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5" firstSheet="0" activeTab="1"/>
  </bookViews>
  <sheets>
    <sheet name="all_cell_markers" sheetId="1" state="visible" r:id="rId2"/>
    <sheet name="Pivot Table_all_cell_markers_2" sheetId="2" state="visible" r:id="rId3"/>
    <sheet name="Pivot Table_all_cell_markers_1" sheetId="3" state="visible" r:id="rId4"/>
    <sheet name="Sheet4" sheetId="4" state="visible" r:id="rId5"/>
  </sheets>
  <calcPr iterateCount="100" refMode="A1" iterate="false" iterateDelta="0.001"/>
  <pivotCaches>
    <pivotCache cacheId="1" r:id="rId7"/>
  </pivotCaches>
  <extLst>
    <ext xmlns:loext="http://schemas.libreoffice.org/" uri="{7626C862-2A13-11E5-B345-FEFF819CDC9F}">
      <loext:extCalcPr stringRefSyntax="CalcA1"/>
    </ext>
  </extLst>
</workbook>
</file>

<file path=xl/sharedStrings.xml><?xml version="1.0" encoding="utf-8"?>
<sst xmlns="http://schemas.openxmlformats.org/spreadsheetml/2006/main" count="59083" uniqueCount="12386">
  <si>
    <t xml:space="preserve">speciesType</t>
  </si>
  <si>
    <t xml:space="preserve">tissueType</t>
  </si>
  <si>
    <t xml:space="preserve">UberonOntologyID</t>
  </si>
  <si>
    <t xml:space="preserve">cancerType</t>
  </si>
  <si>
    <t xml:space="preserve">cellType</t>
  </si>
  <si>
    <t xml:space="preserve">cellName</t>
  </si>
  <si>
    <t xml:space="preserve">CellOntologyID</t>
  </si>
  <si>
    <t xml:space="preserve">cellMarker</t>
  </si>
  <si>
    <t xml:space="preserve">geneSymbol</t>
  </si>
  <si>
    <t xml:space="preserve">geneID</t>
  </si>
  <si>
    <t xml:space="preserve">proteinName</t>
  </si>
  <si>
    <t xml:space="preserve">proteinID</t>
  </si>
  <si>
    <t xml:space="preserve">markerResource</t>
  </si>
  <si>
    <t xml:space="preserve">PMID</t>
  </si>
  <si>
    <t xml:space="preserve">Company</t>
  </si>
  <si>
    <t xml:space="preserve">Unified_Tissue</t>
  </si>
  <si>
    <t xml:space="preserve">Unified_Cell_Type</t>
  </si>
  <si>
    <t xml:space="preserve">Human</t>
  </si>
  <si>
    <t xml:space="preserve">Kidney</t>
  </si>
  <si>
    <t xml:space="preserve">UBERON_0002113</t>
  </si>
  <si>
    <t xml:space="preserve">Normal</t>
  </si>
  <si>
    <t xml:space="preserve">Normal cell</t>
  </si>
  <si>
    <t xml:space="preserve">Proximal tubular cell</t>
  </si>
  <si>
    <t xml:space="preserve">NA</t>
  </si>
  <si>
    <t xml:space="preserve">Intestinal Alkaline Phosphatase</t>
  </si>
  <si>
    <t xml:space="preserve">ALPI</t>
  </si>
  <si>
    <t xml:space="preserve">PPBI</t>
  </si>
  <si>
    <t xml:space="preserve">P09923</t>
  </si>
  <si>
    <t xml:space="preserve">Experiment</t>
  </si>
  <si>
    <t xml:space="preserve">Liver</t>
  </si>
  <si>
    <t xml:space="preserve">UBERON_0002107</t>
  </si>
  <si>
    <t xml:space="preserve">Ito cell (hepatic stellate cell)</t>
  </si>
  <si>
    <t xml:space="preserve">CL_0000632</t>
  </si>
  <si>
    <t xml:space="preserve">Synaptophysin</t>
  </si>
  <si>
    <t xml:space="preserve">SYP</t>
  </si>
  <si>
    <t xml:space="preserve">SYPH</t>
  </si>
  <si>
    <t xml:space="preserve">P08247</t>
  </si>
  <si>
    <t xml:space="preserve">Endometrium</t>
  </si>
  <si>
    <t xml:space="preserve">UBERON_0001295</t>
  </si>
  <si>
    <t xml:space="preserve">Trophoblast cell</t>
  </si>
  <si>
    <t xml:space="preserve">CL_0000351</t>
  </si>
  <si>
    <t xml:space="preserve">CEACAM1</t>
  </si>
  <si>
    <t xml:space="preserve">CEAM1</t>
  </si>
  <si>
    <t xml:space="preserve">P13688</t>
  </si>
  <si>
    <t xml:space="preserve">Germ</t>
  </si>
  <si>
    <t xml:space="preserve">UBERON_0000923</t>
  </si>
  <si>
    <t xml:space="preserve">Primordial germ cell</t>
  </si>
  <si>
    <t xml:space="preserve">CL_0000670</t>
  </si>
  <si>
    <t xml:space="preserve">VASA</t>
  </si>
  <si>
    <t xml:space="preserve">DDX4</t>
  </si>
  <si>
    <t xml:space="preserve">Q9NQI0</t>
  </si>
  <si>
    <t xml:space="preserve">Corneal epithelium</t>
  </si>
  <si>
    <t xml:space="preserve">UBERON_0001772</t>
  </si>
  <si>
    <t xml:space="preserve">Epithelial cell</t>
  </si>
  <si>
    <t xml:space="preserve">CL_0000066</t>
  </si>
  <si>
    <t xml:space="preserve">KLF6</t>
  </si>
  <si>
    <t xml:space="preserve">Q99612</t>
  </si>
  <si>
    <t xml:space="preserve">Placenta</t>
  </si>
  <si>
    <t xml:space="preserve">UBERON_0001987</t>
  </si>
  <si>
    <t xml:space="preserve">Cytotrophoblast</t>
  </si>
  <si>
    <t xml:space="preserve">FGF10</t>
  </si>
  <si>
    <t xml:space="preserve">O15520</t>
  </si>
  <si>
    <t xml:space="preserve">Periosteum</t>
  </si>
  <si>
    <t xml:space="preserve">UBERON_0002515</t>
  </si>
  <si>
    <t xml:space="preserve">Periosteum-derived progenitor cell</t>
  </si>
  <si>
    <t xml:space="preserve">CD166, CD45, CD9, CD90</t>
  </si>
  <si>
    <t xml:space="preserve">ALCAM, PTPRC, CD9, THY1</t>
  </si>
  <si>
    <t xml:space="preserve">214, 5788, 928, 7070</t>
  </si>
  <si>
    <t xml:space="preserve">CD166, PTPRC, CD9, THY1</t>
  </si>
  <si>
    <t xml:space="preserve">Q13740, P08575, P21926, P04216</t>
  </si>
  <si>
    <t xml:space="preserve">Amniotic membrane</t>
  </si>
  <si>
    <t xml:space="preserve">UBERON_0009742</t>
  </si>
  <si>
    <t xml:space="preserve">Amnion epithelial cell</t>
  </si>
  <si>
    <t xml:space="preserve">CL_0002536</t>
  </si>
  <si>
    <t xml:space="preserve">NANOG, OCT3/4</t>
  </si>
  <si>
    <t xml:space="preserve">NANOG, POU5F1</t>
  </si>
  <si>
    <t xml:space="preserve">79923, 5460</t>
  </si>
  <si>
    <t xml:space="preserve">NANOG, PO5F1</t>
  </si>
  <si>
    <t xml:space="preserve">Q9H9S0, Q01860</t>
  </si>
  <si>
    <t xml:space="preserve">Primitive streak</t>
  </si>
  <si>
    <t xml:space="preserve">UBERON_0004341</t>
  </si>
  <si>
    <t xml:space="preserve">Primitive streak cell</t>
  </si>
  <si>
    <t xml:space="preserve">LHX1, MIXL1</t>
  </si>
  <si>
    <t xml:space="preserve">3975, 83881</t>
  </si>
  <si>
    <t xml:space="preserve">P48742, Q9H2W2</t>
  </si>
  <si>
    <t xml:space="preserve">Adipose tissue</t>
  </si>
  <si>
    <t xml:space="preserve">UBERON_0001013</t>
  </si>
  <si>
    <t xml:space="preserve">Stromal vascular fraction cell</t>
  </si>
  <si>
    <t xml:space="preserve">CL_0000499</t>
  </si>
  <si>
    <t xml:space="preserve">CD34</t>
  </si>
  <si>
    <t xml:space="preserve">P28906</t>
  </si>
  <si>
    <t xml:space="preserve">Scalp</t>
  </si>
  <si>
    <t xml:space="preserve">UBERON_0000403</t>
  </si>
  <si>
    <t xml:space="preserve">Bulge stem cell</t>
  </si>
  <si>
    <t xml:space="preserve">CL_0002337</t>
  </si>
  <si>
    <t xml:space="preserve">CD200</t>
  </si>
  <si>
    <t xml:space="preserve">OX2G</t>
  </si>
  <si>
    <t xml:space="preserve">P41217</t>
  </si>
  <si>
    <t xml:space="preserve">Heart</t>
  </si>
  <si>
    <t xml:space="preserve">UBERON_0000948</t>
  </si>
  <si>
    <t xml:space="preserve">Semilunar valve cell</t>
  </si>
  <si>
    <t xml:space="preserve">MMP-13</t>
  </si>
  <si>
    <t xml:space="preserve">MMP13</t>
  </si>
  <si>
    <t xml:space="preserve">P45452</t>
  </si>
  <si>
    <t xml:space="preserve">Chorionic villus</t>
  </si>
  <si>
    <t xml:space="preserve">UBERON_0007106</t>
  </si>
  <si>
    <t xml:space="preserve">Villous stromal cell</t>
  </si>
  <si>
    <t xml:space="preserve">NOV, CYR61</t>
  </si>
  <si>
    <t xml:space="preserve">4856, 3491</t>
  </si>
  <si>
    <t xml:space="preserve">P48745, O00622</t>
  </si>
  <si>
    <t xml:space="preserve">Kupffer cell</t>
  </si>
  <si>
    <t xml:space="preserve">CL_0000091</t>
  </si>
  <si>
    <t xml:space="preserve">CD11b, CD14, CD18, CD32, CD68</t>
  </si>
  <si>
    <t xml:space="preserve">ITGAM, CD14, ITGB2, [FCGR2A, FCGR2B, FCGR2C], CD68</t>
  </si>
  <si>
    <t xml:space="preserve">3684, 929, 3689, [2212, 2213, 9103], 968</t>
  </si>
  <si>
    <t xml:space="preserve">ITAM, CD14, ITB2, [FCG2A, FCG2B, FCG2C], CD68</t>
  </si>
  <si>
    <t xml:space="preserve">P11215, P08571, P05107, [P12318, P31994, P31995], P34810</t>
  </si>
  <si>
    <t xml:space="preserve">Adipose-derived stromal cell</t>
  </si>
  <si>
    <t xml:space="preserve">CD144, CD31, CD34</t>
  </si>
  <si>
    <t xml:space="preserve">CDH5, PECAM1, CD34</t>
  </si>
  <si>
    <t xml:space="preserve">1003, 5175, 947</t>
  </si>
  <si>
    <t xml:space="preserve">CADH5, PECA1, CD34</t>
  </si>
  <si>
    <t xml:space="preserve">P33151, P16284, P28906</t>
  </si>
  <si>
    <t xml:space="preserve">Brain</t>
  </si>
  <si>
    <t xml:space="preserve">UBERON_0000955</t>
  </si>
  <si>
    <t xml:space="preserve">Oligodendrocyte</t>
  </si>
  <si>
    <t xml:space="preserve">CL_0000128</t>
  </si>
  <si>
    <t xml:space="preserve">NOGO</t>
  </si>
  <si>
    <t xml:space="preserve">RTN4</t>
  </si>
  <si>
    <t xml:space="preserve">Q9NQC3</t>
  </si>
  <si>
    <t xml:space="preserve">Amniotic fluid</t>
  </si>
  <si>
    <t xml:space="preserve">UBERON_0000173</t>
  </si>
  <si>
    <t xml:space="preserve">Mesenchymal stem cell</t>
  </si>
  <si>
    <t xml:space="preserve">CL_0000134</t>
  </si>
  <si>
    <t xml:space="preserve">CD44</t>
  </si>
  <si>
    <t xml:space="preserve">P16070</t>
  </si>
  <si>
    <t xml:space="preserve">Cartilage</t>
  </si>
  <si>
    <t xml:space="preserve">UBERON_0002418</t>
  </si>
  <si>
    <t xml:space="preserve">Cartilage progenitor cell</t>
  </si>
  <si>
    <t xml:space="preserve">CL_0000138</t>
  </si>
  <si>
    <t xml:space="preserve">CD146, COL2</t>
  </si>
  <si>
    <t xml:space="preserve">MCAM, COL2A1</t>
  </si>
  <si>
    <t xml:space="preserve">4162, 1280</t>
  </si>
  <si>
    <t xml:space="preserve">MUC18, COL2A1</t>
  </si>
  <si>
    <t xml:space="preserve">P43121, P02458</t>
  </si>
  <si>
    <t xml:space="preserve">Bone</t>
  </si>
  <si>
    <t xml:space="preserve">UBERON_0002481</t>
  </si>
  <si>
    <t xml:space="preserve">Osteocyte</t>
  </si>
  <si>
    <t xml:space="preserve">CL_0000137</t>
  </si>
  <si>
    <t xml:space="preserve">DMP1, E11, MEPE, PHEX, SOST</t>
  </si>
  <si>
    <t xml:space="preserve">DMP1, NA, MEPE, PHEX, SOST</t>
  </si>
  <si>
    <t xml:space="preserve">1758, NA, 56955, 5251, 50964</t>
  </si>
  <si>
    <t xml:space="preserve">Q13316, NA, Q9NQ76, P78562, Q9BQB4</t>
  </si>
  <si>
    <t xml:space="preserve">Osteoclast</t>
  </si>
  <si>
    <t xml:space="preserve">CL_0000092</t>
  </si>
  <si>
    <t xml:space="preserve">CD56, RUNX2</t>
  </si>
  <si>
    <t xml:space="preserve">NCAM1, RUNX2</t>
  </si>
  <si>
    <t xml:space="preserve">4684, 860</t>
  </si>
  <si>
    <t xml:space="preserve">P13591, Q13950</t>
  </si>
  <si>
    <t xml:space="preserve">Retina</t>
  </si>
  <si>
    <t xml:space="preserve">UBERON_0000966</t>
  </si>
  <si>
    <t xml:space="preserve">Bipolar cell</t>
  </si>
  <si>
    <t xml:space="preserve">Aquaporin-0, Go-alpha, ISLET-1</t>
  </si>
  <si>
    <t xml:space="preserve">MIP, GNAS, ISL1</t>
  </si>
  <si>
    <t xml:space="preserve">4282, 2778, 3670</t>
  </si>
  <si>
    <t xml:space="preserve">MIP, GNAS2, ISL1</t>
  </si>
  <si>
    <t xml:space="preserve">P30301, P63092, P61371</t>
  </si>
  <si>
    <t xml:space="preserve">Muller cell</t>
  </si>
  <si>
    <t xml:space="preserve">CL_0011107</t>
  </si>
  <si>
    <t xml:space="preserve">GS</t>
  </si>
  <si>
    <t xml:space="preserve">GLUL</t>
  </si>
  <si>
    <t xml:space="preserve">GLNA</t>
  </si>
  <si>
    <t xml:space="preserve">P15104</t>
  </si>
  <si>
    <t xml:space="preserve">Peripheral blood</t>
  </si>
  <si>
    <t xml:space="preserve">UBERON_0005408</t>
  </si>
  <si>
    <t xml:space="preserve">Monocyte</t>
  </si>
  <si>
    <t xml:space="preserve">CL_0000576</t>
  </si>
  <si>
    <t xml:space="preserve">CD11b, CD16, CD19, CD2, CD3, CD56, CD94, NKG2A</t>
  </si>
  <si>
    <t xml:space="preserve">ITGAM, [FCGR3A, FCGR3B], CD19, CD2, [CD3D, CD3E, CD3G], NCAM1, KLRD1, KLRC1</t>
  </si>
  <si>
    <t xml:space="preserve">3684, [2214, 2215], 930, 914, [915, 916, 917], 4684, 3824, 3821</t>
  </si>
  <si>
    <t xml:space="preserve">ITAM, [FCG3A, FCG3B], CD19, CD2, [CD3D, CD3E, CD3G], NCAM1, KLRD1, NKG2A</t>
  </si>
  <si>
    <t xml:space="preserve">P11215, [P08637, O75015], P15391, P06729, [P04234, P07766, P09693], P13591, Q13241, P26715</t>
  </si>
  <si>
    <t xml:space="preserve">Blood</t>
  </si>
  <si>
    <t xml:space="preserve">UBERON_0000178</t>
  </si>
  <si>
    <t xml:space="preserve">Natural killer cell</t>
  </si>
  <si>
    <t xml:space="preserve">CL_0000623</t>
  </si>
  <si>
    <t xml:space="preserve">Tongue</t>
  </si>
  <si>
    <t xml:space="preserve">UBERON_0001723</t>
  </si>
  <si>
    <t xml:space="preserve">Tongue Squamous Cell Carcinoma</t>
  </si>
  <si>
    <t xml:space="preserve">Cancer cell</t>
  </si>
  <si>
    <t xml:space="preserve">Cancer stem cell</t>
  </si>
  <si>
    <t xml:space="preserve">BMI1, CD44, NANOG, OCT4</t>
  </si>
  <si>
    <t xml:space="preserve">BMI1, CD44, NANOG, POU5F1</t>
  </si>
  <si>
    <t xml:space="preserve">648, 960, 79923, 5460</t>
  </si>
  <si>
    <t xml:space="preserve">BMI1, CD44, NANOG, PO5F1</t>
  </si>
  <si>
    <t xml:space="preserve">P35226, P16070, Q9H9S0, Q01860</t>
  </si>
  <si>
    <t xml:space="preserve">Gingiva</t>
  </si>
  <si>
    <t xml:space="preserve">UBERON_0001828</t>
  </si>
  <si>
    <t xml:space="preserve">CD105, CD166, CD29, CD44, CD49e, CD73, CD90</t>
  </si>
  <si>
    <t xml:space="preserve">ENG, ALCAM, ITGB1, CD44, ITGA5, NT5E, THY1</t>
  </si>
  <si>
    <t xml:space="preserve">2022, 214, 3688, 960, 3678, 4907, 7070</t>
  </si>
  <si>
    <t xml:space="preserve">EGLN, CD166, ITB1, CD44, ITA5, 5NTD, THY1</t>
  </si>
  <si>
    <t xml:space="preserve">P17813, Q13740, P05556, P16070, P08648, P21589, P04216</t>
  </si>
  <si>
    <t xml:space="preserve">Undefined</t>
  </si>
  <si>
    <t xml:space="preserve">Esophageal Adenocarcinoma</t>
  </si>
  <si>
    <t xml:space="preserve">ALDH, ALDH1, CD44</t>
  </si>
  <si>
    <t xml:space="preserve">ALDH family, ALDH1A1, CD44</t>
  </si>
  <si>
    <t xml:space="preserve">ALDH family, 216, 960</t>
  </si>
  <si>
    <t xml:space="preserve">ALDH family, AL1A1, CD44</t>
  </si>
  <si>
    <t xml:space="preserve">ALDH family, P00352, P16070</t>
  </si>
  <si>
    <t xml:space="preserve">Glioblastoma</t>
  </si>
  <si>
    <t xml:space="preserve">CD105, CD14, CD31, CD34, CD44, CD73, CD90</t>
  </si>
  <si>
    <t xml:space="preserve">ENG, CD14, PECAM1, CD34, CD44, NT5E, THY1</t>
  </si>
  <si>
    <t xml:space="preserve">2022, 929, 5175, 947, 960, 4907, 7070</t>
  </si>
  <si>
    <t xml:space="preserve">EGLN, CD14, PECA1, CD34, CD44, 5NTD, THY1</t>
  </si>
  <si>
    <t xml:space="preserve">P17813, P08571, P16284, P28906, P16070, P21589, P04216</t>
  </si>
  <si>
    <t xml:space="preserve">CD14, CD19, CD20, CD27, CD3, CD38, IgA, IgG</t>
  </si>
  <si>
    <t xml:space="preserve">CD14, CD19, MS4A1, CD27, [CD3D, CD3E, CD3G], CD38, CD79A, IgG family</t>
  </si>
  <si>
    <t xml:space="preserve">929, 930, 931, 939, [915, 916, 917], 952, 973, IgG family</t>
  </si>
  <si>
    <t xml:space="preserve">CD14, CD19, CD20, CD27, [CD3D, CD3E, CD3G], CD38, CD79A, IgG family</t>
  </si>
  <si>
    <t xml:space="preserve">P08571, P15391, P11836, P26842, [P04234, P07766, P09693], P28907, P11912, IgG family</t>
  </si>
  <si>
    <t xml:space="preserve">Uterus</t>
  </si>
  <si>
    <t xml:space="preserve">UBERON_0000995</t>
  </si>
  <si>
    <t xml:space="preserve">Endometrial stem cell</t>
  </si>
  <si>
    <t xml:space="preserve">CL_0000034</t>
  </si>
  <si>
    <t xml:space="preserve">ICAM1, SUSD2</t>
  </si>
  <si>
    <t xml:space="preserve">3383, 56241</t>
  </si>
  <si>
    <t xml:space="preserve">P05362, Q9UGT4</t>
  </si>
  <si>
    <t xml:space="preserve">Hepatocellular Cancer</t>
  </si>
  <si>
    <t xml:space="preserve">SOX9</t>
  </si>
  <si>
    <t xml:space="preserve">P48436</t>
  </si>
  <si>
    <t xml:space="preserve">Dental pulp</t>
  </si>
  <si>
    <t xml:space="preserve">UBERON_0001754</t>
  </si>
  <si>
    <t xml:space="preserve">CD105, STRO-1</t>
  </si>
  <si>
    <t xml:space="preserve">ENG, NA</t>
  </si>
  <si>
    <t xml:space="preserve">2022, NA</t>
  </si>
  <si>
    <t xml:space="preserve">EGLN, NA</t>
  </si>
  <si>
    <t xml:space="preserve">P17813, NA</t>
  </si>
  <si>
    <t xml:space="preserve">Breast</t>
  </si>
  <si>
    <t xml:space="preserve">UBERON_0000310</t>
  </si>
  <si>
    <t xml:space="preserve">CD56</t>
  </si>
  <si>
    <t xml:space="preserve">NCAM1</t>
  </si>
  <si>
    <t xml:space="preserve">P13591</t>
  </si>
  <si>
    <t xml:space="preserve">Dental pulp stem cell</t>
  </si>
  <si>
    <t xml:space="preserve">CD105, CD29, CD44, CD73</t>
  </si>
  <si>
    <t xml:space="preserve">ENG, ITGB1, CD44, NT5E</t>
  </si>
  <si>
    <t xml:space="preserve">2022, 3688, 960, 4907</t>
  </si>
  <si>
    <t xml:space="preserve">EGLN, ITB1, CD44, 5NTD</t>
  </si>
  <si>
    <t xml:space="preserve">P17813, P05556, P16070, P21589</t>
  </si>
  <si>
    <t xml:space="preserve">Liver Cancer</t>
  </si>
  <si>
    <t xml:space="preserve">KIAA1114</t>
  </si>
  <si>
    <t xml:space="preserve">TRO</t>
  </si>
  <si>
    <t xml:space="preserve">TROP</t>
  </si>
  <si>
    <t xml:space="preserve">Q12816</t>
  </si>
  <si>
    <t xml:space="preserve">B cell</t>
  </si>
  <si>
    <t xml:space="preserve">CL_0000236</t>
  </si>
  <si>
    <t xml:space="preserve">CD19, CD27, CD38, CD45, IgD, ZAP70</t>
  </si>
  <si>
    <t xml:space="preserve">CD19, CD27, CD38, PTPRC, IgD family, ZAP70</t>
  </si>
  <si>
    <t xml:space="preserve">930, 939, 952, 5788, IgD family, 7535</t>
  </si>
  <si>
    <t xml:space="preserve">P15391, P26842, P28907, P08575, IgD family, P43403</t>
  </si>
  <si>
    <t xml:space="preserve">Adipose-derived stem cell</t>
  </si>
  <si>
    <t xml:space="preserve">CD146, CD90, KLF4, NANOG, Nestin, OCT4, PDGFR, SOX2</t>
  </si>
  <si>
    <t xml:space="preserve">MCAM, THY1, KLF4, NANOG, NES, POU5F1, PDGFRB, SOX2</t>
  </si>
  <si>
    <t xml:space="preserve">4162, 7070, 9314, 79923, 10763, 5460, 5159, 6657</t>
  </si>
  <si>
    <t xml:space="preserve">MUC18, THY1, KLF4, NANOG, NEST, PO5F1, PGFRB, SOX2</t>
  </si>
  <si>
    <t xml:space="preserve">P43121, P04216, O43474, Q9H9S0, P48681, Q01860, P09619, P48431</t>
  </si>
  <si>
    <t xml:space="preserve">Preadipocyte progenitor cell</t>
  </si>
  <si>
    <t xml:space="preserve">CD34, PDGFR-alpha</t>
  </si>
  <si>
    <t xml:space="preserve">CD34, PDGFRA</t>
  </si>
  <si>
    <t xml:space="preserve">947, 5156</t>
  </si>
  <si>
    <t xml:space="preserve">CD34, PGFRA</t>
  </si>
  <si>
    <t xml:space="preserve">P28906, P16234</t>
  </si>
  <si>
    <t xml:space="preserve">Osteosarcoma</t>
  </si>
  <si>
    <t xml:space="preserve">CD271</t>
  </si>
  <si>
    <t xml:space="preserve">NGFR</t>
  </si>
  <si>
    <t xml:space="preserve">TNR16</t>
  </si>
  <si>
    <t xml:space="preserve">P08138</t>
  </si>
  <si>
    <t xml:space="preserve">Regulatory T (Treg) cell</t>
  </si>
  <si>
    <t xml:space="preserve">CL_0000815</t>
  </si>
  <si>
    <t xml:space="preserve">CD49b, LAG3</t>
  </si>
  <si>
    <t xml:space="preserve">ITGA2, LAG3</t>
  </si>
  <si>
    <t xml:space="preserve">3673, 3902</t>
  </si>
  <si>
    <t xml:space="preserve">ITA2, LAG3</t>
  </si>
  <si>
    <t xml:space="preserve">P17301, P18627</t>
  </si>
  <si>
    <t xml:space="preserve">Stomach</t>
  </si>
  <si>
    <t xml:space="preserve">UBERON_0000945</t>
  </si>
  <si>
    <t xml:space="preserve">Gastric Cancer</t>
  </si>
  <si>
    <t xml:space="preserve">CD49f</t>
  </si>
  <si>
    <t xml:space="preserve">ITGA6</t>
  </si>
  <si>
    <t xml:space="preserve">ITA6</t>
  </si>
  <si>
    <t xml:space="preserve">P23229</t>
  </si>
  <si>
    <t xml:space="preserve">Nucleus pulposus</t>
  </si>
  <si>
    <t xml:space="preserve">UBERON_0002242</t>
  </si>
  <si>
    <t xml:space="preserve">Nucleus pulposus cell</t>
  </si>
  <si>
    <t xml:space="preserve">CL_0002564</t>
  </si>
  <si>
    <t xml:space="preserve">CA12, CD24, FOXF1, KRT19, PAX1, PTN</t>
  </si>
  <si>
    <t xml:space="preserve">771, 100133941, 2294, 3880, 5075, 5764</t>
  </si>
  <si>
    <t xml:space="preserve">CAH12, CD24, FOXF1, K1C19, PAX1, PTN</t>
  </si>
  <si>
    <t xml:space="preserve">O43570, P25063, Q12946, P08727, P15863, P21246</t>
  </si>
  <si>
    <t xml:space="preserve">Urine</t>
  </si>
  <si>
    <t xml:space="preserve">UBERON_0001088</t>
  </si>
  <si>
    <t xml:space="preserve">Urine-derived stem cell</t>
  </si>
  <si>
    <t xml:space="preserve">CD105, CD146, CD34, CD45, CD73, CD90, OCT3/4, STRO-1</t>
  </si>
  <si>
    <t xml:space="preserve">ENG, MCAM, CD34, PTPRC, NT5E, THY1, POU5F1, NA</t>
  </si>
  <si>
    <t xml:space="preserve">2022, 4162, 947, 5788, 4907, 7070, 5460, NA</t>
  </si>
  <si>
    <t xml:space="preserve">EGLN, MUC18, CD34, PTPRC, 5NTD, THY1, PO5F1, NA</t>
  </si>
  <si>
    <t xml:space="preserve">P17813, P43121, P28906, P08575, P21589, P04216, Q01860, NA</t>
  </si>
  <si>
    <t xml:space="preserve">Pancreas</t>
  </si>
  <si>
    <t xml:space="preserve">UBERON_0001264</t>
  </si>
  <si>
    <t xml:space="preserve">Pancreatic Ductal Adenocarcinomas</t>
  </si>
  <si>
    <t xml:space="preserve">Fibroblast</t>
  </si>
  <si>
    <t xml:space="preserve">CL_0000057</t>
  </si>
  <si>
    <t xml:space="preserve">COL11A1</t>
  </si>
  <si>
    <t xml:space="preserve">COBA1</t>
  </si>
  <si>
    <t xml:space="preserve">P12107</t>
  </si>
  <si>
    <t xml:space="preserve">Serous Ovarian Cancer</t>
  </si>
  <si>
    <t xml:space="preserve">CD90</t>
  </si>
  <si>
    <t xml:space="preserve">THY1</t>
  </si>
  <si>
    <t xml:space="preserve">P04216</t>
  </si>
  <si>
    <t xml:space="preserve">Renal Clear Cell Carcinoma</t>
  </si>
  <si>
    <t xml:space="preserve">Immune cell</t>
  </si>
  <si>
    <t xml:space="preserve">CL_0000738</t>
  </si>
  <si>
    <t xml:space="preserve">CD11a, CD11b, CD170, CD172g, CD18, CD195, CD2, CD229, CD28, CD3, CD305, CD319, CD32, CD352, CD4, CD43, CD45, CD45RB, CD45RO, CD48, CD5, CD50, CD52, CD53, CD6, CD60b, CD69, CD7, CD85a, CD86, CD96, CDW198, HLA-DR</t>
  </si>
  <si>
    <t xml:space="preserve">ITGAL, ITGAM, SIGLEC5, SIRPG, ITGB2, CCR5, CD2, LY9, CD28, [CD3D, CD3E, CD3G], LAIR1, SLAMF7, [FCGR2A, FCGR2B, FCGR2C], SLAMF6, CD4, SPN, PTPRC, NA, PTPRC, CD48, CD5, ICAM3, CD52, CD53, CD6, CD6, CD69, CD7, LILRB3, CD86, CD96, CCR8, HLA-DR family</t>
  </si>
  <si>
    <t xml:space="preserve">3683, 3684, 8778, 55423, 3689, 1234, 914, 4063, 940, [915, 916, 917], 3903, 57823, [2212, 2213, 9103], 114836, 920, 6693, 5788, NA, 5788, 962, 921, 3385, 1043, 963, 923, 923, 969, 924, 11025, 942, 10225, 1237, HLA-DR family</t>
  </si>
  <si>
    <t xml:space="preserve">ITAL, ITAM, SIGL5, SIRPG, ITB2, CCR5, CD2, LY9, CD28, [CD3D, CD3E, CD3G], LAIR1, SLAF7, [FCG2A, FCG2B, FCG2C], SLAF6, CD4, LEUK, PTPRC, NA, PTPRC, CD48, CD5, ICAM3, CD52, CD53, CD6, CD6, CD69, CD7, LIRB3, CD86, TACT, CCR8, HLA-DR family</t>
  </si>
  <si>
    <t xml:space="preserve">P20701, P11215, O15389, Q9P1W8, P05107, P51681, P06729, Q9HBG7, P10747, [P04234, P07766, P09693], Q6GTX8, Q9NQ25, [P12318, P31994, P31995], Q96DU3, P01730, P16150, P08575, NA, P08575, P09326, P06127, P32942, P31358, P19397, P30203, P30203, Q07108, P09564, O75022, P42081, P40200, P51685, HLA-DR family</t>
  </si>
  <si>
    <t xml:space="preserve">Endothelial cell</t>
  </si>
  <si>
    <t xml:space="preserve">CL_0000115</t>
  </si>
  <si>
    <t xml:space="preserve">CD123, CD144, CD201, CD202b, CD220, CD231, CD269, CD292, CD309, CD332, CD66, CD66d, CD73, CD77, HPC</t>
  </si>
  <si>
    <t xml:space="preserve">IL3RA, CDH5, A4GALT, TEK, INSR, TSPAN7, TNFRSF17, BMPR1A, KDR, FGFR2, CEA family, CEACAM3, NT5E, PROCR, NA</t>
  </si>
  <si>
    <t xml:space="preserve">3563, 1003, 10544, 7010, 3643, 7102, 608, 657, 3791, 2263, CEA family, 1084, 4907, 53947, NA</t>
  </si>
  <si>
    <t xml:space="preserve">IL3RA, CADH5, EPCR, TIE2, INSR, TSN7, TNR17, BMR1A, VGFR2, FGFR2, CEA family, CEAM3, 5NTD, A4GAT, NA</t>
  </si>
  <si>
    <t xml:space="preserve">P26951, P33151, Q9UNN8, Q02763, P06213, P41732, Q02223, P36894, P35968, P21802, CEA family, P40198, P21589, Q9NPC4, NA</t>
  </si>
  <si>
    <t xml:space="preserve">CD111, CD140b, CD156b, CD271</t>
  </si>
  <si>
    <t xml:space="preserve">NECTIN1, PDGFRB, ADAM17, NGFR</t>
  </si>
  <si>
    <t xml:space="preserve">5818, 5159, 6868, 4804</t>
  </si>
  <si>
    <t xml:space="preserve">NECT1, PGFRB, ADA17, TNR16</t>
  </si>
  <si>
    <t xml:space="preserve">Q15223, P09619, P78536, P08138</t>
  </si>
  <si>
    <t xml:space="preserve">CD209</t>
  </si>
  <si>
    <t xml:space="preserve">Q9NNX6</t>
  </si>
  <si>
    <t xml:space="preserve">T cell</t>
  </si>
  <si>
    <t xml:space="preserve">CL_0000084</t>
  </si>
  <si>
    <t xml:space="preserve">CD150</t>
  </si>
  <si>
    <t xml:space="preserve">SLAMF1</t>
  </si>
  <si>
    <t xml:space="preserve">SLAF1</t>
  </si>
  <si>
    <t xml:space="preserve">Q13291</t>
  </si>
  <si>
    <t xml:space="preserve">Thymocyte</t>
  </si>
  <si>
    <t xml:space="preserve">CL_0000893</t>
  </si>
  <si>
    <t xml:space="preserve">Dendritic cell</t>
  </si>
  <si>
    <t xml:space="preserve">CL_0000451</t>
  </si>
  <si>
    <t xml:space="preserve">Neutrophil</t>
  </si>
  <si>
    <t xml:space="preserve">CL_0000775</t>
  </si>
  <si>
    <t xml:space="preserve">CD16b</t>
  </si>
  <si>
    <t xml:space="preserve">FCGR3B</t>
  </si>
  <si>
    <t xml:space="preserve">FCG3B</t>
  </si>
  <si>
    <t xml:space="preserve">O75015</t>
  </si>
  <si>
    <t xml:space="preserve">FMC7</t>
  </si>
  <si>
    <t xml:space="preserve">MS4A1</t>
  </si>
  <si>
    <t xml:space="preserve">CD20</t>
  </si>
  <si>
    <t xml:space="preserve">P11836</t>
  </si>
  <si>
    <t xml:space="preserve">Lymphocyte</t>
  </si>
  <si>
    <t xml:space="preserve">CL_0000542</t>
  </si>
  <si>
    <t xml:space="preserve">CD197</t>
  </si>
  <si>
    <t xml:space="preserve">CCR7</t>
  </si>
  <si>
    <t xml:space="preserve">P32248</t>
  </si>
  <si>
    <t xml:space="preserve">CD133</t>
  </si>
  <si>
    <t xml:space="preserve">PROM1</t>
  </si>
  <si>
    <t xml:space="preserve">O43490</t>
  </si>
  <si>
    <t xml:space="preserve">Endothelial progenitor cell</t>
  </si>
  <si>
    <t xml:space="preserve">CL_0002619</t>
  </si>
  <si>
    <t xml:space="preserve">CD34, CD45, VEGFR-2</t>
  </si>
  <si>
    <t xml:space="preserve">CD34, PTPRC, KDR</t>
  </si>
  <si>
    <t xml:space="preserve">947, 5788, 3791</t>
  </si>
  <si>
    <t xml:space="preserve">CD34, PTPRC, VGFR2</t>
  </si>
  <si>
    <t xml:space="preserve">P28906, P08575, P35968</t>
  </si>
  <si>
    <t xml:space="preserve">CD133, CD144, CD34, CD45</t>
  </si>
  <si>
    <t xml:space="preserve">PROM1, CDH5, CD34, PTPRC</t>
  </si>
  <si>
    <t xml:space="preserve">8842, 1003, 947, 5788</t>
  </si>
  <si>
    <t xml:space="preserve">PROM1, CADH5, CD34, PTPRC</t>
  </si>
  <si>
    <t xml:space="preserve">O43490, P33151, P28906, P08575</t>
  </si>
  <si>
    <t xml:space="preserve">Renal Cell Carcinoma</t>
  </si>
  <si>
    <t xml:space="preserve">Tumor endothelial cell</t>
  </si>
  <si>
    <t xml:space="preserve">SBSN</t>
  </si>
  <si>
    <t xml:space="preserve">Q6UWP8</t>
  </si>
  <si>
    <t xml:space="preserve">Colon</t>
  </si>
  <si>
    <t xml:space="preserve">UBERON_0001155</t>
  </si>
  <si>
    <t xml:space="preserve">Colon Cancer</t>
  </si>
  <si>
    <t xml:space="preserve">Gonad</t>
  </si>
  <si>
    <t xml:space="preserve">UBERON_0000991</t>
  </si>
  <si>
    <t xml:space="preserve">Premeiotic germ cell</t>
  </si>
  <si>
    <t xml:space="preserve">CL_0000586</t>
  </si>
  <si>
    <t xml:space="preserve">MAGE-A4</t>
  </si>
  <si>
    <t xml:space="preserve">MAGEA4</t>
  </si>
  <si>
    <t xml:space="preserve">MAGA4</t>
  </si>
  <si>
    <t xml:space="preserve">P43358</t>
  </si>
  <si>
    <t xml:space="preserve">Gonocyte</t>
  </si>
  <si>
    <t xml:space="preserve">OCT3/4</t>
  </si>
  <si>
    <t xml:space="preserve">POU5F1</t>
  </si>
  <si>
    <t xml:space="preserve">PO5F1</t>
  </si>
  <si>
    <t xml:space="preserve">Q01860</t>
  </si>
  <si>
    <t xml:space="preserve">CD31, CD34, CD44, CD45, CD73, CD90, CD105</t>
  </si>
  <si>
    <t xml:space="preserve">PECAM1, CD34, CD44, PTPRC, NT5E, THY1, ENG</t>
  </si>
  <si>
    <t xml:space="preserve">5175, 947, 960, 5788, 4907, 7070, 2022</t>
  </si>
  <si>
    <t xml:space="preserve">PECA1, CD34, CD44, PTPRC, 5NTD, THY1, EGLN</t>
  </si>
  <si>
    <t xml:space="preserve">P16284, P28906, P16070, P08575, P21589, P04216, P17813</t>
  </si>
  <si>
    <t xml:space="preserve">Testis</t>
  </si>
  <si>
    <t xml:space="preserve">UBERON_0000473</t>
  </si>
  <si>
    <t xml:space="preserve">SSEA-4</t>
  </si>
  <si>
    <t xml:space="preserve">Spermatogonial stem cell</t>
  </si>
  <si>
    <t xml:space="preserve">CL_0000089</t>
  </si>
  <si>
    <t xml:space="preserve">Sertoli cell</t>
  </si>
  <si>
    <t xml:space="preserve">CL_0000216</t>
  </si>
  <si>
    <t xml:space="preserve">c-Kit</t>
  </si>
  <si>
    <t xml:space="preserve">KIT</t>
  </si>
  <si>
    <t xml:space="preserve">P10721</t>
  </si>
  <si>
    <t xml:space="preserve">Bone marrow</t>
  </si>
  <si>
    <t xml:space="preserve">UBERON_0002371</t>
  </si>
  <si>
    <t xml:space="preserve">Mesenchymal stromal cell</t>
  </si>
  <si>
    <t xml:space="preserve">beta-2-microglobulin, CD105, CD13, CD147, CD151, CD276, CD29, CD44, CD47, CD59, CD73, CD81, CD90, CD98, HLA-ABC, Vimentin</t>
  </si>
  <si>
    <t xml:space="preserve">B2M, ENG, ANPEP, BSG, CD151, CD276, ITGB1, CD44, CD47, CD59, NT5E, CD81, THY1, SLC3A2, HLA-ABC family, VIM</t>
  </si>
  <si>
    <t xml:space="preserve">567, 2022, 290, 682, 977, 80381, 3688, 960, 961, 966, 4907, 975, 7070, 6520, HLA-ABC family, 7431</t>
  </si>
  <si>
    <t xml:space="preserve">B2MG, EGLN, AMPN, BASI, CD151, CD276, ITB1, CD44, CD47, CD59, 5NTD, CD81, THY1, 4F2, HLA-ABC family, VIME</t>
  </si>
  <si>
    <t xml:space="preserve">P61769, P17813, P15144, P35613, P48509, Q5ZPR3, P05556, P16070, Q08722, P13987, P21589, P60033, P04216, P08195, HLA-ABC family, P08670</t>
  </si>
  <si>
    <t xml:space="preserve">Pancreatic stem cell</t>
  </si>
  <si>
    <t xml:space="preserve">Myeloid-derived suppressor cell</t>
  </si>
  <si>
    <t xml:space="preserve">CL_0000889</t>
  </si>
  <si>
    <t xml:space="preserve">CD11b, CD33, CD39</t>
  </si>
  <si>
    <t xml:space="preserve">ITGAM, CD33, ENTPD1</t>
  </si>
  <si>
    <t xml:space="preserve">3684, 945, 953</t>
  </si>
  <si>
    <t xml:space="preserve">ITAM, CD33, ENTP1</t>
  </si>
  <si>
    <t xml:space="preserve">P11215, P20138, P49961</t>
  </si>
  <si>
    <t xml:space="preserve">CD11b, CD11c, CD14, CD1d, CD220, CD226, CD24, CD244, CD328, CD33, CD39, CD42b, CD46, CD49a, CD49d, CD49e, CD49f, CD52, CD53, CD54, CD56, CD62L, CD62P, CD66a, CD66c, CD66e, CD69, CD71, CD81, CD84, CD85d, CD85h, CD85j, CD85k</t>
  </si>
  <si>
    <t xml:space="preserve">ITGAM, ITGAX, CD14, CD1D, INSR, CD226, CD24, CD244, SIGLEC7, CD33, ENTPD1, GP1BA, CD46, ITGA1, ITGA4, ITGA5, ITGA6, CD52, CD53, ICAM1, NCAM1, SELL, SELP, CEACAM1, CEACAM6, CEACAM5, CD69, TFRC, CD81, CD84, LILRB2, LILRA2, LILRB1, LILRB4ITGAM</t>
  </si>
  <si>
    <t xml:space="preserve">3684, 3687, 929, 912, 3643, 10666, 100133941, 51744, 27036, 945, 953, 2811, 4179, 3672, 3676, 3678, 3655, 1043, 963, 3383, 4684, 6402, 6403, 634, 4680, 1048, 969, 7037, 975, 8832, 10288, 11027, 10859, 11006</t>
  </si>
  <si>
    <t xml:space="preserve">ITAM, ITAX, CD14, CD1D, INSR, CD226, CD24, CD244, SIGL7, CD33, ENTP1, GP1BA, MCP, ITA1, ITA4, ITA5, ITA6, CD52, CD53, ICAM1, NCAM1, LYAM1, LYAM3, CEAM1, CEAM6, CEAM5, CD69, TFR1, CD81, SLAF5, LIRB2, LIRA2, LIRB1, LIRB4</t>
  </si>
  <si>
    <t xml:space="preserve">P11215, P20702, P08571, P15813, P06213, Q15762, P25063, Q9BZW8, Q9Y286, P20138, P49961, P07359, P15529, P56199, P13612, P08648, P23229, P31358, P19397, P05362, P13591, P14151, P16109, P13688, P40199, P06731, Q07108, P02786, P60033, Q9UIB8, Q8N423, Q8N149, Q8NHL6, Q8NHJ6</t>
  </si>
  <si>
    <t xml:space="preserve">CADM1, CLCC1, HMOX1, SCAMP3, SLC16A1</t>
  </si>
  <si>
    <t xml:space="preserve">23705, 23155, 3162, 10067, 6566</t>
  </si>
  <si>
    <t xml:space="preserve">CADM1, CLCC1, HMOX1, SCAM3, MOT1</t>
  </si>
  <si>
    <t xml:space="preserve">Q9BY67, Q96S66, P09601, O14828, P53985</t>
  </si>
  <si>
    <t xml:space="preserve">CD29, CD73, CD90, D105</t>
  </si>
  <si>
    <t xml:space="preserve">ITGB1, NT5E, THY1, ENG</t>
  </si>
  <si>
    <t xml:space="preserve">3688, 4907, 7070, 2022</t>
  </si>
  <si>
    <t xml:space="preserve">ITB1, 5NTD, THY1, EGLN</t>
  </si>
  <si>
    <t xml:space="preserve">P05556, P21589, P04216, P17813</t>
  </si>
  <si>
    <t xml:space="preserve">Breast Cancer</t>
  </si>
  <si>
    <t xml:space="preserve">ALDH1</t>
  </si>
  <si>
    <t xml:space="preserve">ALDH1A1</t>
  </si>
  <si>
    <t xml:space="preserve">AL1A1</t>
  </si>
  <si>
    <t xml:space="preserve">P00352</t>
  </si>
  <si>
    <t xml:space="preserve">CD4+ T cell</t>
  </si>
  <si>
    <t xml:space="preserve">CL_0000624</t>
  </si>
  <si>
    <t xml:space="preserve">CCR6</t>
  </si>
  <si>
    <t xml:space="preserve">P51684</t>
  </si>
  <si>
    <t xml:space="preserve">Lung</t>
  </si>
  <si>
    <t xml:space="preserve">UBERON_0002048</t>
  </si>
  <si>
    <t xml:space="preserve">Anterior foregut endoderm cell</t>
  </si>
  <si>
    <t xml:space="preserve">CL_0000223</t>
  </si>
  <si>
    <t xml:space="preserve">Carboxypeptidase M</t>
  </si>
  <si>
    <t xml:space="preserve">CPM</t>
  </si>
  <si>
    <t xml:space="preserve">CBPM</t>
  </si>
  <si>
    <t xml:space="preserve">P14384</t>
  </si>
  <si>
    <t xml:space="preserve">CD24, CD44</t>
  </si>
  <si>
    <t xml:space="preserve">100133941, 960</t>
  </si>
  <si>
    <t xml:space="preserve">P25063, P16070</t>
  </si>
  <si>
    <t xml:space="preserve">CD40, CD80, CD86, MHC class II</t>
  </si>
  <si>
    <t xml:space="preserve">958, 941, 942, MHC class II</t>
  </si>
  <si>
    <t xml:space="preserve">TNR5, CD80, CD86, MHC class II</t>
  </si>
  <si>
    <t xml:space="preserve">P25942, P33681, P42081, MHC class II</t>
  </si>
  <si>
    <t xml:space="preserve">Endoderm progenitor cell</t>
  </si>
  <si>
    <t xml:space="preserve">CD133, CD31, CD34</t>
  </si>
  <si>
    <t xml:space="preserve">PROM1, PECAM1, CD34</t>
  </si>
  <si>
    <t xml:space="preserve">8842, 5175, 947</t>
  </si>
  <si>
    <t xml:space="preserve">PROM1, PECA1, CD34</t>
  </si>
  <si>
    <t xml:space="preserve">O43490, P16284, P28906</t>
  </si>
  <si>
    <t xml:space="preserve">CD94</t>
  </si>
  <si>
    <t xml:space="preserve">KLRD1</t>
  </si>
  <si>
    <t xml:space="preserve">Q13241</t>
  </si>
  <si>
    <t xml:space="preserve">Circulating fetal cell</t>
  </si>
  <si>
    <t xml:space="preserve">ACTB, ATF4, CD33, CD68, CD9, CDC42_1, CLDN6, COL1A2, CRABP1, CRIP1, CRYL1, CTNNB1, DLX5, EN1, F11R, FIGD, FOXA2, GATA5, HAMP, HMGA1, IL7R, JUN, JUNB, KCNQ4, MCAM, MMP9, NCAM1, OLIG2, PBLD, PDGFC, PF4, PUM2, SELE, SELPLG, SMAD3, SMC3, SOX13, TCF3, TNC</t>
  </si>
  <si>
    <t xml:space="preserve">ACTB, ATF4, CD33, CD68, CD9, CDC42, CLDN6, COL1A2, CRABP1, CRIP1, CRYL1, CTNNB1, DLX5, EN1, F11R, NA, FOXA2, GATA5, HAMP, HMGA1, IL7R, JUN, JUNB, KCNQ4, MCAM, MMP9, NCAM1, OLIG2, PBLD, PDGFC, PF4, PUM2, SELE, SELPLG, SMAD3, SMC3, SOX13, TCF3, TNC, </t>
  </si>
  <si>
    <t xml:space="preserve">60, 468, 945, 968, 928, 998, 9074, 1278, 1381, 1396, 51084, 1499, 1749, 2019, 50848, NA, 3170, 140628, 57817, 3159, 3575, 3725, 3726, 9132, 4162, 4318, 4684, 10215, 64081, 56034, 5196, 23369, 6401, 6404, 4088, 9126, 9580, 6929, 3371, </t>
  </si>
  <si>
    <t xml:space="preserve">ACTB, ATF4, CD33, CD68, CD9, CDC42, CLD6, CO1A2, RABP1, CRIP1, CRYL1, NA, DLX5, HME1, JAM1, NA, FOXA2, GATA5, HEPC, HMGA1, IL7RA, JUN, JUNB, KCNQ4, MUC18, MMP9, NCAM1, OLIG2, PBLD, PDGFC, PLF4, PUM2, LYAM2, SELPL, SMAD3, SMC3, SOX13, TFE2, TENA, </t>
  </si>
  <si>
    <t xml:space="preserve">P60709, P18848, P20138, P34810, P21926, P60953, P56747, P08123, P29762, P50238, Q9Y2S2, P56178, Q05925, Q9Y624, Q9Y261, NA, Q9BWX5, P81172, P17096, P16871, P05412, P17275, P56696, P43121, P14780, P13591, Q13516, P30039, Q9NRA1, P02776, Q8TB72, P16581, Q14242, P84022, Q9UQE7, Q9UN79, P15923, P24821, P24821</t>
  </si>
  <si>
    <t xml:space="preserve">Neural progenitor cell</t>
  </si>
  <si>
    <t xml:space="preserve">CD271, GFAPdelta</t>
  </si>
  <si>
    <t xml:space="preserve">NGFR, GFAP</t>
  </si>
  <si>
    <t xml:space="preserve">4804, 2670</t>
  </si>
  <si>
    <t xml:space="preserve">TNR16, GFAP</t>
  </si>
  <si>
    <t xml:space="preserve">P08138, P14136</t>
  </si>
  <si>
    <t xml:space="preserve">Embryo</t>
  </si>
  <si>
    <t xml:space="preserve">UBERON_0000922</t>
  </si>
  <si>
    <t xml:space="preserve">Astroglial progenitor cell</t>
  </si>
  <si>
    <t xml:space="preserve">PBXIP1</t>
  </si>
  <si>
    <t xml:space="preserve">PBIP1</t>
  </si>
  <si>
    <t xml:space="preserve">Q96AQ6</t>
  </si>
  <si>
    <t xml:space="preserve">Colorectal Cancer</t>
  </si>
  <si>
    <t xml:space="preserve">FLT1</t>
  </si>
  <si>
    <t xml:space="preserve">VGFR1</t>
  </si>
  <si>
    <t xml:space="preserve">P17948</t>
  </si>
  <si>
    <t xml:space="preserve">Skin</t>
  </si>
  <si>
    <t xml:space="preserve">UBERON_0002097</t>
  </si>
  <si>
    <t xml:space="preserve">CD31, VWF</t>
  </si>
  <si>
    <t xml:space="preserve">PECAM1, VWF</t>
  </si>
  <si>
    <t xml:space="preserve">5175, 7450</t>
  </si>
  <si>
    <t xml:space="preserve">PECA1, VWF</t>
  </si>
  <si>
    <t xml:space="preserve">P16284, P04275</t>
  </si>
  <si>
    <t xml:space="preserve">Leukemia</t>
  </si>
  <si>
    <t xml:space="preserve">CD34, CD38</t>
  </si>
  <si>
    <t xml:space="preserve">947, 952</t>
  </si>
  <si>
    <t xml:space="preserve">P28906, P28907</t>
  </si>
  <si>
    <t xml:space="preserve">Pancreatic Cancer</t>
  </si>
  <si>
    <t xml:space="preserve">CD133, CD24, CD44</t>
  </si>
  <si>
    <t xml:space="preserve">PROM1, CD24, CD44</t>
  </si>
  <si>
    <t xml:space="preserve">8842, 100133941, 960</t>
  </si>
  <si>
    <t xml:space="preserve">O43490, P25063, P16070</t>
  </si>
  <si>
    <t xml:space="preserve">CD31</t>
  </si>
  <si>
    <t xml:space="preserve">PECAM1</t>
  </si>
  <si>
    <t xml:space="preserve">PECA1</t>
  </si>
  <si>
    <t xml:space="preserve">P16284</t>
  </si>
  <si>
    <t xml:space="preserve">CD49a, CXCR6</t>
  </si>
  <si>
    <t xml:space="preserve">ITGA1, CXCR6</t>
  </si>
  <si>
    <t xml:space="preserve">3672, 10663</t>
  </si>
  <si>
    <t xml:space="preserve">ITA1, CXCR6</t>
  </si>
  <si>
    <t xml:space="preserve">P56199, O00574</t>
  </si>
  <si>
    <t xml:space="preserve">Prostate Cancer</t>
  </si>
  <si>
    <t xml:space="preserve">Paneth cell</t>
  </si>
  <si>
    <t xml:space="preserve">CL_0000510</t>
  </si>
  <si>
    <t xml:space="preserve">AMACR</t>
  </si>
  <si>
    <t xml:space="preserve">Q9UHK6</t>
  </si>
  <si>
    <t xml:space="preserve">Thymus</t>
  </si>
  <si>
    <t xml:space="preserve">UBERON_0002370</t>
  </si>
  <si>
    <t xml:space="preserve">EpCAM, FZ4, K8, WNT4</t>
  </si>
  <si>
    <t xml:space="preserve">EPCAM, FZD4, KRT8, WNT4</t>
  </si>
  <si>
    <t xml:space="preserve">4072, 8322, 3856, 54361</t>
  </si>
  <si>
    <t xml:space="preserve">EPCAM, FZD4, K2C8, WNT4</t>
  </si>
  <si>
    <t xml:space="preserve">P16422, Q9ULV1, P05787, P56705</t>
  </si>
  <si>
    <t xml:space="preserve">Blood vessel</t>
  </si>
  <si>
    <t xml:space="preserve">UBERON_0001981</t>
  </si>
  <si>
    <t xml:space="preserve">Hepatoblast</t>
  </si>
  <si>
    <t xml:space="preserve">CL_0005026</t>
  </si>
  <si>
    <t xml:space="preserve">CD45, CD71, DLK1, PDGFR-alpha, TER119</t>
  </si>
  <si>
    <t xml:space="preserve">PTPRC, TFRC, DLK1, PDGFRA, NA</t>
  </si>
  <si>
    <t xml:space="preserve">5788, 7037, 8788, 5156, NA</t>
  </si>
  <si>
    <t xml:space="preserve">PTPRC, TFR1, DLK1, PGFRA, NA</t>
  </si>
  <si>
    <t xml:space="preserve">P08575, P02786, P80370, P16234, NA</t>
  </si>
  <si>
    <t xml:space="preserve">Mesenchymal cell</t>
  </si>
  <si>
    <t xml:space="preserve">CL_0008019</t>
  </si>
  <si>
    <t xml:space="preserve">CD45, CD71, DLK1, FLK1, TER119</t>
  </si>
  <si>
    <t xml:space="preserve">PTPRC, TFRC, DLK1, KDR, NA</t>
  </si>
  <si>
    <t xml:space="preserve">5788, 7037, 8788, 3791, NA</t>
  </si>
  <si>
    <t xml:space="preserve">PTPRC, TFR1, DLK1, VGFR2, NA</t>
  </si>
  <si>
    <t xml:space="preserve">P08575, P02786, P80370, P35968, NA</t>
  </si>
  <si>
    <t xml:space="preserve">Hematopoietic cell</t>
  </si>
  <si>
    <t xml:space="preserve">CL_0000988</t>
  </si>
  <si>
    <t xml:space="preserve">CD45</t>
  </si>
  <si>
    <t xml:space="preserve">PTPRC</t>
  </si>
  <si>
    <t xml:space="preserve">P08575</t>
  </si>
  <si>
    <t xml:space="preserve">CD71</t>
  </si>
  <si>
    <t xml:space="preserve">TFRC</t>
  </si>
  <si>
    <t xml:space="preserve">TFR1</t>
  </si>
  <si>
    <t xml:space="preserve">P02786</t>
  </si>
  <si>
    <t xml:space="preserve">TER119</t>
  </si>
  <si>
    <t xml:space="preserve">CXCR4</t>
  </si>
  <si>
    <t xml:space="preserve">P61073</t>
  </si>
  <si>
    <t xml:space="preserve">Synovial fluid</t>
  </si>
  <si>
    <t xml:space="preserve">UBERON_0001090</t>
  </si>
  <si>
    <t xml:space="preserve">CD3, CD4</t>
  </si>
  <si>
    <t xml:space="preserve">[CD3D, CD3E, CD3G], CD4</t>
  </si>
  <si>
    <t xml:space="preserve">[915, 916, 917], 920</t>
  </si>
  <si>
    <t xml:space="preserve">[P04234, P07766, P09693], P01730</t>
  </si>
  <si>
    <t xml:space="preserve">CD8+ T cell</t>
  </si>
  <si>
    <t xml:space="preserve">CL_0000625</t>
  </si>
  <si>
    <t xml:space="preserve">CD3, CD8</t>
  </si>
  <si>
    <t xml:space="preserve">[CD3D, CD3E, CD3G], CD8A</t>
  </si>
  <si>
    <t xml:space="preserve">[915, 916, 917], 925</t>
  </si>
  <si>
    <t xml:space="preserve">[P04234, P07766, P09693], P01732</t>
  </si>
  <si>
    <t xml:space="preserve">CD14</t>
  </si>
  <si>
    <t xml:space="preserve">P08571</t>
  </si>
  <si>
    <t xml:space="preserve">CD11c, HLA-DR</t>
  </si>
  <si>
    <t xml:space="preserve">ITGAX, HLA-DR family</t>
  </si>
  <si>
    <t xml:space="preserve">3687, HLA-DR family</t>
  </si>
  <si>
    <t xml:space="preserve">ITAX, HLA-DR family</t>
  </si>
  <si>
    <t xml:space="preserve">P20702, HLA-DR family</t>
  </si>
  <si>
    <t xml:space="preserve">CD16</t>
  </si>
  <si>
    <t xml:space="preserve">[FCGR3A, FCGR3B]</t>
  </si>
  <si>
    <t xml:space="preserve">[2214, 2215]</t>
  </si>
  <si>
    <t xml:space="preserve">[FCG3A, FCG3B]</t>
  </si>
  <si>
    <t xml:space="preserve">[P08637, O75015]</t>
  </si>
  <si>
    <t xml:space="preserve">CD19, CD20</t>
  </si>
  <si>
    <t xml:space="preserve">CD19, MS4A1</t>
  </si>
  <si>
    <t xml:space="preserve">930, 931</t>
  </si>
  <si>
    <t xml:space="preserve">P15391, P11836</t>
  </si>
  <si>
    <t xml:space="preserve">CD44v8-10</t>
  </si>
  <si>
    <t xml:space="preserve">Periodontal ligament</t>
  </si>
  <si>
    <t xml:space="preserve">UBERON_0008266</t>
  </si>
  <si>
    <t xml:space="preserve">Periodontal stem cell</t>
  </si>
  <si>
    <t xml:space="preserve">SSEA-4, STRO-1</t>
  </si>
  <si>
    <t xml:space="preserve">NA, NA</t>
  </si>
  <si>
    <t xml:space="preserve">Natural regulatory T (Treg) cell</t>
  </si>
  <si>
    <t xml:space="preserve">CL_0000903</t>
  </si>
  <si>
    <t xml:space="preserve">CD6</t>
  </si>
  <si>
    <t xml:space="preserve">P30203</t>
  </si>
  <si>
    <t xml:space="preserve">FOXP3+ natural regulatory T (Treg) cell</t>
  </si>
  <si>
    <t xml:space="preserve">CL_0000792</t>
  </si>
  <si>
    <t xml:space="preserve">CD25, CD6, CD4</t>
  </si>
  <si>
    <t xml:space="preserve">IL2RA, CD6, CD4</t>
  </si>
  <si>
    <t xml:space="preserve">3559, 923, 920</t>
  </si>
  <si>
    <t xml:space="preserve">IL2RA, CD68, CD4</t>
  </si>
  <si>
    <t xml:space="preserve">P01589, P30203, P01730</t>
  </si>
  <si>
    <t xml:space="preserve">CD83</t>
  </si>
  <si>
    <t xml:space="preserve">Q01151</t>
  </si>
  <si>
    <t xml:space="preserve">Beige adipogenic precursor cell</t>
  </si>
  <si>
    <t xml:space="preserve">EBF2</t>
  </si>
  <si>
    <t xml:space="preserve">COE2</t>
  </si>
  <si>
    <t xml:space="preserve">Q9HAK2</t>
  </si>
  <si>
    <t xml:space="preserve">Brown adipogenic precursor cell</t>
  </si>
  <si>
    <t xml:space="preserve">Platelet</t>
  </si>
  <si>
    <t xml:space="preserve">CL_0000233</t>
  </si>
  <si>
    <t xml:space="preserve">Leukocyte</t>
  </si>
  <si>
    <t xml:space="preserve">CD42b</t>
  </si>
  <si>
    <t xml:space="preserve">GP1BA</t>
  </si>
  <si>
    <t xml:space="preserve">P07359</t>
  </si>
  <si>
    <t xml:space="preserve">Cytotoxic T cell</t>
  </si>
  <si>
    <t xml:space="preserve">CL_0000910</t>
  </si>
  <si>
    <t xml:space="preserve">Natural killer T (NKT) cell</t>
  </si>
  <si>
    <t xml:space="preserve">CD3, CD56</t>
  </si>
  <si>
    <t xml:space="preserve">[CD3D, CD3E, CD3G], NCAM1</t>
  </si>
  <si>
    <t xml:space="preserve">[915, 916, 917], 4684</t>
  </si>
  <si>
    <t xml:space="preserve">[P04234, P07766, P09693], P13591</t>
  </si>
  <si>
    <t xml:space="preserve">T helper cell</t>
  </si>
  <si>
    <t xml:space="preserve">CL_0000912</t>
  </si>
  <si>
    <t xml:space="preserve">CD3</t>
  </si>
  <si>
    <t xml:space="preserve">[CD3D, CD3E, CD3G]</t>
  </si>
  <si>
    <t xml:space="preserve">[915, 916, 917]</t>
  </si>
  <si>
    <t xml:space="preserve">[P04234, P07766, P09693]</t>
  </si>
  <si>
    <t xml:space="preserve">Memory T cell</t>
  </si>
  <si>
    <t xml:space="preserve">CL_0000813</t>
  </si>
  <si>
    <t xml:space="preserve">CD3, CD45RO</t>
  </si>
  <si>
    <t xml:space="preserve">[CD3D, CD3E, CD3G], PTPRC</t>
  </si>
  <si>
    <t xml:space="preserve">[915, 916, 917], 5788</t>
  </si>
  <si>
    <t xml:space="preserve">[P04234, P07766, P09693], P08575</t>
  </si>
  <si>
    <t xml:space="preserve">CD19</t>
  </si>
  <si>
    <t xml:space="preserve">P15391</t>
  </si>
  <si>
    <t xml:space="preserve">CD14, CD16</t>
  </si>
  <si>
    <t xml:space="preserve">CD14, [FCGR3A, FCGR3B]</t>
  </si>
  <si>
    <t xml:space="preserve">929, [2214, 2215]</t>
  </si>
  <si>
    <t xml:space="preserve">CD14, [FCG3A, FCG3B]</t>
  </si>
  <si>
    <t xml:space="preserve">P08571, [P08637, O75015]</t>
  </si>
  <si>
    <t xml:space="preserve">CD25, CD3, CD4, FOXP3</t>
  </si>
  <si>
    <t xml:space="preserve">IL2RA, [CD3D, CD3E, CD3G], CD4, FOXP3</t>
  </si>
  <si>
    <t xml:space="preserve">3559, [915, 916, 917], 920, 50943</t>
  </si>
  <si>
    <t xml:space="preserve">P01589, [P04234, P07766, P09693], P01730, Q9BZS1</t>
  </si>
  <si>
    <t xml:space="preserve">T helper1 (Th1) cell</t>
  </si>
  <si>
    <t xml:space="preserve">CL_0000545</t>
  </si>
  <si>
    <t xml:space="preserve">CD3, CD4, IFN-gamma</t>
  </si>
  <si>
    <t xml:space="preserve">[CD3D, CD3E, CD3G], CD4, IFNG</t>
  </si>
  <si>
    <t xml:space="preserve">[915, 916, 917], 920, 3458</t>
  </si>
  <si>
    <t xml:space="preserve">[P04234, P07766, P09693], P01730, P01579</t>
  </si>
  <si>
    <t xml:space="preserve">T helper2 (Th2) cell</t>
  </si>
  <si>
    <t xml:space="preserve">CL_0000546</t>
  </si>
  <si>
    <t xml:space="preserve">CD3, CD4, IL-4</t>
  </si>
  <si>
    <t xml:space="preserve">[CD3D, CD3E, CD3G], CD4, IL4</t>
  </si>
  <si>
    <t xml:space="preserve">[915, 916, 917], 920, 3565</t>
  </si>
  <si>
    <t xml:space="preserve">[P04234, P07766, P09693], P01730, P05112</t>
  </si>
  <si>
    <t xml:space="preserve">T helper17 (Th17) cell</t>
  </si>
  <si>
    <t xml:space="preserve">CL_0000899</t>
  </si>
  <si>
    <t xml:space="preserve">CD3, CD4, IL17Ra</t>
  </si>
  <si>
    <t xml:space="preserve">[CD3D, CD3E, CD3G], CD4, IL17RA</t>
  </si>
  <si>
    <t xml:space="preserve">[915, 916, 917], 920, 23765</t>
  </si>
  <si>
    <t xml:space="preserve">[CD3D, CD3E, CD3G], CD4, I17RA</t>
  </si>
  <si>
    <t xml:space="preserve">[P04234, P07766, P09693], P01730, Q96F46</t>
  </si>
  <si>
    <t xml:space="preserve">CD133, CD31, CD34, CD45</t>
  </si>
  <si>
    <t xml:space="preserve">PROM1, PECAM1, CD34, PTPRC</t>
  </si>
  <si>
    <t xml:space="preserve">8842, 5175, 947, 5788</t>
  </si>
  <si>
    <t xml:space="preserve">PROM1, PECA1, CD34, PTPRC</t>
  </si>
  <si>
    <t xml:space="preserve">O43490, P16284, P28906, P08575</t>
  </si>
  <si>
    <t xml:space="preserve">CD105, CD34, CD45, CD73, CD90</t>
  </si>
  <si>
    <t xml:space="preserve">ENG, CD34, PTPRC, NT5E, THY1</t>
  </si>
  <si>
    <t xml:space="preserve">2022, 947, 5788, 4907, 7070</t>
  </si>
  <si>
    <t xml:space="preserve">EGLN, CD34, PTPRC, 5NTD, THY1</t>
  </si>
  <si>
    <t xml:space="preserve">P17813, P28906, P08575, P21589, P04216</t>
  </si>
  <si>
    <t xml:space="preserve">CD44, EpCAM</t>
  </si>
  <si>
    <t xml:space="preserve">CD44, EPCAM</t>
  </si>
  <si>
    <t xml:space="preserve">960, 4072</t>
  </si>
  <si>
    <t xml:space="preserve">P16070, P16422</t>
  </si>
  <si>
    <t xml:space="preserve">Lung Adenocarcinoma</t>
  </si>
  <si>
    <t xml:space="preserve">Plasmacytoid dendritic cell</t>
  </si>
  <si>
    <t xml:space="preserve">CL_0000784</t>
  </si>
  <si>
    <t xml:space="preserve">NRP1</t>
  </si>
  <si>
    <t xml:space="preserve">O14786</t>
  </si>
  <si>
    <t xml:space="preserve">Cervical Cancer</t>
  </si>
  <si>
    <t xml:space="preserve">PIWIL1</t>
  </si>
  <si>
    <t xml:space="preserve">PIWL1</t>
  </si>
  <si>
    <t xml:space="preserve">Q96J94</t>
  </si>
  <si>
    <t xml:space="preserve">Lymph node</t>
  </si>
  <si>
    <t xml:space="preserve">UBERON_0000029</t>
  </si>
  <si>
    <t xml:space="preserve">Lymphatic endothelial cell</t>
  </si>
  <si>
    <t xml:space="preserve">CL_0002138</t>
  </si>
  <si>
    <t xml:space="preserve">CD31, CD34, Podoplanin, PROX1, VEGFR-3</t>
  </si>
  <si>
    <t xml:space="preserve">PECAM1, CD34, PDPN, PROX1, FLT4</t>
  </si>
  <si>
    <t xml:space="preserve">5175, 947, 10630, 5629, 2324</t>
  </si>
  <si>
    <t xml:space="preserve">PECA1, CD34, PDPN, PROX1, VGFR3</t>
  </si>
  <si>
    <t xml:space="preserve">P16284, P28906, Q86YL7, Q92786, P35916</t>
  </si>
  <si>
    <t xml:space="preserve">CD105, CD11b, CD19, CD34, CD44, CD45, CD73, CD90, HLA-DR</t>
  </si>
  <si>
    <t xml:space="preserve">ENG, ITGAM, CD19, CD34, CD44, PTPRC, NT5E, THY1, HLA-DR family</t>
  </si>
  <si>
    <t xml:space="preserve">2022, 3684, 930, 947, 960, 5788, 4907, 7070, HLA-DR family</t>
  </si>
  <si>
    <t xml:space="preserve">EGLN, ITAM, CD19, CD34, CD44, PTPRC, 5NTD, THY1, HLA-DR family</t>
  </si>
  <si>
    <t xml:space="preserve">P17813, P11215, P15391, P28906, P16070, P08575, P21589, P04216, HLA-DR family</t>
  </si>
  <si>
    <t xml:space="preserve">CD41</t>
  </si>
  <si>
    <t xml:space="preserve">ITGA2B</t>
  </si>
  <si>
    <t xml:space="preserve">ITA2B</t>
  </si>
  <si>
    <t xml:space="preserve">P08514</t>
  </si>
  <si>
    <t xml:space="preserve">Colorectum</t>
  </si>
  <si>
    <t xml:space="preserve">UBERON_0012652</t>
  </si>
  <si>
    <t xml:space="preserve">Colorectum Cancer</t>
  </si>
  <si>
    <t xml:space="preserve">CD133, CD34, CD45</t>
  </si>
  <si>
    <t xml:space="preserve">PROM1, CD34, PTPRC</t>
  </si>
  <si>
    <t xml:space="preserve">8842, 947, 5788</t>
  </si>
  <si>
    <t xml:space="preserve">O43490, P28906, P08575</t>
  </si>
  <si>
    <t xml:space="preserve">Pancreatic islet</t>
  </si>
  <si>
    <t xml:space="preserve">UBERON_0000006</t>
  </si>
  <si>
    <t xml:space="preserve">Endocrine cell</t>
  </si>
  <si>
    <t xml:space="preserve">CL_0000163</t>
  </si>
  <si>
    <t xml:space="preserve">CD99</t>
  </si>
  <si>
    <t xml:space="preserve">P14209</t>
  </si>
  <si>
    <t xml:space="preserve">CL_2000061</t>
  </si>
  <si>
    <t xml:space="preserve">CD105, CD34, CD45, CD90, HLA-DR</t>
  </si>
  <si>
    <t xml:space="preserve">ENG, CD34, PTPRC, THY1, HLA-DR family</t>
  </si>
  <si>
    <t xml:space="preserve">2022, 947, 5788, 7070, HLA-DR family</t>
  </si>
  <si>
    <t xml:space="preserve">EGLN, CD34, PTPRC, THY1, HLA-DR family</t>
  </si>
  <si>
    <t xml:space="preserve">P17813, P28906, P08575, P04216, HLA-DR family</t>
  </si>
  <si>
    <t xml:space="preserve">Responder T cell</t>
  </si>
  <si>
    <t xml:space="preserve">CD25, CD4, GARP</t>
  </si>
  <si>
    <t xml:space="preserve">IL2RA, CD4, LRRC32</t>
  </si>
  <si>
    <t xml:space="preserve">3559, 920, 2615</t>
  </si>
  <si>
    <t xml:space="preserve">IL2RA, CD4, LRC32</t>
  </si>
  <si>
    <t xml:space="preserve">P01589, P01730, Q14392</t>
  </si>
  <si>
    <t xml:space="preserve">GARP</t>
  </si>
  <si>
    <t xml:space="preserve">LRRC32</t>
  </si>
  <si>
    <t xml:space="preserve">LRC32</t>
  </si>
  <si>
    <t xml:space="preserve">Q14392</t>
  </si>
  <si>
    <t xml:space="preserve">ALDH, CD24, CD44</t>
  </si>
  <si>
    <t xml:space="preserve">ALDH family, CD24, CD44</t>
  </si>
  <si>
    <t xml:space="preserve">ALDH family, 100133941, 960</t>
  </si>
  <si>
    <t xml:space="preserve">ALDH family, P25063, P16070</t>
  </si>
  <si>
    <t xml:space="preserve">CD34, CD45, CD73, CD90</t>
  </si>
  <si>
    <t xml:space="preserve">CD34, PTPRC, NT5E, THY1</t>
  </si>
  <si>
    <t xml:space="preserve">947, 5788, 4907, 7070</t>
  </si>
  <si>
    <t xml:space="preserve">CD34, PTPRC, 5NTD, THY1</t>
  </si>
  <si>
    <t xml:space="preserve">P28906, P08575, P21589, P04216</t>
  </si>
  <si>
    <t xml:space="preserve">Cancer stem-like cell</t>
  </si>
  <si>
    <t xml:space="preserve">CD105, CD14, CD29, CD34, CD44, CD45, CD73, CD90</t>
  </si>
  <si>
    <t xml:space="preserve">ENG, CD14, ITGB1, CD34, CD44, PTPRC, NT5E, THY1</t>
  </si>
  <si>
    <t xml:space="preserve">2022, 929, 3688, 947, 960, 5788, 4907, 7070</t>
  </si>
  <si>
    <t xml:space="preserve">EGLN, CD14, ITB1, CD34, CD44, PTPRC, 5NTD, THY1</t>
  </si>
  <si>
    <t xml:space="preserve">P17813, P08571, P05556, P28906, P16070, P08575, P21589, P04216</t>
  </si>
  <si>
    <t xml:space="preserve">Head And Neck Squamous Cell Carcinoma</t>
  </si>
  <si>
    <t xml:space="preserve">CD106, CD29, CD31, CD34, CD45, CD90</t>
  </si>
  <si>
    <t xml:space="preserve">VCAM1, ITGB1, PECAM1, CD34, PTPRC, THY1</t>
  </si>
  <si>
    <t xml:space="preserve">7412, 3688, 5175, 947, 5788, 7070</t>
  </si>
  <si>
    <t xml:space="preserve">VCAM1, ITB1, PECA1, CD34, PTPRC, THY1</t>
  </si>
  <si>
    <t xml:space="preserve">P19320, P05556, P16284, P28906, P08575, P04216</t>
  </si>
  <si>
    <t xml:space="preserve">Lung Cancer</t>
  </si>
  <si>
    <t xml:space="preserve">ALDH1, CD133, CD166, CD44, CD90</t>
  </si>
  <si>
    <t xml:space="preserve">ALDH1A1, PROM1, ALCAM, CD44, THY1</t>
  </si>
  <si>
    <t xml:space="preserve">216, 8842, 214, 960, 7070</t>
  </si>
  <si>
    <t xml:space="preserve">AL1A1, PROM1, CD166, CD44, THY1</t>
  </si>
  <si>
    <t xml:space="preserve">P00352, O43490, Q13740, P16070, P04216</t>
  </si>
  <si>
    <t xml:space="preserve">CD133, CD166, CD24, CD44</t>
  </si>
  <si>
    <t xml:space="preserve">PROM1, ALCAM, CD24, CD44</t>
  </si>
  <si>
    <t xml:space="preserve">8842, 214, 100133941, 960</t>
  </si>
  <si>
    <t xml:space="preserve">PROM1, CD166, CD24, CD44</t>
  </si>
  <si>
    <t xml:space="preserve">O43490, Q13740, P25063, P16070</t>
  </si>
  <si>
    <t xml:space="preserve">Cutaneous Squamous Cell Carcinoma</t>
  </si>
  <si>
    <t xml:space="preserve">SOX2</t>
  </si>
  <si>
    <t xml:space="preserve">P48431</t>
  </si>
  <si>
    <t xml:space="preserve">Synovium</t>
  </si>
  <si>
    <t xml:space="preserve">UBERON_0007616</t>
  </si>
  <si>
    <t xml:space="preserve">Macrophage</t>
  </si>
  <si>
    <t xml:space="preserve">CL_0000235</t>
  </si>
  <si>
    <t xml:space="preserve">CD68</t>
  </si>
  <si>
    <t xml:space="preserve">P34810</t>
  </si>
  <si>
    <t xml:space="preserve">Naive B cell</t>
  </si>
  <si>
    <t xml:space="preserve">CL_0000788</t>
  </si>
  <si>
    <t xml:space="preserve">CD19, CD27, IgD</t>
  </si>
  <si>
    <t xml:space="preserve">CD19, CD27, IgD family</t>
  </si>
  <si>
    <t xml:space="preserve">930, 939, IgD family</t>
  </si>
  <si>
    <t xml:space="preserve">P15391, P26842, IgD family</t>
  </si>
  <si>
    <t xml:space="preserve">Class-switched memory B cell</t>
  </si>
  <si>
    <t xml:space="preserve">CL_0000972</t>
  </si>
  <si>
    <t xml:space="preserve">Non-switched memory B cell</t>
  </si>
  <si>
    <t xml:space="preserve">CL_0000970</t>
  </si>
  <si>
    <t xml:space="preserve">Double-negative B cell</t>
  </si>
  <si>
    <t xml:space="preserve">Transitional B cell</t>
  </si>
  <si>
    <t xml:space="preserve">CL_0000818</t>
  </si>
  <si>
    <t xml:space="preserve">CD19, CD24, CD38</t>
  </si>
  <si>
    <t xml:space="preserve">930, 100133941, 952</t>
  </si>
  <si>
    <t xml:space="preserve">P15391, P25063, P28907</t>
  </si>
  <si>
    <t xml:space="preserve">Plasmablast</t>
  </si>
  <si>
    <t xml:space="preserve">CL_0000980</t>
  </si>
  <si>
    <t xml:space="preserve">CD105, c-Kit</t>
  </si>
  <si>
    <t xml:space="preserve">ENG, KIT</t>
  </si>
  <si>
    <t xml:space="preserve">2022, 3815</t>
  </si>
  <si>
    <t xml:space="preserve">EGLN, KIT</t>
  </si>
  <si>
    <t xml:space="preserve">P17813, P10721</t>
  </si>
  <si>
    <t xml:space="preserve">Malignant Insulinoma</t>
  </si>
  <si>
    <t xml:space="preserve">CD133, CD24</t>
  </si>
  <si>
    <t xml:space="preserve">PROM1, CD24</t>
  </si>
  <si>
    <t xml:space="preserve">8842, 100133941</t>
  </si>
  <si>
    <t xml:space="preserve">O43490, P25063</t>
  </si>
  <si>
    <t xml:space="preserve">Oral mucosa</t>
  </si>
  <si>
    <t xml:space="preserve">UBERON_0003729</t>
  </si>
  <si>
    <t xml:space="preserve">Oral keratinocyte stem cell</t>
  </si>
  <si>
    <t xml:space="preserve">CD71, Integrin alpha6beta4</t>
  </si>
  <si>
    <t xml:space="preserve">TFRC, [ITGA6, ITGB4]</t>
  </si>
  <si>
    <t xml:space="preserve">7037, [3655, 3691]</t>
  </si>
  <si>
    <t xml:space="preserve">TFR1, [ITA6, ITB4]</t>
  </si>
  <si>
    <t xml:space="preserve">P02786, [P23229, P16144]</t>
  </si>
  <si>
    <t xml:space="preserve">CD105, CD44, CD73, CD90</t>
  </si>
  <si>
    <t xml:space="preserve">ENG, CD44, NT5E, THY1</t>
  </si>
  <si>
    <t xml:space="preserve">2022, 960, 4907, 7070</t>
  </si>
  <si>
    <t xml:space="preserve">EGLN, CD44, 5NTD, THY1</t>
  </si>
  <si>
    <t xml:space="preserve">P17813, P16070, P21589, P04216</t>
  </si>
  <si>
    <t xml:space="preserve">CD105, CD117, CD133, CD14, CD146, CD24, CD29, CD31, CD34, CD44, CD45, CD73, CD90, SSEA-4, STRO-1</t>
  </si>
  <si>
    <t xml:space="preserve">ENG, KIT, PROM1, CD14, MCAM, CD24, ITGB1, PECAM1, CD34, CD44, PTPRC, NT5E, THY1, NA, NA</t>
  </si>
  <si>
    <t xml:space="preserve">2022, 3815, 8842, 929, 4162, 100133941, 3688, 5175, 947, 960, 5788, 4907, 7070, NA, NA</t>
  </si>
  <si>
    <t xml:space="preserve">EGLN, KIT, PROM1, CD14, MUC18, CD24, ITB1, PECA1, CD34, CD44, PTPRC, 5NTD, THY1, NA, NA</t>
  </si>
  <si>
    <t xml:space="preserve">P17813, P10721, O43490, P08571, P43121, P25063, P05556, P16284, P28906, P16070, P08575, P21589, P04216, NA, NA</t>
  </si>
  <si>
    <t xml:space="preserve">Skeletal muscle</t>
  </si>
  <si>
    <t xml:space="preserve">UBERON_0014892</t>
  </si>
  <si>
    <t xml:space="preserve">Myogenic endothelial cell</t>
  </si>
  <si>
    <t xml:space="preserve">CD144, CD34, CD45, CD56</t>
  </si>
  <si>
    <t xml:space="preserve">CDH5, CD34, PTPRC, NCAM1</t>
  </si>
  <si>
    <t xml:space="preserve">1003, 947, 5788, 4684</t>
  </si>
  <si>
    <t xml:space="preserve">CADH5, CD34, PTPRC, NCAM1</t>
  </si>
  <si>
    <t xml:space="preserve">P33151, P28906, P08575, P13591</t>
  </si>
  <si>
    <t xml:space="preserve">Pericyte</t>
  </si>
  <si>
    <t xml:space="preserve">CL_0000669</t>
  </si>
  <si>
    <t xml:space="preserve">CD146, CD34, CD45, CD56</t>
  </si>
  <si>
    <t xml:space="preserve">MCAM, CD34, PTPRC, NCAM1</t>
  </si>
  <si>
    <t xml:space="preserve">4162, 947, 5788, 4684</t>
  </si>
  <si>
    <t xml:space="preserve">MUC18, CD34, PTPRC, NCAM1</t>
  </si>
  <si>
    <t xml:space="preserve">P43121, P28906, P08575, P13591</t>
  </si>
  <si>
    <t xml:space="preserve">Adventitial cell</t>
  </si>
  <si>
    <t xml:space="preserve">CL_0002503</t>
  </si>
  <si>
    <t xml:space="preserve">CD31, CD34, CD45, CD56</t>
  </si>
  <si>
    <t xml:space="preserve">PECAM1, CD34, PTPRC, NCAM1</t>
  </si>
  <si>
    <t xml:space="preserve">5175, 947, 5788, 4684</t>
  </si>
  <si>
    <t xml:space="preserve">PECA1, CD34, PTPRC, NCAM1</t>
  </si>
  <si>
    <t xml:space="preserve">P16284, P28906, P08575, P13591</t>
  </si>
  <si>
    <t xml:space="preserve">White blood cell</t>
  </si>
  <si>
    <t xml:space="preserve">LIN28B</t>
  </si>
  <si>
    <t xml:space="preserve">LN28B</t>
  </si>
  <si>
    <t xml:space="preserve">Q6ZN17</t>
  </si>
  <si>
    <t xml:space="preserve">CD105, CD14, CD166, CD34, CD45, CD73, CD90, HLA-ABC, HLA-DR, MHC class I</t>
  </si>
  <si>
    <t xml:space="preserve">ENG, CD14, ALCAM, CD34, PTPRC, NT5E, THY1, HLA-ABC family, HLA-DR family, MHC class I</t>
  </si>
  <si>
    <t xml:space="preserve">2022, 929, 214, 947, 5788, 4907, 7070, HLA-ABC family, HLA-DR family, MHC class I</t>
  </si>
  <si>
    <t xml:space="preserve">EGLN, CD14, CD166, CD34, PTPRC, 5NTD, THY1, HLA-ABC family, HLA-DR family, MHC class I</t>
  </si>
  <si>
    <t xml:space="preserve">P17813, P08571, Q13740, P28906, P08575, P21589, P04216, HLA-ABC family, HLA-DR family, MHC class I</t>
  </si>
  <si>
    <t xml:space="preserve">Ovarian Teratocarcinoma</t>
  </si>
  <si>
    <t xml:space="preserve">Astroblastoma</t>
  </si>
  <si>
    <t xml:space="preserve">CD105, CD14, CD29, CD31, CD34, CD44, CD45, CD73, CD90</t>
  </si>
  <si>
    <t xml:space="preserve">ENG, CD14, ITGB1, PECAM1, CD34, CD44, PTPRC, NT5E, THY1</t>
  </si>
  <si>
    <t xml:space="preserve">2022, 929, 3688, 5175, 947, 960, 5788, 4907, 7070</t>
  </si>
  <si>
    <t xml:space="preserve">EGLN, CD14, ITB1, PECA1, CD34, CD44, PTPRC, 5NTD, THY1</t>
  </si>
  <si>
    <t xml:space="preserve">P17813, P08571, P05556, P16284, P28906, P16070, P08575, P21589, P04216</t>
  </si>
  <si>
    <t xml:space="preserve">Eye</t>
  </si>
  <si>
    <t xml:space="preserve">UBERON_0000970</t>
  </si>
  <si>
    <t xml:space="preserve">Pigment epithelial cell</t>
  </si>
  <si>
    <t xml:space="preserve">CL_0002586</t>
  </si>
  <si>
    <t xml:space="preserve">RPE65</t>
  </si>
  <si>
    <t xml:space="preserve">Q16518</t>
  </si>
  <si>
    <t xml:space="preserve">PKC-alpha</t>
  </si>
  <si>
    <t xml:space="preserve">PRKCA</t>
  </si>
  <si>
    <t xml:space="preserve">KPCA</t>
  </si>
  <si>
    <t xml:space="preserve">P17252</t>
  </si>
  <si>
    <t xml:space="preserve">Amacrine cell</t>
  </si>
  <si>
    <t xml:space="preserve">CL_0000561</t>
  </si>
  <si>
    <t xml:space="preserve">CRABPI</t>
  </si>
  <si>
    <t xml:space="preserve">CRABP1</t>
  </si>
  <si>
    <t xml:space="preserve">RABP1</t>
  </si>
  <si>
    <t xml:space="preserve">P29762</t>
  </si>
  <si>
    <t xml:space="preserve">Nestin</t>
  </si>
  <si>
    <t xml:space="preserve">NES</t>
  </si>
  <si>
    <t xml:space="preserve">NEST</t>
  </si>
  <si>
    <t xml:space="preserve">P48681</t>
  </si>
  <si>
    <t xml:space="preserve">Immature transitional B cell</t>
  </si>
  <si>
    <t xml:space="preserve">Memory B cell</t>
  </si>
  <si>
    <t xml:space="preserve">CL_0000787</t>
  </si>
  <si>
    <t xml:space="preserve">CD19, CD27</t>
  </si>
  <si>
    <t xml:space="preserve">930, 939</t>
  </si>
  <si>
    <t xml:space="preserve">P15391, P26842</t>
  </si>
  <si>
    <t xml:space="preserve">CD27, IgD</t>
  </si>
  <si>
    <t xml:space="preserve">CD27, IgD family</t>
  </si>
  <si>
    <t xml:space="preserve">939, IgD family</t>
  </si>
  <si>
    <t xml:space="preserve">D27, IgD family</t>
  </si>
  <si>
    <t xml:space="preserve">P26842, IgD family</t>
  </si>
  <si>
    <t xml:space="preserve">Non-switched B cell</t>
  </si>
  <si>
    <t xml:space="preserve">Switched memory B cell</t>
  </si>
  <si>
    <t xml:space="preserve">CD24, CD38</t>
  </si>
  <si>
    <t xml:space="preserve">100133941, 952</t>
  </si>
  <si>
    <t xml:space="preserve">P25063, P28907</t>
  </si>
  <si>
    <t xml:space="preserve">CD38, IgM</t>
  </si>
  <si>
    <t xml:space="preserve">CD38, CD40LG</t>
  </si>
  <si>
    <t xml:space="preserve">952, 959</t>
  </si>
  <si>
    <t xml:space="preserve">CD38, CD40L</t>
  </si>
  <si>
    <t xml:space="preserve">P28907, P29965</t>
  </si>
  <si>
    <t xml:space="preserve">Effector CD4+ memory T (Tem) cell</t>
  </si>
  <si>
    <t xml:space="preserve">CL_0000905</t>
  </si>
  <si>
    <t xml:space="preserve">CCR7, CD45RA</t>
  </si>
  <si>
    <t xml:space="preserve">CCR7, PTPRC</t>
  </si>
  <si>
    <t xml:space="preserve">1236, 5788</t>
  </si>
  <si>
    <t xml:space="preserve">P32248, P08575</t>
  </si>
  <si>
    <t xml:space="preserve">CD133, KDR</t>
  </si>
  <si>
    <t xml:space="preserve">PROM1, KDR</t>
  </si>
  <si>
    <t xml:space="preserve">8842, 3791</t>
  </si>
  <si>
    <t xml:space="preserve">PROM1, VGFR2</t>
  </si>
  <si>
    <t xml:space="preserve">O43490, P35968</t>
  </si>
  <si>
    <t xml:space="preserve">Esophagus</t>
  </si>
  <si>
    <t xml:space="preserve">UBERON_0001043</t>
  </si>
  <si>
    <t xml:space="preserve">Esophageal mucosal cell</t>
  </si>
  <si>
    <t xml:space="preserve">DCLK1</t>
  </si>
  <si>
    <t xml:space="preserve">O15075</t>
  </si>
  <si>
    <t xml:space="preserve">Umbilical cord blood</t>
  </si>
  <si>
    <t xml:space="preserve">UBERON_0012168</t>
  </si>
  <si>
    <t xml:space="preserve">Hematopoietic stem cell</t>
  </si>
  <si>
    <t xml:space="preserve">CL_0000037</t>
  </si>
  <si>
    <t xml:space="preserve">Hematopoietic progenitor cell</t>
  </si>
  <si>
    <t xml:space="preserve">CL_0002031</t>
  </si>
  <si>
    <t xml:space="preserve">CD105, CD34, CD44, CD45, CD90</t>
  </si>
  <si>
    <t xml:space="preserve">ENG, CD34, CD44, PTPRC, THY1</t>
  </si>
  <si>
    <t xml:space="preserve">2022, 947, 960, 5788, 7070</t>
  </si>
  <si>
    <t xml:space="preserve">EGLN, CD34, CD44, PTPRC, THY1</t>
  </si>
  <si>
    <t xml:space="preserve">P17813, P28906, P16070, P08575, P04216</t>
  </si>
  <si>
    <t xml:space="preserve">EpCAM</t>
  </si>
  <si>
    <t xml:space="preserve">EPCAM</t>
  </si>
  <si>
    <t xml:space="preserve">P16422</t>
  </si>
  <si>
    <t xml:space="preserve">CD105, CD166, CD73, CD90</t>
  </si>
  <si>
    <t xml:space="preserve">ENG, ALCAM, NT5E, THY1</t>
  </si>
  <si>
    <t xml:space="preserve">2022, 214, 4907, 7070</t>
  </si>
  <si>
    <t xml:space="preserve">EGLN, CD166, 5NTD, THY1</t>
  </si>
  <si>
    <t xml:space="preserve">P17813, Q13740, P21589, P04216</t>
  </si>
  <si>
    <t xml:space="preserve">Nasopharyngeal Cancer</t>
  </si>
  <si>
    <t xml:space="preserve">CD24</t>
  </si>
  <si>
    <t xml:space="preserve">P25063</t>
  </si>
  <si>
    <t xml:space="preserve">Hair follicle</t>
  </si>
  <si>
    <t xml:space="preserve">UBERON_0002073</t>
  </si>
  <si>
    <t xml:space="preserve">Neural crest stem cell</t>
  </si>
  <si>
    <t xml:space="preserve">CD271, CD49d, HNK1</t>
  </si>
  <si>
    <t xml:space="preserve">NGFR, ITGA4, CHST10</t>
  </si>
  <si>
    <t xml:space="preserve">4804, 3676, 9486</t>
  </si>
  <si>
    <t xml:space="preserve">TNR16, ITA4, CHSTA</t>
  </si>
  <si>
    <t xml:space="preserve">CD24, P13612, O43529</t>
  </si>
  <si>
    <t xml:space="preserve">Acute Myeloid Leukemia</t>
  </si>
  <si>
    <t xml:space="preserve">Myeloid stem cell</t>
  </si>
  <si>
    <t xml:space="preserve">CL_0000049</t>
  </si>
  <si>
    <t xml:space="preserve">human myeloid inhibitory C-lectin</t>
  </si>
  <si>
    <t xml:space="preserve">CD34, CD38, CD90</t>
  </si>
  <si>
    <t xml:space="preserve">CD34, CD38, THY1</t>
  </si>
  <si>
    <t xml:space="preserve">947, 952, 7070</t>
  </si>
  <si>
    <t xml:space="preserve">P28906, P28907, P04216</t>
  </si>
  <si>
    <t xml:space="preserve">B-cell Lymphoma</t>
  </si>
  <si>
    <t xml:space="preserve">Germinal center B cell</t>
  </si>
  <si>
    <t xml:space="preserve">CL_0000844</t>
  </si>
  <si>
    <t xml:space="preserve">GCET2, HGAL</t>
  </si>
  <si>
    <t xml:space="preserve">GCSAM, GCSAM</t>
  </si>
  <si>
    <t xml:space="preserve">257144, 257144</t>
  </si>
  <si>
    <t xml:space="preserve">Q8N6F7, Q8N6F7</t>
  </si>
  <si>
    <t xml:space="preserve">Pluripotent stem cell</t>
  </si>
  <si>
    <t xml:space="preserve">CL_0002248</t>
  </si>
  <si>
    <t xml:space="preserve">CDH11, EFNA2, GPC3, PRSS50</t>
  </si>
  <si>
    <t xml:space="preserve">1009, 1943, 2719, 29122</t>
  </si>
  <si>
    <t xml:space="preserve">CAD11, EFNA2, GPC3, TSP50</t>
  </si>
  <si>
    <t xml:space="preserve">P55287, O43921, P51654, Q9UI38</t>
  </si>
  <si>
    <t xml:space="preserve">CD112, CD31, CD326, CD49f</t>
  </si>
  <si>
    <t xml:space="preserve">NECTIN2, PECAM1, EPCAM, ITGA6</t>
  </si>
  <si>
    <t xml:space="preserve">5819, 5175, 4072, 3655</t>
  </si>
  <si>
    <t xml:space="preserve">NECT2, PECA1, EPCAM, ITA6</t>
  </si>
  <si>
    <t xml:space="preserve">Q92692, P16284, P16422, P23229</t>
  </si>
  <si>
    <t xml:space="preserve">AID, CD10, CD257, CD28, CD38, CD71, CD86</t>
  </si>
  <si>
    <t xml:space="preserve">AICDA, MME, TNFSF13B, CD28, CD38, TFRC, CD86</t>
  </si>
  <si>
    <t xml:space="preserve">57379, 4311, 10673, 940, 952, 7037, 942</t>
  </si>
  <si>
    <t xml:space="preserve">AICDA, NEP, TN13B, CD28, CD38, TFR1, CD86</t>
  </si>
  <si>
    <t xml:space="preserve">Q9GZX7, P08473, Q9Y275, P10747, P28907, P02786, P42081</t>
  </si>
  <si>
    <t xml:space="preserve">CCR7, CD127, CD25, CD27, CD272, CD28, CD3, CD4, CD45RA, CD45RO, CD62L, CD8, CTLA4, PD-1, TIM3</t>
  </si>
  <si>
    <t xml:space="preserve">CCR7, IL7R, IL2RA, CD27, BTLA, CD28, [CD3D, CD3E, CD3G], CD4, PTPRC, PTPRC, SELL, CD8A, CTLA4, PDCD1, HAVCR2</t>
  </si>
  <si>
    <t xml:space="preserve">1236, 3575, 3559, 939, 151888, 940, [915, 916, 917], 920, 5788, 5788, 6402, 925, 1493, 5133, 84868</t>
  </si>
  <si>
    <t xml:space="preserve">CCR7, IL7RA, IL2RA, CD27, BTLA, CD28, [CD3D, CD3E, CD3G], CD4, PTPRC, PTPRC, LYAM1, CD8A, CTLA4, RL17, HAVR2</t>
  </si>
  <si>
    <t xml:space="preserve">P32248, P16871, P01589, P26842, Q7Z6A9, P10747, [P04234, P07766, P09693], P01730, PTPRC, PTPRC, P14151, P01732, P16410, P18621, Q8TDQ0</t>
  </si>
  <si>
    <t xml:space="preserve">CD19, CD20, CD21, CD24, CD27, CD38, CD45, CD5, IgD, IgM</t>
  </si>
  <si>
    <t xml:space="preserve">CD19, MS4A1, CR2, CD24, CD27, CD38, PTPRC, CD5, IgD family, CD40LG</t>
  </si>
  <si>
    <t xml:space="preserve">930, 931, 1380, 100133941, 939, 952, 5788, 921, IgD family, 959</t>
  </si>
  <si>
    <t xml:space="preserve">CD19, CD20, CR2, CD24, CD27, CD38, PTPRC, CD5, IgD family, CD40L</t>
  </si>
  <si>
    <t xml:space="preserve">P15391, P11836, P20023, P25063, P26842, P28907, P08575, P06127, IgD family, P29965</t>
  </si>
  <si>
    <t xml:space="preserve">Myeloid cell</t>
  </si>
  <si>
    <t xml:space="preserve">CL_0000763</t>
  </si>
  <si>
    <t xml:space="preserve">CD11b, CD11c, CD123, CD15, CD16, CD33, CD45, CD66b, HLA-DR, LIN2</t>
  </si>
  <si>
    <t xml:space="preserve">ITGAM, ITGAX, IL3RA, FUT4, [FCGR3A, FCGR3B], CD33, PTPRC, CEACAM8, HLA-DR family, CASK</t>
  </si>
  <si>
    <t xml:space="preserve">3684, 3687, 3563, 2526, [2214, 2215], 945, 5788, 1088, HLA-DR family, 8573</t>
  </si>
  <si>
    <t xml:space="preserve">ITAM, ITAX, IL3RA, FUT4, [FCG3A, FCG3B], CD33, PTPRC, CEAM8, HLA-DR family, CSKP</t>
  </si>
  <si>
    <t xml:space="preserve">P11215, P20702, P26951, P22083, [P08637, O75015], P20138, P08575, P31997, HLA-DR family, O14936</t>
  </si>
  <si>
    <t xml:space="preserve">B7H1, CD14, CD142, CD16, CD32, CD40, CD45, CD64, CD80, CD86, HLA-DR, PD-1, TNFR2</t>
  </si>
  <si>
    <t xml:space="preserve">CD274, CD14, F3, [FCGR3A, FCGR3B], [FCGR2A, FCGR2B, FCGR2C], CD40, PTPRC, FCGR1A, CD80, CD86, HLA-DR family, PDCD1, TNFRSF1B</t>
  </si>
  <si>
    <t xml:space="preserve">29126, 929, 2152, [2214, 2215], [2212, 2213, 9103], 958, 5788, 2209, 941, 942, HLA-DR family, 5133, 7133</t>
  </si>
  <si>
    <t xml:space="preserve">PD1L1, CD14, TF, [FCG3A, FCG3B], [FCG2A, FCG2B, FCG2C], TNR5, PTPRC, FCGR1, CD80, CD86, HLA-DR family, RL17, TNR1B</t>
  </si>
  <si>
    <t xml:space="preserve">Q9NZQ7, P08571, P13726, [P08637, O75015], [P12318, P31994, P31995], P25942, P08575, P12314, P33681, P42081, HLA-DR family, P18621, P20333</t>
  </si>
  <si>
    <t xml:space="preserve">Granulocyte</t>
  </si>
  <si>
    <t xml:space="preserve">CL_0000094</t>
  </si>
  <si>
    <t xml:space="preserve">CCR3, CD14, CD15, CD16, CD203c, CD44, CD45, CD49d, CD63, CD66b</t>
  </si>
  <si>
    <t xml:space="preserve">CCR3, CD14, FUT4, [FCGR3A, FCGR3B], ENPP3, CD44, PTPRC, ITGA4, CD63, CEACAM8</t>
  </si>
  <si>
    <t xml:space="preserve">1232, 929, 2526, [2214, 2215], 5169, 960, 5788, 3676, 967, 1088</t>
  </si>
  <si>
    <t xml:space="preserve">CCR3, CD14, FUT4, [FCG3A, FCG3B], ENPP3, CD44, PTPRC, ITA4, CD63, CEAM8</t>
  </si>
  <si>
    <t xml:space="preserve">P51677, P08571, P22083, [P08637, O75015], O14638, P16070, P08575, P13612, P08962, P31997</t>
  </si>
  <si>
    <t xml:space="preserve">Classical monocyte</t>
  </si>
  <si>
    <t xml:space="preserve">CL_0000860</t>
  </si>
  <si>
    <t xml:space="preserve">CD11b, CD11c, CD123, CD14, CD15, CD16, CD33, CD66b, HLA-DR</t>
  </si>
  <si>
    <t xml:space="preserve">ITGAM, ITGAX, IL3RA, CD14, FUT4, [FCGR3A, FCGR3B], CD33, CEACAM8, HLA-DR family</t>
  </si>
  <si>
    <t xml:space="preserve">3684, 3687, 3563, 929, 2526, [2214, 2215], 945, 1088, HLA-DR family</t>
  </si>
  <si>
    <t xml:space="preserve">ITAM, ITAX, IL3RA, CD14, FUT4, [FCG3A, FCG3B], CD33, CEAM8, HLA-DR family</t>
  </si>
  <si>
    <t xml:space="preserve">P11215, P20702, P26951, P08571, P22083, [P08637, O75015], P20138, P31997, HLA-DR family</t>
  </si>
  <si>
    <t xml:space="preserve">Intermediate monocyte</t>
  </si>
  <si>
    <t xml:space="preserve">CL_0002393</t>
  </si>
  <si>
    <t xml:space="preserve">Non-classical monocyte</t>
  </si>
  <si>
    <t xml:space="preserve">CL_0000875</t>
  </si>
  <si>
    <t xml:space="preserve">Suppressive monocyte</t>
  </si>
  <si>
    <t xml:space="preserve">Monocyte derived dendritic cell</t>
  </si>
  <si>
    <t xml:space="preserve">CL_0001056</t>
  </si>
  <si>
    <t xml:space="preserve">CD16+ dendritic cell</t>
  </si>
  <si>
    <t xml:space="preserve">CL_0002532</t>
  </si>
  <si>
    <t xml:space="preserve">Immature myeloid cell</t>
  </si>
  <si>
    <t xml:space="preserve">Eosinophil</t>
  </si>
  <si>
    <t xml:space="preserve">CL_0000771</t>
  </si>
  <si>
    <t xml:space="preserve">CD127, CD49d</t>
  </si>
  <si>
    <t xml:space="preserve">IL7R, ITGA4</t>
  </si>
  <si>
    <t xml:space="preserve">3575, 3676</t>
  </si>
  <si>
    <t xml:space="preserve">IL7RA, ITA4</t>
  </si>
  <si>
    <t xml:space="preserve">P16871, P13612</t>
  </si>
  <si>
    <t xml:space="preserve">Unrestricted somatic stem cell</t>
  </si>
  <si>
    <t xml:space="preserve">CL_0000723</t>
  </si>
  <si>
    <t xml:space="preserve">CD105, CD166, CD34, CD44, CD73, CD90</t>
  </si>
  <si>
    <t xml:space="preserve">ENG, ALCAM, CD34, CD44, NT5E, THY1</t>
  </si>
  <si>
    <t xml:space="preserve">2022, 214, 947, 960, 4907, 7070</t>
  </si>
  <si>
    <t xml:space="preserve">EGLN, CD166, CD34, CD44, 5NTD, THY1</t>
  </si>
  <si>
    <t xml:space="preserve">P17813, Q13740, P28906, P16070, P21589, P04216</t>
  </si>
  <si>
    <t xml:space="preserve">CD19, CD27, CD38, IgD</t>
  </si>
  <si>
    <t xml:space="preserve">CD19, CD27, CD38, IgD family</t>
  </si>
  <si>
    <t xml:space="preserve">930, 939, 952, IgD family</t>
  </si>
  <si>
    <t xml:space="preserve">P15391, P26842, P28907, IgD family</t>
  </si>
  <si>
    <t xml:space="preserve">Double-negative memory B cell</t>
  </si>
  <si>
    <t xml:space="preserve">Plasma cell</t>
  </si>
  <si>
    <t xml:space="preserve">CL_0000786</t>
  </si>
  <si>
    <t xml:space="preserve">Ovarian follicle</t>
  </si>
  <si>
    <t xml:space="preserve">UBERON_0001305</t>
  </si>
  <si>
    <t xml:space="preserve">Granulosa cell</t>
  </si>
  <si>
    <t xml:space="preserve">CL_0000501</t>
  </si>
  <si>
    <t xml:space="preserve">CHST8, FSHR, GLDC, GPX3, MGARP</t>
  </si>
  <si>
    <t xml:space="preserve">64377, 2492, 2731, 2878, 84709</t>
  </si>
  <si>
    <t xml:space="preserve">CHST8, FSHR, GCSP, GPX3, HUMMR</t>
  </si>
  <si>
    <t xml:space="preserve">Q9H2A9, P23945, P23378, P22352, Q8TDB4</t>
  </si>
  <si>
    <t xml:space="preserve">Theca interna cell</t>
  </si>
  <si>
    <t xml:space="preserve">CYP17, FBLN5, OGN, RAMP2</t>
  </si>
  <si>
    <t xml:space="preserve">CYP17A1, FBLN5, OGN, RAMP2</t>
  </si>
  <si>
    <t xml:space="preserve">1586, 10516, 4969, 10266</t>
  </si>
  <si>
    <t xml:space="preserve">CP17A, FBLN5, MIME, RAMP2</t>
  </si>
  <si>
    <t xml:space="preserve">P05093, Q9UBX5, P20774, O60895</t>
  </si>
  <si>
    <t xml:space="preserve">Beta cell</t>
  </si>
  <si>
    <t xml:space="preserve">CL_0000169</t>
  </si>
  <si>
    <t xml:space="preserve">GPR44</t>
  </si>
  <si>
    <t xml:space="preserve">PTGDR2</t>
  </si>
  <si>
    <t xml:space="preserve">PD2R2</t>
  </si>
  <si>
    <t xml:space="preserve">Q9Y5Y4</t>
  </si>
  <si>
    <t xml:space="preserve">CD105, CD29, CD31, CD44, CD45, CD73, CD90</t>
  </si>
  <si>
    <t xml:space="preserve">ENG, ITGB1, PECAM1, CD44, PTPRC, NT5E, THY1</t>
  </si>
  <si>
    <t xml:space="preserve">2022, 3688, 5175, 960, 5788, 4907, 7070</t>
  </si>
  <si>
    <t xml:space="preserve">EGLN, ITB1, PECA1, CD44, PTPRC, 5NTD, THY1</t>
  </si>
  <si>
    <t xml:space="preserve">P17813, P05556, P16284, P16070, P08575, P21589, P04216</t>
  </si>
  <si>
    <t xml:space="preserve">Alveolar epithelial progenitor cell</t>
  </si>
  <si>
    <t xml:space="preserve">TM4SF1</t>
  </si>
  <si>
    <t xml:space="preserve">T4S1</t>
  </si>
  <si>
    <t xml:space="preserve">P30408</t>
  </si>
  <si>
    <t xml:space="preserve">Limbal epithelium</t>
  </si>
  <si>
    <t xml:space="preserve">Limbal stem cell</t>
  </si>
  <si>
    <t xml:space="preserve">ABCG2, CK14, P63</t>
  </si>
  <si>
    <t xml:space="preserve">ABCG2, KRT14, TP63</t>
  </si>
  <si>
    <t xml:space="preserve">9429, 3861, 8626</t>
  </si>
  <si>
    <t xml:space="preserve">ABCG2, K1C14, P63</t>
  </si>
  <si>
    <t xml:space="preserve">Q9UNQ0, P02533, Q9H3D4</t>
  </si>
  <si>
    <t xml:space="preserve">ABCG2</t>
  </si>
  <si>
    <t xml:space="preserve">Q9UNQ0</t>
  </si>
  <si>
    <t xml:space="preserve">CD105, CD90, STRO-1</t>
  </si>
  <si>
    <t xml:space="preserve">ENG, THY1, NA</t>
  </si>
  <si>
    <t xml:space="preserve">2022, 7070, NA</t>
  </si>
  <si>
    <t xml:space="preserve">EGLN, THY1, NA</t>
  </si>
  <si>
    <t xml:space="preserve">P17813, P04216, NA</t>
  </si>
  <si>
    <t xml:space="preserve">IL1RAP</t>
  </si>
  <si>
    <t xml:space="preserve">IL1AP</t>
  </si>
  <si>
    <t xml:space="preserve">Q9NPH3</t>
  </si>
  <si>
    <t xml:space="preserve">ALDH1, CD133</t>
  </si>
  <si>
    <t xml:space="preserve">ALDH1A1, PROM1</t>
  </si>
  <si>
    <t xml:space="preserve">216, 8842</t>
  </si>
  <si>
    <t xml:space="preserve">AL1A1, PROM1</t>
  </si>
  <si>
    <t xml:space="preserve">P00352, O43490</t>
  </si>
  <si>
    <t xml:space="preserve">Oral cavity</t>
  </si>
  <si>
    <t xml:space="preserve">UBERON_0000167</t>
  </si>
  <si>
    <t xml:space="preserve">Oral Squamous Cell Carcinoma</t>
  </si>
  <si>
    <t xml:space="preserve">SOX12</t>
  </si>
  <si>
    <t xml:space="preserve">O15370</t>
  </si>
  <si>
    <t xml:space="preserve">Testicular Germ Cell Tumor</t>
  </si>
  <si>
    <t xml:space="preserve">CyclinA2, GLUT3</t>
  </si>
  <si>
    <t xml:space="preserve">CCNA2, SLC2A3</t>
  </si>
  <si>
    <t xml:space="preserve">890, 6515</t>
  </si>
  <si>
    <t xml:space="preserve">CCNA2, GTR3</t>
  </si>
  <si>
    <t xml:space="preserve">P20248, P11169</t>
  </si>
  <si>
    <t xml:space="preserve">Liver progenitor cell</t>
  </si>
  <si>
    <t xml:space="preserve">Brain isoform glycogen phosphorylase</t>
  </si>
  <si>
    <t xml:space="preserve">PYGB</t>
  </si>
  <si>
    <t xml:space="preserve">P11216</t>
  </si>
  <si>
    <t xml:space="preserve">3C4</t>
  </si>
  <si>
    <t xml:space="preserve">OR13C4</t>
  </si>
  <si>
    <t xml:space="preserve">O13C4</t>
  </si>
  <si>
    <t xml:space="preserve">Q8NGS5</t>
  </si>
  <si>
    <t xml:space="preserve">Nasal concha</t>
  </si>
  <si>
    <t xml:space="preserve">UBERON_0035612</t>
  </si>
  <si>
    <t xml:space="preserve">CD14, CD19, CD29, CD34, CD73, CD9, HLA-DR</t>
  </si>
  <si>
    <t xml:space="preserve">CD14, CD19, ITGB1, CD34, NT5E, CD9, HLA-DR family</t>
  </si>
  <si>
    <t xml:space="preserve">929, 930, 3688, 947, 4907, 928, HLA-DR family</t>
  </si>
  <si>
    <t xml:space="preserve">CD14, CD19, ITB1, CD34, 5NTD, CD9, HLA-DR family</t>
  </si>
  <si>
    <t xml:space="preserve">P08571, P15391, P05556, P28906, P21589, P21926, HLA-DR family</t>
  </si>
  <si>
    <t xml:space="preserve">CD117, CD158a, CD158b, CD16, CD161, CD3, CD49a, CD49b, CD56, CD57, CXCR6, NKG2C, NKp46</t>
  </si>
  <si>
    <t xml:space="preserve">KIT, KIR2DL1, KIR2DL3, [FCGR3A, FCGR3B], KLRB1, [CD3D, CD3E, CD3G], ITGA1, ITGA2, NCAM1, B3GAT1, CXCR6, KLRC2, NCR1</t>
  </si>
  <si>
    <t xml:space="preserve">3815, 3802, 3804, [2214, 2215], 3820, [915, 916, 917], 3672, 3673, 4684, 27087, 10663, 3822, 9437</t>
  </si>
  <si>
    <t xml:space="preserve">KIT, KI2L1, KI2L3, [FCG3A, FCG3B], KLRB1, [CD3D, CD3E, CD3G], ITA1, ITA2, NCAM1, B3GA1, CXCR6, NKG2C, NCTR1</t>
  </si>
  <si>
    <t xml:space="preserve">P10721, P43626, P43628, [P08637, O75015], Q12918, [P04234, P07766, P09693], P56199, P17301, P13591, Q9P2W7, O00574, P26717, O76036</t>
  </si>
  <si>
    <t xml:space="preserve">CD117, CD133, CD34</t>
  </si>
  <si>
    <t xml:space="preserve">KIT, PROM1, CD34</t>
  </si>
  <si>
    <t xml:space="preserve">3815, 8842, 947</t>
  </si>
  <si>
    <t xml:space="preserve">P10721, O43490, P28906</t>
  </si>
  <si>
    <t xml:space="preserve">CD105, CD73, CD90</t>
  </si>
  <si>
    <t xml:space="preserve">ENG, NT5E, THY1</t>
  </si>
  <si>
    <t xml:space="preserve">2022, 4907, 7070</t>
  </si>
  <si>
    <t xml:space="preserve">EGLN, 5NTD, THY1</t>
  </si>
  <si>
    <t xml:space="preserve">P17813, P21589, P04216</t>
  </si>
  <si>
    <t xml:space="preserve">Myoepithelial cell</t>
  </si>
  <si>
    <t xml:space="preserve">CL_0000185</t>
  </si>
  <si>
    <t xml:space="preserve">CD29, CD44</t>
  </si>
  <si>
    <t xml:space="preserve">ITGB1, CD44</t>
  </si>
  <si>
    <t xml:space="preserve">3688, 960</t>
  </si>
  <si>
    <t xml:space="preserve">ITB1, CD44</t>
  </si>
  <si>
    <t xml:space="preserve">P05556, P16070</t>
  </si>
  <si>
    <t xml:space="preserve">CD13, CD14, CD209, CD45, CD83, CD86, HLA-DR</t>
  </si>
  <si>
    <t xml:space="preserve">ANPEP, CD14, CD209, PTPRC, CD83, CD86, HLA-DR family</t>
  </si>
  <si>
    <t xml:space="preserve">290, 929, 30835, 5788, 9308, 942, HLA-DR family</t>
  </si>
  <si>
    <t xml:space="preserve">AMPN, CD14, CD209, PTPRC, CD83, CD86, HLA-DR family</t>
  </si>
  <si>
    <t xml:space="preserve">P15144, P08571, Q9NNX6, P08575, Q01151, P42081, HLA-DR family</t>
  </si>
  <si>
    <t xml:space="preserve">ABCG2, CD105, CD106, CD117, CD133, CD140b, CD146, CD166, CD29, CD31, CD34, CD44, CD45, CD49d, CD54, CD73, CD90, Nestin, OCT4, SOX2, SSEA-4</t>
  </si>
  <si>
    <t xml:space="preserve">ABCG2, ENG, VCAM1, KIT, PROM1, PDGFRB, MCAM, ALCAM, ITGB1, PECAM1, CD34, CD44, PTPRC, ITGA4, ICAM1, NT5E, THY1, NES, POU5F1, SOX2, NA</t>
  </si>
  <si>
    <t xml:space="preserve">9429, 2022, 7412, 3815, 8842, 5159, 4162, 214, 3688, 5175, 947, 960, 5788, 3676, 3383, 4907, 7070, 10763, 5460, 6657, NA</t>
  </si>
  <si>
    <t xml:space="preserve">ABCG2, EGLN, VCAM1, KIT, PROM1, PGFRB, MUC18, CD166, ITB1, PECA1, CD34, CD44, PTPRC, ITA4, ICAM1, 5NTD, THY1, NEST, PO5F1, SOX2, NA</t>
  </si>
  <si>
    <t xml:space="preserve">Q9UNQ0, P17813, P19320, P10721, O43490, P09619, P43121, Q13740, P05556, P16284, P28906, P16070, P08575, P13612, P05362, P21589, P04216, P48681, Q01860, P48431, NA</t>
  </si>
  <si>
    <t xml:space="preserve">Oviduct</t>
  </si>
  <si>
    <t xml:space="preserve">UBERON_0000993</t>
  </si>
  <si>
    <t xml:space="preserve">Oviduct-derived stem cell</t>
  </si>
  <si>
    <t xml:space="preserve">ABCG2, CD105, CD106, CD117, CD133, CD140b, CD146, CD166, CD29, CD31, CD34, CD44, CD45, CD49d, CD54, CD73, CD90, OCT4, SOX2, SSEA-4</t>
  </si>
  <si>
    <t xml:space="preserve">ABCG2, ENG, VCAM1, KIT, PROM1, PDGFRB, MCAM, ALCAM, ITGB1, PECAM1, CD34, CD44, PTPRC, ITGA4, ICAM1, NT5E, THY1, POU5F1, SOX2, NA</t>
  </si>
  <si>
    <t xml:space="preserve">9429, 2022, 7412, 3815, 8842, 5159, 4162, 214, 3688, 5175, 947, 960, 5788, 3676, 3383, 4907, 7070, 5460, 6657, NA</t>
  </si>
  <si>
    <t xml:space="preserve">ABCG2, EGLN, VCAM1, KIT, PROM1, PGFRB, MUC18, CD166, ITB1, PECA1, CD34, CD44, PTPRC, ITA4, ICAM1, 5NTD, THY1, PO5F1, SOX2, NA</t>
  </si>
  <si>
    <t xml:space="preserve">Q9UNQ0, P17813, P19320, P10721, O43490, P09619, P43121, Q13740, P05556, P16284, P28906, P16070, P08575, P13612, P05362, P21589, P04216, Q01860, P48431, NA</t>
  </si>
  <si>
    <t xml:space="preserve">N-cadherin</t>
  </si>
  <si>
    <t xml:space="preserve">CDH2</t>
  </si>
  <si>
    <t xml:space="preserve">CADH2</t>
  </si>
  <si>
    <t xml:space="preserve">P19022</t>
  </si>
  <si>
    <t xml:space="preserve">Glioma</t>
  </si>
  <si>
    <t xml:space="preserve">CD105, CD4, CD73, CD90</t>
  </si>
  <si>
    <t xml:space="preserve">ENG, CD4, NT5E, THY1</t>
  </si>
  <si>
    <t xml:space="preserve">2022, 920, 4907, 7070</t>
  </si>
  <si>
    <t xml:space="preserve">EGLN, CD4, 5NTD, THY1</t>
  </si>
  <si>
    <t xml:space="preserve">P17813, P01730, P21589, P04216</t>
  </si>
  <si>
    <t xml:space="preserve">BMI1, CD133, GLUT3, Musashi-1, Nestin, SOX2</t>
  </si>
  <si>
    <t xml:space="preserve">BMI1, PROM1, SLC2A3, MSI1, NES, SOX2</t>
  </si>
  <si>
    <t xml:space="preserve">648, 8842, 6515, 4440, 10763, 6657</t>
  </si>
  <si>
    <t xml:space="preserve">BMI1, PROM1, GTR3, MSI1H, NEST, SOX2</t>
  </si>
  <si>
    <t xml:space="preserve">P35226, O43490, P11169, O43347, P48681, P48431</t>
  </si>
  <si>
    <t xml:space="preserve">Cornea</t>
  </si>
  <si>
    <t xml:space="preserve">UBERON_0000964</t>
  </si>
  <si>
    <t xml:space="preserve">CD105, CD106, CD112, CD146, CD166, CD325, CD34, CD44, CD47, CD54, CD73, CD90</t>
  </si>
  <si>
    <t xml:space="preserve">ENG, VCAM1, NECTIN2, MCAM, ALCAM, CDH2, CD34, CD44, CD47, ICAM1, NT5E, THY1</t>
  </si>
  <si>
    <t xml:space="preserve">2022, 7412, 5819, 4162, 214, 1000, 947, 960, 961, 3383, 4907, 7070</t>
  </si>
  <si>
    <t xml:space="preserve">EGLN, VCAM1, NECT2, MUC18, CD166, CADH2, CD34, CD44, CD47, ICAM1, 5NTD, THY1</t>
  </si>
  <si>
    <t xml:space="preserve">P17813, P19320, Q92692, P43121, Q13740, P19022, P28906, P16070, Q08722, P05362, P21589, P04216</t>
  </si>
  <si>
    <t xml:space="preserve">Astrocytoma</t>
  </si>
  <si>
    <t xml:space="preserve">CL_0001064</t>
  </si>
  <si>
    <t xml:space="preserve">A2B5, GFAP, GS</t>
  </si>
  <si>
    <t xml:space="preserve">NA, GFAP, GLUL</t>
  </si>
  <si>
    <t xml:space="preserve">NA, 2670, 2752</t>
  </si>
  <si>
    <t xml:space="preserve">NA, GFAP, GLNA</t>
  </si>
  <si>
    <t xml:space="preserve">NA, P14136, P15104</t>
  </si>
  <si>
    <t xml:space="preserve">Sclerocorneal tissue</t>
  </si>
  <si>
    <t xml:space="preserve">UBERON_0006761</t>
  </si>
  <si>
    <t xml:space="preserve">Limbal mesenchymal cell</t>
  </si>
  <si>
    <t xml:space="preserve">CD105, CD34, N-cadherin, Vimentin</t>
  </si>
  <si>
    <t xml:space="preserve">ENG, CD34, CDH2, VIM</t>
  </si>
  <si>
    <t xml:space="preserve">2022, 947, 1000, 7431</t>
  </si>
  <si>
    <t xml:space="preserve">EGLN, CD34, CADH2, VIME</t>
  </si>
  <si>
    <t xml:space="preserve">P17813, P28906, P19022, P08670</t>
  </si>
  <si>
    <t xml:space="preserve">Intervertebral disc</t>
  </si>
  <si>
    <t xml:space="preserve">UBERON_0001066</t>
  </si>
  <si>
    <t xml:space="preserve">CCR7, CD163, CD206</t>
  </si>
  <si>
    <t xml:space="preserve">CCR7, CD163, MRC1</t>
  </si>
  <si>
    <t xml:space="preserve">1236, 9332, 4360</t>
  </si>
  <si>
    <t xml:space="preserve">CCR7, C163A, MRC1</t>
  </si>
  <si>
    <t xml:space="preserve">P32248, Q86VB7, P22897</t>
  </si>
  <si>
    <t xml:space="preserve">Ductal Breast Carcinoma</t>
  </si>
  <si>
    <t xml:space="preserve">GLI1</t>
  </si>
  <si>
    <t xml:space="preserve">P08151</t>
  </si>
  <si>
    <t xml:space="preserve">CD105, CD29, CD34, CD44, CD45, CD73, HLA-DR</t>
  </si>
  <si>
    <t xml:space="preserve">ENG, ITGB1, CD34, CD44, PTPRC, NT5E, HLA-DR family</t>
  </si>
  <si>
    <t xml:space="preserve">2022, 3688, 947, 960, 5788, 4907, HLA-DR family</t>
  </si>
  <si>
    <t xml:space="preserve">EGLN, ITB1, CD34, CD44, PTPRC, 5NTD, HLA-DR family</t>
  </si>
  <si>
    <t xml:space="preserve">P17813, P05556, P28906, P16070, P08575, P21589, HLA-DR family</t>
  </si>
  <si>
    <t xml:space="preserve">Plasma</t>
  </si>
  <si>
    <t xml:space="preserve">UBERON_0001969</t>
  </si>
  <si>
    <t xml:space="preserve">CD31, CD42b</t>
  </si>
  <si>
    <t xml:space="preserve">PECAM1, GP1BA</t>
  </si>
  <si>
    <t xml:space="preserve">5175, 2811</t>
  </si>
  <si>
    <t xml:space="preserve">PECA1, GP1BA</t>
  </si>
  <si>
    <t xml:space="preserve">P16284, P07359</t>
  </si>
  <si>
    <t xml:space="preserve">Red blood cell (erythrocyte)</t>
  </si>
  <si>
    <t xml:space="preserve">CL_0000232</t>
  </si>
  <si>
    <t xml:space="preserve">CD235a</t>
  </si>
  <si>
    <t xml:space="preserve">GYPA</t>
  </si>
  <si>
    <t xml:space="preserve">GLPA</t>
  </si>
  <si>
    <t xml:space="preserve">P02724</t>
  </si>
  <si>
    <t xml:space="preserve">CD105, CD29, CD34</t>
  </si>
  <si>
    <t xml:space="preserve">ENG, ITGB1, CD34</t>
  </si>
  <si>
    <t xml:space="preserve">2022, 3688, 947</t>
  </si>
  <si>
    <t xml:space="preserve">EGLN, ITB1, CD34</t>
  </si>
  <si>
    <t xml:space="preserve">P17813, P05556, P28906</t>
  </si>
  <si>
    <t xml:space="preserve">Embryoid body</t>
  </si>
  <si>
    <t xml:space="preserve">UBERON_0014374</t>
  </si>
  <si>
    <t xml:space="preserve">TNAP</t>
  </si>
  <si>
    <t xml:space="preserve">ALPL</t>
  </si>
  <si>
    <t xml:space="preserve">PPBT</t>
  </si>
  <si>
    <t xml:space="preserve">P05186</t>
  </si>
  <si>
    <t xml:space="preserve">Adipose multilineage-differentiating stress-enduring cell</t>
  </si>
  <si>
    <t xml:space="preserve">CD105, CD90, SSEA-3</t>
  </si>
  <si>
    <t xml:space="preserve">Regulatory B cell</t>
  </si>
  <si>
    <t xml:space="preserve">CL_0000969</t>
  </si>
  <si>
    <t xml:space="preserve">CD19, CD1d</t>
  </si>
  <si>
    <t xml:space="preserve">CD19, CD1D</t>
  </si>
  <si>
    <t xml:space="preserve">930, 912</t>
  </si>
  <si>
    <t xml:space="preserve">P15391, P15813</t>
  </si>
  <si>
    <t xml:space="preserve">Inferior colliculus</t>
  </si>
  <si>
    <t xml:space="preserve">UBERON_0001946</t>
  </si>
  <si>
    <t xml:space="preserve">Neural stem cell</t>
  </si>
  <si>
    <t xml:space="preserve">CL_0000047</t>
  </si>
  <si>
    <t xml:space="preserve">CD133, Nestin, SOX2</t>
  </si>
  <si>
    <t xml:space="preserve">PROM1, NES, SOX2</t>
  </si>
  <si>
    <t xml:space="preserve">8842, 10763, 6657</t>
  </si>
  <si>
    <t xml:space="preserve">PROM1, NEST, SOX2</t>
  </si>
  <si>
    <t xml:space="preserve">O43490, P48681, P48431</t>
  </si>
  <si>
    <t xml:space="preserve">Cardiac progenitor cell</t>
  </si>
  <si>
    <t xml:space="preserve">SLC8A1</t>
  </si>
  <si>
    <t xml:space="preserve">NAC1</t>
  </si>
  <si>
    <t xml:space="preserve">P32418</t>
  </si>
  <si>
    <t xml:space="preserve">CD133, CD34, VEGFR-2</t>
  </si>
  <si>
    <t xml:space="preserve">PROM1, CD34, KDR</t>
  </si>
  <si>
    <t xml:space="preserve">8842, 947, 3791</t>
  </si>
  <si>
    <t xml:space="preserve">PROM1, CD34, VGFR2</t>
  </si>
  <si>
    <t xml:space="preserve">O43490, P28906, P35968</t>
  </si>
  <si>
    <t xml:space="preserve">GLUT1</t>
  </si>
  <si>
    <t xml:space="preserve">SLC2A1</t>
  </si>
  <si>
    <t xml:space="preserve">GTR1</t>
  </si>
  <si>
    <t xml:space="preserve">P11166</t>
  </si>
  <si>
    <t xml:space="preserve">Ovary</t>
  </si>
  <si>
    <t xml:space="preserve">UBERON_0000992</t>
  </si>
  <si>
    <t xml:space="preserve">Pluripotent very small embryonic-like cell</t>
  </si>
  <si>
    <t xml:space="preserve">CD133, OCT4A, SSEA-4</t>
  </si>
  <si>
    <t xml:space="preserve">PROM1, POU5F1, NA</t>
  </si>
  <si>
    <t xml:space="preserve">8842, 5460, NA</t>
  </si>
  <si>
    <t xml:space="preserve">PROM1, PO5F1, NA</t>
  </si>
  <si>
    <t xml:space="preserve">O43490, Q01860, NA</t>
  </si>
  <si>
    <t xml:space="preserve">Ovarian germ stem cell</t>
  </si>
  <si>
    <t xml:space="preserve">OCT4</t>
  </si>
  <si>
    <t xml:space="preserve">STELLA, VASA</t>
  </si>
  <si>
    <t xml:space="preserve">DPPA3, DDX4</t>
  </si>
  <si>
    <t xml:space="preserve">359787, 54514</t>
  </si>
  <si>
    <t xml:space="preserve">Q6W0C5, Q9NQI0</t>
  </si>
  <si>
    <t xml:space="preserve">Germ cell</t>
  </si>
  <si>
    <t xml:space="preserve">DAZL, GDF9, SCP3</t>
  </si>
  <si>
    <t xml:space="preserve">DAZL, GDF9, SYCP3</t>
  </si>
  <si>
    <t xml:space="preserve">1618, 2661, 50511</t>
  </si>
  <si>
    <t xml:space="preserve">Q92904, O60383, Q8IZU3</t>
  </si>
  <si>
    <t xml:space="preserve">Ovarian cortex</t>
  </si>
  <si>
    <t xml:space="preserve">UBERON_0013191</t>
  </si>
  <si>
    <t xml:space="preserve">NANOG, OCT4, SOX2, SSEA-1, SSEA-4</t>
  </si>
  <si>
    <t xml:space="preserve">NANOG, POU5F1, SOX2, FUT4, NA</t>
  </si>
  <si>
    <t xml:space="preserve">79923, 5460, 6657, 2526, NA</t>
  </si>
  <si>
    <t xml:space="preserve">NANOG, PO5F1, SOX2, FUT4, NA</t>
  </si>
  <si>
    <t xml:space="preserve">Q9H9S0, Q01860, P48431, P22083, NA</t>
  </si>
  <si>
    <t xml:space="preserve">Germline stem cell</t>
  </si>
  <si>
    <t xml:space="preserve">DDX4, IFITM3</t>
  </si>
  <si>
    <t xml:space="preserve">54514, 10410</t>
  </si>
  <si>
    <t xml:space="preserve">DDX4, IFM3</t>
  </si>
  <si>
    <t xml:space="preserve">Q9NQI0, Q01628</t>
  </si>
  <si>
    <t xml:space="preserve">Ovarian Cancer</t>
  </si>
  <si>
    <t xml:space="preserve">CD44, LGR5</t>
  </si>
  <si>
    <t xml:space="preserve">960, 8549</t>
  </si>
  <si>
    <t xml:space="preserve">P16070, O75473</t>
  </si>
  <si>
    <t xml:space="preserve">Circulating stem like cell</t>
  </si>
  <si>
    <t xml:space="preserve">CD44v6, NANOG</t>
  </si>
  <si>
    <t xml:space="preserve">CD44, NANOG</t>
  </si>
  <si>
    <t xml:space="preserve">4179, 79923</t>
  </si>
  <si>
    <t xml:space="preserve">P16070, Q9H9S0</t>
  </si>
  <si>
    <t xml:space="preserve">Subcutaneous adipose tissue</t>
  </si>
  <si>
    <t xml:space="preserve">UBERON_0002190</t>
  </si>
  <si>
    <t xml:space="preserve">CD105, CD90, NANOG, OCT4, SOX2</t>
  </si>
  <si>
    <t xml:space="preserve">ENG, THY1, NANOG, POU5F1, SOX2</t>
  </si>
  <si>
    <t xml:space="preserve">2022, 7070, 79923, 5460, 6657</t>
  </si>
  <si>
    <t xml:space="preserve">EGLN, THY1, NANOG, PO5F1, SOX2</t>
  </si>
  <si>
    <t xml:space="preserve">P17813, P04216, Q9H9S0, Q01860, P48431</t>
  </si>
  <si>
    <t xml:space="preserve">CD133, CD44</t>
  </si>
  <si>
    <t xml:space="preserve">PROM1, CD44</t>
  </si>
  <si>
    <t xml:space="preserve">8842, 960</t>
  </si>
  <si>
    <t xml:space="preserve">O43490, P16070</t>
  </si>
  <si>
    <t xml:space="preserve">PECA1, VMF</t>
  </si>
  <si>
    <t xml:space="preserve">Circulating progenitor cell</t>
  </si>
  <si>
    <t xml:space="preserve">ALDH, CD133, CD34</t>
  </si>
  <si>
    <t xml:space="preserve">ALDH family, PROM1, CD34</t>
  </si>
  <si>
    <t xml:space="preserve">ALDH family, 8842, 947</t>
  </si>
  <si>
    <t xml:space="preserve">ALDH family, O43490, P28906</t>
  </si>
  <si>
    <t xml:space="preserve">Annexin V, CX3CR1</t>
  </si>
  <si>
    <t xml:space="preserve">ANXA5, CX3CR1</t>
  </si>
  <si>
    <t xml:space="preserve">308, 1524</t>
  </si>
  <si>
    <t xml:space="preserve">ANXA5, CX3C1</t>
  </si>
  <si>
    <t xml:space="preserve">P08758, P49238</t>
  </si>
  <si>
    <t xml:space="preserve">Prostate</t>
  </si>
  <si>
    <t xml:space="preserve">UBERON_0002367</t>
  </si>
  <si>
    <t xml:space="preserve">Prostate stem cell</t>
  </si>
  <si>
    <t xml:space="preserve">CL_0002339</t>
  </si>
  <si>
    <t xml:space="preserve">M2 macrophage</t>
  </si>
  <si>
    <t xml:space="preserve">CL_0000890</t>
  </si>
  <si>
    <t xml:space="preserve">CD14, CD163</t>
  </si>
  <si>
    <t xml:space="preserve">929, 9332</t>
  </si>
  <si>
    <t xml:space="preserve">CD14, C163A</t>
  </si>
  <si>
    <t xml:space="preserve">P08571, Q86VB7</t>
  </si>
  <si>
    <t xml:space="preserve">Cytokeratin-19</t>
  </si>
  <si>
    <t xml:space="preserve">KRT19</t>
  </si>
  <si>
    <t xml:space="preserve">K1C19</t>
  </si>
  <si>
    <t xml:space="preserve">P08727</t>
  </si>
  <si>
    <t xml:space="preserve">GPR125, ID4</t>
  </si>
  <si>
    <t xml:space="preserve">ADGRA3, ID4</t>
  </si>
  <si>
    <t xml:space="preserve">166647, 3400</t>
  </si>
  <si>
    <t xml:space="preserve">AGRA3, ID4</t>
  </si>
  <si>
    <t xml:space="preserve">Q8IWK6, P47928</t>
  </si>
  <si>
    <t xml:space="preserve">Circulating precursor cell</t>
  </si>
  <si>
    <t xml:space="preserve">Endothelial precursor cell</t>
  </si>
  <si>
    <t xml:space="preserve">CD31, KDR</t>
  </si>
  <si>
    <t xml:space="preserve">PECAM1, KDR</t>
  </si>
  <si>
    <t xml:space="preserve">5175, 3791</t>
  </si>
  <si>
    <t xml:space="preserve">PECA1, VGFR2</t>
  </si>
  <si>
    <t xml:space="preserve">P16284, P35968</t>
  </si>
  <si>
    <t xml:space="preserve">Follicular Lymphoma</t>
  </si>
  <si>
    <t xml:space="preserve">CD3, CD4, CD8</t>
  </si>
  <si>
    <t xml:space="preserve">[CD3D, CD3E, CD3G], CD4, CD8A</t>
  </si>
  <si>
    <t xml:space="preserve">[915, 916, 917], 920, 925</t>
  </si>
  <si>
    <t xml:space="preserve">[P04234, P07766, P09693], P01730, P01732</t>
  </si>
  <si>
    <t xml:space="preserve">Myocardium</t>
  </si>
  <si>
    <t xml:space="preserve">UBERON_0002349</t>
  </si>
  <si>
    <t xml:space="preserve">Cardiomyocyte progenitor cell</t>
  </si>
  <si>
    <t xml:space="preserve">CL_0000513</t>
  </si>
  <si>
    <t xml:space="preserve">CD34, SSEA-4</t>
  </si>
  <si>
    <t xml:space="preserve">CD34, NA</t>
  </si>
  <si>
    <t xml:space="preserve">947, NA</t>
  </si>
  <si>
    <t xml:space="preserve">P28906, NA</t>
  </si>
  <si>
    <t xml:space="preserve">Acute Monocytic Leukemia</t>
  </si>
  <si>
    <t xml:space="preserve">CD11c, CD209, CD83</t>
  </si>
  <si>
    <t xml:space="preserve">ITGAX, CD209, CD83</t>
  </si>
  <si>
    <t xml:space="preserve">3687, 30835, 9308</t>
  </si>
  <si>
    <t xml:space="preserve">ITAX, CD209, CD83</t>
  </si>
  <si>
    <t xml:space="preserve">P20702, Q9NNX6, Q01151</t>
  </si>
  <si>
    <t xml:space="preserve">ALDH1, CD24, CD44</t>
  </si>
  <si>
    <t xml:space="preserve">ALDH1A1, CD24, CD44</t>
  </si>
  <si>
    <t xml:space="preserve">216, 100133941, 960</t>
  </si>
  <si>
    <t xml:space="preserve">AL1A1, CD24, CD44</t>
  </si>
  <si>
    <t xml:space="preserve">P00352, P25063, P16070</t>
  </si>
  <si>
    <t xml:space="preserve">Smooth muscle cell</t>
  </si>
  <si>
    <t xml:space="preserve">CL_0000192</t>
  </si>
  <si>
    <t xml:space="preserve">alpha-smooth muscle actin, Desmin</t>
  </si>
  <si>
    <t xml:space="preserve">ACTA2, DES</t>
  </si>
  <si>
    <t xml:space="preserve">59, 1674</t>
  </si>
  <si>
    <t xml:space="preserve">ACTA, DESM</t>
  </si>
  <si>
    <t xml:space="preserve">P62736, P17661</t>
  </si>
  <si>
    <t xml:space="preserve">Urothelium cell</t>
  </si>
  <si>
    <t xml:space="preserve">Pancytokeratin, Uroplakin III</t>
  </si>
  <si>
    <t xml:space="preserve">Pancytokeratin family, UPK3A</t>
  </si>
  <si>
    <t xml:space="preserve">Pancytokeratin family, 7380</t>
  </si>
  <si>
    <t xml:space="preserve">Pancytokeratin family, O75631</t>
  </si>
  <si>
    <t xml:space="preserve">Amniotic fluid stem cell</t>
  </si>
  <si>
    <t xml:space="preserve">CD44, CD105, CD73, CD90</t>
  </si>
  <si>
    <t xml:space="preserve">CD44, ENG, NT5E, THY1</t>
  </si>
  <si>
    <t xml:space="preserve">960, 2022, 4907, 7070</t>
  </si>
  <si>
    <t xml:space="preserve">CD44, EGLN, 5NTD, THY1</t>
  </si>
  <si>
    <t xml:space="preserve">P16070, P17813, P21589, P04216</t>
  </si>
  <si>
    <t xml:space="preserve">Deciduous tooth</t>
  </si>
  <si>
    <t xml:space="preserve">UBERON_0007115</t>
  </si>
  <si>
    <t xml:space="preserve">CD34, CD45, CD146, STRO-1</t>
  </si>
  <si>
    <t xml:space="preserve">CD34, PTPRC, MCAM, NA</t>
  </si>
  <si>
    <t xml:space="preserve">947, 5788, 4162, NA</t>
  </si>
  <si>
    <t xml:space="preserve">CD34, PTPRC, MUC18, NA</t>
  </si>
  <si>
    <t xml:space="preserve">P28906, P08575, P43121, NA</t>
  </si>
  <si>
    <t xml:space="preserve">Thyroid Cancer</t>
  </si>
  <si>
    <t xml:space="preserve">CD13, CD133, CD15, CD166, CD326, CD44</t>
  </si>
  <si>
    <t xml:space="preserve">ANPEP, PROM1, FUT4, ALCAM, EPCAM, CD44</t>
  </si>
  <si>
    <t xml:space="preserve">290, 8842, 2526, 214, 4072, 960</t>
  </si>
  <si>
    <t xml:space="preserve">AMPN, PROM1, FUT4, CD166, EPCAM, CD44</t>
  </si>
  <si>
    <t xml:space="preserve">P15144, O43490, P22083, Q13740, P16422, P16070</t>
  </si>
  <si>
    <t xml:space="preserve">Nectin-4</t>
  </si>
  <si>
    <t xml:space="preserve">NECTIN4</t>
  </si>
  <si>
    <t xml:space="preserve">NECT4</t>
  </si>
  <si>
    <t xml:space="preserve">Q96NY8</t>
  </si>
  <si>
    <t xml:space="preserve">Testis somatic cell</t>
  </si>
  <si>
    <t xml:space="preserve">CL_0002371</t>
  </si>
  <si>
    <t xml:space="preserve">Photoreceptor cell</t>
  </si>
  <si>
    <t xml:space="preserve">CL_0000210</t>
  </si>
  <si>
    <t xml:space="preserve">CRX, Nestin, Peripherin, PKC, Recoverin, Rhodopsin, RPE65</t>
  </si>
  <si>
    <t xml:space="preserve">CRX, NES, PRPH, PRRT2, RCVRN, RHO, RPE65</t>
  </si>
  <si>
    <t xml:space="preserve">1406, 10763, 5630, 112476, 5957, 6010, 6121</t>
  </si>
  <si>
    <t xml:space="preserve">CRX, NEST, PERI, PRRT2, RECO, OPSD, RPE65</t>
  </si>
  <si>
    <t xml:space="preserve">O43186, P48681, P41219, Q7Z6L0, P35243, P08100, Q16518</t>
  </si>
  <si>
    <t xml:space="preserve">Infantile Hemangiomas</t>
  </si>
  <si>
    <t xml:space="preserve">Neural crest cell</t>
  </si>
  <si>
    <t xml:space="preserve">CL_0011012</t>
  </si>
  <si>
    <t xml:space="preserve">NG2, Nestin</t>
  </si>
  <si>
    <t xml:space="preserve">CSPG4, NES</t>
  </si>
  <si>
    <t xml:space="preserve">1464, 10763</t>
  </si>
  <si>
    <t xml:space="preserve">CSPG4, NEST</t>
  </si>
  <si>
    <t xml:space="preserve">Q6UVK1, P48681</t>
  </si>
  <si>
    <t xml:space="preserve">Calponin, CD90, DLK, NG2, PDGF-A, SMA</t>
  </si>
  <si>
    <t xml:space="preserve">Calponin family, THY1, DLK1, CSPG4, PDGFA, SMN1</t>
  </si>
  <si>
    <t xml:space="preserve">Calponin family, 7070, 8788, 1464, 5154, 6606</t>
  </si>
  <si>
    <t xml:space="preserve">Calponin family, THY1, DLK1, CSPG4, PDGFA, SMN</t>
  </si>
  <si>
    <t xml:space="preserve">Calponin family, P04216, P80370, Q6UVK1, P04085, Q16637</t>
  </si>
  <si>
    <t xml:space="preserve">c-Myc, EZH2, NANOG, OCT4, SOX2</t>
  </si>
  <si>
    <t xml:space="preserve">MYC, EZH2, NANOG, POU5F1, SOX2</t>
  </si>
  <si>
    <t xml:space="preserve">4609, 2146, 79923, 5460, 6657</t>
  </si>
  <si>
    <t xml:space="preserve">MYC, EZH2, NANOG, PO5F1, SOX2</t>
  </si>
  <si>
    <t xml:space="preserve">P01106, Q15910, Q9H9S0, Q01860, P48431</t>
  </si>
  <si>
    <t xml:space="preserve">Placenta cell</t>
  </si>
  <si>
    <t xml:space="preserve">CDX2</t>
  </si>
  <si>
    <t xml:space="preserve">Q99626</t>
  </si>
  <si>
    <t xml:space="preserve">Myeloid dendritic cell</t>
  </si>
  <si>
    <t xml:space="preserve">CL_0000782</t>
  </si>
  <si>
    <t xml:space="preserve">CD11c</t>
  </si>
  <si>
    <t xml:space="preserve">ITGAX</t>
  </si>
  <si>
    <t xml:space="preserve">ITAX</t>
  </si>
  <si>
    <t xml:space="preserve">P20702</t>
  </si>
  <si>
    <t xml:space="preserve">CD146</t>
  </si>
  <si>
    <t xml:space="preserve">MCAM</t>
  </si>
  <si>
    <t xml:space="preserve">MUC18</t>
  </si>
  <si>
    <t xml:space="preserve">P43121</t>
  </si>
  <si>
    <t xml:space="preserve">CD10, GPR77</t>
  </si>
  <si>
    <t xml:space="preserve">MME, C5AR2</t>
  </si>
  <si>
    <t xml:space="preserve">4311, 27202</t>
  </si>
  <si>
    <t xml:space="preserve">NEP, C5AR2</t>
  </si>
  <si>
    <t xml:space="preserve">P08473, Q9P296</t>
  </si>
  <si>
    <t xml:space="preserve">Endometrial Cancer</t>
  </si>
  <si>
    <t xml:space="preserve">CD133, CXCR4</t>
  </si>
  <si>
    <t xml:space="preserve">PROM1, CXCR4</t>
  </si>
  <si>
    <t xml:space="preserve">8842, 7852</t>
  </si>
  <si>
    <t xml:space="preserve">O43490, P61073</t>
  </si>
  <si>
    <t xml:space="preserve">Salivary gland</t>
  </si>
  <si>
    <t xml:space="preserve">UBERON_0001044</t>
  </si>
  <si>
    <t xml:space="preserve">CD4</t>
  </si>
  <si>
    <t xml:space="preserve">P01730</t>
  </si>
  <si>
    <t xml:space="preserve">CD5</t>
  </si>
  <si>
    <t xml:space="preserve">P06127</t>
  </si>
  <si>
    <t xml:space="preserve">B1 cell</t>
  </si>
  <si>
    <t xml:space="preserve">CL_0000819</t>
  </si>
  <si>
    <t xml:space="preserve">CD138</t>
  </si>
  <si>
    <t xml:space="preserve">SDC1</t>
  </si>
  <si>
    <t xml:space="preserve">P18827</t>
  </si>
  <si>
    <t xml:space="preserve">Follicular helper (Tfh) T cell</t>
  </si>
  <si>
    <t xml:space="preserve">CL_0002038</t>
  </si>
  <si>
    <t xml:space="preserve">BCL6, CD3</t>
  </si>
  <si>
    <t xml:space="preserve">BCL6, [CD3D, CD3E, CD3G]</t>
  </si>
  <si>
    <t xml:space="preserve">604, [915, 916, 917]</t>
  </si>
  <si>
    <t xml:space="preserve">P41182, [P04234, P07766, P09693]</t>
  </si>
  <si>
    <t xml:space="preserve">CCR6, CD146</t>
  </si>
  <si>
    <t xml:space="preserve">CCR6, MCAM</t>
  </si>
  <si>
    <t xml:space="preserve">1235, 4162</t>
  </si>
  <si>
    <t xml:space="preserve">CCR6, MUC18</t>
  </si>
  <si>
    <t xml:space="preserve">P51684, P43121</t>
  </si>
  <si>
    <t xml:space="preserve">Keratin-19</t>
  </si>
  <si>
    <t xml:space="preserve">Mesenchymal progenitor cell</t>
  </si>
  <si>
    <t xml:space="preserve">Basal cell</t>
  </si>
  <si>
    <t xml:space="preserve">CL_0000646</t>
  </si>
  <si>
    <t xml:space="preserve">Gal-3</t>
  </si>
  <si>
    <t xml:space="preserve">LGALS3</t>
  </si>
  <si>
    <t xml:space="preserve">LEG3</t>
  </si>
  <si>
    <t xml:space="preserve">P17931</t>
  </si>
  <si>
    <t xml:space="preserve">Tonsil</t>
  </si>
  <si>
    <t xml:space="preserve">UBERON_0002372</t>
  </si>
  <si>
    <t xml:space="preserve">CD105, CD14, CD19, CD31, CD34, CD44, CD45, CD73, CD90</t>
  </si>
  <si>
    <t xml:space="preserve">ENG, CD14, CD19, PECAM1, CD34, CD44, PTPRC, NT5E, THY1</t>
  </si>
  <si>
    <t xml:space="preserve">2022, 929, 930, 5175, 947, 960, 5788, 4907, 7070</t>
  </si>
  <si>
    <t xml:space="preserve">EGLN, CD14, CD19, PECA1, CD34, CD44, PTPRC, 5NTD, THY1</t>
  </si>
  <si>
    <t xml:space="preserve">P17813, P08571, P15391, P16284, P28906, P16070, P08575, P21589, P04216</t>
  </si>
  <si>
    <t xml:space="preserve">CD105, CD44, CD73</t>
  </si>
  <si>
    <t xml:space="preserve">ENG, CD44, NT5E</t>
  </si>
  <si>
    <t xml:space="preserve">2022, 960, 4907</t>
  </si>
  <si>
    <t xml:space="preserve">EGLN, CD44, 5NTD</t>
  </si>
  <si>
    <t xml:space="preserve">P17813, P16070, P21589</t>
  </si>
  <si>
    <t xml:space="preserve">CD133, CD34, EGFR2</t>
  </si>
  <si>
    <t xml:space="preserve">Synovial Sarcoma</t>
  </si>
  <si>
    <t xml:space="preserve">CD66b</t>
  </si>
  <si>
    <t xml:space="preserve">CEACAM8</t>
  </si>
  <si>
    <t xml:space="preserve">CEAM8</t>
  </si>
  <si>
    <t xml:space="preserve">P31997</t>
  </si>
  <si>
    <t xml:space="preserve">Hepatocyte</t>
  </si>
  <si>
    <t xml:space="preserve">CL_0000182</t>
  </si>
  <si>
    <t xml:space="preserve">Albumin</t>
  </si>
  <si>
    <t xml:space="preserve">Albumin family</t>
  </si>
  <si>
    <t xml:space="preserve">alpha-smooth muscle actin</t>
  </si>
  <si>
    <t xml:space="preserve">ACTA2</t>
  </si>
  <si>
    <t xml:space="preserve">ACTA</t>
  </si>
  <si>
    <t xml:space="preserve">P62736</t>
  </si>
  <si>
    <t xml:space="preserve">CD14, CD163, CD68</t>
  </si>
  <si>
    <t xml:space="preserve">929, 9332, 968</t>
  </si>
  <si>
    <t xml:space="preserve">CD14, C163A, CD68</t>
  </si>
  <si>
    <t xml:space="preserve">P08571, Q86VB7, P34810</t>
  </si>
  <si>
    <t xml:space="preserve">Integrin alpha-2</t>
  </si>
  <si>
    <t xml:space="preserve">ITGA2</t>
  </si>
  <si>
    <t xml:space="preserve">ITA2</t>
  </si>
  <si>
    <t xml:space="preserve">P17301</t>
  </si>
  <si>
    <t xml:space="preserve">Malignant Epithelial Neoplasm</t>
  </si>
  <si>
    <t xml:space="preserve">Calponin, P63</t>
  </si>
  <si>
    <t xml:space="preserve">Calponin family, TP63</t>
  </si>
  <si>
    <t xml:space="preserve">Calponin family, 8626</t>
  </si>
  <si>
    <t xml:space="preserve">Calponin family, P63</t>
  </si>
  <si>
    <t xml:space="preserve">Calponin family, Q9H3D4</t>
  </si>
  <si>
    <t xml:space="preserve">Gastric gland</t>
  </si>
  <si>
    <t xml:space="preserve">UBERON_0000325</t>
  </si>
  <si>
    <t xml:space="preserve">Gastric stem cell</t>
  </si>
  <si>
    <t xml:space="preserve">LGR5</t>
  </si>
  <si>
    <t xml:space="preserve">O75473</t>
  </si>
  <si>
    <t xml:space="preserve">Side-population cell</t>
  </si>
  <si>
    <t xml:space="preserve">GITR</t>
  </si>
  <si>
    <t xml:space="preserve">TNFRSF18</t>
  </si>
  <si>
    <t xml:space="preserve">TNR18</t>
  </si>
  <si>
    <t xml:space="preserve">Q9Y5U5</t>
  </si>
  <si>
    <t xml:space="preserve">CD166</t>
  </si>
  <si>
    <t xml:space="preserve">ALCAM</t>
  </si>
  <si>
    <t xml:space="preserve">Q13740</t>
  </si>
  <si>
    <t xml:space="preserve">CD9</t>
  </si>
  <si>
    <t xml:space="preserve">P21926</t>
  </si>
  <si>
    <t xml:space="preserve">IPO13</t>
  </si>
  <si>
    <t xml:space="preserve">O94829</t>
  </si>
  <si>
    <t xml:space="preserve">Endometrial progenitor cell</t>
  </si>
  <si>
    <t xml:space="preserve">CD117, STRO-1</t>
  </si>
  <si>
    <t xml:space="preserve">KIT, NA</t>
  </si>
  <si>
    <t xml:space="preserve">3815, NA</t>
  </si>
  <si>
    <t xml:space="preserve">P10721, NA</t>
  </si>
  <si>
    <t xml:space="preserve">Retinal progenitor cell</t>
  </si>
  <si>
    <t xml:space="preserve">CL_0002672</t>
  </si>
  <si>
    <t xml:space="preserve">CD105, CD34, CD90, STRO-1</t>
  </si>
  <si>
    <t xml:space="preserve">ENG, CD34, THY1, NA</t>
  </si>
  <si>
    <t xml:space="preserve">2022, 947, 7070, NA</t>
  </si>
  <si>
    <t xml:space="preserve">EGLN, CD34, THY1, NA</t>
  </si>
  <si>
    <t xml:space="preserve">P17813, P28906, P04216, NA</t>
  </si>
  <si>
    <t xml:space="preserve">Vagina</t>
  </si>
  <si>
    <t xml:space="preserve">UBERON_0000996</t>
  </si>
  <si>
    <t xml:space="preserve">Vaginal cell</t>
  </si>
  <si>
    <t xml:space="preserve">Loricrin, Stratifin</t>
  </si>
  <si>
    <t xml:space="preserve">LOR, SFN</t>
  </si>
  <si>
    <t xml:space="preserve">4014, 2810</t>
  </si>
  <si>
    <t xml:space="preserve">LORI, 1433S</t>
  </si>
  <si>
    <t xml:space="preserve">P23490, P31947</t>
  </si>
  <si>
    <t xml:space="preserve">Muscle</t>
  </si>
  <si>
    <t xml:space="preserve">UBERON_0001630</t>
  </si>
  <si>
    <t xml:space="preserve">Muscle satellite cell</t>
  </si>
  <si>
    <t xml:space="preserve">CL_0000514</t>
  </si>
  <si>
    <t xml:space="preserve">NCAM</t>
  </si>
  <si>
    <t xml:space="preserve">CD34, CD45</t>
  </si>
  <si>
    <t xml:space="preserve">CD34, PECAM1</t>
  </si>
  <si>
    <t xml:space="preserve">947, 5175</t>
  </si>
  <si>
    <t xml:space="preserve">CD34, PECA1</t>
  </si>
  <si>
    <t xml:space="preserve">P28906, P16284</t>
  </si>
  <si>
    <t xml:space="preserve">Inflammatory cell</t>
  </si>
  <si>
    <t xml:space="preserve">CL_0009002</t>
  </si>
  <si>
    <t xml:space="preserve">CD14, CD45</t>
  </si>
  <si>
    <t xml:space="preserve">CD14, PTPRC</t>
  </si>
  <si>
    <t xml:space="preserve">929, 5788</t>
  </si>
  <si>
    <t xml:space="preserve">P08571, P08575</t>
  </si>
  <si>
    <t xml:space="preserve">CD14, CD45, EpCAM</t>
  </si>
  <si>
    <t xml:space="preserve">CD14, PTPRC, EPCAM</t>
  </si>
  <si>
    <t xml:space="preserve">929, 5788, 4072</t>
  </si>
  <si>
    <t xml:space="preserve">P08571, P08575, P16422</t>
  </si>
  <si>
    <t xml:space="preserve">Spermatogonium</t>
  </si>
  <si>
    <t xml:space="preserve">CL_0000020</t>
  </si>
  <si>
    <t xml:space="preserve">ITGB1, c-Kit</t>
  </si>
  <si>
    <t xml:space="preserve">ITGB1, KIT</t>
  </si>
  <si>
    <t xml:space="preserve">3688, 3815</t>
  </si>
  <si>
    <t xml:space="preserve">ITB1, KIT</t>
  </si>
  <si>
    <t xml:space="preserve">P05556, P10721</t>
  </si>
  <si>
    <t xml:space="preserve">Sarcoma</t>
  </si>
  <si>
    <t xml:space="preserve">Aldehyde dehydrogenase 1</t>
  </si>
  <si>
    <t xml:space="preserve">Aldehyde dehydrogenase 1 family</t>
  </si>
  <si>
    <t xml:space="preserve">Vascular stem cell</t>
  </si>
  <si>
    <t xml:space="preserve">CD117, Ki67</t>
  </si>
  <si>
    <t xml:space="preserve">KIT, MKI67</t>
  </si>
  <si>
    <t xml:space="preserve">3815, 4288</t>
  </si>
  <si>
    <t xml:space="preserve">KIT, KI67</t>
  </si>
  <si>
    <t xml:space="preserve">P10721, P46013</t>
  </si>
  <si>
    <t xml:space="preserve">Vascular progenitor cell</t>
  </si>
  <si>
    <t xml:space="preserve">CD10, CD73, CD90</t>
  </si>
  <si>
    <t xml:space="preserve">MME, NT5E, THY1</t>
  </si>
  <si>
    <t xml:space="preserve">4311, 4907, 7070</t>
  </si>
  <si>
    <t xml:space="preserve">NEP, 5NTD, THY1</t>
  </si>
  <si>
    <t xml:space="preserve">P08473, P21589, P04216</t>
  </si>
  <si>
    <t xml:space="preserve">Keratinocyte progenitor cell</t>
  </si>
  <si>
    <t xml:space="preserve">Abdominal adipose tissue</t>
  </si>
  <si>
    <t xml:space="preserve">UBERON_0007808</t>
  </si>
  <si>
    <t xml:space="preserve">CD105, CD29, CD31, CD34, CD44, CD49d, CD73, CD90</t>
  </si>
  <si>
    <t xml:space="preserve">ENG, ITGB1, PECAM1, CD34, CD44, ITGA4, NT5E, THY1</t>
  </si>
  <si>
    <t xml:space="preserve">2022, 3688, 5175, 947, 960, 3676, 4907, 7070</t>
  </si>
  <si>
    <t xml:space="preserve">EGLN, ITB1, PECA1, CD34, CD44, ITA4, 5NTD, THY1</t>
  </si>
  <si>
    <t xml:space="preserve">P17813, P05556, P16284, P28906, P16070, P13612, P21589, P04216</t>
  </si>
  <si>
    <t xml:space="preserve">Adipose progenitor cell</t>
  </si>
  <si>
    <t xml:space="preserve">CD29</t>
  </si>
  <si>
    <t xml:space="preserve">ITGB1</t>
  </si>
  <si>
    <t xml:space="preserve">ITB1</t>
  </si>
  <si>
    <t xml:space="preserve">P05556</t>
  </si>
  <si>
    <t xml:space="preserve">Head and neck cancer</t>
  </si>
  <si>
    <t xml:space="preserve">CD16, CD56</t>
  </si>
  <si>
    <t xml:space="preserve">[FCGR3A, FCGR3B], NCAM1</t>
  </si>
  <si>
    <t xml:space="preserve">[2214, 2215], 4684</t>
  </si>
  <si>
    <t xml:space="preserve">[FCG3A, FCG3B], NCAM1</t>
  </si>
  <si>
    <t xml:space="preserve">[P08637, O75015], P13591</t>
  </si>
  <si>
    <t xml:space="preserve">Esophageal Squamous Cell Carcinoma</t>
  </si>
  <si>
    <t xml:space="preserve">ICAM1</t>
  </si>
  <si>
    <t xml:space="preserve">Venous blood</t>
  </si>
  <si>
    <t xml:space="preserve">UBERON_0013756</t>
  </si>
  <si>
    <t xml:space="preserve">CD133, ESA</t>
  </si>
  <si>
    <t xml:space="preserve">PROM1, FLOT2</t>
  </si>
  <si>
    <t xml:space="preserve">8842, 2319</t>
  </si>
  <si>
    <t xml:space="preserve">O43490, Q14254</t>
  </si>
  <si>
    <t xml:space="preserve">Parotid gland</t>
  </si>
  <si>
    <t xml:space="preserve">UBERON_0001831</t>
  </si>
  <si>
    <t xml:space="preserve">Salivary Gland Tumor</t>
  </si>
  <si>
    <t xml:space="preserve">Podoplanin</t>
  </si>
  <si>
    <t xml:space="preserve">PDPN</t>
  </si>
  <si>
    <t xml:space="preserve">Q86YL7</t>
  </si>
  <si>
    <t xml:space="preserve">SSEA-1</t>
  </si>
  <si>
    <t xml:space="preserve">FUT4</t>
  </si>
  <si>
    <t xml:space="preserve">P22083</t>
  </si>
  <si>
    <t xml:space="preserve">Laeverin</t>
  </si>
  <si>
    <t xml:space="preserve">LVRN</t>
  </si>
  <si>
    <t xml:space="preserve">AMPQ</t>
  </si>
  <si>
    <t xml:space="preserve">Q6Q4G3</t>
  </si>
  <si>
    <t xml:space="preserve">CD133, CD15</t>
  </si>
  <si>
    <t xml:space="preserve">PROM1, FUT4</t>
  </si>
  <si>
    <t xml:space="preserve">8842, 2526</t>
  </si>
  <si>
    <t xml:space="preserve">O43490, P22083</t>
  </si>
  <si>
    <t xml:space="preserve">Antecubital vein</t>
  </si>
  <si>
    <t xml:space="preserve">UBERON_0001414</t>
  </si>
  <si>
    <t xml:space="preserve">CD105, CD11b, CD146, CD34, CD45</t>
  </si>
  <si>
    <t xml:space="preserve">ENG, ITGAM, MCAM, CD34, PTPRC</t>
  </si>
  <si>
    <t xml:space="preserve">2022, 3684, 4162, 947, 5788</t>
  </si>
  <si>
    <t xml:space="preserve">EGLN, ITAM, MUC18, CD34, PTPRC</t>
  </si>
  <si>
    <t xml:space="preserve">P17813, P11215, P43121, P28906, P08575</t>
  </si>
  <si>
    <t xml:space="preserve">Intestinal crypt</t>
  </si>
  <si>
    <t xml:space="preserve">UBERON_0001983</t>
  </si>
  <si>
    <t xml:space="preserve">Intestinal stem cell</t>
  </si>
  <si>
    <t xml:space="preserve">CD166, CD24, CD44</t>
  </si>
  <si>
    <t xml:space="preserve">ALCAM, CD24, CD44</t>
  </si>
  <si>
    <t xml:space="preserve">214, 100133941, 960</t>
  </si>
  <si>
    <t xml:space="preserve">Q13740, P25063, P16070</t>
  </si>
  <si>
    <t xml:space="preserve">Endometrium stroma</t>
  </si>
  <si>
    <t xml:space="preserve">UBERON_0002337</t>
  </si>
  <si>
    <t xml:space="preserve">Endometrial stromal stem cell</t>
  </si>
  <si>
    <t xml:space="preserve">CD29, CD34, CD45, CD90</t>
  </si>
  <si>
    <t xml:space="preserve">ITGB1, CD34, GP1BA, THY1</t>
  </si>
  <si>
    <t xml:space="preserve">3688, 947, 2811, 7070</t>
  </si>
  <si>
    <t xml:space="preserve">ITB1, CD34, GP1BA, THY1</t>
  </si>
  <si>
    <t xml:space="preserve">P05556, P28906, P07359, P04216</t>
  </si>
  <si>
    <t xml:space="preserve">CD105, CD31, CD34, CD45, CD90</t>
  </si>
  <si>
    <t xml:space="preserve">ENG, PECAM1, CD34, PTPRC, THY1</t>
  </si>
  <si>
    <t xml:space="preserve">2022, 5175, 947, 5788, 7070</t>
  </si>
  <si>
    <t xml:space="preserve">EGLN, PECA1, CD34, PTPRC, THY1</t>
  </si>
  <si>
    <t xml:space="preserve">P17813, P16284, P28906, P08575, P04216</t>
  </si>
  <si>
    <t xml:space="preserve">CD10, CD105, CD13, CD166, CD29, CD44, CD71, CD73, CD90</t>
  </si>
  <si>
    <t xml:space="preserve">MME, ENG, ANPEP, ALCAM, ITGB1, CD44, TFRC, NT5E, THY1</t>
  </si>
  <si>
    <t xml:space="preserve">4311, 2022, 290, 214, 3688, 960, 7037, 4907, 7070</t>
  </si>
  <si>
    <t xml:space="preserve">NEP, EGLN, AMPN, CD166, ITB1, CD44, TFR1, 5NTD, THY1</t>
  </si>
  <si>
    <t xml:space="preserve">P08473, P17813, P15144, Q13740, P05556, P16070, P02786, P21589, P04216</t>
  </si>
  <si>
    <t xml:space="preserve">Induced regulatory T (Treg) cell</t>
  </si>
  <si>
    <t xml:space="preserve">CL_0000902</t>
  </si>
  <si>
    <t xml:space="preserve">CD127, CD25, CD4, FOXP3</t>
  </si>
  <si>
    <t xml:space="preserve">IL7R, IL2RA, CD4, FOXP3</t>
  </si>
  <si>
    <t xml:space="preserve">3575, 3559, 920, 50943</t>
  </si>
  <si>
    <t xml:space="preserve">IL7RA, IL2RA, CD4, FOXP3</t>
  </si>
  <si>
    <t xml:space="preserve">P16871, P01589, P01730, Q9BZS1</t>
  </si>
  <si>
    <t xml:space="preserve">Retinoblastoma</t>
  </si>
  <si>
    <t xml:space="preserve">Corneal limbal stem cell</t>
  </si>
  <si>
    <t xml:space="preserve">ALDH</t>
  </si>
  <si>
    <t xml:space="preserve">ALDH family</t>
  </si>
  <si>
    <t xml:space="preserve">PDGFR-alpha, SCA-1</t>
  </si>
  <si>
    <t xml:space="preserve">PDGFRA, CASP3</t>
  </si>
  <si>
    <t xml:space="preserve">5156, 836</t>
  </si>
  <si>
    <t xml:space="preserve">PGFRA, CASP3</t>
  </si>
  <si>
    <t xml:space="preserve">P16234, P42574</t>
  </si>
  <si>
    <t xml:space="preserve">ALDH1, CD44, CD45, CD73, CD90, STRO-1</t>
  </si>
  <si>
    <t xml:space="preserve">ALDH1A1, CD44, PTPRC, NT5E, THY1, NA</t>
  </si>
  <si>
    <t xml:space="preserve">216, 960, 5788, 4907, 7070, NA</t>
  </si>
  <si>
    <t xml:space="preserve">AL1A1, CD44, PTPRC, 5NTD, THY1, NA</t>
  </si>
  <si>
    <t xml:space="preserve">P00352, P16070, P08575, P21589, P04216, NA</t>
  </si>
  <si>
    <t xml:space="preserve">CMAH</t>
  </si>
  <si>
    <t xml:space="preserve">CMAHP</t>
  </si>
  <si>
    <t xml:space="preserve">Q9Y471</t>
  </si>
  <si>
    <t xml:space="preserve">Foreskin</t>
  </si>
  <si>
    <t xml:space="preserve">UBERON_0001471</t>
  </si>
  <si>
    <t xml:space="preserve">Epidermal transit amplifying cell</t>
  </si>
  <si>
    <t xml:space="preserve">CL_0000362</t>
  </si>
  <si>
    <t xml:space="preserve">PA-FABP</t>
  </si>
  <si>
    <t xml:space="preserve">FABP5</t>
  </si>
  <si>
    <t xml:space="preserve">Q01469</t>
  </si>
  <si>
    <t xml:space="preserve">Submandibular gland</t>
  </si>
  <si>
    <t xml:space="preserve">UBERON_0001736</t>
  </si>
  <si>
    <t xml:space="preserve">Submandibular gland stem cell</t>
  </si>
  <si>
    <t xml:space="preserve">Serous acinar cell</t>
  </si>
  <si>
    <t xml:space="preserve">CL_0000622</t>
  </si>
  <si>
    <t xml:space="preserve">Mucous acinar cell</t>
  </si>
  <si>
    <t xml:space="preserve">CL_0002623</t>
  </si>
  <si>
    <t xml:space="preserve">Lymphoid cell</t>
  </si>
  <si>
    <t xml:space="preserve">CL_0001065</t>
  </si>
  <si>
    <t xml:space="preserve">CD56, Granzyme B, TIA1</t>
  </si>
  <si>
    <t xml:space="preserve">NCAM1, GZMB, TIA1</t>
  </si>
  <si>
    <t xml:space="preserve">4684, 3002, 7072</t>
  </si>
  <si>
    <t xml:space="preserve">NCAM1, GRAB, TIA1</t>
  </si>
  <si>
    <t xml:space="preserve">P13591, P10144, P31483</t>
  </si>
  <si>
    <t xml:space="preserve">Multipotent progenitor cell</t>
  </si>
  <si>
    <t xml:space="preserve">ISL1</t>
  </si>
  <si>
    <t xml:space="preserve">P61371</t>
  </si>
  <si>
    <t xml:space="preserve">Retinal pigment epithelium</t>
  </si>
  <si>
    <t xml:space="preserve">UBERON_0001782</t>
  </si>
  <si>
    <t xml:space="preserve">Lymph</t>
  </si>
  <si>
    <t xml:space="preserve">UBERON_0002391</t>
  </si>
  <si>
    <t xml:space="preserve">Lymphoma</t>
  </si>
  <si>
    <t xml:space="preserve">EBV+ B lymphoma cell</t>
  </si>
  <si>
    <t xml:space="preserve">CD77</t>
  </si>
  <si>
    <t xml:space="preserve">B4GALT5</t>
  </si>
  <si>
    <t xml:space="preserve">A4GAT</t>
  </si>
  <si>
    <t xml:space="preserve">Q9NPC4</t>
  </si>
  <si>
    <t xml:space="preserve">Hepatocellular Carcinoma</t>
  </si>
  <si>
    <t xml:space="preserve">Liver stem cell</t>
  </si>
  <si>
    <t xml:space="preserve">CL_0002195</t>
  </si>
  <si>
    <t xml:space="preserve">CK19, EGF, GSTP, H19, HGF, OV6</t>
  </si>
  <si>
    <t xml:space="preserve">KRT19, EGF, GSTP1, H19, HGF, NA</t>
  </si>
  <si>
    <t xml:space="preserve">3880, 1950, 2950, 283120, 3082, NA</t>
  </si>
  <si>
    <t xml:space="preserve">K1C19, EGF, GSTP1, NA, HGF, NA</t>
  </si>
  <si>
    <t xml:space="preserve">P08727, P01133, P09211, NA, P14210, NA</t>
  </si>
  <si>
    <t xml:space="preserve">Fibroblast activation protein alpha</t>
  </si>
  <si>
    <t xml:space="preserve">FAP</t>
  </si>
  <si>
    <t xml:space="preserve">SEPR</t>
  </si>
  <si>
    <t xml:space="preserve">Q12884</t>
  </si>
  <si>
    <t xml:space="preserve">Megakaryocyte progenitor cell</t>
  </si>
  <si>
    <t xml:space="preserve">CL_0000553</t>
  </si>
  <si>
    <t xml:space="preserve">Blast cell</t>
  </si>
  <si>
    <t xml:space="preserve">CL_0000055</t>
  </si>
  <si>
    <t xml:space="preserve">CD13, CD34, HLA-DR</t>
  </si>
  <si>
    <t xml:space="preserve">ANPEP, CD34, HLA-DR family</t>
  </si>
  <si>
    <t xml:space="preserve">290, 947, HLA-DR family</t>
  </si>
  <si>
    <t xml:space="preserve">AMPN, CD34, HLA-DR family</t>
  </si>
  <si>
    <t xml:space="preserve">P15144, P28906, HLA-DR family</t>
  </si>
  <si>
    <t xml:space="preserve">Gastrointestinal tract</t>
  </si>
  <si>
    <t xml:space="preserve">UBERON_0005409</t>
  </si>
  <si>
    <t xml:space="preserve">Lentigo Maligna Melanoma</t>
  </si>
  <si>
    <t xml:space="preserve">CD133, CD34</t>
  </si>
  <si>
    <t xml:space="preserve">PROM1, CD34</t>
  </si>
  <si>
    <t xml:space="preserve">8842, 947</t>
  </si>
  <si>
    <t xml:space="preserve">O43490, P28906</t>
  </si>
  <si>
    <t xml:space="preserve">Megakaryocyte</t>
  </si>
  <si>
    <t xml:space="preserve">CL_0000556</t>
  </si>
  <si>
    <t xml:space="preserve">CD41, CD61</t>
  </si>
  <si>
    <t xml:space="preserve">ITGA2B, ITGB3</t>
  </si>
  <si>
    <t xml:space="preserve">3674, 3690</t>
  </si>
  <si>
    <t xml:space="preserve">ITA2B, ITB3</t>
  </si>
  <si>
    <t xml:space="preserve">P08514, P05106</t>
  </si>
  <si>
    <t xml:space="preserve">Endocrine progenitor cell</t>
  </si>
  <si>
    <t xml:space="preserve">DDR1, DNER</t>
  </si>
  <si>
    <t xml:space="preserve">780, 92737</t>
  </si>
  <si>
    <t xml:space="preserve">Q08345, Q8NFT8</t>
  </si>
  <si>
    <t xml:space="preserve">HEPACAM2</t>
  </si>
  <si>
    <t xml:space="preserve">HECA2</t>
  </si>
  <si>
    <t xml:space="preserve">A8MVW5</t>
  </si>
  <si>
    <t xml:space="preserve">DISP2, LRP11, SEZ6L2, SLC30A8, Solute carrier family 30</t>
  </si>
  <si>
    <t xml:space="preserve">85445, 84918, 26470, 169026, Solute carrier family 30</t>
  </si>
  <si>
    <t xml:space="preserve">DISP2, LRP11, SE6L2, ZNT8, Solute carrier family 30</t>
  </si>
  <si>
    <t xml:space="preserve">A7MBM2, Q86VZ4, Q6UXD5, Q8IWU4, Solute carrier family 30</t>
  </si>
  <si>
    <t xml:space="preserve">IL-18R, ST2L</t>
  </si>
  <si>
    <t xml:space="preserve">[IL18R1, IL18RAP], IL1RL1</t>
  </si>
  <si>
    <t xml:space="preserve">[8809, 8807], 9173</t>
  </si>
  <si>
    <t xml:space="preserve">[IL18R, I18RA], IL1RL1</t>
  </si>
  <si>
    <t xml:space="preserve">[Q13478, O95256], Q01638</t>
  </si>
  <si>
    <t xml:space="preserve">MPO</t>
  </si>
  <si>
    <t xml:space="preserve">PERM</t>
  </si>
  <si>
    <t xml:space="preserve">P05164</t>
  </si>
  <si>
    <t xml:space="preserve">CD161</t>
  </si>
  <si>
    <t xml:space="preserve">KLRB1</t>
  </si>
  <si>
    <t xml:space="preserve">Q12918</t>
  </si>
  <si>
    <t xml:space="preserve">Early hematopoietic cell</t>
  </si>
  <si>
    <t xml:space="preserve">AC133</t>
  </si>
  <si>
    <t xml:space="preserve">Lymphoid tissue</t>
  </si>
  <si>
    <t xml:space="preserve">UBERON_0001744</t>
  </si>
  <si>
    <t xml:space="preserve">BLA36, CD20, CD40, CD74, CD80, CD86</t>
  </si>
  <si>
    <t xml:space="preserve">NA, MS4A1, CD40, CD74, CD80, CD86</t>
  </si>
  <si>
    <t xml:space="preserve">NA, 931, 958, 972, 941, 942</t>
  </si>
  <si>
    <t xml:space="preserve">NA, CD20, TNR5, HG2A, CD80, CD86</t>
  </si>
  <si>
    <t xml:space="preserve">NA, P11836, P25942, P04233, P33681, P42081</t>
  </si>
  <si>
    <t xml:space="preserve">B cell type MALT lymphoma</t>
  </si>
  <si>
    <t xml:space="preserve">P63</t>
  </si>
  <si>
    <t xml:space="preserve">TP63</t>
  </si>
  <si>
    <t xml:space="preserve">Q9H3D4</t>
  </si>
  <si>
    <t xml:space="preserve">CD146, CD45</t>
  </si>
  <si>
    <t xml:space="preserve">MCAM, PTPRC</t>
  </si>
  <si>
    <t xml:space="preserve">4162, 5788</t>
  </si>
  <si>
    <t xml:space="preserve">MUC18, PTPRC</t>
  </si>
  <si>
    <t xml:space="preserve">P43121, P08575</t>
  </si>
  <si>
    <t xml:space="preserve">Nephroblastoma</t>
  </si>
  <si>
    <t xml:space="preserve">Cytokeratin-7</t>
  </si>
  <si>
    <t xml:space="preserve">KRT7</t>
  </si>
  <si>
    <t xml:space="preserve">K2C7</t>
  </si>
  <si>
    <t xml:space="preserve">P08729</t>
  </si>
  <si>
    <t xml:space="preserve">Renal glomerulus</t>
  </si>
  <si>
    <t xml:space="preserve">UBERON_0000074</t>
  </si>
  <si>
    <t xml:space="preserve">Podocyte</t>
  </si>
  <si>
    <t xml:space="preserve">CL_0000653</t>
  </si>
  <si>
    <t xml:space="preserve">Ezrin</t>
  </si>
  <si>
    <t xml:space="preserve">EZR</t>
  </si>
  <si>
    <t xml:space="preserve">EZRI</t>
  </si>
  <si>
    <t xml:space="preserve">P15311</t>
  </si>
  <si>
    <t xml:space="preserve">Glomerular epithelial cell</t>
  </si>
  <si>
    <t xml:space="preserve">Stromal stem cell</t>
  </si>
  <si>
    <t xml:space="preserve">STRO-1</t>
  </si>
  <si>
    <t xml:space="preserve">Mitofilin</t>
  </si>
  <si>
    <t xml:space="preserve">IMMT</t>
  </si>
  <si>
    <t xml:space="preserve">MIC60</t>
  </si>
  <si>
    <t xml:space="preserve">Q16891</t>
  </si>
  <si>
    <t xml:space="preserve">CD13, CD29, CD31, CD34, CD44</t>
  </si>
  <si>
    <t xml:space="preserve">ANPEP, ITGB1, PECAM1, CD34, CD44</t>
  </si>
  <si>
    <t xml:space="preserve">290, 3688, 5175, 947, 960</t>
  </si>
  <si>
    <t xml:space="preserve">AMPN, ITB1, PECA1, CD34, CD44</t>
  </si>
  <si>
    <t xml:space="preserve">P15144, P05556, P16284, P28906, P16070</t>
  </si>
  <si>
    <t xml:space="preserve">Pyloric gland</t>
  </si>
  <si>
    <t xml:space="preserve">UBERON_0008861</t>
  </si>
  <si>
    <t xml:space="preserve">HD-5</t>
  </si>
  <si>
    <t xml:space="preserve">DEFA5</t>
  </si>
  <si>
    <t xml:space="preserve">DEF5</t>
  </si>
  <si>
    <t xml:space="preserve">Q01523</t>
  </si>
  <si>
    <t xml:space="preserve">CD24, CD79a</t>
  </si>
  <si>
    <t xml:space="preserve">CD24, CD79A</t>
  </si>
  <si>
    <t xml:space="preserve">100133941, 973</t>
  </si>
  <si>
    <t xml:space="preserve">P25063, P11912</t>
  </si>
  <si>
    <t xml:space="preserve">Dermal papilla cell</t>
  </si>
  <si>
    <t xml:space="preserve">CL_0000346</t>
  </si>
  <si>
    <t xml:space="preserve">Schwann cell</t>
  </si>
  <si>
    <t xml:space="preserve">CL_0002573</t>
  </si>
  <si>
    <t xml:space="preserve">Glial fibrillary acidic protein</t>
  </si>
  <si>
    <t xml:space="preserve">GFAP</t>
  </si>
  <si>
    <t xml:space="preserve">P14136</t>
  </si>
  <si>
    <t xml:space="preserve">gp130, Leukemia inhibitory factor receptor</t>
  </si>
  <si>
    <t xml:space="preserve">IL6ST, LIFR</t>
  </si>
  <si>
    <t xml:space="preserve">3572, 3977</t>
  </si>
  <si>
    <t xml:space="preserve">IL6RB, LIFR</t>
  </si>
  <si>
    <t xml:space="preserve">P40189, P42702</t>
  </si>
  <si>
    <t xml:space="preserve">Alkaline phosphatase, OCT4, SSEA-1, SSEA-3, SSEA-4, TRA-1-60</t>
  </si>
  <si>
    <t xml:space="preserve">ALPL, POU5F1, FUT4, NA, NA, PODXL</t>
  </si>
  <si>
    <t xml:space="preserve">249, 5460, 2526, NA, NA, 5420</t>
  </si>
  <si>
    <t xml:space="preserve">PPBT, PO5F1, FUT4, NA, NA, PODXL</t>
  </si>
  <si>
    <t xml:space="preserve">P05186, Q01860, P22083, NA, NA, O00592</t>
  </si>
  <si>
    <t xml:space="preserve">FXYD2-gamma</t>
  </si>
  <si>
    <t xml:space="preserve">FXYD2</t>
  </si>
  <si>
    <t xml:space="preserve">ATNG</t>
  </si>
  <si>
    <t xml:space="preserve">P54710</t>
  </si>
  <si>
    <t xml:space="preserve">Non-Hodgkin's Lymphoma</t>
  </si>
  <si>
    <t xml:space="preserve">HMNA</t>
  </si>
  <si>
    <t xml:space="preserve">CD25, CD69</t>
  </si>
  <si>
    <t xml:space="preserve">IL2RA, CD69</t>
  </si>
  <si>
    <t xml:space="preserve">3559, 969</t>
  </si>
  <si>
    <t xml:space="preserve">P01589, Q07108</t>
  </si>
  <si>
    <t xml:space="preserve">B-cell-specific activator protein (BSAP)</t>
  </si>
  <si>
    <t xml:space="preserve">PAX5</t>
  </si>
  <si>
    <t xml:space="preserve">Q02548</t>
  </si>
  <si>
    <t xml:space="preserve">Corpus luteum</t>
  </si>
  <si>
    <t xml:space="preserve">UBERON_0002512</t>
  </si>
  <si>
    <t xml:space="preserve">Malignant Mesothelioma</t>
  </si>
  <si>
    <t xml:space="preserve">CD24, CD26, CD9, SP</t>
  </si>
  <si>
    <t xml:space="preserve">CD24, DPP4, CD9, TFF2</t>
  </si>
  <si>
    <t xml:space="preserve">100133941, 1803, 928, 7032</t>
  </si>
  <si>
    <t xml:space="preserve">P25063, P27487, P21926, Q03403</t>
  </si>
  <si>
    <t xml:space="preserve">CD105, CD271, CD49a, CD90</t>
  </si>
  <si>
    <t xml:space="preserve">ENG, NGFR, ITGA1, THY1</t>
  </si>
  <si>
    <t xml:space="preserve">2022, 4804, 3672, 7070</t>
  </si>
  <si>
    <t xml:space="preserve">EGLN, TNR16, ITA1, THY1</t>
  </si>
  <si>
    <t xml:space="preserve">P17813, P08138, P56199, P04216</t>
  </si>
  <si>
    <t xml:space="preserve">TSC-22</t>
  </si>
  <si>
    <t xml:space="preserve">TSC-22 family</t>
  </si>
  <si>
    <t xml:space="preserve">Nasal epithelium</t>
  </si>
  <si>
    <t xml:space="preserve">UBERON_0005384</t>
  </si>
  <si>
    <t xml:space="preserve">Ciliated cell</t>
  </si>
  <si>
    <t xml:space="preserve">CL_0000064</t>
  </si>
  <si>
    <t xml:space="preserve">MUC8</t>
  </si>
  <si>
    <t xml:space="preserve">Q12964</t>
  </si>
  <si>
    <t xml:space="preserve">Adventitia</t>
  </si>
  <si>
    <t xml:space="preserve">UBERON_0005742</t>
  </si>
  <si>
    <t xml:space="preserve">Multipotent stem cell</t>
  </si>
  <si>
    <t xml:space="preserve">CL_0000048</t>
  </si>
  <si>
    <t xml:space="preserve">CD34, CD44, CD45, CD73, CD90</t>
  </si>
  <si>
    <t xml:space="preserve">CD34, CD44, PTPRC, NT5E, THY1</t>
  </si>
  <si>
    <t xml:space="preserve">947, 960, 5788, 4907, 7070</t>
  </si>
  <si>
    <t xml:space="preserve">CD34, CD44, PTPRC, 5NTD, THY1</t>
  </si>
  <si>
    <t xml:space="preserve">P28906, P16070, P08575, P21589, P04216</t>
  </si>
  <si>
    <t xml:space="preserve">VWF</t>
  </si>
  <si>
    <t xml:space="preserve">P04275</t>
  </si>
  <si>
    <t xml:space="preserve">Pancreatic acinar tissue</t>
  </si>
  <si>
    <t xml:space="preserve">UBERON_0001263</t>
  </si>
  <si>
    <t xml:space="preserve">Thyroid</t>
  </si>
  <si>
    <t xml:space="preserve">UBERON_0002046</t>
  </si>
  <si>
    <t xml:space="preserve">Airway epithelium</t>
  </si>
  <si>
    <t xml:space="preserve">UBERON_0004802</t>
  </si>
  <si>
    <t xml:space="preserve">CD151</t>
  </si>
  <si>
    <t xml:space="preserve">P48509</t>
  </si>
  <si>
    <t xml:space="preserve">CD44, CD73, CD9, CD90</t>
  </si>
  <si>
    <t xml:space="preserve">CD44, NT5E, CD9, THY1</t>
  </si>
  <si>
    <t xml:space="preserve">960, 4907, 928, 7070</t>
  </si>
  <si>
    <t xml:space="preserve">CD44, 5NTD, CD9, THY1</t>
  </si>
  <si>
    <t xml:space="preserve">P16070, P21589, P21926, P04216</t>
  </si>
  <si>
    <t xml:space="preserve">Gall bladder</t>
  </si>
  <si>
    <t xml:space="preserve">UBERON_0002110</t>
  </si>
  <si>
    <t xml:space="preserve">Gallbladder Cancer</t>
  </si>
  <si>
    <t xml:space="preserve">Muller glia precursor cell</t>
  </si>
  <si>
    <t xml:space="preserve">SOX1, SOX2, SOX9</t>
  </si>
  <si>
    <t xml:space="preserve">6656, 6657, 6662</t>
  </si>
  <si>
    <t xml:space="preserve">O00570, P48431, P48436</t>
  </si>
  <si>
    <t xml:space="preserve">Umbilical cord</t>
  </si>
  <si>
    <t xml:space="preserve">UBERON_0002331</t>
  </si>
  <si>
    <t xml:space="preserve">CD105, CD29, CD31, CD34, CD44, CD45, CD73, HLA-DR, HLA-I</t>
  </si>
  <si>
    <t xml:space="preserve">ENG, ITGB1, PECAM1, CD34, CD44, PTPRC, NT5E, HLA-DR family, NA</t>
  </si>
  <si>
    <t xml:space="preserve">2022, 3688, 5175, 947, 960, 5788, 4907, HLA-DR family, NA</t>
  </si>
  <si>
    <t xml:space="preserve">EGLN, ITB1, PECA1, CD34, CD44, PTPRC, 5NTD, HLA-DR family, NA</t>
  </si>
  <si>
    <t xml:space="preserve">P17813, P05556, P16284, P28906, P16070, P08575, P21589, HLA-DR family, NA</t>
  </si>
  <si>
    <t xml:space="preserve">Vocal fold</t>
  </si>
  <si>
    <t xml:space="preserve">UBERON_0003706</t>
  </si>
  <si>
    <t xml:space="preserve">CD133, CD15, CD166, CD24, CD44</t>
  </si>
  <si>
    <t xml:space="preserve">PROM1, FUT4, ALCAM, CD24, CD44</t>
  </si>
  <si>
    <t xml:space="preserve">8842, 2526, 214, 100133941, 960</t>
  </si>
  <si>
    <t xml:space="preserve">PROM1, FUT4, CD166, CD24, CD44</t>
  </si>
  <si>
    <t xml:space="preserve">O43490, P22083, Q13740, P25063, P16070</t>
  </si>
  <si>
    <t xml:space="preserve">T-MICG</t>
  </si>
  <si>
    <t xml:space="preserve">Null cell</t>
  </si>
  <si>
    <t xml:space="preserve">N-MICG</t>
  </si>
  <si>
    <t xml:space="preserve">Fetal brain</t>
  </si>
  <si>
    <t xml:space="preserve">Central nervous system stem cell</t>
  </si>
  <si>
    <t xml:space="preserve">CD133, CD24, CD34, CD45</t>
  </si>
  <si>
    <t xml:space="preserve">PROM1, CD24, CD34, PTPRC</t>
  </si>
  <si>
    <t xml:space="preserve">8842, 100133941, 947, 5788</t>
  </si>
  <si>
    <t xml:space="preserve">O43490, P25063, P28906, P08575</t>
  </si>
  <si>
    <t xml:space="preserve">Dermis</t>
  </si>
  <si>
    <t xml:space="preserve">UBERON_0002067</t>
  </si>
  <si>
    <t xml:space="preserve">Osteogenic precursor-like cell</t>
  </si>
  <si>
    <t xml:space="preserve">BMPRIB</t>
  </si>
  <si>
    <t xml:space="preserve">BMPR1B</t>
  </si>
  <si>
    <t xml:space="preserve">O00238</t>
  </si>
  <si>
    <t xml:space="preserve">CD19, CD27, IgM</t>
  </si>
  <si>
    <t xml:space="preserve">CD19, CD27, CD40LG</t>
  </si>
  <si>
    <t xml:space="preserve">930, 939, 959</t>
  </si>
  <si>
    <t xml:space="preserve">CD19, CD27, CD40L</t>
  </si>
  <si>
    <t xml:space="preserve">P15391, P26842, P29965</t>
  </si>
  <si>
    <t xml:space="preserve">CD4-CD28+ T cell</t>
  </si>
  <si>
    <t xml:space="preserve">BCL2, CD18, CD25, CD30, CD45RA, CD57, CD95, Perforin</t>
  </si>
  <si>
    <t xml:space="preserve">BCL2, ITGB2, IL2RA, TNFRSF8, PTPRC, B3GAT1, FAS, PRF1</t>
  </si>
  <si>
    <t xml:space="preserve">596, 3689, 3559, 943, 5788, 27087, 355, 5551</t>
  </si>
  <si>
    <t xml:space="preserve">BCL2, ITB2, IL2RA, TNR8, PTPRC, B3GA1, TNR6, PERF</t>
  </si>
  <si>
    <t xml:space="preserve">P10415, P05107, P01589, P28908, P08575, Q9P2W7, P25445, P14222</t>
  </si>
  <si>
    <t xml:space="preserve">CD4-CD28- T cell</t>
  </si>
  <si>
    <t xml:space="preserve">Luteinizing granulosa cell</t>
  </si>
  <si>
    <t xml:space="preserve">Follicle-stimulating hormone receptor</t>
  </si>
  <si>
    <t xml:space="preserve">FSHR</t>
  </si>
  <si>
    <t xml:space="preserve">P23945</t>
  </si>
  <si>
    <t xml:space="preserve">CD14, CD206, CD45</t>
  </si>
  <si>
    <t xml:space="preserve">CD14, MRC1, PTPRC</t>
  </si>
  <si>
    <t xml:space="preserve">929, 4360, 5788</t>
  </si>
  <si>
    <t xml:space="preserve">P08571, P22897, P08575</t>
  </si>
  <si>
    <t xml:space="preserve">NG2</t>
  </si>
  <si>
    <t xml:space="preserve">CSPG4</t>
  </si>
  <si>
    <t xml:space="preserve">Q6UVK1</t>
  </si>
  <si>
    <t xml:space="preserve">Leu-3a</t>
  </si>
  <si>
    <t xml:space="preserve">Suppressor T cell</t>
  </si>
  <si>
    <t xml:space="preserve">Leu-2a</t>
  </si>
  <si>
    <t xml:space="preserve">CD8A</t>
  </si>
  <si>
    <t xml:space="preserve">P01732</t>
  </si>
  <si>
    <t xml:space="preserve">Leu-12</t>
  </si>
  <si>
    <t xml:space="preserve">Decidual cell</t>
  </si>
  <si>
    <t xml:space="preserve">DEC1</t>
  </si>
  <si>
    <t xml:space="preserve">BHLHE40</t>
  </si>
  <si>
    <t xml:space="preserve">Q9P2X7</t>
  </si>
  <si>
    <t xml:space="preserve">Activated CD4+ T cell</t>
  </si>
  <si>
    <t xml:space="preserve">CL_0001043</t>
  </si>
  <si>
    <t xml:space="preserve">CD25, CD29, CD4, CD71</t>
  </si>
  <si>
    <t xml:space="preserve">IL2RA, ITGB1, CD4, TFRC</t>
  </si>
  <si>
    <t xml:space="preserve">3559, 3688, 920, 7037</t>
  </si>
  <si>
    <t xml:space="preserve">IL2RA, ITB1, CD4, TFR1</t>
  </si>
  <si>
    <t xml:space="preserve">P01589, P05556, P01730, P02786</t>
  </si>
  <si>
    <t xml:space="preserve">CD349</t>
  </si>
  <si>
    <t xml:space="preserve">FZD9</t>
  </si>
  <si>
    <t xml:space="preserve">O00144</t>
  </si>
  <si>
    <t xml:space="preserve">Hair follicle cell</t>
  </si>
  <si>
    <t xml:space="preserve">CL_0002559</t>
  </si>
  <si>
    <t xml:space="preserve">Ascites</t>
  </si>
  <si>
    <t xml:space="preserve">UBERON_0007795</t>
  </si>
  <si>
    <t xml:space="preserve">CD8</t>
  </si>
  <si>
    <t xml:space="preserve">CD56, CD16, CD3</t>
  </si>
  <si>
    <t xml:space="preserve">NCAM1, [FCGR3A, FCGR3B], [CD3D, CD3E, CD3G]</t>
  </si>
  <si>
    <t xml:space="preserve">4684, [2214, 2215], [915, 916, 917]</t>
  </si>
  <si>
    <t xml:space="preserve">NCAM1, [FCG3A, FCG3B], [CD3D, CD3E, CD3G]</t>
  </si>
  <si>
    <t xml:space="preserve">P13591, [P08637, O75015], [P04234, P07766, P09693]</t>
  </si>
  <si>
    <t xml:space="preserve">CD25, CD4, FOXP3</t>
  </si>
  <si>
    <t xml:space="preserve">IL2RA, CD4, FOXP3</t>
  </si>
  <si>
    <t xml:space="preserve">3559, 920, 50943</t>
  </si>
  <si>
    <t xml:space="preserve">P01859, P01730, Q9BZS1</t>
  </si>
  <si>
    <t xml:space="preserve">Brain cancer</t>
  </si>
  <si>
    <t xml:space="preserve">CD39</t>
  </si>
  <si>
    <t xml:space="preserve">ENTPD1</t>
  </si>
  <si>
    <t xml:space="preserve">ENTP1</t>
  </si>
  <si>
    <t xml:space="preserve">P49961</t>
  </si>
  <si>
    <t xml:space="preserve">CD146, CD31, CD34</t>
  </si>
  <si>
    <t xml:space="preserve">MCAM, PECAM1, CD34</t>
  </si>
  <si>
    <t xml:space="preserve">4162, 5175, 947</t>
  </si>
  <si>
    <t xml:space="preserve">MUC18, PECA1, CD34</t>
  </si>
  <si>
    <t xml:space="preserve">P43121, P16284, P28906</t>
  </si>
  <si>
    <t xml:space="preserve">Mature endothelial cell</t>
  </si>
  <si>
    <t xml:space="preserve">CD31, CD34</t>
  </si>
  <si>
    <t xml:space="preserve">PECAM1, CD34</t>
  </si>
  <si>
    <t xml:space="preserve">5175, 947</t>
  </si>
  <si>
    <t xml:space="preserve">PECA1, CD34</t>
  </si>
  <si>
    <t xml:space="preserve">P16284, P28906</t>
  </si>
  <si>
    <t xml:space="preserve">Immature endothelial cell</t>
  </si>
  <si>
    <t xml:space="preserve">Cytokine induced killer cell</t>
  </si>
  <si>
    <t xml:space="preserve">CD25, CD4</t>
  </si>
  <si>
    <t xml:space="preserve">IL2RA, CD4</t>
  </si>
  <si>
    <t xml:space="preserve">3559, 920</t>
  </si>
  <si>
    <t xml:space="preserve">P01859, P01730</t>
  </si>
  <si>
    <t xml:space="preserve">CD14+ endothelial progenitor cell</t>
  </si>
  <si>
    <t xml:space="preserve">CD14, KDR</t>
  </si>
  <si>
    <t xml:space="preserve">929, 3791</t>
  </si>
  <si>
    <t xml:space="preserve">CD14, VGFR2</t>
  </si>
  <si>
    <t xml:space="preserve">P08571, P35968</t>
  </si>
  <si>
    <t xml:space="preserve">SIG</t>
  </si>
  <si>
    <t xml:space="preserve">SIGLEC12</t>
  </si>
  <si>
    <t xml:space="preserve">SIG12</t>
  </si>
  <si>
    <t xml:space="preserve">Q96PQ1</t>
  </si>
  <si>
    <t xml:space="preserve">CD35</t>
  </si>
  <si>
    <t xml:space="preserve">CR1</t>
  </si>
  <si>
    <t xml:space="preserve">P17927</t>
  </si>
  <si>
    <t xml:space="preserve">CCR7, CD3, CD4, CD45RA, CD62L, CD8, TCRvalpha24, TCRvbeta11</t>
  </si>
  <si>
    <t xml:space="preserve">CCR7, [CD3D, CD3E, CD3G], CD4, PTPRC, SELL, CD8A, TRA, TRB</t>
  </si>
  <si>
    <t xml:space="preserve">1236, [915, 916, 917], 920, 5788, 6402, 925, 6955, 6957</t>
  </si>
  <si>
    <t xml:space="preserve">CCR7, [CD3D, CD3E, CD3G], CD4, PTPRC, LYAM1, CD8A, NA, NA</t>
  </si>
  <si>
    <t xml:space="preserve">P32248, [P04234, P07766, P09693], P01730, P08575, P14151, P01732, NA, NA</t>
  </si>
  <si>
    <t xml:space="preserve">Dedifferentiation adipocyte</t>
  </si>
  <si>
    <t xml:space="preserve">CL_0000136</t>
  </si>
  <si>
    <t xml:space="preserve">CD106, CD29, CD34, CD44, CD45, HLA-ABC</t>
  </si>
  <si>
    <t xml:space="preserve">VCAM1, ITGB1, CD34, CD44, PTPRC, HLA-ABC family</t>
  </si>
  <si>
    <t xml:space="preserve">7412, 3688, 947, 960, 5788, HLA-ABC family</t>
  </si>
  <si>
    <t xml:space="preserve">VCAM1, ITB1, CD34, CD44, PTPRC, HLA-ABC family</t>
  </si>
  <si>
    <t xml:space="preserve">P19320, P05556, P28906, P16070, P08575, HLA-ABC family</t>
  </si>
  <si>
    <t xml:space="preserve">Bile duct cell</t>
  </si>
  <si>
    <t xml:space="preserve">Cytokeratin-19, Cytokeratin-7</t>
  </si>
  <si>
    <t xml:space="preserve">KRT19, KRT7</t>
  </si>
  <si>
    <t xml:space="preserve">3880, 3855</t>
  </si>
  <si>
    <t xml:space="preserve">K1C19, K2C7</t>
  </si>
  <si>
    <t xml:space="preserve">P08727, P08729</t>
  </si>
  <si>
    <t xml:space="preserve">Molar</t>
  </si>
  <si>
    <t xml:space="preserve">UBERON_0003655</t>
  </si>
  <si>
    <t xml:space="preserve">CD146, STRO-1</t>
  </si>
  <si>
    <t xml:space="preserve">MCAM, NA</t>
  </si>
  <si>
    <t xml:space="preserve">4162, NA</t>
  </si>
  <si>
    <t xml:space="preserve">MUC18, NA</t>
  </si>
  <si>
    <t xml:space="preserve">P43121, NA</t>
  </si>
  <si>
    <t xml:space="preserve">CD20, CD21, CD23, CD40, CD75</t>
  </si>
  <si>
    <t xml:space="preserve">MS4A1, CR2, FCER2, CD40, ST6GAL1</t>
  </si>
  <si>
    <t xml:space="preserve">931, 1380, 2208, 958, 6480</t>
  </si>
  <si>
    <t xml:space="preserve">CD20, CR2, FCER2, TNR5, SIAT1</t>
  </si>
  <si>
    <t xml:space="preserve">P11836, P20023, P06734, P25942, P15907</t>
  </si>
  <si>
    <t xml:space="preserve">CD11, CD14, CD16, CD35, CDw32</t>
  </si>
  <si>
    <t xml:space="preserve">[ITGAL, ITGAM, ITGAX, ITGAD], CD14, [FCGR3A, FCGR3B], CR1, FCGR2C</t>
  </si>
  <si>
    <t xml:space="preserve">[3683, 3684, 3687, 3681], 929, [2214, 2215], 1378, 9103</t>
  </si>
  <si>
    <t xml:space="preserve">[ITAL, ITAM, ITAX, ITAD], CD14, [FCG3A, FCG3B], CR1, FCG2C</t>
  </si>
  <si>
    <t xml:space="preserve">[P20701, P11215, P20702, Q13349], P08571, [P08637, O75015], P17927, P31995</t>
  </si>
  <si>
    <t xml:space="preserve">Follicular dendritic cell</t>
  </si>
  <si>
    <t xml:space="preserve">CL_0000442</t>
  </si>
  <si>
    <t xml:space="preserve">FDC</t>
  </si>
  <si>
    <t xml:space="preserve">CMD1B</t>
  </si>
  <si>
    <t xml:space="preserve">CD117</t>
  </si>
  <si>
    <t xml:space="preserve">Basophil</t>
  </si>
  <si>
    <t xml:space="preserve">CL_0000767</t>
  </si>
  <si>
    <t xml:space="preserve">CD123</t>
  </si>
  <si>
    <t xml:space="preserve">IL3RA</t>
  </si>
  <si>
    <t xml:space="preserve">P26951</t>
  </si>
  <si>
    <t xml:space="preserve">Muscle-derived cell</t>
  </si>
  <si>
    <t xml:space="preserve">CD34, CD56</t>
  </si>
  <si>
    <t xml:space="preserve">CD34, NCAM1</t>
  </si>
  <si>
    <t xml:space="preserve">947, 4684</t>
  </si>
  <si>
    <t xml:space="preserve">P28906, P13591</t>
  </si>
  <si>
    <t xml:space="preserve">CD117, CD34, VCAM1, VEGFR-2</t>
  </si>
  <si>
    <t xml:space="preserve">KIT, CD34, VCAM1, KDR</t>
  </si>
  <si>
    <t xml:space="preserve">3815, 947, 7412, 3791</t>
  </si>
  <si>
    <t xml:space="preserve">KIT, CD34, VCAM1, VGFR2</t>
  </si>
  <si>
    <t xml:space="preserve">P10721, P28906, P19320, P35968</t>
  </si>
  <si>
    <t xml:space="preserve">MSI1</t>
  </si>
  <si>
    <t xml:space="preserve">MSI1H</t>
  </si>
  <si>
    <t xml:space="preserve">O43347</t>
  </si>
  <si>
    <t xml:space="preserve">Progenitor-like angiogenesis-promoting cell</t>
  </si>
  <si>
    <t xml:space="preserve">Neuroblastoma</t>
  </si>
  <si>
    <t xml:space="preserve">Embryonic stem cell</t>
  </si>
  <si>
    <t xml:space="preserve">CL_0002322</t>
  </si>
  <si>
    <t xml:space="preserve">CTR2</t>
  </si>
  <si>
    <t xml:space="preserve">SLC31A2</t>
  </si>
  <si>
    <t xml:space="preserve">COPT2</t>
  </si>
  <si>
    <t xml:space="preserve">O15432</t>
  </si>
  <si>
    <t xml:space="preserve">Midbrain</t>
  </si>
  <si>
    <t xml:space="preserve">UBERON_0001891</t>
  </si>
  <si>
    <t xml:space="preserve">Dopaminergic neuron</t>
  </si>
  <si>
    <t xml:space="preserve">CL_0000700</t>
  </si>
  <si>
    <t xml:space="preserve">FOLR1</t>
  </si>
  <si>
    <t xml:space="preserve">P15328</t>
  </si>
  <si>
    <t xml:space="preserve">Melanoma (circulating)</t>
  </si>
  <si>
    <t xml:space="preserve">ABCB5, CD271, MCAM, MCSP</t>
  </si>
  <si>
    <t xml:space="preserve">ABCB5, NGFR, MCAM, SMCP</t>
  </si>
  <si>
    <t xml:space="preserve">340273, 4804, 4162, 4184</t>
  </si>
  <si>
    <t xml:space="preserve">ABCB5, TNR16, MUC18, MCSP</t>
  </si>
  <si>
    <t xml:space="preserve">Q2M3G0, P08138, P43121, P49901</t>
  </si>
  <si>
    <t xml:space="preserve">PSMA</t>
  </si>
  <si>
    <t xml:space="preserve">FOLH1</t>
  </si>
  <si>
    <t xml:space="preserve">Q04609</t>
  </si>
  <si>
    <t xml:space="preserve">CD105, CD106, CD34, CD44, CD45, CD73, CD90</t>
  </si>
  <si>
    <t xml:space="preserve">ENG, VCAM1, CD34, CD44, PTPRC, NT5E, THY1</t>
  </si>
  <si>
    <t xml:space="preserve">2022, 7412, 947, 960, 5788, 4907, 7070</t>
  </si>
  <si>
    <t xml:space="preserve">EGLN, VCAM1, CD34, CD44, PTPRC, 5NTD, THY1</t>
  </si>
  <si>
    <t xml:space="preserve">P17813, P19320, P28906, P16070, P08575, P21589, P04216</t>
  </si>
  <si>
    <t xml:space="preserve">CD105, CD29, CD44, c-Myc, KLF4, NANOG, OCT4, SOX2</t>
  </si>
  <si>
    <t xml:space="preserve">ENG, ITGB1, CD44, MYC, KLF4, NANOG, POU5F1, SOX2</t>
  </si>
  <si>
    <t xml:space="preserve">2022, 3688, 960, 4609, 9314, 79923, 5460, 6657</t>
  </si>
  <si>
    <t xml:space="preserve">EGLN, ITB1, CD44, MYC, KLF4, NANOG, PO5F1, SOX2</t>
  </si>
  <si>
    <t xml:space="preserve">P17813, P05556, P16070, P01106, O43474, Q9H9S0, Q01860, P48431</t>
  </si>
  <si>
    <t xml:space="preserve">Neuron</t>
  </si>
  <si>
    <t xml:space="preserve">CL_0000540</t>
  </si>
  <si>
    <t xml:space="preserve">MAP2, NeuN, Synapsin, Tuj1</t>
  </si>
  <si>
    <t xml:space="preserve">MAP2, RBFOX3, Synapsin family, TUBB3</t>
  </si>
  <si>
    <t xml:space="preserve">4133, 146713, Synapsin family, 10381</t>
  </si>
  <si>
    <t xml:space="preserve">MAP2, RFOX3, Synapsin family, TBB3</t>
  </si>
  <si>
    <t xml:space="preserve">P50579, A6NFN3, Synapsin family, Q13509</t>
  </si>
  <si>
    <t xml:space="preserve">IL-17Ralpha T cell</t>
  </si>
  <si>
    <t xml:space="preserve">CD127, CD3</t>
  </si>
  <si>
    <t xml:space="preserve">IL7R, [CD3D, CD3E, CD3G]</t>
  </si>
  <si>
    <t xml:space="preserve">3575, [915, 916, 917]</t>
  </si>
  <si>
    <t xml:space="preserve">IL7RA, [CD3D, CD3E, CD3G]</t>
  </si>
  <si>
    <t xml:space="preserve">P16871, [P04234, P07766, P09693]</t>
  </si>
  <si>
    <t xml:space="preserve">Corneal endothelium</t>
  </si>
  <si>
    <t xml:space="preserve">UBERON_0001985</t>
  </si>
  <si>
    <t xml:space="preserve">CD133, CD34, c-Kit</t>
  </si>
  <si>
    <t xml:space="preserve">PROM1, CD34, KIT</t>
  </si>
  <si>
    <t xml:space="preserve">8842, 947, 3815</t>
  </si>
  <si>
    <t xml:space="preserve">O43490, P28906, P10721</t>
  </si>
  <si>
    <t xml:space="preserve">Integrin beta-1, STRO-1, TGF-beta, Vimentin</t>
  </si>
  <si>
    <t xml:space="preserve">ITGB1, NA, TGF-beta family, VIM</t>
  </si>
  <si>
    <t xml:space="preserve">3688, NA, TGF-beta family, 7431</t>
  </si>
  <si>
    <t xml:space="preserve">ITB1, NA, TGF-beta family, VIME</t>
  </si>
  <si>
    <t xml:space="preserve">P05556, NA, TGF-beta family, P08670</t>
  </si>
  <si>
    <t xml:space="preserve">TGF-beta, alpha-smooth muscle actin</t>
  </si>
  <si>
    <t xml:space="preserve">TGF-beta family, ACTA2</t>
  </si>
  <si>
    <t xml:space="preserve">TGF-beta family, 59</t>
  </si>
  <si>
    <t xml:space="preserve">TGF-beta family, ACTA</t>
  </si>
  <si>
    <t xml:space="preserve">TGF-beta family, P62736</t>
  </si>
  <si>
    <t xml:space="preserve">Corneal endothelial cell</t>
  </si>
  <si>
    <t xml:space="preserve">CL_0000132</t>
  </si>
  <si>
    <t xml:space="preserve">CD133, type IV collagen, VEGF, VEGFR-1</t>
  </si>
  <si>
    <t xml:space="preserve">PROM1, NA, VEGFA, FLT1</t>
  </si>
  <si>
    <t xml:space="preserve">8842, NA, 7422, 2321</t>
  </si>
  <si>
    <t xml:space="preserve">PROM1, NA, VEGFA, VGFR1</t>
  </si>
  <si>
    <t xml:space="preserve">O43490, NA, P15692, P17948</t>
  </si>
  <si>
    <t xml:space="preserve">TGM2</t>
  </si>
  <si>
    <t xml:space="preserve">P21980</t>
  </si>
  <si>
    <t xml:space="preserve">Giant Cell Tumor (circulating)</t>
  </si>
  <si>
    <t xml:space="preserve">TRAIL-R1</t>
  </si>
  <si>
    <t xml:space="preserve">TNFRSF10A</t>
  </si>
  <si>
    <t xml:space="preserve">TR10A</t>
  </si>
  <si>
    <t xml:space="preserve">O00220</t>
  </si>
  <si>
    <t xml:space="preserve">Gastric Cancer (circulating)</t>
  </si>
  <si>
    <t xml:space="preserve">CD105, CD29, CD44, CD73, CD90</t>
  </si>
  <si>
    <t xml:space="preserve">ENG, ITGB1, CD44, NT5E, THY1</t>
  </si>
  <si>
    <t xml:space="preserve">2022, 3688, 960, 4907, 7070</t>
  </si>
  <si>
    <t xml:space="preserve">EGLN, ITB1, CD44, 5NTD, THY1</t>
  </si>
  <si>
    <t xml:space="preserve">P17813, P05556, P16070, P21589, P04216</t>
  </si>
  <si>
    <t xml:space="preserve">Corneal epithelial progenitor cell</t>
  </si>
  <si>
    <t xml:space="preserve">HLA-ABC</t>
  </si>
  <si>
    <t xml:space="preserve">HLA-ABC family</t>
  </si>
  <si>
    <t xml:space="preserve">Colonic stem cell</t>
  </si>
  <si>
    <t xml:space="preserve">PTK7</t>
  </si>
  <si>
    <t xml:space="preserve">Q13308</t>
  </si>
  <si>
    <t xml:space="preserve">CD13, SSEA-4, TRA-1-60</t>
  </si>
  <si>
    <t xml:space="preserve">ANPEP, NA, PODXL</t>
  </si>
  <si>
    <t xml:space="preserve">290, NA, 5420</t>
  </si>
  <si>
    <t xml:space="preserve">AMPN, NA, PODXL</t>
  </si>
  <si>
    <t xml:space="preserve">P15144, NA, O00592</t>
  </si>
  <si>
    <t xml:space="preserve">Prostate Cancer (circulating)</t>
  </si>
  <si>
    <t xml:space="preserve">EpCAM, HER2, PSA</t>
  </si>
  <si>
    <t xml:space="preserve">EPCAM, ERBB2, NPEPPS</t>
  </si>
  <si>
    <t xml:space="preserve">4072, 2064, 9520</t>
  </si>
  <si>
    <t xml:space="preserve">EPCAM, ERBB2, PSA</t>
  </si>
  <si>
    <t xml:space="preserve">P16422, P04626, P55786</t>
  </si>
  <si>
    <t xml:space="preserve">Breast Cancer (circulating)</t>
  </si>
  <si>
    <t xml:space="preserve">Testicular Germ Cell Tumor (circulating)</t>
  </si>
  <si>
    <t xml:space="preserve">EpCAM, OCT3/4, SALL4</t>
  </si>
  <si>
    <t xml:space="preserve">EPCAM, POU5F1, SALL4</t>
  </si>
  <si>
    <t xml:space="preserve">4072, 5460, 57167</t>
  </si>
  <si>
    <t xml:space="preserve">EPCAM, PO5F1, SALL4</t>
  </si>
  <si>
    <t xml:space="preserve">P16422, Q01860, Q9UJQ4</t>
  </si>
  <si>
    <t xml:space="preserve">CD158, CD16, CD314, CD56, CD94, FASL, NKP46</t>
  </si>
  <si>
    <t xml:space="preserve">CD158 family, [FCGR3A, FCGR3B], KLRK1, NCAM1, KLRD1, FASLG, NCR1</t>
  </si>
  <si>
    <t xml:space="preserve">CD158 family, [2214, 2215], 22914, 4684, 3824, 356, 9437</t>
  </si>
  <si>
    <t xml:space="preserve">CD158 family, [FCG3A, FCG3B], NKG2D, NCAM1, KLRD1, TNFL6, NCTR1</t>
  </si>
  <si>
    <t xml:space="preserve">CD158 family, [P08637, O75015], P26718, P13591, Q13241, P48023, O76036</t>
  </si>
  <si>
    <t xml:space="preserve">Infiltrated mononuclear cell</t>
  </si>
  <si>
    <t xml:space="preserve">CD3, CD68, Renin receptor</t>
  </si>
  <si>
    <t xml:space="preserve">[CD3D, CD3E, CD3G], CD68, ATP6AP2</t>
  </si>
  <si>
    <t xml:space="preserve">[915, 916, 917], 968, 10159</t>
  </si>
  <si>
    <t xml:space="preserve">[CD3D, CD3E, CD3G], CD68, RENR</t>
  </si>
  <si>
    <t xml:space="preserve">[P04234, P07766, P09693], P34810, O75787</t>
  </si>
  <si>
    <t xml:space="preserve">CD10, CD141</t>
  </si>
  <si>
    <t xml:space="preserve">MME, THBD</t>
  </si>
  <si>
    <t xml:space="preserve">4311, 7056</t>
  </si>
  <si>
    <t xml:space="preserve">NEP, TRBM</t>
  </si>
  <si>
    <t xml:space="preserve">P08473, P07204</t>
  </si>
  <si>
    <t xml:space="preserve">Visceral adipose tissue</t>
  </si>
  <si>
    <t xml:space="preserve">UBERON_0014454</t>
  </si>
  <si>
    <t xml:space="preserve">CD142, CD200</t>
  </si>
  <si>
    <t xml:space="preserve">F3, CD200</t>
  </si>
  <si>
    <t xml:space="preserve">2152, 4345</t>
  </si>
  <si>
    <t xml:space="preserve">TF, OX2G</t>
  </si>
  <si>
    <t xml:space="preserve">P13726, P41217</t>
  </si>
  <si>
    <t xml:space="preserve">Naive T cell</t>
  </si>
  <si>
    <t xml:space="preserve">CL_0000898</t>
  </si>
  <si>
    <t xml:space="preserve">CD27, CD4, CD45RA, CD62L, CD8</t>
  </si>
  <si>
    <t xml:space="preserve">CD27, CD4, PTPRC, SELL, CD8A</t>
  </si>
  <si>
    <t xml:space="preserve">939, 920, 5788, 6402, 925</t>
  </si>
  <si>
    <t xml:space="preserve">CD27, CD4, PTPRC, LYAM1, CD8A</t>
  </si>
  <si>
    <t xml:space="preserve">P26842, P01730, P08575, P14151, P01732</t>
  </si>
  <si>
    <t xml:space="preserve">Central memory T cell</t>
  </si>
  <si>
    <t xml:space="preserve">Effector memory T cell</t>
  </si>
  <si>
    <t xml:space="preserve">Effector T cell</t>
  </si>
  <si>
    <t xml:space="preserve">CL_0000911</t>
  </si>
  <si>
    <t xml:space="preserve">Gastric corpus</t>
  </si>
  <si>
    <t xml:space="preserve">UBERON_0001161</t>
  </si>
  <si>
    <t xml:space="preserve">MIST1, RUNX1, SOX2, TROY</t>
  </si>
  <si>
    <t xml:space="preserve">BHLHA15, RUNX1, SOX2, TNFRSF19</t>
  </si>
  <si>
    <t xml:space="preserve">168620, 861, 6657, 55504</t>
  </si>
  <si>
    <t xml:space="preserve">BHA15, RUNX1, SOX2, TNR19</t>
  </si>
  <si>
    <t xml:space="preserve">Q7RTS1, Q01196, P48431, Q9NS68</t>
  </si>
  <si>
    <t xml:space="preserve">Acute Myelogenous Leukemia</t>
  </si>
  <si>
    <t xml:space="preserve">N-cadherin, TIE-2</t>
  </si>
  <si>
    <t xml:space="preserve">CDH2, TEK</t>
  </si>
  <si>
    <t xml:space="preserve">1000, 7010</t>
  </si>
  <si>
    <t xml:space="preserve">CADH2, TIE2</t>
  </si>
  <si>
    <t xml:space="preserve">P19022, Q02763</t>
  </si>
  <si>
    <t xml:space="preserve">Primary Central Nervous System Lymphoma</t>
  </si>
  <si>
    <t xml:space="preserve">FVIII</t>
  </si>
  <si>
    <t xml:space="preserve">F8</t>
  </si>
  <si>
    <t xml:space="preserve">FA8</t>
  </si>
  <si>
    <t xml:space="preserve">P00451</t>
  </si>
  <si>
    <t xml:space="preserve">CD133, Nestin</t>
  </si>
  <si>
    <t xml:space="preserve">PROM1, NES</t>
  </si>
  <si>
    <t xml:space="preserve">8842, 10763</t>
  </si>
  <si>
    <t xml:space="preserve">PROM1, NEST</t>
  </si>
  <si>
    <t xml:space="preserve">O43490, P48681</t>
  </si>
  <si>
    <t xml:space="preserve">Pancreatic Ductal Adenocarcinoma</t>
  </si>
  <si>
    <t xml:space="preserve">CD133, CD24, CD44, EpCAM</t>
  </si>
  <si>
    <t xml:space="preserve">PROM1, CD24, CD44, EPCAM</t>
  </si>
  <si>
    <t xml:space="preserve">8842, 100133941, 960, 4072</t>
  </si>
  <si>
    <t xml:space="preserve">O43490, P25063, P16070, P16422</t>
  </si>
  <si>
    <t xml:space="preserve">CD105, CD14, CD19, CD34, CD45, CD73, CD90, HLA-DR</t>
  </si>
  <si>
    <t xml:space="preserve">ENG, CD14, CD19, CD34, PTPRC, NT5E, THY1, HLA-DR family</t>
  </si>
  <si>
    <t xml:space="preserve">2022, 929, 930, 947, 5788, 4907, 7070, HLA-DR family</t>
  </si>
  <si>
    <t xml:space="preserve">EGLN, CD14, CD19, CD34, PTPRC, 5NTD, THY1, HLA-DR family</t>
  </si>
  <si>
    <t xml:space="preserve">P17813, P08571, P15391, P28906, P08575, P21589, P04216, HLA-DR family</t>
  </si>
  <si>
    <t xml:space="preserve">Cortical thymus epithelial cell</t>
  </si>
  <si>
    <t xml:space="preserve">CD45, CDR2, EpCAM</t>
  </si>
  <si>
    <t xml:space="preserve">PTPRC, CDR2, EPCAM</t>
  </si>
  <si>
    <t xml:space="preserve">5788, 1039, 4072</t>
  </si>
  <si>
    <t xml:space="preserve">P08575, Q01850, P16422</t>
  </si>
  <si>
    <t xml:space="preserve">Medullary thymus epithelial cell</t>
  </si>
  <si>
    <t xml:space="preserve">Larynx</t>
  </si>
  <si>
    <t xml:space="preserve">UBERON_0001737</t>
  </si>
  <si>
    <t xml:space="preserve">Larynx Cancer</t>
  </si>
  <si>
    <t xml:space="preserve">CD13, CD16b, CD45</t>
  </si>
  <si>
    <t xml:space="preserve">ANPEP, FCGR3B, PTPRC</t>
  </si>
  <si>
    <t xml:space="preserve">290, 2215, 5788</t>
  </si>
  <si>
    <t xml:space="preserve">AMPN, FCG3B, PTPRC</t>
  </si>
  <si>
    <t xml:space="preserve">P15144, O75015, P08575</t>
  </si>
  <si>
    <t xml:space="preserve">ALCAM, VCAM1, SIRPA</t>
  </si>
  <si>
    <t xml:space="preserve">214, 7412, 140885</t>
  </si>
  <si>
    <t xml:space="preserve">CD166, VCAM1, SHPS1</t>
  </si>
  <si>
    <t xml:space="preserve">Q13740, P19320, P78324</t>
  </si>
  <si>
    <t xml:space="preserve">Cardiomyocyte</t>
  </si>
  <si>
    <t xml:space="preserve">CL_0002495</t>
  </si>
  <si>
    <t xml:space="preserve">CD105, CD34, CD44, CD73, CD90, HLA-ABC, HLA-DR</t>
  </si>
  <si>
    <t xml:space="preserve">ENG, CD34, CD44, NT5E, THY1, HLA-ABC family, HLA-DR family</t>
  </si>
  <si>
    <t xml:space="preserve">2022, 947, 960, 4907, 7070, HLA-ABC family, HLA-DR family</t>
  </si>
  <si>
    <t xml:space="preserve">EGLN, CD34, CD44, 5NTD, THY1, HLA-ABC family, HLA-DR family</t>
  </si>
  <si>
    <t xml:space="preserve">P17813, P28906, P16070, P21589, P04216, HLA-ABC family, HLA-DR family</t>
  </si>
  <si>
    <t xml:space="preserve">M1 macrophage</t>
  </si>
  <si>
    <t xml:space="preserve">CL_0000863</t>
  </si>
  <si>
    <t xml:space="preserve">ROS</t>
  </si>
  <si>
    <t xml:space="preserve">ROS1</t>
  </si>
  <si>
    <t xml:space="preserve">P08922</t>
  </si>
  <si>
    <t xml:space="preserve">HLA-DR</t>
  </si>
  <si>
    <t xml:space="preserve">HLA-DR family</t>
  </si>
  <si>
    <t xml:space="preserve">Tumor-propagating cell</t>
  </si>
  <si>
    <t xml:space="preserve">SUSD2</t>
  </si>
  <si>
    <t xml:space="preserve">Q9UGT4</t>
  </si>
  <si>
    <t xml:space="preserve">Tooth</t>
  </si>
  <si>
    <t xml:space="preserve">UBERON_0001091</t>
  </si>
  <si>
    <t xml:space="preserve">CD105, CD146, CD90, STRO-1</t>
  </si>
  <si>
    <t xml:space="preserve">ENG, MCAM, THY1, NA</t>
  </si>
  <si>
    <t xml:space="preserve">2022, 4162, 7070, NA</t>
  </si>
  <si>
    <t xml:space="preserve">EGLN, MUC18, THY1, NA</t>
  </si>
  <si>
    <t xml:space="preserve">P17813, P43121, P04216, NA</t>
  </si>
  <si>
    <t xml:space="preserve">SSEA-3</t>
  </si>
  <si>
    <t xml:space="preserve">Keratinocyte</t>
  </si>
  <si>
    <t xml:space="preserve">CL_0000312</t>
  </si>
  <si>
    <t xml:space="preserve">ALDH, CD44, CD71, Integrin alpha-6</t>
  </si>
  <si>
    <t xml:space="preserve">ALDH family, CD44, TFRC, ITGA6</t>
  </si>
  <si>
    <t xml:space="preserve">ALDH family, 960, 7037, 3655</t>
  </si>
  <si>
    <t xml:space="preserve">ALDH family, CD44, TFR1, ITA6</t>
  </si>
  <si>
    <t xml:space="preserve">ALDH family, P16070, P02786, P23229</t>
  </si>
  <si>
    <t xml:space="preserve">Flk1+ mesodermal cell</t>
  </si>
  <si>
    <t xml:space="preserve">CL_0000222</t>
  </si>
  <si>
    <t xml:space="preserve">Coxsackievirus and adenovirus receptor</t>
  </si>
  <si>
    <t xml:space="preserve">CXADR</t>
  </si>
  <si>
    <t xml:space="preserve">CXAR</t>
  </si>
  <si>
    <t xml:space="preserve">P78310</t>
  </si>
  <si>
    <t xml:space="preserve">AFP, CD133, CD44, CD90, EpCAM</t>
  </si>
  <si>
    <t xml:space="preserve">AFP, PROM1, CD44, THY1, EPCAM</t>
  </si>
  <si>
    <t xml:space="preserve">174, 8842, 960, 7070, 4072</t>
  </si>
  <si>
    <t xml:space="preserve">FETA, PROM1, CD44, THY1, EPCAM</t>
  </si>
  <si>
    <t xml:space="preserve">P02771, O43490, P16070, P04216, P16422</t>
  </si>
  <si>
    <t xml:space="preserve">Splenic red pulp</t>
  </si>
  <si>
    <t xml:space="preserve">UBERON_0001250</t>
  </si>
  <si>
    <t xml:space="preserve">NKp46</t>
  </si>
  <si>
    <t xml:space="preserve">NCR1</t>
  </si>
  <si>
    <t xml:space="preserve">NCTR1</t>
  </si>
  <si>
    <t xml:space="preserve">O76036</t>
  </si>
  <si>
    <t xml:space="preserve">Gut</t>
  </si>
  <si>
    <t xml:space="preserve">UBERON_0001555</t>
  </si>
  <si>
    <t xml:space="preserve">Colony-forming cell</t>
  </si>
  <si>
    <t xml:space="preserve">Hepatic progenitor-like cell</t>
  </si>
  <si>
    <t xml:space="preserve">CD13, CD133</t>
  </si>
  <si>
    <t xml:space="preserve">ANPEP, PROM1</t>
  </si>
  <si>
    <t xml:space="preserve">290, 8842</t>
  </si>
  <si>
    <t xml:space="preserve">AMPN, PROM1</t>
  </si>
  <si>
    <t xml:space="preserve">P15144, O43490</t>
  </si>
  <si>
    <t xml:space="preserve">Esophageal Cancer</t>
  </si>
  <si>
    <t xml:space="preserve">CD200, CD49f</t>
  </si>
  <si>
    <t xml:space="preserve">CD200, ITGA6</t>
  </si>
  <si>
    <t xml:space="preserve">4345, 3655</t>
  </si>
  <si>
    <t xml:space="preserve">OX2G, ITA6</t>
  </si>
  <si>
    <t xml:space="preserve">P41217, P23229</t>
  </si>
  <si>
    <t xml:space="preserve">CD34, CD45, KDR</t>
  </si>
  <si>
    <t xml:space="preserve">Angiogenic T cell</t>
  </si>
  <si>
    <t xml:space="preserve">CD3, CD31, CXCR4</t>
  </si>
  <si>
    <t xml:space="preserve">[CD3D, CD3E, CD3G], PECAM1, CXCR4</t>
  </si>
  <si>
    <t xml:space="preserve">[915, 916, 917], 5175, 7852</t>
  </si>
  <si>
    <t xml:space="preserve">[CD3D, CD3E, CD3G], PECA1, CXCR4</t>
  </si>
  <si>
    <t xml:space="preserve">[P04234, P07766, P09693], P16284, P61073</t>
  </si>
  <si>
    <t xml:space="preserve">Multipotent postnatal stem cell</t>
  </si>
  <si>
    <t xml:space="preserve">Multipotent postnatal progenitor cell</t>
  </si>
  <si>
    <t xml:space="preserve">CD24, CD44, CD45, EpCAM, Integrin beta-1, uPAR</t>
  </si>
  <si>
    <t xml:space="preserve">CD24, CD44, PTPRC, EPCAM, ITGB1, PLAUR</t>
  </si>
  <si>
    <t xml:space="preserve">100133941, 960, 5788, 4072, 3688, 5329</t>
  </si>
  <si>
    <t xml:space="preserve">CD24, CD44, PTPRC, EPCAM, ITB1, UPAR</t>
  </si>
  <si>
    <t xml:space="preserve">P25063, P16070, P08575, P16422, P05556, Q03405</t>
  </si>
  <si>
    <t xml:space="preserve">CD41a, CD42b, OCT4, SOX2</t>
  </si>
  <si>
    <t xml:space="preserve">ITGA2B, GP1BA, POU5F1, SOX2</t>
  </si>
  <si>
    <t xml:space="preserve">3674, 2811, 5460, 6657</t>
  </si>
  <si>
    <t xml:space="preserve">ITA2B, GP1BA, PO5F1, SOX2</t>
  </si>
  <si>
    <t xml:space="preserve">P08514, P07359, Q01860, P48431</t>
  </si>
  <si>
    <t xml:space="preserve">Fetal liver</t>
  </si>
  <si>
    <t xml:space="preserve">NOTCH3</t>
  </si>
  <si>
    <t xml:space="preserve">NOTC3</t>
  </si>
  <si>
    <t xml:space="preserve">Q9UM47</t>
  </si>
  <si>
    <t xml:space="preserve">Oxyntic stem cell</t>
  </si>
  <si>
    <t xml:space="preserve">ASPM</t>
  </si>
  <si>
    <t xml:space="preserve">Q8IZT6</t>
  </si>
  <si>
    <t xml:space="preserve">Oxyntic progenitor cell</t>
  </si>
  <si>
    <t xml:space="preserve">CD105, CD90</t>
  </si>
  <si>
    <t xml:space="preserve">ENG, THY1</t>
  </si>
  <si>
    <t xml:space="preserve">2022, 7070</t>
  </si>
  <si>
    <t xml:space="preserve">EGLN, THY1</t>
  </si>
  <si>
    <t xml:space="preserve">P17813, P04216</t>
  </si>
  <si>
    <t xml:space="preserve">Pancreatic progenitor cell</t>
  </si>
  <si>
    <t xml:space="preserve">GLUT2</t>
  </si>
  <si>
    <t xml:space="preserve">SLC2A2</t>
  </si>
  <si>
    <t xml:space="preserve">GTR2</t>
  </si>
  <si>
    <t xml:space="preserve">P11168</t>
  </si>
  <si>
    <t xml:space="preserve">Chronic Lymphocytic Leukemia</t>
  </si>
  <si>
    <t xml:space="preserve">CL_0000746</t>
  </si>
  <si>
    <t xml:space="preserve">CD106</t>
  </si>
  <si>
    <t xml:space="preserve">VCAM1</t>
  </si>
  <si>
    <t xml:space="preserve">P19320</t>
  </si>
  <si>
    <t xml:space="preserve">Pancreatic endoderm cell</t>
  </si>
  <si>
    <t xml:space="preserve">CD142</t>
  </si>
  <si>
    <t xml:space="preserve">F3</t>
  </si>
  <si>
    <t xml:space="preserve">TF</t>
  </si>
  <si>
    <t xml:space="preserve">P13726</t>
  </si>
  <si>
    <t xml:space="preserve">CD318</t>
  </si>
  <si>
    <t xml:space="preserve">CDCP1</t>
  </si>
  <si>
    <t xml:space="preserve">Q9H5V8</t>
  </si>
  <si>
    <t xml:space="preserve">B-Acute Lymphoblastic Leukemia</t>
  </si>
  <si>
    <t xml:space="preserve">Laryngeal squamous epithelium</t>
  </si>
  <si>
    <t xml:space="preserve">UBERON_0006914</t>
  </si>
  <si>
    <t xml:space="preserve">Epithelial stem cell</t>
  </si>
  <si>
    <t xml:space="preserve">P75</t>
  </si>
  <si>
    <t xml:space="preserve">Stromal cell</t>
  </si>
  <si>
    <t xml:space="preserve">CD117, CD133</t>
  </si>
  <si>
    <t xml:space="preserve">KIT, PROM1</t>
  </si>
  <si>
    <t xml:space="preserve">3815, 8842</t>
  </si>
  <si>
    <t xml:space="preserve">P10721, O43490</t>
  </si>
  <si>
    <t xml:space="preserve">CD44, ESA</t>
  </si>
  <si>
    <t xml:space="preserve">CD44, FLOT2</t>
  </si>
  <si>
    <t xml:space="preserve">960, 2319</t>
  </si>
  <si>
    <t xml:space="preserve">P16070, Q14254</t>
  </si>
  <si>
    <t xml:space="preserve">CD133, CD44, ESA</t>
  </si>
  <si>
    <t xml:space="preserve">PROM1, CD44, FLOT2</t>
  </si>
  <si>
    <t xml:space="preserve">8842, 960, 2319</t>
  </si>
  <si>
    <t xml:space="preserve">O43490, P16070, Q14254</t>
  </si>
  <si>
    <t xml:space="preserve">SIRPA</t>
  </si>
  <si>
    <t xml:space="preserve">SHPS1</t>
  </si>
  <si>
    <t xml:space="preserve">P78324</t>
  </si>
  <si>
    <t xml:space="preserve">Vascular smooth muscle cell</t>
  </si>
  <si>
    <t xml:space="preserve">CL_0000359</t>
  </si>
  <si>
    <t xml:space="preserve">CD140b</t>
  </si>
  <si>
    <t xml:space="preserve">PDGFRB</t>
  </si>
  <si>
    <t xml:space="preserve">PGFRB</t>
  </si>
  <si>
    <t xml:space="preserve">P09619</t>
  </si>
  <si>
    <t xml:space="preserve">Mammary gland</t>
  </si>
  <si>
    <t xml:space="preserve">UBERON_0001911</t>
  </si>
  <si>
    <t xml:space="preserve">CD49f, CD61, ESA</t>
  </si>
  <si>
    <t xml:space="preserve">ITGA6, ITGB3, FLOT2</t>
  </si>
  <si>
    <t xml:space="preserve">3655, 3690, 2319</t>
  </si>
  <si>
    <t xml:space="preserve">ITA6, ITB3, FLOT2</t>
  </si>
  <si>
    <t xml:space="preserve">P23229, P05106, Q14254</t>
  </si>
  <si>
    <t xml:space="preserve">Pleural Tumor</t>
  </si>
  <si>
    <t xml:space="preserve">CD138, MUM1, Vimentin</t>
  </si>
  <si>
    <t xml:space="preserve">SDC1, MUM1, VIM</t>
  </si>
  <si>
    <t xml:space="preserve">6382, 84939, 7431</t>
  </si>
  <si>
    <t xml:space="preserve">SDC1, MUM1, VIME</t>
  </si>
  <si>
    <t xml:space="preserve">P18827, Q2TAK8, P08670</t>
  </si>
  <si>
    <t xml:space="preserve">Malignant mesothelioma cell</t>
  </si>
  <si>
    <t xml:space="preserve">CA125</t>
  </si>
  <si>
    <t xml:space="preserve">MUC16</t>
  </si>
  <si>
    <t xml:space="preserve">Q8WXI7</t>
  </si>
  <si>
    <t xml:space="preserve">Mesothelioma cell</t>
  </si>
  <si>
    <t xml:space="preserve">HBME-1</t>
  </si>
  <si>
    <t xml:space="preserve">Pleura</t>
  </si>
  <si>
    <t xml:space="preserve">UBERON_0000977</t>
  </si>
  <si>
    <t xml:space="preserve">Buccal epithelial stem cell</t>
  </si>
  <si>
    <t xml:space="preserve">Melanoma</t>
  </si>
  <si>
    <t xml:space="preserve">Stem cell</t>
  </si>
  <si>
    <t xml:space="preserve">CD20, CD271</t>
  </si>
  <si>
    <t xml:space="preserve">MS4A1, NGFR</t>
  </si>
  <si>
    <t xml:space="preserve">931, 4804</t>
  </si>
  <si>
    <t xml:space="preserve">CD20, TNR16</t>
  </si>
  <si>
    <t xml:space="preserve">P11836, P08138</t>
  </si>
  <si>
    <t xml:space="preserve">Microglial cell</t>
  </si>
  <si>
    <t xml:space="preserve">CL_0000129</t>
  </si>
  <si>
    <t xml:space="preserve">SSEA-1, SSEA-3, TRA-1-81</t>
  </si>
  <si>
    <t xml:space="preserve">FUT4, NA, PODXL</t>
  </si>
  <si>
    <t xml:space="preserve">2526, NA, 5420</t>
  </si>
  <si>
    <t xml:space="preserve">P22083, NA, O00592</t>
  </si>
  <si>
    <t xml:space="preserve">Pancreatic adenocarcinoma</t>
  </si>
  <si>
    <t xml:space="preserve">CD133, CD24, CD44, CXCR4, ESA, PROCR</t>
  </si>
  <si>
    <t xml:space="preserve">PROM1, CD24, CD44, CXCR4, FLOT2, PROCR</t>
  </si>
  <si>
    <t xml:space="preserve">8842, 100133941, 960, 7852, 2319, 10544</t>
  </si>
  <si>
    <t xml:space="preserve">PROM1, CD24, CD44, CXCR4, FLOT2, EPCR</t>
  </si>
  <si>
    <t xml:space="preserve">O43490, P25063, P16070, P61073, Q14254, Q9UNN8</t>
  </si>
  <si>
    <t xml:space="preserve">CD38, TNAP</t>
  </si>
  <si>
    <t xml:space="preserve">CD38, ALPL</t>
  </si>
  <si>
    <t xml:space="preserve">952, 249</t>
  </si>
  <si>
    <t xml:space="preserve">CD38, PPBT</t>
  </si>
  <si>
    <t xml:space="preserve">P28907, P05186</t>
  </si>
  <si>
    <t xml:space="preserve">Luminal cell</t>
  </si>
  <si>
    <t xml:space="preserve">CAM 5.2</t>
  </si>
  <si>
    <t xml:space="preserve">KRT8</t>
  </si>
  <si>
    <t xml:space="preserve">K2C8</t>
  </si>
  <si>
    <t xml:space="preserve">P05787</t>
  </si>
  <si>
    <t xml:space="preserve">STRA13</t>
  </si>
  <si>
    <t xml:space="preserve">BHE40</t>
  </si>
  <si>
    <t xml:space="preserve">O14503</t>
  </si>
  <si>
    <t xml:space="preserve">Non-small Cell Lung Cancer</t>
  </si>
  <si>
    <t xml:space="preserve">CD117, CD133, CD44</t>
  </si>
  <si>
    <t xml:space="preserve">KIT, PROM1, CD44</t>
  </si>
  <si>
    <t xml:space="preserve">3815, 8842, 960</t>
  </si>
  <si>
    <t xml:space="preserve">P10721, O43490, P16070</t>
  </si>
  <si>
    <t xml:space="preserve">PDX1+ pancreatic progenitor cell</t>
  </si>
  <si>
    <t xml:space="preserve">CD24, PDX1</t>
  </si>
  <si>
    <t xml:space="preserve">100133941, 3651</t>
  </si>
  <si>
    <t xml:space="preserve">P25063, P52945</t>
  </si>
  <si>
    <t xml:space="preserve">ABCB1, ABCG2, CD133</t>
  </si>
  <si>
    <t xml:space="preserve">ABCB1, ABCG2, PROM1</t>
  </si>
  <si>
    <t xml:space="preserve">5243, 9429, 8842</t>
  </si>
  <si>
    <t xml:space="preserve">MDR1, ABCG2, PROM1</t>
  </si>
  <si>
    <t xml:space="preserve">P08183, Q9UNQ0, O43490</t>
  </si>
  <si>
    <t xml:space="preserve">CD101, CD25, CD4</t>
  </si>
  <si>
    <t xml:space="preserve">CD101, IL2RA, CD4</t>
  </si>
  <si>
    <t xml:space="preserve">9398, 3559, 920</t>
  </si>
  <si>
    <t xml:space="preserve">IGSF2, IL2RA, CD4</t>
  </si>
  <si>
    <t xml:space="preserve">Q93033, P01589, P01730</t>
  </si>
  <si>
    <t xml:space="preserve">Progenitor cell</t>
  </si>
  <si>
    <t xml:space="preserve">Prominin-1</t>
  </si>
  <si>
    <t xml:space="preserve">CD24, CD44, CD49f</t>
  </si>
  <si>
    <t xml:space="preserve">CD24, CD44, ITGA6</t>
  </si>
  <si>
    <t xml:space="preserve">100133941, 960, 3655</t>
  </si>
  <si>
    <t xml:space="preserve">CD24, CD44, ITA6</t>
  </si>
  <si>
    <t xml:space="preserve">P25063, P16070, P23229</t>
  </si>
  <si>
    <t xml:space="preserve">CD34, CD41a, CD61</t>
  </si>
  <si>
    <t xml:space="preserve">CD34, ITGA2B, ITGB3</t>
  </si>
  <si>
    <t xml:space="preserve">947, 3674, 3690</t>
  </si>
  <si>
    <t xml:space="preserve">CD34, ITA2B, ITB3</t>
  </si>
  <si>
    <t xml:space="preserve">P28906, P08514, P05106</t>
  </si>
  <si>
    <t xml:space="preserve">CD200, CD318</t>
  </si>
  <si>
    <t xml:space="preserve">CD200, CDCP1</t>
  </si>
  <si>
    <t xml:space="preserve">4345, 64866</t>
  </si>
  <si>
    <t xml:space="preserve">OX2G, CDCP1</t>
  </si>
  <si>
    <t xml:space="preserve">P41217, Q9H5V8</t>
  </si>
  <si>
    <t xml:space="preserve">IFN-gamma</t>
  </si>
  <si>
    <t xml:space="preserve">IFNG</t>
  </si>
  <si>
    <t xml:space="preserve">P01579</t>
  </si>
  <si>
    <t xml:space="preserve">IL-4</t>
  </si>
  <si>
    <t xml:space="preserve">IL4</t>
  </si>
  <si>
    <t xml:space="preserve">P05112</t>
  </si>
  <si>
    <t xml:space="preserve">IL-17</t>
  </si>
  <si>
    <t xml:space="preserve">IL17A</t>
  </si>
  <si>
    <t xml:space="preserve">IL17</t>
  </si>
  <si>
    <t xml:space="preserve">Q16552</t>
  </si>
  <si>
    <t xml:space="preserve">CD9, CDH3, EpCAM, GCTM-2</t>
  </si>
  <si>
    <t xml:space="preserve">CD9, CDH3, EPCAM, PODXL</t>
  </si>
  <si>
    <t xml:space="preserve">928, 1001, 4072, 5420</t>
  </si>
  <si>
    <t xml:space="preserve">CD9, CADH3, EPCAM, PODXL</t>
  </si>
  <si>
    <t xml:space="preserve">P21926, P22223, P16422, O00592</t>
  </si>
  <si>
    <t xml:space="preserve">Multiple Myeloma</t>
  </si>
  <si>
    <t xml:space="preserve">CD138, CD19, CD38</t>
  </si>
  <si>
    <t xml:space="preserve">SDC1, CD19, CD38</t>
  </si>
  <si>
    <t xml:space="preserve">6382, 930, 952</t>
  </si>
  <si>
    <t xml:space="preserve">P18827, P15391, P28907</t>
  </si>
  <si>
    <t xml:space="preserve">Abnormal plasma cell</t>
  </si>
  <si>
    <t xml:space="preserve">CD138, CD38, CD56</t>
  </si>
  <si>
    <t xml:space="preserve">SDC1, CD38, NCAM1</t>
  </si>
  <si>
    <t xml:space="preserve">6382, 952, 4684</t>
  </si>
  <si>
    <t xml:space="preserve">P18827, P28907, P13591</t>
  </si>
  <si>
    <t xml:space="preserve">ALDH, CD133</t>
  </si>
  <si>
    <t xml:space="preserve">ALDH family, PROM1</t>
  </si>
  <si>
    <t xml:space="preserve">ALDH family, 8842</t>
  </si>
  <si>
    <t xml:space="preserve">ALDH family, O43490</t>
  </si>
  <si>
    <t xml:space="preserve">CD11b, CD16, CD66b</t>
  </si>
  <si>
    <t xml:space="preserve">ITGAM, [FCGR3A, FCGR3B], CEACAM8</t>
  </si>
  <si>
    <t xml:space="preserve">3684, [2214, 2215], 1088</t>
  </si>
  <si>
    <t xml:space="preserve">ITAM, [FCG3A, FCG3B], CEAM8</t>
  </si>
  <si>
    <t xml:space="preserve">P11215, [P08637, O75015], P31997</t>
  </si>
  <si>
    <t xml:space="preserve">CD122</t>
  </si>
  <si>
    <t xml:space="preserve">IL2RB</t>
  </si>
  <si>
    <t xml:space="preserve">P14784</t>
  </si>
  <si>
    <t xml:space="preserve">BSAP</t>
  </si>
  <si>
    <t xml:space="preserve">CD73</t>
  </si>
  <si>
    <t xml:space="preserve">NT5E</t>
  </si>
  <si>
    <t xml:space="preserve">5NTD</t>
  </si>
  <si>
    <t xml:space="preserve">P21589</t>
  </si>
  <si>
    <t xml:space="preserve">Mammary epithelium</t>
  </si>
  <si>
    <t xml:space="preserve">UBERON_0003244</t>
  </si>
  <si>
    <t xml:space="preserve">ESA, MUC</t>
  </si>
  <si>
    <t xml:space="preserve">FLOT2, MUC family</t>
  </si>
  <si>
    <t xml:space="preserve">2319, MUC family</t>
  </si>
  <si>
    <t xml:space="preserve">Q14254, MUC family</t>
  </si>
  <si>
    <t xml:space="preserve">CD133, CD34, KDR</t>
  </si>
  <si>
    <t xml:space="preserve">Rectal Cancer</t>
  </si>
  <si>
    <t xml:space="preserve">Endomucin</t>
  </si>
  <si>
    <t xml:space="preserve">EMCN</t>
  </si>
  <si>
    <t xml:space="preserve">MUCEN</t>
  </si>
  <si>
    <t xml:space="preserve">Q9ULC0</t>
  </si>
  <si>
    <t xml:space="preserve">Spinal cord</t>
  </si>
  <si>
    <t xml:space="preserve">UBERON_0002240</t>
  </si>
  <si>
    <t xml:space="preserve">MAP2</t>
  </si>
  <si>
    <t xml:space="preserve">P50579</t>
  </si>
  <si>
    <t xml:space="preserve">Astrocyte</t>
  </si>
  <si>
    <t xml:space="preserve">CL_0000127</t>
  </si>
  <si>
    <t xml:space="preserve">Cholinergic neuron</t>
  </si>
  <si>
    <t xml:space="preserve">CL_0000108</t>
  </si>
  <si>
    <t xml:space="preserve">CHAT</t>
  </si>
  <si>
    <t xml:space="preserve">CLAT</t>
  </si>
  <si>
    <t xml:space="preserve">P28329</t>
  </si>
  <si>
    <t xml:space="preserve">Erythroid precursor</t>
  </si>
  <si>
    <t xml:space="preserve">GlyA</t>
  </si>
  <si>
    <t xml:space="preserve">SHMT2</t>
  </si>
  <si>
    <t xml:space="preserve">GLYM</t>
  </si>
  <si>
    <t xml:space="preserve">P34897</t>
  </si>
  <si>
    <t xml:space="preserve">CD15</t>
  </si>
  <si>
    <t xml:space="preserve">CD73, CD90</t>
  </si>
  <si>
    <t xml:space="preserve">NT5E, THY1</t>
  </si>
  <si>
    <t xml:space="preserve">4907, 7070</t>
  </si>
  <si>
    <t xml:space="preserve">5NTD, THY1</t>
  </si>
  <si>
    <t xml:space="preserve">P21589, P04216</t>
  </si>
  <si>
    <t xml:space="preserve">CD135, CD31, CD34, CD90</t>
  </si>
  <si>
    <t xml:space="preserve">FLT3, PECAM1, CD34, THY1</t>
  </si>
  <si>
    <t xml:space="preserve">2322, 5175, 947, 7070</t>
  </si>
  <si>
    <t xml:space="preserve">FLT3, PECA1, CD34, THY1</t>
  </si>
  <si>
    <t xml:space="preserve">P36888, P16284, P28906, P04216</t>
  </si>
  <si>
    <t xml:space="preserve">CD105, CD166</t>
  </si>
  <si>
    <t xml:space="preserve">ENG, ALCAM</t>
  </si>
  <si>
    <t xml:space="preserve">2022, 214</t>
  </si>
  <si>
    <t xml:space="preserve">EGLN, CD166</t>
  </si>
  <si>
    <t xml:space="preserve">P17813, Q13740</t>
  </si>
  <si>
    <t xml:space="preserve">CK15, SOD2</t>
  </si>
  <si>
    <t xml:space="preserve">KRT15, SOD2</t>
  </si>
  <si>
    <t xml:space="preserve">3866, 6648</t>
  </si>
  <si>
    <t xml:space="preserve">K1C15, SODM</t>
  </si>
  <si>
    <t xml:space="preserve">P19012, P04179</t>
  </si>
  <si>
    <t xml:space="preserve">MET</t>
  </si>
  <si>
    <t xml:space="preserve">P08581</t>
  </si>
  <si>
    <t xml:space="preserve">CD133, CD44, Integrin alpha2beta1</t>
  </si>
  <si>
    <t xml:space="preserve">PROM1, CD44, [ITGA2, ITGB1]</t>
  </si>
  <si>
    <t xml:space="preserve">8842, 960, [3673, 3688]</t>
  </si>
  <si>
    <t xml:space="preserve">PROM1, CD44, [ITA2, ITB1]</t>
  </si>
  <si>
    <t xml:space="preserve">O43490, P16070, [P17301, P05556]</t>
  </si>
  <si>
    <t xml:space="preserve">GD2</t>
  </si>
  <si>
    <t xml:space="preserve">CD154, CD41, CD61, CD62P</t>
  </si>
  <si>
    <t xml:space="preserve">CD40LG, ITGA2B, ITGB3, SELP</t>
  </si>
  <si>
    <t xml:space="preserve">959, 3674, 3690, 6403</t>
  </si>
  <si>
    <t xml:space="preserve">CD40L, ITA2B, ITB3, LYAM3</t>
  </si>
  <si>
    <t xml:space="preserve">P29965, P08514, P05106, P16109</t>
  </si>
  <si>
    <t xml:space="preserve">CD14, CD162, CD242, CD244, COX2, Myeloperoxidase</t>
  </si>
  <si>
    <t xml:space="preserve">CD14, SELPLG, ICAM4, CD244, COX2, MPO</t>
  </si>
  <si>
    <t xml:space="preserve">929, 6404, 3386, 51744, 4513, 4353</t>
  </si>
  <si>
    <t xml:space="preserve">CD14, SELPL, ICAM4, CD244, COX2, PERM</t>
  </si>
  <si>
    <t xml:space="preserve">P08571, Q14242, Q14773, Q9BZW8, P00403, P05164</t>
  </si>
  <si>
    <t xml:space="preserve">Small intestinal crypt</t>
  </si>
  <si>
    <t xml:space="preserve">UBERON_0001241</t>
  </si>
  <si>
    <t xml:space="preserve">Small intestinal stem cell</t>
  </si>
  <si>
    <t xml:space="preserve">DCAMKL-1</t>
  </si>
  <si>
    <t xml:space="preserve">anti-Mullerian hormone, Cytokeratin-18</t>
  </si>
  <si>
    <t xml:space="preserve">AMH, KRT18</t>
  </si>
  <si>
    <t xml:space="preserve">268, 3875</t>
  </si>
  <si>
    <t xml:space="preserve">MIS, K1C18</t>
  </si>
  <si>
    <t xml:space="preserve">P03971, P05783</t>
  </si>
  <si>
    <t xml:space="preserve">Dipeptidyl peptidase 4</t>
  </si>
  <si>
    <t xml:space="preserve">DPP4</t>
  </si>
  <si>
    <t xml:space="preserve">P27487</t>
  </si>
  <si>
    <t xml:space="preserve">Sputum</t>
  </si>
  <si>
    <t xml:space="preserve">UBERON_0007311</t>
  </si>
  <si>
    <t xml:space="preserve">EPO</t>
  </si>
  <si>
    <t xml:space="preserve">P01588</t>
  </si>
  <si>
    <t xml:space="preserve">HNL</t>
  </si>
  <si>
    <t xml:space="preserve">LCN2</t>
  </si>
  <si>
    <t xml:space="preserve">NGAL</t>
  </si>
  <si>
    <t xml:space="preserve">P80188</t>
  </si>
  <si>
    <t xml:space="preserve">Bronchoalveolar system</t>
  </si>
  <si>
    <t xml:space="preserve">UBERON_0006524</t>
  </si>
  <si>
    <t xml:space="preserve">CD3, CD20</t>
  </si>
  <si>
    <t xml:space="preserve">[CD3D, CD3E, CD3G], MS4A1</t>
  </si>
  <si>
    <t xml:space="preserve">[915, 916, 917], 931</t>
  </si>
  <si>
    <t xml:space="preserve">[CD3D, CD3E, CD3G], CD20</t>
  </si>
  <si>
    <t xml:space="preserve">[P04234, P07766, P09693], P11836</t>
  </si>
  <si>
    <t xml:space="preserve">FOXP3</t>
  </si>
  <si>
    <t xml:space="preserve">Q9BZS1</t>
  </si>
  <si>
    <t xml:space="preserve">ALDH, CD34</t>
  </si>
  <si>
    <t xml:space="preserve">ALDH family, CD34</t>
  </si>
  <si>
    <t xml:space="preserve">ALDH family, 947</t>
  </si>
  <si>
    <t xml:space="preserve">ALDH family, P28906</t>
  </si>
  <si>
    <t xml:space="preserve">Merkel cell</t>
  </si>
  <si>
    <t xml:space="preserve">CL_0000242</t>
  </si>
  <si>
    <t xml:space="preserve">Cytokeratin-20</t>
  </si>
  <si>
    <t xml:space="preserve">KRT20</t>
  </si>
  <si>
    <t xml:space="preserve">K1C20</t>
  </si>
  <si>
    <t xml:space="preserve">P35900</t>
  </si>
  <si>
    <t xml:space="preserve">Dorsolateral prefrontal cortex</t>
  </si>
  <si>
    <t xml:space="preserve">UBERON_0009834</t>
  </si>
  <si>
    <t xml:space="preserve">Interstitial cell</t>
  </si>
  <si>
    <t xml:space="preserve">CL_0000178</t>
  </si>
  <si>
    <t xml:space="preserve">NADPH</t>
  </si>
  <si>
    <t xml:space="preserve">DECR1</t>
  </si>
  <si>
    <t xml:space="preserve">DECR</t>
  </si>
  <si>
    <t xml:space="preserve">Q16698</t>
  </si>
  <si>
    <t xml:space="preserve">Glutamatergic neuron</t>
  </si>
  <si>
    <t xml:space="preserve">CL_0000679</t>
  </si>
  <si>
    <t xml:space="preserve">BDNF, CAMKII-alpha, TBR1</t>
  </si>
  <si>
    <t xml:space="preserve">BDNF, CAMK2A, TBR1</t>
  </si>
  <si>
    <t xml:space="preserve">627, 815, 10716</t>
  </si>
  <si>
    <t xml:space="preserve">BDNF, KCC2A, TBR1</t>
  </si>
  <si>
    <t xml:space="preserve">P23560, Q9UQM7, Q16650</t>
  </si>
  <si>
    <t xml:space="preserve">EZH2</t>
  </si>
  <si>
    <t xml:space="preserve">Q15910</t>
  </si>
  <si>
    <t xml:space="preserve">CD140a, CD51</t>
  </si>
  <si>
    <t xml:space="preserve">PDGFRA, ITGAV</t>
  </si>
  <si>
    <t xml:space="preserve">5156, 3685</t>
  </si>
  <si>
    <t xml:space="preserve">PGFRA, ITAV</t>
  </si>
  <si>
    <t xml:space="preserve">P16234, P06756</t>
  </si>
  <si>
    <t xml:space="preserve">KSCNS3, NGFR, SLITRK6</t>
  </si>
  <si>
    <t xml:space="preserve">NA, NGFR, SLITRK6</t>
  </si>
  <si>
    <t xml:space="preserve">NA, 4804, 84189</t>
  </si>
  <si>
    <t xml:space="preserve">NA, TNR16, SLIK6</t>
  </si>
  <si>
    <t xml:space="preserve">NA, P08138, Q9H5Y7</t>
  </si>
  <si>
    <t xml:space="preserve">TLR4</t>
  </si>
  <si>
    <t xml:space="preserve">O00206</t>
  </si>
  <si>
    <t xml:space="preserve">CD31, CD34, CD45</t>
  </si>
  <si>
    <t xml:space="preserve">PECAM1, CD34, PTPRC</t>
  </si>
  <si>
    <t xml:space="preserve">5175, 947, 5788</t>
  </si>
  <si>
    <t xml:space="preserve">PECA1, CD34, PTPRC</t>
  </si>
  <si>
    <t xml:space="preserve">P16284, P28906, P08575</t>
  </si>
  <si>
    <t xml:space="preserve">CD146, CD31</t>
  </si>
  <si>
    <t xml:space="preserve">MCAM, PECAM1</t>
  </si>
  <si>
    <t xml:space="preserve">4162, 5175</t>
  </si>
  <si>
    <t xml:space="preserve">MUC18, PECA1</t>
  </si>
  <si>
    <t xml:space="preserve">P43121, P16284</t>
  </si>
  <si>
    <t xml:space="preserve">Preadipocyte</t>
  </si>
  <si>
    <t xml:space="preserve">CL_0002334</t>
  </si>
  <si>
    <t xml:space="preserve">CD31, CD36</t>
  </si>
  <si>
    <t xml:space="preserve">PECAM1, CD36</t>
  </si>
  <si>
    <t xml:space="preserve">5175, 948</t>
  </si>
  <si>
    <t xml:space="preserve">PECA1, CD36</t>
  </si>
  <si>
    <t xml:space="preserve">P16284, P16671</t>
  </si>
  <si>
    <t xml:space="preserve">ADA, CD26</t>
  </si>
  <si>
    <t xml:space="preserve">ADA, DPP4</t>
  </si>
  <si>
    <t xml:space="preserve">100, 1803</t>
  </si>
  <si>
    <t xml:space="preserve">P00813, P27487</t>
  </si>
  <si>
    <t xml:space="preserve">Multipotent mesenchymal stroma cell</t>
  </si>
  <si>
    <t xml:space="preserve">CDH5</t>
  </si>
  <si>
    <t xml:space="preserve">CADH5</t>
  </si>
  <si>
    <t xml:space="preserve">P33151</t>
  </si>
  <si>
    <t xml:space="preserve">CD14+CD16+ monocyte</t>
  </si>
  <si>
    <t xml:space="preserve">CL_0002397</t>
  </si>
  <si>
    <t xml:space="preserve">CD14++CD16- monocyte</t>
  </si>
  <si>
    <t xml:space="preserve">CL_0002057</t>
  </si>
  <si>
    <t xml:space="preserve">Type II pneumocyte</t>
  </si>
  <si>
    <t xml:space="preserve">CL_0002063</t>
  </si>
  <si>
    <t xml:space="preserve">Alkaline phosphatase</t>
  </si>
  <si>
    <t xml:space="preserve">ALPG</t>
  </si>
  <si>
    <t xml:space="preserve">PPBN</t>
  </si>
  <si>
    <t xml:space="preserve">P10696</t>
  </si>
  <si>
    <t xml:space="preserve">Clara cell</t>
  </si>
  <si>
    <t xml:space="preserve">CL_0000158</t>
  </si>
  <si>
    <t xml:space="preserve">NBT</t>
  </si>
  <si>
    <t xml:space="preserve">SLC23A2</t>
  </si>
  <si>
    <t xml:space="preserve">S23A2</t>
  </si>
  <si>
    <t xml:space="preserve">Q9UGH3</t>
  </si>
  <si>
    <t xml:space="preserve">LRAT</t>
  </si>
  <si>
    <t xml:space="preserve">O95237</t>
  </si>
  <si>
    <t xml:space="preserve">Hodgkin Lymphoma</t>
  </si>
  <si>
    <t xml:space="preserve">Follicular T cell</t>
  </si>
  <si>
    <t xml:space="preserve">PD-1</t>
  </si>
  <si>
    <t xml:space="preserve">PDCD1</t>
  </si>
  <si>
    <t xml:space="preserve">Mesangial cell</t>
  </si>
  <si>
    <t xml:space="preserve">CL_0000650</t>
  </si>
  <si>
    <t xml:space="preserve">CD117, CD123, CD14, CD34, CD45, CD90, GlycophorinA</t>
  </si>
  <si>
    <t xml:space="preserve">KIT, IL3RA, CD14, CD34, PTPRC, THY1, GYPA</t>
  </si>
  <si>
    <t xml:space="preserve">3815, 3563, 929, 947, 5788, 7070, 2993</t>
  </si>
  <si>
    <t xml:space="preserve">KIT, IL3RA, CD14, CD34, PTPRC, THY1, GLPA</t>
  </si>
  <si>
    <t xml:space="preserve">P10721, P26951, P08571, P28906, P08575, P04216, P02724</t>
  </si>
  <si>
    <t xml:space="preserve">Hematopoietic precursor cell</t>
  </si>
  <si>
    <t xml:space="preserve">CL_0008001</t>
  </si>
  <si>
    <t xml:space="preserve">CL_0002546</t>
  </si>
  <si>
    <t xml:space="preserve">CD133, FLK1, FLT1, TIE-2</t>
  </si>
  <si>
    <t xml:space="preserve">PROM1, KDR, FLT1, TEK</t>
  </si>
  <si>
    <t xml:space="preserve">8842, 3791, 2321, 7010</t>
  </si>
  <si>
    <t xml:space="preserve">PROM1, VGFR2, VGFR1, TIE2</t>
  </si>
  <si>
    <t xml:space="preserve">O43490, P35968, P17948, Q02763</t>
  </si>
  <si>
    <t xml:space="preserve">a-fetoprotein, Albumin, c-Met, Cytokeratin-19</t>
  </si>
  <si>
    <t xml:space="preserve">AFP, Albumin family, MET, KRT19</t>
  </si>
  <si>
    <t xml:space="preserve">174, Albumin family, 4233, 3889</t>
  </si>
  <si>
    <t xml:space="preserve">FETA, Albumin family, MET, K1C19</t>
  </si>
  <si>
    <t xml:space="preserve">P02771, Albumin family, P08581, P08727</t>
  </si>
  <si>
    <t xml:space="preserve">Alkaline phosphatase, CD29, HLA class I, HLA class II</t>
  </si>
  <si>
    <t xml:space="preserve">ALPG, ITGB1, HLA Class I, HLA class II</t>
  </si>
  <si>
    <t xml:space="preserve">251, 3688, HLA Class I, HLA class II</t>
  </si>
  <si>
    <t xml:space="preserve">PPBN, ITB1, HLA Class I, HLA class II</t>
  </si>
  <si>
    <t xml:space="preserve">P10696, P05556, HLA Class I, HLA class II</t>
  </si>
  <si>
    <t xml:space="preserve">Bone marrow stem cell</t>
  </si>
  <si>
    <t xml:space="preserve">CD105, CD14, CD166, CD29, CD34, CD44, CD45, CD73, CD90</t>
  </si>
  <si>
    <t xml:space="preserve">ENG, CD14, ALCAM, ITGB1, CD34, CD44, PTPRC, NT5E, THY1</t>
  </si>
  <si>
    <t xml:space="preserve">2022, 929, 214, 3688, 947, 960, 5788, 4907, 7070</t>
  </si>
  <si>
    <t xml:space="preserve">EGLN, CD14, CD166, ITB1, CD34, CD44, PTPRC, 5NTD, THY1</t>
  </si>
  <si>
    <t xml:space="preserve">P17813, P08571, Q13740, P05556, P28906, P16070, P08575, P21589, P04216</t>
  </si>
  <si>
    <t xml:space="preserve">Myometrium</t>
  </si>
  <si>
    <t xml:space="preserve">UBERON_0001296</t>
  </si>
  <si>
    <t xml:space="preserve">Myometrial stem cell</t>
  </si>
  <si>
    <t xml:space="preserve">CD44, STRO-1</t>
  </si>
  <si>
    <t xml:space="preserve">CD44, NA</t>
  </si>
  <si>
    <t xml:space="preserve">960, NA</t>
  </si>
  <si>
    <t xml:space="preserve">P16070, NA</t>
  </si>
  <si>
    <t xml:space="preserve">Fibroid</t>
  </si>
  <si>
    <t xml:space="preserve">Leiomyoma</t>
  </si>
  <si>
    <t xml:space="preserve">DNMT3B, GDF3, NANOG, OCT4</t>
  </si>
  <si>
    <t xml:space="preserve">DNMT3B, GDF3, NANOG, POU5F1</t>
  </si>
  <si>
    <t xml:space="preserve">1789, 9573, 79923, 5460</t>
  </si>
  <si>
    <t xml:space="preserve">DNM3B, GDF3, NANOG, PO5F1</t>
  </si>
  <si>
    <t xml:space="preserve">Q9UBC3, Q9NR23, Q9H9S0, Q01860</t>
  </si>
  <si>
    <t xml:space="preserve">Optic nerve</t>
  </si>
  <si>
    <t xml:space="preserve">UBERON_0004904</t>
  </si>
  <si>
    <t xml:space="preserve">IBA1</t>
  </si>
  <si>
    <t xml:space="preserve">AIF1</t>
  </si>
  <si>
    <t xml:space="preserve">P55008</t>
  </si>
  <si>
    <t xml:space="preserve">CD15, FORSE1, HNK1, P75</t>
  </si>
  <si>
    <t xml:space="preserve">FUT4, NA, CHST10, NGFR</t>
  </si>
  <si>
    <t xml:space="preserve">2526, NA, 9486, 4804</t>
  </si>
  <si>
    <t xml:space="preserve">FUT4, NA, CHSTA, TNR16</t>
  </si>
  <si>
    <t xml:space="preserve">P22083, NA, O43529, P08138</t>
  </si>
  <si>
    <t xml:space="preserve">Osteoblast</t>
  </si>
  <si>
    <t xml:space="preserve">CL_0000062</t>
  </si>
  <si>
    <t xml:space="preserve">ALP, STRO-1</t>
  </si>
  <si>
    <t xml:space="preserve">ALPL, NA</t>
  </si>
  <si>
    <t xml:space="preserve">249, NA</t>
  </si>
  <si>
    <t xml:space="preserve">PPBT, NA</t>
  </si>
  <si>
    <t xml:space="preserve">P05186, NA</t>
  </si>
  <si>
    <t xml:space="preserve">Cytokeratin-7, Vimentin</t>
  </si>
  <si>
    <t xml:space="preserve">KRT7, VIM</t>
  </si>
  <si>
    <t xml:space="preserve">3855, 7431</t>
  </si>
  <si>
    <t xml:space="preserve">K2C7, VIME</t>
  </si>
  <si>
    <t xml:space="preserve">P08729, P08670</t>
  </si>
  <si>
    <t xml:space="preserve">CD102, CD157, CD18, CD217, CD305, CD31, CD317, CD63, CD97</t>
  </si>
  <si>
    <t xml:space="preserve">ICAM2, BST1, ITGB2, IL17RA, LAIR1, PECAM1, BST2, CD63, ADGRE5</t>
  </si>
  <si>
    <t xml:space="preserve">3384, 683, 3689, 23765, 3903, 5175, 684, 967, 976</t>
  </si>
  <si>
    <t xml:space="preserve">ICAM2, BST1, ITB2, I17RA, LAIR1, PECA1, BST2, CD63, CD97</t>
  </si>
  <si>
    <t xml:space="preserve">P13598, Q10588, P05107, Q96F46, Q6GTX8, P16284, Q10589, P08962, P48960</t>
  </si>
  <si>
    <t xml:space="preserve">DLK1</t>
  </si>
  <si>
    <t xml:space="preserve">P80370</t>
  </si>
  <si>
    <t xml:space="preserve">Gastric epithelium</t>
  </si>
  <si>
    <t xml:space="preserve">UBERON_0005477</t>
  </si>
  <si>
    <t xml:space="preserve">Zymogenic chief cell</t>
  </si>
  <si>
    <t xml:space="preserve">CL_0000155</t>
  </si>
  <si>
    <t xml:space="preserve">CD13</t>
  </si>
  <si>
    <t xml:space="preserve">ANPEP</t>
  </si>
  <si>
    <t xml:space="preserve">AMPN</t>
  </si>
  <si>
    <t xml:space="preserve">P15144</t>
  </si>
  <si>
    <t xml:space="preserve">Corneal epithelial stem cell</t>
  </si>
  <si>
    <t xml:space="preserve">CK14, CK3, P63</t>
  </si>
  <si>
    <t xml:space="preserve">KRT14, KRT3, TP63</t>
  </si>
  <si>
    <t xml:space="preserve">3861, 3850, 8626</t>
  </si>
  <si>
    <t xml:space="preserve">K1C14, K2C3, P63</t>
  </si>
  <si>
    <t xml:space="preserve">P02533, P12035, Q9H3D4</t>
  </si>
  <si>
    <t xml:space="preserve">SCA-1</t>
  </si>
  <si>
    <t xml:space="preserve">CASP3</t>
  </si>
  <si>
    <t xml:space="preserve">P42574</t>
  </si>
  <si>
    <t xml:space="preserve">CD34, P63</t>
  </si>
  <si>
    <t xml:space="preserve">CD34, TP63</t>
  </si>
  <si>
    <t xml:space="preserve">947, 8626</t>
  </si>
  <si>
    <t xml:space="preserve">P28906, Q9H3D4</t>
  </si>
  <si>
    <t xml:space="preserve">Rhabdomyosarcoma</t>
  </si>
  <si>
    <t xml:space="preserve">DAZL, DDX4, ITA6, ITB1, PIWIl2, PLZF, POU5F1, STRA8</t>
  </si>
  <si>
    <t xml:space="preserve">DAZL, DDX4, ITGA6, ITGB1, PIWIL2, ZBTB16, POU5F1, STRA8</t>
  </si>
  <si>
    <t xml:space="preserve">1618, 54514, 3655, 3688, 55124, 7704, 5460, 346673</t>
  </si>
  <si>
    <t xml:space="preserve">DAZL, DDX4, ITA6, ITB1, PIWL2, ZBT16, PO5F1, STRA8</t>
  </si>
  <si>
    <t xml:space="preserve">Q92904, Q9NQI0, P23229, P05556, Q8TC59, Q05516, Q01860, Q7Z7C7</t>
  </si>
  <si>
    <t xml:space="preserve">CD105, CD133, CD34, CD44, CD90</t>
  </si>
  <si>
    <t xml:space="preserve">ENG, PROM1, CD34, CD44, THY1</t>
  </si>
  <si>
    <t xml:space="preserve">2022, 8842, 947, 960, 7070</t>
  </si>
  <si>
    <t xml:space="preserve">EGLN, PROM1, CD34, CD44, THY1</t>
  </si>
  <si>
    <t xml:space="preserve">P17813, O43490, P28906, P16070, P04216</t>
  </si>
  <si>
    <t xml:space="preserve">CD26, CD44</t>
  </si>
  <si>
    <t xml:space="preserve">DPP4, CD44</t>
  </si>
  <si>
    <t xml:space="preserve">1803, 960</t>
  </si>
  <si>
    <t xml:space="preserve">P27487, P16070</t>
  </si>
  <si>
    <t xml:space="preserve">Myeloma</t>
  </si>
  <si>
    <t xml:space="preserve">Oral Cancer</t>
  </si>
  <si>
    <t xml:space="preserve">CD44, SSEA-4</t>
  </si>
  <si>
    <t xml:space="preserve">Cardiovascular progenitor cell</t>
  </si>
  <si>
    <t xml:space="preserve">FLT1, FLT4, ISL1, NKX2.5</t>
  </si>
  <si>
    <t xml:space="preserve">FLT1, FLT4, ISL1, NKX2-5</t>
  </si>
  <si>
    <t xml:space="preserve">2321, 2324, 3670, 1482</t>
  </si>
  <si>
    <t xml:space="preserve">VGFR1, VGFR3, ISL1, NKX25</t>
  </si>
  <si>
    <t xml:space="preserve">P17948, P35916, P61371, P52952</t>
  </si>
  <si>
    <t xml:space="preserve">LNGFR, THY1</t>
  </si>
  <si>
    <t xml:space="preserve">NGFR, THY1</t>
  </si>
  <si>
    <t xml:space="preserve">4804, 7070</t>
  </si>
  <si>
    <t xml:space="preserve">TNR16, THY1</t>
  </si>
  <si>
    <t xml:space="preserve">P08138, P04216</t>
  </si>
  <si>
    <t xml:space="preserve">CAR, FLK1</t>
  </si>
  <si>
    <t xml:space="preserve">CASR, KDR</t>
  </si>
  <si>
    <t xml:space="preserve">846, 3791</t>
  </si>
  <si>
    <t xml:space="preserve">CASR, VGFR2</t>
  </si>
  <si>
    <t xml:space="preserve">P41180, P35968</t>
  </si>
  <si>
    <t xml:space="preserve">Naive CD4+ T cell</t>
  </si>
  <si>
    <t xml:space="preserve">CL_0000895</t>
  </si>
  <si>
    <t xml:space="preserve">CD4, CD45RA, CD62L</t>
  </si>
  <si>
    <t xml:space="preserve">CD4, PTPRC, SELL</t>
  </si>
  <si>
    <t xml:space="preserve">920, 5788, 6402</t>
  </si>
  <si>
    <t xml:space="preserve">CD4, PTPRC, LYAM1</t>
  </si>
  <si>
    <t xml:space="preserve">P01730, P08575, P14151</t>
  </si>
  <si>
    <t xml:space="preserve">Thymic emigrant cell</t>
  </si>
  <si>
    <t xml:space="preserve">CD31, CD45RA, CD62L</t>
  </si>
  <si>
    <t xml:space="preserve">PECAM1, PTPRC, SELL</t>
  </si>
  <si>
    <t xml:space="preserve">5175, 5788, 6402</t>
  </si>
  <si>
    <t xml:space="preserve">PECA1, PTPRC, LYAM1</t>
  </si>
  <si>
    <t xml:space="preserve">P16284, P08575, P14151</t>
  </si>
  <si>
    <t xml:space="preserve">CD105, CD14, CD31, CD34, CD45, CD73, CD90</t>
  </si>
  <si>
    <t xml:space="preserve">ENG, CD14, PECAM1, CD34, PTPRC, NT5E, THY1</t>
  </si>
  <si>
    <t xml:space="preserve">2022, 929, 5175, 947, 5788, 4907, 7070</t>
  </si>
  <si>
    <t xml:space="preserve">EGLN, CD14, PECA1, CD34, PTPRC, 5NTD, THY1</t>
  </si>
  <si>
    <t xml:space="preserve">P17813, P08571, P16284, P28906, P08575, P21589, P04216</t>
  </si>
  <si>
    <t xml:space="preserve">CD146, CD34, CD71, CD90, STRO-1</t>
  </si>
  <si>
    <t xml:space="preserve">MCAM, CD34, TFRC, THY1, NA</t>
  </si>
  <si>
    <t xml:space="preserve">4162, 947, 7037, 7070, NA</t>
  </si>
  <si>
    <t xml:space="preserve">MUC18, CD34, TFR1, THY1, NA</t>
  </si>
  <si>
    <t xml:space="preserve">P43121, P28906, P02786, P04216, NA</t>
  </si>
  <si>
    <t xml:space="preserve">CD2, CD7</t>
  </si>
  <si>
    <t xml:space="preserve">914, 924</t>
  </si>
  <si>
    <t xml:space="preserve">P08920, P09564</t>
  </si>
  <si>
    <t xml:space="preserve">CD10, CD19</t>
  </si>
  <si>
    <t xml:space="preserve">MME, CD19</t>
  </si>
  <si>
    <t xml:space="preserve">4311, 930</t>
  </si>
  <si>
    <t xml:space="preserve">NEP, CD19</t>
  </si>
  <si>
    <t xml:space="preserve">P08473, P15391</t>
  </si>
  <si>
    <t xml:space="preserve">CD13, CD14, CD15, CD33, MPO</t>
  </si>
  <si>
    <t xml:space="preserve">ANPEP, CD14, FUT4, CD33, MPO</t>
  </si>
  <si>
    <t xml:space="preserve">290, 929, 2526, 945, 4353</t>
  </si>
  <si>
    <t xml:space="preserve">AMPN, CD14, FUT4, CD33, PERM</t>
  </si>
  <si>
    <t xml:space="preserve">P15144, P08571, P22083, P20138, P05164</t>
  </si>
  <si>
    <t xml:space="preserve">Epithelium</t>
  </si>
  <si>
    <t xml:space="preserve">UBERON_0000483</t>
  </si>
  <si>
    <t xml:space="preserve">Adrenal gland</t>
  </si>
  <si>
    <t xml:space="preserve">UBERON_0002369</t>
  </si>
  <si>
    <t xml:space="preserve">Definitive zone cell</t>
  </si>
  <si>
    <t xml:space="preserve">Chromaffin cell</t>
  </si>
  <si>
    <t xml:space="preserve">CL_0000166</t>
  </si>
  <si>
    <t xml:space="preserve">Epidermal stem cell</t>
  </si>
  <si>
    <t xml:space="preserve">CL_1000428</t>
  </si>
  <si>
    <t xml:space="preserve">MCSP</t>
  </si>
  <si>
    <t xml:space="preserve">SMCP</t>
  </si>
  <si>
    <t xml:space="preserve">P49901</t>
  </si>
  <si>
    <t xml:space="preserve">Pepsinogen C</t>
  </si>
  <si>
    <t xml:space="preserve">PGC</t>
  </si>
  <si>
    <t xml:space="preserve">PEPC</t>
  </si>
  <si>
    <t xml:space="preserve">P20142</t>
  </si>
  <si>
    <t xml:space="preserve">CD9, GCTM-2</t>
  </si>
  <si>
    <t xml:space="preserve">CD9, PODXL</t>
  </si>
  <si>
    <t xml:space="preserve">928, 5420</t>
  </si>
  <si>
    <t xml:space="preserve">P21926, O00592</t>
  </si>
  <si>
    <t xml:space="preserve">CD34, CD44, CD45</t>
  </si>
  <si>
    <t xml:space="preserve">CD34, CD44, PTPRC</t>
  </si>
  <si>
    <t xml:space="preserve">947, 960, 5788</t>
  </si>
  <si>
    <t xml:space="preserve">P28906, P16070, P08575</t>
  </si>
  <si>
    <t xml:space="preserve">CD16, CD3, CD56</t>
  </si>
  <si>
    <t xml:space="preserve">[FCGR3A, FCGR3B], [CD3D, CD3E, CD3G], NCAM1</t>
  </si>
  <si>
    <t xml:space="preserve">[2214, 2215], [915, 916, 917], 4684</t>
  </si>
  <si>
    <t xml:space="preserve">[FCG3A, FCG3B], [CD3D, CD3E, CD3G], NCAM1</t>
  </si>
  <si>
    <t xml:space="preserve">[P08637, O75015], [P04234, P07766, P09693], P13591</t>
  </si>
  <si>
    <t xml:space="preserve">ALDH, CD133, CD14, CD146, CD34</t>
  </si>
  <si>
    <t xml:space="preserve">ALDH family, PROM1, CD14, MCAM, CD34</t>
  </si>
  <si>
    <t xml:space="preserve">ALDH family, 8842, 929, 4162, 947</t>
  </si>
  <si>
    <t xml:space="preserve">ALDH family, PROM1, CD14, MUC18, CD34</t>
  </si>
  <si>
    <t xml:space="preserve">ALDH family, O43490, P08571, P43121, P28906</t>
  </si>
  <si>
    <t xml:space="preserve">CD133, SSEA-1, BCRP1, A2B5</t>
  </si>
  <si>
    <t xml:space="preserve">PROM1, FUT4, ABCG2, NA</t>
  </si>
  <si>
    <t xml:space="preserve">8842, 2526, 9429, NA</t>
  </si>
  <si>
    <t xml:space="preserve">O43490, P22083, Q9UNQ0, NA</t>
  </si>
  <si>
    <t xml:space="preserve">1HLA, CD117, CD123, CD34, CD38, CD7, CD90, DR</t>
  </si>
  <si>
    <t xml:space="preserve">NA, KIT, IL3RA, CD34, CD38, CD7, THY1, NA</t>
  </si>
  <si>
    <t xml:space="preserve">NA, 3815, 3563, 947, 952, 924, 7070, NA</t>
  </si>
  <si>
    <t xml:space="preserve">NA, P10721, P26951, P28906, P28907, P09564, P04216, NA</t>
  </si>
  <si>
    <t xml:space="preserve">CD133, CD166, CD24, CD44, EpCAM</t>
  </si>
  <si>
    <t xml:space="preserve">PROM1, ALCAM, CD24, CD44, EPCAM</t>
  </si>
  <si>
    <t xml:space="preserve">8842, 214, 100133941, 960, 4072</t>
  </si>
  <si>
    <t xml:space="preserve">PROM1, CD166, CD24, CD44, EPCAM</t>
  </si>
  <si>
    <t xml:space="preserve">O43490, Q13740, P25063, P16070, P16422</t>
  </si>
  <si>
    <t xml:space="preserve">ABCG2, CD133</t>
  </si>
  <si>
    <t xml:space="preserve">ABCG2, PROM1</t>
  </si>
  <si>
    <t xml:space="preserve">9429, 8842</t>
  </si>
  <si>
    <t xml:space="preserve">Q9UNQ0, O43490</t>
  </si>
  <si>
    <t xml:space="preserve">CD133, CD49f, CD90</t>
  </si>
  <si>
    <t xml:space="preserve">PROM1, ITGA6, THY1</t>
  </si>
  <si>
    <t xml:space="preserve">8842, 3655, 7070</t>
  </si>
  <si>
    <t xml:space="preserve">PROM1, ITA6, THY1</t>
  </si>
  <si>
    <t xml:space="preserve">O43490, P23229, P04216</t>
  </si>
  <si>
    <t xml:space="preserve">ALDH1, CD24, CD44, ESA</t>
  </si>
  <si>
    <t xml:space="preserve">ALDH1A1, CD24, CD44, FLOT2</t>
  </si>
  <si>
    <t xml:space="preserve">216, 100133941, 960, 2319</t>
  </si>
  <si>
    <t xml:space="preserve">AL1A1, CD24, CD44, FLOT2</t>
  </si>
  <si>
    <t xml:space="preserve">P00352, P25063, P16070, Q14254</t>
  </si>
  <si>
    <t xml:space="preserve">DCL</t>
  </si>
  <si>
    <t xml:space="preserve">DCLK3</t>
  </si>
  <si>
    <t xml:space="preserve">Q9C098</t>
  </si>
  <si>
    <t xml:space="preserve">EpCAM, Integrin alpha-6</t>
  </si>
  <si>
    <t xml:space="preserve">EPCAM, ITGA6</t>
  </si>
  <si>
    <t xml:space="preserve">4072, 3655</t>
  </si>
  <si>
    <t xml:space="preserve">EPCAM, ITA6</t>
  </si>
  <si>
    <t xml:space="preserve">P16422, P23229</t>
  </si>
  <si>
    <t xml:space="preserve">Erythroblast</t>
  </si>
  <si>
    <t xml:space="preserve">CL_0000765</t>
  </si>
  <si>
    <t xml:space="preserve">Large granular lymphocyte</t>
  </si>
  <si>
    <t xml:space="preserve">HNK1</t>
  </si>
  <si>
    <t xml:space="preserve">CHST10</t>
  </si>
  <si>
    <t xml:space="preserve">CHSTA</t>
  </si>
  <si>
    <t xml:space="preserve">O43529</t>
  </si>
  <si>
    <t xml:space="preserve">class III beta-tubulin</t>
  </si>
  <si>
    <t xml:space="preserve">TUBB3</t>
  </si>
  <si>
    <t xml:space="preserve">TBB3</t>
  </si>
  <si>
    <t xml:space="preserve">Q13509</t>
  </si>
  <si>
    <t xml:space="preserve">CD133, CD34, CD45, Nestin, OCT3/4, STRO-1</t>
  </si>
  <si>
    <t xml:space="preserve">PROM1, CD34, PTPRC, NES, POU5F1, NA</t>
  </si>
  <si>
    <t xml:space="preserve">8842, 947, 5788, 10763, 5460, NA</t>
  </si>
  <si>
    <t xml:space="preserve">PROM1, CD34, PTPRC, NEST, PO5F1, NA</t>
  </si>
  <si>
    <t xml:space="preserve">O43490, P28906, P08575, P48681, Q01860, NA</t>
  </si>
  <si>
    <t xml:space="preserve">CD80, CD86, MHC class II</t>
  </si>
  <si>
    <t xml:space="preserve">941, 942, MHC class II</t>
  </si>
  <si>
    <t xml:space="preserve">P33681, P42081, MHC class II</t>
  </si>
  <si>
    <t xml:space="preserve">Erythroid cell</t>
  </si>
  <si>
    <t xml:space="preserve">GPA, TFR</t>
  </si>
  <si>
    <t xml:space="preserve">GYPA, TFRC</t>
  </si>
  <si>
    <t xml:space="preserve">2993, 7037</t>
  </si>
  <si>
    <t xml:space="preserve">GLPA, TFR1</t>
  </si>
  <si>
    <t xml:space="preserve">P02724, P02786</t>
  </si>
  <si>
    <t xml:space="preserve">ALDH1, CD24, CD271, CD44</t>
  </si>
  <si>
    <t xml:space="preserve">ALDH1A1, CD24, NGFR, CD44</t>
  </si>
  <si>
    <t xml:space="preserve">216, 100133941, 4804, 960</t>
  </si>
  <si>
    <t xml:space="preserve">AL1A1, CD24, TNR16, CD44</t>
  </si>
  <si>
    <t xml:space="preserve">P00352, P25063, P08138, P16070</t>
  </si>
  <si>
    <t xml:space="preserve">SSEA-4, TRA-1-81</t>
  </si>
  <si>
    <t xml:space="preserve">NA, PODXL</t>
  </si>
  <si>
    <t xml:space="preserve">NA, 5420</t>
  </si>
  <si>
    <t xml:space="preserve">NA, O00592</t>
  </si>
  <si>
    <t xml:space="preserve">CCR5, CCR7, CD45RO</t>
  </si>
  <si>
    <t xml:space="preserve">CCR5, CCR7, PTPRC</t>
  </si>
  <si>
    <t xml:space="preserve">1234, 1236, 5788</t>
  </si>
  <si>
    <t xml:space="preserve">P51681, P32248, P08575</t>
  </si>
  <si>
    <t xml:space="preserve">T1 (Transitional) B cell</t>
  </si>
  <si>
    <t xml:space="preserve">CL_0000958</t>
  </si>
  <si>
    <t xml:space="preserve">CD10, CD19, CD45, IgD, IgM</t>
  </si>
  <si>
    <t xml:space="preserve">MME, CD19, PTPRC, IgD family, CD40LG</t>
  </si>
  <si>
    <t xml:space="preserve">4311, 930, 5788, IgD family, 959</t>
  </si>
  <si>
    <t xml:space="preserve">NEP, CD19, PTPRC, IgD family, CD40L</t>
  </si>
  <si>
    <t xml:space="preserve">P08473, P15391, P08575, IgD family, P29965</t>
  </si>
  <si>
    <t xml:space="preserve">T2 (Transitional) B cell</t>
  </si>
  <si>
    <t xml:space="preserve">CL_0000959</t>
  </si>
  <si>
    <t xml:space="preserve">Limbal epithelial stem cell</t>
  </si>
  <si>
    <t xml:space="preserve">CD117, CD144, CD146, CD166, CXCR4</t>
  </si>
  <si>
    <t xml:space="preserve">KIT, CDH5, MCAM, ALCAM, CXCR4</t>
  </si>
  <si>
    <t xml:space="preserve">3815, 1003, 4162, 214, 7852</t>
  </si>
  <si>
    <t xml:space="preserve">KIT, CADH5, MUC18, CD166, CXCR4</t>
  </si>
  <si>
    <t xml:space="preserve">P10721, P33151, P43121, Q13740, P61073</t>
  </si>
  <si>
    <t xml:space="preserve">CD105, CD29</t>
  </si>
  <si>
    <t xml:space="preserve">ENG, ITGB1</t>
  </si>
  <si>
    <t xml:space="preserve">2022, 3688</t>
  </si>
  <si>
    <t xml:space="preserve">EGLN, ITB1</t>
  </si>
  <si>
    <t xml:space="preserve">P17813, P05556</t>
  </si>
  <si>
    <t xml:space="preserve">LGR5, NANOG</t>
  </si>
  <si>
    <t xml:space="preserve">8549, 79923</t>
  </si>
  <si>
    <t xml:space="preserve">O75473, Q9H9S0</t>
  </si>
  <si>
    <t xml:space="preserve">CD105, CD14, CD44, CD45, CD90</t>
  </si>
  <si>
    <t xml:space="preserve">ENG, CD14, CD44, PTPRC, THY1</t>
  </si>
  <si>
    <t xml:space="preserve">2022, 929, 960, 5788, 7070</t>
  </si>
  <si>
    <t xml:space="preserve">EGLN, CD14, CD44, PTPRC, THY1</t>
  </si>
  <si>
    <t xml:space="preserve">P17813, P08571, P16070, P08575, P04216</t>
  </si>
  <si>
    <t xml:space="preserve">Sinonasal mucosa</t>
  </si>
  <si>
    <t xml:space="preserve">EMBP</t>
  </si>
  <si>
    <t xml:space="preserve">PRG2</t>
  </si>
  <si>
    <t xml:space="preserve">P13727</t>
  </si>
  <si>
    <t xml:space="preserve">CD27</t>
  </si>
  <si>
    <t xml:space="preserve">P26842</t>
  </si>
  <si>
    <t xml:space="preserve">Leydig cell</t>
  </si>
  <si>
    <t xml:space="preserve">STAR</t>
  </si>
  <si>
    <t xml:space="preserve">P49675</t>
  </si>
  <si>
    <t xml:space="preserve">Peritubular myoid cell</t>
  </si>
  <si>
    <t xml:space="preserve">CL_0002481</t>
  </si>
  <si>
    <t xml:space="preserve">UCHL1, VASA</t>
  </si>
  <si>
    <t xml:space="preserve">UCHL1, DDX4</t>
  </si>
  <si>
    <t xml:space="preserve">7345, 54514</t>
  </si>
  <si>
    <t xml:space="preserve">P09936, Q9NQI0</t>
  </si>
  <si>
    <t xml:space="preserve">CD10, CD11a, CD11c, CD144, CD34, CD44, CD49d, CD54, CD55, CD59, CD71, CD9</t>
  </si>
  <si>
    <t xml:space="preserve">MME, ITGAL, ITGAX, CDH5, CD34, CD44, ITGA4, ICAM1, CD55, CD59, TFRC, CD9</t>
  </si>
  <si>
    <t xml:space="preserve">4311, 3683, 3687, 1003, 947, 960, 3676, 3383, 1604, 966, 7037, 928</t>
  </si>
  <si>
    <t xml:space="preserve">NEP, ITAL, ITAX, CADH5, CD34, CD44, ITA4, ICAM1, DAF, CD59, TFR1, CD9</t>
  </si>
  <si>
    <t xml:space="preserve">P08473, P20701, P20702, P33151, P28906, P16070, P13612, P05362, P08174, P13987, P02786, P21926</t>
  </si>
  <si>
    <t xml:space="preserve">NANOG, OCT3/4, SSEA-3, TRA-1-60</t>
  </si>
  <si>
    <t xml:space="preserve">NANOG, POU5F1, NA, PODXL</t>
  </si>
  <si>
    <t xml:space="preserve">79923, 5460, NA, 5420</t>
  </si>
  <si>
    <t xml:space="preserve">NANOG, PO5F1, NA, PODXL</t>
  </si>
  <si>
    <t xml:space="preserve">Q9H9S0, Q01860, NA, O00592</t>
  </si>
  <si>
    <t xml:space="preserve">CD105, CD146, CD24, CD34, CD49f, CD81, CD90, STRO-1</t>
  </si>
  <si>
    <t xml:space="preserve">ENG, MCAM, CD24, CD34, ITGA6, CD81, THY1, NA</t>
  </si>
  <si>
    <t xml:space="preserve">2022, 4162, 100133941, 947, 3655, 975, 7070, NA</t>
  </si>
  <si>
    <t xml:space="preserve">EGLN, MUC18, CD24, CD34, ITA6, CD81, THY1, NA</t>
  </si>
  <si>
    <t xml:space="preserve">P17813, P43121, P25063, P28906, P23229, P60033, P04216, NA</t>
  </si>
  <si>
    <t xml:space="preserve">CD271, Nestin</t>
  </si>
  <si>
    <t xml:space="preserve">NGFR, NES</t>
  </si>
  <si>
    <t xml:space="preserve">4804, 10763</t>
  </si>
  <si>
    <t xml:space="preserve">TNR16, NEST</t>
  </si>
  <si>
    <t xml:space="preserve">P08138, P48681</t>
  </si>
  <si>
    <t xml:space="preserve">CD117, CD45</t>
  </si>
  <si>
    <t xml:space="preserve">KIT, PTPRC</t>
  </si>
  <si>
    <t xml:space="preserve">3815, 5788</t>
  </si>
  <si>
    <t xml:space="preserve">P10721, P08575</t>
  </si>
  <si>
    <t xml:space="preserve">CD45, CD105, CD73, CD90</t>
  </si>
  <si>
    <t xml:space="preserve">PTPRC, ENG, NT5E, THY1</t>
  </si>
  <si>
    <t xml:space="preserve">5788, 2022, 4907, 7070</t>
  </si>
  <si>
    <t xml:space="preserve">PTPRC, EGLN, 5NTD, THY1</t>
  </si>
  <si>
    <t xml:space="preserve">P08575, P17813, P21589, P04216</t>
  </si>
  <si>
    <t xml:space="preserve">CD15, CD16, CD24</t>
  </si>
  <si>
    <t xml:space="preserve">FUT4, [FCGR3A, FCGR3B], CD24</t>
  </si>
  <si>
    <t xml:space="preserve">2526, [2214, 2215], 100133941</t>
  </si>
  <si>
    <t xml:space="preserve">FUT4, [FCG3A, FCG3B], CD24</t>
  </si>
  <si>
    <t xml:space="preserve">P22083, [P08637, O75015], P25063</t>
  </si>
  <si>
    <t xml:space="preserve">CD79a</t>
  </si>
  <si>
    <t xml:space="preserve">CD79A</t>
  </si>
  <si>
    <t xml:space="preserve">P11912</t>
  </si>
  <si>
    <t xml:space="preserve">FCRL3, TIGIT</t>
  </si>
  <si>
    <t xml:space="preserve">115352, 201633</t>
  </si>
  <si>
    <t xml:space="preserve">Q96P31, Q495A1</t>
  </si>
  <si>
    <t xml:space="preserve">Dendritic cell progenitor</t>
  </si>
  <si>
    <t xml:space="preserve">CL_0002009</t>
  </si>
  <si>
    <t xml:space="preserve">CD115, CD116, CD117, CD123, CD135, CD34, CD45RA</t>
  </si>
  <si>
    <t xml:space="preserve">CSF1R, CSF2RA, KIT, IL3RA, FLT3, CD34, PTPRC</t>
  </si>
  <si>
    <t xml:space="preserve">1436, 1438, 3815, 3563, 2322, 947, 5788</t>
  </si>
  <si>
    <t xml:space="preserve">CSF1R, CSF2R, KIT, IL3RA, FLT3, CD34, PTPRC</t>
  </si>
  <si>
    <t xml:space="preserve">P07333, P15509, P10721, P26951, P36888, P28906, P08575</t>
  </si>
  <si>
    <t xml:space="preserve">CD271, CD34, CD44, MSCA-1, SUSD2</t>
  </si>
  <si>
    <t xml:space="preserve">NGFR, CD34, CD44, ALPL, SUSD2</t>
  </si>
  <si>
    <t xml:space="preserve">4804, 947, 960, 249, 56241</t>
  </si>
  <si>
    <t xml:space="preserve">TNR16, CD34, CD44, PPBT, SUSD2, </t>
  </si>
  <si>
    <t xml:space="preserve">P08138, P28906, P16070, P05186, Q9UGT4</t>
  </si>
  <si>
    <t xml:space="preserve">Serum</t>
  </si>
  <si>
    <t xml:space="preserve">UBERON_0001977</t>
  </si>
  <si>
    <t xml:space="preserve">CD24, CD44, CXCR4, EpCAM</t>
  </si>
  <si>
    <t xml:space="preserve">CD24, CD44, CXCR4, EPCAM</t>
  </si>
  <si>
    <t xml:space="preserve">100133941, 960, 7852, 4072</t>
  </si>
  <si>
    <t xml:space="preserve">P25063, P16070, P61073, P16422</t>
  </si>
  <si>
    <t xml:space="preserve">CD133, CD31, CD34, VE-Cadherin, VEGFR-2</t>
  </si>
  <si>
    <t xml:space="preserve">PROM1, PECAM1, CD34, CDH5, KDR</t>
  </si>
  <si>
    <t xml:space="preserve">8842, 5175, 947, 1003, 3791</t>
  </si>
  <si>
    <t xml:space="preserve">PROM1, PECA1, CD34, CADH5, SUSD2</t>
  </si>
  <si>
    <t xml:space="preserve">O43490, P16284, P28906, P33151, Q9UGT4</t>
  </si>
  <si>
    <t xml:space="preserve">HGAL, LMO2</t>
  </si>
  <si>
    <t xml:space="preserve">GCSAM, LMO2</t>
  </si>
  <si>
    <t xml:space="preserve">257144, 4005</t>
  </si>
  <si>
    <t xml:space="preserve">GCSAM, RBTN2</t>
  </si>
  <si>
    <t xml:space="preserve">Q8N6F7, P25791</t>
  </si>
  <si>
    <t xml:space="preserve">CD133, EpCAM</t>
  </si>
  <si>
    <t xml:space="preserve">PROM1, EPCAM</t>
  </si>
  <si>
    <t xml:space="preserve">8842, 4072</t>
  </si>
  <si>
    <t xml:space="preserve">O43490, P16422</t>
  </si>
  <si>
    <t xml:space="preserve">CD200, GPC4</t>
  </si>
  <si>
    <t xml:space="preserve">4345, 2239</t>
  </si>
  <si>
    <t xml:space="preserve">OX2G, GPC4</t>
  </si>
  <si>
    <t xml:space="preserve">P41217, O75487</t>
  </si>
  <si>
    <t xml:space="preserve">CD16, NKG2A, NKG2D</t>
  </si>
  <si>
    <t xml:space="preserve">[FCGR3A, FCGR3B], KLRC1, KLRK1</t>
  </si>
  <si>
    <t xml:space="preserve">[2214, 2215], 3821, 22914</t>
  </si>
  <si>
    <t xml:space="preserve">[FCG3A, FCG3B], NKG2A, NKG2D</t>
  </si>
  <si>
    <t xml:space="preserve">[P08637, O75015], P26715, P26718</t>
  </si>
  <si>
    <t xml:space="preserve">CD105</t>
  </si>
  <si>
    <t xml:space="preserve">ENG</t>
  </si>
  <si>
    <t xml:space="preserve">EGLN</t>
  </si>
  <si>
    <t xml:space="preserve">P17813</t>
  </si>
  <si>
    <t xml:space="preserve">Teratocarcinoma</t>
  </si>
  <si>
    <t xml:space="preserve">Periodontal ligament stem cell</t>
  </si>
  <si>
    <t xml:space="preserve">Premolar</t>
  </si>
  <si>
    <t xml:space="preserve">UBERON_0007120</t>
  </si>
  <si>
    <t xml:space="preserve">CD105, CD11b, CD13, CD14, CD34, CD45, CD73, CD9, HLA-DR</t>
  </si>
  <si>
    <t xml:space="preserve">ENG, ITGAM, ANPEP, CD14, CD34, PTPRC, NT5E, CD9, HLA-DR family</t>
  </si>
  <si>
    <t xml:space="preserve">2022, 3684, 290, 929, 947, 5788, 4907, 928, HLA-DR family</t>
  </si>
  <si>
    <t xml:space="preserve">EGLN, ITAM, AMPN, CD14, CD34, PTPRC, 5NTD, CD9, HLA-DR family</t>
  </si>
  <si>
    <t xml:space="preserve">P17813, P11215, P15144, P08571, P28906, P08575, P21589, P21926, HLA-DR family</t>
  </si>
  <si>
    <t xml:space="preserve">CD117, CD133, STRO-1</t>
  </si>
  <si>
    <t xml:space="preserve">KIT, PROM1, NA</t>
  </si>
  <si>
    <t xml:space="preserve">3815, 8842, NA</t>
  </si>
  <si>
    <t xml:space="preserve">P10721, O43490, NA</t>
  </si>
  <si>
    <t xml:space="preserve">BCL6, CD10, CXCL13, ICOS, PD-1</t>
  </si>
  <si>
    <t xml:space="preserve">BCL6, MME, CXCL13, ICOS, PDCD1</t>
  </si>
  <si>
    <t xml:space="preserve">604, 4311, 10563, 29851, 5133</t>
  </si>
  <si>
    <t xml:space="preserve">BCL6, NEP, CXL13, ICOS, PDCD1</t>
  </si>
  <si>
    <t xml:space="preserve">P41182, P08473, O43927, Q9Y6W8, Q15116</t>
  </si>
  <si>
    <t xml:space="preserve">CD16, CD3, CD45, CD56</t>
  </si>
  <si>
    <t xml:space="preserve">[FCGR3A, FCGR3B], [CD3D, CD3E, CD3G], PTPRC, NCAM1</t>
  </si>
  <si>
    <t xml:space="preserve">[2214, 2215], [915, 916, 917], 5788, 4684</t>
  </si>
  <si>
    <t xml:space="preserve">[FCG3A, FCG3B], [CD3D, CD3E, CD3G], PTPRC, NCAM1</t>
  </si>
  <si>
    <t xml:space="preserve">[P08637, O75015], [P04234, P07766, P09693], P08575, P13591</t>
  </si>
  <si>
    <t xml:space="preserve">CD83, CD86, MHC class II</t>
  </si>
  <si>
    <t xml:space="preserve">9308, 942, MHC class II</t>
  </si>
  <si>
    <t xml:space="preserve">Q01151, P42081, MHC class II</t>
  </si>
  <si>
    <t xml:space="preserve">CD126, CD138, CD19, CD20, CD203c, CD22, CD27, CD38</t>
  </si>
  <si>
    <t xml:space="preserve">IL6R, SDC1, CD19, MS4A1, ENPP3, CD22, CD27, CD38</t>
  </si>
  <si>
    <t xml:space="preserve">3570, 6382, 930, 931, 5169, 933, 939, 952</t>
  </si>
  <si>
    <t xml:space="preserve">IL6RA, SDC1, CD19, CD20, ENPP3, CD22, CD27, CD38</t>
  </si>
  <si>
    <t xml:space="preserve">P08887, P18827, P15391, P11836, O14638, P20273, P26842, P28907</t>
  </si>
  <si>
    <t xml:space="preserve">CXCR3</t>
  </si>
  <si>
    <t xml:space="preserve">P49682</t>
  </si>
  <si>
    <t xml:space="preserve">CCR4</t>
  </si>
  <si>
    <t xml:space="preserve">P51679</t>
  </si>
  <si>
    <t xml:space="preserve">P01589, P01730, Q9BZS1</t>
  </si>
  <si>
    <t xml:space="preserve">CD80, CD86</t>
  </si>
  <si>
    <t xml:space="preserve">941, 942</t>
  </si>
  <si>
    <t xml:space="preserve">P33681, P42081</t>
  </si>
  <si>
    <t xml:space="preserve">CD166, CD73, CD90</t>
  </si>
  <si>
    <t xml:space="preserve">ALCAM, NT5E, THY1</t>
  </si>
  <si>
    <t xml:space="preserve">214, 4907, 7070</t>
  </si>
  <si>
    <t xml:space="preserve">CD166, 5NTD, THY1</t>
  </si>
  <si>
    <t xml:space="preserve">Q13740, P21589, P04216</t>
  </si>
  <si>
    <t xml:space="preserve">Germinal stem cell</t>
  </si>
  <si>
    <t xml:space="preserve">CD117, CD166</t>
  </si>
  <si>
    <t xml:space="preserve">KIT, ALCAM</t>
  </si>
  <si>
    <t xml:space="preserve">3815, 214</t>
  </si>
  <si>
    <t xml:space="preserve">KIT, CD166</t>
  </si>
  <si>
    <t xml:space="preserve">P10721, Q13740</t>
  </si>
  <si>
    <t xml:space="preserve">Anterior cruciate ligament</t>
  </si>
  <si>
    <t xml:space="preserve">UBERON_0003671</t>
  </si>
  <si>
    <t xml:space="preserve">CD105, CD29, CD44, CD90</t>
  </si>
  <si>
    <t xml:space="preserve">ENG, ITGB1, CD44, THY1</t>
  </si>
  <si>
    <t xml:space="preserve">2022, 3688, 960, 7070</t>
  </si>
  <si>
    <t xml:space="preserve">EGLN, ITB1, CD44, THY1</t>
  </si>
  <si>
    <t xml:space="preserve">P17813, P05556, P16070, P04216</t>
  </si>
  <si>
    <t xml:space="preserve">CD49b, LAG-3</t>
  </si>
  <si>
    <t xml:space="preserve">PARP1</t>
  </si>
  <si>
    <t xml:space="preserve">P09874</t>
  </si>
  <si>
    <t xml:space="preserve">Dental pulp cell</t>
  </si>
  <si>
    <t xml:space="preserve">CL_0002148</t>
  </si>
  <si>
    <t xml:space="preserve">CD105, CD166, CD73, CD90, STRO-1</t>
  </si>
  <si>
    <t xml:space="preserve">ENG, ALCAM, NT5E, THY1, NA</t>
  </si>
  <si>
    <t xml:space="preserve">2022, 214, 4907, 7070, NA</t>
  </si>
  <si>
    <t xml:space="preserve">EGLN, CD166, 5NTD, THY1, NA</t>
  </si>
  <si>
    <t xml:space="preserve">P17813, Q13740, P21589, P04216, NA</t>
  </si>
  <si>
    <t xml:space="preserve">Migrating cancer stem cell</t>
  </si>
  <si>
    <t xml:space="preserve">CD110, CDCP1</t>
  </si>
  <si>
    <t xml:space="preserve">MPL, CDCP1</t>
  </si>
  <si>
    <t xml:space="preserve">4352, 64866</t>
  </si>
  <si>
    <t xml:space="preserve">TPOR, CDCP1</t>
  </si>
  <si>
    <t xml:space="preserve">P40238, Q9H5V8</t>
  </si>
  <si>
    <t xml:space="preserve">CD66c</t>
  </si>
  <si>
    <t xml:space="preserve">CEACAM6</t>
  </si>
  <si>
    <t xml:space="preserve">CEAM6</t>
  </si>
  <si>
    <t xml:space="preserve">P40199</t>
  </si>
  <si>
    <t xml:space="preserve">Bladder</t>
  </si>
  <si>
    <t xml:space="preserve">Epithelial progenitor cell</t>
  </si>
  <si>
    <t xml:space="preserve">Luminal progenitor</t>
  </si>
  <si>
    <t xml:space="preserve">CD24, CD44, CD49f, EpCAM</t>
  </si>
  <si>
    <t xml:space="preserve">CD24, CD44, ITGA6, EPCAM</t>
  </si>
  <si>
    <t xml:space="preserve">100133941, 960, 3655, 4072</t>
  </si>
  <si>
    <t xml:space="preserve">CD24, CD44, ITA6, EPCAM</t>
  </si>
  <si>
    <t xml:space="preserve">P25063, P16070, P23229, P16422</t>
  </si>
  <si>
    <t xml:space="preserve">Basal progenitor cell</t>
  </si>
  <si>
    <t xml:space="preserve">CL_0002327</t>
  </si>
  <si>
    <t xml:space="preserve">Jejunum</t>
  </si>
  <si>
    <t xml:space="preserve">UBERON_0002115</t>
  </si>
  <si>
    <t xml:space="preserve">Intestinal epithelial stem cell</t>
  </si>
  <si>
    <t xml:space="preserve">Atypical memory B cell</t>
  </si>
  <si>
    <t xml:space="preserve">CD10, CD19, CD20, CD21, CD27</t>
  </si>
  <si>
    <t xml:space="preserve">MME, CD19, MS4A1, CR2, CD27</t>
  </si>
  <si>
    <t xml:space="preserve">4311, 930, 931, 1380, 939</t>
  </si>
  <si>
    <t xml:space="preserve">NEP, CD19, CD20, CR2, CD27</t>
  </si>
  <si>
    <t xml:space="preserve">P08473, P15391, P11836, P20023, P26842</t>
  </si>
  <si>
    <t xml:space="preserve">L1TD1</t>
  </si>
  <si>
    <t xml:space="preserve">LITD1</t>
  </si>
  <si>
    <t xml:space="preserve">Q5T7N2</t>
  </si>
  <si>
    <t xml:space="preserve">CD105, CD13, CD14, CD29, CD34, CD45, HLA-DR</t>
  </si>
  <si>
    <t xml:space="preserve">ENG, ANPEP, CD14, ITGB1, CD34, PTPRC, HLA-DR family</t>
  </si>
  <si>
    <t xml:space="preserve">2022, 290, 929, 3688, 947, 5788, HLA-DR family</t>
  </si>
  <si>
    <t xml:space="preserve">EGLN, AMPN, CD14, ITB1, CD34, PTPRC, HLA-DR family</t>
  </si>
  <si>
    <t xml:space="preserve">P17813, P15144, P08571, P05556, P28906, P08575, HLA-DR family</t>
  </si>
  <si>
    <t xml:space="preserve">GRP78</t>
  </si>
  <si>
    <t xml:space="preserve">HSPA5</t>
  </si>
  <si>
    <t xml:space="preserve">BIP</t>
  </si>
  <si>
    <t xml:space="preserve">P11021</t>
  </si>
  <si>
    <t xml:space="preserve">CCR4, CCR6</t>
  </si>
  <si>
    <t xml:space="preserve">1233, 1235</t>
  </si>
  <si>
    <t xml:space="preserve">P51679, P51684</t>
  </si>
  <si>
    <t xml:space="preserve">Foxp3+IL-17+ T cell</t>
  </si>
  <si>
    <t xml:space="preserve">FOXP3, IL-17</t>
  </si>
  <si>
    <t xml:space="preserve">FOXP3, IL17A</t>
  </si>
  <si>
    <t xml:space="preserve">50943, 3605</t>
  </si>
  <si>
    <t xml:space="preserve">FOXP3, IL17</t>
  </si>
  <si>
    <t xml:space="preserve">Q9BZS1, Q16552</t>
  </si>
  <si>
    <t xml:space="preserve">CD31, LYVE-1, Podoplanin, PROX1, VEGFR-3</t>
  </si>
  <si>
    <t xml:space="preserve">PECAM1, LYVE1, PDPN, PROX1, FLT4</t>
  </si>
  <si>
    <t xml:space="preserve">5175, 10894, 10630, 5629, 2324</t>
  </si>
  <si>
    <t xml:space="preserve">PECA1, LYVE1, PDPN, PROX1, VGFR3</t>
  </si>
  <si>
    <t xml:space="preserve">P16284, Q9Y5Y7, Q86YL7, Q92786, P35916</t>
  </si>
  <si>
    <t xml:space="preserve">CD54, CD56</t>
  </si>
  <si>
    <t xml:space="preserve">ICAM1, NCAM1</t>
  </si>
  <si>
    <t xml:space="preserve">3383, 4684</t>
  </si>
  <si>
    <t xml:space="preserve">P05362, P13591</t>
  </si>
  <si>
    <t xml:space="preserve">UBERON_0001255</t>
  </si>
  <si>
    <t xml:space="preserve">Bladder Cancer</t>
  </si>
  <si>
    <t xml:space="preserve">CD44v6, EMA</t>
  </si>
  <si>
    <t xml:space="preserve">CD44, MUC1</t>
  </si>
  <si>
    <t xml:space="preserve">4179, 4582</t>
  </si>
  <si>
    <t xml:space="preserve">P16070, P15941</t>
  </si>
  <si>
    <t xml:space="preserve">Uterine Leiomyoma</t>
  </si>
  <si>
    <t xml:space="preserve">CD34, CD49b</t>
  </si>
  <si>
    <t xml:space="preserve">CD34, ITGA2</t>
  </si>
  <si>
    <t xml:space="preserve">947, 3673</t>
  </si>
  <si>
    <t xml:space="preserve">CD34, ITA2</t>
  </si>
  <si>
    <t xml:space="preserve">P28906, P17301</t>
  </si>
  <si>
    <t xml:space="preserve">NANOG, OCT4</t>
  </si>
  <si>
    <t xml:space="preserve">CD105, CD29, CD34, CD44, CD90</t>
  </si>
  <si>
    <t xml:space="preserve">ENG, ITGB1, CD34, CD44, THY1</t>
  </si>
  <si>
    <t xml:space="preserve">2022, 3688, 947, 960, 7070</t>
  </si>
  <si>
    <t xml:space="preserve">EGLN, ITB1, CD34, CD44, THY1</t>
  </si>
  <si>
    <t xml:space="preserve">P17813, P05556, P28906, P16070, P04216</t>
  </si>
  <si>
    <t xml:space="preserve">CD105, CD29, CD34, CD90</t>
  </si>
  <si>
    <t xml:space="preserve">ENG, ITGB1, CD34, THY1</t>
  </si>
  <si>
    <t xml:space="preserve">2022, 3688, 947, 7070</t>
  </si>
  <si>
    <t xml:space="preserve">EGLN, ITB1, CD34, THY1</t>
  </si>
  <si>
    <t xml:space="preserve">P17813, P05556, P28906, P04216</t>
  </si>
  <si>
    <t xml:space="preserve">CD29, SCA-1</t>
  </si>
  <si>
    <t xml:space="preserve">ITGB1, CASP3</t>
  </si>
  <si>
    <t xml:space="preserve">3688, 836</t>
  </si>
  <si>
    <t xml:space="preserve">ITB1, CASP3</t>
  </si>
  <si>
    <t xml:space="preserve">P05556, P42574</t>
  </si>
  <si>
    <t xml:space="preserve">BTLA, CD57, CXCR5, ICOS, PD-1</t>
  </si>
  <si>
    <t xml:space="preserve">BTLA, B3GAT1, CXCR5, ICOS, PDCD1</t>
  </si>
  <si>
    <t xml:space="preserve">151888, 27087, 643, 29851, 5133</t>
  </si>
  <si>
    <t xml:space="preserve">BTLA, B3GA1, CXCR5, ICOS, PDCD1</t>
  </si>
  <si>
    <t xml:space="preserve">Q7Z6A9, Q9P2W7, P32302, Q9Y6W8, Q15116</t>
  </si>
  <si>
    <t xml:space="preserve">Umbilical vein</t>
  </si>
  <si>
    <t xml:space="preserve">UBERON_0002066</t>
  </si>
  <si>
    <t xml:space="preserve">ITGB1, CD34, PTPRC, THY1</t>
  </si>
  <si>
    <t xml:space="preserve">3688, 947, 5788, 7070</t>
  </si>
  <si>
    <t xml:space="preserve">ITB1, CD34, PTPRC, THY1</t>
  </si>
  <si>
    <t xml:space="preserve">P05556, P28906, P08575, P04216</t>
  </si>
  <si>
    <t xml:space="preserve">Pancreatic ductal stem cell</t>
  </si>
  <si>
    <t xml:space="preserve">CK19, Insulin, Glucagon</t>
  </si>
  <si>
    <t xml:space="preserve">KRT19, INS, GCG</t>
  </si>
  <si>
    <t xml:space="preserve">3880, 3630, 2641</t>
  </si>
  <si>
    <t xml:space="preserve">K1C19K, INS, GLUC</t>
  </si>
  <si>
    <t xml:space="preserve">P08727, P01308, P01275</t>
  </si>
  <si>
    <t xml:space="preserve">Calcyclin</t>
  </si>
  <si>
    <t xml:space="preserve">S100A6</t>
  </si>
  <si>
    <t xml:space="preserve">S10A6</t>
  </si>
  <si>
    <t xml:space="preserve">P06703</t>
  </si>
  <si>
    <t xml:space="preserve">Osteoarthritic cartilage</t>
  </si>
  <si>
    <t xml:space="preserve">CD166, CD44, CD54, CD9, CD90</t>
  </si>
  <si>
    <t xml:space="preserve">ALCAM, CD44, ICAM1, CD9, THY1</t>
  </si>
  <si>
    <t xml:space="preserve">214, 960, 3383, 928, 7070</t>
  </si>
  <si>
    <t xml:space="preserve">CD166, CD44, ICAM1, CD9, THY1</t>
  </si>
  <si>
    <t xml:space="preserve">Q13740, P16070, P05362, P21926, P04216</t>
  </si>
  <si>
    <t xml:space="preserve">Macrophage galactose-type C-type lectin</t>
  </si>
  <si>
    <t xml:space="preserve">macrophage galactose-type C-type lectin family</t>
  </si>
  <si>
    <t xml:space="preserve">CD147, CD34, CD44, CD45, CD90, HLA-DR</t>
  </si>
  <si>
    <t xml:space="preserve">BSG, CD34, CD44, PTPRC, THY1, HLA-DR family</t>
  </si>
  <si>
    <t xml:space="preserve">682, 947, 960, 5788, 7070, HLA-DR family</t>
  </si>
  <si>
    <t xml:space="preserve">BASI, CD34, CD44, PTPRC, THY1, HLA-DR family</t>
  </si>
  <si>
    <t xml:space="preserve">P35613, P28906, P16070, P08575, P04216, HLA-DR family</t>
  </si>
  <si>
    <t xml:space="preserve">Bone marrow stromal cell</t>
  </si>
  <si>
    <t xml:space="preserve">CL_0010001</t>
  </si>
  <si>
    <t xml:space="preserve">Laminin subunit gamma-2</t>
  </si>
  <si>
    <t xml:space="preserve">LAMC2</t>
  </si>
  <si>
    <t xml:space="preserve">Q13753</t>
  </si>
  <si>
    <t xml:space="preserve">Early transit-amplifying prostate epithelial cell</t>
  </si>
  <si>
    <t xml:space="preserve">CL_0002231</t>
  </si>
  <si>
    <t xml:space="preserve">PSCA</t>
  </si>
  <si>
    <t xml:space="preserve">O43653</t>
  </si>
  <si>
    <t xml:space="preserve">Late transit-amplifying prostate epithelial cell</t>
  </si>
  <si>
    <t xml:space="preserve">AIDS-related Non-hodgkin's Lymphoma</t>
  </si>
  <si>
    <t xml:space="preserve">CD1, CD2, CD3, CD4, CD5, CD7, CD8</t>
  </si>
  <si>
    <t xml:space="preserve">NA, CD2, [CD3D, CD3E, CD3G], CD4, CD5, CD7, CD8A</t>
  </si>
  <si>
    <t xml:space="preserve">NA, 914, [915, 916, 917], 920, 921, 924, 925</t>
  </si>
  <si>
    <t xml:space="preserve">NA, P06729, [P04234, P07766, P09693], P01730, P06127, P09564, P01732</t>
  </si>
  <si>
    <t xml:space="preserve">Thecal cell</t>
  </si>
  <si>
    <t xml:space="preserve">Aminopeptidase-N</t>
  </si>
  <si>
    <t xml:space="preserve">UGP85</t>
  </si>
  <si>
    <t xml:space="preserve">Langerhans cell</t>
  </si>
  <si>
    <t xml:space="preserve">CL_0000453</t>
  </si>
  <si>
    <t xml:space="preserve">CD1</t>
  </si>
  <si>
    <t xml:space="preserve">CD1 family</t>
  </si>
  <si>
    <t xml:space="preserve">Intracranial Meningioma</t>
  </si>
  <si>
    <t xml:space="preserve">IOT-10</t>
  </si>
  <si>
    <t xml:space="preserve">Cytokeratin</t>
  </si>
  <si>
    <t xml:space="preserve">Cytokeratin family</t>
  </si>
  <si>
    <t xml:space="preserve">Decidua</t>
  </si>
  <si>
    <t xml:space="preserve">UBERON_0002450</t>
  </si>
  <si>
    <t xml:space="preserve">T-cell Lymphoma</t>
  </si>
  <si>
    <t xml:space="preserve">CD43, CD45RO</t>
  </si>
  <si>
    <t xml:space="preserve">SPN, PTPRC</t>
  </si>
  <si>
    <t xml:space="preserve">6693, 5788</t>
  </si>
  <si>
    <t xml:space="preserve">LEUK, PTPRC</t>
  </si>
  <si>
    <t xml:space="preserve">P16150, P08575</t>
  </si>
  <si>
    <t xml:space="preserve">T-cell Acute Lymphoblastic Leukemia</t>
  </si>
  <si>
    <t xml:space="preserve">CD5, Terminal deoxynucleotidyltransferase</t>
  </si>
  <si>
    <t xml:space="preserve">CD5, DNTT</t>
  </si>
  <si>
    <t xml:space="preserve">921, 1791</t>
  </si>
  <si>
    <t xml:space="preserve">CD5, TDT</t>
  </si>
  <si>
    <t xml:space="preserve">P06127, P04053</t>
  </si>
  <si>
    <t xml:space="preserve">UCHL1</t>
  </si>
  <si>
    <t xml:space="preserve">P09936</t>
  </si>
  <si>
    <t xml:space="preserve">CD45RO</t>
  </si>
  <si>
    <t xml:space="preserve">Glial cell</t>
  </si>
  <si>
    <t xml:space="preserve">CL_0000125</t>
  </si>
  <si>
    <t xml:space="preserve">GFAP, S100</t>
  </si>
  <si>
    <t xml:space="preserve">GFAP, S100 family</t>
  </si>
  <si>
    <t xml:space="preserve">2670, S100 family</t>
  </si>
  <si>
    <t xml:space="preserve">P14136, S100 family</t>
  </si>
  <si>
    <t xml:space="preserve">Sympathetic ganglion</t>
  </si>
  <si>
    <t xml:space="preserve">UBERON_0001806</t>
  </si>
  <si>
    <t xml:space="preserve">MT1, UCHL</t>
  </si>
  <si>
    <t xml:space="preserve">MT1 family, UCH family</t>
  </si>
  <si>
    <t xml:space="preserve">MB2</t>
  </si>
  <si>
    <t xml:space="preserve">MB2 family</t>
  </si>
  <si>
    <t xml:space="preserve">CD11b, CD14</t>
  </si>
  <si>
    <t xml:space="preserve">ITGAM, CD14</t>
  </si>
  <si>
    <t xml:space="preserve">3684, 929</t>
  </si>
  <si>
    <t xml:space="preserve">ITAM, CD14</t>
  </si>
  <si>
    <t xml:space="preserve">P11215, P08571</t>
  </si>
  <si>
    <t xml:space="preserve">CR3, HLA-DR</t>
  </si>
  <si>
    <t xml:space="preserve">[ITGAM, ITGB2], HLA-DR family</t>
  </si>
  <si>
    <t xml:space="preserve">[3684, 3689], HLA-DR family</t>
  </si>
  <si>
    <t xml:space="preserve">[ITAM, ITB2], HLA-DR family</t>
  </si>
  <si>
    <t xml:space="preserve">[P11215, P05107], HLA-DR family</t>
  </si>
  <si>
    <t xml:space="preserve">Alveolus</t>
  </si>
  <si>
    <t xml:space="preserve">UBERON_0003215</t>
  </si>
  <si>
    <t xml:space="preserve">Seminal plasma</t>
  </si>
  <si>
    <t xml:space="preserve">UBERON_0006530</t>
  </si>
  <si>
    <t xml:space="preserve">Transferrin</t>
  </si>
  <si>
    <t xml:space="preserve">TRFE</t>
  </si>
  <si>
    <t xml:space="preserve">P02787</t>
  </si>
  <si>
    <t xml:space="preserve">Intracranial Germinoma</t>
  </si>
  <si>
    <t xml:space="preserve">FMLP, GP110</t>
  </si>
  <si>
    <t xml:space="preserve">FPR1, CD68</t>
  </si>
  <si>
    <t xml:space="preserve">2357, 968</t>
  </si>
  <si>
    <t xml:space="preserve">P21462, P34810</t>
  </si>
  <si>
    <t xml:space="preserve">Oesophageal Cancer</t>
  </si>
  <si>
    <t xml:space="preserve">CD4, Leu8</t>
  </si>
  <si>
    <t xml:space="preserve">CD4, SELL</t>
  </si>
  <si>
    <t xml:space="preserve">920, 6402</t>
  </si>
  <si>
    <t xml:space="preserve">CD4, LYAM1</t>
  </si>
  <si>
    <t xml:space="preserve">P01730, P14151</t>
  </si>
  <si>
    <t xml:space="preserve">CD11b, CD8</t>
  </si>
  <si>
    <t xml:space="preserve">ITGAM, CD8A</t>
  </si>
  <si>
    <t xml:space="preserve">3684, 925</t>
  </si>
  <si>
    <t xml:space="preserve">ITAM, CD8A</t>
  </si>
  <si>
    <t xml:space="preserve">P11215, P01732</t>
  </si>
  <si>
    <t xml:space="preserve">Chronic Myeloid Leukemia</t>
  </si>
  <si>
    <t xml:space="preserve">BSP1</t>
  </si>
  <si>
    <t xml:space="preserve">SMAD1</t>
  </si>
  <si>
    <t xml:space="preserve">Q15797</t>
  </si>
  <si>
    <t xml:space="preserve">Duodenum</t>
  </si>
  <si>
    <t xml:space="preserve">UBERON_0002114</t>
  </si>
  <si>
    <t xml:space="preserve">Chromogranin</t>
  </si>
  <si>
    <t xml:space="preserve">Chromogranin family</t>
  </si>
  <si>
    <t xml:space="preserve">Rectum</t>
  </si>
  <si>
    <t xml:space="preserve">UBERON_0001052</t>
  </si>
  <si>
    <t xml:space="preserve">CD11b, CD4, CD62L, CD8</t>
  </si>
  <si>
    <t xml:space="preserve">ITGAM, CD4, SELL, CD8A</t>
  </si>
  <si>
    <t xml:space="preserve">3684, 920, 6402, 925</t>
  </si>
  <si>
    <t xml:space="preserve">ITAM, CD4, LYAM1, CD8A</t>
  </si>
  <si>
    <t xml:space="preserve">P11215, P01730, P14151, P01732</t>
  </si>
  <si>
    <t xml:space="preserve">CD4, CD62L</t>
  </si>
  <si>
    <t xml:space="preserve">Lymphoid stem cell</t>
  </si>
  <si>
    <t xml:space="preserve">CL_0000051</t>
  </si>
  <si>
    <t xml:space="preserve">HPRT1</t>
  </si>
  <si>
    <t xml:space="preserve">HPRT</t>
  </si>
  <si>
    <t xml:space="preserve">P00492</t>
  </si>
  <si>
    <t xml:space="preserve">Fetal pancreas</t>
  </si>
  <si>
    <t xml:space="preserve">UBERON_0003922</t>
  </si>
  <si>
    <t xml:space="preserve">Neuroendocrine cell</t>
  </si>
  <si>
    <t xml:space="preserve">CL_0000165</t>
  </si>
  <si>
    <t xml:space="preserve">Neuron-specific enolase</t>
  </si>
  <si>
    <t xml:space="preserve">ENO2</t>
  </si>
  <si>
    <t xml:space="preserve">ENOG</t>
  </si>
  <si>
    <t xml:space="preserve">P09104</t>
  </si>
  <si>
    <t xml:space="preserve">Keratin-13, Keratin-19</t>
  </si>
  <si>
    <t xml:space="preserve">KRT13, KRT19</t>
  </si>
  <si>
    <t xml:space="preserve">3860, 3880</t>
  </si>
  <si>
    <t xml:space="preserve">K1C13, K1C19</t>
  </si>
  <si>
    <t xml:space="preserve">P13646, P08727</t>
  </si>
  <si>
    <t xml:space="preserve">Alveolar Cell Carcinoma</t>
  </si>
  <si>
    <t xml:space="preserve">Gastric Adenocarcinoma</t>
  </si>
  <si>
    <t xml:space="preserve">CD24, CD44, ESA</t>
  </si>
  <si>
    <t xml:space="preserve">CD24, CD44, FLOT2</t>
  </si>
  <si>
    <t xml:space="preserve">100133941, 960, 2319</t>
  </si>
  <si>
    <t xml:space="preserve">P25063, P16070, Q14254</t>
  </si>
  <si>
    <t xml:space="preserve">c-Met</t>
  </si>
  <si>
    <t xml:space="preserve">BMI1</t>
  </si>
  <si>
    <t xml:space="preserve">P35226</t>
  </si>
  <si>
    <t xml:space="preserve">Epithelial hair follicle stem cell</t>
  </si>
  <si>
    <t xml:space="preserve">CD200, Cytokeratin-15, Cytokeratin-19</t>
  </si>
  <si>
    <t xml:space="preserve">CD200, KRT15, KRT19</t>
  </si>
  <si>
    <t xml:space="preserve">4345, 3866, 3880</t>
  </si>
  <si>
    <t xml:space="preserve">OX2G, K1C15, K1C19</t>
  </si>
  <si>
    <t xml:space="preserve">P41217, P19012, P08727</t>
  </si>
  <si>
    <t xml:space="preserve">Retinal ganglion cell</t>
  </si>
  <si>
    <t xml:space="preserve">CL_0000740</t>
  </si>
  <si>
    <t xml:space="preserve">Somatic stem cell</t>
  </si>
  <si>
    <t xml:space="preserve">CDH1, EpCAM, Keratins, MUC1</t>
  </si>
  <si>
    <t xml:space="preserve">CDH1, EPCAM, Keratins family, MUC1</t>
  </si>
  <si>
    <t xml:space="preserve">999, 4072, Keratins family, 4582</t>
  </si>
  <si>
    <t xml:space="preserve">CADH1, EPCAM, Keratins family, MUC1</t>
  </si>
  <si>
    <t xml:space="preserve">P12830, P16422, Keratins family, P15941</t>
  </si>
  <si>
    <t xml:space="preserve">EPCAM, FOLH1, KLK3, KRT8, KRT18, KRT19</t>
  </si>
  <si>
    <t xml:space="preserve">4072, 2346, 354, 3856, 3875, 3880</t>
  </si>
  <si>
    <t xml:space="preserve">EPCAM, FOLH1, KLK3, K2C8, K1C18, K1C19</t>
  </si>
  <si>
    <t xml:space="preserve">P16422, Q04609, P07288, P05787, P05783, P08727</t>
  </si>
  <si>
    <t xml:space="preserve">CD3, CD14, CD19, CD20, CD56</t>
  </si>
  <si>
    <t xml:space="preserve">[CD3D, CD3E, CD3G], CD14, CD19, MS4A1, NCAM1</t>
  </si>
  <si>
    <t xml:space="preserve">[915, 916, 917], 929, 930, 931, 4684</t>
  </si>
  <si>
    <t xml:space="preserve">[CD3D, CD3E, CD3G], CD14, CD19, CD20, NCAM1</t>
  </si>
  <si>
    <t xml:space="preserve">[P04234, P07766, P09693], P08571, P15391, P11836, P13591</t>
  </si>
  <si>
    <t xml:space="preserve">Non-small Cell Lung Cancer (circulating)</t>
  </si>
  <si>
    <t xml:space="preserve">CK18</t>
  </si>
  <si>
    <t xml:space="preserve">KRT18</t>
  </si>
  <si>
    <t xml:space="preserve">K1C18</t>
  </si>
  <si>
    <t xml:space="preserve">P05783</t>
  </si>
  <si>
    <t xml:space="preserve">CD16, CD20, CD3, CD38, CD45</t>
  </si>
  <si>
    <t xml:space="preserve">[FCGR3A, FCGR3B], MS4A1, [CD3D, CD3E, CD3G], CD38, PTPRC</t>
  </si>
  <si>
    <t xml:space="preserve">[2214, 2215], 931, [915, 916, 917], 952, 5788</t>
  </si>
  <si>
    <t xml:space="preserve">[FCG3A, FCG3B], CD20, [CD3D, CD3E, CD3G], CD38, PTPRC</t>
  </si>
  <si>
    <t xml:space="preserve">[P08637, O75015], P11836, [P04234, P07766, P09693], P28907, P08575</t>
  </si>
  <si>
    <t xml:space="preserve">Lymphoid-primed multipotent progenitor</t>
  </si>
  <si>
    <t xml:space="preserve">CL_0000936</t>
  </si>
  <si>
    <t xml:space="preserve">CD10, CD38, CD45RA, CD52, CD62L, CSF3R</t>
  </si>
  <si>
    <t xml:space="preserve">MME, CD38, PTPRC, CD52, SELL, CSF3R</t>
  </si>
  <si>
    <t xml:space="preserve">4311, 952, 5788, 1043, 6402, 1441</t>
  </si>
  <si>
    <t xml:space="preserve">NEP, CD38, PTPRC, CD52, LYAM1, CSF3R</t>
  </si>
  <si>
    <t xml:space="preserve">P08473, P28907, P08575, P31358, P14151, Q99062</t>
  </si>
  <si>
    <t xml:space="preserve">Mast cell progenitor</t>
  </si>
  <si>
    <t xml:space="preserve">CL_0000831</t>
  </si>
  <si>
    <t xml:space="preserve">CCR6, CD14, CD19, CD38, CD4, CD45RA, CD45RO, CD69, CXCR3</t>
  </si>
  <si>
    <t xml:space="preserve">CCR6, CD14, CD19, CD38, CD4, PTPRC, PTPRC, CD69, CXCR3</t>
  </si>
  <si>
    <t xml:space="preserve">1235, 929, 930, 952, 920, 5788, 5788, 969, 2833</t>
  </si>
  <si>
    <t xml:space="preserve">P51684, P08571, P15391, P28907, P01730, P08575, P08575, Q07108, P49682</t>
  </si>
  <si>
    <t xml:space="preserve">CD105, CD11b, CD14, CD19, CD34, CD45, CD73, CD79a, CD90</t>
  </si>
  <si>
    <t xml:space="preserve">ENG, ITGAM, CD14, CD19, CD34, PTPRC, NT5E, CD79A, THY1</t>
  </si>
  <si>
    <t xml:space="preserve">2022, 3684, 929, 930, 947, 5788, 4907, 973, 7070</t>
  </si>
  <si>
    <t xml:space="preserve">EGLN, ITAM, CD14, CD19, CD34, PTPRC, 5NTD, CD79A, THY1</t>
  </si>
  <si>
    <t xml:space="preserve">P17813, P11215, P08571, P15391, P28906, P08575, P21589, P11912, P04216</t>
  </si>
  <si>
    <t xml:space="preserve">KL-6, MUC16, PAX8, WT1</t>
  </si>
  <si>
    <t xml:space="preserve">MUC1, MUC16, PAX8, WT1</t>
  </si>
  <si>
    <t xml:space="preserve">4582, 94025, 7849, 7490</t>
  </si>
  <si>
    <t xml:space="preserve">P15941, Q8WXI7, Q06710, P19544</t>
  </si>
  <si>
    <t xml:space="preserve">CD24, CDH1, CLDN4, DSP, EpCAM, KRT18, KRT19, OCLN</t>
  </si>
  <si>
    <t xml:space="preserve">CD24, CDH1, CLDN4, DSP, EPCAM, KRT18, KRT19, OCLN</t>
  </si>
  <si>
    <t xml:space="preserve">100133941, 999, 1364, 1832, 4072, 3875, 3880, 100506658</t>
  </si>
  <si>
    <t xml:space="preserve">CD24, CADH1, CLD4, DESP, EPCAM, K1C18, K1C19, OCLN</t>
  </si>
  <si>
    <t xml:space="preserve">P25063, P15924, O14493, P15924, P16422, P05783, P08727, Q16625</t>
  </si>
  <si>
    <t xml:space="preserve">ACTA2, CD44, CDH2, FN1, ITGA5, MMP2, S100A4, SNAI2, TNC, TWIST1, VIM, WNT5A, ZEB1, ZEB2</t>
  </si>
  <si>
    <t xml:space="preserve">59, 960, 1000, 2335, 3678, 4313, 6275, 6591, 3371, 7291, 7431, 7474, 6935, 9839</t>
  </si>
  <si>
    <t xml:space="preserve">ACTA, CD44, CADH2, FINC, ITA5, P08253, S10A4, SNAI2, TENA, TWST1, VIME, WNT5A, ZEB1, ZEB2</t>
  </si>
  <si>
    <t xml:space="preserve">P62736, P16070, P19022, P02751, P08648, P08253, P26447, O43623, P24821, Q15672, P08670, P41221, P37275, O60315</t>
  </si>
  <si>
    <t xml:space="preserve">CD14, CD19, CD20, CD3, CD56</t>
  </si>
  <si>
    <t xml:space="preserve">CD14, CD19, MS4A1, [CD3D, CD3E, CD3G], NCAM1</t>
  </si>
  <si>
    <t xml:space="preserve">929, 930, 931, [915, 916, 917], 4684</t>
  </si>
  <si>
    <t xml:space="preserve">CD14, CD19, CD20, [CD3D, CD3E, CD3G], NCAM1</t>
  </si>
  <si>
    <t xml:space="preserve">P08571, P15391, P11836, [P04234, P07766, P09693], P13591</t>
  </si>
  <si>
    <t xml:space="preserve">LYZ</t>
  </si>
  <si>
    <t xml:space="preserve">LYSC</t>
  </si>
  <si>
    <t xml:space="preserve">P61626</t>
  </si>
  <si>
    <t xml:space="preserve">CD4, LTB</t>
  </si>
  <si>
    <t xml:space="preserve">920, 4050</t>
  </si>
  <si>
    <t xml:space="preserve">CD4, TNFC</t>
  </si>
  <si>
    <t xml:space="preserve">P01730, Q06643</t>
  </si>
  <si>
    <t xml:space="preserve">CD74</t>
  </si>
  <si>
    <t xml:space="preserve">HG2A</t>
  </si>
  <si>
    <t xml:space="preserve">P04233</t>
  </si>
  <si>
    <t xml:space="preserve">PF4</t>
  </si>
  <si>
    <t xml:space="preserve">PLF4</t>
  </si>
  <si>
    <t xml:space="preserve">P02776</t>
  </si>
  <si>
    <t xml:space="preserve">CD3D, CD8, NKG7</t>
  </si>
  <si>
    <t xml:space="preserve">CD3D, CD8A, NKG7</t>
  </si>
  <si>
    <t xml:space="preserve">915, 925, 4818</t>
  </si>
  <si>
    <t xml:space="preserve">P04234, P01732, Q16617</t>
  </si>
  <si>
    <t xml:space="preserve">CD3D, NKG7</t>
  </si>
  <si>
    <t xml:space="preserve">915, 4818</t>
  </si>
  <si>
    <t xml:space="preserve">P04234, Q16617</t>
  </si>
  <si>
    <t xml:space="preserve">VMF</t>
  </si>
  <si>
    <t xml:space="preserve">NANOG, POU5F1, PRDM1, TFAP2C</t>
  </si>
  <si>
    <t xml:space="preserve">79923, 5460, 639, 7022</t>
  </si>
  <si>
    <t xml:space="preserve">NANOG, PO5F1, PRDM1, AP2C</t>
  </si>
  <si>
    <t xml:space="preserve">Q9H9S0, Q01860, O75626, Q92754</t>
  </si>
  <si>
    <t xml:space="preserve">DAZL</t>
  </si>
  <si>
    <t xml:space="preserve">Q92904</t>
  </si>
  <si>
    <t xml:space="preserve">DAZL, STELLA</t>
  </si>
  <si>
    <t xml:space="preserve">DAZL, DPPA3</t>
  </si>
  <si>
    <t xml:space="preserve">1618, 359787</t>
  </si>
  <si>
    <t xml:space="preserve">Q92904, Q6W0C5</t>
  </si>
  <si>
    <t xml:space="preserve">Gonadoblastoma</t>
  </si>
  <si>
    <t xml:space="preserve">BMP15, GDF9, MATER, VASA, ZAR1</t>
  </si>
  <si>
    <t xml:space="preserve">BMP15, GDF9, NLRP5, DDX4, ZAR1</t>
  </si>
  <si>
    <t xml:space="preserve">9210, 2661, 126206, 54514, 326340</t>
  </si>
  <si>
    <t xml:space="preserve">BMP15, GDF9, NALP5, DDX4, ZAR1</t>
  </si>
  <si>
    <t xml:space="preserve">O95972, O60383, P59047, Q9NQI0, Q86SH2</t>
  </si>
  <si>
    <t xml:space="preserve">CD105, CD166, CD31, CD34, CD45, CD90</t>
  </si>
  <si>
    <t xml:space="preserve">ENG, ALCAM, PECAM1, CD34, PTPRC, THY1</t>
  </si>
  <si>
    <t xml:space="preserve">2022, 214, 5175, 947, 5788, 7070</t>
  </si>
  <si>
    <t xml:space="preserve">EGLN, CD166, PECA1, CD34, PTPRC, THY1</t>
  </si>
  <si>
    <t xml:space="preserve">P17813, Q13740, P16284, P28906, P08575, P04216</t>
  </si>
  <si>
    <t xml:space="preserve">NANOG, OCT4, SOX2, SSEA1</t>
  </si>
  <si>
    <t xml:space="preserve">NANOG, POU5F1, SOX2, FUT4</t>
  </si>
  <si>
    <t xml:space="preserve">79923, 5460, 6657, 2526</t>
  </si>
  <si>
    <t xml:space="preserve">NANOG, PO5F1, SOX2, FUT4</t>
  </si>
  <si>
    <t xml:space="preserve">Q9H9S0, Q01860, P48431, P22083</t>
  </si>
  <si>
    <t xml:space="preserve">CD105, CD13, CD34, CD73, CD90</t>
  </si>
  <si>
    <t xml:space="preserve">ENG, ANPEP, CD34, NT5E, THY1</t>
  </si>
  <si>
    <t xml:space="preserve">2022, 290, 947, 4907, 7070</t>
  </si>
  <si>
    <t xml:space="preserve">EGLN, AMPN, CD34, 5NTD, THY1</t>
  </si>
  <si>
    <t xml:space="preserve">P17813, P15144, P28906, P21589, P04216</t>
  </si>
  <si>
    <t xml:space="preserve">ACE</t>
  </si>
  <si>
    <t xml:space="preserve">P12821</t>
  </si>
  <si>
    <t xml:space="preserve">CD133, CD44, SOX2</t>
  </si>
  <si>
    <t xml:space="preserve">PROM1, CD44, SOX2</t>
  </si>
  <si>
    <t xml:space="preserve">8842, 960, 6657</t>
  </si>
  <si>
    <t xml:space="preserve">O43490, P16070, P48431</t>
  </si>
  <si>
    <t xml:space="preserve">NANOG, OCT4, SOX2</t>
  </si>
  <si>
    <t xml:space="preserve">NANOG, POU5F1, SOX2</t>
  </si>
  <si>
    <t xml:space="preserve">79923, 5460, 6657</t>
  </si>
  <si>
    <t xml:space="preserve">NANOG, PO5F1, SOX2</t>
  </si>
  <si>
    <t xml:space="preserve">Q9H9S0, Q01860, P48431</t>
  </si>
  <si>
    <t xml:space="preserve">NANOG, OCT4, SOX2, SSEA-3, SSEA-4, TRA-1-60</t>
  </si>
  <si>
    <t xml:space="preserve">NANOG, POU5F1, SOX2, NA, NA, PODXL</t>
  </si>
  <si>
    <t xml:space="preserve">79923, 5460, 6657, NA, NA, 5420</t>
  </si>
  <si>
    <t xml:space="preserve">NANOG, PO5F1, SOX2, NA, NA, PODXL</t>
  </si>
  <si>
    <t xml:space="preserve">Q9H9S0, Q01860, P48431, NA, NA, O00592</t>
  </si>
  <si>
    <t xml:space="preserve">SSEA-3, SSEA-4, TRA-1-60, TRA-1-81</t>
  </si>
  <si>
    <t xml:space="preserve">NA, NA, PODXL, PODXL</t>
  </si>
  <si>
    <t xml:space="preserve">NA, NA, 5420, 5420</t>
  </si>
  <si>
    <t xml:space="preserve">NA, NA, O00592, O00592</t>
  </si>
  <si>
    <t xml:space="preserve">LEFTYA, NANOG, OCT4, REX1, SOX2, TERT</t>
  </si>
  <si>
    <t xml:space="preserve">LEFTY2, NANOG, POU5F1, ZFP42, SOX2, TERT</t>
  </si>
  <si>
    <t xml:space="preserve">7044, 79923, 5460, 132625, 6657, 7015</t>
  </si>
  <si>
    <t xml:space="preserve">LFTY2, NANOG, PO5F1, ZFP42, SOX2, TERT</t>
  </si>
  <si>
    <t xml:space="preserve">O00292, Q9H9S0, Q01860, Q96MM3, P48431, O14746</t>
  </si>
  <si>
    <t xml:space="preserve">LIN28, NANOG, SOX2</t>
  </si>
  <si>
    <t xml:space="preserve">LIN28A, NANOG, SOX2</t>
  </si>
  <si>
    <t xml:space="preserve">79727, 79923, 6657</t>
  </si>
  <si>
    <t xml:space="preserve">Q9H9Z2, Q9H9S0, P48431</t>
  </si>
  <si>
    <t xml:space="preserve">FE65</t>
  </si>
  <si>
    <t xml:space="preserve">APBB1</t>
  </si>
  <si>
    <t xml:space="preserve">O00213</t>
  </si>
  <si>
    <t xml:space="preserve">NeuN</t>
  </si>
  <si>
    <t xml:space="preserve">RBFOX3</t>
  </si>
  <si>
    <t xml:space="preserve">RFOX3</t>
  </si>
  <si>
    <t xml:space="preserve">A6NFN3</t>
  </si>
  <si>
    <t xml:space="preserve">Alpha-actinin, cTnI</t>
  </si>
  <si>
    <t xml:space="preserve">ACTN1, TNNI3</t>
  </si>
  <si>
    <t xml:space="preserve">87, 7137</t>
  </si>
  <si>
    <t xml:space="preserve">P12814, P19429</t>
  </si>
  <si>
    <t xml:space="preserve">cTnT, CX43, MYH6, SIRPA</t>
  </si>
  <si>
    <t xml:space="preserve">TNNT2, GJA1, MYH6, SIRPA</t>
  </si>
  <si>
    <t xml:space="preserve">7139, 2697, 4624, 140885</t>
  </si>
  <si>
    <t xml:space="preserve">TNNT2, CXA1, MYH6, SHPS1</t>
  </si>
  <si>
    <t xml:space="preserve">P45379, P17302, P13533, P78324</t>
  </si>
  <si>
    <t xml:space="preserve">Alpha-actinin</t>
  </si>
  <si>
    <t xml:space="preserve">ACTN1</t>
  </si>
  <si>
    <t xml:space="preserve">P12814</t>
  </si>
  <si>
    <t xml:space="preserve">Alpha-actinin, connexin 43</t>
  </si>
  <si>
    <t xml:space="preserve">ACTN1, GJA1</t>
  </si>
  <si>
    <t xml:space="preserve">87, 2697</t>
  </si>
  <si>
    <t xml:space="preserve">ACTN1, CXA1</t>
  </si>
  <si>
    <t xml:space="preserve">P12814, P17302</t>
  </si>
  <si>
    <t xml:space="preserve">Tetraspanin-7</t>
  </si>
  <si>
    <t xml:space="preserve">TSPAN7</t>
  </si>
  <si>
    <t xml:space="preserve">TSN7</t>
  </si>
  <si>
    <t xml:space="preserve">P41732</t>
  </si>
  <si>
    <t xml:space="preserve">Glucose transporter type 2, Islet amyloid polypeptide, NKX6.1, PDX1</t>
  </si>
  <si>
    <t xml:space="preserve">SLC2A2, IAPP, NKX6-1, PDX1</t>
  </si>
  <si>
    <t xml:space="preserve">6514, 3375, 4825, 3651</t>
  </si>
  <si>
    <t xml:space="preserve">GTR2, IAPP, NKX61, PDX1</t>
  </si>
  <si>
    <t xml:space="preserve">P11168, P10997, P78426, P52945</t>
  </si>
  <si>
    <t xml:space="preserve">CD56, CD8</t>
  </si>
  <si>
    <t xml:space="preserve">NCAM1, CD8A</t>
  </si>
  <si>
    <t xml:space="preserve">4684, 925</t>
  </si>
  <si>
    <t xml:space="preserve">P13591, P01732</t>
  </si>
  <si>
    <t xml:space="preserve">CD30</t>
  </si>
  <si>
    <t xml:space="preserve">TNFRSF8</t>
  </si>
  <si>
    <t xml:space="preserve">TNR8</t>
  </si>
  <si>
    <t xml:space="preserve">P28908</t>
  </si>
  <si>
    <t xml:space="preserve">Vascular Tumour</t>
  </si>
  <si>
    <t xml:space="preserve">Kaposi's Sarcoma</t>
  </si>
  <si>
    <t xml:space="preserve">Natural Killer Cell Lymphoma</t>
  </si>
  <si>
    <t xml:space="preserve">BOB-1, Oct-2, PAX5</t>
  </si>
  <si>
    <t xml:space="preserve">POU2AF1, POU2F2, PAX5</t>
  </si>
  <si>
    <t xml:space="preserve">5450, 5452, 5079</t>
  </si>
  <si>
    <t xml:space="preserve">OBF1, PO2F2, PAX5</t>
  </si>
  <si>
    <t xml:space="preserve">Q16633, P09086, Q02548</t>
  </si>
  <si>
    <t xml:space="preserve">CD20, CD23</t>
  </si>
  <si>
    <t xml:space="preserve">MS4A1, FCER2</t>
  </si>
  <si>
    <t xml:space="preserve">931, 2208</t>
  </si>
  <si>
    <t xml:space="preserve">CD20, FCER2</t>
  </si>
  <si>
    <t xml:space="preserve">P11836, P06734</t>
  </si>
  <si>
    <t xml:space="preserve">CD21, CD23, CD32, CD80</t>
  </si>
  <si>
    <t xml:space="preserve">CR2, FCER2, [FCGR2A, FCGR2B, FCGR2C], CD80</t>
  </si>
  <si>
    <t xml:space="preserve">1380, 2208, [2212, 2213, 9103], 941</t>
  </si>
  <si>
    <t xml:space="preserve">CR2, FCER2, [FCG2A, FCG2B, FCG2C], CD80</t>
  </si>
  <si>
    <t xml:space="preserve">P20023, P06734, [P12318, P31994, P31995], P33681</t>
  </si>
  <si>
    <t xml:space="preserve">CD19, CD21</t>
  </si>
  <si>
    <t xml:space="preserve">CD19, CR2</t>
  </si>
  <si>
    <t xml:space="preserve">930, 1380</t>
  </si>
  <si>
    <t xml:space="preserve">P15391, P20023</t>
  </si>
  <si>
    <t xml:space="preserve">B-Cell Lymphoma</t>
  </si>
  <si>
    <t xml:space="preserve">CD19, CD20, CD79a</t>
  </si>
  <si>
    <t xml:space="preserve">CD19, MS4A1, CD79A</t>
  </si>
  <si>
    <t xml:space="preserve">930, 931, 973</t>
  </si>
  <si>
    <t xml:space="preserve">CD19, CD20, CD79A</t>
  </si>
  <si>
    <t xml:space="preserve">P15391, P11836, P11912</t>
  </si>
  <si>
    <t xml:space="preserve">TIGIT</t>
  </si>
  <si>
    <t xml:space="preserve">Q495A1</t>
  </si>
  <si>
    <t xml:space="preserve">CD4+ memory T cell</t>
  </si>
  <si>
    <t xml:space="preserve">CL_0000897</t>
  </si>
  <si>
    <t xml:space="preserve">CXCR5</t>
  </si>
  <si>
    <t xml:space="preserve">P32302</t>
  </si>
  <si>
    <t xml:space="preserve">PDGFR-alpha</t>
  </si>
  <si>
    <t xml:space="preserve">PDGFRA</t>
  </si>
  <si>
    <t xml:space="preserve">PGFRA</t>
  </si>
  <si>
    <t xml:space="preserve">P16234</t>
  </si>
  <si>
    <t xml:space="preserve">CD146, NG2, PDGFR-alpha, PDGFR-beta</t>
  </si>
  <si>
    <t xml:space="preserve">MCAM, CSPG4, PDGFRA, PDGFRB</t>
  </si>
  <si>
    <t xml:space="preserve">4162, 1464, 5156, 5159</t>
  </si>
  <si>
    <t xml:space="preserve">MUC18, CSPG4, PGFRA, PGFRB</t>
  </si>
  <si>
    <t xml:space="preserve">P43121, Q6UVK1, P16234, P09619</t>
  </si>
  <si>
    <t xml:space="preserve">Alkaline phosphatase, NG2 proteoglycan</t>
  </si>
  <si>
    <t xml:space="preserve">ALPG, CSPG4</t>
  </si>
  <si>
    <t xml:space="preserve">251, 1464</t>
  </si>
  <si>
    <t xml:space="preserve">PPBN, CSPG4</t>
  </si>
  <si>
    <t xml:space="preserve">P10696, Q6UVK1</t>
  </si>
  <si>
    <t xml:space="preserve">PAX7</t>
  </si>
  <si>
    <t xml:space="preserve">P23759</t>
  </si>
  <si>
    <t xml:space="preserve">CD82</t>
  </si>
  <si>
    <t xml:space="preserve">P27701</t>
  </si>
  <si>
    <t xml:space="preserve">CD318, CD82</t>
  </si>
  <si>
    <t xml:space="preserve">CDCP1, CD82</t>
  </si>
  <si>
    <t xml:space="preserve">64866, 3732</t>
  </si>
  <si>
    <t xml:space="preserve">Q9H5V8, P27701</t>
  </si>
  <si>
    <t xml:space="preserve">Acinar cell</t>
  </si>
  <si>
    <t xml:space="preserve">Alpha cell</t>
  </si>
  <si>
    <t xml:space="preserve">CL_0000171</t>
  </si>
  <si>
    <t xml:space="preserve">Glucagon</t>
  </si>
  <si>
    <t xml:space="preserve">GCG</t>
  </si>
  <si>
    <t xml:space="preserve">GLUC</t>
  </si>
  <si>
    <t xml:space="preserve">P01275</t>
  </si>
  <si>
    <t xml:space="preserve">Insulin</t>
  </si>
  <si>
    <t xml:space="preserve">INS</t>
  </si>
  <si>
    <t xml:space="preserve">P01308</t>
  </si>
  <si>
    <t xml:space="preserve">Delta cell</t>
  </si>
  <si>
    <t xml:space="preserve">CL_0000173</t>
  </si>
  <si>
    <t xml:space="preserve">Somatostatin</t>
  </si>
  <si>
    <t xml:space="preserve">SST</t>
  </si>
  <si>
    <t xml:space="preserve">SMS</t>
  </si>
  <si>
    <t xml:space="preserve">P61278</t>
  </si>
  <si>
    <t xml:space="preserve">SV2</t>
  </si>
  <si>
    <t xml:space="preserve">SV2A</t>
  </si>
  <si>
    <t xml:space="preserve">Q7L0J3</t>
  </si>
  <si>
    <t xml:space="preserve">SSEA4</t>
  </si>
  <si>
    <t xml:space="preserve">CK19, E-Cadherin, EpCAM</t>
  </si>
  <si>
    <t xml:space="preserve">KRT19, CDH1, EPCAM</t>
  </si>
  <si>
    <t xml:space="preserve">3880, 999, 4072</t>
  </si>
  <si>
    <t xml:space="preserve">K1C19, CADH1, EPCAM</t>
  </si>
  <si>
    <t xml:space="preserve">P08727, P12830, P16422</t>
  </si>
  <si>
    <t xml:space="preserve">Glucagon, Insulin</t>
  </si>
  <si>
    <t xml:space="preserve">GCG, INS</t>
  </si>
  <si>
    <t xml:space="preserve">2641, 3630</t>
  </si>
  <si>
    <t xml:space="preserve">GLUC, INS</t>
  </si>
  <si>
    <t xml:space="preserve">P01275, P01308</t>
  </si>
  <si>
    <t xml:space="preserve">CD31, VEGF</t>
  </si>
  <si>
    <t xml:space="preserve">PECAM1, VEGFA</t>
  </si>
  <si>
    <t xml:space="preserve">5175, 7422</t>
  </si>
  <si>
    <t xml:space="preserve">PECA1, VEGFA</t>
  </si>
  <si>
    <t xml:space="preserve">P16284, P15692</t>
  </si>
  <si>
    <t xml:space="preserve">CD31, CD34, CD39, VEGFR-2</t>
  </si>
  <si>
    <t xml:space="preserve">PECAM1, CD34, ENTPD1, KDR</t>
  </si>
  <si>
    <t xml:space="preserve">5175, 947, 953, 3791</t>
  </si>
  <si>
    <t xml:space="preserve">PECA1, CD34, ENTP1, VGFR2</t>
  </si>
  <si>
    <t xml:space="preserve">P16284, P28906, P49961, P35968</t>
  </si>
  <si>
    <t xml:space="preserve">CD105, VEGFR</t>
  </si>
  <si>
    <t xml:space="preserve">ENG, [FLT1, KDR, FLT4]</t>
  </si>
  <si>
    <t xml:space="preserve">2022, [2321, 3791, 2324]</t>
  </si>
  <si>
    <t xml:space="preserve">EGLN, [VGFR1, VGFR2, VGFR3]</t>
  </si>
  <si>
    <t xml:space="preserve">P17813, [P17948, P35968, P35916]</t>
  </si>
  <si>
    <t xml:space="preserve">Endoglin, VE-Cadherin</t>
  </si>
  <si>
    <t xml:space="preserve">ENG, CDH5</t>
  </si>
  <si>
    <t xml:space="preserve">2022, 1003</t>
  </si>
  <si>
    <t xml:space="preserve">EGLN, CADH5</t>
  </si>
  <si>
    <t xml:space="preserve">P17813, P33151</t>
  </si>
  <si>
    <t xml:space="preserve">CD102, CD31, TIE-1, TIE-2, VEGF</t>
  </si>
  <si>
    <t xml:space="preserve">ICAM2, PECAM1, TIE1, TEK, VEGFA</t>
  </si>
  <si>
    <t xml:space="preserve">3384, 5175, 7075, 7010, 7422</t>
  </si>
  <si>
    <t xml:space="preserve">ICAM2, PECA1, TIE1, TIE2, VEGFA</t>
  </si>
  <si>
    <t xml:space="preserve">P13598, P16284, P35590, Q02763, P15692</t>
  </si>
  <si>
    <t xml:space="preserve">CD31, CD71, CD90, Nestin</t>
  </si>
  <si>
    <t xml:space="preserve">PECAM1, TFRC, THY1, NES</t>
  </si>
  <si>
    <t xml:space="preserve">5175, 7037, 7070, 10763</t>
  </si>
  <si>
    <t xml:space="preserve">PECA1, TFR1, THY1, NEST</t>
  </si>
  <si>
    <t xml:space="preserve">P16284, P02786, P04216, P48681</t>
  </si>
  <si>
    <t xml:space="preserve">OCT4, SOX2</t>
  </si>
  <si>
    <t xml:space="preserve">POU5F1, SOX2</t>
  </si>
  <si>
    <t xml:space="preserve">5460, 6657</t>
  </si>
  <si>
    <t xml:space="preserve">PO5F1, SOX2</t>
  </si>
  <si>
    <t xml:space="preserve">Q01860, P48431</t>
  </si>
  <si>
    <t xml:space="preserve">C-Kit, CD30, OCT4, PLAP</t>
  </si>
  <si>
    <t xml:space="preserve">KIT, TNFRSF8, POU5F1, ALP</t>
  </si>
  <si>
    <t xml:space="preserve">3815, 943, 5460, 250</t>
  </si>
  <si>
    <t xml:space="preserve">KIT, TNR8, PO5F1, PLAP</t>
  </si>
  <si>
    <t xml:space="preserve">P10721, P28908, Q01860, Q9Y263</t>
  </si>
  <si>
    <t xml:space="preserve">Brain Cancer</t>
  </si>
  <si>
    <t xml:space="preserve">Kca3.1</t>
  </si>
  <si>
    <t xml:space="preserve">KCNN4</t>
  </si>
  <si>
    <t xml:space="preserve">O15554</t>
  </si>
  <si>
    <t xml:space="preserve">CD326</t>
  </si>
  <si>
    <t xml:space="preserve">CD10, CD13</t>
  </si>
  <si>
    <t xml:space="preserve">MME, ANPEP</t>
  </si>
  <si>
    <t xml:space="preserve">4311, 290</t>
  </si>
  <si>
    <t xml:space="preserve">NEP, AMPN</t>
  </si>
  <si>
    <t xml:space="preserve">P08473, P15144</t>
  </si>
  <si>
    <t xml:space="preserve">Claudin-1, PAX2</t>
  </si>
  <si>
    <t xml:space="preserve">CLDN1, PAX2</t>
  </si>
  <si>
    <t xml:space="preserve">9076, 5076</t>
  </si>
  <si>
    <t xml:space="preserve">CLD1, PAX2</t>
  </si>
  <si>
    <t xml:space="preserve">O95832, Q02962</t>
  </si>
  <si>
    <t xml:space="preserve">CD34, TIE-2</t>
  </si>
  <si>
    <t xml:space="preserve">CD34, TEK</t>
  </si>
  <si>
    <t xml:space="preserve">947, 7010</t>
  </si>
  <si>
    <t xml:space="preserve">CD34, TIE2</t>
  </si>
  <si>
    <t xml:space="preserve">P28906, Q02763</t>
  </si>
  <si>
    <t xml:space="preserve">Beta-catenin, Cytokeratin-18, E-cadherin, N-cadherin, Occludin, Vimentin, ZO-1, ZO-2</t>
  </si>
  <si>
    <t xml:space="preserve">CTNNB1, KRT18, CDH1, CDH2, OCLN, VIM, TJP1, TJP2</t>
  </si>
  <si>
    <t xml:space="preserve">1499, 3875, 999, 1000, 100506658, 7431, 7082, 9414</t>
  </si>
  <si>
    <t xml:space="preserve">CTNB1, K1C18, CADH1, CADH2, OCLN, VIME, ZO1, ZO2</t>
  </si>
  <si>
    <t xml:space="preserve">P35222, P05783, P12830, P19022, Q16625, P08670, Q07157, Q9UDY2</t>
  </si>
  <si>
    <t xml:space="preserve">Cytokeratin, E-cadherin, ZO-1</t>
  </si>
  <si>
    <t xml:space="preserve">Cytokeratin family, CDH1, TJP1</t>
  </si>
  <si>
    <t xml:space="preserve">Cytokeratin family, 999, 7082</t>
  </si>
  <si>
    <t xml:space="preserve">Cytokeratin family, CADH1, ZO1</t>
  </si>
  <si>
    <t xml:space="preserve">Cytokeratin family, P12830, Q07157</t>
  </si>
  <si>
    <t xml:space="preserve">MCAB51</t>
  </si>
  <si>
    <t xml:space="preserve">Integrin alpha-8, PDGFR-beta</t>
  </si>
  <si>
    <t xml:space="preserve">ITGA8, PDGFRB</t>
  </si>
  <si>
    <t xml:space="preserve">8516, 5159</t>
  </si>
  <si>
    <t xml:space="preserve">ITA8, PGFRB</t>
  </si>
  <si>
    <t xml:space="preserve">P53708, P09619</t>
  </si>
  <si>
    <t xml:space="preserve">alpha-SMA, Fibronectin, PDGFR-beta</t>
  </si>
  <si>
    <t xml:space="preserve">ACTA2, FN1, PDGFRB</t>
  </si>
  <si>
    <t xml:space="preserve">59, 2335, 5159</t>
  </si>
  <si>
    <t xml:space="preserve">ACTA, FINC, PGFRB</t>
  </si>
  <si>
    <t xml:space="preserve">P62736, P02751, P09619</t>
  </si>
  <si>
    <t xml:space="preserve">ECM, EMT</t>
  </si>
  <si>
    <t xml:space="preserve">MMRN1, ITK</t>
  </si>
  <si>
    <t xml:space="preserve">22915, 3702</t>
  </si>
  <si>
    <t xml:space="preserve">Q13201, Q08881</t>
  </si>
  <si>
    <t xml:space="preserve">CD28, CD3</t>
  </si>
  <si>
    <t xml:space="preserve">CD28, [CD3D, CD3E, CD3G]</t>
  </si>
  <si>
    <t xml:space="preserve">940, [915, 916, 917]</t>
  </si>
  <si>
    <t xml:space="preserve">P10747, [P04234, P07766, P09693]</t>
  </si>
  <si>
    <t xml:space="preserve">Keratin-5</t>
  </si>
  <si>
    <t xml:space="preserve">KRT5</t>
  </si>
  <si>
    <t xml:space="preserve">K2C5</t>
  </si>
  <si>
    <t xml:space="preserve">P13647</t>
  </si>
  <si>
    <t xml:space="preserve">TAZ</t>
  </si>
  <si>
    <t xml:space="preserve">Q16635</t>
  </si>
  <si>
    <t xml:space="preserve">TEAD1</t>
  </si>
  <si>
    <t xml:space="preserve">P28347</t>
  </si>
  <si>
    <t xml:space="preserve">HMWCK, P63</t>
  </si>
  <si>
    <t xml:space="preserve">NA, TP63</t>
  </si>
  <si>
    <t xml:space="preserve">NA, 8626</t>
  </si>
  <si>
    <t xml:space="preserve">NA, P63</t>
  </si>
  <si>
    <t xml:space="preserve">NA, Q9H3D4</t>
  </si>
  <si>
    <t xml:space="preserve">Keratin-5, P63</t>
  </si>
  <si>
    <t xml:space="preserve">KRT5, TP63</t>
  </si>
  <si>
    <t xml:space="preserve">3852, 8626</t>
  </si>
  <si>
    <t xml:space="preserve">K2C5, P63</t>
  </si>
  <si>
    <t xml:space="preserve">P13647, Q9H3D4</t>
  </si>
  <si>
    <t xml:space="preserve">Keratin-14, Keratin-5, P63</t>
  </si>
  <si>
    <t xml:space="preserve">KRT14, KRT5, TP63</t>
  </si>
  <si>
    <t xml:space="preserve">3861, 3852, 8626</t>
  </si>
  <si>
    <t xml:space="preserve">K1C14, K2C5, P63</t>
  </si>
  <si>
    <t xml:space="preserve">P02533, P13647, Q9H3D4</t>
  </si>
  <si>
    <t xml:space="preserve">E-Cadherin</t>
  </si>
  <si>
    <t xml:space="preserve">CDH1</t>
  </si>
  <si>
    <t xml:space="preserve">CADH1</t>
  </si>
  <si>
    <t xml:space="preserve">P12830</t>
  </si>
  <si>
    <t xml:space="preserve">Androgen receptor, Cytokeratin-8, Cytokeratin-18, P63</t>
  </si>
  <si>
    <t xml:space="preserve">AR, KRT8, KRT18, TP63</t>
  </si>
  <si>
    <t xml:space="preserve">367, 3856, 3875, 8626</t>
  </si>
  <si>
    <t xml:space="preserve">ANDR, K2C8, K1C18, P63</t>
  </si>
  <si>
    <t xml:space="preserve">P10275, P05787, P05783, Q9H3D4</t>
  </si>
  <si>
    <t xml:space="preserve">Beta-catenin, E-Cadherin</t>
  </si>
  <si>
    <t xml:space="preserve">CTNNB1, CDH1</t>
  </si>
  <si>
    <t xml:space="preserve">1499, 999</t>
  </si>
  <si>
    <t xml:space="preserve">CTNB1, CADH1</t>
  </si>
  <si>
    <t xml:space="preserve">P35222, P12830</t>
  </si>
  <si>
    <t xml:space="preserve">Cytokeratin-18</t>
  </si>
  <si>
    <t xml:space="preserve">Androgen receptor, Cytokeratin-8, Cytokeratin-18</t>
  </si>
  <si>
    <t xml:space="preserve">AR, KRT8, KRT18</t>
  </si>
  <si>
    <t xml:space="preserve">367, 3856, 3875</t>
  </si>
  <si>
    <t xml:space="preserve">ANDR, K2C8, K1C18</t>
  </si>
  <si>
    <t xml:space="preserve">P10275, P05787, P05783</t>
  </si>
  <si>
    <t xml:space="preserve">Cytokeratin-18, Cytokeratin-8</t>
  </si>
  <si>
    <t xml:space="preserve">KRT18, KRT8</t>
  </si>
  <si>
    <t xml:space="preserve">3875, 3856</t>
  </si>
  <si>
    <t xml:space="preserve">K1C18, K2C8</t>
  </si>
  <si>
    <t xml:space="preserve">P05783, P05787</t>
  </si>
  <si>
    <t xml:space="preserve">ABCG2, CK5</t>
  </si>
  <si>
    <t xml:space="preserve">ABCG2, KRT5</t>
  </si>
  <si>
    <t xml:space="preserve">9429, 3852</t>
  </si>
  <si>
    <t xml:space="preserve">ABCG2, K2C5</t>
  </si>
  <si>
    <t xml:space="preserve">Q9UNQ0, P13647</t>
  </si>
  <si>
    <t xml:space="preserve">CK19, SCA-1</t>
  </si>
  <si>
    <t xml:space="preserve">KRT19, CASP3</t>
  </si>
  <si>
    <t xml:space="preserve">3880, 836</t>
  </si>
  <si>
    <t xml:space="preserve">K1C19, CASP3</t>
  </si>
  <si>
    <t xml:space="preserve">P08727, P42574</t>
  </si>
  <si>
    <t xml:space="preserve">CD44, EZH2, ITGA2, POU5F1, PROM1, PSCA, TACSTD2</t>
  </si>
  <si>
    <t xml:space="preserve">960, 2146, 3673, 5460, 8842, 8000, 4070</t>
  </si>
  <si>
    <t xml:space="preserve">CD44, EZH2, ITA2, PO5F1, PROM1, PSCA, TACD2</t>
  </si>
  <si>
    <t xml:space="preserve">P16070, Q15910, P17301, Q01860, O43490, O43653, P09758</t>
  </si>
  <si>
    <t xml:space="preserve">HGF</t>
  </si>
  <si>
    <t xml:space="preserve">P14210</t>
  </si>
  <si>
    <t xml:space="preserve">ALDH-1, CD133, CD24, CD44, CD49, CXCR4, EpCAM</t>
  </si>
  <si>
    <t xml:space="preserve">ALDH1A1, PROM1, CD24, CD44, [ITGA1, ITGA2, ITGA3, ITGA4, ITGA5, ITGA6], CXCR4, EPCAM</t>
  </si>
  <si>
    <t xml:space="preserve">216, 8842, 100133941, 960, [3672, 3673, 3675, 3676, 3678, 3655], 7852, 4072</t>
  </si>
  <si>
    <t xml:space="preserve">AL1A1, PROM1, CD24, CD44, [ITA1, ITA2, ITA3, ITA4, ITA5, ITA6], CXCR4, EPCAM</t>
  </si>
  <si>
    <t xml:space="preserve">P00352, O43490, P25063, P16070, [P56199, P17301, P26006, P13612, P08648, P23229], P61073, P16422</t>
  </si>
  <si>
    <t xml:space="preserve">ABCG2, CD133, CD44, CXCR4, Integrin alpha2beta1</t>
  </si>
  <si>
    <t xml:space="preserve">ABCG2, PROM1, CD44, CXCR4, [ITGA2, ITGB1]</t>
  </si>
  <si>
    <t xml:space="preserve">9429, 8842, 960, 7852, [3673, 3688]</t>
  </si>
  <si>
    <t xml:space="preserve">ABCG2, PROM1, CD44, CXCR4, [ITA2, ITB1]</t>
  </si>
  <si>
    <t xml:space="preserve">Q9UNQ0, O43490, P16070, P61073, [P17301, P05556]</t>
  </si>
  <si>
    <t xml:space="preserve">CD24, CD44, Integrin alpha2beta1</t>
  </si>
  <si>
    <t xml:space="preserve">CD24, CD44, [ITGA2, ITGB1]</t>
  </si>
  <si>
    <t xml:space="preserve">100133941, 960, [3673, 3688]</t>
  </si>
  <si>
    <t xml:space="preserve">CD24, CD44, [ITA2, ITB1]</t>
  </si>
  <si>
    <t xml:space="preserve">P25063, P16070, [P17301, P05556]</t>
  </si>
  <si>
    <t xml:space="preserve">CD166, CD44, TROP2</t>
  </si>
  <si>
    <t xml:space="preserve">ALCAM, CD44, TACSTD2</t>
  </si>
  <si>
    <t xml:space="preserve">214, 960, 4070</t>
  </si>
  <si>
    <t xml:space="preserve">CD166, CD44, TACD2</t>
  </si>
  <si>
    <t xml:space="preserve">Q13740, P16070, P09758</t>
  </si>
  <si>
    <t xml:space="preserve">CD133, CD44, SCA-1</t>
  </si>
  <si>
    <t xml:space="preserve">PROM1, CD44, CASP3</t>
  </si>
  <si>
    <t xml:space="preserve">8842, 960, 836</t>
  </si>
  <si>
    <t xml:space="preserve">O43490, P16070, P42574</t>
  </si>
  <si>
    <t xml:space="preserve">FAS</t>
  </si>
  <si>
    <t xml:space="preserve">FASN</t>
  </si>
  <si>
    <t xml:space="preserve">P49327</t>
  </si>
  <si>
    <t xml:space="preserve">FOXL2</t>
  </si>
  <si>
    <t xml:space="preserve">P58012</t>
  </si>
  <si>
    <t xml:space="preserve">FOXL2, SPRR2</t>
  </si>
  <si>
    <t xml:space="preserve">FOXL2, SPRR2 family</t>
  </si>
  <si>
    <t xml:space="preserve">668, SPRR2 family</t>
  </si>
  <si>
    <t xml:space="preserve">P58012, SPRR2 family</t>
  </si>
  <si>
    <t xml:space="preserve">Ovarian somatic cell</t>
  </si>
  <si>
    <t xml:space="preserve">NANOG</t>
  </si>
  <si>
    <t xml:space="preserve">Q9H9S0</t>
  </si>
  <si>
    <t xml:space="preserve">CD133, NANOG, OCT4</t>
  </si>
  <si>
    <t xml:space="preserve">PROM1, NANOG, POU5F1</t>
  </si>
  <si>
    <t xml:space="preserve">8842, 79923, 5460</t>
  </si>
  <si>
    <t xml:space="preserve">PROM1, NANOG, PO5F1</t>
  </si>
  <si>
    <t xml:space="preserve">O43490, Q9H9S0, Q01860</t>
  </si>
  <si>
    <t xml:space="preserve">SALL4</t>
  </si>
  <si>
    <t xml:space="preserve">Q9UJQ4</t>
  </si>
  <si>
    <t xml:space="preserve">AFP, Glypican-3, OCT3/4, SALL4</t>
  </si>
  <si>
    <t xml:space="preserve">AFP, GPC3, POU5F1, SALL4</t>
  </si>
  <si>
    <t xml:space="preserve">174, 2719, 5460, 57167</t>
  </si>
  <si>
    <t xml:space="preserve">FETA, GPC3, PO5F1, SALL4</t>
  </si>
  <si>
    <t xml:space="preserve">P02771, P51654, Q01860, Q9UJQ4</t>
  </si>
  <si>
    <t xml:space="preserve">c-Kit, GDF9, VASA</t>
  </si>
  <si>
    <t xml:space="preserve">KIT, GDF9, DDX4</t>
  </si>
  <si>
    <t xml:space="preserve">3815, 2661, 54514</t>
  </si>
  <si>
    <t xml:space="preserve">P10721, O60383, Q9NQI0</t>
  </si>
  <si>
    <t xml:space="preserve">c-Kit, DAZL, VASA, ZP4</t>
  </si>
  <si>
    <t xml:space="preserve">KIT, DAZL, DDX4, ZP4</t>
  </si>
  <si>
    <t xml:space="preserve">3815, 1618, 54514, 57829</t>
  </si>
  <si>
    <t xml:space="preserve">P10721, Q92904, Q9NQI0, Q12836</t>
  </si>
  <si>
    <t xml:space="preserve">Oocyte</t>
  </si>
  <si>
    <t xml:space="preserve">CL_0000023</t>
  </si>
  <si>
    <t xml:space="preserve">NALP9</t>
  </si>
  <si>
    <t xml:space="preserve">NLRP9</t>
  </si>
  <si>
    <t xml:space="preserve">Q7RTR0</t>
  </si>
  <si>
    <t xml:space="preserve">Cytokeratin-17</t>
  </si>
  <si>
    <t xml:space="preserve">KRT17</t>
  </si>
  <si>
    <t xml:space="preserve">K1C17</t>
  </si>
  <si>
    <t xml:space="preserve">Q04695</t>
  </si>
  <si>
    <t xml:space="preserve">CD105, CD106, CD146, CD49a, STRO-1, alpha-SMA</t>
  </si>
  <si>
    <t xml:space="preserve">ENG, VCAM1, MCAM, ITGA1, NA, ACTA2</t>
  </si>
  <si>
    <t xml:space="preserve">2022, 7412, 4162, 3672, NA, 59</t>
  </si>
  <si>
    <t xml:space="preserve">EGLN, VCAM1, MUC18, ITA1, NA, ACTA</t>
  </si>
  <si>
    <t xml:space="preserve">P17813, P19320, P43121, P56199, NA, P62736</t>
  </si>
  <si>
    <t xml:space="preserve">CD29, CD44, CD73</t>
  </si>
  <si>
    <t xml:space="preserve">ITGB1, CD44, NT5E</t>
  </si>
  <si>
    <t xml:space="preserve">3688, 960, 4907</t>
  </si>
  <si>
    <t xml:space="preserve">ITB1, CD44, 5NTD</t>
  </si>
  <si>
    <t xml:space="preserve">P05556, P16070, P21589</t>
  </si>
  <si>
    <t xml:space="preserve">Cytokeratin, E-cadherin</t>
  </si>
  <si>
    <t xml:space="preserve">Cytokeratin family, CDH1</t>
  </si>
  <si>
    <t xml:space="preserve">Cytokeratin family, 999</t>
  </si>
  <si>
    <t xml:space="preserve">Cytokeratin family, CADH1</t>
  </si>
  <si>
    <t xml:space="preserve">Cytokeratin family, P12830</t>
  </si>
  <si>
    <t xml:space="preserve">VEGFR-1, VEGFR-2</t>
  </si>
  <si>
    <t xml:space="preserve">FLT1, KDR</t>
  </si>
  <si>
    <t xml:space="preserve">2321, 3791</t>
  </si>
  <si>
    <t xml:space="preserve">VGFR1, VGFR2</t>
  </si>
  <si>
    <t xml:space="preserve">P17948, P35968</t>
  </si>
  <si>
    <t xml:space="preserve">CD105, CD166, CD73, CD90, HLA-ABC</t>
  </si>
  <si>
    <t xml:space="preserve">ENG, ALCAM, NT5E, THY1, HLA-ABC family</t>
  </si>
  <si>
    <t xml:space="preserve">2022, 214, 4907, 7070, HLA-ABC family</t>
  </si>
  <si>
    <t xml:space="preserve">EGLN, CD166, 5NTD, THY1, HLA-ABC family</t>
  </si>
  <si>
    <t xml:space="preserve">P17813, Q13740, P21589, P04216, HLA-ABC family</t>
  </si>
  <si>
    <t xml:space="preserve">CD105, CD13, CD29, CD44, CD90, OCT4</t>
  </si>
  <si>
    <t xml:space="preserve">ENG, ANPEP, ITGB1, CD44, THY1, POU5F1</t>
  </si>
  <si>
    <t xml:space="preserve">2022, 290, 3688, 960, 7070, 5460</t>
  </si>
  <si>
    <t xml:space="preserve">EGLN, AMPN, ITB1, CD44, THY1, PO5F1</t>
  </si>
  <si>
    <t xml:space="preserve">P17813, P15144, P05556, P16070, P04216, Q01860</t>
  </si>
  <si>
    <t xml:space="preserve">Vimentin</t>
  </si>
  <si>
    <t xml:space="preserve">VIM</t>
  </si>
  <si>
    <t xml:space="preserve">VIME</t>
  </si>
  <si>
    <t xml:space="preserve">P08670</t>
  </si>
  <si>
    <t xml:space="preserve">ABCG2, P63</t>
  </si>
  <si>
    <t xml:space="preserve">ABCG2, TP63</t>
  </si>
  <si>
    <t xml:space="preserve">9429, 8626</t>
  </si>
  <si>
    <t xml:space="preserve">Q9UNQ0, Q9H3D4</t>
  </si>
  <si>
    <t xml:space="preserve">ABCG2, P63, Vimentin</t>
  </si>
  <si>
    <t xml:space="preserve">ABCG2, TP63, VIM</t>
  </si>
  <si>
    <t xml:space="preserve">9429, 8626, 7431</t>
  </si>
  <si>
    <t xml:space="preserve">ABCG2, P63, VIME</t>
  </si>
  <si>
    <t xml:space="preserve">Q9UNQ0, Q9H3D4, P08670</t>
  </si>
  <si>
    <t xml:space="preserve">Cytokeratin 5</t>
  </si>
  <si>
    <t xml:space="preserve">Adenoid Cystic Carcinoma</t>
  </si>
  <si>
    <t xml:space="preserve">Mucoepidermoid Carcinoma</t>
  </si>
  <si>
    <t xml:space="preserve">BMI1, CD44, NANOG</t>
  </si>
  <si>
    <t xml:space="preserve">BMI1, CD44, POU5F1</t>
  </si>
  <si>
    <t xml:space="preserve">648, 960, 5460</t>
  </si>
  <si>
    <t xml:space="preserve">BMI1, CD44, PO5F1</t>
  </si>
  <si>
    <t xml:space="preserve">P35226, P16070, Q01860</t>
  </si>
  <si>
    <t xml:space="preserve">BMP6</t>
  </si>
  <si>
    <t xml:space="preserve">P22004</t>
  </si>
  <si>
    <t xml:space="preserve">Actin, Calponin, P63, S100</t>
  </si>
  <si>
    <t xml:space="preserve">Actin family, Calponin family, TP63, S100 family</t>
  </si>
  <si>
    <t xml:space="preserve">Actin family, Calponin family, 8626, S100 family</t>
  </si>
  <si>
    <t xml:space="preserve">Actin family, Calponin family, P63, S100 family</t>
  </si>
  <si>
    <t xml:space="preserve">Actin family, Calponin family, Q9H3D4, S100 family</t>
  </si>
  <si>
    <t xml:space="preserve">Calponin, CD29, P63, S100, SMA</t>
  </si>
  <si>
    <t xml:space="preserve">Calponin family, ITGB1, TP63, S100 family, SMN1</t>
  </si>
  <si>
    <t xml:space="preserve">Calponin family, 3688, 8626, S100 family, 6606</t>
  </si>
  <si>
    <t xml:space="preserve">Calponin family, ITB1, P63, S100 family, SMN</t>
  </si>
  <si>
    <t xml:space="preserve">Calponin family, P05556, Q9H3D4, S100 family, Q16637</t>
  </si>
  <si>
    <t xml:space="preserve">CXCL13, ICOS, PD-1</t>
  </si>
  <si>
    <t xml:space="preserve">CXCL13, ICOS, PDCD1</t>
  </si>
  <si>
    <t xml:space="preserve">10563, 29851, 5133</t>
  </si>
  <si>
    <t xml:space="preserve">CXL13, ICOS, PDCD1</t>
  </si>
  <si>
    <t xml:space="preserve">O43927, Q9Y6W8, Q15116</t>
  </si>
  <si>
    <t xml:space="preserve">CD45, FCR, THY1</t>
  </si>
  <si>
    <t xml:space="preserve">PTPRC, NA, THY1</t>
  </si>
  <si>
    <t xml:space="preserve">5788, NA, 7070</t>
  </si>
  <si>
    <t xml:space="preserve">P08575, NA, P04216</t>
  </si>
  <si>
    <t xml:space="preserve">CD2</t>
  </si>
  <si>
    <t xml:space="preserve">P06729</t>
  </si>
  <si>
    <t xml:space="preserve">CD2, CD4, CD5</t>
  </si>
  <si>
    <t xml:space="preserve">914, 920, 921</t>
  </si>
  <si>
    <t xml:space="preserve">P06729, P01730, P06127</t>
  </si>
  <si>
    <t xml:space="preserve">CD9, Nestin, NG2, Vimentin</t>
  </si>
  <si>
    <t xml:space="preserve">CD9, NES, CSPG4, VIM</t>
  </si>
  <si>
    <t xml:space="preserve">928, 10763, 1464, 7431</t>
  </si>
  <si>
    <t xml:space="preserve">CD9, NEST, CSPG4, VIME</t>
  </si>
  <si>
    <t xml:space="preserve">P21926, P48681, Q6UVK1, P08670</t>
  </si>
  <si>
    <t xml:space="preserve">CD133, CXCR4, NANOG</t>
  </si>
  <si>
    <t xml:space="preserve">PROM1, CXCR4, NANOG</t>
  </si>
  <si>
    <t xml:space="preserve">8842, 7852, 79923</t>
  </si>
  <si>
    <t xml:space="preserve">O43490, P61073, Q9H9S0</t>
  </si>
  <si>
    <t xml:space="preserve">CD44, RUNX1</t>
  </si>
  <si>
    <t xml:space="preserve">960, 861</t>
  </si>
  <si>
    <t xml:space="preserve">P16070, Q01196</t>
  </si>
  <si>
    <t xml:space="preserve">ASMA, Calponin, Smoothelin</t>
  </si>
  <si>
    <t xml:space="preserve">ACTA1, Calponin family, SMTN</t>
  </si>
  <si>
    <t xml:space="preserve">58, Calponin family, 6525</t>
  </si>
  <si>
    <t xml:space="preserve">ACTS, Calponin family, SMTN</t>
  </si>
  <si>
    <t xml:space="preserve">P68133, Calponin family, P53814</t>
  </si>
  <si>
    <t xml:space="preserve">CD117, CD34</t>
  </si>
  <si>
    <t xml:space="preserve">KIT, CD34</t>
  </si>
  <si>
    <t xml:space="preserve">3815, 947</t>
  </si>
  <si>
    <t xml:space="preserve">P10721, P28906</t>
  </si>
  <si>
    <t xml:space="preserve">SSEA1</t>
  </si>
  <si>
    <t xml:space="preserve">CD106, CD34, CD90, FLK1</t>
  </si>
  <si>
    <t xml:space="preserve">VCAM1, CD34, THY1, KDR</t>
  </si>
  <si>
    <t xml:space="preserve">7412, 947, 7070, 3791</t>
  </si>
  <si>
    <t xml:space="preserve">VCAM1, CD34, THY1, VGFR2</t>
  </si>
  <si>
    <t xml:space="preserve">P19320, P28906, P04216, P35968</t>
  </si>
  <si>
    <t xml:space="preserve">CD34, SCA-1</t>
  </si>
  <si>
    <t xml:space="preserve">CD34, CASP3</t>
  </si>
  <si>
    <t xml:space="preserve">947, 836</t>
  </si>
  <si>
    <t xml:space="preserve">P28906, P42574</t>
  </si>
  <si>
    <t xml:space="preserve">CD31, ENOS</t>
  </si>
  <si>
    <t xml:space="preserve">PECAM1, NOS3</t>
  </si>
  <si>
    <t xml:space="preserve">5175, 4846</t>
  </si>
  <si>
    <t xml:space="preserve">PECA1, NOS3</t>
  </si>
  <si>
    <t xml:space="preserve">P16284, P29474</t>
  </si>
  <si>
    <t xml:space="preserve">CD144, CD34, CD56</t>
  </si>
  <si>
    <t xml:space="preserve">CDH5, CD34, NCAM1</t>
  </si>
  <si>
    <t xml:space="preserve">1003, 947, 4684</t>
  </si>
  <si>
    <t xml:space="preserve">CADH5, CD34, NCAM1</t>
  </si>
  <si>
    <t xml:space="preserve">P33151, P28906, P13591</t>
  </si>
  <si>
    <t xml:space="preserve">Spleen</t>
  </si>
  <si>
    <t xml:space="preserve">UBERON_0002106</t>
  </si>
  <si>
    <t xml:space="preserve">CD45RA</t>
  </si>
  <si>
    <t xml:space="preserve">CD163, CD206, CD64</t>
  </si>
  <si>
    <t xml:space="preserve">CD163, MRC1, FCGR1A</t>
  </si>
  <si>
    <t xml:space="preserve">9332, 4360, 2209</t>
  </si>
  <si>
    <t xml:space="preserve">C163A, MRC1, FCGR1</t>
  </si>
  <si>
    <t xml:space="preserve">Q86VB7, P22897, P12314</t>
  </si>
  <si>
    <t xml:space="preserve">F4/80</t>
  </si>
  <si>
    <t xml:space="preserve">ADGRE1</t>
  </si>
  <si>
    <t xml:space="preserve">AGRE1</t>
  </si>
  <si>
    <t xml:space="preserve">Q14246</t>
  </si>
  <si>
    <t xml:space="preserve">CD229, CD319, CD54</t>
  </si>
  <si>
    <t xml:space="preserve">LY9, LAIR1, ICAM1</t>
  </si>
  <si>
    <t xml:space="preserve">4063, 3903, 3383</t>
  </si>
  <si>
    <t xml:space="preserve">Q9HBG7, Q6GTX8, P05362</t>
  </si>
  <si>
    <t xml:space="preserve">CD19, CD38</t>
  </si>
  <si>
    <t xml:space="preserve">930, 952</t>
  </si>
  <si>
    <t xml:space="preserve">P15391, P28907</t>
  </si>
  <si>
    <t xml:space="preserve">CD38</t>
  </si>
  <si>
    <t xml:space="preserve">P28907</t>
  </si>
  <si>
    <t xml:space="preserve">CD203c, CD63</t>
  </si>
  <si>
    <t xml:space="preserve">ENPP3, CD63</t>
  </si>
  <si>
    <t xml:space="preserve">5169, 967</t>
  </si>
  <si>
    <t xml:space="preserve">O14638, P08962</t>
  </si>
  <si>
    <t xml:space="preserve">CCR3, CD123</t>
  </si>
  <si>
    <t xml:space="preserve">CCR3, IL3RA</t>
  </si>
  <si>
    <t xml:space="preserve">1232, 3563</t>
  </si>
  <si>
    <t xml:space="preserve">P51677, P26951</t>
  </si>
  <si>
    <t xml:space="preserve">CD63</t>
  </si>
  <si>
    <t xml:space="preserve">P08962</t>
  </si>
  <si>
    <t xml:space="preserve">CD203c, CD45</t>
  </si>
  <si>
    <t xml:space="preserve">ENPP3, PTPRC</t>
  </si>
  <si>
    <t xml:space="preserve">5169, 5788</t>
  </si>
  <si>
    <t xml:space="preserve">O14638, P08575</t>
  </si>
  <si>
    <t xml:space="preserve">CCR3</t>
  </si>
  <si>
    <t xml:space="preserve">P51677</t>
  </si>
  <si>
    <t xml:space="preserve">CD203c</t>
  </si>
  <si>
    <t xml:space="preserve">ENPP3</t>
  </si>
  <si>
    <t xml:space="preserve">O14638</t>
  </si>
  <si>
    <t xml:space="preserve">CD203c, CD63, CD69</t>
  </si>
  <si>
    <t xml:space="preserve">ENPP3, CD63, CD69</t>
  </si>
  <si>
    <t xml:space="preserve">5169, 967, 969</t>
  </si>
  <si>
    <t xml:space="preserve">O14638, P08962, Q07108</t>
  </si>
  <si>
    <t xml:space="preserve">CD19, CD22</t>
  </si>
  <si>
    <t xml:space="preserve">930, 933</t>
  </si>
  <si>
    <t xml:space="preserve">P15391, P20273</t>
  </si>
  <si>
    <t xml:space="preserve">c-Myc, CD133, Nestin</t>
  </si>
  <si>
    <t xml:space="preserve">MYC, PROM1, NES</t>
  </si>
  <si>
    <t xml:space="preserve">4609, 8842, 10763</t>
  </si>
  <si>
    <t xml:space="preserve">MYC, PROM1, NEST</t>
  </si>
  <si>
    <t xml:space="preserve">P01106, O43490, P48681</t>
  </si>
  <si>
    <t xml:space="preserve">CD11b, CD69, IL-13, IL-4, IL-5, IL-8</t>
  </si>
  <si>
    <t xml:space="preserve">ITGAM, CD69, IL13, IL4, IL5, CXCL8</t>
  </si>
  <si>
    <t xml:space="preserve">3684, 969, 3596, 3565, 3567, 3576</t>
  </si>
  <si>
    <t xml:space="preserve">ITAM, CD69, IL13, IL4, IL5, IL8</t>
  </si>
  <si>
    <t xml:space="preserve">P11215, Q07108, P35225, P05112, P05113, P10145</t>
  </si>
  <si>
    <t xml:space="preserve">CD25, CD44, CD66e, IL-3 receptor alpha subunit</t>
  </si>
  <si>
    <t xml:space="preserve">IL2RA, CD44, CEACAM5, IL3RA</t>
  </si>
  <si>
    <t xml:space="preserve">3559, 960, 1048, 3563</t>
  </si>
  <si>
    <t xml:space="preserve">IL2RA, CD44, CEAM5, IL3RA</t>
  </si>
  <si>
    <t xml:space="preserve">P01589, P16070, P06731, P26951</t>
  </si>
  <si>
    <t xml:space="preserve">CD114, CD116, CD123, CD124, CD125, CD126</t>
  </si>
  <si>
    <t xml:space="preserve">CSF3R, CSF2RA, IL3RA, IL4R, IL5RA, IL6R</t>
  </si>
  <si>
    <t xml:space="preserve">1441, 1438, 3563, 3566, 3568, 3570</t>
  </si>
  <si>
    <t xml:space="preserve">CSF3R, CSF2R, IL3RA, IL4RA, IL5RA, IL6RA</t>
  </si>
  <si>
    <t xml:space="preserve">Q99062, P15509, P26951, P24394, Q01344, P08887</t>
  </si>
  <si>
    <t xml:space="preserve">IL-3R-alpha, IL-5R-alpha</t>
  </si>
  <si>
    <t xml:space="preserve">IL3RA, IL5RA</t>
  </si>
  <si>
    <t xml:space="preserve">3563, 3568</t>
  </si>
  <si>
    <t xml:space="preserve">P26951, Q01344</t>
  </si>
  <si>
    <t xml:space="preserve">CLDN6, F3, KCNQ4, MCAM, MMP14</t>
  </si>
  <si>
    <t xml:space="preserve">9074, 2152, 9132, 4162, 4323</t>
  </si>
  <si>
    <t xml:space="preserve">CLD6, TF, KCNQ4, MUC18, MMP14</t>
  </si>
  <si>
    <t xml:space="preserve">P56747, P13726, P56696, P43121, P50281</t>
  </si>
  <si>
    <t xml:space="preserve">CD41, CD42b</t>
  </si>
  <si>
    <t xml:space="preserve">ITGA2B, GP1BA</t>
  </si>
  <si>
    <t xml:space="preserve">3674, 2811</t>
  </si>
  <si>
    <t xml:space="preserve">ITA2B, GP1BA</t>
  </si>
  <si>
    <t xml:space="preserve">P08514, P07359</t>
  </si>
  <si>
    <t xml:space="preserve">CD41a, CD42a</t>
  </si>
  <si>
    <t xml:space="preserve">ITGA2B, GP9</t>
  </si>
  <si>
    <t xml:space="preserve">3674, 2815</t>
  </si>
  <si>
    <t xml:space="preserve">ITA2B, GPIX</t>
  </si>
  <si>
    <t xml:space="preserve">P08514, P14770</t>
  </si>
  <si>
    <t xml:space="preserve">CD11b, CD33</t>
  </si>
  <si>
    <t xml:space="preserve">ITGAM, CD33</t>
  </si>
  <si>
    <t xml:space="preserve">3684, 945</t>
  </si>
  <si>
    <t xml:space="preserve">ITAM, CD33</t>
  </si>
  <si>
    <t xml:space="preserve">P11215, P20138</t>
  </si>
  <si>
    <t xml:space="preserve">anti-Mullerian hormone, Inhibin beta B</t>
  </si>
  <si>
    <t xml:space="preserve">AMH, INHBB</t>
  </si>
  <si>
    <t xml:space="preserve">268, 3625</t>
  </si>
  <si>
    <t xml:space="preserve">MIS, INHBB</t>
  </si>
  <si>
    <t xml:space="preserve">P03971, P09529</t>
  </si>
  <si>
    <t xml:space="preserve">anti-Mullerian hormone</t>
  </si>
  <si>
    <t xml:space="preserve">AMH</t>
  </si>
  <si>
    <t xml:space="preserve">MIS</t>
  </si>
  <si>
    <t xml:space="preserve">P03971</t>
  </si>
  <si>
    <t xml:space="preserve">CD3, CD45RA</t>
  </si>
  <si>
    <t xml:space="preserve">CD31, VE-cadherin, von Willebrand factor</t>
  </si>
  <si>
    <t xml:space="preserve">PECAM1, CDH5, VWF</t>
  </si>
  <si>
    <t xml:space="preserve">5175, 1003, 7450</t>
  </si>
  <si>
    <t xml:space="preserve">PECA1, CADH5, VMF</t>
  </si>
  <si>
    <t xml:space="preserve">P16284, P33151, P04275</t>
  </si>
  <si>
    <t xml:space="preserve">CD106, CD31</t>
  </si>
  <si>
    <t xml:space="preserve">VCAM1, PECAM1</t>
  </si>
  <si>
    <t xml:space="preserve">7412, 5175</t>
  </si>
  <si>
    <t xml:space="preserve">VCAM1, PECA1</t>
  </si>
  <si>
    <t xml:space="preserve">P19320, P16284</t>
  </si>
  <si>
    <t xml:space="preserve">von Willebrand factor</t>
  </si>
  <si>
    <t xml:space="preserve">CD68, IBA1</t>
  </si>
  <si>
    <t xml:space="preserve">CD68, AIF1</t>
  </si>
  <si>
    <t xml:space="preserve">968, 199</t>
  </si>
  <si>
    <t xml:space="preserve">P34810, P55008</t>
  </si>
  <si>
    <t xml:space="preserve">TSPO</t>
  </si>
  <si>
    <t xml:space="preserve">P30536</t>
  </si>
  <si>
    <t xml:space="preserve">CD163</t>
  </si>
  <si>
    <t xml:space="preserve">C163A</t>
  </si>
  <si>
    <t xml:space="preserve">Q86VB7</t>
  </si>
  <si>
    <t xml:space="preserve">OLIG2</t>
  </si>
  <si>
    <t xml:space="preserve">Q13516</t>
  </si>
  <si>
    <t xml:space="preserve">Oligodendrocyte progenitor cell</t>
  </si>
  <si>
    <t xml:space="preserve">CL_0002453</t>
  </si>
  <si>
    <t xml:space="preserve">A2B5, NG2, OLIG2, PDGFR-alpha</t>
  </si>
  <si>
    <t xml:space="preserve">NA, CSPG4, OLIG2, PDGFRA</t>
  </si>
  <si>
    <t xml:space="preserve">NA, 1464, 10215, 5156</t>
  </si>
  <si>
    <t xml:space="preserve">NA, CSPG4, OLIG2, PGFRA</t>
  </si>
  <si>
    <t xml:space="preserve">NA, Q6UVK1, Q13516, P16234</t>
  </si>
  <si>
    <t xml:space="preserve">A2B5</t>
  </si>
  <si>
    <t xml:space="preserve">GFAP, MAP2, Nestin</t>
  </si>
  <si>
    <t xml:space="preserve">GFAP, MAP2, NES</t>
  </si>
  <si>
    <t xml:space="preserve">2670, 4133, 10763</t>
  </si>
  <si>
    <t xml:space="preserve">GFAP, MAP2, NEST</t>
  </si>
  <si>
    <t xml:space="preserve">P14136, P50579, P48681</t>
  </si>
  <si>
    <t xml:space="preserve">MARK4</t>
  </si>
  <si>
    <t xml:space="preserve">Q96L34</t>
  </si>
  <si>
    <t xml:space="preserve">CD133, CD15, CD90</t>
  </si>
  <si>
    <t xml:space="preserve">PROM1, FUT4, THY1</t>
  </si>
  <si>
    <t xml:space="preserve">8842, 2526, 7070</t>
  </si>
  <si>
    <t xml:space="preserve">O43490, P22083, P04216</t>
  </si>
  <si>
    <t xml:space="preserve">MHC class I</t>
  </si>
  <si>
    <t xml:space="preserve">Nestin, PAX6, SOX1, SOX2</t>
  </si>
  <si>
    <t xml:space="preserve">NES, PAX6, SOX1, SOX2</t>
  </si>
  <si>
    <t xml:space="preserve">10763, 5080, 6656, 6657</t>
  </si>
  <si>
    <t xml:space="preserve">NEST, PAX6, SOX1, SOX2</t>
  </si>
  <si>
    <t xml:space="preserve">P48681, P26367, O00570, P48431</t>
  </si>
  <si>
    <t xml:space="preserve">White adipose tissue</t>
  </si>
  <si>
    <t xml:space="preserve">UBERON_0001347</t>
  </si>
  <si>
    <t xml:space="preserve">ECSCR</t>
  </si>
  <si>
    <t xml:space="preserve">Q19T08</t>
  </si>
  <si>
    <t xml:space="preserve">CD105, CD31, VWF</t>
  </si>
  <si>
    <t xml:space="preserve">ENG, PECAM1, VWF</t>
  </si>
  <si>
    <t xml:space="preserve">2022, 5175, 7450</t>
  </si>
  <si>
    <t xml:space="preserve">EGLN, PECA1, VWF</t>
  </si>
  <si>
    <t xml:space="preserve">P17813, P16284, P04275</t>
  </si>
  <si>
    <t xml:space="preserve">CD146, ICAM, Thrombomodulin, VWF</t>
  </si>
  <si>
    <t xml:space="preserve">MCAM, ICAM family, THBD, VWF</t>
  </si>
  <si>
    <t xml:space="preserve">4162, ICAM family, 7056, 7450</t>
  </si>
  <si>
    <t xml:space="preserve">MUC18, ICAM family, TRBM, VWF</t>
  </si>
  <si>
    <t xml:space="preserve">P43121, NA, P07204, P04275</t>
  </si>
  <si>
    <t xml:space="preserve">ABCG2, CD133, CD31, CD34</t>
  </si>
  <si>
    <t xml:space="preserve">ABCG2, PROM1, PECAM1, CD34</t>
  </si>
  <si>
    <t xml:space="preserve">9429, 8842, 5175, 947</t>
  </si>
  <si>
    <t xml:space="preserve">ABCG2, PROM1, PECA1, CD34</t>
  </si>
  <si>
    <t xml:space="preserve">Q9UNQ0, O43490, P16284, P28906</t>
  </si>
  <si>
    <t xml:space="preserve">NANOG, OCT4, SSEA-4, TRA-1-60, TRA-1-81</t>
  </si>
  <si>
    <t xml:space="preserve">NANOG, POU5F1, NA, PODXL, PODXL</t>
  </si>
  <si>
    <t xml:space="preserve">79923, 5460, NA, 5420, 5420</t>
  </si>
  <si>
    <t xml:space="preserve">NANOG, PO5F1, NA, PODXL, PODXL</t>
  </si>
  <si>
    <t xml:space="preserve">Q9H9S0, Q01860, NA, O00592, O00592</t>
  </si>
  <si>
    <t xml:space="preserve">Brown adipose tissue</t>
  </si>
  <si>
    <t xml:space="preserve">UBERON_0001348</t>
  </si>
  <si>
    <t xml:space="preserve">PGC-1-alpha, UCP1</t>
  </si>
  <si>
    <t xml:space="preserve">PPARGC1A, UCP1</t>
  </si>
  <si>
    <t xml:space="preserve">10891, 7350</t>
  </si>
  <si>
    <t xml:space="preserve">PRGC1, UCP1</t>
  </si>
  <si>
    <t xml:space="preserve">Q9UBK2, P25874</t>
  </si>
  <si>
    <t xml:space="preserve">Leptin</t>
  </si>
  <si>
    <t xml:space="preserve">LEP</t>
  </si>
  <si>
    <t xml:space="preserve">P41159</t>
  </si>
  <si>
    <t xml:space="preserve">CD105, CD29, CD34, CD73, CD90</t>
  </si>
  <si>
    <t xml:space="preserve">ENG, ITGB1, CD34, NT5E, THY1</t>
  </si>
  <si>
    <t xml:space="preserve">2022, 3688, 947, 4907, 7070</t>
  </si>
  <si>
    <t xml:space="preserve">EGLN, ITB1, CD34, 5NTD, THY1</t>
  </si>
  <si>
    <t xml:space="preserve">P17813, P05556, P28906, P21589, P04216</t>
  </si>
  <si>
    <t xml:space="preserve">CD29, CD44, CD90</t>
  </si>
  <si>
    <t xml:space="preserve">ITGB1, CD44, THY1</t>
  </si>
  <si>
    <t xml:space="preserve">3688, 960, 7070</t>
  </si>
  <si>
    <t xml:space="preserve">ITB1, CD44, THY1</t>
  </si>
  <si>
    <t xml:space="preserve">P05556, P16070, P04216</t>
  </si>
  <si>
    <t xml:space="preserve">CD105, CD31, CD34, CD45, CD73, CD90</t>
  </si>
  <si>
    <t xml:space="preserve">ENG, PECAM1, CD34, PTPRC, NT5E, THY1</t>
  </si>
  <si>
    <t xml:space="preserve">2022, 5175, 947, 5788, 4907, 7070</t>
  </si>
  <si>
    <t xml:space="preserve">EGLN, PECA1, CD34, PTPRC, 5NTD, THY1</t>
  </si>
  <si>
    <t xml:space="preserve">P17813, P16284, P28906, P08575, P21589, P04216</t>
  </si>
  <si>
    <t xml:space="preserve">Lipoma</t>
  </si>
  <si>
    <t xml:space="preserve">CD44, CD73, CD90</t>
  </si>
  <si>
    <t xml:space="preserve">CD44, NT5E, THY1</t>
  </si>
  <si>
    <t xml:space="preserve">960, 4907, 7070</t>
  </si>
  <si>
    <t xml:space="preserve">CD44, 5NTD, THY1</t>
  </si>
  <si>
    <t xml:space="preserve">P16070, P21589, P04216</t>
  </si>
  <si>
    <t xml:space="preserve">CD105, CD34, CD44, CD45</t>
  </si>
  <si>
    <t xml:space="preserve">ENG, CD34, CD44, PTPRC</t>
  </si>
  <si>
    <t xml:space="preserve">2022, 947, 960, 5788</t>
  </si>
  <si>
    <t xml:space="preserve">EGLN, CD34, CD44, PTPRC</t>
  </si>
  <si>
    <t xml:space="preserve">P17813, P28906, P16070, P08575</t>
  </si>
  <si>
    <t xml:space="preserve">CD105, CD34, CD70, CD90</t>
  </si>
  <si>
    <t xml:space="preserve">ENG, CD34, CD70, THY1</t>
  </si>
  <si>
    <t xml:space="preserve">2022, 947, 970, 7070</t>
  </si>
  <si>
    <t xml:space="preserve">EGLN, CD34, CD70, THY1</t>
  </si>
  <si>
    <t xml:space="preserve">P17813, P28906, P32970, P04216</t>
  </si>
  <si>
    <t xml:space="preserve">ABCG2, CD34, CD90, P63</t>
  </si>
  <si>
    <t xml:space="preserve">ABCG2, CD34, THY1, TP63</t>
  </si>
  <si>
    <t xml:space="preserve">9429, 947, 7070, 8626</t>
  </si>
  <si>
    <t xml:space="preserve">ABCG2, CD34, THY1, P63</t>
  </si>
  <si>
    <t xml:space="preserve">Q9UNQ0, P28906, P04216, Q9H3D4</t>
  </si>
  <si>
    <t xml:space="preserve">CD16, CD32</t>
  </si>
  <si>
    <t xml:space="preserve">[FCGR3A, FCGR3B], [FCGR2A, FCGR2B, FCGR2C]</t>
  </si>
  <si>
    <t xml:space="preserve">[2214, 2215], [2212, 2213, 9103]</t>
  </si>
  <si>
    <t xml:space="preserve">[FCG3A, FCG3B], [FCG2A, FCG2B, FCG2C]</t>
  </si>
  <si>
    <t xml:space="preserve">[P08637, O75015], [P12318, P31994, P31995]</t>
  </si>
  <si>
    <t xml:space="preserve">CD14, CD68</t>
  </si>
  <si>
    <t xml:space="preserve">929, 968</t>
  </si>
  <si>
    <t xml:space="preserve">P08571, P34810</t>
  </si>
  <si>
    <t xml:space="preserve">GREM1</t>
  </si>
  <si>
    <t xml:space="preserve">O60565</t>
  </si>
  <si>
    <t xml:space="preserve">CD146, NG2</t>
  </si>
  <si>
    <t xml:space="preserve">MCAM, CSPG4</t>
  </si>
  <si>
    <t xml:space="preserve">4162, 1464</t>
  </si>
  <si>
    <t xml:space="preserve">MUC18, CSPG4</t>
  </si>
  <si>
    <t xml:space="preserve">P43121, Q6UVK1</t>
  </si>
  <si>
    <t xml:space="preserve">CD133, CD44, NANOG, Oct3/4</t>
  </si>
  <si>
    <t xml:space="preserve">PROM1, CD44, NANOG, POU5F1</t>
  </si>
  <si>
    <t xml:space="preserve">8842, 960, 79923, 5460</t>
  </si>
  <si>
    <t xml:space="preserve">PROM1, CD44, NANOG, PO5F1</t>
  </si>
  <si>
    <t xml:space="preserve">O43490, P16070, Q9H9S0, Q01860</t>
  </si>
  <si>
    <t xml:space="preserve">ABCG2, ALDH1, CD44</t>
  </si>
  <si>
    <t xml:space="preserve">ABCG2, ALDH1A1, CD44</t>
  </si>
  <si>
    <t xml:space="preserve">9429, 216, 960</t>
  </si>
  <si>
    <t xml:space="preserve">ABCG2, AL1A1, CD44</t>
  </si>
  <si>
    <t xml:space="preserve">Q9UNQ0, P00352, P16070</t>
  </si>
  <si>
    <t xml:space="preserve">ALDH1A1, CD133, CD166, CD44, LGR5</t>
  </si>
  <si>
    <t xml:space="preserve">ALDH1A1, PROM1, ALCAM, CD44, LGR5</t>
  </si>
  <si>
    <t xml:space="preserve">216, 8842, 214, 960, 8549</t>
  </si>
  <si>
    <t xml:space="preserve">AL1A1, PROM1, CD166, CD44, LGR5</t>
  </si>
  <si>
    <t xml:space="preserve">P00352, O43490, Q13740, P16070, O75473</t>
  </si>
  <si>
    <t xml:space="preserve">CD195</t>
  </si>
  <si>
    <t xml:space="preserve">CCR5</t>
  </si>
  <si>
    <t xml:space="preserve">P51681</t>
  </si>
  <si>
    <t xml:space="preserve">Mesothelial cell</t>
  </si>
  <si>
    <t xml:space="preserve">CL_0000077</t>
  </si>
  <si>
    <t xml:space="preserve">LRRN4, UPK3B</t>
  </si>
  <si>
    <t xml:space="preserve">164312, 105375355</t>
  </si>
  <si>
    <t xml:space="preserve">Q8WUT4, Q9BT76</t>
  </si>
  <si>
    <t xml:space="preserve">CK19</t>
  </si>
  <si>
    <t xml:space="preserve">CD141</t>
  </si>
  <si>
    <t xml:space="preserve">THBD</t>
  </si>
  <si>
    <t xml:space="preserve">TRBM</t>
  </si>
  <si>
    <t xml:space="preserve">P07204</t>
  </si>
  <si>
    <t xml:space="preserve">Non-Small Cell Lung Cancer</t>
  </si>
  <si>
    <t xml:space="preserve">CD166, CD44, EpCAM</t>
  </si>
  <si>
    <t xml:space="preserve">ALCAM, CD44, EPCAM</t>
  </si>
  <si>
    <t xml:space="preserve">214, 960, 4072</t>
  </si>
  <si>
    <t xml:space="preserve">CD166, CD44, EPCAM</t>
  </si>
  <si>
    <t xml:space="preserve">Q13740, P16070, P16422</t>
  </si>
  <si>
    <t xml:space="preserve">ALDH1, CD133, SOX2</t>
  </si>
  <si>
    <t xml:space="preserve">ALDH1A1, PROM1, SOX2</t>
  </si>
  <si>
    <t xml:space="preserve">216, 8842, 6657</t>
  </si>
  <si>
    <t xml:space="preserve">AL1A1, PROM1, SOX2</t>
  </si>
  <si>
    <t xml:space="preserve">P00352, O43490, P48431</t>
  </si>
  <si>
    <t xml:space="preserve">ABCG2, CD44</t>
  </si>
  <si>
    <t xml:space="preserve">9429, 960</t>
  </si>
  <si>
    <t xml:space="preserve">Q9UNQ0, P16070</t>
  </si>
  <si>
    <t xml:space="preserve">ALDH, CD44v</t>
  </si>
  <si>
    <t xml:space="preserve">ALDH family, CD44</t>
  </si>
  <si>
    <t xml:space="preserve">ALDH family, 960</t>
  </si>
  <si>
    <t xml:space="preserve">ALDH family, P16070</t>
  </si>
  <si>
    <t xml:space="preserve">ABCB1, ALDH1A1, CD44</t>
  </si>
  <si>
    <t xml:space="preserve">5243, 216, 960</t>
  </si>
  <si>
    <t xml:space="preserve">MDR1, AL1A1, CD44</t>
  </si>
  <si>
    <t xml:space="preserve">P08183, P00352, P16070</t>
  </si>
  <si>
    <t xml:space="preserve">CD44v</t>
  </si>
  <si>
    <t xml:space="preserve">ALDH1A1, CD133</t>
  </si>
  <si>
    <t xml:space="preserve">Lung Squamous Cell Carcinoma</t>
  </si>
  <si>
    <t xml:space="preserve">ALDH1A1, CD133, CD44</t>
  </si>
  <si>
    <t xml:space="preserve">ALDH1A1, PROM1, CD44</t>
  </si>
  <si>
    <t xml:space="preserve">216, 8842, 960</t>
  </si>
  <si>
    <t xml:space="preserve">AL1A1, PROM1, CD44</t>
  </si>
  <si>
    <t xml:space="preserve">P00352, O43490, P16070</t>
  </si>
  <si>
    <t xml:space="preserve">ALDH1, CD133, CD44</t>
  </si>
  <si>
    <t xml:space="preserve">ALDH1, CD133, CD44, NANOG, OCT4, SOX2</t>
  </si>
  <si>
    <t xml:space="preserve">ALDH1A1, PROM1, CD44, NANOG, POU5F1, SOX2</t>
  </si>
  <si>
    <t xml:space="preserve">216, 8842, 960, 79923, 5460, 6657</t>
  </si>
  <si>
    <t xml:space="preserve">AL1A1, PROM1, CD44, NANOG, PO5F1, SOX2</t>
  </si>
  <si>
    <t xml:space="preserve">P00352, O43490, P16070, Q9H9S0, Q01860, P48431</t>
  </si>
  <si>
    <t xml:space="preserve">ABCG2, CD117, CD133</t>
  </si>
  <si>
    <t xml:space="preserve">ABCG2, KIT, PROM1</t>
  </si>
  <si>
    <t xml:space="preserve">9429, 3815, 8842</t>
  </si>
  <si>
    <t xml:space="preserve">Q9UNQ0, P10721, O43490</t>
  </si>
  <si>
    <t xml:space="preserve">ABCG2, ALDH1A1, CD133, CD44</t>
  </si>
  <si>
    <t xml:space="preserve">ABCG2, ALDH1A1, PROM1, CD44</t>
  </si>
  <si>
    <t xml:space="preserve">9429, 216, 8842, 960</t>
  </si>
  <si>
    <t xml:space="preserve">ABCG2, AL1A1, PROM1, CD44</t>
  </si>
  <si>
    <t xml:space="preserve">Q9UNQ0, P00352, O43490, P16070</t>
  </si>
  <si>
    <t xml:space="preserve">ALDH, OCT4</t>
  </si>
  <si>
    <t xml:space="preserve">ALDH family, POU5F1</t>
  </si>
  <si>
    <t xml:space="preserve">ALDH family, 5460</t>
  </si>
  <si>
    <t xml:space="preserve">ALDH family, PO5F1</t>
  </si>
  <si>
    <t xml:space="preserve">ALDH family, Q01860</t>
  </si>
  <si>
    <t xml:space="preserve">c-Myc, CD133, KLF4, NANOG</t>
  </si>
  <si>
    <t xml:space="preserve">MYC, PROM1, KLF4, NANOG</t>
  </si>
  <si>
    <t xml:space="preserve">4609, 8842, 9314, 79923</t>
  </si>
  <si>
    <t xml:space="preserve">P01106, O43490, O43474, Q9H9S0</t>
  </si>
  <si>
    <t xml:space="preserve">ALDH1, CD44</t>
  </si>
  <si>
    <t xml:space="preserve">ALDH1A1, CD44</t>
  </si>
  <si>
    <t xml:space="preserve">216, 960</t>
  </si>
  <si>
    <t xml:space="preserve">AL1A1, CD44</t>
  </si>
  <si>
    <t xml:space="preserve">P00352, P16070</t>
  </si>
  <si>
    <t xml:space="preserve">ABCB1, ALDH1A1</t>
  </si>
  <si>
    <t xml:space="preserve">5243, 216</t>
  </si>
  <si>
    <t xml:space="preserve">MDR1, AL1A1</t>
  </si>
  <si>
    <t xml:space="preserve">P08183, P00352</t>
  </si>
  <si>
    <t xml:space="preserve">ALDH-1, CD44 variant6, Podoplanin</t>
  </si>
  <si>
    <t xml:space="preserve">ALDH1A1, CD44, PDPN</t>
  </si>
  <si>
    <t xml:space="preserve">216, 960, 10630</t>
  </si>
  <si>
    <t xml:space="preserve">AL1A1, CD44, PDPN</t>
  </si>
  <si>
    <t xml:space="preserve">P00352, P16070, Q86YL7</t>
  </si>
  <si>
    <t xml:space="preserve">Musashi-1</t>
  </si>
  <si>
    <t xml:space="preserve">ABCG5, ALDH1, CD133, CD166, CD24, CD44, ESA, Nestin, OCT4, SOX2</t>
  </si>
  <si>
    <t xml:space="preserve">ABCG5, ALDH1A1, PROM1, ALCAM, CD24, CD44, FLOT2, NES, POU5F1, SOX2</t>
  </si>
  <si>
    <t xml:space="preserve">64240, 216, 8842, 214, 100133941, 960, 2319, 10763, 5460, 6657</t>
  </si>
  <si>
    <t xml:space="preserve">ABCG5, AL1A1, PROM1, CD166, CD24, CD44, FLOT2, NEST, PO5F1, SOX2</t>
  </si>
  <si>
    <t xml:space="preserve">Q9H222, P00352, O43490, Q13740, P25063, P16070, Q14254, P48681, Q01860, P48431</t>
  </si>
  <si>
    <t xml:space="preserve">ABCG2, ALDHA1, BMI1</t>
  </si>
  <si>
    <t xml:space="preserve">ABCG2, ALDH1A1, BMI1</t>
  </si>
  <si>
    <t xml:space="preserve">9429, 216, 648</t>
  </si>
  <si>
    <t xml:space="preserve">ABCG2, AL1A1, BMI1</t>
  </si>
  <si>
    <t xml:space="preserve">Q9UNQ0, P00352, P35226</t>
  </si>
  <si>
    <t xml:space="preserve">ALDH1, Beta-catenin, CD133, CD44</t>
  </si>
  <si>
    <t xml:space="preserve">ALDH1A1, CTNNB1, PROM1, CD44</t>
  </si>
  <si>
    <t xml:space="preserve">216, 1499, 8842, 960</t>
  </si>
  <si>
    <t xml:space="preserve">AL1A1, CTNB1, PROM1, CD44</t>
  </si>
  <si>
    <t xml:space="preserve">P00352, P35222, O43490, P16070</t>
  </si>
  <si>
    <t xml:space="preserve">ALDH, CD133, OCT4A</t>
  </si>
  <si>
    <t xml:space="preserve">ALDH family, PROM1, POU5F1</t>
  </si>
  <si>
    <t xml:space="preserve">ALDH family, 8842, POU5F1</t>
  </si>
  <si>
    <t xml:space="preserve">ALDH family, PROM1, PO5F1</t>
  </si>
  <si>
    <t xml:space="preserve">ALDH family, O43490, Q01860</t>
  </si>
  <si>
    <t xml:space="preserve">ABCG2, ALDH1, BMI1, CD133</t>
  </si>
  <si>
    <t xml:space="preserve">ABCG2, ALDH1A1, BMI1, PROM1</t>
  </si>
  <si>
    <t xml:space="preserve">9429, 216, 648, 8842</t>
  </si>
  <si>
    <t xml:space="preserve">ABCG2, AL1A1, BMI1, PROM1</t>
  </si>
  <si>
    <t xml:space="preserve">Q9UNQ0, P00352, P35226, O43490</t>
  </si>
  <si>
    <t xml:space="preserve">BMI1, CD133, CD34, CD44, OCT4</t>
  </si>
  <si>
    <t xml:space="preserve">BMI1, PROM1, CD34, CD44, POU5F1</t>
  </si>
  <si>
    <t xml:space="preserve">648, 8842, 947, 960, 5460</t>
  </si>
  <si>
    <t xml:space="preserve">BMI1, PROM1, CD34, CD44, PO5F1</t>
  </si>
  <si>
    <t xml:space="preserve">P35226, O43490, P28906, P16070, Q01860</t>
  </si>
  <si>
    <t xml:space="preserve">Small Cell Lung Cancer</t>
  </si>
  <si>
    <t xml:space="preserve">CD44, P63, Podoplanin</t>
  </si>
  <si>
    <t xml:space="preserve">CD44, TP63, PDPN</t>
  </si>
  <si>
    <t xml:space="preserve">960, 8626, 10630</t>
  </si>
  <si>
    <t xml:space="preserve">CD44, P63, PDPN</t>
  </si>
  <si>
    <t xml:space="preserve">P16070, Q9H3D4, Q86YL7</t>
  </si>
  <si>
    <t xml:space="preserve">CC10</t>
  </si>
  <si>
    <t xml:space="preserve">SCGB1A1</t>
  </si>
  <si>
    <t xml:space="preserve">UTER</t>
  </si>
  <si>
    <t xml:space="preserve">P11684</t>
  </si>
  <si>
    <t xml:space="preserve">Uteroglobin</t>
  </si>
  <si>
    <t xml:space="preserve">CD141, CD1c, CD303</t>
  </si>
  <si>
    <t xml:space="preserve">THBD, CD1C, CLEC4C</t>
  </si>
  <si>
    <t xml:space="preserve">7056, 911, 170482</t>
  </si>
  <si>
    <t xml:space="preserve">TRBM, CD1C, CLC4C</t>
  </si>
  <si>
    <t xml:space="preserve">P07204, P29017, Q8WTT0</t>
  </si>
  <si>
    <t xml:space="preserve">CCR6, PCD1, PCX3CR1, PFLT3</t>
  </si>
  <si>
    <t xml:space="preserve">CCR6, NA, PCX3CR1, PFLT3</t>
  </si>
  <si>
    <t xml:space="preserve">1235, NA, P1524, P2322</t>
  </si>
  <si>
    <t xml:space="preserve">CCR6, NA, PCX3C1, PFLT3</t>
  </si>
  <si>
    <t xml:space="preserve">P51684, NA, PP49238, PP36888</t>
  </si>
  <si>
    <t xml:space="preserve">CD141, CD1c, CD303, CD83</t>
  </si>
  <si>
    <t xml:space="preserve">THBD, CD1C, CLEC4C, CD83</t>
  </si>
  <si>
    <t xml:space="preserve">7056, 911, 170482, 9308</t>
  </si>
  <si>
    <t xml:space="preserve">TRBM, CD1C, CLC4C, CD83</t>
  </si>
  <si>
    <t xml:space="preserve">P07204, P29017, Q8WTT0, Q01151</t>
  </si>
  <si>
    <t xml:space="preserve">CD1a, CD83</t>
  </si>
  <si>
    <t xml:space="preserve">CD1A, CD83</t>
  </si>
  <si>
    <t xml:space="preserve">909, 9308</t>
  </si>
  <si>
    <t xml:space="preserve">P06126, Q01151</t>
  </si>
  <si>
    <t xml:space="preserve">CD1a, MHC Class II</t>
  </si>
  <si>
    <t xml:space="preserve">CD1A, MHC Class II</t>
  </si>
  <si>
    <t xml:space="preserve">909, MHC Class II</t>
  </si>
  <si>
    <t xml:space="preserve">P06126, MHC Class II</t>
  </si>
  <si>
    <t xml:space="preserve">CD144, CD146, CD31</t>
  </si>
  <si>
    <t xml:space="preserve">CDH5, MCAM, PECAM1</t>
  </si>
  <si>
    <t xml:space="preserve">1003, 4162, 5175</t>
  </si>
  <si>
    <t xml:space="preserve">CADH5, MUC18, PECA1</t>
  </si>
  <si>
    <t xml:space="preserve">P33151, P43121, P16284</t>
  </si>
  <si>
    <t xml:space="preserve">CD146, CD31, VWF</t>
  </si>
  <si>
    <t xml:space="preserve">MCAM, PECAM1, VWF</t>
  </si>
  <si>
    <t xml:space="preserve">4162, 5175, 7450</t>
  </si>
  <si>
    <t xml:space="preserve">MUC18, PECA1, VWF</t>
  </si>
  <si>
    <t xml:space="preserve">P43121, P16284, P04275</t>
  </si>
  <si>
    <t xml:space="preserve">LYVE-1</t>
  </si>
  <si>
    <t xml:space="preserve">LYVE1</t>
  </si>
  <si>
    <t xml:space="preserve">Q9Y5Y7</t>
  </si>
  <si>
    <t xml:space="preserve">CD31, CD34, VWF</t>
  </si>
  <si>
    <t xml:space="preserve">PECAM1, CD34, VWF</t>
  </si>
  <si>
    <t xml:space="preserve">5175, 947, 7450</t>
  </si>
  <si>
    <t xml:space="preserve">PECA1, CD34, VWF</t>
  </si>
  <si>
    <t xml:space="preserve">P16284, P28906, P04275</t>
  </si>
  <si>
    <t xml:space="preserve">Endocan</t>
  </si>
  <si>
    <t xml:space="preserve">ESM1</t>
  </si>
  <si>
    <t xml:space="preserve">Q9NQ30</t>
  </si>
  <si>
    <t xml:space="preserve">CD34, FLT1, KDR, von Willebrand factor</t>
  </si>
  <si>
    <t xml:space="preserve">CD34, FLT1, KDR, VWF</t>
  </si>
  <si>
    <t xml:space="preserve">947, 2321, 3791, 7450</t>
  </si>
  <si>
    <t xml:space="preserve">CD34, VGFR1, VGFR2, VMF</t>
  </si>
  <si>
    <t xml:space="preserve">P28906, P17948, P35968, P04275</t>
  </si>
  <si>
    <t xml:space="preserve">CD20, CD79a</t>
  </si>
  <si>
    <t xml:space="preserve">MS4A1, CD79A</t>
  </si>
  <si>
    <t xml:space="preserve">931, 973</t>
  </si>
  <si>
    <t xml:space="preserve">CD20, CD79A</t>
  </si>
  <si>
    <t xml:space="preserve">P11836, P11912</t>
  </si>
  <si>
    <t xml:space="preserve">CD20, CD24</t>
  </si>
  <si>
    <t xml:space="preserve">MS4A1, CD24</t>
  </si>
  <si>
    <t xml:space="preserve">931, 100133941</t>
  </si>
  <si>
    <t xml:space="preserve">P11836, P25063</t>
  </si>
  <si>
    <t xml:space="preserve">Intestinal Cancer</t>
  </si>
  <si>
    <t xml:space="preserve">Doublecortin-like kinase 1</t>
  </si>
  <si>
    <t xml:space="preserve">CD13, CD90, EpCAM, OCT4</t>
  </si>
  <si>
    <t xml:space="preserve">ANPEP, THY1, EPCAM, POU5F1</t>
  </si>
  <si>
    <t xml:space="preserve">290, 7070, 4072, 5460</t>
  </si>
  <si>
    <t xml:space="preserve">AMPN, THY1, EPCAM, PO5F1</t>
  </si>
  <si>
    <t xml:space="preserve">P15144, P04216, P16422, Q01860</t>
  </si>
  <si>
    <t xml:space="preserve">AFP, ANPEP, CD44, CD90, GPC3</t>
  </si>
  <si>
    <t xml:space="preserve">AFP, ANPEP, CD44, THY1, GPC3</t>
  </si>
  <si>
    <t xml:space="preserve">174, 290, 960, 7070, 2719</t>
  </si>
  <si>
    <t xml:space="preserve">FETA, AMPN, CD44, THY1, GPC3</t>
  </si>
  <si>
    <t xml:space="preserve">P02771, P15144, P16070, P04216, P51654</t>
  </si>
  <si>
    <t xml:space="preserve">KLF8</t>
  </si>
  <si>
    <t xml:space="preserve">O95600</t>
  </si>
  <si>
    <t xml:space="preserve">CD13, CD44, CD44v9, EpCAM</t>
  </si>
  <si>
    <t xml:space="preserve">ANPEP, CD44, CD44, EPCAM</t>
  </si>
  <si>
    <t xml:space="preserve">290, 960, 960, 4072</t>
  </si>
  <si>
    <t xml:space="preserve">AMPN, CD44, CD44, EPCAM</t>
  </si>
  <si>
    <t xml:space="preserve">P15144, P16070, P16070, P16422</t>
  </si>
  <si>
    <t xml:space="preserve">CD133, CD44, LGR5, SOX2</t>
  </si>
  <si>
    <t xml:space="preserve">PROM1, CD44, LGR5, SOX2</t>
  </si>
  <si>
    <t xml:space="preserve">8842, 960, 8549, 6657</t>
  </si>
  <si>
    <t xml:space="preserve">O43490, P16070, O75473, P48431</t>
  </si>
  <si>
    <t xml:space="preserve">CD133, CD44, CD90, EpCAM</t>
  </si>
  <si>
    <t xml:space="preserve">PROM1, CD44, THY1, EPCAM</t>
  </si>
  <si>
    <t xml:space="preserve">8842, 960, 7070, 4072</t>
  </si>
  <si>
    <t xml:space="preserve">O43490, P16070, P04216, P16422</t>
  </si>
  <si>
    <t xml:space="preserve">Beta-catenin, CD133, CD44</t>
  </si>
  <si>
    <t xml:space="preserve">CTNNB1, PROM1, CD44</t>
  </si>
  <si>
    <t xml:space="preserve">1499, 8842, 960</t>
  </si>
  <si>
    <t xml:space="preserve">CTNB1, PROM1, CD44</t>
  </si>
  <si>
    <t xml:space="preserve">P35222, O43490, P16070</t>
  </si>
  <si>
    <t xml:space="preserve">OCT4A, SOX2</t>
  </si>
  <si>
    <t xml:space="preserve">Hepatoblastoma</t>
  </si>
  <si>
    <t xml:space="preserve">CD133, CD44, CD90</t>
  </si>
  <si>
    <t xml:space="preserve">PROM1, CD44, THY1</t>
  </si>
  <si>
    <t xml:space="preserve">8842, 960, 7070</t>
  </si>
  <si>
    <t xml:space="preserve">O43490, P16070, P04216</t>
  </si>
  <si>
    <t xml:space="preserve">CD133, CD90, EpCAM</t>
  </si>
  <si>
    <t xml:space="preserve">PROM1, THY1, EPCAM</t>
  </si>
  <si>
    <t xml:space="preserve">8842, 7070, 4072</t>
  </si>
  <si>
    <t xml:space="preserve">O43490, P04216, P16422</t>
  </si>
  <si>
    <t xml:space="preserve">Aldehyde dehydrogenase 1, CD133, CD24, CD44</t>
  </si>
  <si>
    <t xml:space="preserve">Aldehyde dehydrogenase 1 family, PROM1, CD24, CD44</t>
  </si>
  <si>
    <t xml:space="preserve">Aldehyde dehydrogenase 1 family, 8842, 100133941, 960</t>
  </si>
  <si>
    <t xml:space="preserve">Aldehyde dehydrogenase 1 family, O43490, P25063, P16070</t>
  </si>
  <si>
    <t xml:space="preserve">USP22</t>
  </si>
  <si>
    <t xml:space="preserve">UBP22</t>
  </si>
  <si>
    <t xml:space="preserve">Q9UPT9</t>
  </si>
  <si>
    <t xml:space="preserve">Cholangiolocellular Carcinoma</t>
  </si>
  <si>
    <t xml:space="preserve">CD133, CD44, EpCAM</t>
  </si>
  <si>
    <t xml:space="preserve">PROM1, CD44, EPCAM</t>
  </si>
  <si>
    <t xml:space="preserve">8842, 960, 4072</t>
  </si>
  <si>
    <t xml:space="preserve">O43490, P16070, P16422</t>
  </si>
  <si>
    <t xml:space="preserve">Cholangiocarcinoma</t>
  </si>
  <si>
    <t xml:space="preserve">ALDH, CD133, CD44, CD90</t>
  </si>
  <si>
    <t xml:space="preserve">ALDH family, PROM1, CD44, THY1</t>
  </si>
  <si>
    <t xml:space="preserve">ALDH family, 8842, 960, 7070</t>
  </si>
  <si>
    <t xml:space="preserve">ALDH family, O43490, P16070, P04216</t>
  </si>
  <si>
    <t xml:space="preserve">CD133, CD90</t>
  </si>
  <si>
    <t xml:space="preserve">PROM1, THY1</t>
  </si>
  <si>
    <t xml:space="preserve">8842, 7070</t>
  </si>
  <si>
    <t xml:space="preserve">O43490, P04216</t>
  </si>
  <si>
    <t xml:space="preserve">CD133, CD90, EpCAM, OV6</t>
  </si>
  <si>
    <t xml:space="preserve">PROM1, THY1, EPCAM, NA</t>
  </si>
  <si>
    <t xml:space="preserve">8842, 7070, 4072, NA</t>
  </si>
  <si>
    <t xml:space="preserve">O43490, P04216, P16422, NA</t>
  </si>
  <si>
    <t xml:space="preserve">ALDH1L1, GFAP, NFIA, S100-B</t>
  </si>
  <si>
    <t xml:space="preserve">ALDH1L1, GFAP, NFIA, S100B</t>
  </si>
  <si>
    <t xml:space="preserve">10840, 2670, 4774, 6285</t>
  </si>
  <si>
    <t xml:space="preserve">AL1L1, GFAP, NFIA, S100B</t>
  </si>
  <si>
    <t xml:space="preserve">O75891, P14136, Q12857, P04271</t>
  </si>
  <si>
    <t xml:space="preserve">IFAP</t>
  </si>
  <si>
    <t xml:space="preserve">MBTPS2</t>
  </si>
  <si>
    <t xml:space="preserve">MBTP2</t>
  </si>
  <si>
    <t xml:space="preserve">O43462</t>
  </si>
  <si>
    <t xml:space="preserve">CD133, NANOG, SOX2</t>
  </si>
  <si>
    <t xml:space="preserve">PROM1, NANOG, SOX2</t>
  </si>
  <si>
    <t xml:space="preserve">8842, 79923, 6657</t>
  </si>
  <si>
    <t xml:space="preserve">O43490, Q9H9S0, P48431</t>
  </si>
  <si>
    <t xml:space="preserve">HOXD9</t>
  </si>
  <si>
    <t xml:space="preserve">HXD9</t>
  </si>
  <si>
    <t xml:space="preserve">P28356</t>
  </si>
  <si>
    <t xml:space="preserve">CD90, GD2</t>
  </si>
  <si>
    <t xml:space="preserve">THY1, NA</t>
  </si>
  <si>
    <t xml:space="preserve">7070, NA</t>
  </si>
  <si>
    <t xml:space="preserve">P04216, NA</t>
  </si>
  <si>
    <t xml:space="preserve">Intracranial Aneurysm</t>
  </si>
  <si>
    <t xml:space="preserve">CCR6, CXCR3</t>
  </si>
  <si>
    <t xml:space="preserve">1235, 2833</t>
  </si>
  <si>
    <t xml:space="preserve">P51684, P49682</t>
  </si>
  <si>
    <t xml:space="preserve">P01589, P01730</t>
  </si>
  <si>
    <t xml:space="preserve">VGLUT1, VGLUT2</t>
  </si>
  <si>
    <t xml:space="preserve">SLC17A7, SLC17A6</t>
  </si>
  <si>
    <t xml:space="preserve">57030, 57084</t>
  </si>
  <si>
    <t xml:space="preserve">VGLU1, VGLU2</t>
  </si>
  <si>
    <t xml:space="preserve">Q9P2U7, Q9P2U8</t>
  </si>
  <si>
    <t xml:space="preserve">GPR56</t>
  </si>
  <si>
    <t xml:space="preserve">ADGRG1</t>
  </si>
  <si>
    <t xml:space="preserve">AGRG1</t>
  </si>
  <si>
    <t xml:space="preserve">Q9Y653</t>
  </si>
  <si>
    <t xml:space="preserve">DCX, NeuroD, PSA-NCAM, SOX2, TUC4</t>
  </si>
  <si>
    <t xml:space="preserve">DCX, NEUROD1, NCAM1, SOX2, DPYSL3</t>
  </si>
  <si>
    <t xml:space="preserve">1641, 4760, 4684, 6657, 1809</t>
  </si>
  <si>
    <t xml:space="preserve">DCX, NDF1, NCAM1, SOX2, DPYL3</t>
  </si>
  <si>
    <t xml:space="preserve">O43602, Q13562, P13591, P48431, Q14195</t>
  </si>
  <si>
    <t xml:space="preserve">Purkinje cell</t>
  </si>
  <si>
    <t xml:space="preserve">CL_0000121</t>
  </si>
  <si>
    <t xml:space="preserve">KIAA0864</t>
  </si>
  <si>
    <t xml:space="preserve">MPRIP</t>
  </si>
  <si>
    <t xml:space="preserve">Q6WCQ1</t>
  </si>
  <si>
    <t xml:space="preserve">alpha-SMA</t>
  </si>
  <si>
    <t xml:space="preserve">Hippocampus</t>
  </si>
  <si>
    <t xml:space="preserve">UBERON_0002421</t>
  </si>
  <si>
    <t xml:space="preserve">HMGB2</t>
  </si>
  <si>
    <t xml:space="preserve">P26583</t>
  </si>
  <si>
    <t xml:space="preserve">Intestine</t>
  </si>
  <si>
    <t xml:space="preserve">UBERON_0000160</t>
  </si>
  <si>
    <t xml:space="preserve">CD134, CD44</t>
  </si>
  <si>
    <t xml:space="preserve">TNFRSF4, CD44</t>
  </si>
  <si>
    <t xml:space="preserve">7293, 960</t>
  </si>
  <si>
    <t xml:space="preserve">TNR4, CD44</t>
  </si>
  <si>
    <t xml:space="preserve">P43489, P16070</t>
  </si>
  <si>
    <t xml:space="preserve">PHLDA1</t>
  </si>
  <si>
    <t xml:space="preserve">PHLA1</t>
  </si>
  <si>
    <t xml:space="preserve">Q8WV24</t>
  </si>
  <si>
    <t xml:space="preserve">IL-9</t>
  </si>
  <si>
    <t xml:space="preserve">IL9</t>
  </si>
  <si>
    <t xml:space="preserve">P15248</t>
  </si>
  <si>
    <t xml:space="preserve">CD11b, CD44, CD48, CD54, CD69, CD81, HLA-DR</t>
  </si>
  <si>
    <t xml:space="preserve">ITGAM, CD44, CD48, ICAM1, CD69, CD81, HLA-DR family</t>
  </si>
  <si>
    <t xml:space="preserve">3684, 960, 962, 3383, 969, 975, HLA-DR family</t>
  </si>
  <si>
    <t xml:space="preserve">ITAM, CD44, CD48, ICAM1, CD69, CD81, HLA-DR family</t>
  </si>
  <si>
    <t xml:space="preserve">P11215, P16070, P09326, P05362, Q07108, P60033, HLA-DR family</t>
  </si>
  <si>
    <t xml:space="preserve">ECP</t>
  </si>
  <si>
    <t xml:space="preserve">RNASE3</t>
  </si>
  <si>
    <t xml:space="preserve">P12724</t>
  </si>
  <si>
    <t xml:space="preserve">CD23, CD35</t>
  </si>
  <si>
    <t xml:space="preserve">FCER2, CR1</t>
  </si>
  <si>
    <t xml:space="preserve">2208, 1378</t>
  </si>
  <si>
    <t xml:space="preserve">P06734, P17927</t>
  </si>
  <si>
    <t xml:space="preserve">CD3, CD4, CD5, CD8, THY1</t>
  </si>
  <si>
    <t xml:space="preserve">[CD3D, CD3E, CD3G], CD4, CD5, CD8A, THY1</t>
  </si>
  <si>
    <t xml:space="preserve">[915, 916, 917], 920, 921, 925, 7070</t>
  </si>
  <si>
    <t xml:space="preserve">[P04234, P07766, P09693], P01730, P06127, P01732, P04216</t>
  </si>
  <si>
    <t xml:space="preserve">Clusterin</t>
  </si>
  <si>
    <t xml:space="preserve">CLU</t>
  </si>
  <si>
    <t xml:space="preserve">CLUS</t>
  </si>
  <si>
    <t xml:space="preserve">P10909</t>
  </si>
  <si>
    <t xml:space="preserve">MIS, SOX9</t>
  </si>
  <si>
    <t xml:space="preserve">AMH, SOX9</t>
  </si>
  <si>
    <t xml:space="preserve">268, 6662</t>
  </si>
  <si>
    <t xml:space="preserve">P03971, P48436</t>
  </si>
  <si>
    <t xml:space="preserve">HSD3B</t>
  </si>
  <si>
    <t xml:space="preserve">HSD3B1</t>
  </si>
  <si>
    <t xml:space="preserve">P14060</t>
  </si>
  <si>
    <t xml:space="preserve">CD11c, CD80, CD83</t>
  </si>
  <si>
    <t xml:space="preserve">ITGAX, CD80, CD83</t>
  </si>
  <si>
    <t xml:space="preserve">3687, 941, 9308</t>
  </si>
  <si>
    <t xml:space="preserve">ITAX, CD80, CD83</t>
  </si>
  <si>
    <t xml:space="preserve">P20702, P33681, Q01151</t>
  </si>
  <si>
    <t xml:space="preserve">KIF4, NANOG, OCT4, SOX2</t>
  </si>
  <si>
    <t xml:space="preserve">KIF4A, NANOG, POU5F1, SOX2</t>
  </si>
  <si>
    <t xml:space="preserve">24137, 79923, 5460, 6657</t>
  </si>
  <si>
    <t xml:space="preserve">KIF4A, NANOG, PO5F1, SOX2</t>
  </si>
  <si>
    <t xml:space="preserve">O95239, Q9H9S0, Q01860, P48431</t>
  </si>
  <si>
    <t xml:space="preserve">CD144, CD31, CD34, Musashi-1, OCT4</t>
  </si>
  <si>
    <t xml:space="preserve">CDH5, PECAM1, CD34, MSI1, POU5F1</t>
  </si>
  <si>
    <t xml:space="preserve">1003, 5175, 947, 4440, 5460</t>
  </si>
  <si>
    <t xml:space="preserve">CADH5, PECA1, CD34, MSI1H, PO5F1</t>
  </si>
  <si>
    <t xml:space="preserve">P33151, P16284, P28906, O43347, Q01860</t>
  </si>
  <si>
    <t xml:space="preserve">CD117, NANOG, OCT4, SSEA-4</t>
  </si>
  <si>
    <t xml:space="preserve">KIT, NANOG, POU5F1, NA</t>
  </si>
  <si>
    <t xml:space="preserve">3815, 79923, 5460, NA</t>
  </si>
  <si>
    <t xml:space="preserve">KIT, NANOG, PO5F1, NA</t>
  </si>
  <si>
    <t xml:space="preserve">P10721, Q9H9S0, Q01860, NA</t>
  </si>
  <si>
    <t xml:space="preserve">CD11b</t>
  </si>
  <si>
    <t xml:space="preserve">ITGAM</t>
  </si>
  <si>
    <t xml:space="preserve">ITAM</t>
  </si>
  <si>
    <t xml:space="preserve">P11215</t>
  </si>
  <si>
    <t xml:space="preserve">CD115, CD206, CD68</t>
  </si>
  <si>
    <t xml:space="preserve">CSF1R, MRC1, CD68</t>
  </si>
  <si>
    <t xml:space="preserve">1436, 4360, 968</t>
  </si>
  <si>
    <t xml:space="preserve">P07333, P22897, P34810</t>
  </si>
  <si>
    <t xml:space="preserve">CD11b, CD11c, CD68, CSF1r</t>
  </si>
  <si>
    <t xml:space="preserve">ITGAM, ITGAX, CD68, CSF1R</t>
  </si>
  <si>
    <t xml:space="preserve">3684, 3687, 968, 1436</t>
  </si>
  <si>
    <t xml:space="preserve">ITAM, ITAX, CD68, CSF1R</t>
  </si>
  <si>
    <t xml:space="preserve">P11215, P20702, P34810, P07333</t>
  </si>
  <si>
    <t xml:space="preserve">CD105, CD73</t>
  </si>
  <si>
    <t xml:space="preserve">ENG, NT5E</t>
  </si>
  <si>
    <t xml:space="preserve">2022, 4907</t>
  </si>
  <si>
    <t xml:space="preserve">EGLN, 5NTD</t>
  </si>
  <si>
    <t xml:space="preserve">P17813, P21589</t>
  </si>
  <si>
    <t xml:space="preserve">CD105, CD166, CD90, OCT3/4, STRO-1</t>
  </si>
  <si>
    <t xml:space="preserve">ENG, ALCAM, THY1, POU5F1, NA</t>
  </si>
  <si>
    <t xml:space="preserve">2022, 214, 7070, 5460, NA</t>
  </si>
  <si>
    <t xml:space="preserve">EGLN, CD166, THY1, PO5F1, NA</t>
  </si>
  <si>
    <t xml:space="preserve">P17813, Q13740, P04216, Q01860, NA</t>
  </si>
  <si>
    <t xml:space="preserve">Chondrocyte</t>
  </si>
  <si>
    <t xml:space="preserve">Aggrecan, COL2A1, COMP</t>
  </si>
  <si>
    <t xml:space="preserve">ACAN, COL2A1, COMP</t>
  </si>
  <si>
    <t xml:space="preserve">176, 1208, 1311</t>
  </si>
  <si>
    <t xml:space="preserve">PGCA, CO2A1, COMP</t>
  </si>
  <si>
    <t xml:space="preserve">P16112, P02458, P49747</t>
  </si>
  <si>
    <t xml:space="preserve">AGC1, COL2A1, SOX9</t>
  </si>
  <si>
    <t xml:space="preserve">ACAN, COL2A1, SOX9</t>
  </si>
  <si>
    <t xml:space="preserve">176, 1208, 6662</t>
  </si>
  <si>
    <t xml:space="preserve">PGCA, CO2A1, SOX9</t>
  </si>
  <si>
    <t xml:space="preserve">P16112, P02458, P48436</t>
  </si>
  <si>
    <t xml:space="preserve">Gallbladder Carcinoma</t>
  </si>
  <si>
    <t xml:space="preserve">OCT4, SYCP3</t>
  </si>
  <si>
    <t xml:space="preserve">POU5F1, SYCP3</t>
  </si>
  <si>
    <t xml:space="preserve">5460, 50511</t>
  </si>
  <si>
    <t xml:space="preserve">PO5F1, SYCP3</t>
  </si>
  <si>
    <t xml:space="preserve">Q01860, Q8IZU3</t>
  </si>
  <si>
    <t xml:space="preserve">FOXF1, PAX1</t>
  </si>
  <si>
    <t xml:space="preserve">2294, 5075</t>
  </si>
  <si>
    <t xml:space="preserve">Q12946, P15863</t>
  </si>
  <si>
    <t xml:space="preserve">LYVE-1, Podoplanin</t>
  </si>
  <si>
    <t xml:space="preserve">LYVE1, PDPN</t>
  </si>
  <si>
    <t xml:space="preserve">10894, 10630</t>
  </si>
  <si>
    <t xml:space="preserve">Q9Y5Y7, Q86YL7</t>
  </si>
  <si>
    <t xml:space="preserve">Cytokeratin-5</t>
  </si>
  <si>
    <t xml:space="preserve">Nerve</t>
  </si>
  <si>
    <t xml:space="preserve">UBERON_0001021</t>
  </si>
  <si>
    <t xml:space="preserve">S100</t>
  </si>
  <si>
    <t xml:space="preserve">S100 family</t>
  </si>
  <si>
    <t xml:space="preserve">CD133, CD44, NANOG, OCT3/4</t>
  </si>
  <si>
    <t xml:space="preserve">CD44, CD133, LGR5, SOX2</t>
  </si>
  <si>
    <t xml:space="preserve">CD44, PROM1, LGR5, SOX2</t>
  </si>
  <si>
    <t xml:space="preserve">960, 8842, 8549, 6657</t>
  </si>
  <si>
    <t xml:space="preserve">P16070, O43490, O75473, P48431</t>
  </si>
  <si>
    <t xml:space="preserve">ALDH1, CD133, CD166, CD44, EpCAM</t>
  </si>
  <si>
    <t xml:space="preserve">ALDH1A1, PROM1, ALCAM, CD44, EPCAM</t>
  </si>
  <si>
    <t xml:space="preserve">216, 8842, 214, 960, 4072</t>
  </si>
  <si>
    <t xml:space="preserve">AL1A1, PROM1, CD166, CD44, EPCAM</t>
  </si>
  <si>
    <t xml:space="preserve">P00352, O43490, Q13740, P16070, P16422</t>
  </si>
  <si>
    <t xml:space="preserve">CD133, CD166, CD44</t>
  </si>
  <si>
    <t xml:space="preserve">PROM1, ALCAM, CD44</t>
  </si>
  <si>
    <t xml:space="preserve">8842, 214, 960</t>
  </si>
  <si>
    <t xml:space="preserve">PROM1, CD166, CD44</t>
  </si>
  <si>
    <t xml:space="preserve">O43490, Q13740, P16070</t>
  </si>
  <si>
    <t xml:space="preserve">Artery</t>
  </si>
  <si>
    <t xml:space="preserve">UBERON_0001637</t>
  </si>
  <si>
    <t xml:space="preserve">CD25, CD3, CD4, CD8</t>
  </si>
  <si>
    <t xml:space="preserve">IL2RA, [CD3D, CD3E, CD3G], CD4, CD8A</t>
  </si>
  <si>
    <t xml:space="preserve">3559, [915, 916, 917], 920, 925</t>
  </si>
  <si>
    <t xml:space="preserve">P01589, [P04234, P07766, P09693], P01730, P01732</t>
  </si>
  <si>
    <t xml:space="preserve">CK14</t>
  </si>
  <si>
    <t xml:space="preserve">KRT14</t>
  </si>
  <si>
    <t xml:space="preserve">K1C14</t>
  </si>
  <si>
    <t xml:space="preserve">P02533</t>
  </si>
  <si>
    <t xml:space="preserve">Integrin beta-1, K19, K5, K8</t>
  </si>
  <si>
    <t xml:space="preserve">ITGB1, KRT19, KRT5, KRT8</t>
  </si>
  <si>
    <t xml:space="preserve">3688, 3880, 3852, 3856</t>
  </si>
  <si>
    <t xml:space="preserve">ITB1, K1C19, K2C5, K2C8</t>
  </si>
  <si>
    <t xml:space="preserve">P05556, P08727, P13647, P05787</t>
  </si>
  <si>
    <t xml:space="preserve">SPRR2A</t>
  </si>
  <si>
    <t xml:space="preserve">SPR2A</t>
  </si>
  <si>
    <t xml:space="preserve">P35326</t>
  </si>
  <si>
    <t xml:space="preserve">CX43</t>
  </si>
  <si>
    <t xml:space="preserve">GJA1</t>
  </si>
  <si>
    <t xml:space="preserve">CXA1</t>
  </si>
  <si>
    <t xml:space="preserve">P17302</t>
  </si>
  <si>
    <t xml:space="preserve">SOST</t>
  </si>
  <si>
    <t xml:space="preserve">Q9BQB4</t>
  </si>
  <si>
    <t xml:space="preserve">DMP1</t>
  </si>
  <si>
    <t xml:space="preserve">Q13316</t>
  </si>
  <si>
    <t xml:space="preserve">DMP1, E11</t>
  </si>
  <si>
    <t xml:space="preserve">DMP1, NA</t>
  </si>
  <si>
    <t xml:space="preserve">1758, NA</t>
  </si>
  <si>
    <t xml:space="preserve">Q13316, NA</t>
  </si>
  <si>
    <t xml:space="preserve">CD105, CD44, CD73, CD90, STRO-1</t>
  </si>
  <si>
    <t xml:space="preserve">ENG, CD44, NT5E, THY1, NA</t>
  </si>
  <si>
    <t xml:space="preserve">2022, 960, 4907, 7070, NA</t>
  </si>
  <si>
    <t xml:space="preserve">EGLN, CD44, 5NTD, THY1, NA</t>
  </si>
  <si>
    <t xml:space="preserve">P17813, P16070, P21589, P04216, NA</t>
  </si>
  <si>
    <t xml:space="preserve">SOFAT</t>
  </si>
  <si>
    <t xml:space="preserve">THNSL2</t>
  </si>
  <si>
    <t xml:space="preserve">THNS2</t>
  </si>
  <si>
    <t xml:space="preserve">Q86YJ6</t>
  </si>
  <si>
    <t xml:space="preserve">CTSK, RANK, TRAP</t>
  </si>
  <si>
    <t xml:space="preserve">CTSK, TNFRSF11A, CD40LG</t>
  </si>
  <si>
    <t xml:space="preserve">1513, 8792, 959</t>
  </si>
  <si>
    <t xml:space="preserve">CATK, TNR11, CD40L</t>
  </si>
  <si>
    <t xml:space="preserve">P43235, Q9Y6Q6, P29965</t>
  </si>
  <si>
    <t xml:space="preserve">CTR, CTSK, TRAP</t>
  </si>
  <si>
    <t xml:space="preserve">CALCR, CTSK, CD40LG</t>
  </si>
  <si>
    <t xml:space="preserve">799, 1513, 959</t>
  </si>
  <si>
    <t xml:space="preserve">CALCR, CATK, CD40L</t>
  </si>
  <si>
    <t xml:space="preserve">P30988, P43235, P29965</t>
  </si>
  <si>
    <t xml:space="preserve">CTSK, TRAP</t>
  </si>
  <si>
    <t xml:space="preserve">CTSK, CD40LG</t>
  </si>
  <si>
    <t xml:space="preserve">1513, 959</t>
  </si>
  <si>
    <t xml:space="preserve">CATK, CD40L</t>
  </si>
  <si>
    <t xml:space="preserve">P43235, P29965</t>
  </si>
  <si>
    <t xml:space="preserve">CTR, TRAP</t>
  </si>
  <si>
    <t xml:space="preserve">CALCR, CD40LG</t>
  </si>
  <si>
    <t xml:space="preserve">799, 959</t>
  </si>
  <si>
    <t xml:space="preserve">CALCR, CD40L</t>
  </si>
  <si>
    <t xml:space="preserve">P30988, P29965</t>
  </si>
  <si>
    <t xml:space="preserve">CD105, CD29, CD90</t>
  </si>
  <si>
    <t xml:space="preserve">ENG, ITGB1, THY1</t>
  </si>
  <si>
    <t xml:space="preserve">2022, 3688, 7070</t>
  </si>
  <si>
    <t xml:space="preserve">EGLN, ITB1, THY1</t>
  </si>
  <si>
    <t xml:space="preserve">P17813, P05556, P04216</t>
  </si>
  <si>
    <t xml:space="preserve">Bone sialoprotein, OSX, RUNX2</t>
  </si>
  <si>
    <t xml:space="preserve">IBSP, OSX, RUNX2</t>
  </si>
  <si>
    <t xml:space="preserve">3381, 121340, 860</t>
  </si>
  <si>
    <t xml:space="preserve">SIAL, SP7, RUNX2</t>
  </si>
  <si>
    <t xml:space="preserve">P21815, Q8TDD2, Q13950</t>
  </si>
  <si>
    <t xml:space="preserve">CD146, CD34, CD45, STRO-1</t>
  </si>
  <si>
    <t xml:space="preserve">MCAM, CD34, PTPRC, NA</t>
  </si>
  <si>
    <t xml:space="preserve">4162, 947, 5788, NA</t>
  </si>
  <si>
    <t xml:space="preserve">MUC18, CD34, PTPRC, NA</t>
  </si>
  <si>
    <t xml:space="preserve">P43121, P28906, P08575, NA</t>
  </si>
  <si>
    <t xml:space="preserve">CD105, CD73, CD90, STRO-1</t>
  </si>
  <si>
    <t xml:space="preserve">ENG, NT5E, THY1, NA</t>
  </si>
  <si>
    <t xml:space="preserve">2022, 4907, 7070, NA</t>
  </si>
  <si>
    <t xml:space="preserve">EGLN, 5NTD, THY1, NA</t>
  </si>
  <si>
    <t xml:space="preserve">P17813, P21589, P04216, NA</t>
  </si>
  <si>
    <t xml:space="preserve">Keratin-3</t>
  </si>
  <si>
    <t xml:space="preserve">KRT3</t>
  </si>
  <si>
    <t xml:space="preserve">K2C3</t>
  </si>
  <si>
    <t xml:space="preserve">P12035</t>
  </si>
  <si>
    <t xml:space="preserve">Integrin beta-1, P63</t>
  </si>
  <si>
    <t xml:space="preserve">ITGB1, TP63</t>
  </si>
  <si>
    <t xml:space="preserve">3688, 8626</t>
  </si>
  <si>
    <t xml:space="preserve">ITB1, P63</t>
  </si>
  <si>
    <t xml:space="preserve">P05556, Q9H3D4</t>
  </si>
  <si>
    <t xml:space="preserve">deltaNp63, SOX2</t>
  </si>
  <si>
    <t xml:space="preserve">CSF2RA, SOX2</t>
  </si>
  <si>
    <t xml:space="preserve">1438, 6657</t>
  </si>
  <si>
    <t xml:space="preserve">CSF2R, SOX2</t>
  </si>
  <si>
    <t xml:space="preserve">P15509, P48431</t>
  </si>
  <si>
    <t xml:space="preserve">CD133, CD34, CD44, CD90, NANOG, OCT3/4, SOX2, SSEA-4</t>
  </si>
  <si>
    <t xml:space="preserve">PROM1, CD34, CD44, THY1, NANOG, POU5F1, SOX2, NA</t>
  </si>
  <si>
    <t xml:space="preserve">8842, 947, 960, 7070, 79923, 5460, 6657, NA</t>
  </si>
  <si>
    <t xml:space="preserve">PROM1, CD34, CD44, THY1, NANOG, PO5F1, SOX2, NA</t>
  </si>
  <si>
    <t xml:space="preserve">O43490, P28906, P16070, P04216, Q9H9S0, Q01860, P48431, NA</t>
  </si>
  <si>
    <t xml:space="preserve">Lacrimal gland</t>
  </si>
  <si>
    <t xml:space="preserve">UBERON_0001817</t>
  </si>
  <si>
    <t xml:space="preserve">NOTCH1</t>
  </si>
  <si>
    <t xml:space="preserve">NOTC1</t>
  </si>
  <si>
    <t xml:space="preserve">P46531</t>
  </si>
  <si>
    <t xml:space="preserve">CD105, CD146, CD31, CD45, CD90</t>
  </si>
  <si>
    <t xml:space="preserve">ENG, MCAM, PECAM1, PTPRC, THY1</t>
  </si>
  <si>
    <t xml:space="preserve">2022, 4162, 5175, 5788, 7070</t>
  </si>
  <si>
    <t xml:space="preserve">EGLN, MUC18, PECA1, PTPRC, THY1</t>
  </si>
  <si>
    <t xml:space="preserve">P17813, P43121, P16284, P08575, P04216</t>
  </si>
  <si>
    <t xml:space="preserve">CD140a, CD146, CD271, CD51, STRO-1</t>
  </si>
  <si>
    <t xml:space="preserve">PDGFRA, MCAM, NGFR, ITGAV, NA</t>
  </si>
  <si>
    <t xml:space="preserve">5156, 4162, 4804, 3685, NA</t>
  </si>
  <si>
    <t xml:space="preserve">PGFRA, MUC18, TNR16, ITAV, NA</t>
  </si>
  <si>
    <t xml:space="preserve">P16234, P43121, P08138, P06756, NA</t>
  </si>
  <si>
    <t xml:space="preserve">CD146, CD166, CD44, CD73, CD90</t>
  </si>
  <si>
    <t xml:space="preserve">MCAM, ALCAM, CD44, NT5E, THY1</t>
  </si>
  <si>
    <t xml:space="preserve">4162, 214, 960, 4907, 7070</t>
  </si>
  <si>
    <t xml:space="preserve">MUC18, CD166, CD44, 5NTD, THY1</t>
  </si>
  <si>
    <t xml:space="preserve">P43121, Q13740, P16070, P21589, P04216</t>
  </si>
  <si>
    <t xml:space="preserve">CD105, CD146, CD29, CD90, STRO-1</t>
  </si>
  <si>
    <t xml:space="preserve">ENG, MCAM, ITGB1, THY1, NA</t>
  </si>
  <si>
    <t xml:space="preserve">2022, 4162, 3688, 7070, NA</t>
  </si>
  <si>
    <t xml:space="preserve">EGLN, MUC18, ITB1, THY1, NA</t>
  </si>
  <si>
    <t xml:space="preserve">P17813, P43121, P05556, P04216, NA</t>
  </si>
  <si>
    <t xml:space="preserve">E-cadherin, NANOG, OCT3/4</t>
  </si>
  <si>
    <t xml:space="preserve">CDH1, NANOG, POU5F1</t>
  </si>
  <si>
    <t xml:space="preserve">999, 79923, 5460</t>
  </si>
  <si>
    <t xml:space="preserve">CADH1, NANOG, PO5F1</t>
  </si>
  <si>
    <t xml:space="preserve">P12830, Q9H9S0, Q01860</t>
  </si>
  <si>
    <t xml:space="preserve">CD44, CD90, Vimentin</t>
  </si>
  <si>
    <t xml:space="preserve">CD44, THY1, VIM</t>
  </si>
  <si>
    <t xml:space="preserve">960, 7070, 7431</t>
  </si>
  <si>
    <t xml:space="preserve">CD44, THY1, VIME</t>
  </si>
  <si>
    <t xml:space="preserve">P16070, P04216, P08670</t>
  </si>
  <si>
    <t xml:space="preserve">Musashi-1, Nestin, OCT3/4, SOX2</t>
  </si>
  <si>
    <t xml:space="preserve">MSI1, NES, POU5F1, SOX2</t>
  </si>
  <si>
    <t xml:space="preserve">4440, 10763, 5460, 6657</t>
  </si>
  <si>
    <t xml:space="preserve">MSI1H, NEST, PO5F1, SOX2</t>
  </si>
  <si>
    <t xml:space="preserve">O43347, P48681, Q01860, P48431</t>
  </si>
  <si>
    <t xml:space="preserve">CD105, CD146, STRO-1</t>
  </si>
  <si>
    <t xml:space="preserve">ENG, MCAM, NA</t>
  </si>
  <si>
    <t xml:space="preserve">2022, 4162, NA</t>
  </si>
  <si>
    <t xml:space="preserve">EGLN, MUC18, NA</t>
  </si>
  <si>
    <t xml:space="preserve">P17813, P43121, NA</t>
  </si>
  <si>
    <t xml:space="preserve">KLF4, NANOG, OCT3/4, SOX2</t>
  </si>
  <si>
    <t xml:space="preserve">KLF4, NANOG, POU5F1, SOX2</t>
  </si>
  <si>
    <t xml:space="preserve">9314, 79923, 5460, 6657</t>
  </si>
  <si>
    <t xml:space="preserve">KLF4, NANOG, PO5F1, SOX2</t>
  </si>
  <si>
    <t xml:space="preserve">O43474, Q9H9S0, Q01860, P48431</t>
  </si>
  <si>
    <t xml:space="preserve">CD146, CD44, STRO-1</t>
  </si>
  <si>
    <t xml:space="preserve">MCAM, CD44, NA</t>
  </si>
  <si>
    <t xml:space="preserve">4162, 960, NA</t>
  </si>
  <si>
    <t xml:space="preserve">MUC18, CD44, NA</t>
  </si>
  <si>
    <t xml:space="preserve">P43121, P16070, NA</t>
  </si>
  <si>
    <t xml:space="preserve">NANOG, OCT3/4, SOX2</t>
  </si>
  <si>
    <t xml:space="preserve">CD105, CD146, CD166, CD44, CD73, CD90, STRO-1, Vimentin</t>
  </si>
  <si>
    <t xml:space="preserve">ENG, MCAM, ALCAM, CD44, NT5E, THY1, NA, VIM</t>
  </si>
  <si>
    <t xml:space="preserve">2022, 4162, 214, 960, 4907, 7070, NA, 7431</t>
  </si>
  <si>
    <t xml:space="preserve">EGLN, MUC18, CD166, CD44, 5NTD, THY1, NA, VIME</t>
  </si>
  <si>
    <t xml:space="preserve">P17813, P43121, Q13740, P16070, P21589, P04216, NA, P08670</t>
  </si>
  <si>
    <t xml:space="preserve">CD105, CD166, CD29, CD73, CD90</t>
  </si>
  <si>
    <t xml:space="preserve">ENG, ALCAM, ITGB1, NT5E, THY1</t>
  </si>
  <si>
    <t xml:space="preserve">2022, 214, 3688, 4907, 7070</t>
  </si>
  <si>
    <t xml:space="preserve">EGLN, CD166, ITB1, 5NTD, THY1</t>
  </si>
  <si>
    <t xml:space="preserve">P17813, Q13740, P05556, P21589, P04216</t>
  </si>
  <si>
    <t xml:space="preserve">Nestin, Nucleostemin, SOX2</t>
  </si>
  <si>
    <t xml:space="preserve">NES, GNL3, SOX2</t>
  </si>
  <si>
    <t xml:space="preserve">10763, 26354, 6657</t>
  </si>
  <si>
    <t xml:space="preserve">NEST, GNL3, SOX2</t>
  </si>
  <si>
    <t xml:space="preserve">P48681, Q9BVP2, P48431</t>
  </si>
  <si>
    <t xml:space="preserve">EMMPRIN</t>
  </si>
  <si>
    <t xml:space="preserve">BSG</t>
  </si>
  <si>
    <t xml:space="preserve">BASI</t>
  </si>
  <si>
    <t xml:space="preserve">P35613</t>
  </si>
  <si>
    <t xml:space="preserve">Activated B cell</t>
  </si>
  <si>
    <t xml:space="preserve">TAGLN2</t>
  </si>
  <si>
    <t xml:space="preserve">TAGL2</t>
  </si>
  <si>
    <t xml:space="preserve">P37802</t>
  </si>
  <si>
    <t xml:space="preserve">CLEC9A</t>
  </si>
  <si>
    <t xml:space="preserve">CLC9A</t>
  </si>
  <si>
    <t xml:space="preserve">Q6UXN8</t>
  </si>
  <si>
    <t xml:space="preserve">BDCA2, CD123</t>
  </si>
  <si>
    <t xml:space="preserve">CLEC4C, IL3RA</t>
  </si>
  <si>
    <t xml:space="preserve">170482, 3563</t>
  </si>
  <si>
    <t xml:space="preserve">CLC4C, IL3RA</t>
  </si>
  <si>
    <t xml:space="preserve">Q8WTT0, P26951</t>
  </si>
  <si>
    <t xml:space="preserve">BDCA1, CD11c</t>
  </si>
  <si>
    <t xml:space="preserve">CD1C, ITGAX</t>
  </si>
  <si>
    <t xml:space="preserve">911, 3687</t>
  </si>
  <si>
    <t xml:space="preserve">CD1C, ITAX</t>
  </si>
  <si>
    <t xml:space="preserve">P29017, P20702</t>
  </si>
  <si>
    <t xml:space="preserve">Raftlin</t>
  </si>
  <si>
    <t xml:space="preserve">RFTN1</t>
  </si>
  <si>
    <t xml:space="preserve">Q14699</t>
  </si>
  <si>
    <t xml:space="preserve">Ly-9</t>
  </si>
  <si>
    <t xml:space="preserve">LY9</t>
  </si>
  <si>
    <t xml:space="preserve">Q9HBG7</t>
  </si>
  <si>
    <t xml:space="preserve">Tongue Cancer</t>
  </si>
  <si>
    <t xml:space="preserve">ABCG2, CD44v6</t>
  </si>
  <si>
    <t xml:space="preserve">Papillary Thyroid Carcinoma</t>
  </si>
  <si>
    <t xml:space="preserve">ALDH1, CD133, CD24, CD44</t>
  </si>
  <si>
    <t xml:space="preserve">ALDH1A1, PROM1, CD24, CD44</t>
  </si>
  <si>
    <t xml:space="preserve">216, 8842, 100133941, 960</t>
  </si>
  <si>
    <t xml:space="preserve">AL1A1, PROM1, CD24, CD44</t>
  </si>
  <si>
    <t xml:space="preserve">P00352, O43490, P25063, P16070</t>
  </si>
  <si>
    <t xml:space="preserve">CD11c, CD123, CD14</t>
  </si>
  <si>
    <t xml:space="preserve">ITGAX, IL3RA, CD14</t>
  </si>
  <si>
    <t xml:space="preserve">3687, 3563, 929</t>
  </si>
  <si>
    <t xml:space="preserve">ITAX, IL3RA, CD14</t>
  </si>
  <si>
    <t xml:space="preserve">P20702, P26951, P08571</t>
  </si>
  <si>
    <t xml:space="preserve">CD31, HARE</t>
  </si>
  <si>
    <t xml:space="preserve">PECAM1, STAB2</t>
  </si>
  <si>
    <t xml:space="preserve">5175, 5576</t>
  </si>
  <si>
    <t xml:space="preserve">PECA1, STAB2</t>
  </si>
  <si>
    <t xml:space="preserve">P16284, Q8WWQ8</t>
  </si>
  <si>
    <t xml:space="preserve">CD105, CD31, CD34</t>
  </si>
  <si>
    <t xml:space="preserve">ENG, PECAM1, CD34</t>
  </si>
  <si>
    <t xml:space="preserve">2022, 5175, 947</t>
  </si>
  <si>
    <t xml:space="preserve">EGLN, PECA1, CD34</t>
  </si>
  <si>
    <t xml:space="preserve">P17813, P16284, P28906</t>
  </si>
  <si>
    <t xml:space="preserve">CD34, PTPRC</t>
  </si>
  <si>
    <t xml:space="preserve">947, 5788</t>
  </si>
  <si>
    <t xml:space="preserve">P28906, P08575</t>
  </si>
  <si>
    <t xml:space="preserve">CD109, CD45</t>
  </si>
  <si>
    <t xml:space="preserve">CD109, PTPRC</t>
  </si>
  <si>
    <t xml:space="preserve">135228, 5788</t>
  </si>
  <si>
    <t xml:space="preserve">Q6YHK3, P08575</t>
  </si>
  <si>
    <t xml:space="preserve">ALB</t>
  </si>
  <si>
    <t xml:space="preserve">FBF1</t>
  </si>
  <si>
    <t xml:space="preserve">Q8TES7</t>
  </si>
  <si>
    <t xml:space="preserve">AFP, ALB, CEBPA, CK18, HNF4a, TAT</t>
  </si>
  <si>
    <t xml:space="preserve">AFP, ALB, P49715, KRT18, HNF4A, TAT</t>
  </si>
  <si>
    <t xml:space="preserve">174, 213, 1050, 3875, 3172, 6998</t>
  </si>
  <si>
    <t xml:space="preserve">FETA, FBF1, CEBPA, K1C18, HNF4A, ATTY</t>
  </si>
  <si>
    <t xml:space="preserve">P02771, Q8TES7, P49715, P05783, P41235, P17735</t>
  </si>
  <si>
    <t xml:space="preserve">CPS1</t>
  </si>
  <si>
    <t xml:space="preserve">CPSM</t>
  </si>
  <si>
    <t xml:space="preserve">P31327</t>
  </si>
  <si>
    <t xml:space="preserve">ARG1, Keratin-18, Keratin-8</t>
  </si>
  <si>
    <t xml:space="preserve">ARG1, KRT18, KRT8</t>
  </si>
  <si>
    <t xml:space="preserve">383, 3875, 3856</t>
  </si>
  <si>
    <t xml:space="preserve">ARGI1, K1C18, K2C8</t>
  </si>
  <si>
    <t xml:space="preserve">P05089, P05783, P05787</t>
  </si>
  <si>
    <t xml:space="preserve">ALB, CYP3A4</t>
  </si>
  <si>
    <t xml:space="preserve">213, 1576</t>
  </si>
  <si>
    <t xml:space="preserve">FBF1, CP3A4</t>
  </si>
  <si>
    <t xml:space="preserve">Q8TES7, P08684</t>
  </si>
  <si>
    <t xml:space="preserve">Cytokeratin-18, MRP2, ZO-1</t>
  </si>
  <si>
    <t xml:space="preserve">KRT18, ABCC2, TJP1</t>
  </si>
  <si>
    <t xml:space="preserve">3875, 1244, 7082</t>
  </si>
  <si>
    <t xml:space="preserve">K1C18, MRP2, ZO1</t>
  </si>
  <si>
    <t xml:space="preserve">P05783, Q92887, Q07157</t>
  </si>
  <si>
    <t xml:space="preserve">Albumin, HNF4a</t>
  </si>
  <si>
    <t xml:space="preserve">Albumin family, HNF4A</t>
  </si>
  <si>
    <t xml:space="preserve">Albumin family, 3172</t>
  </si>
  <si>
    <t xml:space="preserve">Albumin family, P41235</t>
  </si>
  <si>
    <t xml:space="preserve">AFP, ALB, HNF4a</t>
  </si>
  <si>
    <t xml:space="preserve">AFP, ALB, HNF4A</t>
  </si>
  <si>
    <t xml:space="preserve">174, 213, 3172</t>
  </si>
  <si>
    <t xml:space="preserve">FETA, FBF1, HNF4A</t>
  </si>
  <si>
    <t xml:space="preserve">P02771, Q8TES7, P41235</t>
  </si>
  <si>
    <t xml:space="preserve">Albumin, Cytokeratin-18</t>
  </si>
  <si>
    <t xml:space="preserve">Albumin family, KRT18</t>
  </si>
  <si>
    <t xml:space="preserve">Albumin family, 3875</t>
  </si>
  <si>
    <t xml:space="preserve">Albumin family, K1C18</t>
  </si>
  <si>
    <t xml:space="preserve">Albumin family, P05783</t>
  </si>
  <si>
    <t xml:space="preserve">Albumin, Cytokeratin-8</t>
  </si>
  <si>
    <t xml:space="preserve">Albumin family, KRT8</t>
  </si>
  <si>
    <t xml:space="preserve">Albumin family, 3856</t>
  </si>
  <si>
    <t xml:space="preserve">Albumin family, K2C8</t>
  </si>
  <si>
    <t xml:space="preserve">Albumin family, P05787</t>
  </si>
  <si>
    <t xml:space="preserve">Albumin, CALLA, CK18, CK8</t>
  </si>
  <si>
    <t xml:space="preserve">Albumin family, MME, KRT18, KRT8</t>
  </si>
  <si>
    <t xml:space="preserve">Albumin family, 4311, 3875, 3856</t>
  </si>
  <si>
    <t xml:space="preserve">Albumin family, NEP, K1C18, K2C8</t>
  </si>
  <si>
    <t xml:space="preserve">Albumin family, P08473, P05783, P05787</t>
  </si>
  <si>
    <t xml:space="preserve">AFP</t>
  </si>
  <si>
    <t xml:space="preserve">FETA</t>
  </si>
  <si>
    <t xml:space="preserve">P02771</t>
  </si>
  <si>
    <t xml:space="preserve">alpha-SMA, GFAP</t>
  </si>
  <si>
    <t xml:space="preserve">ACTA2, GFAP</t>
  </si>
  <si>
    <t xml:space="preserve">59, 2670</t>
  </si>
  <si>
    <t xml:space="preserve">ACTA, GFAP</t>
  </si>
  <si>
    <t xml:space="preserve">P62736, P14136</t>
  </si>
  <si>
    <t xml:space="preserve">CLEC4F, VSIG4</t>
  </si>
  <si>
    <t xml:space="preserve">165530, 11326</t>
  </si>
  <si>
    <t xml:space="preserve">CLC4F, VSIG4</t>
  </si>
  <si>
    <t xml:space="preserve">Q8N1N0, Q9Y279</t>
  </si>
  <si>
    <t xml:space="preserve">Keratin-19, Keratin-7</t>
  </si>
  <si>
    <t xml:space="preserve">3889, 3855</t>
  </si>
  <si>
    <t xml:space="preserve">CK19, EpCAM</t>
  </si>
  <si>
    <t xml:space="preserve">KRT19, EPCAM</t>
  </si>
  <si>
    <t xml:space="preserve">3880, 4072</t>
  </si>
  <si>
    <t xml:space="preserve">K1C19, EPCAM</t>
  </si>
  <si>
    <t xml:space="preserve">P08727, P16422</t>
  </si>
  <si>
    <t xml:space="preserve">Hepatocellular Carcinomas</t>
  </si>
  <si>
    <t xml:space="preserve">CD133, NCAM</t>
  </si>
  <si>
    <t xml:space="preserve">PROM1, NCAM1</t>
  </si>
  <si>
    <t xml:space="preserve">8842, 4684</t>
  </si>
  <si>
    <t xml:space="preserve">O43490, P13591</t>
  </si>
  <si>
    <t xml:space="preserve">LIN28</t>
  </si>
  <si>
    <t xml:space="preserve">LIN28A</t>
  </si>
  <si>
    <t xml:space="preserve">LN28A</t>
  </si>
  <si>
    <t xml:space="preserve">Q9H9Z2</t>
  </si>
  <si>
    <t xml:space="preserve">Keratin-18, Keratin-19</t>
  </si>
  <si>
    <t xml:space="preserve">KRT18, KRT19</t>
  </si>
  <si>
    <t xml:space="preserve">3875, 3880</t>
  </si>
  <si>
    <t xml:space="preserve">K1C18, K1C19</t>
  </si>
  <si>
    <t xml:space="preserve">P05783, P08727</t>
  </si>
  <si>
    <t xml:space="preserve">c-Kit, CD44, EpCAM</t>
  </si>
  <si>
    <t xml:space="preserve">KIT, CD44, EPCAM</t>
  </si>
  <si>
    <t xml:space="preserve">3815, 960, 4072</t>
  </si>
  <si>
    <t xml:space="preserve">P10721, P16070, P16422</t>
  </si>
  <si>
    <t xml:space="preserve">CD133, CD49f, NANOG, OCT3/4, SOX2</t>
  </si>
  <si>
    <t xml:space="preserve">PROM1, ITGA6, NANOG, POU5F1, SOX2</t>
  </si>
  <si>
    <t xml:space="preserve">8842, 3655, 79923, 5460, 6657</t>
  </si>
  <si>
    <t xml:space="preserve">PROM1, ITA6, NANOG, PO5F1, SOX2</t>
  </si>
  <si>
    <t xml:space="preserve">O43490, P23229, Q9H9S0, Q01860, P48431</t>
  </si>
  <si>
    <t xml:space="preserve">ADAM17, CD44, Musashi-1</t>
  </si>
  <si>
    <t xml:space="preserve">ADAM17, CD44, MSI1</t>
  </si>
  <si>
    <t xml:space="preserve">6868, 960, 4440</t>
  </si>
  <si>
    <t xml:space="preserve">ADA17, CD44, MSI1H</t>
  </si>
  <si>
    <t xml:space="preserve">P78536, P16070, O43347</t>
  </si>
  <si>
    <t xml:space="preserve">CD133, CK19, EpCAM, SOX9</t>
  </si>
  <si>
    <t xml:space="preserve">PROM1, KRT19, EPCAM, SOX9</t>
  </si>
  <si>
    <t xml:space="preserve">8842, 3880, 4072, 6662</t>
  </si>
  <si>
    <t xml:space="preserve">PROM1, K1C19, EPCAM, SOX9</t>
  </si>
  <si>
    <t xml:space="preserve">O43490, P08727, P16422, P48436</t>
  </si>
  <si>
    <t xml:space="preserve">CK19, FAT10, GST-P, OCT3/4, </t>
  </si>
  <si>
    <t xml:space="preserve">KRT19, UBD, GSTP1, POU5F1</t>
  </si>
  <si>
    <t xml:space="preserve">3880, 10537, 2950, 5460</t>
  </si>
  <si>
    <t xml:space="preserve">K1C19, UBD, GSTP1, PO5F1</t>
  </si>
  <si>
    <t xml:space="preserve">P08727, O15205, P09211, Q01860</t>
  </si>
  <si>
    <t xml:space="preserve">AFP, EpCAM, THY1</t>
  </si>
  <si>
    <t xml:space="preserve">AFP, EPCAM, THY1</t>
  </si>
  <si>
    <t xml:space="preserve">174, 4072, 7070</t>
  </si>
  <si>
    <t xml:space="preserve">FETA, EPCAM, THY1</t>
  </si>
  <si>
    <t xml:space="preserve">P02771, P16422, P04216</t>
  </si>
  <si>
    <t xml:space="preserve">c-Kit, CD34, NCAM, OV6</t>
  </si>
  <si>
    <t xml:space="preserve">KIT, CD34, NCAM1, NA</t>
  </si>
  <si>
    <t xml:space="preserve">3815, 947, 4684, NA</t>
  </si>
  <si>
    <t xml:space="preserve">P10721, P28906, P13591, NA</t>
  </si>
  <si>
    <t xml:space="preserve">CD105, CD166, CD29, CD44, CD73, CD90</t>
  </si>
  <si>
    <t xml:space="preserve">ENG, ALCAM, ITGB1, CD44, NT5E, THY1</t>
  </si>
  <si>
    <t xml:space="preserve">2022, 214, 3688, 960, 4907, 7070</t>
  </si>
  <si>
    <t xml:space="preserve">EGLN, CD166, ITB1, CD44, 5NTD, THY1</t>
  </si>
  <si>
    <t xml:space="preserve">P17813, Q13740, P05556, P16070, P21589, P04216</t>
  </si>
  <si>
    <t xml:space="preserve">CD29, CD44, CD73, CD90</t>
  </si>
  <si>
    <t xml:space="preserve">ITGB1, CD44, NT5E, THY1</t>
  </si>
  <si>
    <t xml:space="preserve">3688, 960, 4907, 7070</t>
  </si>
  <si>
    <t xml:space="preserve">ITB1, CD44, 5NTD, THY1</t>
  </si>
  <si>
    <t xml:space="preserve">P05556, P16070, P21589, P04216</t>
  </si>
  <si>
    <t xml:space="preserve">2B4, PD-1</t>
  </si>
  <si>
    <t xml:space="preserve">CD244, PDCD1</t>
  </si>
  <si>
    <t xml:space="preserve">51744, 5133</t>
  </si>
  <si>
    <t xml:space="preserve">Q9BZW8, Q15116</t>
  </si>
  <si>
    <t xml:space="preserve">CD28, CD45, CD8, TCRalpha/beta</t>
  </si>
  <si>
    <t xml:space="preserve">CD28, PTPRC, CD8A, [TRA, TRB]</t>
  </si>
  <si>
    <t xml:space="preserve">940, 5788, 925, [6955, 6957]</t>
  </si>
  <si>
    <t xml:space="preserve">CD28, PTPRC, CD8A, NA</t>
  </si>
  <si>
    <t xml:space="preserve">P10747, P08575, P01732, NA</t>
  </si>
  <si>
    <t xml:space="preserve">CD25, CTLA4, FOXP3</t>
  </si>
  <si>
    <t xml:space="preserve">IL2RA, CTLA4, FOXP3</t>
  </si>
  <si>
    <t xml:space="preserve">3559, 1493, 50943</t>
  </si>
  <si>
    <t xml:space="preserve">P01589, P16410, Q9BZS1</t>
  </si>
  <si>
    <t xml:space="preserve">CD25, CD4, CD8</t>
  </si>
  <si>
    <t xml:space="preserve">IL2RA, CD4, CD8A</t>
  </si>
  <si>
    <t xml:space="preserve">3559, 920, 925</t>
  </si>
  <si>
    <t xml:space="preserve">P01589, P01730, P01732</t>
  </si>
  <si>
    <t xml:space="preserve">CD25</t>
  </si>
  <si>
    <t xml:space="preserve">IL2RA</t>
  </si>
  <si>
    <t xml:space="preserve">P01589</t>
  </si>
  <si>
    <t xml:space="preserve">CD27, CD4, CD45RO</t>
  </si>
  <si>
    <t xml:space="preserve">CD27, CD4, PTPRC</t>
  </si>
  <si>
    <t xml:space="preserve">939, 920, 5788</t>
  </si>
  <si>
    <t xml:space="preserve">P26842, P01730, P08575</t>
  </si>
  <si>
    <t xml:space="preserve">CD58, CD7</t>
  </si>
  <si>
    <t xml:space="preserve">965, 924</t>
  </si>
  <si>
    <t xml:space="preserve">LFA3, CD7</t>
  </si>
  <si>
    <t xml:space="preserve">P19256, P09564</t>
  </si>
  <si>
    <t xml:space="preserve">CD7</t>
  </si>
  <si>
    <t xml:space="preserve">P09564</t>
  </si>
  <si>
    <t xml:space="preserve">CD45, CD7</t>
  </si>
  <si>
    <t xml:space="preserve">PTPRC, CD7</t>
  </si>
  <si>
    <t xml:space="preserve">5788, 924</t>
  </si>
  <si>
    <t xml:space="preserve">P08575, P09564</t>
  </si>
  <si>
    <t xml:space="preserve">Myofibroblast</t>
  </si>
  <si>
    <t xml:space="preserve">CL_0000186</t>
  </si>
  <si>
    <t xml:space="preserve">alpha-SMA, CRBP1</t>
  </si>
  <si>
    <t xml:space="preserve">ACTA2, RBP1</t>
  </si>
  <si>
    <t xml:space="preserve">59, 5947</t>
  </si>
  <si>
    <t xml:space="preserve">ACTA, RET1</t>
  </si>
  <si>
    <t xml:space="preserve">P62736, P09455</t>
  </si>
  <si>
    <t xml:space="preserve">alpha-SMA, Vimentin</t>
  </si>
  <si>
    <t xml:space="preserve">ACTA2, VIM</t>
  </si>
  <si>
    <t xml:space="preserve">59, 7431</t>
  </si>
  <si>
    <t xml:space="preserve">ACTA, VIME</t>
  </si>
  <si>
    <t xml:space="preserve">P62736, P08670</t>
  </si>
  <si>
    <t xml:space="preserve">GLI1, LSD1, SOX2</t>
  </si>
  <si>
    <t xml:space="preserve">GLI1, KDM1A, SOX2</t>
  </si>
  <si>
    <t xml:space="preserve">2735, 23028, 6657</t>
  </si>
  <si>
    <t xml:space="preserve">P08151, O60341, P48431</t>
  </si>
  <si>
    <t xml:space="preserve">c-Kit, CD10, CD133, CD24, CD34, CD44, EpCAM, OCT3/4, P63, SOX2</t>
  </si>
  <si>
    <t xml:space="preserve">KIT, MME, PROM1, CD24, CD34, CD44, EPCAM, POU5F1, TP63, SOX2</t>
  </si>
  <si>
    <t xml:space="preserve">3815, 4311, 8842, 100133941, 947, 960, 4072, 5460, 8626, 6657</t>
  </si>
  <si>
    <t xml:space="preserve">KIT, NEP, PROM1, CD24, CD34, CD44, EPCAM, PO5F1, P63, SOX2</t>
  </si>
  <si>
    <t xml:space="preserve">P10721, P08473, O43490, P25063, P28906, P16070, P16422, Q01860, Q9H3D4, P48431</t>
  </si>
  <si>
    <t xml:space="preserve">ALDH, CD44</t>
  </si>
  <si>
    <t xml:space="preserve">CD44, Feline sarcoma-related tyrosine kinase</t>
  </si>
  <si>
    <t xml:space="preserve">CD133, CD15, CD24, CD44</t>
  </si>
  <si>
    <t xml:space="preserve">PROM1, FUT4, CD24, CD44</t>
  </si>
  <si>
    <t xml:space="preserve">8842, 2526, 100133941, 960</t>
  </si>
  <si>
    <t xml:space="preserve">O43490, P22083, P25063, P16070</t>
  </si>
  <si>
    <t xml:space="preserve">CD44, OCT4</t>
  </si>
  <si>
    <t xml:space="preserve">CD44, POU5F1</t>
  </si>
  <si>
    <t xml:space="preserve">960, 5460</t>
  </si>
  <si>
    <t xml:space="preserve">CD44, PO5F1</t>
  </si>
  <si>
    <t xml:space="preserve">P16070, Q01860</t>
  </si>
  <si>
    <t xml:space="preserve">ALDH1A3, SOX2</t>
  </si>
  <si>
    <t xml:space="preserve">220, 6657</t>
  </si>
  <si>
    <t xml:space="preserve">AL1A3, SOX2</t>
  </si>
  <si>
    <t xml:space="preserve">P47895, P48431</t>
  </si>
  <si>
    <t xml:space="preserve">CD44, SOX2, OCT4</t>
  </si>
  <si>
    <t xml:space="preserve">CD44, SOX2, POU5F1</t>
  </si>
  <si>
    <t xml:space="preserve">960, 6657, 5460</t>
  </si>
  <si>
    <t xml:space="preserve">CD44, SOX2, PO5F1</t>
  </si>
  <si>
    <t xml:space="preserve">P16070, P48431, Q01860</t>
  </si>
  <si>
    <t xml:space="preserve">CD24, CD44, VEGF</t>
  </si>
  <si>
    <t xml:space="preserve">CD24, CD44, VEGFA</t>
  </si>
  <si>
    <t xml:space="preserve">100133941, 960, 7422</t>
  </si>
  <si>
    <t xml:space="preserve">P25063, P16070, P15692</t>
  </si>
  <si>
    <t xml:space="preserve">ESA, PROCR</t>
  </si>
  <si>
    <t xml:space="preserve">FLOT2, PROCR</t>
  </si>
  <si>
    <t xml:space="preserve">2319, 10544</t>
  </si>
  <si>
    <t xml:space="preserve">FLOT2, EPCR</t>
  </si>
  <si>
    <t xml:space="preserve">Q14254, Q9UNN8</t>
  </si>
  <si>
    <t xml:space="preserve">CD227, K19</t>
  </si>
  <si>
    <t xml:space="preserve">MUC1, KRT19</t>
  </si>
  <si>
    <t xml:space="preserve">4582, 3880</t>
  </si>
  <si>
    <t xml:space="preserve">MUC1, K1C19</t>
  </si>
  <si>
    <t xml:space="preserve">P15941, P08727</t>
  </si>
  <si>
    <t xml:space="preserve">Cytokeratin-8</t>
  </si>
  <si>
    <t xml:space="preserve">P63, SMA</t>
  </si>
  <si>
    <t xml:space="preserve">TP63, SMN1</t>
  </si>
  <si>
    <t xml:space="preserve">8626, 6606</t>
  </si>
  <si>
    <t xml:space="preserve">P63, SMN</t>
  </si>
  <si>
    <t xml:space="preserve">Q9H3D4, Q16637</t>
  </si>
  <si>
    <t xml:space="preserve">E-cadherin</t>
  </si>
  <si>
    <t xml:space="preserve">Luminal epithelial cell</t>
  </si>
  <si>
    <t xml:space="preserve">CL_0002326</t>
  </si>
  <si>
    <t xml:space="preserve">CK18, EMA</t>
  </si>
  <si>
    <t xml:space="preserve">KRT18, MUC1</t>
  </si>
  <si>
    <t xml:space="preserve">3875, 4582</t>
  </si>
  <si>
    <t xml:space="preserve">K1C18, MUC1</t>
  </si>
  <si>
    <t xml:space="preserve">P05783, P15941</t>
  </si>
  <si>
    <t xml:space="preserve">Basal epithelial cell</t>
  </si>
  <si>
    <t xml:space="preserve">Cytokeratin, EMA, GCDFP15</t>
  </si>
  <si>
    <t xml:space="preserve">Cytokeratin family, MUC1, PIP</t>
  </si>
  <si>
    <t xml:space="preserve">Cytokeratin family, 4582, 5304</t>
  </si>
  <si>
    <t xml:space="preserve">Cytokeratin family, P15941, P12273</t>
  </si>
  <si>
    <t xml:space="preserve">Calponin, CD10, Cytokeratin-14, P63, SMA</t>
  </si>
  <si>
    <t xml:space="preserve">Calponin family, MME, KRT14, TP63, SMN1</t>
  </si>
  <si>
    <t xml:space="preserve">Calponin family, 4311, 3861, 8626, 6606</t>
  </si>
  <si>
    <t xml:space="preserve">Calponin family, NEP, K1C14, P63, SMN</t>
  </si>
  <si>
    <t xml:space="preserve">Calponin family, P08473, P02533, Q9H3D4, Q16637</t>
  </si>
  <si>
    <t xml:space="preserve">Galectin-7</t>
  </si>
  <si>
    <t xml:space="preserve">LGALS7</t>
  </si>
  <si>
    <t xml:space="preserve">LEG7</t>
  </si>
  <si>
    <t xml:space="preserve">P47929</t>
  </si>
  <si>
    <t xml:space="preserve">Calponin, P-cadherin, P63</t>
  </si>
  <si>
    <t xml:space="preserve">Calponin family, CDH3, TP63</t>
  </si>
  <si>
    <t xml:space="preserve">Calponin family, 1001, 8626</t>
  </si>
  <si>
    <t xml:space="preserve">Calponin family, CADH3, P63</t>
  </si>
  <si>
    <t xml:space="preserve">Calponin family, P22223, Q9H3D4</t>
  </si>
  <si>
    <t xml:space="preserve">CD24, CD49f</t>
  </si>
  <si>
    <t xml:space="preserve">CD24, ITGA6</t>
  </si>
  <si>
    <t xml:space="preserve">100133941, 3655</t>
  </si>
  <si>
    <t xml:space="preserve">CD24, ITA6</t>
  </si>
  <si>
    <t xml:space="preserve">P25063, P23229</t>
  </si>
  <si>
    <t xml:space="preserve">Nucleostemin</t>
  </si>
  <si>
    <t xml:space="preserve">GNL3</t>
  </si>
  <si>
    <t xml:space="preserve">Q9BVP2</t>
  </si>
  <si>
    <t xml:space="preserve">CD29, CD44, CD49f, P63</t>
  </si>
  <si>
    <t xml:space="preserve">ITGB1, CD44, ITGA6, TP63</t>
  </si>
  <si>
    <t xml:space="preserve">3688, 960, 3655, 8626</t>
  </si>
  <si>
    <t xml:space="preserve">ITB1, CD44, ITA6, P63</t>
  </si>
  <si>
    <t xml:space="preserve">P05556, P16070, P23229, Q9H3D4</t>
  </si>
  <si>
    <t xml:space="preserve">Lung Carcinoma</t>
  </si>
  <si>
    <t xml:space="preserve">Type I pneumocyte</t>
  </si>
  <si>
    <t xml:space="preserve">CL_0002062</t>
  </si>
  <si>
    <t xml:space="preserve">AQP5, E-cadherin, ZO-1</t>
  </si>
  <si>
    <t xml:space="preserve">AQP5, CDH1, TJP1</t>
  </si>
  <si>
    <t xml:space="preserve">362, 999, 7082</t>
  </si>
  <si>
    <t xml:space="preserve">AQP5, CADH1, ZO1</t>
  </si>
  <si>
    <t xml:space="preserve">P55064, P12830, Q07157</t>
  </si>
  <si>
    <t xml:space="preserve">Lung epithelial cell</t>
  </si>
  <si>
    <t xml:space="preserve">CL_0000082</t>
  </si>
  <si>
    <t xml:space="preserve">KL-6</t>
  </si>
  <si>
    <t xml:space="preserve">MUC1</t>
  </si>
  <si>
    <t xml:space="preserve">P15941</t>
  </si>
  <si>
    <t xml:space="preserve">alpha-SMA, CD36, CD97, Desmin</t>
  </si>
  <si>
    <t xml:space="preserve">ACTA2, CD36, ADGRE5, DES</t>
  </si>
  <si>
    <t xml:space="preserve">59, 948, 976, 1674</t>
  </si>
  <si>
    <t xml:space="preserve">ACTA, CD36, CD97, DESM</t>
  </si>
  <si>
    <t xml:space="preserve">P62736, P16671, P48960, P17661</t>
  </si>
  <si>
    <t xml:space="preserve">FAP-1, PDGFR-alpha, PDGFR-beta, Vimentin</t>
  </si>
  <si>
    <t xml:space="preserve">PTPN13, PDGFRA, PDGFRB, VIM</t>
  </si>
  <si>
    <t xml:space="preserve">5783, 5156, 5159, 7431</t>
  </si>
  <si>
    <t xml:space="preserve">PTN13, PGFRA, PGFRB, VIME</t>
  </si>
  <si>
    <t xml:space="preserve">Q12923, P16234, P09619, P08670</t>
  </si>
  <si>
    <t xml:space="preserve">IL-10</t>
  </si>
  <si>
    <t xml:space="preserve">IL10</t>
  </si>
  <si>
    <t xml:space="preserve">P22301</t>
  </si>
  <si>
    <t xml:space="preserve">CCL18, CD163</t>
  </si>
  <si>
    <t xml:space="preserve">6362, 9332</t>
  </si>
  <si>
    <t xml:space="preserve">CCL18, C163A</t>
  </si>
  <si>
    <t xml:space="preserve">P55774, Q86VB7</t>
  </si>
  <si>
    <t xml:space="preserve">CCL18, CCL2, IL-1ra</t>
  </si>
  <si>
    <t xml:space="preserve">CCL18, CCL2, IL1RN</t>
  </si>
  <si>
    <t xml:space="preserve">6362, 6347, 3557</t>
  </si>
  <si>
    <t xml:space="preserve">CCL18, CCL2, IL1RA</t>
  </si>
  <si>
    <t xml:space="preserve">P55774, P13500, P18510</t>
  </si>
  <si>
    <t xml:space="preserve">CCL18</t>
  </si>
  <si>
    <t xml:space="preserve">P55774</t>
  </si>
  <si>
    <t xml:space="preserve">CXCL10</t>
  </si>
  <si>
    <t xml:space="preserve">CXL10</t>
  </si>
  <si>
    <t xml:space="preserve">P02778</t>
  </si>
  <si>
    <t xml:space="preserve">CD68, HLA-DR</t>
  </si>
  <si>
    <t xml:space="preserve">CD68, HLA-DR family</t>
  </si>
  <si>
    <t xml:space="preserve">968, HLA-DR family</t>
  </si>
  <si>
    <t xml:space="preserve">P34810, HLA-DR family</t>
  </si>
  <si>
    <t xml:space="preserve">CD163, CD68</t>
  </si>
  <si>
    <t xml:space="preserve">9332, 968</t>
  </si>
  <si>
    <t xml:space="preserve">C163A, CD68</t>
  </si>
  <si>
    <t xml:space="preserve">Q86VB7, P34810</t>
  </si>
  <si>
    <t xml:space="preserve">CD11b, CD14, CD64, CD68, RFD7, CD80, CD83, CD86, FIZZ1</t>
  </si>
  <si>
    <t xml:space="preserve">ITGAM, CD14, FCGR1A, CD68, NA, CD80, CD83, CD86, RETNLB</t>
  </si>
  <si>
    <t xml:space="preserve">3684, 929, 2209, 968, NA, 941, 9308, 942, 84666</t>
  </si>
  <si>
    <t xml:space="preserve">ITAM, CD14, FCGR1, CD68, NA, CD80, CD83, CD86, RETNB</t>
  </si>
  <si>
    <t xml:space="preserve">P11215, P08571, P12314, P34810, NA, P33681, Q01151, P42081, Q9BQ08</t>
  </si>
  <si>
    <t xml:space="preserve">CD11a, CD11b, CD11c, CD14, CD16, CD54, CD71, CD80, CD86, HLA class II</t>
  </si>
  <si>
    <t xml:space="preserve">ITGAL, ITGAM, ITGAX, CD14, [FCGR3A, FCGR3B], ICAM1, TFRC, CD80, CD86, HLA class II</t>
  </si>
  <si>
    <t xml:space="preserve">3683, 3684, 3687, 929, [2214, 2215], 3383, 7037, 941, 942, HLA class II</t>
  </si>
  <si>
    <t xml:space="preserve">ITAL, ITAM, ITAX, CD14, [FCG3A, FCG3B], ICAM1, TFR1, CD80, CD86, HLA class II</t>
  </si>
  <si>
    <t xml:space="preserve">P20701, P11215, P20702, P08571, [P08637, O75015], P05362, P02786, P33681, P42081, HLA class II</t>
  </si>
  <si>
    <t xml:space="preserve">alpha-naphthyl-acetate-esterase, CD11c, CD14, CD68</t>
  </si>
  <si>
    <t xml:space="preserve">NA, ITGAX, CD14, CD68</t>
  </si>
  <si>
    <t xml:space="preserve">NA, 3687, 929, 968</t>
  </si>
  <si>
    <t xml:space="preserve">NA, ITAX, CD14, CD68</t>
  </si>
  <si>
    <t xml:space="preserve">NA, P20702, P08571, P34810</t>
  </si>
  <si>
    <t xml:space="preserve">CD36, CD68</t>
  </si>
  <si>
    <t xml:space="preserve">948, 968</t>
  </si>
  <si>
    <t xml:space="preserve">P16671, P34810</t>
  </si>
  <si>
    <t xml:space="preserve">CL_0002241</t>
  </si>
  <si>
    <t xml:space="preserve">alpha-SMA, Fibronectin</t>
  </si>
  <si>
    <t xml:space="preserve">ACTA2, FN1</t>
  </si>
  <si>
    <t xml:space="preserve">59, 2335</t>
  </si>
  <si>
    <t xml:space="preserve">ACTA, FINC</t>
  </si>
  <si>
    <t xml:space="preserve">P62736, P02751</t>
  </si>
  <si>
    <t xml:space="preserve">Calponin</t>
  </si>
  <si>
    <t xml:space="preserve">Calponin family</t>
  </si>
  <si>
    <t xml:space="preserve">alpha-SMA, Desmin</t>
  </si>
  <si>
    <t xml:space="preserve">CD44v6</t>
  </si>
  <si>
    <t xml:space="preserve">CD25, FOXP3</t>
  </si>
  <si>
    <t xml:space="preserve">IL2RA, FOXP3</t>
  </si>
  <si>
    <t xml:space="preserve">3559, 50943</t>
  </si>
  <si>
    <t xml:space="preserve">P01589, Q9BZS1</t>
  </si>
  <si>
    <t xml:space="preserve">CD103</t>
  </si>
  <si>
    <t xml:space="preserve">ITGAE</t>
  </si>
  <si>
    <t xml:space="preserve">ITAE</t>
  </si>
  <si>
    <t xml:space="preserve">P38570</t>
  </si>
  <si>
    <t xml:space="preserve">CD3, CD4, CD68, CD8</t>
  </si>
  <si>
    <t xml:space="preserve">[CD3D, CD3E, CD3G], CD4, CD68, CD8A</t>
  </si>
  <si>
    <t xml:space="preserve">[915, 916, 917], 920, 968, 925</t>
  </si>
  <si>
    <t xml:space="preserve">[P04234, P07766, P09693], P01730, P34810, P01732</t>
  </si>
  <si>
    <t xml:space="preserve">BCL2, BCL6, CD10, HGAL, LMO2</t>
  </si>
  <si>
    <t xml:space="preserve">BCL2, BCL6, MME, GCSAM, LMO2</t>
  </si>
  <si>
    <t xml:space="preserve">596, 604, 4311, 257144, 4005</t>
  </si>
  <si>
    <t xml:space="preserve">BCL2, BCL6, NEP, GCSAM, RBTN2</t>
  </si>
  <si>
    <t xml:space="preserve">P10415, P41182, P08473, Q8N6F7, P25791</t>
  </si>
  <si>
    <t xml:space="preserve">CD20, PAX5</t>
  </si>
  <si>
    <t xml:space="preserve">MS4A1, PAX5</t>
  </si>
  <si>
    <t xml:space="preserve">931, 5079</t>
  </si>
  <si>
    <t xml:space="preserve">P11836, Q02548</t>
  </si>
  <si>
    <t xml:space="preserve">CD19, CD20, MB2</t>
  </si>
  <si>
    <t xml:space="preserve">CD19, MS4A1, MB2 family</t>
  </si>
  <si>
    <t xml:space="preserve">930, 931, MB2 family</t>
  </si>
  <si>
    <t xml:space="preserve">CD19, CD20, MB2 family</t>
  </si>
  <si>
    <t xml:space="preserve">P15391, P11836, MB2 family</t>
  </si>
  <si>
    <t xml:space="preserve">CD10, CD20, CD34</t>
  </si>
  <si>
    <t xml:space="preserve">MME, MS4A1, CD34</t>
  </si>
  <si>
    <t xml:space="preserve">4311, 931, 947</t>
  </si>
  <si>
    <t xml:space="preserve">NEP, CD20, CD34</t>
  </si>
  <si>
    <t xml:space="preserve">P08473, P11836, P28906</t>
  </si>
  <si>
    <t xml:space="preserve">TdT</t>
  </si>
  <si>
    <t xml:space="preserve">DNTT</t>
  </si>
  <si>
    <t xml:space="preserve">TDT</t>
  </si>
  <si>
    <t xml:space="preserve">P04053</t>
  </si>
  <si>
    <t xml:space="preserve">CD4, CD8</t>
  </si>
  <si>
    <t xml:space="preserve">CD4, CD8A</t>
  </si>
  <si>
    <t xml:space="preserve">920, 925</t>
  </si>
  <si>
    <t xml:space="preserve">P01730, P01732</t>
  </si>
  <si>
    <t xml:space="preserve">CD2, CD4, CD8</t>
  </si>
  <si>
    <t xml:space="preserve">CD2, CD4, CD8A</t>
  </si>
  <si>
    <t xml:space="preserve">914, 920, 925</t>
  </si>
  <si>
    <t xml:space="preserve">P06729, P01730, P01732</t>
  </si>
  <si>
    <t xml:space="preserve">ARG, CCL2, CD163, CD206, FIZZ1, IL-10, MRC1</t>
  </si>
  <si>
    <t xml:space="preserve">ARG1, CCL2, CD163, MRC1, RETNLB, IL10, MRC1</t>
  </si>
  <si>
    <t xml:space="preserve">383, 6347, 9332, 4360, 84666, 3586, 4360</t>
  </si>
  <si>
    <t xml:space="preserve">ARGI1, CCL2, C163A, MRC1, RETNB, IL10, MRC1</t>
  </si>
  <si>
    <t xml:space="preserve">P05089, P13500, Q86VB7, P22897, Q9BQ08, P22301, P22897</t>
  </si>
  <si>
    <t xml:space="preserve">ARG1, CD206</t>
  </si>
  <si>
    <t xml:space="preserve">ARG1, MRC1</t>
  </si>
  <si>
    <t xml:space="preserve">383, 4360</t>
  </si>
  <si>
    <t xml:space="preserve">ARGI1, MRC1</t>
  </si>
  <si>
    <t xml:space="preserve">P05089, P22897</t>
  </si>
  <si>
    <t xml:space="preserve">IRF5</t>
  </si>
  <si>
    <t xml:space="preserve">Q13568</t>
  </si>
  <si>
    <t xml:space="preserve">CD163, CD206</t>
  </si>
  <si>
    <t xml:space="preserve">CD163, MRC1</t>
  </si>
  <si>
    <t xml:space="preserve">9332, 4360</t>
  </si>
  <si>
    <t xml:space="preserve">C163A, MRC1</t>
  </si>
  <si>
    <t xml:space="preserve">Q86VB7, P22897</t>
  </si>
  <si>
    <t xml:space="preserve">F4/80, Mac-1</t>
  </si>
  <si>
    <t xml:space="preserve">ADGRE1, [ITGAM, ITGB2]</t>
  </si>
  <si>
    <t xml:space="preserve">2015, [3684, 3689]</t>
  </si>
  <si>
    <t xml:space="preserve">AGRE1, [ITAM, ITB2]</t>
  </si>
  <si>
    <t xml:space="preserve">Q14246, [P11215, P05107]</t>
  </si>
  <si>
    <t xml:space="preserve">Mast cell</t>
  </si>
  <si>
    <t xml:space="preserve">CL_0000097</t>
  </si>
  <si>
    <t xml:space="preserve">CD117, CD25</t>
  </si>
  <si>
    <t xml:space="preserve">KIT, IL2RA</t>
  </si>
  <si>
    <t xml:space="preserve">3815, 3559</t>
  </si>
  <si>
    <t xml:space="preserve">P10721, P01589</t>
  </si>
  <si>
    <t xml:space="preserve">c-Kit, Fc-epsilon RI-alpha</t>
  </si>
  <si>
    <t xml:space="preserve">KIT, FCER1A</t>
  </si>
  <si>
    <t xml:space="preserve">3815, 2205</t>
  </si>
  <si>
    <t xml:space="preserve">KIT, FCERA</t>
  </si>
  <si>
    <t xml:space="preserve">P10721, P12319</t>
  </si>
  <si>
    <t xml:space="preserve">c-Kit, CD2</t>
  </si>
  <si>
    <t xml:space="preserve">KIT, CD2</t>
  </si>
  <si>
    <t xml:space="preserve">3815, 914</t>
  </si>
  <si>
    <t xml:space="preserve">P10721, P06729</t>
  </si>
  <si>
    <t xml:space="preserve">CD117, CD133, CD34, NANOG</t>
  </si>
  <si>
    <t xml:space="preserve">KIT, PROM1, CD34, NANOG</t>
  </si>
  <si>
    <t xml:space="preserve">3815, 8842, 947, 79923</t>
  </si>
  <si>
    <t xml:space="preserve">P10721, O43490, P28906, Q9H9S0</t>
  </si>
  <si>
    <t xml:space="preserve">BAALC</t>
  </si>
  <si>
    <t xml:space="preserve">Q8WXS3</t>
  </si>
  <si>
    <t xml:space="preserve">c-Kit, CD105, CD31, CD34, CD45, CD73, CD90</t>
  </si>
  <si>
    <t xml:space="preserve">KIT, ENG, PECAM1, CD34, PTPRC, NT5E, THY1</t>
  </si>
  <si>
    <t xml:space="preserve">3815, 2022, 5175, 947, 5788, 4907, 7070</t>
  </si>
  <si>
    <t xml:space="preserve">KIT, EGLN, PECA1, CD34, PTPRC, 5NTD, THY1</t>
  </si>
  <si>
    <t xml:space="preserve">P10721, P17813, P16284, P28906, P08575, P21589, P04216</t>
  </si>
  <si>
    <t xml:space="preserve">CD105, CD146, CD166, CD29, CD34, CD44, CD45, CD49a, CD73, CD90</t>
  </si>
  <si>
    <t xml:space="preserve">ENG, MCAM, ALCAM, ITGB1, CD34, CD44, PTPRC, ITGA1, NT5E, THY1</t>
  </si>
  <si>
    <t xml:space="preserve">2022, 4162, 214, 3688, 947, 960, 5788, 3672, 4907, 7070</t>
  </si>
  <si>
    <t xml:space="preserve">EGLN, MUC18, CD166, ITB1, CD34, CD44, PTPRC, ITA1, 5NTD, THY1</t>
  </si>
  <si>
    <t xml:space="preserve">P17813, P43121, Q13740, P05556, P28906, P16070, P08575, P56199, P21589, P04216</t>
  </si>
  <si>
    <t xml:space="preserve">CD10, CD105, CD13, CD90</t>
  </si>
  <si>
    <t xml:space="preserve">MME, ENG, ANPEP, THY1</t>
  </si>
  <si>
    <t xml:space="preserve">4311, 2022, 290, 7070</t>
  </si>
  <si>
    <t xml:space="preserve">NEP, EGLN, AMPN, THY1</t>
  </si>
  <si>
    <t xml:space="preserve">P08473, P17813, P15144, P04216</t>
  </si>
  <si>
    <t xml:space="preserve">CD138, CD229, CD319, CD54</t>
  </si>
  <si>
    <t xml:space="preserve">SDC1, LY9, LAIR1, ICAM1</t>
  </si>
  <si>
    <t xml:space="preserve">6382, 4063, 3903, 3383</t>
  </si>
  <si>
    <t xml:space="preserve">P18827, Q9HBG7, Q6GTX8, P05362</t>
  </si>
  <si>
    <t xml:space="preserve">CD138, CD269, CD319</t>
  </si>
  <si>
    <t xml:space="preserve">SDC1, TNFRSF17, LAIR1</t>
  </si>
  <si>
    <t xml:space="preserve">6382, 608, 3903</t>
  </si>
  <si>
    <t xml:space="preserve">SDC1, TNR17, LAIR1</t>
  </si>
  <si>
    <t xml:space="preserve">P18827, Q02223, Q6GTX8</t>
  </si>
  <si>
    <t xml:space="preserve">CD1a</t>
  </si>
  <si>
    <t xml:space="preserve">CD1A</t>
  </si>
  <si>
    <t xml:space="preserve">P06126</t>
  </si>
  <si>
    <t xml:space="preserve">CD133, OCT4</t>
  </si>
  <si>
    <t xml:space="preserve">PROM1, POU5F1</t>
  </si>
  <si>
    <t xml:space="preserve">8842, 5460</t>
  </si>
  <si>
    <t xml:space="preserve">PROM1, PO5F1</t>
  </si>
  <si>
    <t xml:space="preserve">O43490, Q01860</t>
  </si>
  <si>
    <t xml:space="preserve">CD24, CD44, CD47</t>
  </si>
  <si>
    <t xml:space="preserve">100133941, 960, 961</t>
  </si>
  <si>
    <t xml:space="preserve">P25063, P16070, Q08722</t>
  </si>
  <si>
    <t xml:space="preserve">EMA</t>
  </si>
  <si>
    <t xml:space="preserve">Cytokeratin-18, Cytokeratin-20</t>
  </si>
  <si>
    <t xml:space="preserve">KRT18, KRT20</t>
  </si>
  <si>
    <t xml:space="preserve">3875, 64474</t>
  </si>
  <si>
    <t xml:space="preserve">K1C18, K1C20</t>
  </si>
  <si>
    <t xml:space="preserve">P05783, P35900</t>
  </si>
  <si>
    <t xml:space="preserve">CD223, CD49b, FOXP3, HELIOS, NRP1</t>
  </si>
  <si>
    <t xml:space="preserve">LAG3, ITGA2, FOXP3, IKZF2, NRP1</t>
  </si>
  <si>
    <t xml:space="preserve">3902, 3673, 50943, 22807, 8829</t>
  </si>
  <si>
    <t xml:space="preserve">LAG3, ITA2, FOXP3, IKZF2, NRP1</t>
  </si>
  <si>
    <t xml:space="preserve">P18627, P17301, Q9BZS1, Q9UKS7, O14786</t>
  </si>
  <si>
    <t xml:space="preserve">FOXP3, IL-10, TGF-beta</t>
  </si>
  <si>
    <t xml:space="preserve">FOXP3, IL10, TGF-beta family</t>
  </si>
  <si>
    <t xml:space="preserve">50943, 3586, TGF-beta family</t>
  </si>
  <si>
    <t xml:space="preserve">Q9BZS1, P22301, TGF-beta family</t>
  </si>
  <si>
    <t xml:space="preserve">CD25, CD44, IL-2</t>
  </si>
  <si>
    <t xml:space="preserve">IL2RA, CD44, IL2</t>
  </si>
  <si>
    <t xml:space="preserve">3559, 960, 3558</t>
  </si>
  <si>
    <t xml:space="preserve">P01589, P16070, P60568</t>
  </si>
  <si>
    <t xml:space="preserve">Beta-catenin, Cytokeratin-15, LGR5, LRIG1, SOX9</t>
  </si>
  <si>
    <t xml:space="preserve">CTNNB1, KRT15, LGR5, LRIG1, SOX9</t>
  </si>
  <si>
    <t xml:space="preserve">1499, 3866, 8549, 26018, 6662</t>
  </si>
  <si>
    <t xml:space="preserve">CTNB1, K1C15, LGR5, LRIG1, SOX9</t>
  </si>
  <si>
    <t xml:space="preserve">P35222, P19012, O75473, Q96JA1, P48436</t>
  </si>
  <si>
    <t xml:space="preserve">CD31, VE-Cadherin</t>
  </si>
  <si>
    <t xml:space="preserve">PECAM1, CDH5</t>
  </si>
  <si>
    <t xml:space="preserve">5175, 1003</t>
  </si>
  <si>
    <t xml:space="preserve">PECA1, CADH5</t>
  </si>
  <si>
    <t xml:space="preserve">P16284, P33151</t>
  </si>
  <si>
    <t xml:space="preserve">RUNX1</t>
  </si>
  <si>
    <t xml:space="preserve">Q01196</t>
  </si>
  <si>
    <t xml:space="preserve">CD1a, CD207</t>
  </si>
  <si>
    <t xml:space="preserve">CD1A, CD207</t>
  </si>
  <si>
    <t xml:space="preserve">909, 50489</t>
  </si>
  <si>
    <t xml:space="preserve">CD1A, CLC4K</t>
  </si>
  <si>
    <t xml:space="preserve">P06126, Q9UJ71</t>
  </si>
  <si>
    <t xml:space="preserve">EpCAM, NCAM2, PROM1</t>
  </si>
  <si>
    <t xml:space="preserve">EPCAM, PHOX2A, PROM1</t>
  </si>
  <si>
    <t xml:space="preserve">4072, 401, 8842</t>
  </si>
  <si>
    <t xml:space="preserve">EPCAM, NCAM2, PROM1</t>
  </si>
  <si>
    <t xml:space="preserve">P16422, O15394, O43490</t>
  </si>
  <si>
    <t xml:space="preserve">Mouse</t>
  </si>
  <si>
    <t xml:space="preserve">Blastema cell</t>
  </si>
  <si>
    <t xml:space="preserve">CL_0000354</t>
  </si>
  <si>
    <t xml:space="preserve">CD31, Sca-1, Vim</t>
  </si>
  <si>
    <t xml:space="preserve">Pecam1, Ly6a, Vim</t>
  </si>
  <si>
    <t xml:space="preserve">18613, 110454, 22352</t>
  </si>
  <si>
    <t xml:space="preserve">PECA1, LY6A, VIME</t>
  </si>
  <si>
    <t xml:space="preserve">Q08481, P05533, P20152</t>
  </si>
  <si>
    <t xml:space="preserve">Taste bud</t>
  </si>
  <si>
    <t xml:space="preserve">UBERON_0001727</t>
  </si>
  <si>
    <t xml:space="preserve">Type II taste bud cell</t>
  </si>
  <si>
    <t xml:space="preserve">CL_0002285</t>
  </si>
  <si>
    <t xml:space="preserve">Gustducin, PLC beta2</t>
  </si>
  <si>
    <t xml:space="preserve">Plcb2, Gnat3</t>
  </si>
  <si>
    <t xml:space="preserve">18796, 242851</t>
  </si>
  <si>
    <t xml:space="preserve">GNAT3, PLCB2</t>
  </si>
  <si>
    <t xml:space="preserve">A3KGF7, Q3V3I2</t>
  </si>
  <si>
    <t xml:space="preserve">Type III taste bud cell</t>
  </si>
  <si>
    <t xml:space="preserve">AADC, CA4, GAD67, NCAM, SNAP25</t>
  </si>
  <si>
    <t xml:space="preserve">Ddc, Car4, Gad1, Ncam1, Snap25</t>
  </si>
  <si>
    <t xml:space="preserve">13195, 12351, 14451, 17967, 20614</t>
  </si>
  <si>
    <t xml:space="preserve">DDC, CAH4, DCE1, NCAM1, SNP25</t>
  </si>
  <si>
    <t xml:space="preserve">O88533, P22748, P48318, P13595, P60879</t>
  </si>
  <si>
    <t xml:space="preserve">Sca-1</t>
  </si>
  <si>
    <t xml:space="preserve">Ly6a</t>
  </si>
  <si>
    <t xml:space="preserve">LY6A</t>
  </si>
  <si>
    <t xml:space="preserve">P05533</t>
  </si>
  <si>
    <t xml:space="preserve">Itga2, Lag3</t>
  </si>
  <si>
    <t xml:space="preserve">16398, 16768</t>
  </si>
  <si>
    <t xml:space="preserve">Q62469, P18627</t>
  </si>
  <si>
    <t xml:space="preserve">White fat cell</t>
  </si>
  <si>
    <t xml:space="preserve">CL_0000448</t>
  </si>
  <si>
    <t xml:space="preserve">Asc-1</t>
  </si>
  <si>
    <t xml:space="preserve">Slc7a10</t>
  </si>
  <si>
    <t xml:space="preserve">AAA1</t>
  </si>
  <si>
    <t xml:space="preserve">P63115</t>
  </si>
  <si>
    <t xml:space="preserve">Meniscus</t>
  </si>
  <si>
    <t xml:space="preserve">UBERON_0000387</t>
  </si>
  <si>
    <t xml:space="preserve">Meniscus-derived stem cell</t>
  </si>
  <si>
    <t xml:space="preserve">CD105, CD34, CD44, CD73, CD90, Sca-1</t>
  </si>
  <si>
    <t xml:space="preserve">Eng, Cd34, Cd44, Nt5e, Thy1, Ly6a</t>
  </si>
  <si>
    <t xml:space="preserve">13805, 12490, 12505, 23959, 21838, 110454</t>
  </si>
  <si>
    <t xml:space="preserve">EGLN, CD34, CD44, 5NTD, THY1, LY6A</t>
  </si>
  <si>
    <t xml:space="preserve">Q63961, Q64314, P15379, Q61503, P01831, P05533</t>
  </si>
  <si>
    <t xml:space="preserve">Meniscus-derived progenitor cell</t>
  </si>
  <si>
    <t xml:space="preserve">Peyer patch</t>
  </si>
  <si>
    <t xml:space="preserve">UBERON_0001211</t>
  </si>
  <si>
    <t xml:space="preserve">CD45R</t>
  </si>
  <si>
    <t xml:space="preserve">Ptprc</t>
  </si>
  <si>
    <t xml:space="preserve">P06800</t>
  </si>
  <si>
    <t xml:space="preserve">[Cd3d, Cd3e, Cd3g]</t>
  </si>
  <si>
    <t xml:space="preserve">[12500, 12501, 12502]</t>
  </si>
  <si>
    <t xml:space="preserve">[P04235, P22646, P11942]</t>
  </si>
  <si>
    <t xml:space="preserve">Cd4</t>
  </si>
  <si>
    <t xml:space="preserve">P06332</t>
  </si>
  <si>
    <t xml:space="preserve">Cd8a</t>
  </si>
  <si>
    <t xml:space="preserve">P01731</t>
  </si>
  <si>
    <t xml:space="preserve">Itgax</t>
  </si>
  <si>
    <t xml:space="preserve">Q9QXH4</t>
  </si>
  <si>
    <t xml:space="preserve">Pou5f1</t>
  </si>
  <si>
    <t xml:space="preserve">P20263</t>
  </si>
  <si>
    <t xml:space="preserve">Alveolar macrophage</t>
  </si>
  <si>
    <t xml:space="preserve">CL_0000583</t>
  </si>
  <si>
    <t xml:space="preserve">CD11b, F4/80</t>
  </si>
  <si>
    <t xml:space="preserve">Itgam, Adgre1</t>
  </si>
  <si>
    <t xml:space="preserve">16409, 13733</t>
  </si>
  <si>
    <t xml:space="preserve">ITAM, AGRE1</t>
  </si>
  <si>
    <t xml:space="preserve">P05555, Q61549</t>
  </si>
  <si>
    <t xml:space="preserve">Sbsn</t>
  </si>
  <si>
    <t xml:space="preserve">Q8CIT9</t>
  </si>
  <si>
    <t xml:space="preserve">Thy1</t>
  </si>
  <si>
    <t xml:space="preserve">P01831</t>
  </si>
  <si>
    <t xml:space="preserve">Cpm</t>
  </si>
  <si>
    <t xml:space="preserve">Q80V42</t>
  </si>
  <si>
    <t xml:space="preserve">Lgr6</t>
  </si>
  <si>
    <t xml:space="preserve">LGR6</t>
  </si>
  <si>
    <t xml:space="preserve">Q3UVD5</t>
  </si>
  <si>
    <t xml:space="preserve">CD8a+ dendritic cell</t>
  </si>
  <si>
    <t xml:space="preserve">CL_0002059</t>
  </si>
  <si>
    <t xml:space="preserve">Acvrl1, CD8a</t>
  </si>
  <si>
    <t xml:space="preserve">11482, 12525</t>
  </si>
  <si>
    <t xml:space="preserve">ACVL1, CD8A</t>
  </si>
  <si>
    <t xml:space="preserve">Q61288, P01731</t>
  </si>
  <si>
    <t xml:space="preserve">Epidermis</t>
  </si>
  <si>
    <t xml:space="preserve">UBERON_0001003</t>
  </si>
  <si>
    <t xml:space="preserve">Integrin beta-1, CD34, K14, K15, P63</t>
  </si>
  <si>
    <t xml:space="preserve">Itgb1, Cd34, Krt14, Krt15, Tcp1</t>
  </si>
  <si>
    <t xml:space="preserve">16412, 12490, 16664, 16665, 21454</t>
  </si>
  <si>
    <t xml:space="preserve">ITB1, CD34, K1C14, K1C15, P63</t>
  </si>
  <si>
    <t xml:space="preserve">P09055, Q64314, Q61781, Q61414, O88898</t>
  </si>
  <si>
    <t xml:space="preserve">CD4+ T follicular helper cell</t>
  </si>
  <si>
    <t xml:space="preserve">CD73, FR4</t>
  </si>
  <si>
    <t xml:space="preserve">Nt5e, Izumo1r</t>
  </si>
  <si>
    <t xml:space="preserve">23959, 64931</t>
  </si>
  <si>
    <t xml:space="preserve">5NTD, JUNO</t>
  </si>
  <si>
    <t xml:space="preserve">Q61503, Q9EQF4</t>
  </si>
  <si>
    <t xml:space="preserve">ACSA-2</t>
  </si>
  <si>
    <t xml:space="preserve">Radial glial cell</t>
  </si>
  <si>
    <t xml:space="preserve">CL_0000681</t>
  </si>
  <si>
    <t xml:space="preserve">Bipotent glial progenitor cell</t>
  </si>
  <si>
    <t xml:space="preserve">CD11a, EPCR</t>
  </si>
  <si>
    <t xml:space="preserve">Itgal, Procr</t>
  </si>
  <si>
    <t xml:space="preserve">16408, 19124</t>
  </si>
  <si>
    <t xml:space="preserve">ITAL, EPCR</t>
  </si>
  <si>
    <t xml:space="preserve">P24063, Q64695</t>
  </si>
  <si>
    <t xml:space="preserve">CD150, CD48</t>
  </si>
  <si>
    <t xml:space="preserve">Slamf1, Cd48</t>
  </si>
  <si>
    <t xml:space="preserve">27218, 12506</t>
  </si>
  <si>
    <t xml:space="preserve">SLAF1, CD48</t>
  </si>
  <si>
    <t xml:space="preserve">Q9QUM4, P18181</t>
  </si>
  <si>
    <t xml:space="preserve">CD133, c-Myc, Klf4, Oct4, Sox2</t>
  </si>
  <si>
    <t xml:space="preserve">Prom1, Myc, Klf4, Pou5f1, Sox2</t>
  </si>
  <si>
    <t xml:space="preserve">19126, 17869, 16000, 18999, 20674</t>
  </si>
  <si>
    <t xml:space="preserve">PROM1, MYC, KLF4, PO5F1, SOX2</t>
  </si>
  <si>
    <t xml:space="preserve">O54990, P01108, Q60793, P20263, P48432</t>
  </si>
  <si>
    <t xml:space="preserve">CD16, CD206, CD23</t>
  </si>
  <si>
    <t xml:space="preserve">Fcgr3, Mrc1, Fcer2a</t>
  </si>
  <si>
    <t xml:space="preserve">14131, 17533, 14128</t>
  </si>
  <si>
    <t xml:space="preserve">FCGR3, MRC1, FCER2</t>
  </si>
  <si>
    <t xml:space="preserve">P08508, Q61830, P20693</t>
  </si>
  <si>
    <t xml:space="preserve">Small intestine</t>
  </si>
  <si>
    <t xml:space="preserve">UBERON_0002108</t>
  </si>
  <si>
    <t xml:space="preserve">CD11c, CD74, CD83, CD86</t>
  </si>
  <si>
    <t xml:space="preserve">Itgax, Cd74, Cd83, Cd86</t>
  </si>
  <si>
    <t xml:space="preserve">16411, 16149, 12522, 12524</t>
  </si>
  <si>
    <t xml:space="preserve">ITAX, HG2A, CD83, CD86</t>
  </si>
  <si>
    <t xml:space="preserve">Q9QXH4, P04441, O88324, P42082</t>
  </si>
  <si>
    <t xml:space="preserve">Classical macrophage</t>
  </si>
  <si>
    <t xml:space="preserve">IFN-gamma, Interleukin-6</t>
  </si>
  <si>
    <t xml:space="preserve">Ifng, Il6</t>
  </si>
  <si>
    <t xml:space="preserve">15978, 16193</t>
  </si>
  <si>
    <t xml:space="preserve">IFNG, IL6</t>
  </si>
  <si>
    <t xml:space="preserve">P01580, P08505</t>
  </si>
  <si>
    <t xml:space="preserve">Alternative macrophage</t>
  </si>
  <si>
    <t xml:space="preserve">Arginase-1, FIZZ1, MHC class II</t>
  </si>
  <si>
    <t xml:space="preserve">Arg1, Retnla, MHC class II</t>
  </si>
  <si>
    <t xml:space="preserve">11846, 57262, MHC class II</t>
  </si>
  <si>
    <t xml:space="preserve">ARGI1, RETNA, MHC class II</t>
  </si>
  <si>
    <t xml:space="preserve">Q61176, Q9EP95, MHC class II</t>
  </si>
  <si>
    <t xml:space="preserve">CD31, c-Kit, Sca-1</t>
  </si>
  <si>
    <t xml:space="preserve">Pecam1, Kit, Ly6a</t>
  </si>
  <si>
    <t xml:space="preserve">18613, 16590, 110454</t>
  </si>
  <si>
    <t xml:space="preserve">PECA1, KIT, LY6A</t>
  </si>
  <si>
    <t xml:space="preserve">Q08481, P05532, P05533</t>
  </si>
  <si>
    <t xml:space="preserve">CD105, CD31, Sca-1</t>
  </si>
  <si>
    <t xml:space="preserve">Eng, Pecam1, Ly6a</t>
  </si>
  <si>
    <t xml:space="preserve">13805, 18613, 110454</t>
  </si>
  <si>
    <t xml:space="preserve">EGLN, PECA1, LY6A</t>
  </si>
  <si>
    <t xml:space="preserve">Q63961, Q08481, P05533</t>
  </si>
  <si>
    <t xml:space="preserve">Itgb1, Cd44</t>
  </si>
  <si>
    <t xml:space="preserve">16412, 12505</t>
  </si>
  <si>
    <t xml:space="preserve">P09055, P15379</t>
  </si>
  <si>
    <t xml:space="preserve">CD309, CD34</t>
  </si>
  <si>
    <t xml:space="preserve">Kdr, Cd34</t>
  </si>
  <si>
    <t xml:space="preserve">16542, 12490</t>
  </si>
  <si>
    <t xml:space="preserve">VGFR2, CD34</t>
  </si>
  <si>
    <t xml:space="preserve">P35918, Q64314</t>
  </si>
  <si>
    <t xml:space="preserve">CD34, CD44, CD90</t>
  </si>
  <si>
    <t xml:space="preserve">Cd34, Cd44, Thy1</t>
  </si>
  <si>
    <t xml:space="preserve">12490, 12505, 21838</t>
  </si>
  <si>
    <t xml:space="preserve">CD34, CD44, THY1</t>
  </si>
  <si>
    <t xml:space="preserve">Q64314, P15379, P01831</t>
  </si>
  <si>
    <t xml:space="preserve">Eng, Cd34, Cd44, Ptprc</t>
  </si>
  <si>
    <t xml:space="preserve">13805, 12490, 12505, 19264</t>
  </si>
  <si>
    <t xml:space="preserve">Q63961, Q64314, P15379, P06800</t>
  </si>
  <si>
    <t xml:space="preserve">c-Kit, Sca-1</t>
  </si>
  <si>
    <t xml:space="preserve">Kit, Ly6a</t>
  </si>
  <si>
    <t xml:space="preserve">16590, 110454</t>
  </si>
  <si>
    <t xml:space="preserve">KIT, LY6A</t>
  </si>
  <si>
    <t xml:space="preserve">P05532, P05533</t>
  </si>
  <si>
    <t xml:space="preserve">IL-13R-alpha1</t>
  </si>
  <si>
    <t xml:space="preserve">Il13ra1</t>
  </si>
  <si>
    <t xml:space="preserve">I13R1</t>
  </si>
  <si>
    <t xml:space="preserve">O09030</t>
  </si>
  <si>
    <t xml:space="preserve">B4galnt1</t>
  </si>
  <si>
    <t xml:space="preserve">B4GN1</t>
  </si>
  <si>
    <t xml:space="preserve">Q09200</t>
  </si>
  <si>
    <t xml:space="preserve">Rod photoreceptor precursor cell</t>
  </si>
  <si>
    <t xml:space="preserve">Nt5e</t>
  </si>
  <si>
    <t xml:space="preserve">Q61503</t>
  </si>
  <si>
    <t xml:space="preserve">Cdh11, Efna2, Gpc3, Prss50</t>
  </si>
  <si>
    <t xml:space="preserve">12552, 13637, 14734, 235631</t>
  </si>
  <si>
    <t xml:space="preserve">P55288, P52801, Q8CFZ4, Q8BLH5</t>
  </si>
  <si>
    <t xml:space="preserve">Nectin2, Pecam1, Epcam, Itga6</t>
  </si>
  <si>
    <t xml:space="preserve">19294, 18613, 17075, 16403</t>
  </si>
  <si>
    <t xml:space="preserve">P32507, Q08481, Q99JW5, Q61739</t>
  </si>
  <si>
    <t xml:space="preserve">Peripheral monocyte</t>
  </si>
  <si>
    <t xml:space="preserve">Itgam</t>
  </si>
  <si>
    <t xml:space="preserve">P05555</t>
  </si>
  <si>
    <t xml:space="preserve">CD105, CD106, CD11b, CD29, CD44, CD45, CD73, Sca-1</t>
  </si>
  <si>
    <t xml:space="preserve">Eng, Vcam1, Itgam, Itgb1, Cd44, Ptprc, Nt5e, Ly6a</t>
  </si>
  <si>
    <t xml:space="preserve">13805, 22329, 16409, 16412, 12505, 19264, 23959, 110454</t>
  </si>
  <si>
    <t xml:space="preserve">EGLN, VCAM1, ITAM, ITB1, CD44, PTPRC, 5NTD, LY6A</t>
  </si>
  <si>
    <t xml:space="preserve">Q63961, P29533, P05555, P09055, P15379, P06800, Q61503, P05533</t>
  </si>
  <si>
    <t xml:space="preserve">Cerebellum</t>
  </si>
  <si>
    <t xml:space="preserve">UBERON_0002037</t>
  </si>
  <si>
    <t xml:space="preserve">Rhombic lip cell</t>
  </si>
  <si>
    <t xml:space="preserve">Lmx1a, Math1, Pax6, Tbr2, Wls</t>
  </si>
  <si>
    <t xml:space="preserve">Lmx1a, Atoh1, Pax6, Eomes, Wls</t>
  </si>
  <si>
    <t xml:space="preserve">110648, 11921, 18508, 13813, 68151</t>
  </si>
  <si>
    <t xml:space="preserve">LMX1A, ATOH1, PAX6, EOMES, WLS</t>
  </si>
  <si>
    <t xml:space="preserve">Q9JKU8, P48985, P63015, O54839, Q6DID7</t>
  </si>
  <si>
    <t xml:space="preserve">Cd44</t>
  </si>
  <si>
    <t xml:space="preserve">P15379</t>
  </si>
  <si>
    <t xml:space="preserve">Prom1, Cd34</t>
  </si>
  <si>
    <t xml:space="preserve">19126, 12490</t>
  </si>
  <si>
    <t xml:space="preserve">O54990, Q64314</t>
  </si>
  <si>
    <t xml:space="preserve">Cardiac troponin I</t>
  </si>
  <si>
    <t xml:space="preserve">Tnnc1</t>
  </si>
  <si>
    <t xml:space="preserve">TNNC1</t>
  </si>
  <si>
    <t xml:space="preserve">P19123</t>
  </si>
  <si>
    <t xml:space="preserve">Oesophageal progenitor cell</t>
  </si>
  <si>
    <t xml:space="preserve">Cd24a</t>
  </si>
  <si>
    <t xml:space="preserve">P24807</t>
  </si>
  <si>
    <t xml:space="preserve">Oesophageal stem cell</t>
  </si>
  <si>
    <t xml:space="preserve">Alcam</t>
  </si>
  <si>
    <t xml:space="preserve">Q61490</t>
  </si>
  <si>
    <t xml:space="preserve">Prostate progenitor cell</t>
  </si>
  <si>
    <t xml:space="preserve">Enteroendocrine cell</t>
  </si>
  <si>
    <t xml:space="preserve">CL_0000164</t>
  </si>
  <si>
    <t xml:space="preserve">Claudin-4</t>
  </si>
  <si>
    <t xml:space="preserve">Cldn4</t>
  </si>
  <si>
    <t xml:space="preserve">CLD4</t>
  </si>
  <si>
    <t xml:space="preserve">O35054</t>
  </si>
  <si>
    <t xml:space="preserve">Fgfr4</t>
  </si>
  <si>
    <t xml:space="preserve">FGFR4</t>
  </si>
  <si>
    <t xml:space="preserve">Q03142</t>
  </si>
  <si>
    <t xml:space="preserve">CD105, CD11b, CD31, CD45, Vegfr1, Vegfr2</t>
  </si>
  <si>
    <t xml:space="preserve">Eng, Itgam, Pecam1, Ptprc, Flt1, Kdr</t>
  </si>
  <si>
    <t xml:space="preserve">13805, 16409, 18613, 19264, 14254, 16542</t>
  </si>
  <si>
    <t xml:space="preserve">EGLN, ITAM, PECA1, PTPRC, VGFR1, VGFR2</t>
  </si>
  <si>
    <t xml:space="preserve">Q63961, P05555, Q08481, P06800, P35969, P35918</t>
  </si>
  <si>
    <t xml:space="preserve">Endometrial precursor cell</t>
  </si>
  <si>
    <t xml:space="preserve">CD13, CD9</t>
  </si>
  <si>
    <t xml:space="preserve">Anpep, Cd9</t>
  </si>
  <si>
    <t xml:space="preserve">16790, 12527</t>
  </si>
  <si>
    <t xml:space="preserve">AMPN, CD9</t>
  </si>
  <si>
    <t xml:space="preserve">P97449, P40240</t>
  </si>
  <si>
    <t xml:space="preserve">CD146, CD45, PDGFR-beta</t>
  </si>
  <si>
    <t xml:space="preserve">Mcam, Ptprc, Pdgfrb</t>
  </si>
  <si>
    <t xml:space="preserve">84004, 19264, 18596</t>
  </si>
  <si>
    <t xml:space="preserve">MUC18, PTPRC, PGFRB</t>
  </si>
  <si>
    <t xml:space="preserve">Q8R2Y2, P06800, P05622</t>
  </si>
  <si>
    <t xml:space="preserve">GLUT2, Ngn3, Pdx1</t>
  </si>
  <si>
    <t xml:space="preserve">Slc2a2, Neurog3, Pdx1</t>
  </si>
  <si>
    <t xml:space="preserve">20526, 11925, 18609</t>
  </si>
  <si>
    <t xml:space="preserve">GTR2, NGN3, PDX1</t>
  </si>
  <si>
    <t xml:space="preserve">P14246, P70661, P52946</t>
  </si>
  <si>
    <t xml:space="preserve">Foxl2, Lgr5, Nr2f2</t>
  </si>
  <si>
    <t xml:space="preserve">26927, 14160, 11819</t>
  </si>
  <si>
    <t xml:space="preserve">FOXL2, LGR5, COT2</t>
  </si>
  <si>
    <t xml:space="preserve">O88470, Q9Z1P4, P43135</t>
  </si>
  <si>
    <t xml:space="preserve">CD43, CD45, IgM</t>
  </si>
  <si>
    <t xml:space="preserve">Spn, Ptprc, Cd40lg</t>
  </si>
  <si>
    <t xml:space="preserve">20737, 19264, 21947</t>
  </si>
  <si>
    <t xml:space="preserve">LEUK, PTPRC, CD40L</t>
  </si>
  <si>
    <t xml:space="preserve">P15702, P06800, P27548</t>
  </si>
  <si>
    <t xml:space="preserve">Marginal zone B cell</t>
  </si>
  <si>
    <t xml:space="preserve">CL_0000845</t>
  </si>
  <si>
    <t xml:space="preserve">CD21, CD23, IgD, IgM</t>
  </si>
  <si>
    <t xml:space="preserve">Cr2, Fcer2a, IgD family, Cd40lg</t>
  </si>
  <si>
    <t xml:space="preserve">12902, 14128, IgD family, 21947</t>
  </si>
  <si>
    <t xml:space="preserve">CR2, FCER2, IgD family, CD40L</t>
  </si>
  <si>
    <t xml:space="preserve">P19070, P20693, IgD family, P27548</t>
  </si>
  <si>
    <t xml:space="preserve">CD21, CD23, IgM</t>
  </si>
  <si>
    <t xml:space="preserve">Cr2, Fcer2a, Cd40lg</t>
  </si>
  <si>
    <t xml:space="preserve">12902, 14128, 21947</t>
  </si>
  <si>
    <t xml:space="preserve">CR2, FCER2, CD40L</t>
  </si>
  <si>
    <t xml:space="preserve">P19070, P20693, P27548</t>
  </si>
  <si>
    <t xml:space="preserve">Cd4, Cd8a</t>
  </si>
  <si>
    <t xml:space="preserve">12504, 12525</t>
  </si>
  <si>
    <t xml:space="preserve">P06332, P01731</t>
  </si>
  <si>
    <t xml:space="preserve">Cd19</t>
  </si>
  <si>
    <t xml:space="preserve">P25918</t>
  </si>
  <si>
    <t xml:space="preserve">NK1.1</t>
  </si>
  <si>
    <t xml:space="preserve">Klrb1c</t>
  </si>
  <si>
    <t xml:space="preserve">KLRBC</t>
  </si>
  <si>
    <t xml:space="preserve">P27814</t>
  </si>
  <si>
    <t xml:space="preserve">beta III-tubulin</t>
  </si>
  <si>
    <t xml:space="preserve">Tubb3</t>
  </si>
  <si>
    <t xml:space="preserve">Q9ERD7</t>
  </si>
  <si>
    <t xml:space="preserve">Galc</t>
  </si>
  <si>
    <t xml:space="preserve">GALC</t>
  </si>
  <si>
    <t xml:space="preserve">P54818</t>
  </si>
  <si>
    <t xml:space="preserve">Gfap</t>
  </si>
  <si>
    <t xml:space="preserve">P03995</t>
  </si>
  <si>
    <t xml:space="preserve">CD19, CD79a</t>
  </si>
  <si>
    <t xml:space="preserve">Cd19, Cd79a</t>
  </si>
  <si>
    <t xml:space="preserve">12478, 12518</t>
  </si>
  <si>
    <t xml:space="preserve">CD19, CD79A</t>
  </si>
  <si>
    <t xml:space="preserve">P25918, P11911</t>
  </si>
  <si>
    <t xml:space="preserve">Inner nuclear layer of retina</t>
  </si>
  <si>
    <t xml:space="preserve">UBERON_0001791</t>
  </si>
  <si>
    <t xml:space="preserve">Pax6</t>
  </si>
  <si>
    <t xml:space="preserve">PAX6</t>
  </si>
  <si>
    <t xml:space="preserve">P63015</t>
  </si>
  <si>
    <t xml:space="preserve">Ganglion cell layer of retina</t>
  </si>
  <si>
    <t xml:space="preserve">UBERON_0008926</t>
  </si>
  <si>
    <t xml:space="preserve">Eng, Alcam, Pecam1, Cd34, Ptprc, Thy1</t>
  </si>
  <si>
    <t xml:space="preserve">13805, 11658, 18613, 12490, 19264, 21838</t>
  </si>
  <si>
    <t xml:space="preserve">Q63961, Q61490, Q08481, Q64314, P06800, P01831</t>
  </si>
  <si>
    <t xml:space="preserve">Dazl, Mvh, Scp3, Stra8</t>
  </si>
  <si>
    <t xml:space="preserve">Dazl, Ddx4, Sycp3, Stra8</t>
  </si>
  <si>
    <t xml:space="preserve">13164, 13206, 20962, 20899</t>
  </si>
  <si>
    <t xml:space="preserve">DAZL, DDX4, SYCP3, STRA8</t>
  </si>
  <si>
    <t xml:space="preserve">Q64368, Q61496, P70281, P70278</t>
  </si>
  <si>
    <t xml:space="preserve">CD44, CD90</t>
  </si>
  <si>
    <t xml:space="preserve">Cd44, Thy1</t>
  </si>
  <si>
    <t xml:space="preserve">12505, 21838</t>
  </si>
  <si>
    <t xml:space="preserve">CD44, THY1</t>
  </si>
  <si>
    <t xml:space="preserve">P15379, P01831</t>
  </si>
  <si>
    <t xml:space="preserve">Hcn4</t>
  </si>
  <si>
    <t xml:space="preserve">HCN4</t>
  </si>
  <si>
    <t xml:space="preserve">O70507</t>
  </si>
  <si>
    <t xml:space="preserve">Adipogenic progenitor cell</t>
  </si>
  <si>
    <t xml:space="preserve">Sca-1, Lin</t>
  </si>
  <si>
    <t xml:space="preserve">Ly6a, NA</t>
  </si>
  <si>
    <t xml:space="preserve">110454, NA</t>
  </si>
  <si>
    <t xml:space="preserve">LY6A, NA</t>
  </si>
  <si>
    <t xml:space="preserve">P05533, NA</t>
  </si>
  <si>
    <t xml:space="preserve">B220, CD19</t>
  </si>
  <si>
    <t xml:space="preserve">Ptprc, Cd19</t>
  </si>
  <si>
    <t xml:space="preserve">19264, 12478</t>
  </si>
  <si>
    <t xml:space="preserve">PTPRC, CD19</t>
  </si>
  <si>
    <t xml:space="preserve">P06800, P25918</t>
  </si>
  <si>
    <t xml:space="preserve">Activated T cell</t>
  </si>
  <si>
    <t xml:space="preserve">CD69</t>
  </si>
  <si>
    <t xml:space="preserve">Cd69</t>
  </si>
  <si>
    <t xml:space="preserve">P37217</t>
  </si>
  <si>
    <t xml:space="preserve">MHC class II</t>
  </si>
  <si>
    <t xml:space="preserve">Vav1</t>
  </si>
  <si>
    <t xml:space="preserve">VAV</t>
  </si>
  <si>
    <t xml:space="preserve">P27870</t>
  </si>
  <si>
    <t xml:space="preserve">B2m, Bmp4, Brachyury, Fgf4, Lif, Lifr, Nanog, Pou5f1, Rex1, Sox2, Stat3, Tert</t>
  </si>
  <si>
    <t xml:space="preserve">B2m, Bmp4, T2, Fgf4, Lif, Lifr, Nanog, Pou5f1, Zfp42, Sox2, Stat3, Tert</t>
  </si>
  <si>
    <t xml:space="preserve">12010, 12159, 21331, 14175, 16878, 16880, 71950, 18999, 22702, 20674, 20848, 21752</t>
  </si>
  <si>
    <t xml:space="preserve">B2MG, BMP4, BRAC, FGF4, LIF, LIFR, NANOG, PO5F1, ZFP42, SOX2, STAT3, TERT</t>
  </si>
  <si>
    <t xml:space="preserve">P01887, P21275, P20293, P09056, P11403, P42703, Q80Z64, P20263, P22227, P48432, P42227, O70372</t>
  </si>
  <si>
    <t xml:space="preserve">Pdgfra</t>
  </si>
  <si>
    <t xml:space="preserve">P26618</t>
  </si>
  <si>
    <t xml:space="preserve">CD29, CD45, CD90</t>
  </si>
  <si>
    <t xml:space="preserve">Itgb1, Ptprc, Thy1</t>
  </si>
  <si>
    <t xml:space="preserve">16412, 19264, 21838</t>
  </si>
  <si>
    <t xml:space="preserve">ITB1, PTPRC, THY1</t>
  </si>
  <si>
    <t xml:space="preserve">P09055, P06800, P01831</t>
  </si>
  <si>
    <t xml:space="preserve">Colon epithelium</t>
  </si>
  <si>
    <t xml:space="preserve">UBERON_0000397</t>
  </si>
  <si>
    <t xml:space="preserve">Dclk1</t>
  </si>
  <si>
    <t xml:space="preserve">Q9JLM8</t>
  </si>
  <si>
    <t xml:space="preserve">Cochlea</t>
  </si>
  <si>
    <t xml:space="preserve">UBERON_0001844</t>
  </si>
  <si>
    <t xml:space="preserve">Tympanic border cell</t>
  </si>
  <si>
    <t xml:space="preserve">CL_0002168</t>
  </si>
  <si>
    <t xml:space="preserve">BrdU, Ki67</t>
  </si>
  <si>
    <t xml:space="preserve">NA, Mki67</t>
  </si>
  <si>
    <t xml:space="preserve">NA, 17345</t>
  </si>
  <si>
    <t xml:space="preserve">NA, KI67</t>
  </si>
  <si>
    <t xml:space="preserve">NA, E9PVX6</t>
  </si>
  <si>
    <t xml:space="preserve">Oogonial stem cell</t>
  </si>
  <si>
    <t xml:space="preserve">Ddx4</t>
  </si>
  <si>
    <t xml:space="preserve">Q61496</t>
  </si>
  <si>
    <t xml:space="preserve">Ifitm3</t>
  </si>
  <si>
    <t xml:space="preserve">IFM3</t>
  </si>
  <si>
    <t xml:space="preserve">Q9CQW9</t>
  </si>
  <si>
    <t xml:space="preserve">CD271, Lin, Sca-1</t>
  </si>
  <si>
    <t xml:space="preserve">Ngfr, NA, Ly6a</t>
  </si>
  <si>
    <t xml:space="preserve">18053, NA, 110454</t>
  </si>
  <si>
    <t xml:space="preserve">TNR16, NA, LY6A</t>
  </si>
  <si>
    <t xml:space="preserve">Q9Z0W1, NA, P05533</t>
  </si>
  <si>
    <t xml:space="preserve">ABCG2, CD44, Oct4</t>
  </si>
  <si>
    <t xml:space="preserve">Abcg2, Cd44, Pou5f1</t>
  </si>
  <si>
    <t xml:space="preserve">26357, 12505, 18999</t>
  </si>
  <si>
    <t xml:space="preserve">ABCG2, CD44, PO5F1</t>
  </si>
  <si>
    <t xml:space="preserve">Q7TMS5, P15379, P20263</t>
  </si>
  <si>
    <t xml:space="preserve">Basilar membrane</t>
  </si>
  <si>
    <t xml:space="preserve">UBERON_0002226</t>
  </si>
  <si>
    <t xml:space="preserve">Auditory progenitor cell</t>
  </si>
  <si>
    <t xml:space="preserve">Nes</t>
  </si>
  <si>
    <t xml:space="preserve">Q6P5H2</t>
  </si>
  <si>
    <t xml:space="preserve">Hair cell</t>
  </si>
  <si>
    <t xml:space="preserve">CL_0000855</t>
  </si>
  <si>
    <t xml:space="preserve">Calretinin, Myosin VIIa</t>
  </si>
  <si>
    <t xml:space="preserve">Calb2, Myo7a</t>
  </si>
  <si>
    <t xml:space="preserve">12308, 17921</t>
  </si>
  <si>
    <t xml:space="preserve">CALB2, MYO7A</t>
  </si>
  <si>
    <t xml:space="preserve">Q08331, P97479</t>
  </si>
  <si>
    <t xml:space="preserve">CD48</t>
  </si>
  <si>
    <t xml:space="preserve">Cd48</t>
  </si>
  <si>
    <t xml:space="preserve">P18181</t>
  </si>
  <si>
    <t xml:space="preserve">Sinoatrial node cell</t>
  </si>
  <si>
    <t xml:space="preserve">CL_1000409</t>
  </si>
  <si>
    <t xml:space="preserve">Islet-1</t>
  </si>
  <si>
    <t xml:space="preserve">Isl1</t>
  </si>
  <si>
    <t xml:space="preserve">Prom1</t>
  </si>
  <si>
    <t xml:space="preserve">O54990</t>
  </si>
  <si>
    <t xml:space="preserve">CD166, CD24, CD44, GRP78</t>
  </si>
  <si>
    <t xml:space="preserve">Alcam, Cd24a, Cd44, Hspa5</t>
  </si>
  <si>
    <t xml:space="preserve">11658, 12484, 12505, 14828</t>
  </si>
  <si>
    <t xml:space="preserve">CD166, CD24, CD44, BIP</t>
  </si>
  <si>
    <t xml:space="preserve">Q61490, P24807, P15379, P20029</t>
  </si>
  <si>
    <t xml:space="preserve">CD166, CD24, CD44, c-Kit</t>
  </si>
  <si>
    <t xml:space="preserve">Alcam, Cd24a, Cd44, Kit</t>
  </si>
  <si>
    <t xml:space="preserve">11658, 12484, 12505, 16590</t>
  </si>
  <si>
    <t xml:space="preserve">CD166, CD24, CD44, KIT</t>
  </si>
  <si>
    <t xml:space="preserve">Q61490, P24807, P15379, P05532</t>
  </si>
  <si>
    <t xml:space="preserve">NF</t>
  </si>
  <si>
    <t xml:space="preserve">Nfasc</t>
  </si>
  <si>
    <t xml:space="preserve">NFASC</t>
  </si>
  <si>
    <t xml:space="preserve">Q810U3</t>
  </si>
  <si>
    <t xml:space="preserve">Oligodendrocyte precursor cell</t>
  </si>
  <si>
    <t xml:space="preserve">Cspg4</t>
  </si>
  <si>
    <t xml:space="preserve">Q8VHY0</t>
  </si>
  <si>
    <t xml:space="preserve">CD25, CD4, CD49b</t>
  </si>
  <si>
    <t xml:space="preserve">Il2ra, Cd4, Itga2</t>
  </si>
  <si>
    <t xml:space="preserve">16184, 12504, 16398</t>
  </si>
  <si>
    <t xml:space="preserve">IL2RA, CD4, ITA2</t>
  </si>
  <si>
    <t xml:space="preserve">P01590, P06332, Q62469</t>
  </si>
  <si>
    <t xml:space="preserve">CD34, Integrin alpha-6</t>
  </si>
  <si>
    <t xml:space="preserve">Cd34, Itga6</t>
  </si>
  <si>
    <t xml:space="preserve">12490, 16403</t>
  </si>
  <si>
    <t xml:space="preserve">CD34, ITA6</t>
  </si>
  <si>
    <t xml:space="preserve">Q64314, Q61739</t>
  </si>
  <si>
    <t xml:space="preserve">Ly6G, SSC</t>
  </si>
  <si>
    <t xml:space="preserve">Ly6g, NA</t>
  </si>
  <si>
    <t xml:space="preserve">546644, NA</t>
  </si>
  <si>
    <t xml:space="preserve">LY6G, NA</t>
  </si>
  <si>
    <t xml:space="preserve">P35461, NA</t>
  </si>
  <si>
    <t xml:space="preserve">Ly6C, Ly6G, SSC</t>
  </si>
  <si>
    <t xml:space="preserve">Ly6c1, Ly6g, NA</t>
  </si>
  <si>
    <t xml:space="preserve">17067, 546644, NA</t>
  </si>
  <si>
    <t xml:space="preserve">LY6C1, LY6G, NA</t>
  </si>
  <si>
    <t xml:space="preserve">P0CW02, P35461, NA</t>
  </si>
  <si>
    <t xml:space="preserve">Bmi1, Lgr5</t>
  </si>
  <si>
    <t xml:space="preserve">12151, 14160</t>
  </si>
  <si>
    <t xml:space="preserve">BMI1, LGR5</t>
  </si>
  <si>
    <t xml:space="preserve">P25916, Q9Z1P4</t>
  </si>
  <si>
    <t xml:space="preserve">JAM-C</t>
  </si>
  <si>
    <t xml:space="preserve">Jam3</t>
  </si>
  <si>
    <t xml:space="preserve">JAM3</t>
  </si>
  <si>
    <t xml:space="preserve">Q9D8B7</t>
  </si>
  <si>
    <t xml:space="preserve">Peritoneal cavity</t>
  </si>
  <si>
    <t xml:space="preserve">UBERON_0001179</t>
  </si>
  <si>
    <t xml:space="preserve">Fc-epsilon RI-alpha, c-Kit</t>
  </si>
  <si>
    <t xml:space="preserve">Fcer1a, Kit</t>
  </si>
  <si>
    <t xml:space="preserve">14125, 16590</t>
  </si>
  <si>
    <t xml:space="preserve">FCERA, KIT</t>
  </si>
  <si>
    <t xml:space="preserve">P20489, P05532</t>
  </si>
  <si>
    <t xml:space="preserve">Kit</t>
  </si>
  <si>
    <t xml:space="preserve">P05532</t>
  </si>
  <si>
    <t xml:space="preserve">Pancreatic ductal cell</t>
  </si>
  <si>
    <t xml:space="preserve">CL_0002079</t>
  </si>
  <si>
    <t xml:space="preserve">CK7</t>
  </si>
  <si>
    <t xml:space="preserve">Krt7</t>
  </si>
  <si>
    <t xml:space="preserve">Q9DCV7</t>
  </si>
  <si>
    <t xml:space="preserve">Quiescent satellite cell</t>
  </si>
  <si>
    <t xml:space="preserve">CD34, Myf5</t>
  </si>
  <si>
    <t xml:space="preserve">Cd34, Myf5</t>
  </si>
  <si>
    <t xml:space="preserve">12490, 17877</t>
  </si>
  <si>
    <t xml:space="preserve">CD34, MYF5</t>
  </si>
  <si>
    <t xml:space="preserve">Q64314, P24699</t>
  </si>
  <si>
    <t xml:space="preserve">c-Fms</t>
  </si>
  <si>
    <t xml:space="preserve">Csf1r</t>
  </si>
  <si>
    <t xml:space="preserve">CSF1R</t>
  </si>
  <si>
    <t xml:space="preserve">P09581</t>
  </si>
  <si>
    <t xml:space="preserve">AGR2, Hspa5, RRBP1</t>
  </si>
  <si>
    <t xml:space="preserve">Agr2, Hspa5, Rrbp1</t>
  </si>
  <si>
    <t xml:space="preserve">23795, 14828, 81910</t>
  </si>
  <si>
    <t xml:space="preserve">AGR2, BIP, RRBP1</t>
  </si>
  <si>
    <t xml:space="preserve">O88312, P20029, Q99PL5</t>
  </si>
  <si>
    <t xml:space="preserve">B220</t>
  </si>
  <si>
    <t xml:space="preserve">Yolk sac</t>
  </si>
  <si>
    <t xml:space="preserve">UBERON_0001040</t>
  </si>
  <si>
    <t xml:space="preserve">FLK1</t>
  </si>
  <si>
    <t xml:space="preserve">Kdr</t>
  </si>
  <si>
    <t xml:space="preserve">VGFR2</t>
  </si>
  <si>
    <t xml:space="preserve">P35918</t>
  </si>
  <si>
    <t xml:space="preserve">CD38, c-Kit</t>
  </si>
  <si>
    <t xml:space="preserve">Cd38, Kit</t>
  </si>
  <si>
    <t xml:space="preserve">12494, 16590</t>
  </si>
  <si>
    <t xml:space="preserve">CD38, KIT</t>
  </si>
  <si>
    <t xml:space="preserve">P56528, P08575</t>
  </si>
  <si>
    <t xml:space="preserve">Surfactant protein C</t>
  </si>
  <si>
    <t xml:space="preserve">Sftpc</t>
  </si>
  <si>
    <t xml:space="preserve">PSPC</t>
  </si>
  <si>
    <t xml:space="preserve">P21841</t>
  </si>
  <si>
    <t xml:space="preserve">Scgb1a1</t>
  </si>
  <si>
    <t xml:space="preserve">Q06318</t>
  </si>
  <si>
    <t xml:space="preserve">Mural cell</t>
  </si>
  <si>
    <t xml:space="preserve">Sox2</t>
  </si>
  <si>
    <t xml:space="preserve">P48432</t>
  </si>
  <si>
    <t xml:space="preserve">PD-L2</t>
  </si>
  <si>
    <t xml:space="preserve">Pdcd1lg2</t>
  </si>
  <si>
    <t xml:space="preserve">PD1L2</t>
  </si>
  <si>
    <t xml:space="preserve">Q9WUL5</t>
  </si>
  <si>
    <t xml:space="preserve">Duct cell</t>
  </si>
  <si>
    <t xml:space="preserve">CL_1001225</t>
  </si>
  <si>
    <t xml:space="preserve">CAII</t>
  </si>
  <si>
    <t xml:space="preserve">Car2</t>
  </si>
  <si>
    <t xml:space="preserve">CAH2</t>
  </si>
  <si>
    <t xml:space="preserve">P00920</t>
  </si>
  <si>
    <t xml:space="preserve">Osteoclast precursor cell</t>
  </si>
  <si>
    <t xml:space="preserve">CD115, CD117, CD11b, CD3, CD45R</t>
  </si>
  <si>
    <t xml:space="preserve">Csf1r, Kit, Itgam, [Cd3d, Cd3e, Cd3g], Ptprc</t>
  </si>
  <si>
    <t xml:space="preserve">12978, 16590, 16409, [12500, 12501, 12502], 19264</t>
  </si>
  <si>
    <t xml:space="preserve">CSF1R, KIT, ITAM, [CD3D, CD3E, CD3G], PTPRC</t>
  </si>
  <si>
    <t xml:space="preserve">P09581, P05532, P05555, [P04235, P22646, P11942], P06800</t>
  </si>
  <si>
    <t xml:space="preserve">CD34, Sca-1, Integrin alpha-6</t>
  </si>
  <si>
    <t xml:space="preserve">Cd34, Ly6a, Itga6</t>
  </si>
  <si>
    <t xml:space="preserve">12490, 110454, 16403</t>
  </si>
  <si>
    <t xml:space="preserve">CD34, LY6A, ITA6</t>
  </si>
  <si>
    <t xml:space="preserve">Q64314, P05533, Q61739</t>
  </si>
  <si>
    <t xml:space="preserve">Proangiogenic cell</t>
  </si>
  <si>
    <t xml:space="preserve">MMP9</t>
  </si>
  <si>
    <t xml:space="preserve">Mmp9</t>
  </si>
  <si>
    <t xml:space="preserve">P41245</t>
  </si>
  <si>
    <t xml:space="preserve">Abcg2</t>
  </si>
  <si>
    <t xml:space="preserve">Q7TMS5</t>
  </si>
  <si>
    <t xml:space="preserve">Testicular stem cell</t>
  </si>
  <si>
    <t xml:space="preserve">Skeletal muscle stem cell</t>
  </si>
  <si>
    <t xml:space="preserve">CL_0000355</t>
  </si>
  <si>
    <t xml:space="preserve">Heart muscle</t>
  </si>
  <si>
    <t xml:space="preserve">Heart muscle stem cell</t>
  </si>
  <si>
    <t xml:space="preserve">Alkaline phosphatase, Oct4, SSEA-1, SSEA-3, SSEA-4, TRA-1-60</t>
  </si>
  <si>
    <t xml:space="preserve">Alpl, Pou5f1, Fut4, NA, NA, NA</t>
  </si>
  <si>
    <t xml:space="preserve">11647, 18999, 14345, NA, NA, NA</t>
  </si>
  <si>
    <t xml:space="preserve">PPBT, PO5F1, FUT4, NA, NA, NA</t>
  </si>
  <si>
    <t xml:space="preserve">P09242, P20263, Q11127, NA, NA, NA</t>
  </si>
  <si>
    <t xml:space="preserve">Gamma delta T cell</t>
  </si>
  <si>
    <t xml:space="preserve">SCART1</t>
  </si>
  <si>
    <t xml:space="preserve">Cd163l1</t>
  </si>
  <si>
    <t xml:space="preserve">Q8CGY7</t>
  </si>
  <si>
    <t xml:space="preserve">Immature sertoli cell</t>
  </si>
  <si>
    <t xml:space="preserve">Anti-Mullerian hormone</t>
  </si>
  <si>
    <t xml:space="preserve">Amh</t>
  </si>
  <si>
    <t xml:space="preserve">P27106</t>
  </si>
  <si>
    <t xml:space="preserve">Mature sertoli cell</t>
  </si>
  <si>
    <t xml:space="preserve">P27</t>
  </si>
  <si>
    <t xml:space="preserve">Ifi27</t>
  </si>
  <si>
    <t xml:space="preserve">IF27A</t>
  </si>
  <si>
    <t xml:space="preserve">Q8R412</t>
  </si>
  <si>
    <t xml:space="preserve">Ileum</t>
  </si>
  <si>
    <t xml:space="preserve">UBERON_0002116</t>
  </si>
  <si>
    <t xml:space="preserve">Enterochromaffin cell</t>
  </si>
  <si>
    <t xml:space="preserve">CL_0000577</t>
  </si>
  <si>
    <t xml:space="preserve">CgA, TPH, VMAT1</t>
  </si>
  <si>
    <t xml:space="preserve">Cga, Tph1, Slc18a1</t>
  </si>
  <si>
    <t xml:space="preserve">12640, 21990, 110877</t>
  </si>
  <si>
    <t xml:space="preserve">GLHA, TPH1, VMAT1</t>
  </si>
  <si>
    <t xml:space="preserve">P01216, P17532, Q8R090</t>
  </si>
  <si>
    <t xml:space="preserve">Lectin</t>
  </si>
  <si>
    <t xml:space="preserve">Cd14</t>
  </si>
  <si>
    <t xml:space="preserve">P10810</t>
  </si>
  <si>
    <t xml:space="preserve">NG2-glia cell</t>
  </si>
  <si>
    <t xml:space="preserve">JAM-A</t>
  </si>
  <si>
    <t xml:space="preserve">F11r</t>
  </si>
  <si>
    <t xml:space="preserve">JAM1</t>
  </si>
  <si>
    <t xml:space="preserve">O88792</t>
  </si>
  <si>
    <t xml:space="preserve">Chondro progenitor cell</t>
  </si>
  <si>
    <t xml:space="preserve">Dlk1</t>
  </si>
  <si>
    <t xml:space="preserve">Q09163</t>
  </si>
  <si>
    <t xml:space="preserve">Incisor epithelial stem cell</t>
  </si>
  <si>
    <t xml:space="preserve">Lgr5</t>
  </si>
  <si>
    <t xml:space="preserve">Q9Z1P4</t>
  </si>
  <si>
    <t xml:space="preserve">Met</t>
  </si>
  <si>
    <t xml:space="preserve">P16056</t>
  </si>
  <si>
    <t xml:space="preserve">Fut4</t>
  </si>
  <si>
    <t xml:space="preserve">Q11127</t>
  </si>
  <si>
    <t xml:space="preserve">CD34, c-Kit, Sca-1, Thy1</t>
  </si>
  <si>
    <t xml:space="preserve">Cd34, Kit, Ly6a, Thy1</t>
  </si>
  <si>
    <t xml:space="preserve">12490, 16590, 110454, 21838</t>
  </si>
  <si>
    <t xml:space="preserve">CD34, KIT, LY6A, THY1</t>
  </si>
  <si>
    <t xml:space="preserve">Q64314, P05532, P05533, P01831</t>
  </si>
  <si>
    <t xml:space="preserve">Sox9</t>
  </si>
  <si>
    <t xml:space="preserve">Q04887</t>
  </si>
  <si>
    <t xml:space="preserve">Inner Ear</t>
  </si>
  <si>
    <t xml:space="preserve">UBERON_0001846</t>
  </si>
  <si>
    <t xml:space="preserve">Outer Pillar Cell</t>
  </si>
  <si>
    <t xml:space="preserve">Undifferentiated type A spermatogonium</t>
  </si>
  <si>
    <t xml:space="preserve">Cdh1</t>
  </si>
  <si>
    <t xml:space="preserve">P09803</t>
  </si>
  <si>
    <t xml:space="preserve">Ly6D</t>
  </si>
  <si>
    <t xml:space="preserve">Ly6d</t>
  </si>
  <si>
    <t xml:space="preserve">LY6D</t>
  </si>
  <si>
    <t xml:space="preserve">P35459</t>
  </si>
  <si>
    <t xml:space="preserve">Cd34</t>
  </si>
  <si>
    <t xml:space="preserve">Q64314</t>
  </si>
  <si>
    <t xml:space="preserve">CL_0002237</t>
  </si>
  <si>
    <t xml:space="preserve">Cd24a, Itga6</t>
  </si>
  <si>
    <t xml:space="preserve">12484, 16403</t>
  </si>
  <si>
    <t xml:space="preserve">P24807, Q61739</t>
  </si>
  <si>
    <t xml:space="preserve">CD45, TER119</t>
  </si>
  <si>
    <t xml:space="preserve">Ptprc, Ly76</t>
  </si>
  <si>
    <t xml:space="preserve">19264, 104231</t>
  </si>
  <si>
    <t xml:space="preserve">PTPRC, NA</t>
  </si>
  <si>
    <t xml:space="preserve">P06800, NA</t>
  </si>
  <si>
    <t xml:space="preserve">Pecam1</t>
  </si>
  <si>
    <t xml:space="preserve">Q08481</t>
  </si>
  <si>
    <t xml:space="preserve">CD4, CD8, TCR alpha/beta</t>
  </si>
  <si>
    <t xml:space="preserve">Cd4, Cd8a, NA</t>
  </si>
  <si>
    <t xml:space="preserve">12504, 12525, NA</t>
  </si>
  <si>
    <t xml:space="preserve">CD4, CD8A, NA</t>
  </si>
  <si>
    <t xml:space="preserve">P06332, P01731, NA</t>
  </si>
  <si>
    <t xml:space="preserve">CD3+ T cell</t>
  </si>
  <si>
    <t xml:space="preserve">7-Ia, Ly-4, Ly-5, Ly-6, Lyt-1, Lyt-2, Lyt-3, Thy1, TL</t>
  </si>
  <si>
    <t xml:space="preserve">NA, Cd4, Ptprc, Ly-6 family, Cd5, Cd8a, Cd8b1, Thy1, NA</t>
  </si>
  <si>
    <t xml:space="preserve">NA, 12504, 19264, Ly-6 family, 12507, 12525, 12526, 21838, NA</t>
  </si>
  <si>
    <t xml:space="preserve">NA, CD4, PTPRC, Ly-6 family, CD5, CD8A, CD8B, THY1, NA</t>
  </si>
  <si>
    <t xml:space="preserve">NA, P06332, P06800, Ly-6 family, P13379, P01731, P10300, P01831, NA</t>
  </si>
  <si>
    <t xml:space="preserve">CD4, Ly6C</t>
  </si>
  <si>
    <t xml:space="preserve">Cd4, Ly6c1</t>
  </si>
  <si>
    <t xml:space="preserve">12504, 17067</t>
  </si>
  <si>
    <t xml:space="preserve">CD4, LY6C1</t>
  </si>
  <si>
    <t xml:space="preserve">P01730, P0CW03</t>
  </si>
  <si>
    <t xml:space="preserve">CD2, CD4, CD5, CD8a</t>
  </si>
  <si>
    <t xml:space="preserve">Cd2, Cd4, Cd5, Cd8a</t>
  </si>
  <si>
    <t xml:space="preserve">12481, 12504, 12507, 12525</t>
  </si>
  <si>
    <t xml:space="preserve">CD2, CD4, CD5, CD8A</t>
  </si>
  <si>
    <t xml:space="preserve">P08920, P06332, P06127, P01731</t>
  </si>
  <si>
    <t xml:space="preserve">CD11b, Gr-1</t>
  </si>
  <si>
    <t xml:space="preserve">Itgam, Ly6g</t>
  </si>
  <si>
    <t xml:space="preserve">16409, 546644</t>
  </si>
  <si>
    <t xml:space="preserve">ITAM, LY6G</t>
  </si>
  <si>
    <t xml:space="preserve">P05555, P35461</t>
  </si>
  <si>
    <t xml:space="preserve">CD49f, CD61</t>
  </si>
  <si>
    <t xml:space="preserve">Itga6, Itgb3</t>
  </si>
  <si>
    <t xml:space="preserve">16403, 16416</t>
  </si>
  <si>
    <t xml:space="preserve">ITA6, ITB3</t>
  </si>
  <si>
    <t xml:space="preserve">Q61739, O54890</t>
  </si>
  <si>
    <t xml:space="preserve">Brown fat cell</t>
  </si>
  <si>
    <t xml:space="preserve">CL_0000449</t>
  </si>
  <si>
    <t xml:space="preserve">Asc-1, P2rx5, Pat2</t>
  </si>
  <si>
    <t xml:space="preserve">Slc7a10, P2rx5, Slc36a2</t>
  </si>
  <si>
    <t xml:space="preserve">53896, 94045, 246049</t>
  </si>
  <si>
    <t xml:space="preserve">AAA1, Q3UYI1, S36A2</t>
  </si>
  <si>
    <t xml:space="preserve">P63115, Q3UYI1, Q8BHK3</t>
  </si>
  <si>
    <t xml:space="preserve">Beige fat cell</t>
  </si>
  <si>
    <t xml:space="preserve">CL_0001070</t>
  </si>
  <si>
    <t xml:space="preserve">Alcam, Isl1</t>
  </si>
  <si>
    <t xml:space="preserve">11658, 16392</t>
  </si>
  <si>
    <t xml:space="preserve">CD166, ISL1</t>
  </si>
  <si>
    <t xml:space="preserve">Q61490, P61371</t>
  </si>
  <si>
    <t xml:space="preserve">Eng, Pecam1, Cd34, Ptprc, Thy1</t>
  </si>
  <si>
    <t xml:space="preserve">13805, 18613, 12490, 19264, 21838</t>
  </si>
  <si>
    <t xml:space="preserve">Q63961, Q08481, Q64314, P06800, P01831</t>
  </si>
  <si>
    <t xml:space="preserve">Chondrocyte-derived bone cell</t>
  </si>
  <si>
    <t xml:space="preserve">Dmp1, Runx2</t>
  </si>
  <si>
    <t xml:space="preserve">13406, 12393</t>
  </si>
  <si>
    <t xml:space="preserve">DMP1, RUNX2</t>
  </si>
  <si>
    <t xml:space="preserve">O55188, Q08775</t>
  </si>
  <si>
    <t xml:space="preserve">Nrp1</t>
  </si>
  <si>
    <t xml:space="preserve">P97333</t>
  </si>
  <si>
    <t xml:space="preserve">Thymus-derived regulatory T (Treg) cell</t>
  </si>
  <si>
    <t xml:space="preserve">Lacrimal gland germ epithelial cell</t>
  </si>
  <si>
    <t xml:space="preserve">Krt15</t>
  </si>
  <si>
    <t xml:space="preserve">K1C15</t>
  </si>
  <si>
    <t xml:space="preserve">Q61414</t>
  </si>
  <si>
    <t xml:space="preserve">Methionine sulfoxide reductase A</t>
  </si>
  <si>
    <t xml:space="preserve">Msra</t>
  </si>
  <si>
    <t xml:space="preserve">MSRA</t>
  </si>
  <si>
    <t xml:space="preserve">Q9D6Y7</t>
  </si>
  <si>
    <t xml:space="preserve">CD29, CD73, Sca-1</t>
  </si>
  <si>
    <t xml:space="preserve">Itgb1, Nt5e, Ly6a</t>
  </si>
  <si>
    <t xml:space="preserve">16412, 23959, 110454</t>
  </si>
  <si>
    <t xml:space="preserve">ITB1, 5NTD, LY6A</t>
  </si>
  <si>
    <t xml:space="preserve">P09055, Q61503, P05533</t>
  </si>
  <si>
    <t xml:space="preserve">Ascl2, CK19, Dlk1, EpCAM</t>
  </si>
  <si>
    <t xml:space="preserve">Ascl2, Krt19, Dlk1, Epcam</t>
  </si>
  <si>
    <t xml:space="preserve">17173, 16669, 13386, 17075</t>
  </si>
  <si>
    <t xml:space="preserve">ASCL2, K1C19, DLK1, EPCAM</t>
  </si>
  <si>
    <t xml:space="preserve">O35885, P19001, Q09163, Q99JW5</t>
  </si>
  <si>
    <t xml:space="preserve">Atrial cell</t>
  </si>
  <si>
    <t xml:space="preserve">Itga1, Itga5, Itga6</t>
  </si>
  <si>
    <t xml:space="preserve">109700, 16402, 16403</t>
  </si>
  <si>
    <t xml:space="preserve">ITA1, ITA5, ITA6</t>
  </si>
  <si>
    <t xml:space="preserve">Q3V3R4, P11688, Q61739</t>
  </si>
  <si>
    <t xml:space="preserve">Ventricular compact cell</t>
  </si>
  <si>
    <t xml:space="preserve">UBERON_0001083</t>
  </si>
  <si>
    <t xml:space="preserve">Ventricular trabecular cell</t>
  </si>
  <si>
    <t xml:space="preserve">Runx1, Runx2</t>
  </si>
  <si>
    <t xml:space="preserve">12349, 12393</t>
  </si>
  <si>
    <t xml:space="preserve">RUNX1, RUNX2</t>
  </si>
  <si>
    <t xml:space="preserve">Q0VDN7, Q08775</t>
  </si>
  <si>
    <t xml:space="preserve">Claudin-6</t>
  </si>
  <si>
    <t xml:space="preserve">Cldn6</t>
  </si>
  <si>
    <t xml:space="preserve">CLD6</t>
  </si>
  <si>
    <t xml:space="preserve">Q9Z262</t>
  </si>
  <si>
    <t xml:space="preserve">Alcam, CD133</t>
  </si>
  <si>
    <t xml:space="preserve">Alcam, Prom1</t>
  </si>
  <si>
    <t xml:space="preserve">11658, 19126</t>
  </si>
  <si>
    <t xml:space="preserve">CD166, PROM1</t>
  </si>
  <si>
    <t xml:space="preserve">Q61490, O54990</t>
  </si>
  <si>
    <t xml:space="preserve">Oval cell</t>
  </si>
  <si>
    <t xml:space="preserve">CL_0002196</t>
  </si>
  <si>
    <t xml:space="preserve">Albumin, alpha fetoprotein, M(2)-pyruvate kinase, Transferrin</t>
  </si>
  <si>
    <t xml:space="preserve">Albumin family, Afp, Pkm, Trf</t>
  </si>
  <si>
    <t xml:space="preserve">Albumin family, 11576, 18746, 22041</t>
  </si>
  <si>
    <t xml:space="preserve">Albumin family, FETA, KPYM, TRFE</t>
  </si>
  <si>
    <t xml:space="preserve">Albumin family, P02772, P52480, Q921I1</t>
  </si>
  <si>
    <t xml:space="preserve">Medulloblastoma</t>
  </si>
  <si>
    <t xml:space="preserve">Mesonephros</t>
  </si>
  <si>
    <t xml:space="preserve">UBERON_0000080</t>
  </si>
  <si>
    <t xml:space="preserve">Hemangioblast</t>
  </si>
  <si>
    <t xml:space="preserve">CL_0002418</t>
  </si>
  <si>
    <t xml:space="preserve">PCLP-1</t>
  </si>
  <si>
    <t xml:space="preserve">Podxl</t>
  </si>
  <si>
    <t xml:space="preserve">PODXL</t>
  </si>
  <si>
    <t xml:space="preserve">Q9R0M4</t>
  </si>
  <si>
    <t xml:space="preserve">Pdgfrb</t>
  </si>
  <si>
    <t xml:space="preserve">P05622</t>
  </si>
  <si>
    <t xml:space="preserve">Erythroid progenitor</t>
  </si>
  <si>
    <t xml:space="preserve">CL_0000038</t>
  </si>
  <si>
    <t xml:space="preserve">CD71, Ter119</t>
  </si>
  <si>
    <t xml:space="preserve">Tfrc, Ly76</t>
  </si>
  <si>
    <t xml:space="preserve">22042, 104231</t>
  </si>
  <si>
    <t xml:space="preserve">TfR1, NA</t>
  </si>
  <si>
    <t xml:space="preserve">Q62351, NA</t>
  </si>
  <si>
    <t xml:space="preserve">CD117, CD133, CD44, Lin, Sca-1</t>
  </si>
  <si>
    <t xml:space="preserve">Kit, Prom1, Cd44, NA, Ly6a</t>
  </si>
  <si>
    <t xml:space="preserve">16590, 19126, 12505, NA, 110454</t>
  </si>
  <si>
    <t xml:space="preserve">KIT, PROM1, CD44, NA, LY6A</t>
  </si>
  <si>
    <t xml:space="preserve">P05532, O54990, P15379, NA, P05533</t>
  </si>
  <si>
    <t xml:space="preserve">Cdh2</t>
  </si>
  <si>
    <t xml:space="preserve">P15116</t>
  </si>
  <si>
    <t xml:space="preserve">Gr-1, CD11b</t>
  </si>
  <si>
    <t xml:space="preserve">Ly6g, Itgam</t>
  </si>
  <si>
    <t xml:space="preserve">546644, 16409</t>
  </si>
  <si>
    <t xml:space="preserve">LY6G, ITAM</t>
  </si>
  <si>
    <t xml:space="preserve">P35461, P05555</t>
  </si>
  <si>
    <t xml:space="preserve">Bronchiole</t>
  </si>
  <si>
    <t xml:space="preserve">UBERON_0002186</t>
  </si>
  <si>
    <t xml:space="preserve">Aox3, Cldn10, Fmo3, Pon1</t>
  </si>
  <si>
    <t xml:space="preserve">AOX1, Cldn10, KIAA1191, Pon1</t>
  </si>
  <si>
    <t xml:space="preserve">316, 58187, 57179, 18979</t>
  </si>
  <si>
    <t xml:space="preserve">AOXA, CLD10, P33MX, PON1</t>
  </si>
  <si>
    <t xml:space="preserve">Q06278, Q9Z0S6, Q96A73, P52430</t>
  </si>
  <si>
    <t xml:space="preserve">Slc39a10</t>
  </si>
  <si>
    <t xml:space="preserve">S39AA</t>
  </si>
  <si>
    <t xml:space="preserve">Q6P5F6</t>
  </si>
  <si>
    <t xml:space="preserve">Camta1</t>
  </si>
  <si>
    <t xml:space="preserve">CMTA1</t>
  </si>
  <si>
    <t xml:space="preserve">A2A891</t>
  </si>
  <si>
    <t xml:space="preserve">Emcn</t>
  </si>
  <si>
    <t xml:space="preserve">Q9R0H2</t>
  </si>
  <si>
    <t xml:space="preserve">Quiescent small intestinal stem cell</t>
  </si>
  <si>
    <t xml:space="preserve">Polymorphonuclear neutrophil</t>
  </si>
  <si>
    <t xml:space="preserve">CL_0000096</t>
  </si>
  <si>
    <t xml:space="preserve">Gr-1</t>
  </si>
  <si>
    <t xml:space="preserve">Ly6g</t>
  </si>
  <si>
    <t xml:space="preserve">LY6G</t>
  </si>
  <si>
    <t xml:space="preserve">P35461</t>
  </si>
  <si>
    <t xml:space="preserve">ST2</t>
  </si>
  <si>
    <t xml:space="preserve">Il1rl1</t>
  </si>
  <si>
    <t xml:space="preserve">ILRL1</t>
  </si>
  <si>
    <t xml:space="preserve">P14719</t>
  </si>
  <si>
    <t xml:space="preserve">Klrd1</t>
  </si>
  <si>
    <t xml:space="preserve">O54707</t>
  </si>
  <si>
    <t xml:space="preserve">Pdpn</t>
  </si>
  <si>
    <t xml:space="preserve">Q62011</t>
  </si>
  <si>
    <t xml:space="preserve">Neural tube</t>
  </si>
  <si>
    <t xml:space="preserve">UBERON_0001049</t>
  </si>
  <si>
    <t xml:space="preserve">Neuron-restricted precursor</t>
  </si>
  <si>
    <t xml:space="preserve">E-NCAM</t>
  </si>
  <si>
    <t xml:space="preserve">Ncam1</t>
  </si>
  <si>
    <t xml:space="preserve">P13595</t>
  </si>
  <si>
    <t xml:space="preserve">Glial-restricted precursor</t>
  </si>
  <si>
    <t xml:space="preserve">Adgre1</t>
  </si>
  <si>
    <t xml:space="preserve">Q61549</t>
  </si>
  <si>
    <t xml:space="preserve">Eno2</t>
  </si>
  <si>
    <t xml:space="preserve">P17183</t>
  </si>
  <si>
    <t xml:space="preserve">Carbonate dehydratase II</t>
  </si>
  <si>
    <t xml:space="preserve">Ionized calcium-binding adapter molecule 1</t>
  </si>
  <si>
    <t xml:space="preserve">Aif1</t>
  </si>
  <si>
    <t xml:space="preserve">O70200</t>
  </si>
  <si>
    <t xml:space="preserve">GD3</t>
  </si>
  <si>
    <t xml:space="preserve">St8sia1</t>
  </si>
  <si>
    <t xml:space="preserve">SIA8A</t>
  </si>
  <si>
    <t xml:space="preserve">Q64687</t>
  </si>
  <si>
    <t xml:space="preserve">MTS24</t>
  </si>
  <si>
    <t xml:space="preserve">Pvalb</t>
  </si>
  <si>
    <t xml:space="preserve">PRVA</t>
  </si>
  <si>
    <t xml:space="preserve">P32848</t>
  </si>
  <si>
    <t xml:space="preserve">Syp</t>
  </si>
  <si>
    <t xml:space="preserve">Q62277</t>
  </si>
  <si>
    <t xml:space="preserve">CD11b, CD11c, CD64, F4/80, Siglec-F</t>
  </si>
  <si>
    <t xml:space="preserve">Itgam, Itgax, Fcgr1, Adgre1, Siglecf</t>
  </si>
  <si>
    <t xml:space="preserve">16409, 16411, 14129, 13733, 233186</t>
  </si>
  <si>
    <t xml:space="preserve">ITAM, ITAX, FCGR1, AGRE1, SIGL5</t>
  </si>
  <si>
    <t xml:space="preserve">P05555, Q9QXH4, P26151, Q61549, Q920G3</t>
  </si>
  <si>
    <t xml:space="preserve">Ly6G</t>
  </si>
  <si>
    <t xml:space="preserve">F4/80, Siglec-F</t>
  </si>
  <si>
    <t xml:space="preserve">Adgre1, Siglecf</t>
  </si>
  <si>
    <t xml:space="preserve">13733, 233186</t>
  </si>
  <si>
    <t xml:space="preserve">AGRE1, SIGL5</t>
  </si>
  <si>
    <t xml:space="preserve">Q61549, Q920G3</t>
  </si>
  <si>
    <t xml:space="preserve">Dermal fibroblast</t>
  </si>
  <si>
    <t xml:space="preserve">CL_0002551</t>
  </si>
  <si>
    <t xml:space="preserve">CD26</t>
  </si>
  <si>
    <t xml:space="preserve">Dpp4</t>
  </si>
  <si>
    <t xml:space="preserve">P28843</t>
  </si>
  <si>
    <t xml:space="preserve">TRF1</t>
  </si>
  <si>
    <t xml:space="preserve">Terf1</t>
  </si>
  <si>
    <t xml:space="preserve">TERF1</t>
  </si>
  <si>
    <t xml:space="preserve">P70371</t>
  </si>
  <si>
    <t xml:space="preserve">Ventricular cardiomyocyte</t>
  </si>
  <si>
    <t xml:space="preserve">ACTN2, MYH6, MYH7, MYL2, Tnnt2</t>
  </si>
  <si>
    <t xml:space="preserve">Actn2, Myh6, Myh7, Myl2, Tnnt2</t>
  </si>
  <si>
    <t xml:space="preserve">11472, 17888, 140781, 17906, 21956</t>
  </si>
  <si>
    <t xml:space="preserve">ACTN2, MYH6, MYH7, MLRV, TNNT2</t>
  </si>
  <si>
    <t xml:space="preserve">Q9JI91, Q02566, Q91Z83, P51667, P50752</t>
  </si>
  <si>
    <t xml:space="preserve">Airway dendritic cell</t>
  </si>
  <si>
    <t xml:space="preserve">CD103, CD8</t>
  </si>
  <si>
    <t xml:space="preserve">Itgae, Cd8a</t>
  </si>
  <si>
    <t xml:space="preserve">16407, 12525</t>
  </si>
  <si>
    <t xml:space="preserve">ITAE, CD8A</t>
  </si>
  <si>
    <t xml:space="preserve">Q60677, P01731</t>
  </si>
  <si>
    <t xml:space="preserve">Lpcat3, Lrp8, Mcoln3, Mfsd10, Pap2c, Slc30a5, Slco4a1, Stab1</t>
  </si>
  <si>
    <t xml:space="preserve">Lpcat3, Lrp8, Mcoln3, Mfsd10, Plpp2, Slc30a5, Slco4a1, Stab1</t>
  </si>
  <si>
    <t xml:space="preserve">14792, 16975, 171166, 68294, 50784, 69048, 108115, 192187</t>
  </si>
  <si>
    <t xml:space="preserve">MBOA5, LRP8, MCLN3, MFS10, PLPP2, ZNT5, SO4A1, STAB1</t>
  </si>
  <si>
    <t xml:space="preserve">Q91V01, Q924X6, Q8R4F0, Q9D2V8, Q9DAX2, Q8R4H9, Q8K078, Q8R4Y4</t>
  </si>
  <si>
    <t xml:space="preserve">Calretinin, Myo6, Myo7a, Parvalbumin</t>
  </si>
  <si>
    <t xml:space="preserve">Calb2, Myo6, Myo7a, Pvalb</t>
  </si>
  <si>
    <t xml:space="preserve">12308, 17920, 17921, 19293</t>
  </si>
  <si>
    <t xml:space="preserve">CALB2, MYO6, MYO7A, PRVA</t>
  </si>
  <si>
    <t xml:space="preserve">Q08331, Q64331, P97479, P32848</t>
  </si>
  <si>
    <t xml:space="preserve">CD13, PDGFR-beta</t>
  </si>
  <si>
    <t xml:space="preserve">Anpep, Pdgfrb</t>
  </si>
  <si>
    <t xml:space="preserve">16790, 18596</t>
  </si>
  <si>
    <t xml:space="preserve">AMPN, PGFRB</t>
  </si>
  <si>
    <t xml:space="preserve">P97449, P05622</t>
  </si>
  <si>
    <t xml:space="preserve">Naive thymic NKT17 cell</t>
  </si>
  <si>
    <t xml:space="preserve">Sdc1</t>
  </si>
  <si>
    <t xml:space="preserve">sdc1</t>
  </si>
  <si>
    <t xml:space="preserve">P18828</t>
  </si>
  <si>
    <t xml:space="preserve">CD105, CD29, CD44, EpCAM, GATA4</t>
  </si>
  <si>
    <t xml:space="preserve">Eng, Itgb1, Cd44, Epcam, Gata4</t>
  </si>
  <si>
    <t xml:space="preserve">13805, 16412, 12505, 17075, 14463</t>
  </si>
  <si>
    <t xml:space="preserve">EGLN, ITB1, CD44, EPCAM, GATA4</t>
  </si>
  <si>
    <t xml:space="preserve">Q63961, P09055, P15379, Q99JW5, Q08369</t>
  </si>
  <si>
    <t xml:space="preserve">CD45, PDGFR-alpha, Sca-1, Ter119</t>
  </si>
  <si>
    <t xml:space="preserve">Ptprc, Pdgfra, Ly6a, Ly76</t>
  </si>
  <si>
    <t xml:space="preserve">19264, 18595, 110454, 104231</t>
  </si>
  <si>
    <t xml:space="preserve">PTPRC, PGFRA, LY6A, NA</t>
  </si>
  <si>
    <t xml:space="preserve">P06800, P26618, P05533, NA</t>
  </si>
  <si>
    <t xml:space="preserve">Ovarian surface epithelial cell</t>
  </si>
  <si>
    <t xml:space="preserve">CL_2000064</t>
  </si>
  <si>
    <t xml:space="preserve">ALDH1A1, CD31, CD44, EGFR, Ki67</t>
  </si>
  <si>
    <t xml:space="preserve">Aldh1a1, Pecam1, Cd44, Egfr, Mki67</t>
  </si>
  <si>
    <t xml:space="preserve">11668, 18613, 12505, 13649, 17345</t>
  </si>
  <si>
    <t xml:space="preserve">AL1A1, PECA1, CD44, EGFR, KI67</t>
  </si>
  <si>
    <t xml:space="preserve">P24549, Q08481, P15379, Q01279, E9PVX6</t>
  </si>
  <si>
    <t xml:space="preserve">Stomach stem cell</t>
  </si>
  <si>
    <t xml:space="preserve">OTS-8</t>
  </si>
  <si>
    <t xml:space="preserve">SP-B</t>
  </si>
  <si>
    <t xml:space="preserve">Sftpb</t>
  </si>
  <si>
    <t xml:space="preserve">PSPB</t>
  </si>
  <si>
    <t xml:space="preserve">P50405</t>
  </si>
  <si>
    <t xml:space="preserve">Goblet cell</t>
  </si>
  <si>
    <t xml:space="preserve">CL_0000160</t>
  </si>
  <si>
    <t xml:space="preserve">Keratin polypeptide 20</t>
  </si>
  <si>
    <t xml:space="preserve">Krt20</t>
  </si>
  <si>
    <t xml:space="preserve">Q9D312</t>
  </si>
  <si>
    <t xml:space="preserve">P2X7</t>
  </si>
  <si>
    <t xml:space="preserve">P2rx7</t>
  </si>
  <si>
    <t xml:space="preserve">P2RX7</t>
  </si>
  <si>
    <t xml:space="preserve">Q9Z1M0</t>
  </si>
  <si>
    <t xml:space="preserve">Gabrp</t>
  </si>
  <si>
    <t xml:space="preserve">GBRP</t>
  </si>
  <si>
    <t xml:space="preserve">Q8QZW7</t>
  </si>
  <si>
    <t xml:space="preserve">Integrin beta-1, Notch 1, Syndecan-1</t>
  </si>
  <si>
    <t xml:space="preserve">Itgb1, Notch1, Sdc1</t>
  </si>
  <si>
    <t xml:space="preserve">16412, 18128, 20969</t>
  </si>
  <si>
    <t xml:space="preserve">ITB1, NOTC1, SDC1</t>
  </si>
  <si>
    <t xml:space="preserve">P09055, Q01705, P18828</t>
  </si>
  <si>
    <t xml:space="preserve">Stem leydig cell</t>
  </si>
  <si>
    <t xml:space="preserve">CD51</t>
  </si>
  <si>
    <t xml:space="preserve">Itgav</t>
  </si>
  <si>
    <t xml:space="preserve">ITAV</t>
  </si>
  <si>
    <t xml:space="preserve">P43406</t>
  </si>
  <si>
    <t xml:space="preserve">Mature naive B cell</t>
  </si>
  <si>
    <t xml:space="preserve">Fas, GL7, IgD</t>
  </si>
  <si>
    <t xml:space="preserve">Fasn, Prss57, IgD family</t>
  </si>
  <si>
    <t xml:space="preserve">14104, 73106, IgD family</t>
  </si>
  <si>
    <t xml:space="preserve">FAS, PRS57, IgD family</t>
  </si>
  <si>
    <t xml:space="preserve">P19096, Q14B24, IgD family</t>
  </si>
  <si>
    <t xml:space="preserve">B220, CD5, F4/80, IgM</t>
  </si>
  <si>
    <t xml:space="preserve">Ptprc, Cd5, Adgre1, Cd40lg</t>
  </si>
  <si>
    <t xml:space="preserve">19264, 12507, 13733, 21947</t>
  </si>
  <si>
    <t xml:space="preserve">PTPRC, CD5, AGRE1, CD40L</t>
  </si>
  <si>
    <t xml:space="preserve">P06800, P06127, Q61549, P27548</t>
  </si>
  <si>
    <t xml:space="preserve">IgA lamina propria lymphocyte</t>
  </si>
  <si>
    <t xml:space="preserve">B220, CD138, IgA</t>
  </si>
  <si>
    <t xml:space="preserve">Ptprc, Sdc1, Cd79a</t>
  </si>
  <si>
    <t xml:space="preserve">19264, 20969, 12518</t>
  </si>
  <si>
    <t xml:space="preserve">PTPRC, SDC1, CD79A</t>
  </si>
  <si>
    <t xml:space="preserve">P06800, P18828, P11911</t>
  </si>
  <si>
    <t xml:space="preserve">Taste bud cell</t>
  </si>
  <si>
    <t xml:space="preserve">CL_0000209</t>
  </si>
  <si>
    <t xml:space="preserve">HNK-1</t>
  </si>
  <si>
    <t xml:space="preserve">Chst10</t>
  </si>
  <si>
    <t xml:space="preserve">Q6PGK7</t>
  </si>
  <si>
    <t xml:space="preserve">MEL-14</t>
  </si>
  <si>
    <t xml:space="preserve">Sell</t>
  </si>
  <si>
    <t xml:space="preserve">LYAM1</t>
  </si>
  <si>
    <t xml:space="preserve">P18337</t>
  </si>
  <si>
    <t xml:space="preserve">Mesenteric lymph node</t>
  </si>
  <si>
    <t xml:space="preserve">UBERON_0002509</t>
  </si>
  <si>
    <t xml:space="preserve">STB1</t>
  </si>
  <si>
    <t xml:space="preserve">Gstm1</t>
  </si>
  <si>
    <t xml:space="preserve">GSTM1</t>
  </si>
  <si>
    <t xml:space="preserve">P10649</t>
  </si>
  <si>
    <t xml:space="preserve">PEP-19</t>
  </si>
  <si>
    <t xml:space="preserve">Pcp4</t>
  </si>
  <si>
    <t xml:space="preserve">PCP4</t>
  </si>
  <si>
    <t xml:space="preserve">P63054</t>
  </si>
  <si>
    <t xml:space="preserve">QA-2</t>
  </si>
  <si>
    <t xml:space="preserve">H2-Q7</t>
  </si>
  <si>
    <t xml:space="preserve">HA17</t>
  </si>
  <si>
    <t xml:space="preserve">P14429</t>
  </si>
  <si>
    <t xml:space="preserve">Meg3</t>
  </si>
  <si>
    <t xml:space="preserve">Gnpnat1</t>
  </si>
  <si>
    <t xml:space="preserve">GNA1</t>
  </si>
  <si>
    <t xml:space="preserve">Q9JK38</t>
  </si>
  <si>
    <t xml:space="preserve">Mbp</t>
  </si>
  <si>
    <t xml:space="preserve">MBP</t>
  </si>
  <si>
    <t xml:space="preserve">P04370</t>
  </si>
  <si>
    <t xml:space="preserve">Dock2</t>
  </si>
  <si>
    <t xml:space="preserve">DOCK2</t>
  </si>
  <si>
    <t xml:space="preserve">Q8C3J5</t>
  </si>
  <si>
    <t xml:space="preserve">Vascular cell</t>
  </si>
  <si>
    <t xml:space="preserve">Col1a2</t>
  </si>
  <si>
    <t xml:space="preserve">CO1A2</t>
  </si>
  <si>
    <t xml:space="preserve">Q01149</t>
  </si>
  <si>
    <t xml:space="preserve">Leptomeningeal cell</t>
  </si>
  <si>
    <t xml:space="preserve">CL_0000708</t>
  </si>
  <si>
    <t xml:space="preserve">Rgs5</t>
  </si>
  <si>
    <t xml:space="preserve">RGS5</t>
  </si>
  <si>
    <t xml:space="preserve">O08850</t>
  </si>
  <si>
    <t xml:space="preserve">Ependymal cell</t>
  </si>
  <si>
    <t xml:space="preserve">CL_0000065</t>
  </si>
  <si>
    <t xml:space="preserve">Dnah11</t>
  </si>
  <si>
    <t xml:space="preserve">Q9QZH1</t>
  </si>
  <si>
    <t xml:space="preserve">Olfactory ensheathing glia</t>
  </si>
  <si>
    <t xml:space="preserve">Mybpc1</t>
  </si>
  <si>
    <t xml:space="preserve">Aldh1l1</t>
  </si>
  <si>
    <t xml:space="preserve">AL1L1</t>
  </si>
  <si>
    <t xml:space="preserve">Q8R0Y6</t>
  </si>
  <si>
    <t xml:space="preserve">Carotid artery</t>
  </si>
  <si>
    <t xml:space="preserve">UBERON_0001530</t>
  </si>
  <si>
    <t xml:space="preserve">Glomus cell</t>
  </si>
  <si>
    <t xml:space="preserve">CL_0002292</t>
  </si>
  <si>
    <t xml:space="preserve">Kcnk3, Th, Uchl1</t>
  </si>
  <si>
    <t xml:space="preserve">16527, 21823, 22223</t>
  </si>
  <si>
    <t xml:space="preserve">KCNK3, TY3H, UCHL1</t>
  </si>
  <si>
    <t xml:space="preserve">O35111, P24529, Q9R0P9</t>
  </si>
  <si>
    <t xml:space="preserve">Olfactory sensory neuron</t>
  </si>
  <si>
    <t xml:space="preserve">CL_0000207</t>
  </si>
  <si>
    <t xml:space="preserve">Adcy3,  Cnga2, Gnal, Omp</t>
  </si>
  <si>
    <t xml:space="preserve">Adcy3, Cnga2, Gnal, Omp</t>
  </si>
  <si>
    <t xml:space="preserve">104111, 12789, 14680, 12845</t>
  </si>
  <si>
    <t xml:space="preserve">ADCY3, CNGA2, GNAL, OMP</t>
  </si>
  <si>
    <t xml:space="preserve">Q8VHH7, Q62398, Q8CGK7, Q64288</t>
  </si>
  <si>
    <t xml:space="preserve">Vomeronasal sensory neuron</t>
  </si>
  <si>
    <t xml:space="preserve">CL_1001561</t>
  </si>
  <si>
    <t xml:space="preserve">B2m, Calr4, Gnai2, Gnao1, Omp, Trpc2</t>
  </si>
  <si>
    <t xml:space="preserve">12010, 108802, 14678, 14681, 12845, 22064</t>
  </si>
  <si>
    <t xml:space="preserve">B2MG, Q3TQS0, GNAI2, GNAO, OMP, TRPC2</t>
  </si>
  <si>
    <t xml:space="preserve">P01887, Q3TQS0, P08752, P18872, Q64288, Q9R244</t>
  </si>
  <si>
    <t xml:space="preserve">Pancreatic Cancer (circulating)</t>
  </si>
  <si>
    <t xml:space="preserve">CK, EpCAM</t>
  </si>
  <si>
    <t xml:space="preserve">CK family, Epcam</t>
  </si>
  <si>
    <t xml:space="preserve">CK family, 17075</t>
  </si>
  <si>
    <t xml:space="preserve">CK family, EPCAM</t>
  </si>
  <si>
    <t xml:space="preserve">CK family, Q99JW5</t>
  </si>
  <si>
    <t xml:space="preserve">Acta2, Myh11, Tagln</t>
  </si>
  <si>
    <t xml:space="preserve">11475, 17880, 21345</t>
  </si>
  <si>
    <t xml:space="preserve">ACTA, MYH11, TAGL</t>
  </si>
  <si>
    <t xml:space="preserve">P62737, O08638, P37804</t>
  </si>
  <si>
    <t xml:space="preserve">Lipofibroblast</t>
  </si>
  <si>
    <t xml:space="preserve">Adrp, Fabp1, Fabp4, Fabp5, Lipa, Lpl, Pparg</t>
  </si>
  <si>
    <t xml:space="preserve">Plin2, Fabp1, Fabp4, Fabp5, Lipa, Lpl, Pparg</t>
  </si>
  <si>
    <t xml:space="preserve">11520, 14080, 11770, 16592, 16889, 16956, 19016</t>
  </si>
  <si>
    <t xml:space="preserve">PLIN2, FABPL, FABP4, FABP5, LICH, LIPL, PPARG</t>
  </si>
  <si>
    <t xml:space="preserve">P43883, P12710, P04117, Q05816, Q9Z0M5, P11152, P37238</t>
  </si>
  <si>
    <t xml:space="preserve">Calb2, Lrrn4, Msln, Upk3b, Wt1</t>
  </si>
  <si>
    <t xml:space="preserve">12308, 320974, 56047, 69665, 22431</t>
  </si>
  <si>
    <t xml:space="preserve">CALB2, LRRN4, MSLN, UPK3B, WT1</t>
  </si>
  <si>
    <t xml:space="preserve">Q08331, P59383, Q61468, Q80YF6, P22561</t>
  </si>
  <si>
    <t xml:space="preserve">Atp1b2</t>
  </si>
  <si>
    <t xml:space="preserve">AT1B2</t>
  </si>
  <si>
    <t xml:space="preserve">P14231</t>
  </si>
  <si>
    <t xml:space="preserve">CD133, EGFR, Prom1</t>
  </si>
  <si>
    <t xml:space="preserve">Prom1, Egfr, Prom1</t>
  </si>
  <si>
    <t xml:space="preserve">19126, 13649, 19126</t>
  </si>
  <si>
    <t xml:space="preserve">PROM1, EGFR, PROM1</t>
  </si>
  <si>
    <t xml:space="preserve">O54990, Q01279, O54990</t>
  </si>
  <si>
    <t xml:space="preserve">GLAST, Prominin-1</t>
  </si>
  <si>
    <t xml:space="preserve">Slc1a3, Prom1</t>
  </si>
  <si>
    <t xml:space="preserve">20512, 19126</t>
  </si>
  <si>
    <t xml:space="preserve">EAA1, PROM1</t>
  </si>
  <si>
    <t xml:space="preserve">P56564, O54990</t>
  </si>
  <si>
    <t xml:space="preserve">Neuroblast</t>
  </si>
  <si>
    <t xml:space="preserve">CL_0000031</t>
  </si>
  <si>
    <t xml:space="preserve">PSA-NCAM</t>
  </si>
  <si>
    <t xml:space="preserve">Chad, Scgb1a1, Scgb3a2</t>
  </si>
  <si>
    <t xml:space="preserve">12643, 22287, 117158</t>
  </si>
  <si>
    <t xml:space="preserve">CHADL, UTER, SG3A2</t>
  </si>
  <si>
    <t xml:space="preserve">E9Q7T7, Q06318, Q920H1</t>
  </si>
  <si>
    <t xml:space="preserve">Muc5ac</t>
  </si>
  <si>
    <t xml:space="preserve">Etv5, Lamp3, Sftpc, Slc34a2</t>
  </si>
  <si>
    <t xml:space="preserve">104156, 239739, 20389, 20531</t>
  </si>
  <si>
    <t xml:space="preserve">ETV5, LAMP3, PSPC, NPT2B</t>
  </si>
  <si>
    <t xml:space="preserve">Q9CXC9, Q7TST5, P21841, Q9DBP0</t>
  </si>
  <si>
    <t xml:space="preserve">Calca</t>
  </si>
  <si>
    <t xml:space="preserve">CALCA</t>
  </si>
  <si>
    <t xml:space="preserve">Q99JA0</t>
  </si>
  <si>
    <t xml:space="preserve">Acta1, Actc1, Atp2a2, Myh6, Nppa, Ryr2, Tnnc1, Tpm</t>
  </si>
  <si>
    <t xml:space="preserve">Acta1, Actc1, Atp2a2, Myh6, Nppa, Ryr2, Tnnc1, NA</t>
  </si>
  <si>
    <t xml:space="preserve">11459, 11464, 11938, 17888, 230899, 20191, 21924, NA</t>
  </si>
  <si>
    <t xml:space="preserve">ACTS, ACTC, AT2A2, MYH6, ANF, RYR2, TNNC1, NA</t>
  </si>
  <si>
    <t xml:space="preserve">P68134, P68033, O55143, Q02566, P05125, E9Q401, P19123, NA</t>
  </si>
  <si>
    <t xml:space="preserve">Col1a2, Col3a1, Fbln2, Fstl1, Gsn, Mmp2, Sparc, Vim</t>
  </si>
  <si>
    <t xml:space="preserve">12843, 12825, 14115, 14314, 227753, 17390, 20692, 22352</t>
  </si>
  <si>
    <t xml:space="preserve">CO1A2, CO3A1, FBLN2, FSTL1, GELS, MMP2, SPRC, VIME</t>
  </si>
  <si>
    <t xml:space="preserve">Q01149, P08121, P37889, Q62356, P13020, Q8K3F2, P07214, P20152</t>
  </si>
  <si>
    <t xml:space="preserve">Ednrb, Egfl7, Emcn, Epas1, Fabp4, Flt1, Pecam1, Tie-1</t>
  </si>
  <si>
    <t xml:space="preserve">Ednrb, Egfl7, Emcn, Epas1, Fabp4, Flt1, Pecam1, Tie1</t>
  </si>
  <si>
    <t xml:space="preserve">13618, 353156, 59308, 13819, 11770, 14254, 18613, 21846</t>
  </si>
  <si>
    <t xml:space="preserve">EDNRB, EGFL7, MUCEN, EPAS1, FABP4, VGFR1, PECA1, TIE1</t>
  </si>
  <si>
    <t xml:space="preserve">P48302, Q9QXT5, Q9R0H2, P97481, P04117, P35969, Q08481, Q06806</t>
  </si>
  <si>
    <t xml:space="preserve">CD163, CD68, CD74, Csfr1, Emr1, Itgam, Lgals3, Lyz1</t>
  </si>
  <si>
    <t xml:space="preserve">Cd163, Cd68, Cd74, NA, Adgre1, Itgam, Lgals3, Lyz1</t>
  </si>
  <si>
    <t xml:space="preserve">93671, 12514, 16149, NA, 13733, 16409, 16854, 17110</t>
  </si>
  <si>
    <t xml:space="preserve">C163A, CD68, HG2A, NA, AGRE1, ITAM, LEG3, LYZ1</t>
  </si>
  <si>
    <t xml:space="preserve">Q2VLH6, P31996, P04441, NA, Q61549, P05555, P16110, P17897</t>
  </si>
  <si>
    <t xml:space="preserve">cTnT</t>
  </si>
  <si>
    <t xml:space="preserve">Tnnt2</t>
  </si>
  <si>
    <t xml:space="preserve">TNNT2</t>
  </si>
  <si>
    <t xml:space="preserve">P50752</t>
  </si>
  <si>
    <t xml:space="preserve">Glucagon, Somatostatin</t>
  </si>
  <si>
    <t xml:space="preserve">Gcg, Sst</t>
  </si>
  <si>
    <t xml:space="preserve">14526, 20604</t>
  </si>
  <si>
    <t xml:space="preserve">GLUC, SMS</t>
  </si>
  <si>
    <t xml:space="preserve">P55095, P60041</t>
  </si>
  <si>
    <t xml:space="preserve">Insulin-1, Insulin-2, Ngn3</t>
  </si>
  <si>
    <t xml:space="preserve">Ins1, Ins2, Neurog3</t>
  </si>
  <si>
    <t xml:space="preserve">16333, 16334, 11925</t>
  </si>
  <si>
    <t xml:space="preserve">INS1, INS2, NGN3</t>
  </si>
  <si>
    <t xml:space="preserve">P01325, P01326, P70661</t>
  </si>
  <si>
    <t xml:space="preserve">Ngn3, Pancreatic polypeptide</t>
  </si>
  <si>
    <t xml:space="preserve">Neurog3, Ppy</t>
  </si>
  <si>
    <t xml:space="preserve">11925, 19064</t>
  </si>
  <si>
    <t xml:space="preserve">NGN3, PAHO</t>
  </si>
  <si>
    <t xml:space="preserve">P70661, P10601</t>
  </si>
  <si>
    <t xml:space="preserve">Egfl7</t>
  </si>
  <si>
    <t xml:space="preserve">EGFL7</t>
  </si>
  <si>
    <t xml:space="preserve">Q9QXT5</t>
  </si>
  <si>
    <t xml:space="preserve">CD34, Endoglin, Pecam1, Tie-2, VE-cadherin</t>
  </si>
  <si>
    <t xml:space="preserve">Cd34, Eng, Pecam1, Tek, Cdh5</t>
  </si>
  <si>
    <t xml:space="preserve">12490, 13805, 18613, 21687, 12562</t>
  </si>
  <si>
    <t xml:space="preserve">CD34, EGLN, PECA1, TIE2, CADH5</t>
  </si>
  <si>
    <t xml:space="preserve">Q64314, Q63961, Q08481, Q02858, P55284</t>
  </si>
  <si>
    <t xml:space="preserve">CD31, FLK1</t>
  </si>
  <si>
    <t xml:space="preserve">Pecam1, Kdr</t>
  </si>
  <si>
    <t xml:space="preserve">18613, 16542</t>
  </si>
  <si>
    <t xml:space="preserve">Q08481, P35918</t>
  </si>
  <si>
    <t xml:space="preserve">Pecam1, Tie-1, Tie-2, VE-cadherin</t>
  </si>
  <si>
    <t xml:space="preserve">Pecam1, Tie1, Tek, Cdh5</t>
  </si>
  <si>
    <t xml:space="preserve">18613, 21846, 21687, 12562</t>
  </si>
  <si>
    <t xml:space="preserve">PECA1, TIE1, TIE2, CADH5</t>
  </si>
  <si>
    <t xml:space="preserve">Q08481, Q06806, Q02858, P55284</t>
  </si>
  <si>
    <t xml:space="preserve">Ecnos, MECA-32</t>
  </si>
  <si>
    <t xml:space="preserve">Nos3, Plvap</t>
  </si>
  <si>
    <t xml:space="preserve">18127, 84094</t>
  </si>
  <si>
    <t xml:space="preserve">NOS3, PLVAP</t>
  </si>
  <si>
    <t xml:space="preserve">P70313, Q91VC4</t>
  </si>
  <si>
    <t xml:space="preserve">VE-cadherin</t>
  </si>
  <si>
    <t xml:space="preserve">Cdh5</t>
  </si>
  <si>
    <t xml:space="preserve">P55284</t>
  </si>
  <si>
    <t xml:space="preserve">Mvh</t>
  </si>
  <si>
    <t xml:space="preserve">Hexb, Mcf2, Morc1, Zp3</t>
  </si>
  <si>
    <t xml:space="preserve">15212, 109904, 17450, 22788</t>
  </si>
  <si>
    <t xml:space="preserve">HEXB, NA, MORC1, ZP3</t>
  </si>
  <si>
    <t xml:space="preserve">P20060, NA, Q9WVL5, P10761</t>
  </si>
  <si>
    <t xml:space="preserve">Oct4, Sycp3</t>
  </si>
  <si>
    <t xml:space="preserve">Pou5f1, Sycp3</t>
  </si>
  <si>
    <t xml:space="preserve">18999, 20962</t>
  </si>
  <si>
    <t xml:space="preserve">P20263, P70281</t>
  </si>
  <si>
    <t xml:space="preserve">Vasa</t>
  </si>
  <si>
    <t xml:space="preserve">Skin stem cell</t>
  </si>
  <si>
    <t xml:space="preserve">EGFR, Nestin</t>
  </si>
  <si>
    <t xml:space="preserve">Egfr, Nes</t>
  </si>
  <si>
    <t xml:space="preserve">13649, 18008</t>
  </si>
  <si>
    <t xml:space="preserve">EGFR, NEST</t>
  </si>
  <si>
    <t xml:space="preserve">Q01279, Q6P5H2</t>
  </si>
  <si>
    <t xml:space="preserve">Alkaline phosphatase, Oct4, Sox2, SSEA-1</t>
  </si>
  <si>
    <t xml:space="preserve">Alpl, Pou5f1, Sox2, Fut4</t>
  </si>
  <si>
    <t xml:space="preserve">11647, 18999, 20674, 14345</t>
  </si>
  <si>
    <t xml:space="preserve">PPBT, PO5F1, SOX2, FUT4</t>
  </si>
  <si>
    <t xml:space="preserve">P09242, P20263, P48432, Q11127</t>
  </si>
  <si>
    <t xml:space="preserve">CD31, CD34, c-Kit</t>
  </si>
  <si>
    <t xml:space="preserve">Pecam1, Cd34, Kit</t>
  </si>
  <si>
    <t xml:space="preserve">18613, 12490, 16590</t>
  </si>
  <si>
    <t xml:space="preserve">PECA1, CD34, KIT</t>
  </si>
  <si>
    <t xml:space="preserve">Q08481, Q64314, P05532</t>
  </si>
  <si>
    <t xml:space="preserve">Oct4, SSEA-1</t>
  </si>
  <si>
    <t xml:space="preserve">Pou5f1, Fut4</t>
  </si>
  <si>
    <t xml:space="preserve">18999, 14345</t>
  </si>
  <si>
    <t xml:space="preserve">PO5F1, FUT4</t>
  </si>
  <si>
    <t xml:space="preserve">P20263, Q11127</t>
  </si>
  <si>
    <t xml:space="preserve">Oct4</t>
  </si>
  <si>
    <t xml:space="preserve">AP-2, Wnt1, Wnt3a</t>
  </si>
  <si>
    <t xml:space="preserve">Tfap2a, Wnt1, Wnt3a</t>
  </si>
  <si>
    <t xml:space="preserve">21418, 22408, 22416</t>
  </si>
  <si>
    <t xml:space="preserve">AP2A, WNT1, WNT3A</t>
  </si>
  <si>
    <t xml:space="preserve">P34056, P04426, P27467</t>
  </si>
  <si>
    <t xml:space="preserve">Pax3</t>
  </si>
  <si>
    <t xml:space="preserve">PAX3</t>
  </si>
  <si>
    <t xml:space="preserve">P24610</t>
  </si>
  <si>
    <t xml:space="preserve">Ctip2, Vglut1</t>
  </si>
  <si>
    <t xml:space="preserve">Bcl11b, Slc17a7</t>
  </si>
  <si>
    <t xml:space="preserve">58208, 72961</t>
  </si>
  <si>
    <t xml:space="preserve">BC11B, VGLU1</t>
  </si>
  <si>
    <t xml:space="preserve">Q99PV8, Q3TXX4</t>
  </si>
  <si>
    <t xml:space="preserve">Math1</t>
  </si>
  <si>
    <t xml:space="preserve">Atoh1</t>
  </si>
  <si>
    <t xml:space="preserve">ATOH1</t>
  </si>
  <si>
    <t xml:space="preserve">P48985</t>
  </si>
  <si>
    <t xml:space="preserve">Peg3</t>
  </si>
  <si>
    <t xml:space="preserve">PEG3</t>
  </si>
  <si>
    <t xml:space="preserve">Q3URU2</t>
  </si>
  <si>
    <t xml:space="preserve">Actc1, Actn2, Gja1, Hand2, Tnnt2</t>
  </si>
  <si>
    <t xml:space="preserve">11464, 11472, 14609, 15111, 21956</t>
  </si>
  <si>
    <t xml:space="preserve">ACTC, ACTN2, CXA1, HAND2, TNNT2</t>
  </si>
  <si>
    <t xml:space="preserve">P68033, Q9JI91, P23242, Q61039, P50752</t>
  </si>
  <si>
    <t xml:space="preserve">Vcam1</t>
  </si>
  <si>
    <t xml:space="preserve">P29533</t>
  </si>
  <si>
    <t xml:space="preserve">Gja1</t>
  </si>
  <si>
    <t xml:space="preserve">P23242</t>
  </si>
  <si>
    <t xml:space="preserve">Lyve1, Podoplanin, Prox1, Vegfc</t>
  </si>
  <si>
    <t xml:space="preserve">Lyve1, Pdpn, Prox1, Vegfc</t>
  </si>
  <si>
    <t xml:space="preserve">114332, 14726, 19130, 22341</t>
  </si>
  <si>
    <t xml:space="preserve">LYVE1, PDPN, PROX1, VEGFC</t>
  </si>
  <si>
    <t xml:space="preserve">Q8BHC0, Q62011, P48437, P97953</t>
  </si>
  <si>
    <t xml:space="preserve">Lyve1, Vegfc, Vegfd, Vegfr3</t>
  </si>
  <si>
    <t xml:space="preserve">Lyve1, Vegfc, Vegfd, Flt4</t>
  </si>
  <si>
    <t xml:space="preserve">114332, 22341, 14205, 14257</t>
  </si>
  <si>
    <t xml:space="preserve">LYVE1, VEGFC, VEGFD, VGFR3</t>
  </si>
  <si>
    <t xml:space="preserve">Q8BHC0, P97953, P97946, P35917</t>
  </si>
  <si>
    <t xml:space="preserve">Lyve1, Podoplanin, Vegfr3</t>
  </si>
  <si>
    <t xml:space="preserve">Lyve1, Pdpn, Flt4</t>
  </si>
  <si>
    <t xml:space="preserve">114332, 14726, 14257</t>
  </si>
  <si>
    <t xml:space="preserve">LYVE1, PDPN, VGFR3</t>
  </si>
  <si>
    <t xml:space="preserve">Q8BHC0, Q62011, P35917</t>
  </si>
  <si>
    <t xml:space="preserve">Cd68</t>
  </si>
  <si>
    <t xml:space="preserve">P31996</t>
  </si>
  <si>
    <t xml:space="preserve">CD68, F4/80</t>
  </si>
  <si>
    <t xml:space="preserve">Cd68, Adgre1</t>
  </si>
  <si>
    <t xml:space="preserve">12514, 13733</t>
  </si>
  <si>
    <t xml:space="preserve">CD68, AGRE1</t>
  </si>
  <si>
    <t xml:space="preserve">P31996, Q61549</t>
  </si>
  <si>
    <t xml:space="preserve">CD146, CD73</t>
  </si>
  <si>
    <t xml:space="preserve">Mcam, Nt5e</t>
  </si>
  <si>
    <t xml:space="preserve">84004, 23959</t>
  </si>
  <si>
    <t xml:space="preserve">MUC18, 5NTD</t>
  </si>
  <si>
    <t xml:space="preserve">Q8R2Y2, Q61503</t>
  </si>
  <si>
    <t xml:space="preserve">CD146, PDGFR-beta</t>
  </si>
  <si>
    <t xml:space="preserve">Mcam, Pdgfrb</t>
  </si>
  <si>
    <t xml:space="preserve">84004, 18596</t>
  </si>
  <si>
    <t xml:space="preserve">MUC18, PGFRB</t>
  </si>
  <si>
    <t xml:space="preserve">Q8R2Y2, P05622</t>
  </si>
  <si>
    <t xml:space="preserve">Myf5, Pax7</t>
  </si>
  <si>
    <t xml:space="preserve">17877, 18509</t>
  </si>
  <si>
    <t xml:space="preserve">MYF5, PAX7</t>
  </si>
  <si>
    <t xml:space="preserve">P24699, P47239</t>
  </si>
  <si>
    <t xml:space="preserve">CD34, SM-MHC</t>
  </si>
  <si>
    <t xml:space="preserve">Cd34, NA</t>
  </si>
  <si>
    <t xml:space="preserve">12490, NA</t>
  </si>
  <si>
    <t xml:space="preserve">Q64314, NA</t>
  </si>
  <si>
    <t xml:space="preserve">Pax7</t>
  </si>
  <si>
    <t xml:space="preserve">P47239</t>
  </si>
  <si>
    <t xml:space="preserve">Caveolin-1, Integrin alpha-7, Pax7</t>
  </si>
  <si>
    <t xml:space="preserve">Cav1, Itga7, Pax7</t>
  </si>
  <si>
    <t xml:space="preserve">12389, 16404, 18509</t>
  </si>
  <si>
    <t xml:space="preserve">CAV1, ITA7, PAX7</t>
  </si>
  <si>
    <t xml:space="preserve">P49817, Q61738, P47239</t>
  </si>
  <si>
    <t xml:space="preserve">Neuronal cell adhesion molecule</t>
  </si>
  <si>
    <t xml:space="preserve">Nrcam</t>
  </si>
  <si>
    <t xml:space="preserve">NRCAM</t>
  </si>
  <si>
    <t xml:space="preserve">Q810U4</t>
  </si>
  <si>
    <t xml:space="preserve">M-cadherin</t>
  </si>
  <si>
    <t xml:space="preserve">Cdh15</t>
  </si>
  <si>
    <t xml:space="preserve">CAD15</t>
  </si>
  <si>
    <t xml:space="preserve">P33146</t>
  </si>
  <si>
    <t xml:space="preserve">Hhex, Ins1, Ins2, Nkx6-1, Pax6, Pdx1, Sst</t>
  </si>
  <si>
    <t xml:space="preserve">15242, 16333, 16334, 18096, 18508, 18609, 20604</t>
  </si>
  <si>
    <t xml:space="preserve">HHEX, INS1, INS2, NKX61, PAX6, PDX1, SMS</t>
  </si>
  <si>
    <t xml:space="preserve">P43120, P01325, P01326, Q99MA9, P63015, P52946, P60041</t>
  </si>
  <si>
    <t xml:space="preserve">Mafa</t>
  </si>
  <si>
    <t xml:space="preserve">Klrg1</t>
  </si>
  <si>
    <t xml:space="preserve">KLRG1</t>
  </si>
  <si>
    <t xml:space="preserve">O88713</t>
  </si>
  <si>
    <t xml:space="preserve">Par6</t>
  </si>
  <si>
    <t xml:space="preserve">Pard6a</t>
  </si>
  <si>
    <t xml:space="preserve">PAR6A</t>
  </si>
  <si>
    <t xml:space="preserve">Q9Z101</t>
  </si>
  <si>
    <t xml:space="preserve">Pdx1</t>
  </si>
  <si>
    <t xml:space="preserve">PDX1</t>
  </si>
  <si>
    <t xml:space="preserve">P52946</t>
  </si>
  <si>
    <t xml:space="preserve">CD44, Lgr5</t>
  </si>
  <si>
    <t xml:space="preserve">Cd44, Lgr5</t>
  </si>
  <si>
    <t xml:space="preserve">12505, 14160</t>
  </si>
  <si>
    <t xml:space="preserve">P15379, Q9Z1P4</t>
  </si>
  <si>
    <t xml:space="preserve">Msi1</t>
  </si>
  <si>
    <t xml:space="preserve">Q61474</t>
  </si>
  <si>
    <t xml:space="preserve">c-Kit, CD133, CD24, CD49f</t>
  </si>
  <si>
    <t xml:space="preserve">Kit, Prom1, Cd24a, Itga6</t>
  </si>
  <si>
    <t xml:space="preserve">16590, 19126, 12484, 16403</t>
  </si>
  <si>
    <t xml:space="preserve">KIT, PROM1, CD24, ITA6</t>
  </si>
  <si>
    <t xml:space="preserve">P05532, O54990, P24807, Q61739</t>
  </si>
  <si>
    <t xml:space="preserve">Fas</t>
  </si>
  <si>
    <t xml:space="preserve">Fasn</t>
  </si>
  <si>
    <t xml:space="preserve">P19096</t>
  </si>
  <si>
    <t xml:space="preserve">BM8, F4/80, Mac-1</t>
  </si>
  <si>
    <t xml:space="preserve">NA, Adgre1, Itgam</t>
  </si>
  <si>
    <t xml:space="preserve">NA, 13733, 16409</t>
  </si>
  <si>
    <t xml:space="preserve">NA, AGRE1, ITAM</t>
  </si>
  <si>
    <t xml:space="preserve">NA, Q61549, P05555</t>
  </si>
  <si>
    <t xml:space="preserve">Adgre1, Itgam</t>
  </si>
  <si>
    <t xml:space="preserve">13733, 16409</t>
  </si>
  <si>
    <t xml:space="preserve">AGRE1, ITAM</t>
  </si>
  <si>
    <t xml:space="preserve">Q61549, P05555</t>
  </si>
  <si>
    <t xml:space="preserve">[Cd3d, Cd3e, Cd3g], Cd4</t>
  </si>
  <si>
    <t xml:space="preserve">[12500, 12501, 12502], 12504</t>
  </si>
  <si>
    <t xml:space="preserve">[P04235, P22646, P11942], P06332</t>
  </si>
  <si>
    <t xml:space="preserve">[Cd3d, Cd3e, Cd3g], Cd4, Cd8a</t>
  </si>
  <si>
    <t xml:space="preserve">[12500, 12501, 12502], 12504, 12525</t>
  </si>
  <si>
    <t xml:space="preserve">[P04235, P22646, P11942], P06332, P01731</t>
  </si>
  <si>
    <t xml:space="preserve">mMCP-8</t>
  </si>
  <si>
    <t xml:space="preserve">Mcpt8</t>
  </si>
  <si>
    <t xml:space="preserve">MCPT8</t>
  </si>
  <si>
    <t xml:space="preserve">P43430</t>
  </si>
  <si>
    <t xml:space="preserve">CD45, CD49b, Fc-epsilon RI-alpha</t>
  </si>
  <si>
    <t xml:space="preserve">Ptprc, Itga2, Fcer1a</t>
  </si>
  <si>
    <t xml:space="preserve">19264, 16398, 14125</t>
  </si>
  <si>
    <t xml:space="preserve">PTPRC, ITA2, FCERA</t>
  </si>
  <si>
    <t xml:space="preserve">P06800, Q62469, P20489</t>
  </si>
  <si>
    <t xml:space="preserve">E-cadherin, Endoglin</t>
  </si>
  <si>
    <t xml:space="preserve">Cdh1, Eng</t>
  </si>
  <si>
    <t xml:space="preserve">12550, 13805</t>
  </si>
  <si>
    <t xml:space="preserve">CADH1, EGLN</t>
  </si>
  <si>
    <t xml:space="preserve">P09803, Q63961</t>
  </si>
  <si>
    <t xml:space="preserve">Itga2b, Gp1ba</t>
  </si>
  <si>
    <t xml:space="preserve">16399, 14723</t>
  </si>
  <si>
    <t xml:space="preserve">Q9QUM0, O35930</t>
  </si>
  <si>
    <t xml:space="preserve">Itga2b, Itgb3</t>
  </si>
  <si>
    <t xml:space="preserve">16399, 16416</t>
  </si>
  <si>
    <t xml:space="preserve">Q9QUM0, O54890</t>
  </si>
  <si>
    <t xml:space="preserve">Vim</t>
  </si>
  <si>
    <t xml:space="preserve">P20152</t>
  </si>
  <si>
    <t xml:space="preserve">Eng, Nt5e</t>
  </si>
  <si>
    <t xml:space="preserve">13805, 23959</t>
  </si>
  <si>
    <t xml:space="preserve">Q63961, Q61503</t>
  </si>
  <si>
    <t xml:space="preserve">CD40</t>
  </si>
  <si>
    <t xml:space="preserve">Cd40</t>
  </si>
  <si>
    <t xml:space="preserve">TNR5</t>
  </si>
  <si>
    <t xml:space="preserve">P27512</t>
  </si>
  <si>
    <t xml:space="preserve">Olig2</t>
  </si>
  <si>
    <t xml:space="preserve">Q9EQW6</t>
  </si>
  <si>
    <t xml:space="preserve">Rbfox3</t>
  </si>
  <si>
    <t xml:space="preserve">Q8BIF2</t>
  </si>
  <si>
    <t xml:space="preserve">MAP2, Nestin</t>
  </si>
  <si>
    <t xml:space="preserve">Map2, Nes</t>
  </si>
  <si>
    <t xml:space="preserve">17756, 18008</t>
  </si>
  <si>
    <t xml:space="preserve">MAP2, NEST</t>
  </si>
  <si>
    <t xml:space="preserve">O08663, Q6P5H2</t>
  </si>
  <si>
    <t xml:space="preserve">Eng</t>
  </si>
  <si>
    <t xml:space="preserve">Q63961</t>
  </si>
  <si>
    <t xml:space="preserve">Cd38</t>
  </si>
  <si>
    <t xml:space="preserve">P56528</t>
  </si>
  <si>
    <t xml:space="preserve">Fat cell (adipocyte)</t>
  </si>
  <si>
    <t xml:space="preserve">CD137, Tbx1, Tmem26</t>
  </si>
  <si>
    <t xml:space="preserve">Tnfrsf9, Tbx1, Tmem26</t>
  </si>
  <si>
    <t xml:space="preserve">21942, 21380, 327766</t>
  </si>
  <si>
    <t xml:space="preserve">TNR9, TBX1, TMM26</t>
  </si>
  <si>
    <t xml:space="preserve">P20334, P70323, Q3UP23</t>
  </si>
  <si>
    <t xml:space="preserve">Fabp4, Perilipin</t>
  </si>
  <si>
    <t xml:space="preserve">Fabp4, Plin1</t>
  </si>
  <si>
    <t xml:space="preserve">11770, 103968</t>
  </si>
  <si>
    <t xml:space="preserve">FABP4, PLIN1</t>
  </si>
  <si>
    <t xml:space="preserve">P04117, Q8CGN5</t>
  </si>
  <si>
    <t xml:space="preserve">Cidea, Ucp1</t>
  </si>
  <si>
    <t xml:space="preserve">12683, 22227</t>
  </si>
  <si>
    <t xml:space="preserve">CIDEA, UCP1</t>
  </si>
  <si>
    <t xml:space="preserve">O70302, P12242</t>
  </si>
  <si>
    <t xml:space="preserve">Il1b, Nos2</t>
  </si>
  <si>
    <t xml:space="preserve">16176, 18126</t>
  </si>
  <si>
    <t xml:space="preserve">IL1B, NOS2</t>
  </si>
  <si>
    <t xml:space="preserve">P10749, P29477</t>
  </si>
  <si>
    <t xml:space="preserve">Chil3</t>
  </si>
  <si>
    <t xml:space="preserve">CHIL3</t>
  </si>
  <si>
    <t xml:space="preserve">O35744</t>
  </si>
  <si>
    <t xml:space="preserve">CD11c, CD206, F4/80</t>
  </si>
  <si>
    <t xml:space="preserve">Itgax, Mrc1, Adgre1</t>
  </si>
  <si>
    <t xml:space="preserve">16411, 17533, 13733</t>
  </si>
  <si>
    <t xml:space="preserve">ITAX, MRC1, AGRE1</t>
  </si>
  <si>
    <t xml:space="preserve">Q9QXH4, Q61830, Q61549</t>
  </si>
  <si>
    <t xml:space="preserve">CD206</t>
  </si>
  <si>
    <t xml:space="preserve">Mrc1</t>
  </si>
  <si>
    <t xml:space="preserve">MRC1</t>
  </si>
  <si>
    <t xml:space="preserve">Q61830</t>
  </si>
  <si>
    <t xml:space="preserve">Ccl2, Ccl5, Il18, IL-6, Nos2</t>
  </si>
  <si>
    <t xml:space="preserve">Ccl2, Ccl5, Il18, Il6, Nos2</t>
  </si>
  <si>
    <t xml:space="preserve">20296, 20304, 16173, 16193, 18126</t>
  </si>
  <si>
    <t xml:space="preserve">CCL2, CCL5, IL18, IL6, NOS2</t>
  </si>
  <si>
    <t xml:space="preserve">P10148, P30882, P70380, P08505, P29477</t>
  </si>
  <si>
    <t xml:space="preserve">CD274, TNF-alpha</t>
  </si>
  <si>
    <t xml:space="preserve">Cd274, Tnf</t>
  </si>
  <si>
    <t xml:space="preserve">60533, 21926</t>
  </si>
  <si>
    <t xml:space="preserve">PD1L1, TNFA</t>
  </si>
  <si>
    <t xml:space="preserve">Q9EP73, P06804</t>
  </si>
  <si>
    <t xml:space="preserve">Clec10a, Il4, Mrc1</t>
  </si>
  <si>
    <t xml:space="preserve">17312, 16189, 17533</t>
  </si>
  <si>
    <t xml:space="preserve">CLC10, IL4, MRC1</t>
  </si>
  <si>
    <t xml:space="preserve">P49300, P07750, Q61830</t>
  </si>
  <si>
    <t xml:space="preserve">CD11b, CD68, F4/80</t>
  </si>
  <si>
    <t xml:space="preserve">Itgam, Cd68, Adgre1</t>
  </si>
  <si>
    <t xml:space="preserve">16409, 12514, 13733</t>
  </si>
  <si>
    <t xml:space="preserve">ITAM, CD68, AGRE1</t>
  </si>
  <si>
    <t xml:space="preserve">P05555, P31996, Q61549</t>
  </si>
  <si>
    <t xml:space="preserve">F4/80, MAC-1</t>
  </si>
  <si>
    <t xml:space="preserve">Pref-1</t>
  </si>
  <si>
    <t xml:space="preserve">c-Myc, CD133, CD44</t>
  </si>
  <si>
    <t xml:space="preserve">Myc, Prom1, Cd44</t>
  </si>
  <si>
    <t xml:space="preserve">17869, 19126, 12505</t>
  </si>
  <si>
    <t xml:space="preserve">MYC, PROM1, CD44</t>
  </si>
  <si>
    <t xml:space="preserve">P01108, O54990, P15379</t>
  </si>
  <si>
    <t xml:space="preserve">CD44, Dclk1</t>
  </si>
  <si>
    <t xml:space="preserve">Cd44, Dclk1</t>
  </si>
  <si>
    <t xml:space="preserve">12505, 13175</t>
  </si>
  <si>
    <t xml:space="preserve">CD44, DCLK1</t>
  </si>
  <si>
    <t xml:space="preserve">P15379, Q9JLM8</t>
  </si>
  <si>
    <t xml:space="preserve">Nanog, Oct4, Sox2</t>
  </si>
  <si>
    <t xml:space="preserve">Nanog, Pou5f1, Sox2</t>
  </si>
  <si>
    <t xml:space="preserve">71950, 18999, 20674</t>
  </si>
  <si>
    <t xml:space="preserve">Q80Z64, P20263, P48432</t>
  </si>
  <si>
    <t xml:space="preserve">CCSP, Cyp2f2</t>
  </si>
  <si>
    <t xml:space="preserve">Scgb1a1, Cyp2f2</t>
  </si>
  <si>
    <t xml:space="preserve">22287, 13107</t>
  </si>
  <si>
    <t xml:space="preserve">UTER, CP2F2</t>
  </si>
  <si>
    <t xml:space="preserve">Q06318, P33267</t>
  </si>
  <si>
    <t xml:space="preserve">CD22</t>
  </si>
  <si>
    <t xml:space="preserve">Cd22</t>
  </si>
  <si>
    <t xml:space="preserve">P35329</t>
  </si>
  <si>
    <t xml:space="preserve">GFAP, S100 beta, Vimentin</t>
  </si>
  <si>
    <t xml:space="preserve">Gfap, S100b, Vim</t>
  </si>
  <si>
    <t xml:space="preserve">14580, 20203, 22352</t>
  </si>
  <si>
    <t xml:space="preserve">GFAP, S100B, VIME</t>
  </si>
  <si>
    <t xml:space="preserve">P03995, P50114, P20152</t>
  </si>
  <si>
    <t xml:space="preserve">Camsap1</t>
  </si>
  <si>
    <t xml:space="preserve">CAMP1</t>
  </si>
  <si>
    <t xml:space="preserve">A2AHC3</t>
  </si>
  <si>
    <t xml:space="preserve">HtrA1</t>
  </si>
  <si>
    <t xml:space="preserve">Htra1</t>
  </si>
  <si>
    <t xml:space="preserve">HTRA1</t>
  </si>
  <si>
    <t xml:space="preserve">Q9R118</t>
  </si>
  <si>
    <t xml:space="preserve">Astrocyte precursor cell</t>
  </si>
  <si>
    <t xml:space="preserve">S100a6</t>
  </si>
  <si>
    <t xml:space="preserve">P14069</t>
  </si>
  <si>
    <t xml:space="preserve">Immature neuron</t>
  </si>
  <si>
    <t xml:space="preserve">DCX</t>
  </si>
  <si>
    <t xml:space="preserve">Dcx</t>
  </si>
  <si>
    <t xml:space="preserve">O88809</t>
  </si>
  <si>
    <t xml:space="preserve">Aif1, CD68, Cx3cr1, Itgam</t>
  </si>
  <si>
    <t xml:space="preserve">Aif1, Cd68, Cx3cr1, Itgam</t>
  </si>
  <si>
    <t xml:space="preserve">11629, 12514, 13051, 16409</t>
  </si>
  <si>
    <t xml:space="preserve">AIF1, CD68, CX3C1, ITAM</t>
  </si>
  <si>
    <t xml:space="preserve">O70200, P31996, Q9Z0D9, P05555</t>
  </si>
  <si>
    <t xml:space="preserve">Iba1</t>
  </si>
  <si>
    <t xml:space="preserve">Nestin, Sox2</t>
  </si>
  <si>
    <t xml:space="preserve">Nes, Sox2</t>
  </si>
  <si>
    <t xml:space="preserve">18008, 20674</t>
  </si>
  <si>
    <t xml:space="preserve">NEST, SOX2</t>
  </si>
  <si>
    <t xml:space="preserve">Q6P5H2, P48432</t>
  </si>
  <si>
    <t xml:space="preserve">GFAP, Iba1, MAP2, NF</t>
  </si>
  <si>
    <t xml:space="preserve">Gfap, Aif1, Map2, Nfasc</t>
  </si>
  <si>
    <t xml:space="preserve">14580, 11629, 17756, 269116</t>
  </si>
  <si>
    <t xml:space="preserve">GFAP, AIF1, MAP2, NFASC</t>
  </si>
  <si>
    <t xml:space="preserve">P03995, O70200, O08663, Q810U3</t>
  </si>
  <si>
    <t xml:space="preserve">BLBP</t>
  </si>
  <si>
    <t xml:space="preserve">Fabp7</t>
  </si>
  <si>
    <t xml:space="preserve">FABP7</t>
  </si>
  <si>
    <t xml:space="preserve">P51880</t>
  </si>
  <si>
    <t xml:space="preserve">Supratentorial Primitive Neuroectodermal Tumor</t>
  </si>
  <si>
    <t xml:space="preserve">CD117, CD133, CD15, CD24, CD44</t>
  </si>
  <si>
    <t xml:space="preserve">Kit, Prom1, Fut4, Cd24a, Cd44</t>
  </si>
  <si>
    <t xml:space="preserve">16590, 19126, 14345, 12484, 12505</t>
  </si>
  <si>
    <t xml:space="preserve">KIT, PROM1, FUT4, CD24, CD44</t>
  </si>
  <si>
    <t xml:space="preserve">P05532, O54990, Q11127, P24807, P15379</t>
  </si>
  <si>
    <t xml:space="preserve">PDGFR-beta</t>
  </si>
  <si>
    <t xml:space="preserve">CD146, NG2, PDGFR-beta</t>
  </si>
  <si>
    <t xml:space="preserve">Mcam, Cspg4, Pdgfrb</t>
  </si>
  <si>
    <t xml:space="preserve">84004, 121021, 18596</t>
  </si>
  <si>
    <t xml:space="preserve">MUC18, CSPG4, PGFRB</t>
  </si>
  <si>
    <t xml:space="preserve">Q8R2Y2, Q8VHY0, P05622</t>
  </si>
  <si>
    <t xml:space="preserve">Abcc9, Dlk1, Kcnj8</t>
  </si>
  <si>
    <t xml:space="preserve">20928, 13386, 16523</t>
  </si>
  <si>
    <t xml:space="preserve">ABCC9, DLK1, KCNJ8</t>
  </si>
  <si>
    <t xml:space="preserve">P70170, Q09163, P97794</t>
  </si>
  <si>
    <t xml:space="preserve">CD133, CD44, Lgr5, Sox2</t>
  </si>
  <si>
    <t xml:space="preserve">Prom1, Cd44, Lgr5, Sox2</t>
  </si>
  <si>
    <t xml:space="preserve">19126, 12505, 14160, 20674</t>
  </si>
  <si>
    <t xml:space="preserve">O54990, P15379, Q9Z1P4, P48432</t>
  </si>
  <si>
    <t xml:space="preserve">Bmi1</t>
  </si>
  <si>
    <t xml:space="preserve">P25916</t>
  </si>
  <si>
    <t xml:space="preserve">CD25, Foxp3</t>
  </si>
  <si>
    <t xml:space="preserve">Il2ra, Foxp3</t>
  </si>
  <si>
    <t xml:space="preserve">16184, 20371</t>
  </si>
  <si>
    <t xml:space="preserve">P01590, Q99JB6</t>
  </si>
  <si>
    <t xml:space="preserve">Androgen receptor, Anti-Mullerian hormone, Cyclin-dependent kinase inhibitor 1b</t>
  </si>
  <si>
    <t xml:space="preserve">Ar, Amh, Cdkn1b</t>
  </si>
  <si>
    <t xml:space="preserve">11835, 11705, 12576</t>
  </si>
  <si>
    <t xml:space="preserve">ANDR, MIS, CDN1B</t>
  </si>
  <si>
    <t xml:space="preserve">P19091, P27106, P46414</t>
  </si>
  <si>
    <t xml:space="preserve">CD4, CD44, CD5, HSA, IL-2R alpha, NK1.1, Sca-1</t>
  </si>
  <si>
    <t xml:space="preserve">Cd4, Cd44, Cd5, Cd24a, Il2ra, Klrb1c, Ly6a</t>
  </si>
  <si>
    <t xml:space="preserve">12504, 12505, 12507, 12487, 16184, 17059, 110454</t>
  </si>
  <si>
    <t xml:space="preserve">CD4, CD44, CD5, CD24, IL2RA, KLRBC, LY6A</t>
  </si>
  <si>
    <t xml:space="preserve">P06332, P15379, P06127, P24807, P01590, P27814, P05533</t>
  </si>
  <si>
    <t xml:space="preserve">PR3</t>
  </si>
  <si>
    <t xml:space="preserve">Prtn3</t>
  </si>
  <si>
    <t xml:space="preserve">PRTN3</t>
  </si>
  <si>
    <t xml:space="preserve">Q61096</t>
  </si>
  <si>
    <t xml:space="preserve">CD40, NOS2a</t>
  </si>
  <si>
    <t xml:space="preserve">Cd40, Nos2</t>
  </si>
  <si>
    <t xml:space="preserve">21939, 18126</t>
  </si>
  <si>
    <t xml:space="preserve">TNR5, NOS2</t>
  </si>
  <si>
    <t xml:space="preserve">P27512, P29477</t>
  </si>
  <si>
    <t xml:space="preserve">Ccr7</t>
  </si>
  <si>
    <t xml:space="preserve">P47774</t>
  </si>
  <si>
    <t xml:space="preserve">CD16, CD200, CD206, CD32</t>
  </si>
  <si>
    <t xml:space="preserve">Fcgr3, Cd200, Mrc1, Cdh1</t>
  </si>
  <si>
    <t xml:space="preserve">14131, 17470, 17533, 12550</t>
  </si>
  <si>
    <t xml:space="preserve">FCGR3, OX2G, MRC1, CADH1</t>
  </si>
  <si>
    <t xml:space="preserve">P08508, O54901, Q61830, P09803</t>
  </si>
  <si>
    <t xml:space="preserve">Krt5</t>
  </si>
  <si>
    <t xml:space="preserve">Q922U2</t>
  </si>
  <si>
    <t xml:space="preserve">Prom1, Cd44</t>
  </si>
  <si>
    <t xml:space="preserve">19126, 12505</t>
  </si>
  <si>
    <t xml:space="preserve">O54990, P15379</t>
  </si>
  <si>
    <t xml:space="preserve">IL-6, iNOS</t>
  </si>
  <si>
    <t xml:space="preserve">Il6, Nos2</t>
  </si>
  <si>
    <t xml:space="preserve">16193, 18126</t>
  </si>
  <si>
    <t xml:space="preserve">IL6, NOS2</t>
  </si>
  <si>
    <t xml:space="preserve">P08505, P29477</t>
  </si>
  <si>
    <t xml:space="preserve">Arg-1, CD206, TGFbeta1</t>
  </si>
  <si>
    <t xml:space="preserve">Arg1, Mrc1, Tgfb1</t>
  </si>
  <si>
    <t xml:space="preserve">11846, 17533, 21803</t>
  </si>
  <si>
    <t xml:space="preserve">ARGI1, MRC1, TGFB1</t>
  </si>
  <si>
    <t xml:space="preserve">Q61176, Q61830, P04202</t>
  </si>
  <si>
    <t xml:space="preserve">Fcgr3, Cdh1</t>
  </si>
  <si>
    <t xml:space="preserve">14131, 12550</t>
  </si>
  <si>
    <t xml:space="preserve">FCGR3, CADH1</t>
  </si>
  <si>
    <t xml:space="preserve">P08508, P09803</t>
  </si>
  <si>
    <t xml:space="preserve">Arginase-1, CD206, Ym-1</t>
  </si>
  <si>
    <t xml:space="preserve">Arg1, Mrc1, Chil3</t>
  </si>
  <si>
    <t xml:space="preserve">11846, 17533, 12655</t>
  </si>
  <si>
    <t xml:space="preserve">ARGI1, MRC1, CHIL3</t>
  </si>
  <si>
    <t xml:space="preserve">Q61176, Q61830, O35744</t>
  </si>
  <si>
    <t xml:space="preserve">Aorta</t>
  </si>
  <si>
    <t xml:space="preserve">UBERON_0000947</t>
  </si>
  <si>
    <t xml:space="preserve">beta-1-integrin, P63, S100A6</t>
  </si>
  <si>
    <t xml:space="preserve">Itgb1, Tcp1, NA</t>
  </si>
  <si>
    <t xml:space="preserve">16412, 21454, NA</t>
  </si>
  <si>
    <t xml:space="preserve">ITB1, P63, NA</t>
  </si>
  <si>
    <t xml:space="preserve">P09055, O88898, NA</t>
  </si>
  <si>
    <t xml:space="preserve">osteocalcin, Sost</t>
  </si>
  <si>
    <t xml:space="preserve">Bglap3, Sost</t>
  </si>
  <si>
    <t xml:space="preserve">12095, 74499</t>
  </si>
  <si>
    <t xml:space="preserve">OSTR, SOST</t>
  </si>
  <si>
    <t xml:space="preserve">P54615, Q99P68</t>
  </si>
  <si>
    <t xml:space="preserve">Dmp1, E11, Mepe, Sost</t>
  </si>
  <si>
    <t xml:space="preserve">Dmp1, NA, Mepe, Sost</t>
  </si>
  <si>
    <t xml:space="preserve">13406, NA, 94111, 74499</t>
  </si>
  <si>
    <t xml:space="preserve">DMP1, NA, MEPE, SOST</t>
  </si>
  <si>
    <t xml:space="preserve">O55188, NA, Q8K4L6, Q99P68</t>
  </si>
  <si>
    <t xml:space="preserve">beta-catenin, Sost</t>
  </si>
  <si>
    <t xml:space="preserve">Ctnnb1, Sost</t>
  </si>
  <si>
    <t xml:space="preserve">12387, 74499</t>
  </si>
  <si>
    <t xml:space="preserve">CTNB1, SOST</t>
  </si>
  <si>
    <t xml:space="preserve">Q02248, Q99P68</t>
  </si>
  <si>
    <t xml:space="preserve">Dmp1</t>
  </si>
  <si>
    <t xml:space="preserve">O55188</t>
  </si>
  <si>
    <t xml:space="preserve">Sost</t>
  </si>
  <si>
    <t xml:space="preserve">Q99P68</t>
  </si>
  <si>
    <t xml:space="preserve">Osteogenic cell</t>
  </si>
  <si>
    <t xml:space="preserve">CL_0001035</t>
  </si>
  <si>
    <t xml:space="preserve">Galectin-3</t>
  </si>
  <si>
    <t xml:space="preserve">Lgals3</t>
  </si>
  <si>
    <t xml:space="preserve">P16110</t>
  </si>
  <si>
    <t xml:space="preserve">CD105, CD166, CD44, CD73</t>
  </si>
  <si>
    <t xml:space="preserve">Eng, Alcam, Cd44, Nt5e</t>
  </si>
  <si>
    <t xml:space="preserve">13805, 11658, 12505, 23959</t>
  </si>
  <si>
    <t xml:space="preserve">EGLN, CD166, CD44, 5NTD</t>
  </si>
  <si>
    <t xml:space="preserve">Q63961, Q61490, P15379, Q61503</t>
  </si>
  <si>
    <t xml:space="preserve">alphaSMA</t>
  </si>
  <si>
    <t xml:space="preserve">Acta2</t>
  </si>
  <si>
    <t xml:space="preserve">P62737</t>
  </si>
  <si>
    <t xml:space="preserve">CTR, CTSK</t>
  </si>
  <si>
    <t xml:space="preserve">Calcr, Ctsk</t>
  </si>
  <si>
    <t xml:space="preserve">12311, 13038</t>
  </si>
  <si>
    <t xml:space="preserve">CALCR, CATK</t>
  </si>
  <si>
    <t xml:space="preserve">Q60755, P55097</t>
  </si>
  <si>
    <t xml:space="preserve">Ctsk, NA</t>
  </si>
  <si>
    <t xml:space="preserve">13038, NA</t>
  </si>
  <si>
    <t xml:space="preserve">CATK, NA</t>
  </si>
  <si>
    <t xml:space="preserve">P55097, NA</t>
  </si>
  <si>
    <t xml:space="preserve">CTR, CTSK, MMP9, TRAP</t>
  </si>
  <si>
    <t xml:space="preserve">Calcr, Ctsk, Mmp9, NA</t>
  </si>
  <si>
    <t xml:space="preserve">12311, 13038, 17395, NA</t>
  </si>
  <si>
    <t xml:space="preserve">CALCR, CATK, MMP9, NA</t>
  </si>
  <si>
    <t xml:space="preserve">Q60755, P55097, P41245, NA</t>
  </si>
  <si>
    <t xml:space="preserve">c-Fos, CTSK, NFATc1, OSCAR</t>
  </si>
  <si>
    <t xml:space="preserve">Fos, Ctsk, Nfatc1, Oscar</t>
  </si>
  <si>
    <t xml:space="preserve">14281, 13038, 18018, 232790</t>
  </si>
  <si>
    <t xml:space="preserve">FOS, CATK, NFAC1, OSCAR</t>
  </si>
  <si>
    <t xml:space="preserve">P01101, P55097, O88942, Q8VBT3</t>
  </si>
  <si>
    <t xml:space="preserve">CTR, CTSK, TRAcP</t>
  </si>
  <si>
    <t xml:space="preserve">Calcr, Ctsk, NA</t>
  </si>
  <si>
    <t xml:space="preserve">12311, 13038, NA</t>
  </si>
  <si>
    <t xml:space="preserve">CALCR, CATK, NA</t>
  </si>
  <si>
    <t xml:space="preserve">Q60755, P55097, NA</t>
  </si>
  <si>
    <t xml:space="preserve">TRAP</t>
  </si>
  <si>
    <t xml:space="preserve">Acp5</t>
  </si>
  <si>
    <t xml:space="preserve">PPA5</t>
  </si>
  <si>
    <t xml:space="preserve">Q05117</t>
  </si>
  <si>
    <t xml:space="preserve">CTSK, NFATc1, TRAP</t>
  </si>
  <si>
    <t xml:space="preserve">Ctsk, Nfatc1, NA</t>
  </si>
  <si>
    <t xml:space="preserve">13038, 18018, NA</t>
  </si>
  <si>
    <t xml:space="preserve">CATK, NFAC1, NA</t>
  </si>
  <si>
    <t xml:space="preserve">P55097, O88942, NA</t>
  </si>
  <si>
    <t xml:space="preserve">CTSK, NFATc1, OSCAR, TRAP</t>
  </si>
  <si>
    <t xml:space="preserve">Ctsk, Nfatc1, Oscar, NA</t>
  </si>
  <si>
    <t xml:space="preserve">13038, 18018, 232790, NA</t>
  </si>
  <si>
    <t xml:space="preserve">CATK, NFAC1, OSCAR, NA</t>
  </si>
  <si>
    <t xml:space="preserve">P55097, O88942, Q8VBT3, NA</t>
  </si>
  <si>
    <t xml:space="preserve">c-Fos, CTSK, RANK, TRAP</t>
  </si>
  <si>
    <t xml:space="preserve">Fos, Ctsk, Tnfrsf11a, NA</t>
  </si>
  <si>
    <t xml:space="preserve">14281, 13038, 21934, NA</t>
  </si>
  <si>
    <t xml:space="preserve">FOS, CATK, TNR11, NA</t>
  </si>
  <si>
    <t xml:space="preserve">P01101, P55097, O35305, NA</t>
  </si>
  <si>
    <t xml:space="preserve">CTSK</t>
  </si>
  <si>
    <t xml:space="preserve">Ctsk</t>
  </si>
  <si>
    <t xml:space="preserve">CATK</t>
  </si>
  <si>
    <t xml:space="preserve">P55097</t>
  </si>
  <si>
    <t xml:space="preserve">CTSK, MMP-9, NFATc1, Runx2, TRAP</t>
  </si>
  <si>
    <t xml:space="preserve">Ctsk, Mmp9, Nfatc1, Runx2, NA</t>
  </si>
  <si>
    <t xml:space="preserve">13038, 17395, 18018, 12393, NA</t>
  </si>
  <si>
    <t xml:space="preserve">CATK, MMP9, NFAC1, RUNX2, NA</t>
  </si>
  <si>
    <t xml:space="preserve">P55097, P41245, O88942, Q08775, NA</t>
  </si>
  <si>
    <t xml:space="preserve">Calcr, NA</t>
  </si>
  <si>
    <t xml:space="preserve">12311, NA</t>
  </si>
  <si>
    <t xml:space="preserve">CALCR, NA</t>
  </si>
  <si>
    <t xml:space="preserve">Q60755, NA</t>
  </si>
  <si>
    <t xml:space="preserve">CaSR, CTSK, TRAP</t>
  </si>
  <si>
    <t xml:space="preserve">Casr, Ctsk, NA</t>
  </si>
  <si>
    <t xml:space="preserve">12374, 13038, NA</t>
  </si>
  <si>
    <t xml:space="preserve">CASR, CATK, NA</t>
  </si>
  <si>
    <t xml:space="preserve">Q9QY96, P55097, NA</t>
  </si>
  <si>
    <t xml:space="preserve">CTSK, MMP9</t>
  </si>
  <si>
    <t xml:space="preserve">Ctsk, Mmp9</t>
  </si>
  <si>
    <t xml:space="preserve">13038, 17395</t>
  </si>
  <si>
    <t xml:space="preserve">CATK, MMP9</t>
  </si>
  <si>
    <t xml:space="preserve">P55097, P41245</t>
  </si>
  <si>
    <t xml:space="preserve">CTR, CTSK, MMP-9</t>
  </si>
  <si>
    <t xml:space="preserve">Calcr, Ctsk, Mmp9</t>
  </si>
  <si>
    <t xml:space="preserve">12311, 13038, 17395</t>
  </si>
  <si>
    <t xml:space="preserve">CALCR, CATK, MMP9</t>
  </si>
  <si>
    <t xml:space="preserve">Q60755, P55097, P41245</t>
  </si>
  <si>
    <t xml:space="preserve">CTSK, DC-STAMP, NFATc1, OSCAR, TRAP</t>
  </si>
  <si>
    <t xml:space="preserve">Ctsk, Dcstamp, Nfatc1, Oscar, NA</t>
  </si>
  <si>
    <t xml:space="preserve">13038, 75766, 18018, 232790, NA</t>
  </si>
  <si>
    <t xml:space="preserve">CATK, DCSTP, NFAC1, OSCAR, NA</t>
  </si>
  <si>
    <t xml:space="preserve">P55097, Q7TNJ0, O88942, Q8VBT3, NA</t>
  </si>
  <si>
    <t xml:space="preserve">CTR, CTSK, OSCAR, TRAP</t>
  </si>
  <si>
    <t xml:space="preserve">Calcr, Ctsk, Oscar, NA</t>
  </si>
  <si>
    <t xml:space="preserve">12311, 13038, 232790, NA</t>
  </si>
  <si>
    <t xml:space="preserve">CALCR, CATK, OSCAR, NA</t>
  </si>
  <si>
    <t xml:space="preserve">Q60755, P55097, Q8VBT3, NA</t>
  </si>
  <si>
    <t xml:space="preserve">Acp5, MMP9</t>
  </si>
  <si>
    <t xml:space="preserve">Acp5, Mmp9</t>
  </si>
  <si>
    <t xml:space="preserve">11433, 17395</t>
  </si>
  <si>
    <t xml:space="preserve">PPA5, MMP9</t>
  </si>
  <si>
    <t xml:space="preserve">Q05117, P41245</t>
  </si>
  <si>
    <t xml:space="preserve">CTSK, TRACP</t>
  </si>
  <si>
    <t xml:space="preserve">Fgfr3</t>
  </si>
  <si>
    <t xml:space="preserve">FGFR3</t>
  </si>
  <si>
    <t xml:space="preserve">Q61851</t>
  </si>
  <si>
    <t xml:space="preserve">CD61</t>
  </si>
  <si>
    <t xml:space="preserve">Itgb3</t>
  </si>
  <si>
    <t xml:space="preserve">ITB3</t>
  </si>
  <si>
    <t xml:space="preserve">O54890</t>
  </si>
  <si>
    <t xml:space="preserve">CD105, CD29, CD44, CD49e, Sca-1</t>
  </si>
  <si>
    <t xml:space="preserve">Eng, Itgb1, Cd44, Itga5, Ly6a</t>
  </si>
  <si>
    <t xml:space="preserve">13805, 16412, 12505, 16402, 110454</t>
  </si>
  <si>
    <t xml:space="preserve">EGLN, ITB1, CD44, ITA5, LY6A</t>
  </si>
  <si>
    <t xml:space="preserve">Q63961, P09055, P15379, P11688, P05533</t>
  </si>
  <si>
    <t xml:space="preserve">CD105, CD34, CD45, CD90</t>
  </si>
  <si>
    <t xml:space="preserve">Eng, Cd34, Ptprc, Thy1</t>
  </si>
  <si>
    <t xml:space="preserve">13805, 12490, 19264, 21838</t>
  </si>
  <si>
    <t xml:space="preserve">EGLN, CD34, PTPRC, THY1</t>
  </si>
  <si>
    <t xml:space="preserve">Q63961, Q64314, P06800, P01831</t>
  </si>
  <si>
    <t xml:space="preserve">CD44, CD90, Sca-1</t>
  </si>
  <si>
    <t xml:space="preserve">Cd44, Thy1, Ly6a</t>
  </si>
  <si>
    <t xml:space="preserve">12505, 21838, 110454</t>
  </si>
  <si>
    <t xml:space="preserve">CD44, THY1, LY6A</t>
  </si>
  <si>
    <t xml:space="preserve">P15379, P01831, P05533</t>
  </si>
  <si>
    <t xml:space="preserve">CD29, CD44, Sca-1</t>
  </si>
  <si>
    <t xml:space="preserve">Itgb1, Cd44, Ly6a</t>
  </si>
  <si>
    <t xml:space="preserve">16412, 12505, 110454</t>
  </si>
  <si>
    <t xml:space="preserve">ITB1, CD44, LY6A</t>
  </si>
  <si>
    <t xml:space="preserve">P09055, P15379, P05533</t>
  </si>
  <si>
    <t xml:space="preserve">CD44, Sca-1</t>
  </si>
  <si>
    <t xml:space="preserve">Cd44, Ly6a</t>
  </si>
  <si>
    <t xml:space="preserve">12505, 110454</t>
  </si>
  <si>
    <t xml:space="preserve">CD44, LY6A</t>
  </si>
  <si>
    <t xml:space="preserve">P15379, P05533</t>
  </si>
  <si>
    <t xml:space="preserve">Prox1</t>
  </si>
  <si>
    <t xml:space="preserve">PROX1</t>
  </si>
  <si>
    <t xml:space="preserve">P48437</t>
  </si>
  <si>
    <t xml:space="preserve">EpCAM, Runx1</t>
  </si>
  <si>
    <t xml:space="preserve">Epcam, Runx1</t>
  </si>
  <si>
    <t xml:space="preserve">17075, 12349</t>
  </si>
  <si>
    <t xml:space="preserve">EPCAM, RUNX1</t>
  </si>
  <si>
    <t xml:space="preserve">Q99JW5, Q0VDN7</t>
  </si>
  <si>
    <t xml:space="preserve">Itgax, Cd80, Cd83</t>
  </si>
  <si>
    <t xml:space="preserve">16411, 12519, 12522</t>
  </si>
  <si>
    <t xml:space="preserve">Q9QXH4, Q00609, O88324</t>
  </si>
  <si>
    <t xml:space="preserve">CD32b, LYVE-1</t>
  </si>
  <si>
    <t xml:space="preserve">Fcgr2b, Lyve1</t>
  </si>
  <si>
    <t xml:space="preserve">14130, 114332</t>
  </si>
  <si>
    <t xml:space="preserve">FCGR2, LYVE1</t>
  </si>
  <si>
    <t xml:space="preserve">P08101, Q8BHC0</t>
  </si>
  <si>
    <t xml:space="preserve">Krt18</t>
  </si>
  <si>
    <t xml:space="preserve">P05784</t>
  </si>
  <si>
    <t xml:space="preserve">Afp</t>
  </si>
  <si>
    <t xml:space="preserve">P02772</t>
  </si>
  <si>
    <t xml:space="preserve">Albumin, alpha-fetoprotein, glycogen synthase protein</t>
  </si>
  <si>
    <t xml:space="preserve">Albumin family, Afp, NA</t>
  </si>
  <si>
    <t xml:space="preserve">Albumin family, 11576, NA</t>
  </si>
  <si>
    <t xml:space="preserve">Albumin family, FETA, NA</t>
  </si>
  <si>
    <t xml:space="preserve">Albumin family, P02772, NA</t>
  </si>
  <si>
    <t xml:space="preserve">Epimorphin</t>
  </si>
  <si>
    <t xml:space="preserve">Stx2</t>
  </si>
  <si>
    <t xml:space="preserve">STX2</t>
  </si>
  <si>
    <t xml:space="preserve">Q00262</t>
  </si>
  <si>
    <t xml:space="preserve">alphaSMA, desmin</t>
  </si>
  <si>
    <t xml:space="preserve">Acta2, Des</t>
  </si>
  <si>
    <t xml:space="preserve">11475, 13346</t>
  </si>
  <si>
    <t xml:space="preserve">P62737, P31001</t>
  </si>
  <si>
    <t xml:space="preserve">Igfbp3</t>
  </si>
  <si>
    <t xml:space="preserve">IBP3</t>
  </si>
  <si>
    <t xml:space="preserve">P47878</t>
  </si>
  <si>
    <t xml:space="preserve">desmin, Glial fibrillary acidic protein</t>
  </si>
  <si>
    <t xml:space="preserve">Des, Gfap</t>
  </si>
  <si>
    <t xml:space="preserve">13346, 14580</t>
  </si>
  <si>
    <t xml:space="preserve">DESM, GFAP</t>
  </si>
  <si>
    <t xml:space="preserve">P31001, P03995</t>
  </si>
  <si>
    <t xml:space="preserve">Cd68, Clec4f, F4/80</t>
  </si>
  <si>
    <t xml:space="preserve">Cd68, Clec4f, Adgre1</t>
  </si>
  <si>
    <t xml:space="preserve">12514, 51811, 13733</t>
  </si>
  <si>
    <t xml:space="preserve">CD68, CLC4F, AGRE1</t>
  </si>
  <si>
    <t xml:space="preserve">P31996, P70194, Q61549</t>
  </si>
  <si>
    <t xml:space="preserve">alphaSMA, Type I collagen</t>
  </si>
  <si>
    <t xml:space="preserve">Acta2, [Col1a1, Col1a2]</t>
  </si>
  <si>
    <t xml:space="preserve">11475, [12842, 12843]</t>
  </si>
  <si>
    <t xml:space="preserve">ACTA, [CO1A1, CO1A2]</t>
  </si>
  <si>
    <t xml:space="preserve">P62737, [P11087, Q01149]</t>
  </si>
  <si>
    <t xml:space="preserve">Ly6C</t>
  </si>
  <si>
    <t xml:space="preserve">Ly6c1</t>
  </si>
  <si>
    <t xml:space="preserve">LY6C1</t>
  </si>
  <si>
    <t xml:space="preserve">P0CW03</t>
  </si>
  <si>
    <t xml:space="preserve">Gr-1, Ly6C</t>
  </si>
  <si>
    <t xml:space="preserve">Ly6g, Ly6c1</t>
  </si>
  <si>
    <t xml:space="preserve">546644, 17067</t>
  </si>
  <si>
    <t xml:space="preserve">LY6G, LY6C1</t>
  </si>
  <si>
    <t xml:space="preserve">P35461, P0CW03</t>
  </si>
  <si>
    <t xml:space="preserve">HMGA2, Sox9</t>
  </si>
  <si>
    <t xml:space="preserve">NA, Sox9</t>
  </si>
  <si>
    <t xml:space="preserve">NA, 20682</t>
  </si>
  <si>
    <t xml:space="preserve">NA, SOX9</t>
  </si>
  <si>
    <t xml:space="preserve">NA, Q04887</t>
  </si>
  <si>
    <t xml:space="preserve">Itga1, Cxcr6</t>
  </si>
  <si>
    <t xml:space="preserve">109700, 80901</t>
  </si>
  <si>
    <t xml:space="preserve">Q3V3R4, Q9EQ16</t>
  </si>
  <si>
    <t xml:space="preserve">CK19, Sox9</t>
  </si>
  <si>
    <t xml:space="preserve">Krt19, Sox9</t>
  </si>
  <si>
    <t xml:space="preserve">16669, 20682</t>
  </si>
  <si>
    <t xml:space="preserve">K1C19, SOX9</t>
  </si>
  <si>
    <t xml:space="preserve">P19001, Q04887</t>
  </si>
  <si>
    <t xml:space="preserve">CD133, CK19, OV6</t>
  </si>
  <si>
    <t xml:space="preserve">Prom1, Krt19, NA</t>
  </si>
  <si>
    <t xml:space="preserve">19126, 16669, NA</t>
  </si>
  <si>
    <t xml:space="preserve">PROM1, K1C19, NA</t>
  </si>
  <si>
    <t xml:space="preserve">O54990, P19001, NA</t>
  </si>
  <si>
    <t xml:space="preserve">Nanog</t>
  </si>
  <si>
    <t xml:space="preserve">Q80Z64</t>
  </si>
  <si>
    <t xml:space="preserve">c-Kit, Thy1</t>
  </si>
  <si>
    <t xml:space="preserve">Kit, Thy1</t>
  </si>
  <si>
    <t xml:space="preserve">16590, 21838</t>
  </si>
  <si>
    <t xml:space="preserve">KIT, THY1</t>
  </si>
  <si>
    <t xml:space="preserve">P05532, P01831</t>
  </si>
  <si>
    <t xml:space="preserve">A6</t>
  </si>
  <si>
    <t xml:space="preserve">Twf1</t>
  </si>
  <si>
    <t xml:space="preserve">TWF1</t>
  </si>
  <si>
    <t xml:space="preserve">Q91YR1</t>
  </si>
  <si>
    <t xml:space="preserve">Itga2b</t>
  </si>
  <si>
    <t xml:space="preserve">Q9QUM0</t>
  </si>
  <si>
    <t xml:space="preserve">c-Kit, CD133</t>
  </si>
  <si>
    <t xml:space="preserve">Kit, Prom1</t>
  </si>
  <si>
    <t xml:space="preserve">16590, 19126</t>
  </si>
  <si>
    <t xml:space="preserve">P05532, O54990</t>
  </si>
  <si>
    <t xml:space="preserve">EpCAM, OCT3/4, Thy1</t>
  </si>
  <si>
    <t xml:space="preserve">Epcam, Pou5f1, Thy1</t>
  </si>
  <si>
    <t xml:space="preserve">17075, 18999, 21838</t>
  </si>
  <si>
    <t xml:space="preserve">EPCAM, PO5F1, THY1</t>
  </si>
  <si>
    <t xml:space="preserve">Q99JW5, P20263, P01831</t>
  </si>
  <si>
    <t xml:space="preserve">Epcam</t>
  </si>
  <si>
    <t xml:space="preserve">Q99JW5</t>
  </si>
  <si>
    <t xml:space="preserve">Islet-1, Nanog, Sox2</t>
  </si>
  <si>
    <t xml:space="preserve">Isl1, Nanog, Sox2</t>
  </si>
  <si>
    <t xml:space="preserve">16392, 71950, 20674</t>
  </si>
  <si>
    <t xml:space="preserve">ISL1, NANOG, SOX2</t>
  </si>
  <si>
    <t xml:space="preserve">P61372, Q80Z64, P48432</t>
  </si>
  <si>
    <t xml:space="preserve">CD44, CD45RB, L-selectin</t>
  </si>
  <si>
    <t xml:space="preserve">Cd44, Ptprc, Sell</t>
  </si>
  <si>
    <t xml:space="preserve">12505, 19264, 20343</t>
  </si>
  <si>
    <t xml:space="preserve">CD44, PTPRC, LYAM1</t>
  </si>
  <si>
    <t xml:space="preserve">P15379, P06800, P18337</t>
  </si>
  <si>
    <t xml:space="preserve">CD3, CD4, TCR, Thy1</t>
  </si>
  <si>
    <t xml:space="preserve">[Cd3d, Cd3e, Cd3g], Cd4, NA, Thy1</t>
  </si>
  <si>
    <t xml:space="preserve">[12500, 12501, 12502], 12504, NA, 21838</t>
  </si>
  <si>
    <t xml:space="preserve">[CD3D, CD3E, CD3G], CD4, NA, THY1</t>
  </si>
  <si>
    <t xml:space="preserve">[P04235, P22646, P11942], P06332, NA, P01831</t>
  </si>
  <si>
    <t xml:space="preserve">CD3, CD4, CD8, TcR alpha/beta</t>
  </si>
  <si>
    <t xml:space="preserve">[Cd3d, Cd3e, Cd3g], Cd4, Cd8a, NA</t>
  </si>
  <si>
    <t xml:space="preserve">[12500, 12501, 12502], 12504, 12525, NA</t>
  </si>
  <si>
    <t xml:space="preserve">[CD3D, CD3E, CD3G], CD4, CD8A, NA</t>
  </si>
  <si>
    <t xml:space="preserve">[P04235, P22646, P11942], P06332, P01731, NA</t>
  </si>
  <si>
    <t xml:space="preserve">33A10, Sca-1</t>
  </si>
  <si>
    <t xml:space="preserve">NA, Ly6a</t>
  </si>
  <si>
    <t xml:space="preserve">NA, 110454</t>
  </si>
  <si>
    <t xml:space="preserve">NA, LY6A</t>
  </si>
  <si>
    <t xml:space="preserve">NA, P05533</t>
  </si>
  <si>
    <t xml:space="preserve">CD44, CK14, CK5</t>
  </si>
  <si>
    <t xml:space="preserve">Cd44, Krt14, Krt5</t>
  </si>
  <si>
    <t xml:space="preserve">12505, 16664, 110308</t>
  </si>
  <si>
    <t xml:space="preserve">CD44, K1C14, K2C5</t>
  </si>
  <si>
    <t xml:space="preserve">P15379, Q61781, Q922U2</t>
  </si>
  <si>
    <t xml:space="preserve">Tcp1, NA</t>
  </si>
  <si>
    <t xml:space="preserve">21454, NA</t>
  </si>
  <si>
    <t xml:space="preserve">P63, NA</t>
  </si>
  <si>
    <t xml:space="preserve">O88898, NA</t>
  </si>
  <si>
    <t xml:space="preserve">Krt14</t>
  </si>
  <si>
    <t xml:space="preserve">Q61781</t>
  </si>
  <si>
    <t xml:space="preserve">CK14, CK17, CK5, P63</t>
  </si>
  <si>
    <t xml:space="preserve">Krt14, Krt17, Krt5, Tcp1</t>
  </si>
  <si>
    <t xml:space="preserve">16664, 16667, 110308, 21454</t>
  </si>
  <si>
    <t xml:space="preserve">K1C14, K1C17, K2C5, P63</t>
  </si>
  <si>
    <t xml:space="preserve">Q61781, Q9QWL7, Q922U2, O88898</t>
  </si>
  <si>
    <t xml:space="preserve">CD24, CD49f, CK19, Sca-1</t>
  </si>
  <si>
    <t xml:space="preserve">Cd24a, Itga6, Krt19, Ly6a</t>
  </si>
  <si>
    <t xml:space="preserve">12484, 16403, 16669, 110454</t>
  </si>
  <si>
    <t xml:space="preserve">CD24, ITA6, K1C19, LY6A</t>
  </si>
  <si>
    <t xml:space="preserve">P24807, Q61739, P19001, P05533</t>
  </si>
  <si>
    <t xml:space="preserve">CD24, CD29, CD49f</t>
  </si>
  <si>
    <t xml:space="preserve">Cd24a, Itgb1, Itga6</t>
  </si>
  <si>
    <t xml:space="preserve">12484, 16412, 16403</t>
  </si>
  <si>
    <t xml:space="preserve">CD24, ITB1, ITA6</t>
  </si>
  <si>
    <t xml:space="preserve">P24807, P09055, Q61739</t>
  </si>
  <si>
    <t xml:space="preserve">CD24, CD29</t>
  </si>
  <si>
    <t xml:space="preserve">Cd24a, Itgb1</t>
  </si>
  <si>
    <t xml:space="preserve">12484, 16412</t>
  </si>
  <si>
    <t xml:space="preserve">CD24, ITB1</t>
  </si>
  <si>
    <t xml:space="preserve">P24807, P09055</t>
  </si>
  <si>
    <t xml:space="preserve">CD44, CD49f</t>
  </si>
  <si>
    <t xml:space="preserve">Cd44, Itga6</t>
  </si>
  <si>
    <t xml:space="preserve">12505, 16403</t>
  </si>
  <si>
    <t xml:space="preserve">CD44, ITA6</t>
  </si>
  <si>
    <t xml:space="preserve">P15379, Q61739</t>
  </si>
  <si>
    <t xml:space="preserve">IFN-gamma, IL-6, MCP-1, myeloperoxidase, TNF-alpha</t>
  </si>
  <si>
    <t xml:space="preserve">Ifng, Il6, Ccl12, Mpo, Tnf</t>
  </si>
  <si>
    <t xml:space="preserve">15978, 16193, 20293, 17523, 21926</t>
  </si>
  <si>
    <t xml:space="preserve">IFNG, IL6, CCL12, PERM, TNFA</t>
  </si>
  <si>
    <t xml:space="preserve">P01580, P08505, Q62401, P11247, P06804</t>
  </si>
  <si>
    <t xml:space="preserve">surfactant protein C</t>
  </si>
  <si>
    <t xml:space="preserve">CD200R, CD206</t>
  </si>
  <si>
    <t xml:space="preserve">Cd200r1, Mrc1</t>
  </si>
  <si>
    <t xml:space="preserve">57781, 17533</t>
  </si>
  <si>
    <t xml:space="preserve">MO2R1, MRC1</t>
  </si>
  <si>
    <t xml:space="preserve">Q9ES57, Q61830</t>
  </si>
  <si>
    <t xml:space="preserve">Il10</t>
  </si>
  <si>
    <t xml:space="preserve">P18893</t>
  </si>
  <si>
    <t xml:space="preserve">CD117, CD133, CD31, FVIII, Lycopersicon Esculentum Lectin, S100, Vegfr2</t>
  </si>
  <si>
    <t xml:space="preserve">Kit, Prom1, Pecam1, F8, NA, S100 family, Kdr</t>
  </si>
  <si>
    <t xml:space="preserve">16590, 19126, 18613, 14069, NA, S100 family, 16542</t>
  </si>
  <si>
    <t xml:space="preserve">KIT, PROM1, PECA1, FA8, NA, S100 family, VGFR2</t>
  </si>
  <si>
    <t xml:space="preserve">P05532, O54990, Q08481, Q06194, NA, S100 family, P35918</t>
  </si>
  <si>
    <t xml:space="preserve">alphaSMA, fibronectin</t>
  </si>
  <si>
    <t xml:space="preserve">Acta2, Fn1</t>
  </si>
  <si>
    <t xml:space="preserve">11475, 14268</t>
  </si>
  <si>
    <t xml:space="preserve">P62737, P11276</t>
  </si>
  <si>
    <t xml:space="preserve">alphaSMA, Col1a1</t>
  </si>
  <si>
    <t xml:space="preserve">Acta2, Col1a1</t>
  </si>
  <si>
    <t xml:space="preserve">11475, 12842</t>
  </si>
  <si>
    <t xml:space="preserve">ACTA, CO1A1</t>
  </si>
  <si>
    <t xml:space="preserve">P62737, P11087</t>
  </si>
  <si>
    <t xml:space="preserve">CD44, CD62L, CD69, PD-1</t>
  </si>
  <si>
    <t xml:space="preserve">Cd44, Sell, Cd69, Pdcd1</t>
  </si>
  <si>
    <t xml:space="preserve">12505, 20343, 12515, 18566</t>
  </si>
  <si>
    <t xml:space="preserve">CD44, LYAM1, CD69, PDCD1</t>
  </si>
  <si>
    <t xml:space="preserve">P15379, P18337, P37217, Q02242</t>
  </si>
  <si>
    <t xml:space="preserve">Itgae</t>
  </si>
  <si>
    <t xml:space="preserve">Q60677</t>
  </si>
  <si>
    <t xml:space="preserve">Plin2</t>
  </si>
  <si>
    <t xml:space="preserve">PLIN2</t>
  </si>
  <si>
    <t xml:space="preserve">P43883</t>
  </si>
  <si>
    <t xml:space="preserve">DOPA decarboxylase</t>
  </si>
  <si>
    <t xml:space="preserve">Ddc</t>
  </si>
  <si>
    <t xml:space="preserve">DDC</t>
  </si>
  <si>
    <t xml:space="preserve">O88533</t>
  </si>
  <si>
    <t xml:space="preserve">S100a4, SSEA-4</t>
  </si>
  <si>
    <t xml:space="preserve">S100a4, NA</t>
  </si>
  <si>
    <t xml:space="preserve">20198, NA</t>
  </si>
  <si>
    <t xml:space="preserve">S10A4, NA</t>
  </si>
  <si>
    <t xml:space="preserve">P07091, NA</t>
  </si>
  <si>
    <t xml:space="preserve">Aldh1a1, Prom1, Cd44</t>
  </si>
  <si>
    <t xml:space="preserve">11668, 19126, 12505</t>
  </si>
  <si>
    <t xml:space="preserve">P24549, O54990, P15379</t>
  </si>
  <si>
    <t xml:space="preserve">c-Myc, CD133, Klf4, Nanog</t>
  </si>
  <si>
    <t xml:space="preserve">Myc, Prom1, Klf4, Nanog</t>
  </si>
  <si>
    <t xml:space="preserve">17869, 19126, 16600, 71950</t>
  </si>
  <si>
    <t xml:space="preserve">P01108, O54990, Q60793, Q80Z64</t>
  </si>
  <si>
    <t xml:space="preserve">Bmi1, CD133, CD34, CD44, Oct4</t>
  </si>
  <si>
    <t xml:space="preserve">NA, Prom1, Cd34, Cd44, Pou5f1</t>
  </si>
  <si>
    <t xml:space="preserve">NA, 19126, 12490, 12505, 18999</t>
  </si>
  <si>
    <t xml:space="preserve">NA, PROM1, CD34, CD44, PO5F1</t>
  </si>
  <si>
    <t xml:space="preserve">NA, O54990, Q64314, P15379, P20263</t>
  </si>
  <si>
    <t xml:space="preserve">Abcg2, Prom1</t>
  </si>
  <si>
    <t xml:space="preserve">26357, 19126</t>
  </si>
  <si>
    <t xml:space="preserve">Q7TMS5, O54990</t>
  </si>
  <si>
    <t xml:space="preserve">CCSP</t>
  </si>
  <si>
    <t xml:space="preserve">CD11c, Tlr9</t>
  </si>
  <si>
    <t xml:space="preserve">Itgax, Tlr9</t>
  </si>
  <si>
    <t xml:space="preserve">16411, 81897</t>
  </si>
  <si>
    <t xml:space="preserve">ITAX, TLR9</t>
  </si>
  <si>
    <t xml:space="preserve">Q9QXH4, Q9EQU3</t>
  </si>
  <si>
    <t xml:space="preserve">CD51, CD54, CD62L, CD80, CD95</t>
  </si>
  <si>
    <t xml:space="preserve">Itgav, Icam1, Sell, Cd80, Fas</t>
  </si>
  <si>
    <t xml:space="preserve">16410, 15894, 20343, 12519, 14102</t>
  </si>
  <si>
    <t xml:space="preserve">ITAV, ICAM1, LYAM1, CD80, TNR6</t>
  </si>
  <si>
    <t xml:space="preserve">P43406, P13597, P18337, Q00609, P25446</t>
  </si>
  <si>
    <t xml:space="preserve">CC10, Hfh4</t>
  </si>
  <si>
    <t xml:space="preserve">Scgb1a1, Foxj1</t>
  </si>
  <si>
    <t xml:space="preserve">22287, 15223</t>
  </si>
  <si>
    <t xml:space="preserve">UTER, FOXJ1</t>
  </si>
  <si>
    <t xml:space="preserve">Q06318, Q61660</t>
  </si>
  <si>
    <t xml:space="preserve">CD11b, CD11c</t>
  </si>
  <si>
    <t xml:space="preserve">Itgam, Itgax</t>
  </si>
  <si>
    <t xml:space="preserve">16409, 16411</t>
  </si>
  <si>
    <t xml:space="preserve">ITAM, ITAX</t>
  </si>
  <si>
    <t xml:space="preserve">P05555, Q9QXH4</t>
  </si>
  <si>
    <t xml:space="preserve">Arg-1</t>
  </si>
  <si>
    <t xml:space="preserve">Arg1</t>
  </si>
  <si>
    <t xml:space="preserve">ARGI1</t>
  </si>
  <si>
    <t xml:space="preserve">Q61176</t>
  </si>
  <si>
    <t xml:space="preserve">CD197, CD40, inducible nitric oxide synthase(iNOS)</t>
  </si>
  <si>
    <t xml:space="preserve">Ccr7, Cd40, Nos2</t>
  </si>
  <si>
    <t xml:space="preserve">12775, 21939, 18126</t>
  </si>
  <si>
    <t xml:space="preserve">CCR7, TNR5, NOS2</t>
  </si>
  <si>
    <t xml:space="preserve">P47774, P27512, P29477</t>
  </si>
  <si>
    <t xml:space="preserve">Arg-1, CD163, CD206</t>
  </si>
  <si>
    <t xml:space="preserve">Arg1, Cd163, Mrc1</t>
  </si>
  <si>
    <t xml:space="preserve">11846, 93671, 17533</t>
  </si>
  <si>
    <t xml:space="preserve">ARGI1, C163A, MRC1</t>
  </si>
  <si>
    <t xml:space="preserve">Q61176, Q2VLH6, Q61830</t>
  </si>
  <si>
    <t xml:space="preserve">IL-12, iNOS, IRF5, TNF-alpha</t>
  </si>
  <si>
    <t xml:space="preserve">[Il12a, Il12b], Nos2, Irf5, Tnf</t>
  </si>
  <si>
    <t xml:space="preserve">[16159, 16160], 18126, 27056, 21926</t>
  </si>
  <si>
    <t xml:space="preserve">[IL12A, IL12B], NOS2, IRF5, TNFA</t>
  </si>
  <si>
    <t xml:space="preserve">[P43431, P43432], P29477, P56477, P06804</t>
  </si>
  <si>
    <t xml:space="preserve">Arg-1, IL-10</t>
  </si>
  <si>
    <t xml:space="preserve">Arg1, Il10</t>
  </si>
  <si>
    <t xml:space="preserve">11846, 16153</t>
  </si>
  <si>
    <t xml:space="preserve">ARGI1, IL10</t>
  </si>
  <si>
    <t xml:space="preserve">Q61176, P18893</t>
  </si>
  <si>
    <t xml:space="preserve">CD206, IL-10</t>
  </si>
  <si>
    <t xml:space="preserve">Mrc1, Il10</t>
  </si>
  <si>
    <t xml:space="preserve">17533, 16153</t>
  </si>
  <si>
    <t xml:space="preserve">MRC1, IL10</t>
  </si>
  <si>
    <t xml:space="preserve">Q61830, P18893</t>
  </si>
  <si>
    <t xml:space="preserve">Arg-1, IL-10, VEGF, YM-1</t>
  </si>
  <si>
    <t xml:space="preserve">Arg1, Il10, VEGF family, Chil3</t>
  </si>
  <si>
    <t xml:space="preserve">11846, 16153, VEGF family, 12655</t>
  </si>
  <si>
    <t xml:space="preserve">ARGI1, IL10, VEGF family, CHIL3</t>
  </si>
  <si>
    <t xml:space="preserve">Q61176, P18893, VEGF family, O35744</t>
  </si>
  <si>
    <t xml:space="preserve">Arg-1, Ym-1</t>
  </si>
  <si>
    <t xml:space="preserve">Arg1, Chil3</t>
  </si>
  <si>
    <t xml:space="preserve">11846, 12655</t>
  </si>
  <si>
    <t xml:space="preserve">ARGI1, CHIL3</t>
  </si>
  <si>
    <t xml:space="preserve">Q61176, O35744</t>
  </si>
  <si>
    <t xml:space="preserve">B220, CD43</t>
  </si>
  <si>
    <t xml:space="preserve">Ptprc, Spn</t>
  </si>
  <si>
    <t xml:space="preserve">19264, 20737</t>
  </si>
  <si>
    <t xml:space="preserve">PTPRC, LEUK</t>
  </si>
  <si>
    <t xml:space="preserve">P06800, P15702</t>
  </si>
  <si>
    <t xml:space="preserve">Ms4a1</t>
  </si>
  <si>
    <t xml:space="preserve">P19437</t>
  </si>
  <si>
    <t xml:space="preserve">Cd5</t>
  </si>
  <si>
    <t xml:space="preserve">B220, CD43, heat stable antigen(HSA)</t>
  </si>
  <si>
    <t xml:space="preserve">Ptprc, Spn, Cd24a</t>
  </si>
  <si>
    <t xml:space="preserve">19264, 20737, 12484</t>
  </si>
  <si>
    <t xml:space="preserve">PTPRC, LEUK, CD24</t>
  </si>
  <si>
    <t xml:space="preserve">P06800, P15702, P24807</t>
  </si>
  <si>
    <t xml:space="preserve">CD19, CD3, CD56</t>
  </si>
  <si>
    <t xml:space="preserve">Cd19, [Cd3d, Cd3e, Cd3g], Ncam1</t>
  </si>
  <si>
    <t xml:space="preserve">12478, [12500, 12501, 12502], 17967</t>
  </si>
  <si>
    <t xml:space="preserve">CD19, [CD3D, CD3E, CD3G], NCAM1</t>
  </si>
  <si>
    <t xml:space="preserve">P25918, [P04235, P22646, P11942], P13595</t>
  </si>
  <si>
    <t xml:space="preserve">CD2, CD3, CD8</t>
  </si>
  <si>
    <t xml:space="preserve">Cd2, [Cd3d, Cd3e, Cd3g], Cd8a</t>
  </si>
  <si>
    <t xml:space="preserve">12481, [12500, 12501, 12502], 12525</t>
  </si>
  <si>
    <t xml:space="preserve">CD2, [CD3D, CD3E, CD3G], CD8A</t>
  </si>
  <si>
    <t xml:space="preserve">P08920, [P04235, P22646, P11942], P01731</t>
  </si>
  <si>
    <t xml:space="preserve">Arg-1, CCL22, CD11b, CD206, F4/80, MRC1</t>
  </si>
  <si>
    <t xml:space="preserve">Arg1, Ccl22, Itgam, Mrc1, Adgre1, Mrc1</t>
  </si>
  <si>
    <t xml:space="preserve">11846, 20299, 16409, 17533, 13733, 17533</t>
  </si>
  <si>
    <t xml:space="preserve">ARGI1, CCL22, ITAM, MRC1, AGRE1, MRC1</t>
  </si>
  <si>
    <t xml:space="preserve">Q61176, O88430, P05555, Q61830, Q61549, Q61830</t>
  </si>
  <si>
    <t xml:space="preserve">Arg-1, CD163, IL-10</t>
  </si>
  <si>
    <t xml:space="preserve">Arg1, Cd163, Il10</t>
  </si>
  <si>
    <t xml:space="preserve">11846, 93671, 16153</t>
  </si>
  <si>
    <t xml:space="preserve">ARGI1, C163A, IL10</t>
  </si>
  <si>
    <t xml:space="preserve">Q61176, Q2VLH6, P18893</t>
  </si>
  <si>
    <t xml:space="preserve">F4/80, MHC class II</t>
  </si>
  <si>
    <t xml:space="preserve">Adgre1, MHC class II</t>
  </si>
  <si>
    <t xml:space="preserve">13733, MHC class II</t>
  </si>
  <si>
    <t xml:space="preserve">AGRE1, MHC class II</t>
  </si>
  <si>
    <t xml:space="preserve">Q61549, MHC class II</t>
  </si>
  <si>
    <t xml:space="preserve">Cd163, Mrc1, Fcgr1</t>
  </si>
  <si>
    <t xml:space="preserve">93671, 17533, 14129</t>
  </si>
  <si>
    <t xml:space="preserve">Q2VLH6, Q61830, P26151</t>
  </si>
  <si>
    <t xml:space="preserve">F4/80, Mac-1, MHC class II</t>
  </si>
  <si>
    <t xml:space="preserve">Adgre1, Itgam, MHC class II</t>
  </si>
  <si>
    <t xml:space="preserve">13733, 16409, MHC class II</t>
  </si>
  <si>
    <t xml:space="preserve">AGRE1, ITAM, MHC class II</t>
  </si>
  <si>
    <t xml:space="preserve">Q61549, P05555, MHC II</t>
  </si>
  <si>
    <t xml:space="preserve">BM8, CD11b, CD13, CD16, CD32, F4/80</t>
  </si>
  <si>
    <t xml:space="preserve">NA, Itgam, Anpep, Fcgr3, Cdh1, Adgre1</t>
  </si>
  <si>
    <t xml:space="preserve">NA, 16409, 16790, 14131, 12550, 13733</t>
  </si>
  <si>
    <t xml:space="preserve">NA, ITAM, AMPN, FCGR3, CADH1, AGRE1</t>
  </si>
  <si>
    <t xml:space="preserve">NA, P05555, P97449, P08508, P09803, Q61549</t>
  </si>
  <si>
    <t xml:space="preserve">CD117, Fc-epsilon RI-alpha</t>
  </si>
  <si>
    <t xml:space="preserve">Kit, Fcer1a</t>
  </si>
  <si>
    <t xml:space="preserve">16590, 14125</t>
  </si>
  <si>
    <t xml:space="preserve">P05532, P20489</t>
  </si>
  <si>
    <t xml:space="preserve">P0CW02</t>
  </si>
  <si>
    <t xml:space="preserve">Ccr7, CD11c, CD40, CD80, CD86, MHC class II</t>
  </si>
  <si>
    <t xml:space="preserve">Ccr7, Itgax, Cd40, Cd80, Cd86, MHC class II</t>
  </si>
  <si>
    <t xml:space="preserve">12775, 16411, 21939, 12519, 12524, MHC class II</t>
  </si>
  <si>
    <t xml:space="preserve">CCR7, ITAX, TNR5, CD80, CD86, MHC class II</t>
  </si>
  <si>
    <t xml:space="preserve">P47774, Q9QXH4, P27512, Q00609, P42082, MHC class II</t>
  </si>
  <si>
    <t xml:space="preserve">CD11c, CD83</t>
  </si>
  <si>
    <t xml:space="preserve">Itgax, Cd83</t>
  </si>
  <si>
    <t xml:space="preserve">16411, 12522</t>
  </si>
  <si>
    <t xml:space="preserve">ITAX, CD83</t>
  </si>
  <si>
    <t xml:space="preserve">Q9QXH4, O88324</t>
  </si>
  <si>
    <t xml:space="preserve">Cd80, Cd86, MHC class II</t>
  </si>
  <si>
    <t xml:space="preserve">12519, 12524, MHC class II</t>
  </si>
  <si>
    <t xml:space="preserve">Q00609, P42082, MHC class II</t>
  </si>
  <si>
    <t xml:space="preserve">Cd83</t>
  </si>
  <si>
    <t xml:space="preserve">O88324</t>
  </si>
  <si>
    <t xml:space="preserve">Lgr5, Sox9, Tcf4</t>
  </si>
  <si>
    <t xml:space="preserve">14160, 20682, 21413</t>
  </si>
  <si>
    <t xml:space="preserve">LGR5, SOX9, ITF2</t>
  </si>
  <si>
    <t xml:space="preserve">Q9Z1P4, Q04887, Q60722</t>
  </si>
  <si>
    <t xml:space="preserve">Keratin 15</t>
  </si>
  <si>
    <t xml:space="preserve">CD24, Sca-1</t>
  </si>
  <si>
    <t xml:space="preserve">Cd24a, Ly6a</t>
  </si>
  <si>
    <t xml:space="preserve">12484, 110454</t>
  </si>
  <si>
    <t xml:space="preserve">CD24, LY6A</t>
  </si>
  <si>
    <t xml:space="preserve">P24807, P05533</t>
  </si>
  <si>
    <t xml:space="preserve">Isl1, Isl2, Pou4f1, Pou4f2, Pou4f3, RBPMS, Sox11, Sox12, Sox4, Thy1, Tubb3</t>
  </si>
  <si>
    <t xml:space="preserve">Isl1, Isl2, Pou4f1, Pou4f2, Pou4f3, Rbpms, Sox11, Sox12, Sox4, Thy1, Tubb3</t>
  </si>
  <si>
    <t xml:space="preserve">16392, 104360, 18996, 18997, 18998, 19663, 20666, 20667, 20677, 21838, 22152</t>
  </si>
  <si>
    <t xml:space="preserve">ISL1, ISL2, PO4F1, PO4F2, PO4F3, RBPMS, SOX11, SOX12, SOX4, THY1, TBB3</t>
  </si>
  <si>
    <t xml:space="preserve">P61372, Q9CXV0, P17208, Q63934, Q63955, Q9WVB0, Q7M6Y2, Q04890, Q06831, P01831, Q9ERD7</t>
  </si>
  <si>
    <t xml:space="preserve">Alpl, Bglap, Col1a1, Ogn, Runx2, Sp7</t>
  </si>
  <si>
    <t xml:space="preserve">11647, 12096, 12842, 18295, 12393, 170574</t>
  </si>
  <si>
    <t xml:space="preserve">PPBT, OSTCN, CO1A1, MIME, RUNX2, SP7</t>
  </si>
  <si>
    <t xml:space="preserve">P09242, P86546, P11087, Q62000, Q08775, Q8VI67</t>
  </si>
  <si>
    <t xml:space="preserve">Chondrogenic cell</t>
  </si>
  <si>
    <t xml:space="preserve">CL_0000058</t>
  </si>
  <si>
    <t xml:space="preserve">Acan, Col10a1, Col11a1, Comp, Sox5, Sox6</t>
  </si>
  <si>
    <t xml:space="preserve">11595, 12813, 12814, 12845, 20678, 20679</t>
  </si>
  <si>
    <t xml:space="preserve">PGCA, COAA1, COBA1, COMP, SOX5, SOX6</t>
  </si>
  <si>
    <t xml:space="preserve">Q61282, Q05306, Q61245, Q9R0G6, P35710, P40645</t>
  </si>
  <si>
    <t xml:space="preserve">Adipogenic cell</t>
  </si>
  <si>
    <t xml:space="preserve">Adipoq, Aoc3, Cd36, Cidec, Fabp4, Pparg</t>
  </si>
  <si>
    <t xml:space="preserve">11450, 11754, 12491, 14311, 11770, 19016</t>
  </si>
  <si>
    <t xml:space="preserve">ADIPO, AOC3, CD36, CIDEC, FABP4, PPARG</t>
  </si>
  <si>
    <t xml:space="preserve">Q60994, O70423, Q08857, P56198, P04117, P37238</t>
  </si>
  <si>
    <t xml:space="preserve">Endogenic cell</t>
  </si>
  <si>
    <t xml:space="preserve">Cdh5, Mcam, Pecam1, Thbd, Vcam1, Vwf</t>
  </si>
  <si>
    <t xml:space="preserve">12562, 84004, 18613, 21824, 22329, 22371</t>
  </si>
  <si>
    <t xml:space="preserve">CADH5, MUC18, PECA1, TRBM, VCAM1, VWF</t>
  </si>
  <si>
    <t xml:space="preserve">P55284, Q8R2Y2, Q08481, P15306, P29533, Q8CIZ8</t>
  </si>
  <si>
    <t xml:space="preserve">Hematopoetic cell</t>
  </si>
  <si>
    <t xml:space="preserve">Gata2, Kit, Ptprc, Slamf1, Spi1, Thy1</t>
  </si>
  <si>
    <t xml:space="preserve">14461, 16590, 19264, 27218, 20375, 21838</t>
  </si>
  <si>
    <t xml:space="preserve">GATA2, KIT, PTPRC, SLAF1, SPI1, THY1</t>
  </si>
  <si>
    <t xml:space="preserve">O09100, P05532, P06800, Q9QUM4, P17433, P01831</t>
  </si>
  <si>
    <t xml:space="preserve">Myogenic cell</t>
  </si>
  <si>
    <t xml:space="preserve">CL_0008020</t>
  </si>
  <si>
    <t xml:space="preserve">Acta2, Myf4, Myf5, Mylpf, Myod, Tnnt3</t>
  </si>
  <si>
    <t xml:space="preserve">Acta2, NA, Myf5, Mylpf, NA, Tnnt3</t>
  </si>
  <si>
    <t xml:space="preserve">11475, NA, 17877, 17907, NA, 21957</t>
  </si>
  <si>
    <t xml:space="preserve">ACTA, NA, MYF5, MLRS, NA, TNNT3</t>
  </si>
  <si>
    <t xml:space="preserve">P62737, NA, P24699, P97457, NA, Q9QZ47</t>
  </si>
  <si>
    <t xml:space="preserve">Cd24a, CD34, CD44, Ly6a, Sdc1, Slc3a2</t>
  </si>
  <si>
    <t xml:space="preserve">Cd24a, Cd34, Cd44, Ly6a, Sdc1, Slc3a2</t>
  </si>
  <si>
    <t xml:space="preserve">12484, 12490, 12505, 110454, 20969, 17254</t>
  </si>
  <si>
    <t xml:space="preserve">NA, CD34, CD44, LY6A, SDC1, 4F2</t>
  </si>
  <si>
    <t xml:space="preserve">NA, Q64314, P15379, P05533, P18828, P10852</t>
  </si>
  <si>
    <t xml:space="preserve">Ifng, Il10, Il1b, Il2, Il6, Tnf</t>
  </si>
  <si>
    <t xml:space="preserve">15978, 16153, 16176, 16183, 16193, 21926</t>
  </si>
  <si>
    <t xml:space="preserve">IFNG, IL10, IL1B, IL2, IL6, TNFA</t>
  </si>
  <si>
    <t xml:space="preserve">P01580, P18893, P10749, P04351, P08505, P06804</t>
  </si>
  <si>
    <t xml:space="preserve">Myeloid progenitor cell</t>
  </si>
  <si>
    <t xml:space="preserve">CL_0000839</t>
  </si>
  <si>
    <t xml:space="preserve">B220, c-Kit, CD11b, CD19, CD3, CD34, CD4, CD8, FcgR, Gr-1, Sca1, Ter119</t>
  </si>
  <si>
    <t xml:space="preserve">Ptprc, Kit, Itgam, Cd19, [Cd3d, Cd3e, Cd3g], Cd34, Cd4, Cd8a, NA, Ly6g, Ly6a, Ly76</t>
  </si>
  <si>
    <t xml:space="preserve">19264, 16590, 16409, 12478, [12500, 12501, 12502], 12490, 12504, 12525, NA, 546644, 110454, 104231</t>
  </si>
  <si>
    <t xml:space="preserve">PTPRC, KIT, ITAM, CD19, [CD3D, CD3E, CD3G], CD34, CD4, CD8A, NA, LY6G, LY6A, NA</t>
  </si>
  <si>
    <t xml:space="preserve">P06800, P05532, P05555, P25918, [P04235, P22646, P11942], Q64314, P06332, P01731, NA, P35461, P05533, NA</t>
  </si>
  <si>
    <t xml:space="preserve">CD41, Ter119</t>
  </si>
  <si>
    <t xml:space="preserve">Itga2b, Ly76</t>
  </si>
  <si>
    <t xml:space="preserve">16399, 104231</t>
  </si>
  <si>
    <t xml:space="preserve">ITA2B, NA</t>
  </si>
  <si>
    <t xml:space="preserve">Q9QUM0, NA</t>
  </si>
  <si>
    <t xml:space="preserve">CD19, CD3, NK1.1</t>
  </si>
  <si>
    <t xml:space="preserve">Cd19, [Cd3d, Cd3e, Cd3g], Klrb1c</t>
  </si>
  <si>
    <t xml:space="preserve">12478, [12500, 12501, 12502], 17059</t>
  </si>
  <si>
    <t xml:space="preserve">CD19, [CD3D, CD3E, CD3G], KLRBC</t>
  </si>
  <si>
    <t xml:space="preserve">P25918, [P04235, P22646, P11942], P27814</t>
  </si>
  <si>
    <t xml:space="preserve">CD11b, CD19, CD3, Ly6G, NK1.1</t>
  </si>
  <si>
    <t xml:space="preserve">Itgam, Cd19, [Cd3d, Cd3e, Cd3g], Ly6g, Klrb1c</t>
  </si>
  <si>
    <t xml:space="preserve">16409, 12478, [12500, 12501, 12502], 546644, 17059</t>
  </si>
  <si>
    <t xml:space="preserve">ITAM, CD19, [CD3D, CD3E, CD3G], LY6G, KLRBC</t>
  </si>
  <si>
    <t xml:space="preserve">P05555, P25918, [P04235, P22646, P11942], P35461, P27814</t>
  </si>
  <si>
    <t xml:space="preserve">CD19, CD3, F4/80, Ly6G, NK1.1</t>
  </si>
  <si>
    <t xml:space="preserve">Cd19, [Cd3d, Cd3e, Cd3g], Adgre1, Ly6g, Klrb1c</t>
  </si>
  <si>
    <t xml:space="preserve">12478, [12500, 12501, 12502], 13733, 546644, 17059</t>
  </si>
  <si>
    <t xml:space="preserve">CD19, [CD3D, CD3E, CD3G], AGRE1, LY6G, KLRBC</t>
  </si>
  <si>
    <t xml:space="preserve">P25918, [P04235, P22646, P11942], Q61549, P35461, P27814</t>
  </si>
  <si>
    <t xml:space="preserve">c-Kit, CD150, CD48, Sca-1</t>
  </si>
  <si>
    <t xml:space="preserve">Kit, Slamf1, Cd48, Ly6a</t>
  </si>
  <si>
    <t xml:space="preserve">16590, 27218, 12506, 110454</t>
  </si>
  <si>
    <t xml:space="preserve">KIT, SLAF1, CD48, LY6A</t>
  </si>
  <si>
    <t xml:space="preserve">P05532, Q9QUM4, P18181, P05533</t>
  </si>
  <si>
    <t xml:space="preserve">Mac-1</t>
  </si>
  <si>
    <t xml:space="preserve">Slamf1</t>
  </si>
  <si>
    <t xml:space="preserve">Q9QUM4</t>
  </si>
  <si>
    <t xml:space="preserve">B220, c-Kit, Cas9, CD11b, CD19, CD3, CD4, CD8, Gr-1, Sca-1, Ter119</t>
  </si>
  <si>
    <t xml:space="preserve">Ptprc, Kit, NA, Itgam, Cd19, [Cd3d, Cd3e, Cd3g], Cd4, Cd8a, Ly6g, Ly6a, Ly76</t>
  </si>
  <si>
    <t xml:space="preserve">19264, 16590, NA, 16409, 12478, [12500, 12501, 12502], 12504, 12525, 546644, 110454, 104231</t>
  </si>
  <si>
    <t xml:space="preserve">PTPRC, KIT, NA, ITAM, CD19, [CD3D, CD3E, CD3G], CD4, CD8A, LY6G, LY6A, NA</t>
  </si>
  <si>
    <t xml:space="preserve">P06800, P05532, NA, P05555, P25918, [P04235, P22646, P11942], P06332, P01731, P35461, P05533, NA</t>
  </si>
  <si>
    <t xml:space="preserve">Multiple pluripotent progenitor cell</t>
  </si>
  <si>
    <t xml:space="preserve">CD11b, Ly6G</t>
  </si>
  <si>
    <t xml:space="preserve">Fetal kidney</t>
  </si>
  <si>
    <t xml:space="preserve">UBERON_0002120</t>
  </si>
  <si>
    <t xml:space="preserve">AQP1, KDR, PECAM1, PLVAP, SEMA3G, SLC14A1</t>
  </si>
  <si>
    <t xml:space="preserve">358, 3791, 5175, 83483, 56920, 6563</t>
  </si>
  <si>
    <t xml:space="preserve">AQP1, VGFR2, PECA1, PLVAP, SEM3G, UT1</t>
  </si>
  <si>
    <t xml:space="preserve">P29972, P35968, P16284, Q9BX97, Q9NS98, Q13336</t>
  </si>
  <si>
    <t xml:space="preserve">CD3D, CD52, CD7, FCGR3A, GZMB, KLRD1, TRAC</t>
  </si>
  <si>
    <t xml:space="preserve">CD3D, CD52, CD7, FCGR3A, GZMB, KLRD1, TRA</t>
  </si>
  <si>
    <t xml:space="preserve">915, 1043, 924, 2214, 3002, 3824, 6955</t>
  </si>
  <si>
    <t xml:space="preserve">CD3D, CD52, CD7, FCG3A, GRAB, KLRD1, TCA</t>
  </si>
  <si>
    <t xml:space="preserve">P04234, P31358, P09564, P08637, P10144, Q13241, P01848</t>
  </si>
  <si>
    <t xml:space="preserve">CD52, CD68, HLA-DRA, ITGAX, LYZ, MNDA, S100A8</t>
  </si>
  <si>
    <t xml:space="preserve">1043, 968, 3122, 3687, 4069, 4332, 6279</t>
  </si>
  <si>
    <t xml:space="preserve">CD52, CD68, DRA, ITAX, LYSC, MNDA, S10A8</t>
  </si>
  <si>
    <t xml:space="preserve">P31358, P34810, P01903, P20702, P61626, P41218, P05109</t>
  </si>
  <si>
    <t xml:space="preserve">CTSW, FYB, ITGA2B, PF4, PLEK, PPBP, RAB27B, RASGRP2, SRGN</t>
  </si>
  <si>
    <t xml:space="preserve">CTSW, FYB1, ITGA2B, PF4, PLEK, PPBP, RAB27B, RASGRP2, SRGN</t>
  </si>
  <si>
    <t xml:space="preserve">1521, 2533, 3674, 5196, 5341, 5473, 5874, 10235, 5552</t>
  </si>
  <si>
    <t xml:space="preserve">CATW, FYB1, ITA2B, PLF4, PLEK, CXCL7, RB27B, GRP2, SRGN</t>
  </si>
  <si>
    <t xml:space="preserve">P56202, O15117, P08514, P02776, P08567, P02775, O00194, Q7LDG7, P10124</t>
  </si>
  <si>
    <t xml:space="preserve">KIR2DL3, KLRD1, NCAM1, NKG7</t>
  </si>
  <si>
    <t xml:space="preserve">3804, 3824, 4684, 4818</t>
  </si>
  <si>
    <t xml:space="preserve">KI2L3, KLRD1, NCAM1, NKG7</t>
  </si>
  <si>
    <t xml:space="preserve">P43628, Q13241, P13591, Q16617</t>
  </si>
  <si>
    <t xml:space="preserve">CD3D, CD3E, FCGR3A, IL7R, KLRD1, TRAC</t>
  </si>
  <si>
    <t xml:space="preserve">CD3D, CD3E, FCGR3A, IL7R, KLRD1, TRA</t>
  </si>
  <si>
    <t xml:space="preserve">915, 916, 2214, 3575, 3824, 6955</t>
  </si>
  <si>
    <t xml:space="preserve">CD3D, CD3E, FCG3A, IL7RA, KLRD1, TCA</t>
  </si>
  <si>
    <t xml:space="preserve">P04234, P07766, P08637, P16871, Q13241, P01848</t>
  </si>
  <si>
    <t xml:space="preserve">CD3D, CD3E, CD8A, IL7R, TRAC</t>
  </si>
  <si>
    <t xml:space="preserve">CD3D, CD3E, CD8A, IL7R, TRA</t>
  </si>
  <si>
    <t xml:space="preserve">915, 916, 925, 3575, 6955</t>
  </si>
  <si>
    <t xml:space="preserve">CD3D, CD3E, CD8A, IL7RA, TCA</t>
  </si>
  <si>
    <t xml:space="preserve">P04234, P07766, P01732, P16871, P01848</t>
  </si>
  <si>
    <t xml:space="preserve">CXCL8, FCGR3B, MNDA</t>
  </si>
  <si>
    <t xml:space="preserve">3576, 2215, 4332</t>
  </si>
  <si>
    <t xml:space="preserve">IL8, FCG3B, MNDA</t>
  </si>
  <si>
    <t xml:space="preserve">P10145, O75015, P41218</t>
  </si>
  <si>
    <t xml:space="preserve">CD19, CD40, HLA-DRA, IGHM, MS4A1</t>
  </si>
  <si>
    <t xml:space="preserve">930, 958, 3122, 3507, 931</t>
  </si>
  <si>
    <t xml:space="preserve">CD19, TNR5, DRA, IGHM, CD20</t>
  </si>
  <si>
    <t xml:space="preserve">P15391, P25942, P01903, P01871, P11836</t>
  </si>
  <si>
    <t xml:space="preserve">ENPP3, KIT, SLC18A2</t>
  </si>
  <si>
    <t xml:space="preserve">5169, 3815, 6571</t>
  </si>
  <si>
    <t xml:space="preserve">ENPP3, KIT, VMAT2</t>
  </si>
  <si>
    <t xml:space="preserve">O14638, P10721, Q05940</t>
  </si>
  <si>
    <t xml:space="preserve">CLEC4C, CXCR3, JCHAIN, NRP1</t>
  </si>
  <si>
    <t xml:space="preserve">170482, 2833, 3512, 8829</t>
  </si>
  <si>
    <t xml:space="preserve">CLC4C, CXCR3, IGJ, NRP1</t>
  </si>
  <si>
    <t xml:space="preserve">Q8WTT0, P49682, P01591, O14786</t>
  </si>
  <si>
    <t xml:space="preserve">CCR7, CD3D, CD3E, CD40LG, IL7R, TRAC</t>
  </si>
  <si>
    <t xml:space="preserve">CCR7, CD3D, CD3E, CD40LG, IL7R, TRA</t>
  </si>
  <si>
    <t xml:space="preserve">1236, 915, 916, 959, 3575, 6955</t>
  </si>
  <si>
    <t xml:space="preserve">CCR7, CD3D, CD3E, CD40L, IL7RA, TCA</t>
  </si>
  <si>
    <t xml:space="preserve">P32248, P04234, P07766, P29965, P16871, P01848</t>
  </si>
  <si>
    <t xml:space="preserve">Nephron epithelial cell</t>
  </si>
  <si>
    <t xml:space="preserve">AQP2, ATP6V0D2, AVPR2, CLCNKB, CLDN16, CLDN8, KCNJ1, KRT23, PODXL, PTPRO, SAA2, SLC12A1, SLC13A3, SLC16A9, SLC17A3, SLC22A7, SLC22A8, SLC26A4, SLC34A1, SLC4A1, SLC7A13, SLC8A1, VCAM1, WT1</t>
  </si>
  <si>
    <t xml:space="preserve">359, 245972, 554, 1188, 10686, 9073, 3758, 25984, 5420, 5800, 6289, 6557, 64849, 220963, 10786, 10864, 9376, 5172, 6569, 6521, 157724, 6546, 7412, 7490</t>
  </si>
  <si>
    <t xml:space="preserve">AQP2, VA0D2, V2R, CLCKB, CLD16, CLD8, KCNJ1, K1C23, PODXL, PTPRO, SAA2, S12A1, S13A3, MOT9, NPT4, S22A7, S22A8, S26A4, NPT2A, B3AT, S7A13, NAC1, VCAM1, WT1</t>
  </si>
  <si>
    <t xml:space="preserve">P41181, Q8N8Y2, P30518, P51801, Q9Y5I7, P56748, P48048, Q9C075, O00592, Q16827, P0DJI9, Q13621, Q8WWT9, Q7RTY1, O00476, Q9Y694, Q8TCC7, O43511, Q06495, P02730, Q8TCU3, P32418, P19320, P19544</t>
  </si>
  <si>
    <t xml:space="preserve">DHRS2, KRT5, PVRL4, S100P, TP63, UPK1B</t>
  </si>
  <si>
    <t xml:space="preserve">DHRS2, KRT5, NECTIN4, S100P, TP63, UPK1B</t>
  </si>
  <si>
    <t xml:space="preserve">10202, 3852, 81607, 6286, 8626, 7348</t>
  </si>
  <si>
    <t xml:space="preserve">DHRS2, K2C5, NECT4, S100P, P63, UPK1B</t>
  </si>
  <si>
    <t xml:space="preserve">Q13268, P13647, Q96NY8, P25815, Q9H3D4, O75841</t>
  </si>
  <si>
    <t xml:space="preserve">KDR, PECAM1, PLVAP, PTPRB, VCAM1</t>
  </si>
  <si>
    <t xml:space="preserve">3791, 5175, 83483, 5787, 7412</t>
  </si>
  <si>
    <t xml:space="preserve">VGFR2, PECA1, PLVAP, PTPRB, VCAM1</t>
  </si>
  <si>
    <t xml:space="preserve">P35968, P16284, Q9BX97, P23467, P19320</t>
  </si>
  <si>
    <t xml:space="preserve">CCR6, CD3D, CD40LG, CD52, IL32, IL7R, TRAC, TRBC2</t>
  </si>
  <si>
    <t xml:space="preserve">CCR6, CD3D, CD40LG, CD52, IL32, IL7R, TRA, TRBC2</t>
  </si>
  <si>
    <t xml:space="preserve">1235, 915, 959, 1043, 9235, 3575, 6955, 28638</t>
  </si>
  <si>
    <t xml:space="preserve">CCR6, CD3D, CD40L, CD52, IL32, IL7RA, TCA, TRBC2</t>
  </si>
  <si>
    <t xml:space="preserve">P51684, P04234, P29965, P31358, P24001, P16871, P01848, A0A5B9</t>
  </si>
  <si>
    <t xml:space="preserve">CD160, FCGR3A, KLRB1, KLRD1, NKG7, PRF1, XCL1, XCL2</t>
  </si>
  <si>
    <t xml:space="preserve">11126, 2214, 3820, 3824, 4818, 5551, 6375, 6846</t>
  </si>
  <si>
    <t xml:space="preserve">BY55, FCG3A, KLRB1, KLRD1, NKG7, PERF, XCL1, XCL2</t>
  </si>
  <si>
    <t xml:space="preserve">O95971, P08637, Q12918, Q13241, Q16617, P14222, P47992, Q9UBD3</t>
  </si>
  <si>
    <t xml:space="preserve">FCER1A, KIT, SLC18A2, TPSB2</t>
  </si>
  <si>
    <t xml:space="preserve">2205, 3815, 6571, 64499</t>
  </si>
  <si>
    <t xml:space="preserve">FCERA, KIT, VMAT2, TRYB2</t>
  </si>
  <si>
    <t xml:space="preserve">P12319, P10721, Q05940, P20231</t>
  </si>
  <si>
    <t xml:space="preserve">CLEC4C, IRF8, JCHAIN</t>
  </si>
  <si>
    <t xml:space="preserve">170482, 3394, 3512</t>
  </si>
  <si>
    <t xml:space="preserve">CLC4C, IRF8, IGJ</t>
  </si>
  <si>
    <t xml:space="preserve">Q8WTT0, Q02556, P01591</t>
  </si>
  <si>
    <t xml:space="preserve">CCL5, CD3D, CD8A, GZMK, TRAC, TRBC2</t>
  </si>
  <si>
    <t xml:space="preserve">CCL5, CD3D, CD8A, GZMK, TRA, TRBC2</t>
  </si>
  <si>
    <t xml:space="preserve">6352, 915, 925, 3003, 6955, 28638</t>
  </si>
  <si>
    <t xml:space="preserve">CCL5, CD3D, CD8A, GRAK, TCA, TRBC2</t>
  </si>
  <si>
    <t xml:space="preserve">P13501, P04234, P01732, P49863, P01848, A0A5B9</t>
  </si>
  <si>
    <t xml:space="preserve">IGHA2, IGHG3, IGKC, JCHAIN, MZB1</t>
  </si>
  <si>
    <t xml:space="preserve">3494, 3502, 3514, 3512, 51237</t>
  </si>
  <si>
    <t xml:space="preserve">IGHA2, IGHG3, IGKC, IGJ, MZB1</t>
  </si>
  <si>
    <t xml:space="preserve">P01877, P01860, P01834, P01591, Q8WU39</t>
  </si>
  <si>
    <t xml:space="preserve">AHSP, ALAS2, CA1, HBB, HBE1</t>
  </si>
  <si>
    <t xml:space="preserve">51327, 212, 759, 3043, 3046</t>
  </si>
  <si>
    <t xml:space="preserve">AHSP, HEM0, CAH1, HBB, HBE</t>
  </si>
  <si>
    <t xml:space="preserve">Q9NZD4, P22557, P00915, P68871, P02100</t>
  </si>
  <si>
    <t xml:space="preserve">CXCL8, FCGR3B, MNDA, SELL</t>
  </si>
  <si>
    <t xml:space="preserve">3576, 2215, 4332, 6402</t>
  </si>
  <si>
    <t xml:space="preserve">IL8, FCG3B, MNDA, LYAM1</t>
  </si>
  <si>
    <t xml:space="preserve">P10145, O75015, P41218, P14151</t>
  </si>
  <si>
    <t xml:space="preserve">CD3D, CTLA4, FOXP3, IL32, TNFRSF18, TRAC, TRBC2</t>
  </si>
  <si>
    <t xml:space="preserve">CD3D, CTLA4, FOXP3, IL32, TNFRSF18, TRA, TRBC2</t>
  </si>
  <si>
    <t xml:space="preserve">915, 1493, 50943, 9235, 8784, 6955, 28638</t>
  </si>
  <si>
    <t xml:space="preserve">CD3D, CTLA4, FOXP3, IL32, TNR18, TCA, TRBC2</t>
  </si>
  <si>
    <t xml:space="preserve">P04234, P16410, Q9BZS1, P24001, Q9Y5U5, P01848, A0A5B9</t>
  </si>
  <si>
    <t xml:space="preserve">CD3D, CD8A, GNLY, PRF1, TRGC2</t>
  </si>
  <si>
    <t xml:space="preserve">915, 925, 10578, 5551, 6967</t>
  </si>
  <si>
    <t xml:space="preserve">CD3D, CD8A, GNLY, PERF, TRGC2</t>
  </si>
  <si>
    <t xml:space="preserve">P04234, P01732, P22749, P14222, P03986</t>
  </si>
  <si>
    <t xml:space="preserve">CA9, NDUFA4L2, SLC17A3</t>
  </si>
  <si>
    <t xml:space="preserve">768, 56901, 10786</t>
  </si>
  <si>
    <t xml:space="preserve">CAH9, NUA4L, NPT4</t>
  </si>
  <si>
    <t xml:space="preserve">Q16790, Q9NRX3, O00476</t>
  </si>
  <si>
    <t xml:space="preserve">ELF3, HNF1B, PODXL, PTPRO, WT1</t>
  </si>
  <si>
    <t xml:space="preserve">1999, 6928, 5420, 5800, 7490</t>
  </si>
  <si>
    <t xml:space="preserve">P78545, P35680, O00592, Q16827, P19544</t>
  </si>
  <si>
    <t xml:space="preserve">Pre-haematopoietic stem cell</t>
  </si>
  <si>
    <t xml:space="preserve">c-Kit, CD201, CD31, CD41, CD45, CD47, Ter119</t>
  </si>
  <si>
    <t xml:space="preserve">Kit, Procr, Pecam1, Itga2b, Ptprc, Cd47, NA</t>
  </si>
  <si>
    <t xml:space="preserve">16590, 19124, 18613, 16399, 19264, 16423, NA</t>
  </si>
  <si>
    <t xml:space="preserve">KIT, EPCR, PECA1, ITA2B, PTPRC, CD47, NA</t>
  </si>
  <si>
    <t xml:space="preserve">P05532, Q64695, Q08481, Q9QUM0, P06800, Q61735, NA</t>
  </si>
  <si>
    <t xml:space="preserve">c-Kit, Cd47</t>
  </si>
  <si>
    <t xml:space="preserve">Kit, Cd47</t>
  </si>
  <si>
    <t xml:space="preserve">16590, 16423</t>
  </si>
  <si>
    <t xml:space="preserve">KIT, CD47</t>
  </si>
  <si>
    <t xml:space="preserve">P05532, Q61735</t>
  </si>
  <si>
    <t xml:space="preserve">CD19, CD86, MHC class II</t>
  </si>
  <si>
    <t xml:space="preserve">930, 942, MHC class II</t>
  </si>
  <si>
    <t xml:space="preserve">P15391, P42081, MHC class II</t>
  </si>
  <si>
    <t xml:space="preserve">miltenyibiotec</t>
  </si>
  <si>
    <t xml:space="preserve">CD134, CD137, CD154, CD25, CD27, CD28, CD3, CD4, CD69, CD8, CD95, Ki67, KLRG1</t>
  </si>
  <si>
    <t xml:space="preserve">TNFRSF4, TNFRSF9, CD40LG, IL2RA, CD27, CD28, [CD3D, CD3E, CD3G], CD4, CD69, CD8A, FAS, MKI67, KLRG1</t>
  </si>
  <si>
    <t xml:space="preserve">7293, 3604, 959, 3559, 939, 940, [915, 916, 917], 920, 969, 925, 355, 4288, 10219</t>
  </si>
  <si>
    <t xml:space="preserve">TNR4, TNR9, CD40L, IL2RA, CD27, CD28, [CD3D, CD3E, CD3G], CD4, CD69, CD8A, TNR6, KI67, KLRG1</t>
  </si>
  <si>
    <t xml:space="preserve">P43489, Q07011, P29965, P01589, P26842, P10747, [P04234, P07766, P09693], P01730, Q07108, P01732, P25445, P46013, Q96E93</t>
  </si>
  <si>
    <t xml:space="preserve">CD137, ACRP30, ADIPOR1, ADIPOR2, CIDEA, CHC22, DLK2, FABP4, FATP1, FATP2, FATP4, FATP5, FATP6, gACRP30, Galectin-12, GLUT4, Leptin, Perilipin-2, PGC-1-alpha, PPARgamma, DLK1, BSCL2, UCP1, VSTM2A, VSTM2B, ZIC1</t>
  </si>
  <si>
    <t xml:space="preserve">TNFRSF9, ADIPOQ, ADIPOR1, ADIPOR2, CIDEA, CLTCL1, DLK2, FABP4, SLC27A1, SLC27A2, SLC27A4, SLC27A5, SLC27A6, ADIPOQ, LGALS12, SLC2A4, LEP, PLIN2, PPARGC1A, PPARG, DLK1, BSCL2, UCP1, VSTM2A, VSTM2B, ZIC1</t>
  </si>
  <si>
    <t xml:space="preserve">3604, 9370, 51094, 79602, 1149, 8218, 65989, 2167, 376497, 11001, 10999, 10998, 28965, 9370, 85329, 6517, 3952, 123, 10891, 5468, 8788, 26580, 7350, 222008, 342865, 7545</t>
  </si>
  <si>
    <t xml:space="preserve">TNR9, ADIPO, PAQR1, PAQR2, CIDEA, CLH2, DLK2, FABP4, S27A1, S27A2, S27A4, S27A5, S27A6, ADIPO, LEG12, GTR4, LEP, PLIN2, PRGC1, PPARG, DLK1, BSCL2, UCP1, VTM2A, VTM2B, ZIC1</t>
  </si>
  <si>
    <t xml:space="preserve">Q07011, Q15848, Q96A54, Q86V24, O60543, P53675, Q6UY11, P15090, Q6PCB7, O14975, Q6P1M0, Q9Y2P5, Q9Y2P4, Q15848, Q96DT0, P14672, P41159, Q99541, Q9UBK2, P37231, P80370, Q96G97, P25874, Q8TAG5, A6NLU5, Q15915</t>
  </si>
  <si>
    <t xml:space="preserve">rndsystems</t>
  </si>
  <si>
    <t xml:space="preserve">CD105, CD146, CD271, CD31, CD34, CD45</t>
  </si>
  <si>
    <t xml:space="preserve">ENG, MCAM, NGFR, PECAM1, CD34, PTPRC</t>
  </si>
  <si>
    <t xml:space="preserve">2022, 4162, 4804, 5175, 947, 5788</t>
  </si>
  <si>
    <t xml:space="preserve">EGLN, MUC18, TNR16, PECA1, CD34, PTPRC</t>
  </si>
  <si>
    <t xml:space="preserve">P17813, P43121, P08138, P16284, P28906, P08575</t>
  </si>
  <si>
    <t xml:space="preserve">CD40, CD80, CD86, CD88, GFAP</t>
  </si>
  <si>
    <t xml:space="preserve">CD40, CD80, CD86, C5AR1, GFAP</t>
  </si>
  <si>
    <t xml:space="preserve">958, 941, 942, 728, 2670</t>
  </si>
  <si>
    <t xml:space="preserve">TNR5, CD80, CD86, C5AR1, GFAP</t>
  </si>
  <si>
    <t xml:space="preserve">P25942, P33681, P42081, P21730, P14136</t>
  </si>
  <si>
    <t xml:space="preserve">biolegend</t>
  </si>
  <si>
    <t xml:space="preserve">bdbiosciences</t>
  </si>
  <si>
    <t xml:space="preserve">ALDH1L1, GLAST, GLT1, GFAP, Glutamine synthetase, S100-beta</t>
  </si>
  <si>
    <t xml:space="preserve">ALDH1L1, SLC1A3, SLC1A2, GFAP, GLUL, S100B</t>
  </si>
  <si>
    <t xml:space="preserve">10840, 6507, 6506, 2670, 2752, 6285</t>
  </si>
  <si>
    <t xml:space="preserve">AL1L1, EAA1, EAA2, GFAP, GLNA, S100B</t>
  </si>
  <si>
    <t xml:space="preserve">O75891, P43003, P43004, P14136, P15104, P04271</t>
  </si>
  <si>
    <t xml:space="preserve">abcam</t>
  </si>
  <si>
    <t xml:space="preserve">BCR, CCR10, CD10, CD115, CD11b, CD11c, CD122, CD126, CD127, CD130, CD138, CD14, CD152, CD16, CD163, CD183, CD185, CD19, CD192, CD194, CD196, CD1c, CD1d, CD20, CD21, CD212, CD217, CD218a, CD22, CD229, CD23, CD24, CD25, CD268, CD27, CD279, CD284, CD31, CD319, CD32, CD34, CD38, CD39, CD40, CD43, CD45, CD45RA, CD45RO, CD48, CD49d, CD5, CD62L, CD68, CD69, CD73, CD78, CD79a, CD79b, CD80, CD81, CD83, CD84, CD86, CD9, CXCR3, Flt3, IgM, IL-13alpha1, IL-21R, MHC class II, RAG, ZAP70</t>
  </si>
  <si>
    <t xml:space="preserve">BCR, CCR10, MME, CSF1R, ITGAM, ITGAX, IL2RB, IL6R, IL7R, IL6ST, SDC1, CD14, CTLA4, [FCGR3A, FCGR3B], CD163, CXCR3, CXCR5, CD19, CCR2, CCR4, CCR6, CD1C, CD1D, MS4A1, CR2, IL12RB1, IL17RA, IL18R1, CD22, LY9, FCER2, CD24, IL2RA, TNFRSF13C, CD27, PDCD1, TLR4, PECAM1, LAIR1, [FCGR2A, FCGR2B, FCGR2C], CD34, CD38, ENTPD1, CD40, SPN, PTPRC, PTPRC, PTPRC, CD48, ITGA4, CD5, SELL, CD68, CD69, NT5E, NA, CD79A, CD79B, CD80, CD81, CD83, CD84, CD86, CD9, CXCR3, FLT3, CD40LG, IL13RA1, IL21R, MHC class II, NA, ZAP70</t>
  </si>
  <si>
    <t xml:space="preserve">613, 2826, 4311, 1436, 3684, 3687, 3560, 3570, 3575, 3572, 6382, 929, 1493, [2214, 2215], 9332, 2833, 643, 930, 729230, 1233, 1235, 911, 912, 931, 1380, 3594, 23765, 8809, 933, 4063, 2208, 100133941, 3559, 115650, 939, 5133, 7099, 5175, 3903, [2212, 2213, 9103], 947, 952, 953, 958, 6693, 5788, 5788, 5788, 962, 3676, 921, 6402, 968, 969, 4907, NA, 973, 974, 941, 975, 9308, 8832, 942, 928, 2833, 2322, 959, 3597, 50615, MHC class II, NA, 7535</t>
  </si>
  <si>
    <t xml:space="preserve">BCR, CCR10, NEP, CSF1R, ITAM, ITAX, IL2RB, IL6RA, IL7RA, IL6RB, SDC1, CD14, CTLA4, [FCG3A, FCG3B], C163A, CXCR3, CXCR5, CD19, CCR2, CCR4, CCR6, CD1C, CD1D, CD20, CR2, I12R1, I17RA, IL18R, CD22, LY9, FCER2, CD24, IL2RA, TR13C, CD27, PDCD1, TLR4, PECA1, LAIR1, [FCG2A, FCG2B, FCG2C], CD34, CD38, ENTP1, TNR5, LEUK, PTPRC, PTPRC, PTPRC, CD48, ITA4, CD5, LYAM1, CD68, CD69, 5NTD, NA, CD79A, CD79B, CD80, CD81, CD83, SLAF5, CD86, CD9, CXCR3, FLT3, CD40L, I13R1, IL21R, MHC class II, NA, ZAP70</t>
  </si>
  <si>
    <t xml:space="preserve">P11274, P46092, P08473, P07333, P11215, P20702, P14784, P08887, P16871, P40189, P18827, P08571, P16410, [P08637, O75015], Q86VB7, P49682, P32302, P15391, P41597, P51679, P51684, P29017, P15813, P11836, P20023, P42701, Q96F46, Q13478, P20273, Q9HBG7, P06734, P25063, P01589, Q96RJ3, P26842, Q15116, O00206, P16284, Q6GTX8, [P12318, P31994, P31995], P28906, P28907, P49961, P25942, P16150, P08575, P08575, P08575, P09326, P13612, P06127, P14151, P34810, Q07108, P21589, NA, P11912, P40259, P33681, P60033, Q01151, Q9UIB8, P42081, P21926, P49682, P36888, P29965, P78552, Q9HBE5, MHC class II, NA, P43403</t>
  </si>
  <si>
    <t xml:space="preserve">bio-rad-antibodies</t>
  </si>
  <si>
    <t xml:space="preserve">B220, BAFF-R, CD137, CD138, CD19, CD2, CD20, CD21, CD22, CD23, CD267, CD35, CD40, CD45R, CD5, CD69, CD70, CD79a, CD79b, CD80, CD86, IgD, IgM, OX40L, PD-1</t>
  </si>
  <si>
    <t xml:space="preserve">PTPRC, TNFRSF13C, TNFRSF9, SDC1, CD19, CD2, MS4A1, CR2, CD22, FCER2, TNFRSF13B, CR1, CD40, PTPRC, CD5, CD69, CD70, CD79A, CD79B, CD80, CD86, IgD family, CD40LG, TNFSF4, PDCD1</t>
  </si>
  <si>
    <t xml:space="preserve">5788, 115650, 3604, 6382, 930, 914, 931, 1380, 933, 2208, 23495, 1378, 958, 5788, 921, 969, 970, 973, 974, 941, 942, IgD family, 959, 7292, 5133</t>
  </si>
  <si>
    <t xml:space="preserve">PTPRC, TR13C, TNR9, SDC1, CD19, CD2, CD20, CR2, CD22, FCER2, TR13B, CR1, TNR5, PTPRC, CD5, CD69, CD70, CD79A, CD79B, CD80, CD86, IgD family, CD40L, TNFL4, PDCD1</t>
  </si>
  <si>
    <t xml:space="preserve">P08575, Q96RJ3, Q07011, P18827, P15391, P06729, P11836, P20023, P20273, P06734, O14836, P17927, P25942, P08575, P06127, Q07108, P32970, P11912, P40259, P33681, P42081, IgD family, P29965, P23510, Q15116</t>
  </si>
  <si>
    <t xml:space="preserve">CD19, CD20, CD22, CD70, CD79a, CD79b</t>
  </si>
  <si>
    <t xml:space="preserve">CD19, MS4A1, CD22, CD70, CD79A, CD79B</t>
  </si>
  <si>
    <t xml:space="preserve">930, 931, 933, 970, 973, 974</t>
  </si>
  <si>
    <t xml:space="preserve">CD19, CD20, CD22, CD70, CD79A, CD79B</t>
  </si>
  <si>
    <t xml:space="preserve">P15391, P11836, P20273, P32970, P11912, P40259</t>
  </si>
  <si>
    <t xml:space="preserve">ebioscience</t>
  </si>
  <si>
    <t xml:space="preserve">CCR3, CD107a, CD123, CD13, CD203c, CD44, CD54, CD63, CD69, Fc-epsilon RI-alpha, IgE, TLR4</t>
  </si>
  <si>
    <t xml:space="preserve">CCR3, LAMP1, IL3RA, ANPEP, ENPP3, CD44, ICAM1, CD63, CD69, FCER1A, IgE family, TLR4</t>
  </si>
  <si>
    <t xml:space="preserve">1232, 3916, 3563, 290, 5169, 960, 3383, 967, 969, 2205, IgE family, 7099</t>
  </si>
  <si>
    <t xml:space="preserve">CCR3, LAMP1, IL3RA, AMPN, ENPP3, CD44, ICAM1, CD63, CD69, FCERA, IgE family, TLR4</t>
  </si>
  <si>
    <t xml:space="preserve">P51677, P11279, P26951, P15144, O14638, P16070, P05362, P08962, Q07108, P12319, IgE family, O00206</t>
  </si>
  <si>
    <t xml:space="preserve">CD19, CD22, CD45, CD123</t>
  </si>
  <si>
    <t xml:space="preserve">CD19, CD22, PTPRC, IL3RA</t>
  </si>
  <si>
    <t xml:space="preserve">930, 933, 5788, 3563</t>
  </si>
  <si>
    <t xml:space="preserve">P15391, P20273, P08575, P26951</t>
  </si>
  <si>
    <t xml:space="preserve">CEBPA, CD11a, CD123, CD125, CD13, CD154, CD16, CD192, CD203c, CD218, CD25, CD281, CD282, CD284, CD286, CD289, CD294, CD33, CD38, CD43, CD88, CD9, Fc-epsilon RI-alpha, GATA2</t>
  </si>
  <si>
    <t xml:space="preserve">P49715, ITGAL, IL3RA, IL5RA, ANPEP, CD40LG, [FCGR3A, FCGR3B], CCR2, ENPP3, [IL18R1, IL18RAP], IL2RA, TLR1, TLR2, TLR4, TLR6, TLR9, PTGDR2, CD33, CD38, SPN, C5AR1, CD9, FCER1A, GATA2</t>
  </si>
  <si>
    <t xml:space="preserve">1050, 3683, 3563, 3568, 290, 959, [2214, 2215], 729230, 5169, [8809, 8807], 3559, 7096, 7097, 7099, 10333, 54106, 11251, 945, 952, 6693, 728, 928, 2205, 2624</t>
  </si>
  <si>
    <t xml:space="preserve">CEBPA, ITAL, IL3RA, IL5RA, AMPN, CD40L, [FCG3A, FCG3B], CCR2, ENPP3, [IL18R, I18RA], IL2RA, TLR1, TLR2, TLR4, TLR6, TLR9, PD2R2, CD33, CD38, LEUK, C5AR1, CD9, FCERA, GATA2</t>
  </si>
  <si>
    <t xml:space="preserve">P49715, P20701, P26951, Q01344, P15144, P29965, [P08637, O75015], P41597, O14638, [Q13478, O95256], P01589, Q15399, O60603, O00206, Q9Y2C9, Q9NR96, Q9Y5Y4, P20138, P28907, P16150, P21730, P21926, P12319, P23769</t>
  </si>
  <si>
    <t xml:space="preserve">CD117, CD11b, CD123, CD15, CD203c</t>
  </si>
  <si>
    <t xml:space="preserve">KIT, ITGAM, IL3RA, FUT4, ENPP3</t>
  </si>
  <si>
    <t xml:space="preserve">3815, 3684, 3563, 2526, 5169</t>
  </si>
  <si>
    <t xml:space="preserve">KIT, ITAM, IL3RA, FUT4, ENPP3</t>
  </si>
  <si>
    <t xml:space="preserve">P10721, P11215, P26951, P22083, O14638</t>
  </si>
  <si>
    <t xml:space="preserve">ALDH1A1, Integrin alpha 6, BMI1, CD133, CD24, CD44, CD90, CXCR4, EpCAM, GLI1, LGR5</t>
  </si>
  <si>
    <t xml:space="preserve">ALDH1A1, ITGA6, BMI1, PROM1, CD24, CD44, THY1, CXCR4, EPCAM, GLI1, LGR5</t>
  </si>
  <si>
    <t xml:space="preserve">216, 3655, 648, 8842, 100133941, 960, 7070, 7852, 4072, 2735, 8549</t>
  </si>
  <si>
    <t xml:space="preserve">AL1A1, ITA6, BMI1, PROM1, CD24, CD44, THY1, CXCR4, EPCAM, GLI1, LGR5</t>
  </si>
  <si>
    <t xml:space="preserve">P00352, P23229, P35226, O43490, P25063, P16070, P04216, P61073, P16422, P08151, O75473</t>
  </si>
  <si>
    <t xml:space="preserve">ABCG2, ALCAM, CD133</t>
  </si>
  <si>
    <t xml:space="preserve">ABCG2, ALCAM, PROM1</t>
  </si>
  <si>
    <t xml:space="preserve">9429, 214, 8842</t>
  </si>
  <si>
    <t xml:space="preserve">ABCG2, CD166, PROM1</t>
  </si>
  <si>
    <t xml:space="preserve">Q9UNQ0, Q13740, O43490</t>
  </si>
  <si>
    <t xml:space="preserve">CD117, CD133, CD24, CD44</t>
  </si>
  <si>
    <t xml:space="preserve">KIT, PROM1, CD24, CD44</t>
  </si>
  <si>
    <t xml:space="preserve">3815, 8842, 100133941, 960</t>
  </si>
  <si>
    <t xml:space="preserve">P10721, O43490, P25063, P16070</t>
  </si>
  <si>
    <t xml:space="preserve">CD123, CD34, CD38, CD44, TIM-3</t>
  </si>
  <si>
    <t xml:space="preserve">IL3RA, CD34, CD38, CD44, HAVCR2</t>
  </si>
  <si>
    <t xml:space="preserve">3563, 947, 952, 960, 84868</t>
  </si>
  <si>
    <t xml:space="preserve">IL3RA, CD34, CD38, CD44, HAVR2</t>
  </si>
  <si>
    <t xml:space="preserve">P26951, P28906, P28907, P16070, Q8TDQ0</t>
  </si>
  <si>
    <t xml:space="preserve">Aldehyde Dehydrogenase 1-A1, CD44, CD47, CEACAM6</t>
  </si>
  <si>
    <t xml:space="preserve">ALDH1A1, CD44, CD47, CEACAM6</t>
  </si>
  <si>
    <t xml:space="preserve">216, 960, 961, 4680</t>
  </si>
  <si>
    <t xml:space="preserve">AL1A1, CD44, CD47, CEAM6</t>
  </si>
  <si>
    <t xml:space="preserve">P00352, P16070, Q08722, P40199</t>
  </si>
  <si>
    <t xml:space="preserve">ALDH1A1, BMI1, CD133, CD24, CD44, GJA1, CXCR1, CXCR4, DLL4, EpCAM, ERBB2, GLI1, GLI2, IL-1 alpha, IL-6R-alpha, CD49f, PON1, PTEN</t>
  </si>
  <si>
    <t xml:space="preserve">ALDH1A1, BMI1, PROM1, CD24, CD44, GJA1, CXCR1, CXCR4, DLL4, EPCAM, ERBB2, GLI1, GLI2, IL1A, IL6R, ITGA6, PON1, PTEN</t>
  </si>
  <si>
    <t xml:space="preserve">216, 648, 8842, 100133941, 960, 2697, 3577, 7852, 54567, 4072, 2064, 2735, 2736, 3553, 3570, 3655, 5444, 5728</t>
  </si>
  <si>
    <t xml:space="preserve">AL1A1, BMI1, PROM1, CD24, CD44, CXA1, CXCR1, CXCR4, DLL4, EPCAM, ERBB2, GLI1, GLI2, IL1A, IL6RA, ITA6, PON1, PTEN</t>
  </si>
  <si>
    <t xml:space="preserve">P00352, P35226, O43490, P25063, P16070, P17302, P25024, P61073, Q9NR61, P16422, P04626, P08151, P10070, P01583, P08887, P23229, P27169, P60484</t>
  </si>
  <si>
    <t xml:space="preserve">CD166, ALDH1A1, CD133, CD44, CD26, EpCAM, GLI1, LGR5, Musashi-1</t>
  </si>
  <si>
    <t xml:space="preserve">ALCAM, ALDH1A1, PROM1, CD44, DPP4, EPCAM, GLI1, LGR5, MSI1</t>
  </si>
  <si>
    <t xml:space="preserve">214, 216, 8842, 960, 1803, 4072, 2735, 8549, 4440</t>
  </si>
  <si>
    <t xml:space="preserve">CD166, AL1A1, PROM1, CD44, DPP4, EPCAM, GLI1, LGR5, MSI1H</t>
  </si>
  <si>
    <t xml:space="preserve">Q13740, P00352, O43490, P16070, P27487, P16422, P08151, O75473, O43347</t>
  </si>
  <si>
    <t xml:space="preserve">CD44, DLL4, LGR5</t>
  </si>
  <si>
    <t xml:space="preserve">960, 54567, 8549</t>
  </si>
  <si>
    <t xml:space="preserve">P16070, Q9NR61, O75473</t>
  </si>
  <si>
    <t xml:space="preserve">TNFAIP3, ABCG2, ALDH1A1, BMI1, c-Maf, c-Myc, CD133, CD15, CD44, CX3CL1, CX3CR1, CXCR4, EPAS1, IL-6R-alpha, CD49f, L1CAM, Musashi-1, Nestin, Podoplanin, SOX2</t>
  </si>
  <si>
    <t xml:space="preserve">TNFAIP3, ABCG2, ALDH1A1, BMI1, MAF, MYC, PROM1, FUT4, CD44, CX3CL1, CX3CR1, CXCR4, EPAS1, IL6R, ITGA6, L1CAM, MSI1, NES, PDPN, SOX2</t>
  </si>
  <si>
    <t xml:space="preserve">7128, 9429, 216, 648, 4094, 4609, 8842, 2526, 960, 6376, 1524, 7852, 2034, 3570, 3655, 3897, 4440, 10763, 10630, 6657</t>
  </si>
  <si>
    <t xml:space="preserve">TNAP3, ABCG2, AL1A1, BMI1, MAF, MYC, PROM1, FUT4, CD44, X3CL1, CX3C1, CXCR4, EPAS1, IL6RA, ITA6, L1CAM, MSI1H, NEST, PDPN, SOX2</t>
  </si>
  <si>
    <t xml:space="preserve">P21580, Q9UNQ0, P00352, P35226, O75444, P01106, O43490, P22083, P16070, P78423, P49238, P61073, Q99814, P08887, P23229, P32004, O43347, P48681, Q86YL7, P48431</t>
  </si>
  <si>
    <t xml:space="preserve">ABCG2, ALDH1A1, BMI1, CD44, c-MET, LGR5</t>
  </si>
  <si>
    <t xml:space="preserve">ABCG2, ALDH1A1, BMI1, CD44, MET, LGR5</t>
  </si>
  <si>
    <t xml:space="preserve">9429, 216, 648, 960, 4233, 8549</t>
  </si>
  <si>
    <t xml:space="preserve">ABCG2, AL1A1, BMI1, CD44, MET, LGR5</t>
  </si>
  <si>
    <t xml:space="preserve">Q9UNQ0, P00352, P35226, P16070, P08581, O75473</t>
  </si>
  <si>
    <t xml:space="preserve">BMI1, CD117, CD34, CD38, CD44, CD47, CD96, GLI1, GLI2, CD123, CLEC12A, Musashi-2, TIM-3</t>
  </si>
  <si>
    <t xml:space="preserve">BMI1, KIT, CD34, CD38, CD44, CD47, CD96, GLI1, GLI2, IL3RA, CLEC12A, MSI2, HAVCR2</t>
  </si>
  <si>
    <t xml:space="preserve">648, 3815, 947, 952, 960, 961, 10225, 2735, 2736, 3563, 160364, 124540, 84868</t>
  </si>
  <si>
    <t xml:space="preserve">BMI1, KIT, CD34, CD38, CD44, CD47, TACT, GLI1, GLI2, IL3RA, CL12A, MSI2H, HAVR2</t>
  </si>
  <si>
    <t xml:space="preserve">P35226, P10721, P28906, P28907, P16070, Q08722, P40200, P08151, P10070, P26951, Q5QGZ9, Q96DH6, Q8TDQ0</t>
  </si>
  <si>
    <t xml:space="preserve">AFP, CD13, CD45, CD90, NF2</t>
  </si>
  <si>
    <t xml:space="preserve">AFP, ANPEP, PTPRC, THY1, NF2</t>
  </si>
  <si>
    <t xml:space="preserve">174, 290, 5788, 7070, 4771</t>
  </si>
  <si>
    <t xml:space="preserve">FETA, AMPN, PTPRC, THY1, MERL</t>
  </si>
  <si>
    <t xml:space="preserve">P02771, P15144, P08575, P04216, P35240</t>
  </si>
  <si>
    <t xml:space="preserve">ABCG2, Aldehyde Dehydrogenase 1-A1, CD117, CD90, EpCAM</t>
  </si>
  <si>
    <t xml:space="preserve">ABCG2, ALDH1A1, KIT, THY1, EPCAM</t>
  </si>
  <si>
    <t xml:space="preserve">9429, 216, 3815, 7070, 4072</t>
  </si>
  <si>
    <t xml:space="preserve">ABCG2, AL1A1, KIT, THY1, EPCAM</t>
  </si>
  <si>
    <t xml:space="preserve">Q9UNQ0, P00352, P10721, P04216, P16422</t>
  </si>
  <si>
    <t xml:space="preserve">ABCB5, ABCG2, CD166, CD133, CD20, Nestin, NGFR</t>
  </si>
  <si>
    <t xml:space="preserve">ABCB5, ABCG2, ALCAM, PROM1, MS4A1, NES, NGFR</t>
  </si>
  <si>
    <t xml:space="preserve">340273, 9429, 214, 8842, 931, 10763, 4808</t>
  </si>
  <si>
    <t xml:space="preserve">ABCB5, ABCG2, CD166, PROM1, CD20, NEST, TNR16</t>
  </si>
  <si>
    <t xml:space="preserve">Q2M3G0, Q9UNQ0, Q13740, O43490, P11836, P48681, P08138</t>
  </si>
  <si>
    <t xml:space="preserve">ABCB5, CD19, CD20, CD27, CD38, CD138</t>
  </si>
  <si>
    <t xml:space="preserve">ABCB5, CD19, MS4A1, CD27, CD38, SDC1</t>
  </si>
  <si>
    <t xml:space="preserve">340273, 930, 931, 939, 952, 6382</t>
  </si>
  <si>
    <t xml:space="preserve">ABCB5, CD19, CD20, CD27, CD38, SDC1</t>
  </si>
  <si>
    <t xml:space="preserve">Q2M3G0, P15391, P11836, P26842, P28907, P18827</t>
  </si>
  <si>
    <t xml:space="preserve">ABCG2, CD44, CD105, Nestin, STRO-1</t>
  </si>
  <si>
    <t xml:space="preserve">ABCG2, CD44, ENG, NES, NA</t>
  </si>
  <si>
    <t xml:space="preserve">9429, 960, 2022, 10763, NA</t>
  </si>
  <si>
    <t xml:space="preserve">ABCG2, CD44, EGLN, NEST, NA</t>
  </si>
  <si>
    <t xml:space="preserve">Q9UNQ0, P16070, P17813, P48681, NA</t>
  </si>
  <si>
    <t xml:space="preserve">AMACR, CD117, CD44, CD105, Ovastacin</t>
  </si>
  <si>
    <t xml:space="preserve">AMACR, KIT, CD44, ENG, ASTL</t>
  </si>
  <si>
    <t xml:space="preserve">23600, 3815, 960, 2022, 84930</t>
  </si>
  <si>
    <t xml:space="preserve">AMACR, KIT, CD44, EGLN, ASTL</t>
  </si>
  <si>
    <t xml:space="preserve">Q9UHK6, P10721, P16070, P17813, Q6HA08</t>
  </si>
  <si>
    <t xml:space="preserve">Aldehyde Dehydrogenase 1-A1, BMI1, CD24, CD44, CXCR4, EpCAM, PON1</t>
  </si>
  <si>
    <t xml:space="preserve">ALDH1A1, BMI1, CD24, CD44, CXCR4, EPCAM, PON1</t>
  </si>
  <si>
    <t xml:space="preserve">216, 648, 100133941, 960, 7852, 4072, 5444</t>
  </si>
  <si>
    <t xml:space="preserve">AL1A1, BMI1, CD24, CD44, CXCR4, EPCAM, PON1</t>
  </si>
  <si>
    <t xml:space="preserve">P00352, P35226, P25063, P16070, P61073, P16422, P27169</t>
  </si>
  <si>
    <t xml:space="preserve">ABCG2, CD166, ALDH1A1, AMACR, BMI1, CD151, CD44, c-Maf, c-Myc, TRA-1-60</t>
  </si>
  <si>
    <t xml:space="preserve">ABCG2, ALCAM, ALDH1A1, AMACR, BMI1, CD151, CD44, MAF, MYC, PODXL</t>
  </si>
  <si>
    <t xml:space="preserve">9429, 214, 216, 23600, 648, 977, 960, 4094, 4609, 5420</t>
  </si>
  <si>
    <t xml:space="preserve">ABCG2, CD166, AL1A1, AMACR, BMI1, CD151, CD44, MAF, MYC, PODXL</t>
  </si>
  <si>
    <t xml:space="preserve">Q9UNQ0, Q13740, P00352, Q9UHK6, P35226, P48509, P16070, O75444, P01106, O00592</t>
  </si>
  <si>
    <t xml:space="preserve">ABCG2, CD117, CD34, ETV2, GATA4, CD29, ISLET-1, NKX2.5, SCA-1, SCF, SSEA-1, TBX18, WT1</t>
  </si>
  <si>
    <t xml:space="preserve">ABCG2, KIT, CD34, ETV2, GATA4, ITGB1, ISL1, NKX2-5, CASP3, KITLG, FUT4, TBX18, WT1</t>
  </si>
  <si>
    <t xml:space="preserve">9429, 3815, 947, 2116, 2626, 3688, 3670, 1482, 836, 4254, 2526, 9096, 7490</t>
  </si>
  <si>
    <t xml:space="preserve">ABCG2, KIT, CD34, ETV2, GATA4, ITB1, ISL1, NKX25, CASP3, SCF, FUT4, TBX18, WT1</t>
  </si>
  <si>
    <t xml:space="preserve">Q9UNQ0, P10721, P28906, O00321, P43694, P05556, P61371, P52952, P42574, P21583, P22083, O95935, P19544</t>
  </si>
  <si>
    <t xml:space="preserve">alpha-Sarcoglycan, ANP, Beta-Sarcoglycan, BMP4, GJA4, GJA5, Cripto, Desmin, epsilon-Sarcoglycan, FABP3, GATA4, GATA6, HCN4, KIR2.1, LRG1, MEF2C, MYH6, MYH7, Myosin Heavy Chain, NKX2.5, TBX5, Troponin T</t>
  </si>
  <si>
    <t xml:space="preserve">SGCA, NPPA, SGCB, BMP4, GJA4, GJA5, TDGF1, DES, SGCE, FABP3, GATA4, GATA6, HCN4, KCNJ2, LRG1, MEF2C, MYH6, MYH7, MYH family, NKX2-5, TBX5, TNNT3</t>
  </si>
  <si>
    <t xml:space="preserve">6442, 4878, 6443, 652, 2701, 2702, 6997, 1674, 8910, 2170, 2626, 2627, 10021, 3759, 116844, 4208, 4624, 4625, MYH family, 1482, 6910, 7140</t>
  </si>
  <si>
    <t xml:space="preserve">SGCA, ANF, SGCB, BMP4, CXA4, CXA5, TDGF1, DESM, SGCE, FABPH, GATA4, GATA6, HCN4, KCNJ2, A2GL, MEF2C, MYH6, MYH7, MYH family, NKX25, TBX5, TNNT3</t>
  </si>
  <si>
    <t xml:space="preserve">Q16586, P01160, Q16585, P12644, P35212, P36382, P13385, P17661, O43556, P05413, P43694, Q92908, Q9Y3Q4, P63252, P02750, Q06413, P13533, P12883, MYH family, P52952, Q99593, P45378</t>
  </si>
  <si>
    <t xml:space="preserve">PCM1</t>
  </si>
  <si>
    <t xml:space="preserve">Q15154</t>
  </si>
  <si>
    <t xml:space="preserve">labome</t>
  </si>
  <si>
    <t xml:space="preserve">CD127, CD134, CD137, CD154, CD2, CD25, CD27, CD272, CD28, CD3, CD4, CD45RA, CD45RO, CD5, CD62, CD69, CD7, CTLA4, PD-1</t>
  </si>
  <si>
    <t xml:space="preserve">IL7R, TNFRSF4, TNFRSF9, CD40LG, CD2, IL2RA, CD27, BTLA, CD28, [CD3D, CD3E, CD3G], CD4, PTPRC, PTPRC, CD5, [SELE, SELP, SELL], CD69, CD7, CTLA4, PDCD1</t>
  </si>
  <si>
    <t xml:space="preserve">3575, 7293, 3604, 959, 914, 3559, 939, 151888, 940, [915, 916, 917], 920, 5788, 5788, 921, [6401, 6403, 6402], 969, 924, 1943, 5133</t>
  </si>
  <si>
    <t xml:space="preserve">IL7RA, TNR4, TNR9, CD40L, CD2, IL2RA, CD27, BTLA, CD28, [CD3D, CD3E, CD3G], CD4, PTPRC, PTPRC, CD5, [LYAM2, LYM3, LYM1], CD69, CD7, CTLA4, PDCD1</t>
  </si>
  <si>
    <t xml:space="preserve">P16871, P43489, Q07011, P29965, P06729, P01589, P26842, Q7Z6A9, P10747, [P04234, P07766, P09693], P01730, NA, NA, P06127, [P16581, P16109, P14151], Q07108, P09564, P16410, Q15116</t>
  </si>
  <si>
    <t xml:space="preserve">CD4+ T helper cell</t>
  </si>
  <si>
    <t xml:space="preserve">CL_0000492</t>
  </si>
  <si>
    <t xml:space="preserve">CD3, CD4, CD45</t>
  </si>
  <si>
    <t xml:space="preserve">[CD3D, CD3E, CD3G], CD4, PTPRC</t>
  </si>
  <si>
    <t xml:space="preserve">[915, 916, 917], 920, 5788</t>
  </si>
  <si>
    <t xml:space="preserve">[P04234, P07766, P09693], P01730, P08575</t>
  </si>
  <si>
    <t xml:space="preserve">CD4+CD25+ regulatory T cell</t>
  </si>
  <si>
    <t xml:space="preserve">CD25, CD3, CD4, CD45</t>
  </si>
  <si>
    <t xml:space="preserve">IL2RA, [CD3D, CD3E, CD3G], CD4, PTPRC</t>
  </si>
  <si>
    <t xml:space="preserve">3559, [915, 916, 917], 920, 5788</t>
  </si>
  <si>
    <t xml:space="preserve">P01589, [P04234, P07766, P09693], P01730, P08575</t>
  </si>
  <si>
    <t xml:space="preserve">CD2, CD25, CD27, CD28, CD3, CD5, CD7, CD8</t>
  </si>
  <si>
    <t xml:space="preserve">CD2, IL2RA, CD27, CD28, [CD3D, CD3E, CD3G], CD5, CD7, CD8A</t>
  </si>
  <si>
    <t xml:space="preserve">914, 3559, 939, 940, [915, 916, 917], 921, 924, 925</t>
  </si>
  <si>
    <t xml:space="preserve">P06729, P01589, P26842, P10747, [P04234, P07766, P09693], P06127, P09564, P01732</t>
  </si>
  <si>
    <t xml:space="preserve">CD8+ cytotoxic T cell</t>
  </si>
  <si>
    <t xml:space="preserve">CL_0000794</t>
  </si>
  <si>
    <t xml:space="preserve">CD107a, CD178, CD253, CD3, CD8, Granzyme B, IFN-gamma, Perforin, TNF-alpha</t>
  </si>
  <si>
    <t xml:space="preserve">LAMP1, FASLG, TNFSF10, [CD3D, CD3E, CD3G], CD8A, GZMB, IFNG, PRF1, TNF</t>
  </si>
  <si>
    <t xml:space="preserve">3916, 356, 8743, [915, 916, 917], 925, 3002, 3458, 5551, 7124</t>
  </si>
  <si>
    <t xml:space="preserve">LAMP1, TNFL6, TNF10, [CD3D, CD3E, CD3G], CD8A, GRAB, IFNG, PERF, TNFA</t>
  </si>
  <si>
    <t xml:space="preserve">P11279, P48023, P50591, [P04234, P07766, P09693], P01732, P10144, P01579, P14222, P01375</t>
  </si>
  <si>
    <t xml:space="preserve">CCR7, CD127, CD197, CD27, CD28, CD45RO, CD62L, CD62L, EOMES, T-bet</t>
  </si>
  <si>
    <t xml:space="preserve">CCR7, IL7R, CCR7, CD27, CD28, PTPRC, SELL, SELL, EOMES , TBX21</t>
  </si>
  <si>
    <t xml:space="preserve">1236, 3575, 1236, 939, 940, 5788, 6402, 6402, 8320, 30009</t>
  </si>
  <si>
    <t xml:space="preserve">CCR7, IL7RA, CCR7, CD27, CD28, PTPRC, LYAM1, LYAM1, EOMES , TBX21</t>
  </si>
  <si>
    <t xml:space="preserve">P32248, P16871, P32248, P26842, P10747, P08575, P14151, P14151, O95936, Q9UL17</t>
  </si>
  <si>
    <t xml:space="preserve">Acetylcholinesterase, Choline acetyltransferase, Vesicular acetylcholine transporter</t>
  </si>
  <si>
    <t xml:space="preserve">ACHE, CHAT, SLC18A3</t>
  </si>
  <si>
    <t xml:space="preserve">43, 1103, 6572</t>
  </si>
  <si>
    <t xml:space="preserve">ACES, CLAT, VACHT</t>
  </si>
  <si>
    <t xml:space="preserve">P22303, P28329, Q16572</t>
  </si>
  <si>
    <t xml:space="preserve">Common lymphoid progenitor</t>
  </si>
  <si>
    <t xml:space="preserve">CD10, CD34, CD38</t>
  </si>
  <si>
    <t xml:space="preserve">MME, CD34, CD38</t>
  </si>
  <si>
    <t xml:space="preserve">4311, 947, 952</t>
  </si>
  <si>
    <t xml:space="preserve">NEP, CD34, CD38</t>
  </si>
  <si>
    <t xml:space="preserve">P08473, P28906, P28907</t>
  </si>
  <si>
    <t xml:space="preserve">CD10, CD34, CD38, CD45RA</t>
  </si>
  <si>
    <t xml:space="preserve">MME, CD34, CD38, PTPRC</t>
  </si>
  <si>
    <t xml:space="preserve">4311, 947, 952, 5788</t>
  </si>
  <si>
    <t xml:space="preserve">NEP, CD34, CD38, PTPRC</t>
  </si>
  <si>
    <t xml:space="preserve">P08473, P28906, P28907, P08575</t>
  </si>
  <si>
    <t xml:space="preserve">Common myeloid progenitor</t>
  </si>
  <si>
    <t xml:space="preserve">CD10, CD135, CD34, CD38, CD45RA, CD7, CD90</t>
  </si>
  <si>
    <t xml:space="preserve">MME, FLT3, CD34, CD38, PTPRC, CD7, THY1</t>
  </si>
  <si>
    <t xml:space="preserve">4311, 2322, 947, 952, 5788, 924, 7070</t>
  </si>
  <si>
    <t xml:space="preserve">NEP, FLT3, CD34, CD38, PTPRC, CD7, THY1</t>
  </si>
  <si>
    <t xml:space="preserve">P08473, P36888, P28906, P28907, P08575, P09564, P04216</t>
  </si>
  <si>
    <t xml:space="preserve">Conventional dendritic cell</t>
  </si>
  <si>
    <t xml:space="preserve">CL_0000990</t>
  </si>
  <si>
    <t xml:space="preserve">CD11c, CD135, CD14, CD141, CD172a, CD197, CD1b, CD1c, CD205, CD206, CD207, CD273, CD282, CD284, CD289, CD369, CD370, CD40, CD49d</t>
  </si>
  <si>
    <t xml:space="preserve">ITGAX, FLT3, CD14, THBD, SIRPA, CCR7, CD1B, CD1C, LY75, MRC1, CD207, PDCD1LG2, TLR2, TLR4, TLR9, NA, CLEC9A, CD40, ITGA4</t>
  </si>
  <si>
    <t xml:space="preserve">3687, 2322, 929, 7056, 140885, 1236, 910, 911, 4065, 4360, 50489, 80380, 7097, 7099, 54106, NA, 283420, TNR5, 3676</t>
  </si>
  <si>
    <t xml:space="preserve">ITAX, FLT3, CD14, TRBM, SHPS1, CCR7, CD1B, CD1C, LY75, MRC1, CLC4K, PD1L2, TLR2, TLR4, TLR9, NA, CLC9A, TNR5, ITA4</t>
  </si>
  <si>
    <t xml:space="preserve">P20702, P36888, P08571, P07204, P78324, P32248, P29016, P29017, O60449, P22897, Q9UJ71, Q9BQ51, O60603, O00206, Q9NR96, NA, Q6UXN8, P25942, P13612</t>
  </si>
  <si>
    <t xml:space="preserve">CD10, CD127, CD165, CD1a, CD200, CD3, CD34, CD38, CD45RA, CD45RO, CD5, CD62, CD7, CD8, Flt3, Granzyme A, Granzyme B, TCR alpha/beta</t>
  </si>
  <si>
    <t xml:space="preserve">MME, IL7R, APOE, CD1A, CD200, [CD3D, CD3E, CD3G], CD34, CD38, PTPRC, PTPRC, CD5, [SELE, SELP, SELL], CD7, CD8A, FLT3, GZMA, GZMB, [TRA, TRB]</t>
  </si>
  <si>
    <t xml:space="preserve">4311, 3575, 348, 909, 4345, [915, 916, 917], 947, 952, 5788, 5788, 921, [6401, 6403, 6402], 924, 925, 2322, 3001, 3002, [6955, 6957]</t>
  </si>
  <si>
    <t xml:space="preserve">NEP, IL7RA, APOE, CD1A, OX2G, [CD3D, CD3E, CD3G], CD34, CD38, PTPRC, PTPRC, CD5, [LYAM2, LYM3, LYM1], CD7, CD8A, FLT3, GRAA, GRAB, NA</t>
  </si>
  <si>
    <t xml:space="preserve">P08473, P16871, P02649, P06126, P41217, [P04234, P07766, P09693], P28906, P28907, P08575, P08575, P06127, [P16581, P16109, P14151], P09564, P01732, P36888, P12544, P10144, NA</t>
  </si>
  <si>
    <t xml:space="preserve">CD8, IFN-gamma, LT-alpha, TNF</t>
  </si>
  <si>
    <t xml:space="preserve">CD8A, IFNG, LTA, TNF</t>
  </si>
  <si>
    <t xml:space="preserve">925, 3458, 4049, 7124</t>
  </si>
  <si>
    <t xml:space="preserve">CD8A, IFNG, TNFB, TNFA</t>
  </si>
  <si>
    <t xml:space="preserve">P01732, P01579, P01374, P01375</t>
  </si>
  <si>
    <t xml:space="preserve">Definitive endoderm cell</t>
  </si>
  <si>
    <t xml:space="preserve">CD184</t>
  </si>
  <si>
    <t xml:space="preserve">ADAM19, B220, BDCA2, CD11c, CD14, CD1a, CD1b, CD1c, CD21, CD45, CD83, CD86, CLIP-170, Clusterin, DCLAMP, CD209, CD302, IL-12, IL-6, IRF7, IRF8, MADDAM, TLR7, TLR9, TNF-alpha</t>
  </si>
  <si>
    <t xml:space="preserve">ADAM19, PTPRC, CLEC4C, ITGAX, CD14, CD1A, LRP1, CD1C, CR2, PTPRC, CD83, CD86, CLIP1, CLU, LAMP3, CD209, CD302, IL12RB2, IL6, IRF7, IRF8, ADAM19, TLR7, TLR9, TNF</t>
  </si>
  <si>
    <t xml:space="preserve">8728, 5788, 170482, 3687, 929, 909, 4035, 911, 1380, 5788, 9308, 942, 6249, 1191, 27074, 30835, 9936, 3595, 3569, 3665, 3394, 8728, 51284, 54106, 7124</t>
  </si>
  <si>
    <t xml:space="preserve">ADA19, PTPRC, CLC4C, ITAX, CD14, CD1A, LRP1, CD1C, CR2, PTPRC, CD83, CD86, CLIP1, CLUS, LAMP3, CD209, CD302, I12R2, IL6, IRF7, IRF8, ADA19, TLR7, TLR9, TNFA</t>
  </si>
  <si>
    <t xml:space="preserve">Q9H013, P08575, Q8WTT0, P20702, P08571, P06126, Q07954, P29017, P20023, P08575, Q01151, P42081, P30622, P10909, Q9UQV4, Q9NNX6, Q8IX05, Q99665, P05231, Q92985, Q02556, Q9H013, Q9NYK1, Q9NR96, P01375</t>
  </si>
  <si>
    <t xml:space="preserve">CD11b, CD13, CD33, CD80, CD83, CD86, MHC class II</t>
  </si>
  <si>
    <t xml:space="preserve">ITGAM, ANPEP, CD33, CD80, CD83, CD86, MHC class II</t>
  </si>
  <si>
    <t xml:space="preserve">3684, 290, 945, 941, 9308, 942, MHC class II</t>
  </si>
  <si>
    <t xml:space="preserve">ITAM, AMPN, CD33, CD80, CD83, CD86, MHC class II</t>
  </si>
  <si>
    <t xml:space="preserve">P11215, P15144, P20138, P33681, Q01151, P42081, MHC class II</t>
  </si>
  <si>
    <t xml:space="preserve">Dopamine transporter, FOXA2, GIRK2, LMX1B, NURR1, Tyrosine hydroxylase</t>
  </si>
  <si>
    <t xml:space="preserve">SLC6A3, FOXA2, KCNJ6, LMX1B, NR4A2, TH</t>
  </si>
  <si>
    <t xml:space="preserve">6531, 3170, 3763, 4010, 4929, 7054</t>
  </si>
  <si>
    <t xml:space="preserve">SC6A3, FOXA2, KCNJ6, LMX1B, NR4A2, TY3H</t>
  </si>
  <si>
    <t xml:space="preserve">Q01959, Q9Y261, P48051, O60663, P43354, P07101</t>
  </si>
  <si>
    <t xml:space="preserve">Mesoderm cell</t>
  </si>
  <si>
    <t xml:space="preserve">MESDC2, N-Cadherin, Nicalin</t>
  </si>
  <si>
    <t xml:space="preserve">MESD, CDH2, NCLN</t>
  </si>
  <si>
    <t xml:space="preserve">23184, 1000, 56926</t>
  </si>
  <si>
    <t xml:space="preserve">MESD, CADH2, NCLN</t>
  </si>
  <si>
    <t xml:space="preserve">Q14696, P19022, Q969V3</t>
  </si>
  <si>
    <t xml:space="preserve">Ectoderm cell</t>
  </si>
  <si>
    <t xml:space="preserve">CL_0000221</t>
  </si>
  <si>
    <t xml:space="preserve">NCAM, NOTCH1</t>
  </si>
  <si>
    <t xml:space="preserve">NCAM1, NOTCH1</t>
  </si>
  <si>
    <t xml:space="preserve">4684, 4851</t>
  </si>
  <si>
    <t xml:space="preserve">NCAM1, NOTC1</t>
  </si>
  <si>
    <t xml:space="preserve">P13591, P46531</t>
  </si>
  <si>
    <t xml:space="preserve">CD127, CD197, CD44, CD45RO, CD62L, EOMES, KLRG1</t>
  </si>
  <si>
    <t xml:space="preserve">IL7R, CCR7, CD44, PTPRC, SELL, EOMES, KLRG1</t>
  </si>
  <si>
    <t xml:space="preserve">3575, 1236, 960, 5788, 6402, 8320, 10219</t>
  </si>
  <si>
    <t xml:space="preserve">IL7RA, CCR7, CD44, PTPRC, LYAM1, EOMES, KLRG1</t>
  </si>
  <si>
    <t xml:space="preserve">P16871, P32248, P16070, P08575, P14151, O95936, Q96E93</t>
  </si>
  <si>
    <t xml:space="preserve">CD122, CD134, CD137, CD223, CD25, CD272, CD278, CD279, CD30, CD366, CD69, KLRG1, T-bet</t>
  </si>
  <si>
    <t xml:space="preserve">IL2RB, TNFRSF4, TNFRSF9, LAG3, IL2RA, BTLA, ICOS, PDCD1, TNFRSF8, HAVCR2, CD69, KLRG1, TBX21</t>
  </si>
  <si>
    <t xml:space="preserve">3560, 7293, 3604, 3902, 3559, 151888, 29851, 5133, 943, 84868, 969, 10219, 30009</t>
  </si>
  <si>
    <t xml:space="preserve">IL2RB, TNR4, TNR9, LAG3, IL2RA, BTLA, ICOS, PDCD1, TNR8, HAVCR2, CD69, KLRG1, TBX21</t>
  </si>
  <si>
    <t xml:space="preserve">P14784, P43489, Q07011, P18627, P01589, Q7Z6A9, Q9Y6W8, Q15116, P28908, Q8TDQ0, Q07108, Q96E93, Q9UL17</t>
  </si>
  <si>
    <t xml:space="preserve">Effector regulatory T (Treg) cell</t>
  </si>
  <si>
    <t xml:space="preserve">CD25, CD4, CD49d</t>
  </si>
  <si>
    <t xml:space="preserve">IL2RA, CD4, ITGA4</t>
  </si>
  <si>
    <t xml:space="preserve">3559, 920, 3676</t>
  </si>
  <si>
    <t xml:space="preserve">IL2RA, CD4, ITA4</t>
  </si>
  <si>
    <t xml:space="preserve">P01589, P01730, P13612</t>
  </si>
  <si>
    <t xml:space="preserve">Induced pluripotent stem cell</t>
  </si>
  <si>
    <t xml:space="preserve">5T4, ABCG2, ALK4, Activin RIIB, ALPL, CBX2, CD29, KLF4, KLF5, L1TD1, LEFTY, LEFTY1, LEFTYA, LIN28A, LIN28B, LIN41, NANOG, OCT3/4, OCT4A, OCT4B, Podocalyxin, ZFP42, SMAD2, SMAD3, SOX2, SSEA-1, SSEA-3, SSEA-4, STAT3, DPPA3, SUZ12, TBX2, TBX3, TBX5, TEX19, THAP11, TRA-1-60(R), TRA-1-81, TROP2, UTF1, VISTA, ZIC3</t>
  </si>
  <si>
    <t xml:space="preserve">TPBG, ABCG2, ACVR1B, ACVR2B, ALPL, MAF, ITGB1, KLF4, KLF5, L1TD1, [LEFTY1, LEFTY2], LEFTY1, LEFTY2, LIN28A, LIN28B, TRIM71, NANOG, POU5F1, POU5F1, POU5F1, PODXL, ZFP42, SMAD2, SMAD3, SOX2, FUT4, NA, NA, STAT3, DPPA3, SUZ12, TBX2, TBX3, TBX5, TEX19, THAP11, PODXL, TRA-1-81, TACSTD2, UTF1, VSIR, ZIC3</t>
  </si>
  <si>
    <t xml:space="preserve">7162, 9429, 91, 93, 249, 4094, 3688, 9314, 688, 54596, [10637, 7044], 10637, 7044, 79727, 389421, 131405, 79923, 5460, 5460, 5460, 5420, 132625, 4087, 4088, 6657, 2526, NA, NA, 6774, 359787, 23512, 6909, 6926, 6910, 400629, 57215, 5420, 5420, 4070, 8433, 64115, 7547</t>
  </si>
  <si>
    <t xml:space="preserve">TPBG, ABCG2, ACV1B, AVR2B, PPBT, MAF, ITB1, KLF4, KLF5, LITD1, [LFTY1, LFTY2], LFTY1, LFTY2, LN28A, LN28B, LIN41, NANOG, PO5F1, PO5F1, PO5F1, PODXL, ZFP42, SMAD2, SMAD3, SOX2, FUT4, NA, NA, STAT3, DPPA3, SUZ12, TBX2, TBX3, TBX5, TEX19, THA11, PODXL, PODXL, TACD2, UTF1, VISTA, ZIC3</t>
  </si>
  <si>
    <t xml:space="preserve">Q13641, Q9UNQ0, P36896, Q13705, P05186, O75444, P05556, O43474, Q13887, Q5T7N2, [O75610, O00292], O75610, O00292, Q9H9Z2, Q6ZN17, Q2Q1W2, Q9H9S0, Q01860, Q01860, Q01860, O00592, Q96MM3, Q15796, P84022, P48431, P22083, NA, NA, P40763, Q6W0C5, Q15022, Q13207, O15119, Q99593, Q8NA77, Q96EK4, O00592, O00592, P09758, Q5T230, Q9H7M9, O60481</t>
  </si>
  <si>
    <t xml:space="preserve">CD24, CD29, CD324, CD338, CD49f, CD9, SSEA-1, SSEA-3, SSEA-4, SSEA-5, TRA-1-60, TRA-1-81, TRA-2-49, TRA-2-54</t>
  </si>
  <si>
    <t xml:space="preserve">CD24, ITGB1, CDH1, ABCG2, ITGA6, CD9, FUT4, NA, NA, NA, PODXL, NA, ALPL, ALPL</t>
  </si>
  <si>
    <t xml:space="preserve">100133941, 3688, 999, 9429, 3655, 928, 2526, NA, NA, NA, 5420, NA, 249, 249</t>
  </si>
  <si>
    <t xml:space="preserve">CD24, ITB1, CADH1, ABCG2, ITA6, CD9, FUT4, NA, NA, NA, PODXL, NA, PPBT, PPBT</t>
  </si>
  <si>
    <t xml:space="preserve">P25063, P05556, P12830, Q9UNQ0, P23229, P21926, P22083, NA, NA, NA, O00592, NA, P05186, P05186</t>
  </si>
  <si>
    <t xml:space="preserve">CCR4, CD133, CD15, CD24, CD29, CD30, CD324, CD338, CD49f, CD9, Frizzled-5, GCTM-2, Podocalyxin, SSEA-3, SSEA-4, TRA-1-60, TRA-1-81</t>
  </si>
  <si>
    <t xml:space="preserve">CCR4, PROM1, FUT4, CD24, ITGB1, TNFRSF8, CDH1, ABCG2, ITGA6, CD9, FZD5, NA, NA, NA, NA, PODXL, PODXL</t>
  </si>
  <si>
    <t xml:space="preserve">1233, 8842, 2526, 100133941, 3688, 943, 999, 9429, 3655, 928, 7855, NA, NA, NA, NA, 5420, 5420</t>
  </si>
  <si>
    <t xml:space="preserve">CCR4, PROM1, FUT4, CD24, ITB1, TNR8, CADH1, ABCG2, ITA6, CD9, FZD5, NA, NA, NA, NA, PODXL, PODXL</t>
  </si>
  <si>
    <t xml:space="preserve">P51679, O43490, P22083, P25063, P05556, P28908, P12830, Q9UNQ0, P23229, P21926, Q13467, NA, NA, NA, NA, O00592, O00592</t>
  </si>
  <si>
    <t xml:space="preserve">CD117, CD24, CD29, CD31, CD324, CD326, CD59, CD9, CD90</t>
  </si>
  <si>
    <t xml:space="preserve">KIT, CD24, ITGB1, PECAM1, CDH1, EPCAM, CD59, CD9, THY1</t>
  </si>
  <si>
    <t xml:space="preserve">3815, 100133941, 3688, 5175, 999, 4072, 966, 928, 7070</t>
  </si>
  <si>
    <t xml:space="preserve">KIT, CD24, ITB1, PECA1, CADH1, EPCAM, CD59, CD9, THY1</t>
  </si>
  <si>
    <t xml:space="preserve">P10721, P25063, P05556, P16284, P12830, P16422, P13987, P21926, P04216</t>
  </si>
  <si>
    <t xml:space="preserve">CD102, CD105, CD106, CD13, CD141, CD206, CD31, CD324, CD34, CD40, CD54, CD62, CD81, LYVE-1, Podoplanin, VEGF, VEGFR-1, VEGFR-2, VEGFR-3</t>
  </si>
  <si>
    <t xml:space="preserve">ICAM2, ENG, VCAM1, ANPEP, THBD, MRC1, PECAM1, CDH1, CD34, CD40, ICAM1, [SELE, SELP, SELL], CD81, LYVE1, PDPN, VEGFA, FLT1, KDR, FLT4</t>
  </si>
  <si>
    <t xml:space="preserve">3384, 2022, 7412, 290, 7056, 4360, 5175, 999, 947, 958, 3383, [6401, 6403, 6402], 975, 10894, 10630, 7422, 2321, 3791, 2324</t>
  </si>
  <si>
    <t xml:space="preserve">ICAM2, EGLN, VCAM1, AMPN, TRBM, MRC1, PECA1, CADH1, CD34, TNR5, ICAM1, [LYAM2, LYM3, LYM1], CD81, LYVE1, PDPN, VEGFA, VGFR1, VGFR2, VGFR3</t>
  </si>
  <si>
    <t xml:space="preserve">P13598, P17813, P19320, P15144, P07204, P22897, P16284, P12830, P28906, P25942, P05362, [P16581, P16109, P14151], P60033, Q9Y5Y7, Q86YL7, P15692, P17948, P35968, P35916</t>
  </si>
  <si>
    <t xml:space="preserve">Apelin, CD141, CD144, CD146, CD31, CD62E, ENOS, ICAM1, VEGF R1, VEGF R2, VEGF R3</t>
  </si>
  <si>
    <t xml:space="preserve">APLN, THBD, CDH5, MCAM, PECAM1, SELE, NOS3, ICAM1, FLT1, KDR, FLT4</t>
  </si>
  <si>
    <t xml:space="preserve">187, 7056, 1003, 4162, 5175, 6401, 4846, 3383, 2321, 3791, 2324</t>
  </si>
  <si>
    <t xml:space="preserve">APEL, TRBM, CADH5, MUC18, PECA1, LYAM2, NOS3, ICAM1, VGFR1, VGFR2, VGFR3</t>
  </si>
  <si>
    <t xml:space="preserve">Q9ULZ1, P07204, P33151, P43121, P16284, P16581, P29474, P05362, P17948, P35968, P35916</t>
  </si>
  <si>
    <t xml:space="preserve">BDCA-3, CC Chemokine Receptor D6, CD143, CD102, CD105, CD106, CD112, CD146, CD147, CD150, CD151, CD160, CD18, CD248, CD299, CD300g, CD31, CD34, CD36, CD49d, CD54, CD62E, CD62P, CD93, Coagulation Factor III, COLEC11, COLEC12, DCBLD2, ECSCR, EDG1, EDG3, EDG5, EDG6, EDG8, Endomucin, EPCR, Erythropoietin R, ESAM, FABP5, FABP6, IL-1 RI, IL-13 R alpha 1, Integrin alpha 4 beta 1, Integrin alpha 4 beta 7, KLF4, LYVE-1, PD-ECGF, Podocalyxin, Podoplanin, Stabilin-1, Stabilin-2, TEM7, TEM8, THSD1, THSD7A, TIE-2, TNFRSF10A, TNFRSF10B, TNFRSF1A, TNFRSF1B, VE-Cadherin, VEGFR-1, VEGFR-2, VEGFR-3, VE-Statin, VG5Q</t>
  </si>
  <si>
    <t xml:space="preserve">THBD, ACKR2, ACE, ICAM2, ENG, VCAM1, NECTIN2, MCAM, BSG, SLAMF1, CD151, CD160, ITGB2, CD248, CLEC4M, CD300LG, PECAM1, CD34, CD36, ITGA4, ICAM1, SELE, SELP, CD93, F3, COLEC11, COLEC12, DCBLD2, ECSCR, S1PR1, S1PR3, S1PR2, S1PR4, S1PR5, EMCN, A4GALT, EPOR, ESAM, FABP5, FABP6, IL1R1, IL13RA1, [ITGA4, ITGB1], [ITGA4, ITGB7], KLF4, LYVE1, TYMP, PODXL, PDPN, STAB1, STAB2, PLXDC1, ANTXR1, THSD1, THSD7A, TEK, TNFRSF10A, TNFRSF10B, TNFRSF1A, TNFRSF1B, CDH5, FLT1, KDR, FLT4, EGFL7, AGGF1</t>
  </si>
  <si>
    <t xml:space="preserve">7056, 1238, 1636, 3384, 2022, 7412, 5819, 4162, 682, 6504, 977, 11126, 3689, 57124, 10332, 146894, 5175, 947, 948, 3676, 3383, 6401, 6403, 22918, 2152, 78989, 81035, 131566, 641700, 1901, 1903, 9294, 8698, 53637, 51705, 10544, 2057, 90952, 2171, 2172, 3554, 3597, [3676, 3688], [3676, 3695], 9314, 10894, 1890, 5420, 10630, 23166, 55576, 57125, 84168, 55901, 221981, 7010, 8797, 8795, 7132, 7133, 1003, 2321, 3791, 2324, 51162, 55109</t>
  </si>
  <si>
    <t xml:space="preserve">TRBM, ACKR2, ACE, ICAM2, EGLN, VCAM1, NECT2, MUC18, BASI, SLAF1, CD151, BY55, ITB2, CD248, CLEC4M, CLM9, PECA1, CD34, CD36, ITA4, ICAM1, LYAM2, LYAM3, C1QR1, TF, COL11, COL12, DCBD2, ECSCR, S1PR1, S1PR3, S1PR2, S1PR4, S1PR5, MUCEN, EPCR, EPOR, ESAM, FABP5, FABP6, IL1R1, I13R1, [ITA4, ITB1], [ITA4, ITB7], KLF4, LYVE1, TYPH, PODXL, PDPN, STAB1, STAB2, PLDX1, ANTR1, THSD1, THS7A, TIE2, TR10A, TR10B, TNR1A, TNR1B, CADH5, VGFR1, VGFR2, VGFR3, EGFL7, AGGF1</t>
  </si>
  <si>
    <t xml:space="preserve">P07204, O00590, P12821, P13598, P17813, P19320, Q92692, P43121, P35613, Q13291, P48509, O95971, P05107, Q9HCU0, Q9H2X3, Q6UXG3, P16284, P28906, P16671, P13612, P05362, P16581, P16109, Q9NPY3, P13726, Q9BWP8, Q5KU26, Q96PD2, Q19T08, P21453, Q99500, O95136, O95977, Q9H228, Q9ULC0, Q9UNN8, P19235, Q96AP7, Q01469, P51161, P14778, P78552, [P13612, P05556], [P13612, P26010], O43474, Q9Y5Y7, P19971, O00592, Q86YL7, Q9NY15, Q8WWQ8, Q8IUK5, Q9H6X2, Q9NS62, Q9UPZ6, Q02763, O00220, O14763, P19438, P20333, P33151, P17948, P35968, P35916, Q9UHF1, Q8N302, P04275</t>
  </si>
  <si>
    <t xml:space="preserve">CD146, CD202b, CD309, CD31, CD34, CD54, CD61, CD62E, Endoglin, EPCR, Podoplanin, VCAM1, VE-Cadherin, VEGFR-3</t>
  </si>
  <si>
    <t xml:space="preserve">MCAM, TEK, KDR, PECAM1, CD34, ICAM1, ITGB3, SELE, ENG, PROCR, PDPN, VCAM1, CDH5, FLT4</t>
  </si>
  <si>
    <t xml:space="preserve">4162, 7010, 3791, 5175, 947, 3383, 3690, 6401, 2022, 10544, 10630, 7412, 1003, 2324</t>
  </si>
  <si>
    <t xml:space="preserve">MUC18, TIE2, VGFR2, PECA1, CD34, ICAM1, ITB3, LYAM2, EGLN, EPCR, PDPN, VCAM1, CADH5, VGFR3</t>
  </si>
  <si>
    <t xml:space="preserve">P43121, Q02763, P35968, P16284, P28906, P05362, P05106, P16581, P17813, Q9UNN8, Q86YL7, P19320, P33151, P35916</t>
  </si>
  <si>
    <t xml:space="preserve">CD105, CD106, CD31, CD34, CD62E</t>
  </si>
  <si>
    <t xml:space="preserve">ENG, VCAM1, PECAM1, CD34, SELE</t>
  </si>
  <si>
    <t xml:space="preserve">2022, 7412, 5175, 947, 6401</t>
  </si>
  <si>
    <t xml:space="preserve">EGLN, VCAM1, PECA1, CD34, LYAM2</t>
  </si>
  <si>
    <t xml:space="preserve">P17813, P19320, P16284, P28906, P16581</t>
  </si>
  <si>
    <t xml:space="preserve">CD105, CD106, CD144, CD146, CD202b, CD309, CD31, CD34, CD54, CD61, CD62E, Podoplanin</t>
  </si>
  <si>
    <t xml:space="preserve">ENG, VCAM1, CDH5, MCAM, TEK, KDR, PECAM1, CD34, ICAM1, ITGB3, SELE, PDPN</t>
  </si>
  <si>
    <t xml:space="preserve">2022, 7412, 1003, 4162, 7010, 3791, 5175, 947, 3383, 3690, 6401, 10630</t>
  </si>
  <si>
    <t xml:space="preserve">EGLN, VCAM1, CADH5, MUC18, TIE2, VGFR2, PECA1, CD34, ICAM1, ITB3, LYAM2, PDPN</t>
  </si>
  <si>
    <t xml:space="preserve">P17813, P19320, P33151, P43121, Q02763, P35968, P16284, P28906, P05362, P05106, P16581, Q86YL7</t>
  </si>
  <si>
    <t xml:space="preserve">CD117, CD106, CD146, CD31, CD34, CD62E, CD62P, CXCR4, EDG1, EDG3, EDG5, EDG6, EDG8, FLT1, PLVAP, TIE-2, VE-Cadherin, VEGFR-2</t>
  </si>
  <si>
    <t xml:space="preserve">KIT, VCAM1, MCAM, PECAM1, CD34, SELE, SELP, CXCR4, S1PR1, S1PR3, S1PR2, S1PR4, S1PR5, FLT1, PLVAP, TEK, CDH5, KDR</t>
  </si>
  <si>
    <t xml:space="preserve">3815, 7412, 4162, 5175, 947, 6401, 6403, 7852, 1901, 1903, 9294, 8698, 53637, 2321, 83483, 7010, 1003, 3791</t>
  </si>
  <si>
    <t xml:space="preserve">KIT, VCAM1, MUC18, PECA1, CD34, LYAM2, LYAM3, CXCR4, S1PR1, S1PR3, S1PR2, S1PR4, S1PR5, VGFR1, PLVAP, TIE2, CADH5, VGFR2</t>
  </si>
  <si>
    <t xml:space="preserve">P10721, P19320, P43121, P16284, P28906, P16581, P16109, P61073, P21453, Q99500, O95136, O95977, Q9H228, P17948, Q9BX97, Q02763, P33151, P35968</t>
  </si>
  <si>
    <t xml:space="preserve">Endothelial stem cell</t>
  </si>
  <si>
    <t xml:space="preserve">CD102, CD105, CD106, CD114, CD117, CD120a, CD120b, CD14, CD146, CD29, CD31, CD34, CD45, CD49d, CD49e, CD49f, CD54, CD62L, CD62P</t>
  </si>
  <si>
    <t xml:space="preserve">ICAM2, ENG, VCAM1, CSF3R, KIT, TNFRSF1A, TNFRSF1B, CD14, MCAM, ITGB1, PECAM1, CD34, PTPRC, ITGA4, ITGA5, ITGA6, ICAM1, SELL, SELP</t>
  </si>
  <si>
    <t xml:space="preserve">3384, 2022, 7412, 1441, 3815, 7132, 7133, 929, 4162, 3688, 5175, 947, 5788, 3676, 3678, 3655, 3383, 6402, 6403</t>
  </si>
  <si>
    <t xml:space="preserve">ICAM2, EGLN, VCAM1, CSF3R, KIT, TNR1A, TNR1B, CD14, MUC18, ITB1, PECA1, CD34, PTPRC, ITA4, ITA5, ITA6, ICAM1, LYAM1, LYAM3</t>
  </si>
  <si>
    <t xml:space="preserve">P13598, P17813, P19320, Q99062, P10721, P19438, P20333, P08571, P43121, P05556, P16284, P28906, P08575, P13612, P08648, P23229, P05362, P14151, P16109</t>
  </si>
  <si>
    <t xml:space="preserve">C3AR, CD129, CD183, CD191, CD193, CD23, CD244, CD294, CD305, CD49d, CD52, CD53, CD88, Fc-epsilon RI-alpha, Galectin-9, MRP-14, Siglec-10, SIGLEC8, SSEA-1</t>
  </si>
  <si>
    <t xml:space="preserve">C3AR1, IL9R, CXCR3, CCR1, CCR3, FCER2, CD244, PTGDR2, LAIR1, ITGA4, CD52, CD53, C5AR1, FCER1A, LGALS9, S100A9, SIGLEC10, SIGLEC8, FUT4</t>
  </si>
  <si>
    <t xml:space="preserve">719, 3581, 2833, 1230, 1232, 2208, 51744, 11251, 3903, 3676, 1043, 963, 728, 2205, 3965, 6280, 89790, 27181, 2526</t>
  </si>
  <si>
    <t xml:space="preserve">C3AR1, IL9R, CXCR3, CCR1, CCR3, FCER2, CD244, PD2R2, LAIR1, ITA4, CD52, CD53, C5AR1, FCERA, LEG9, S10A9, SIG10, SIGL8, FUT4</t>
  </si>
  <si>
    <t xml:space="preserve">Q16581, Q01113, P49682, P32246, P51677, P06734, Q9BZW8, Q9Y5Y4, Q6GTX8, P13612, P31358, P19397, P21730, P12319, O00182, P06702, Q96LC7, Q9NYZ4, P22083</t>
  </si>
  <si>
    <t xml:space="preserve">CD125, CD193, CD45, F4/80, SIGLEC8</t>
  </si>
  <si>
    <t xml:space="preserve">IL5RA, CCR3, PTPRC, ADGRE1, SIGLEC8</t>
  </si>
  <si>
    <t xml:space="preserve">3568, 1232, 5788, 2015, 27181</t>
  </si>
  <si>
    <t xml:space="preserve">IL5RA, CCR3, PTPRC, AGRE1, SIGL8</t>
  </si>
  <si>
    <t xml:space="preserve">Q01344, P51677, P08575, Q14246, Q9NYZ4</t>
  </si>
  <si>
    <t xml:space="preserve">CD116, CD123, CD125, CD126, CD15, CD193, CD24, CD244, CD35, CD43, CD64, CD9, Fc-epsilon RI-alpha</t>
  </si>
  <si>
    <t xml:space="preserve">CSF2RA, IL3RA, IL5RA, IL6R, FUT4, CCR3, CD24, CD244, CR1, SPN, FCGR1A, CD9, FCER1A</t>
  </si>
  <si>
    <t xml:space="preserve">1438, 3563, 3568, 3570, 2526, 1232, 100133941, 51744, 1378, 6693, 2209, 928, 2205</t>
  </si>
  <si>
    <t xml:space="preserve">CSF2R, IL3RA, IL5RA, IL6RA, FUT4, CCR3, CD24, CD244, CR1, LEUK, FCGR1, CD9, FCERA</t>
  </si>
  <si>
    <t xml:space="preserve">P15509, P26951, Q01344, P08887, P22083, P51677, P25063, Q9BZW8, P17927, P16150, P12314, P21926, P12319</t>
  </si>
  <si>
    <t xml:space="preserve">CD11b, CD15, CD16, CD193, CD66b, SIGLEC8</t>
  </si>
  <si>
    <t xml:space="preserve">ITGAM, FUT4, [FCGR3A, FCGR3B], CCR3, CEACAM8, SIGLEC8</t>
  </si>
  <si>
    <t xml:space="preserve">3684, 2526, [2214, 2215], 1232, 1088, 27181</t>
  </si>
  <si>
    <t xml:space="preserve">ITAM, FUT4, [FCG3A, FCG3B], CCR3, CEAM8, SIGL8</t>
  </si>
  <si>
    <t xml:space="preserve">P11215, P22083, [P08637, O75015], P51677, P31997, Q9NYZ4</t>
  </si>
  <si>
    <t xml:space="preserve">CD200, CD34, CD49f, Nestin, MCSP, P63, Tenascin C, YAP1</t>
  </si>
  <si>
    <t xml:space="preserve">CD200, CD34, ITGA6, NES, SMCP, TP63, TNC, YAP1</t>
  </si>
  <si>
    <t xml:space="preserve">4345, 947, 3655, 10763, 4184, 8626, 3371, 10413</t>
  </si>
  <si>
    <t xml:space="preserve">OX2G, CD34, ITA6, NEST, MCSP, P63, TENA, YAP1</t>
  </si>
  <si>
    <t xml:space="preserve">P41217, P28906, P23229, P48681, P49901, Q9H3D4, P24821, P46937</t>
  </si>
  <si>
    <t xml:space="preserve">CD103, CD106, CD126, CD13, CD130, CD141, CD1d, CD24, CD324, iNOS</t>
  </si>
  <si>
    <t xml:space="preserve">ITGAE, VCAM1, IL6R, ANPEP, IL6ST, THBD, CD1D, CD24, CDH1, NOS2</t>
  </si>
  <si>
    <t xml:space="preserve">3682, 7412, 3570, 290, 3572, 7056, 912, 100133941, 999, 4843</t>
  </si>
  <si>
    <t xml:space="preserve">ITAE, VCAM1, IL6RA, AMPN, IL6RB, TRBM, CD1D, CD24, CADH1, NOS2</t>
  </si>
  <si>
    <t xml:space="preserve">P38570, P19320, P08887, P15144, P40189, P07204, P15813, P25063, P12830, P35228</t>
  </si>
  <si>
    <t xml:space="preserve">Adhesion molecules, LFA1, Adhesion molecules LFA2, CD227, E-cadherin, EMA, Epithelial Sodium Channels alpha, Epithelial Sodium Channels beta, Epithelial Sodium Channels gamma, Epithelial Sodium Channels delta, Fc part of the IgG, ICAM1, Keratin-1, Keratin-10, Keratin-14, Keratin-15, Keratin-16, Keratin-18, Keratin-2, Keratin-3, Keratin-5, Keratin-6, Keratin-7, Keratin-8, MUC1, Prostate specific antigen, Surfactant protein A, Surfactant protein B, Surfactant protein C, Surfactant protein D, Survivin, VLA2, VLA3, VLA4, VLA5, VLA6</t>
  </si>
  <si>
    <t xml:space="preserve">NA, NA, MUC1, CDH1, MUC1, NA, NA, NA, NA, NA, ICAM1, KRT1, KRT10, KRT14, KRT15, KRT16, KRT18, KRT2, KRT3, KRT5, [KRT6A, KRT6B], KRT7, KRT8, MUC1, KLK3, NA, SFTPB, SFTPC, SFTPD, BIRC5, NA, NA, NA, NA, NA</t>
  </si>
  <si>
    <t xml:space="preserve">NA, NA, 4582, 999, 4582, NA, NA, NA, NA, NA, 3383, 3848, 3858, 3861, 3866, 3868, 3875, 3849, 3850, 3852, [3853, 3854], 3855, 3856, 4582, 354, NA, 6439, 6440, 6441, 332, NA, NA, NA, NA, NA</t>
  </si>
  <si>
    <t xml:space="preserve">NA, NA, MUC1, CADH1, MUC1, NA, NA, NA, NA, NA, ICAM1, K2C1, K1C10, K1C14, K1C15, K1C16, K1C18, K22E, K2C3, K2C5, [K2C6A, K2C6B], K2C7, K2C8, MUC1, KLKB1, NA, PSPB, PSPC, SFTPD, BIRC5, NA, NA, NA, NA, NA</t>
  </si>
  <si>
    <t xml:space="preserve">NA, NA, P15941, P12830, P15941, NA, NA, NA, NA, NA, P05362, P04264, P13645, P02533, P19012, P08779, P05783, P35908, P12035, P13647, [P02538, P04259], P08729, P05787, P15941, P03952, NA, P07988, P11686, P35247, O15392, NA, NA, NA, NA, NA</t>
  </si>
  <si>
    <t xml:space="preserve">CD104, CD121a, CD133, CD167, CD24, CD326, CD44R, CD49f, CD66a, CD75, Cytokeratin</t>
  </si>
  <si>
    <t xml:space="preserve">ITGB4, IL1R1, PROM1, DDR1, CD24, EPCAM, CD40, ITGA6, CEACAM1, ST6GAL1, Cytokeratin family</t>
  </si>
  <si>
    <t xml:space="preserve">3691, 3554, 8842, 780, 100133941, 4072, 958, 3655, 634, 6480, Cytokeratin family</t>
  </si>
  <si>
    <t xml:space="preserve">ITB4, IL1R1, PROM1, DDR1, CD24, EPCAM, TNR5, ITA6, CEAM1, SIAT1, Cytokeratin family</t>
  </si>
  <si>
    <t xml:space="preserve">P16144, P14778, O43490, Q08345, P25063, P16422, P25942, P23229, P13688, P15907, Cytokeratin family</t>
  </si>
  <si>
    <t xml:space="preserve">CD104, CD121a, CD133, CD167a, CD24, CD326, CD49f, CD66a, CD75, Cytokeratin, MHC class II</t>
  </si>
  <si>
    <t xml:space="preserve">ITGB4, IL1R1, PROM1, DDR1, CD24, EPCAM, ITGA6, CEACAM1, ST6GAL1, Cytokeratin family, MHC class II</t>
  </si>
  <si>
    <t xml:space="preserve">3691, 3554, 8842, 780, 100133941, 4072, 3655, 634, 6480, Cytokeratin family, MHC class II</t>
  </si>
  <si>
    <t xml:space="preserve">ITB4, IL1R1, PROM1, DDR1, CD24, EPCAM, ITA6, CEAM1, SIAT1, Cytokeratin family, MHC class II</t>
  </si>
  <si>
    <t xml:space="preserve">P16144, P14778, O43490, Q08345, P25063, P16422, P23229, P13688, P15907, Cytokeratin family, MHC class II</t>
  </si>
  <si>
    <t xml:space="preserve">CD235a, CD24, CD45, Ter119</t>
  </si>
  <si>
    <t xml:space="preserve">GYPA, CD24, PTPRC, NA</t>
  </si>
  <si>
    <t xml:space="preserve">2993, 100133941, 5788, NA</t>
  </si>
  <si>
    <t xml:space="preserve">GLPA, CD24, PTPRC, NA</t>
  </si>
  <si>
    <t xml:space="preserve">P02724, P25063, P08575, NA</t>
  </si>
  <si>
    <t xml:space="preserve">CD235a, CD45, CD51, CD61</t>
  </si>
  <si>
    <t xml:space="preserve">GYPA, PTPRC, ITGAV, ITGB3</t>
  </si>
  <si>
    <t xml:space="preserve">2993, 5788, 3685, 3690</t>
  </si>
  <si>
    <t xml:space="preserve">GLPA, PTPRC, ITAV, ITB3</t>
  </si>
  <si>
    <t xml:space="preserve">P02724, P08575, P06756, P05106</t>
  </si>
  <si>
    <t xml:space="preserve">Exhausted T cell</t>
  </si>
  <si>
    <t xml:space="preserve">CD152, CD160, CD223, CD244, CD272, CD278, CD279, CD3, CD366, CD4, CD8, CD96, EOMES, TIGIT, VISTA</t>
  </si>
  <si>
    <t xml:space="preserve">CTLA4, CD160, LAG3, CD244, BTLA, ICOS, PDCD1, [CD3D, CD3E, CD3G], HAVCR2, CD4, CD8A, CD96, EOMES, TIGIT, NA</t>
  </si>
  <si>
    <t xml:space="preserve">1493, 11126, 3902, 51744, 151888, 29851, 5133, [915, 916, 917], 84868, 920, 925, 10225, 8320, 201633, NA</t>
  </si>
  <si>
    <t xml:space="preserve">CTLA4, BY55, LAG3, CD244, BTLA, ICOS, PDCD1, [CD3D, CD3E, CD3G], HAVR2, CD4, CD8A, TACT, EOMES, TIGIT, NA</t>
  </si>
  <si>
    <t xml:space="preserve">P16410, O95971, P18627, Q9BZW8, Q7Z6A9, Q9Y6W8, Q15116, [P04234, P07766, P09693], Q8TDQ0, P01730, P01732, P40200, O95936, Q495A1, NA</t>
  </si>
  <si>
    <t xml:space="preserve">CD10, CD121a, CD29, CD47, CD81, CD91</t>
  </si>
  <si>
    <t xml:space="preserve">MME, IL1R1, ITGB1, CD47, CD81, LRP1</t>
  </si>
  <si>
    <t xml:space="preserve">4311, 3554, 3688, 961, 975, 4035</t>
  </si>
  <si>
    <t xml:space="preserve">NEP, IL1R1, ITB1, CD47, CD81, LRP1</t>
  </si>
  <si>
    <t xml:space="preserve">P08473, P14778, P05556, Q08722, P60033, Q07954</t>
  </si>
  <si>
    <t xml:space="preserve">CD10, CD121a, CD140a, CD140b, CD29, CD47, CD81, CD91, Vimentin</t>
  </si>
  <si>
    <t xml:space="preserve">MME, IL1R1, PDGFRA, PDGFRB, ITGB1, CD47, CD81, LRP1, VIM</t>
  </si>
  <si>
    <t xml:space="preserve">4311, 3554, 5156, 5159, 3688, 961, 975, 4035, 7431</t>
  </si>
  <si>
    <t xml:space="preserve">NEP, IL1R1, PGFRA, PGFRB, ITB1, CD47, CD81, LRP1, VIME</t>
  </si>
  <si>
    <t xml:space="preserve">P08473, P14778, P16234, P09619, P05556, Q08722, P60033, Q07954, P08670</t>
  </si>
  <si>
    <t xml:space="preserve">Follicular B cell</t>
  </si>
  <si>
    <t xml:space="preserve">CL_0000843</t>
  </si>
  <si>
    <t xml:space="preserve">B220, BCL6, CD137, CD20, CD21, CD22, CD23, CD24, CD27, CD275, CD279, CD360, CD40, CD69, CD80, CD81, CD86, EBF1, FOXO1, HLA-DR, IgD, IgM, IKAROS, PAX5</t>
  </si>
  <si>
    <t xml:space="preserve">PTPRC, BCL6, TNFRSF9, MS4A1, CR2, CD22, FCER2, CD24, CD27, ICOSLG, PDCD1, IL21R, CD40, CD69, CD80, CD81, CD86, EBF1, FOXO1, HLA-DR family, IgD family, CD40LG, IKZF1, PAX5</t>
  </si>
  <si>
    <t xml:space="preserve">5788, 604, 3604, 931, 1380, 933, 2208, 100133941, 939, 23308, 5133, 50615, 958, 969, 941, 975, 942, 1879, 2308, HLA-DR family, IgD family, 959, 10320, 5079</t>
  </si>
  <si>
    <t xml:space="preserve">PTPRC, BCL6, TNR9, CD20, CR2, CD22, FCER2, CD24, CD27, ICOSL, PDCD1, IL21R, TNR5, CD69, CD80, CD81, CD86, COE1, FOXO1, HLA-DR family, IgD family, CD40L, IKZF1, PAX5</t>
  </si>
  <si>
    <t xml:space="preserve">P08575, P41182, Q07011, P11836, P20023, P20273, P06734, P25063, P26842, O75144, Q15116, Q9HBE5, P25942, Q07108, P33681, P60033, P42081, Q9UH73, Q12778, HLA-DR family, IgD family, P29965, Q13422, Q02548</t>
  </si>
  <si>
    <t xml:space="preserve">GABAergic neuron</t>
  </si>
  <si>
    <t xml:space="preserve">CL_0000617</t>
  </si>
  <si>
    <t xml:space="preserve">GABAB receptor 2, GABAB receptor 1, GABA transporter 1, GAD65, GAD67</t>
  </si>
  <si>
    <t xml:space="preserve">GABBR2, GABBR1, SLC6A1, GAD2, GAD1</t>
  </si>
  <si>
    <t xml:space="preserve">9568, 2550, 6529, 2572, 2571</t>
  </si>
  <si>
    <t xml:space="preserve">GABR2, GABR1, SC6A1, DCE2, DCE1</t>
  </si>
  <si>
    <t xml:space="preserve">O75899, Q9UBS5, P30531, Q05329, Q99259</t>
  </si>
  <si>
    <t xml:space="preserve">AP2-gamma, DAZL1, EGFR, GP90-MC301, M2A, MAGE-A4, OCT3/4, RBM, Tesmin, TEX101, VASA, ZAR1</t>
  </si>
  <si>
    <t xml:space="preserve">TFAP2C, DAZL, EGFR, NA, NA, MAGEA4, POU5F1, RBMY1A1, TESMIN, TEX101, DDX4, ZAR1</t>
  </si>
  <si>
    <t xml:space="preserve">7022, 1618, 1956, NA, NA, 4103, 5460, 5940, 9633, 83639, 54514, 326340</t>
  </si>
  <si>
    <t xml:space="preserve">AP2C, DAZL, EGFR, NA, NA, MAGA4, PO5F1, RBY1A, MTL5, TX101, DDX4, ZAR1</t>
  </si>
  <si>
    <t xml:space="preserve">Q92754, Q92904, P00533, NA, NA, P43358, Q01860, P0DJD3, Q9Y4I5, Q9BY14, Q9NQI0, Q86SH2</t>
  </si>
  <si>
    <t xml:space="preserve">PRDM1, CD117, ESGP, FABP9, GAPDH2, NR6A1, KLF17, MEA1, Musashi-1, PIWIL1, PIWIL2, PIWIL4, SCARA5, TDRD1, TDRKH, TEX19, TEX19.1, TRA-1-60(R), TRA-1-81, VASA, TEX11</t>
  </si>
  <si>
    <t xml:space="preserve">PRDM1, KIT, NA, FABP9, GAPDHS, NR6A1, KLF17, MEA1, MSI1, PIWIL1, PIWIL2, PIWIL4, SCARA5, TDRD1, TDRKH, TEX19, NA, PODXL, PODXL, DDX4, TEX11</t>
  </si>
  <si>
    <t xml:space="preserve">639, 3815, NA, 646480, 26330, 2649, 128209, 4201, 4440, 9271, 55124, 143689, 286133, 56165, 11022, 400629, NA, 5420, 5420, 54514, 56159</t>
  </si>
  <si>
    <t xml:space="preserve">PRDM1, KIT, NA, FABP9, G3PT, NR6A1, KLF17, MEA1, MSI1H, PIWL1, PIWL2, PIWL4, SCAR5, TDRD1, TDRKH, TEX19, NA, PODXL, PODXL, DDX4, TEX11</t>
  </si>
  <si>
    <t xml:space="preserve">O75626, P10721, NA, Q0Z7S8, O14556, Q15406, Q5JT82, Q16626, O43347, Q96J94, Q8TC59, Q7Z3Z4, Q6ZMJ2, Q9BXT4, Q9Y2W6, Q8NA77, NA, O00592, O00592, Q9NQI0, Q8IYF3</t>
  </si>
  <si>
    <t xml:space="preserve">AID, BACH2, BCL6, B220, CD81, IRF8, NF-kappa-B, PAX5</t>
  </si>
  <si>
    <t xml:space="preserve">AICDA, BACH2, BCL6, PTPRC, CD81, IRF8, NF-kappa-B family, PAX5</t>
  </si>
  <si>
    <t xml:space="preserve">57379, 60468, 604, 5788, 975, 3394, NF-kappa-B family, 5079</t>
  </si>
  <si>
    <t xml:space="preserve">Q9GZX7, Q9BYV9, P41182, P08575, P60033, Q02556, NF-kappa-B family, Q02548</t>
  </si>
  <si>
    <t xml:space="preserve">3A7, 3CB2, A2B5, BLBP, CD11b, CD14, CD45, CD68, FGFR3, GFAP, MHC class I, MHC class II, MBP, Myelin protein zero, Neurofilament protein, platelet-derived growth factor(PDGF)receptor, S100, Ran2, S22, Vimentin</t>
  </si>
  <si>
    <t xml:space="preserve">CYP3A7, NA, NA, FABP7, ITGAM, CD14, PTPRC, CD68, FGFR3, GFAP, MHC class I, MHC class II, MBP, MPZ, NEFL, [PDGFRA, PDGFRB], S100 family, NA, MRPS22, VIM</t>
  </si>
  <si>
    <t xml:space="preserve">1551, NA, NA, 2173, 3684, 929, 5788, 968, 2261, 2670, MHC class I, MHC class II, 259, 4359, 4747, [5156, 5159], S100 family, NA, 56945, 7431</t>
  </si>
  <si>
    <t xml:space="preserve">CP3A7, NA, NA, FABP7, ITAM, CD14, PTPRC, CD68, FGFR3, GFAP, MHC class I, MHC class II, MBP, MYP0, NFL, [PGFRA, PGFRB], S100 family, NA, RT22, VIME</t>
  </si>
  <si>
    <t xml:space="preserve">P24462, NA, NA, O15540, P11215, P08571, P08575, P34810, P22607, P14136, MHC class I, MHC class II, P02686, P25189, P07196, [P16234, P09619], S100 family, NA, P82650, P08670</t>
  </si>
  <si>
    <t xml:space="preserve">Glutaminase, Glutamine synthetase, NMDAR1, NMDAR2B, VGLUT1, VGLUT2</t>
  </si>
  <si>
    <t xml:space="preserve">NA, GLUL, GRIN1, GRIN2B, SLC17A7, SLC17A6</t>
  </si>
  <si>
    <t xml:space="preserve">NA, 2752, 2902, 2904, 57030, 57084</t>
  </si>
  <si>
    <t xml:space="preserve">NA, GLNA, NMDZ1, NMDE2, VGLU1, VGLU2</t>
  </si>
  <si>
    <t xml:space="preserve">NA, P15104, Q05586, Q13224, Q9P2U7, Q9P2U8</t>
  </si>
  <si>
    <t xml:space="preserve">CD11b, CD13, CD15, CD32, CD33</t>
  </si>
  <si>
    <t xml:space="preserve">ITGAM, ANPEP, FUT4, [FCGR2A, FCGR2B, FCGR2C], CD33</t>
  </si>
  <si>
    <t xml:space="preserve">3684, 290, 2526, [2212, 2213, 9103], 945</t>
  </si>
  <si>
    <t xml:space="preserve">ITAM, AMPN, FUT4, [FCG2A, FCG2B, FCG2C], CD33</t>
  </si>
  <si>
    <t xml:space="preserve">P11215, P15144, P22083, [P12318, P31994, P31995], P20138</t>
  </si>
  <si>
    <t xml:space="preserve">Granulocyte-monocyte progenitor</t>
  </si>
  <si>
    <t xml:space="preserve">CD10, CD123, CD135, CD34, CD38, CD45RA</t>
  </si>
  <si>
    <t xml:space="preserve">MME, IL3RA, FLT3, CD34, CD38, PTPRC</t>
  </si>
  <si>
    <t xml:space="preserve">4311, 3563, 2322, 947, 952, 5788</t>
  </si>
  <si>
    <t xml:space="preserve">NEP, IL3RA, FLT3, CD34, CD38, PTPRC</t>
  </si>
  <si>
    <t xml:space="preserve">P08473, P26951, P36888, P28906, P28907, P08575</t>
  </si>
  <si>
    <t xml:space="preserve">CD146, CACNA1F, Fibronectin, Follicle regulatory protein</t>
  </si>
  <si>
    <t xml:space="preserve">MCAM, CACNA1F, FN1, NA</t>
  </si>
  <si>
    <t xml:space="preserve">4162, 778, 2335, NA</t>
  </si>
  <si>
    <t xml:space="preserve">MUC18, CAC1F, FINC, NA</t>
  </si>
  <si>
    <t xml:space="preserve">P43121, O60840, P02751, NA</t>
  </si>
  <si>
    <t xml:space="preserve">CD123, CD34, CD38, CD45RA</t>
  </si>
  <si>
    <t xml:space="preserve">IL3RA, CD34, CD38, PTPRC</t>
  </si>
  <si>
    <t xml:space="preserve">3563, 947, 952, 5788</t>
  </si>
  <si>
    <t xml:space="preserve">P26951, P28906, P28907, P08575</t>
  </si>
  <si>
    <t xml:space="preserve">CD133, CD143, CD144, CD202b, CD309, CD31, CD324, CD34, EPHB4, Podocalyxin</t>
  </si>
  <si>
    <t xml:space="preserve">PROM1, ACE, CDH5, TEK, KDR, PECAM1, CDH1, CD34, EPHB4, PODXL</t>
  </si>
  <si>
    <t xml:space="preserve">8842, 1636, 1003, 7010, 3791, 5175, 999, 947, 2050, 5420</t>
  </si>
  <si>
    <t xml:space="preserve">PROM1, ACE, CADH5, TIE2, VGFR2, PECA1, CADH1, CD34, EPHB4, PODXL</t>
  </si>
  <si>
    <t xml:space="preserve">O43490, NA, P33151, Q02763, P35968, P16284, P12830, P28906, P54760, O00592</t>
  </si>
  <si>
    <t xml:space="preserve">BMI1, c-Myc, CD105, CD106, CD117, CD127, CD150, CD31, CD33, CD34, CD38, CD41, CD44, CD45, CD48, CD90, EPCR, GFI1, SCA-1, MCL1, MYB, PTEN, SCF, STAT5a, STAT5b, VEGFR-2</t>
  </si>
  <si>
    <t xml:space="preserve">BMI1, MYC, ENG, VCAM1, KIT, IL7R, SLAMF1, PECAM1, CD33, CD34, CD38, ITGA2B, CD44, PTPRC, CD48, THY1, PROCR, GFI1, CASP3, MCL1, MYB, PTEN, KITLG, STAT5A, STAT5B, KDR</t>
  </si>
  <si>
    <t xml:space="preserve">648, 4609, 2022, 7412, 3815, 3575, 6504, 5175, 945, 947, 952, 3674, 960, 5788, 962, 7070, 10544, 2672, 836, 4170, 4602, 5728, 4254, 6776, 6777, 3791</t>
  </si>
  <si>
    <t xml:space="preserve">BMI1, MYC, EGLN, VCAM1, KIT, IL7RA, SLAF1, PECA1, CD33, CD34, CD38, ITA2B, CD44, PTPRC, CD48, THY1, EPCR, GFI1, CASP3, MCL1, MYB, PTEN, SCF, STA5A, STA5B, VGFR2</t>
  </si>
  <si>
    <t xml:space="preserve">P35226, P01106, P17813, P19320, P10721, P16871, Q13291, P16284, P20138, P28906, P28907, P08514, P16070, P08575, P09326, P04216, Q9UNN8, Q99684, P42574, Q07820, P10242, P60484, P21583, P42229, P51692, P35968</t>
  </si>
  <si>
    <t xml:space="preserve">ABCG2, ALDH1A1, BMI1, CD105, CD106, CD117, CD133, CD150, CD244, CD34, CD38, CD44, CD45, CD48, CD49f, CD90, CD93, CDCP1, CXCR4, EPCR, Erythropoietin receptor, ESAM, EVI1, FLK1, FLK2, FLT3, GATA2, GFI1, MCL1, MYB, PLZF, Podocalyxin, Prominin 2, PTEN, SCA-1, SPI1, Spi-B, STAT5a, STAT5b</t>
  </si>
  <si>
    <t xml:space="preserve">ABCG2, ALDH1A1, BMI1, ENG, VCAM1, KIT, PROM1, SLAMF1, CD244, CD34, CD38, CD44, PTPRC, CD48, ITGA6, THY1, CD93, CDCP1, CXCR4, A4GALT, EPOR, ESAM, MECOM, KDR, FLT3, FLT3, GATA2, GFI1, MCL1, MYB, ZBTB16, PODXL, PROM2, PTEN, CASP3, SPI1, SPIB, STAT5A, STAT5B</t>
  </si>
  <si>
    <t xml:space="preserve">9429, 216, 648, 2022, 7412, 3815, 8842, 6504, 51744, 947, 952, 960, 5788, 962, 3655, 7070, 22918, 64866, 7852, 10544, 2057, 90952, 2122, 3791, 2322, 2322, 2624, 2672, 4170, 4602, 7704, 5420, 150696, 5728, 836, 6688, 6689, 6776, 6777</t>
  </si>
  <si>
    <t xml:space="preserve">ABCG2, AL1A1, BMI1, EGLN, VCAM1, KIT, PROM1, SLAF1, CD244, CD34, CD38, CD44, PTPRC, CD48, ITA6, THY1, C1QR1, CDCP1, CXCR4, EPCR, EPOR, ESAM, MECOM, VGFR2, FLT3, FLT3, GATA2, GFI1, MCL1, MYB, ZBT16, PODXL, PROM2, PTEN, CASP3, SPI1, SPIB, STA5A, STA5B</t>
  </si>
  <si>
    <t xml:space="preserve">Q9UNQ0, P00352, P35226, P17813, P19320, P10721, O43490, Q13291, Q9BZW8, P28906, P28907, P16070, P08575, P09326, P23229, P04216, Q9NPY3, Q9H5V8, P61073, Q9UNN8, P19235, Q96AP7, Q03112, P35968, P36888, P36888, P23769, Q99684, Q07820, P10242, Q05516, O00592, Q8N271, P60484, P42574, P17947, Q01892, P42229, P51692</t>
  </si>
  <si>
    <t xml:space="preserve">ABCG2, ALDH1A1, BMI1, CD105, CD106, CD117, CD133, CD150, CD244, CD34, CD38, CD44, CD45, CD45.1, CD45.2, CD48, CD49f, CD90, CD93, CDCP1, CXCR4, EPCR, Erythropoietin receptor, ESAM, EVI1, FLK1, FLK2, FLT3, GATA2, GFI1, MCL1, MYB, PLZF, Podocalyxin, Prominin 2, PTEN, SCA-1, SPI1, Spi-B, STAT5a, STAT5b</t>
  </si>
  <si>
    <t xml:space="preserve">ABCG2, ALDH1A1, BMI1, ENG, VCAM1, KIT, PROM1, SLAMF1, CD244, CD34, CD38, CD44, PTPRC, NA, NA, CD48, ITGA6, THY1, CD93, CDCP1, CXCR4, A4GALT, EPOR, ESAM, MECOM, KDR, FLT3, FLT3, GATA2, GFI1, MCL1, MYB, ZBTB16, PODXL, PROM2, PTEN, CASP3, SPI1, SPIB, STAT5A, STAT5B</t>
  </si>
  <si>
    <t xml:space="preserve">9429, 216, 648, 2022, 7412, 3815, 8842, 6504, 51744, 947, 952, 960, 5788, NA, NA, 962, 3655, 7070, 22918, 64866, 7852, 10544, 2057, 90952, 2122, 3791, 2322, 2322, 2624, 2672, 4170, 4602, 7704, 5420, 150696, 5728, 836, 6688, 6689, 6776, 6777</t>
  </si>
  <si>
    <t xml:space="preserve">ABCG2, AL1A1, BMI1, EGLN, VCAM1, KIT, PROM1, SLAF1, CD244, CD34, CD38, CD44, PTPRC, NA, NA, CD48, ITA6, THY1, C1QR1, CDCP1, CXCR4, EPCR, EPOR, ESAM, MECOM, VGFR2, FLT3, FLT3, GATA2, GFI1, MCL1, MYB, ZBT16, PODXL, PROM2, PTEN, CASP3, SPI1, SPIB, STA5A, STA5B</t>
  </si>
  <si>
    <t xml:space="preserve">Q9UNQ0, P00352, P35226, P17813, P19320, P10721, O43490, Q13291, Q9BZW8, P28906, P28907, P16070, P08575, NA, NA, P09326, P23229, P04216, Q9NPY3, Q9H5V8, P61073, Q9UNN8, P19235, Q96AP7, Q03112, P35968, P36888, P36888, P23769, Q99684, Q07820, P10242, Q05516, O00592, Q8N271, P60484, P42574, P17947, Q01892, P42229, P51692</t>
  </si>
  <si>
    <t xml:space="preserve">CD105, CD110, CD111, CD117, CD133, CD135, CD150, CD184, CD202b, CD243, CD271, CD309, CD338, CD34, CD90, CD93, SCA-1</t>
  </si>
  <si>
    <t xml:space="preserve">ENG, MPL, PDGFRB, KIT, PROM1, FLT3, SLAMF1, CXCR4, TEK, ABCB1, NGFR, KDR, ABCG2, CD34, THY1, CD93, CASP3</t>
  </si>
  <si>
    <t xml:space="preserve">2022, 4352, 5159, 3815, 8842, 2322, 6504, 7852, 7010, 5243, 4804, 3791, 9429, 947, 7070, 22918, 836</t>
  </si>
  <si>
    <t xml:space="preserve">EGLN, TPOR, PGFRB, KIT, PROM1, FLT3, SLAF1, CXCR4, TIE2, MDR1, TNR16, VGFR2, ABCG2, CD34, THY1, C1QR1, CASP3</t>
  </si>
  <si>
    <t xml:space="preserve">P17813, P40238, P09619, P10721, O43490, P36888, Q13291, P61073, Q02763, P08183, P08138, P35968, Q9UNQ0, P28906, P04216, Q9NPY3, P42574</t>
  </si>
  <si>
    <t xml:space="preserve">CD105, CD106, CD117, CD133, CD164, CD184, CD202b, CD338, CD34, CD38, CD90, FLK-1, NOTCH1</t>
  </si>
  <si>
    <t xml:space="preserve">ENG, VCAM1, KIT, PROM1, CD164, CXCR4, TEK, ABCG2, CD34, CD38, THY1, KDR, NOTCH1</t>
  </si>
  <si>
    <t xml:space="preserve">2022, 7412, 3815, 8842, 8763, 7852, 7010, 9429, 947, 952, 7070, 3791, 4851</t>
  </si>
  <si>
    <t xml:space="preserve">EGLN, VCAM1, KIT, PROM1, MUC24, CXCR4, TIE2, ABCG2, CD34, CD38, THY1, VGFR2, NOTC1</t>
  </si>
  <si>
    <t xml:space="preserve">P17813, P19320, P10721, O43490, Q04900, P61073, Q02763, Q9UNQ0, P28906, P28907, P04216, P35968, P46531</t>
  </si>
  <si>
    <t xml:space="preserve">CD34, CD38, CD45RA, CD49, CD90</t>
  </si>
  <si>
    <t xml:space="preserve">CD34, CD38, PTPRC, [ITGA1, ITGA2, ITGA3, ITGA4, ITGA5, ITGA6], THY1</t>
  </si>
  <si>
    <t xml:space="preserve">947, 952, 5788, [3672, 3673, 3675, 3676, 3678, 3655], 7070</t>
  </si>
  <si>
    <t xml:space="preserve">CD34, CD38, PTPRC, [ITA1, ITA2, ITA3, ITA4, ITA5, ITA6], THY1</t>
  </si>
  <si>
    <t xml:space="preserve">P28906, P28907, P08575, [P56199, P17301, P26006, P13612, P08648, P23229], P04216</t>
  </si>
  <si>
    <t xml:space="preserve">IgG memory B cell</t>
  </si>
  <si>
    <t xml:space="preserve">CL_0000979</t>
  </si>
  <si>
    <t xml:space="preserve">CD19, CD27, IgD, IgG</t>
  </si>
  <si>
    <t xml:space="preserve">CD19, CD27, IgD family, IgG family</t>
  </si>
  <si>
    <t xml:space="preserve">930, 939, IgD family, IgG family</t>
  </si>
  <si>
    <t xml:space="preserve">P15391, P26842, IgD family, IgG family</t>
  </si>
  <si>
    <t xml:space="preserve">beta III tubulin, Doublecortin, NeuroD1, Stathmin 1, TBR1</t>
  </si>
  <si>
    <t xml:space="preserve">TUBB3, Doublecortin family, NEUROD1, STMN1, TBR1</t>
  </si>
  <si>
    <t xml:space="preserve">10381, Doublecortin family, 4760, 3925, 10716</t>
  </si>
  <si>
    <t xml:space="preserve">TBB3, Doublecortin family, NDF1, STMN1, TBR1</t>
  </si>
  <si>
    <t xml:space="preserve">Q13509, Doublecortin family, Q13562, P16949, Q16650</t>
  </si>
  <si>
    <t xml:space="preserve">CD49f, KLF4, LIN28, NANOG, OCT4, SOX2</t>
  </si>
  <si>
    <t xml:space="preserve">ITGA6, KLF4, LIN28A, NANOG, POU5F1, SOX2</t>
  </si>
  <si>
    <t xml:space="preserve">3655, 9314, 79727, 79923, 5460, 6657</t>
  </si>
  <si>
    <t xml:space="preserve">ITA6, KLF4, LN28A, NANOG, PO5F1, SOX2</t>
  </si>
  <si>
    <t xml:space="preserve">P23229, O43474, Q9H9Z2, Q9H9S0, Q01860, P48431</t>
  </si>
  <si>
    <t xml:space="preserve">CD127, CD25, CD4</t>
  </si>
  <si>
    <t xml:space="preserve">IL7R, IL2RA, CD4</t>
  </si>
  <si>
    <t xml:space="preserve">3575, 3559, 920</t>
  </si>
  <si>
    <t xml:space="preserve">IL7RA, IL2RA, CD4</t>
  </si>
  <si>
    <t xml:space="preserve">P16871, P01589, P01730</t>
  </si>
  <si>
    <t xml:space="preserve">Intermediate progenitor cell</t>
  </si>
  <si>
    <t xml:space="preserve">ASCL1, TBR2</t>
  </si>
  <si>
    <t xml:space="preserve">ASCL1, EOMES</t>
  </si>
  <si>
    <t xml:space="preserve">429, 8320</t>
  </si>
  <si>
    <t xml:space="preserve">P50553, O95936</t>
  </si>
  <si>
    <t xml:space="preserve">ALK3, ASCL2, BMI1, CD166, CD24, DCLK1, EPHB2, LGR5, Musashi-1, SOX9, Telomerase Inhibitors</t>
  </si>
  <si>
    <t xml:space="preserve">BMPR1A, ASCL2, BMI1, ALCAM, CD24, DCLK1, EPHB2, LGR5, MSI1, SOX9, NA</t>
  </si>
  <si>
    <t xml:space="preserve">657, 430, 648, 214, 100133941, 9201, 2048, 8549, 4440, 6662, NA</t>
  </si>
  <si>
    <t xml:space="preserve">BMR1A, ASCL2, BMI1, CD166, CD24, DCLK1, EPHB2, LGR5, MSI1H, SOX9, NA</t>
  </si>
  <si>
    <t xml:space="preserve">P36894, Q99929, P35226, Q13740, P25063, O15075, P29323, O75473, O43347, P48436, NA</t>
  </si>
  <si>
    <t xml:space="preserve">CD10, CD105, CD106, CD13, CD14, CD15, CD29, CD31, CD44, CD49d, CD49f, CD5, CD54, CD71, CD72, CD73, CD90, STRO-1</t>
  </si>
  <si>
    <t xml:space="preserve">MME, ENG, VCAM1, ANPEP, CD14, FUT4, ITGB1, PECAM1, CD44, ITGA4, ITGA6, CD5, ICAM1, TFRC, CD72, NT5E, THY1, NA</t>
  </si>
  <si>
    <t xml:space="preserve">4311, 2022, 7412, 290, 929, 2526, 3688, 5175, 960, 3676, 3655, 921, 3383, 7037, 971, 4907, 7070, NA</t>
  </si>
  <si>
    <t xml:space="preserve">NEP, EGLN, VCAM1, AMPN, CD14, FUT4, ITB1, PECA1, CD44, ITA4, ITA6, CD5, ICAM1, TFR1, CD72, 5NTD, THY1, NA</t>
  </si>
  <si>
    <t xml:space="preserve">P08473, P17813, P19320, P15144, P08571, P22083, P05556, P16284, P16070, P13612, P23229, P06127, P05362, P02786, P21854, P21589, P04216, NA</t>
  </si>
  <si>
    <t xml:space="preserve">CD10, CD103, CD117, CD11b, CD11c, CD122, CD127, CD159a, CD16, CD160, CD161, CD178, CD183, CD194, CD196, CD212, CD217, CD218a, CD229, CD244, CD27, CD314, CD319, CD335, CD336, CD337, CD34, CD38, CD4, CD43, CD45, CD45RA, CD49d, CD56, CD57, CD62L, CD68, CD69, CD7, CD8, CD81, CD94, CXCR3, FLT3, Granzyme A, Granzyme B, IL-21R, KLRG1, ROR gamma T, ST2, ZAP70</t>
  </si>
  <si>
    <t xml:space="preserve">MME, ITGAE, KIT, ITGAM, ITGAX, IL2RB, IL7R, KLRC1, [FCGR3A, FCGR3B], CD160, KLRB1, FASLG, CXCR3, CCR4, CCR6, IL12RB1, IL17RA, IL18R1, LY9, CD244, CD27, KLRK1, LAIR1, NCR1, NCR2, NCR3, CD34, CD38, CD4, SPN, PTPRC, PTPRC, ITGA4, NCAM1, B3GAT1, SELL, CD68, CD69, CD7, CD8A, CD81, KLRD1, CXCR3, FLT3, GZMA, GZMB, IL21R, KLRG1, LRRC36, IL1RL1, ZAP70</t>
  </si>
  <si>
    <t xml:space="preserve">4311, 3682, 3815, 3684, 3687, 3560, 3575, 3821, [2214, 2215], 11126, 3820, 356, 2833, 1233, 1235, 3594, 23765, 8809, 4063, 51744, 939, 22914, 3903, 9437, 9436, 259197, 947, 952, 920, 6693, 5788, 5788, 3676, 4684, 27087, 6402, 968, 969, 924, 925, 975, 3824, 2833, 2322, 3001, 3002, 50615, 10219, 55282, 9173, 7535</t>
  </si>
  <si>
    <t xml:space="preserve">NEP, ITAE, KIT, ITAM, ITAX, IL2RB, IL7RA, NKG2A, [FCG3A, FCG3B], BY55, KLRB1, TNFL6, CXCR3, CCR4, CCR6, I12R1, I17RA, IL18R, LY9, CD244, CD27, NKG2D, LAIR1, NCTR1, NCTR2, NCTR3, CD34, CD38, CD4, LEUK, PTPRC, PTPRC, ITA4, NCAM1, B3GA1, LYAM1, CD68, CD69, CD7, CD8A, CD81, KLRD1, CXCR3, FLT3, GRAA, GRAB, IL21R, KLRG1, LRC36, ILRL1, ZAP70</t>
  </si>
  <si>
    <t xml:space="preserve">P08473, P38570, P10721, P11215, P20702, P14784, P16871, P26715, [P08637, O75015], O95971, Q12918, P48023, P49682, P51679, P51684, P42701, Q96F46, Q13478, Q9HBG7, Q9BZW8, P26842, P26718, Q6GTX8, O76036, O95944, O14931, P28906, P28907, P01730, P16150, P08575, P08575, P13612, P13591, Q9P2W7, P14151, P34810, Q07108, P09564, P01732, P60033, Q13241, P49682, P36888, P12544, P10144, Q9HBE5, Q96E93, Q1X8D7, Q01638, P43403</t>
  </si>
  <si>
    <t xml:space="preserve">CD16, CD32, CD369, CD64, CD68, CD80, CD86, IRF5, MerTK, MHC class II, STAT1</t>
  </si>
  <si>
    <t xml:space="preserve">[FCGR3A, FCGR3B], [FCGR2A, FCGR2B, FCGR2C], CLEC7A, FCGR1A, CD68, CD80, CD86, IRF5, MERTK, MHC class II, STAT1</t>
  </si>
  <si>
    <t xml:space="preserve">[2214, 2215], [2212, 2213, 9103], 64581, 2209, 968, 941, 942, 3663, 10461, MHC class II, 6772</t>
  </si>
  <si>
    <t xml:space="preserve">[FCG3A, FCG3B], [FCG2A, FCG2B, FCG2C], CLC7A, FCGR1, CD68, CD80, CD86, IRF5, MERTK, MHC class II, STAT1</t>
  </si>
  <si>
    <t xml:space="preserve">[P08637, O75015], [P12318, P31994, P31995], Q9BXN2, P12314, P34810, P33681, P42081, Q13568, Q12866, MHC class II, P42224</t>
  </si>
  <si>
    <t xml:space="preserve">CD115, CD163, CD204, CD206, CD209, Fc-epsilon RI-alpha, IRF4, STAT6, VSIG4</t>
  </si>
  <si>
    <t xml:space="preserve">CSF1R, CD163, MSR1, MRC1, CD209, FCER1A, IRF4, STAT6, VSIG4</t>
  </si>
  <si>
    <t xml:space="preserve">1436, 9332, 4481, 4360, 30835, 2205, 3662, 6778, 11326</t>
  </si>
  <si>
    <t xml:space="preserve">CSF1R, C163A, MSRE, MRC1, CD209, FCERA, IRF4, STAT6, VSIG4</t>
  </si>
  <si>
    <t xml:space="preserve">P07333, Q86VB7, P21757, P22897, Q9NNX6, P12319, Q15306, P42226, Q9Y279</t>
  </si>
  <si>
    <t xml:space="preserve">CD105, CD107b, CD115, CD11a, CD11b, CD11c, CD14, CD15, CD16, CD32, CD163, CD195, CD282, CD284, CD33, CD64, CD68, CD80, CD85k, CD86, F4/80, GITRL, HLA-DR, Mac-2, MHC Class II</t>
  </si>
  <si>
    <t xml:space="preserve">ENG, LAMP2, CSF1R, ITGAL, ITGAM, ITGAX, CD14, FUT4, [FCGR3A, FCGR3B], [FCGR2A, FCGR2B, FCGR2C], CD163, CCR5, TLR2, TLR4, CD33, FCGR1A, CD68, CD80, LILRB4ITGAM, CD86, ADGRE1, TNFSF18, HLA-DR family, LGALS3, MHC Class II</t>
  </si>
  <si>
    <t xml:space="preserve">2022, 3920, 1436, 3683, 3684, 3687, 929, 2526, [2214, 2215], [2212, 2213, 9103], 9332, 1234, 7097, 7099, 945, 2209, 968, 941, 11006, 942, 2015, 8995, HLA-DR family, 3958, MHC Class II</t>
  </si>
  <si>
    <t xml:space="preserve">EGLN, LAMP2, CSF1R, ITAL, ITAM, ITAX, CD14, FUT4, [FCG3A, FCG3B], [FCG2A, FCG2B, FCG2C], C163A, CCR5, TLR2, TLR4, CD33, FCGR1, CD68, CD80, LIRB4, CD86, AGRE1, TNF18, HLA-DR family, LEG3, MHC Class II</t>
  </si>
  <si>
    <t xml:space="preserve">P17813, P13473, P07333, P20701, P11215, P20702, P08571, P22083, [P08637, O75015], [P12318, P31994, P31995], Q86VB7, P51681, O60603, O00206, P20138, P12314, P34810, P33681, Q8NHJ6, P42081, Q14246, Q9UNG2, HLA-DR family, P17931, MHC Class II</t>
  </si>
  <si>
    <t xml:space="preserve">CD11b, CD163, CD68</t>
  </si>
  <si>
    <t xml:space="preserve">ITGAM, CD163, CD68</t>
  </si>
  <si>
    <t xml:space="preserve">3684, 9332, 968</t>
  </si>
  <si>
    <t xml:space="preserve">ITAM, C163A, CD68</t>
  </si>
  <si>
    <t xml:space="preserve">P11215, Q86VB7, P34810</t>
  </si>
  <si>
    <t xml:space="preserve">CD105, CD115, CD11b, CD15, CD169, CD195, CD282, CD284, CD33, CD354, CD40, CD63, CD68, CD80, CD85, CD86, CXCL10, CXCL11, CXCL2, CXCL9, GPNMB</t>
  </si>
  <si>
    <t xml:space="preserve">ENG, CSF1R, ITGAM, FUT4, SIGLEC1, CCR5, TLR2, TLR4, CD33, TREM1, CD40, CD63, CD68, CD80, NA, CD86, CXCL10, CXL11, CXCL2, CXCL9, GPNMB</t>
  </si>
  <si>
    <t xml:space="preserve">2022, 1436, 3684, 2526, 6614, 1234, 7097, 7099, 945, 54210, 958, 967, 968, 941, NA, 942, 3627, 6373, 2920, 4283, 10457</t>
  </si>
  <si>
    <t xml:space="preserve">EGLN, CSF1R, ITAM, FUT4, SN, CCR5, TLR2, TLR4, CD33, TREM1, TNR5, CD63, CD68, CD80, NA, CD86, CXL10, CXL11, CXCL2, CXCL9, GPNMB</t>
  </si>
  <si>
    <t xml:space="preserve">P17813, P07333, P11215, P22083, Q9BZZ2, P51681, O60603, O00206, P20138, Q9NP99, P25942, P08962, P34810, P33681, NA, P42081, P02778, O14625, P19875, Q07325, Q14956</t>
  </si>
  <si>
    <t xml:space="preserve">CD103, CD180, B220, CD1d, CD21, CD268, CD307d, CD81, CD9, EBF1, IgM, NOTCH2, PAX5</t>
  </si>
  <si>
    <t xml:space="preserve">ITGAE, CD180, PTPRC, CD1D, CR2, TNFRSF13C, FCRL4, CD81, CD9, EBF1, CD40LG, NOTCH2, PAX5</t>
  </si>
  <si>
    <t xml:space="preserve">3682, 4064, 5788, 912, 1380, 115650, 83417, 975, 928, 1879, 959, 4853, 5079</t>
  </si>
  <si>
    <t xml:space="preserve">ITAE, CD180, PTPRC, CD1D, CR2, TR13C, FCRL4, CD81, CD9, COE1, CD40L, NOTCH2, PAX5</t>
  </si>
  <si>
    <t xml:space="preserve">P38570, Q99467, P08575, P15813, P20023, Q96RJ3, Q96PJ5, P60033, P21926, Q9UH73, P29965, Q04721, Q02548</t>
  </si>
  <si>
    <t xml:space="preserve">CD117, CD203c</t>
  </si>
  <si>
    <t xml:space="preserve">KIT, ENPP3</t>
  </si>
  <si>
    <t xml:space="preserve">3815, 5169</t>
  </si>
  <si>
    <t xml:space="preserve">P10721, O14638</t>
  </si>
  <si>
    <t xml:space="preserve">CD117, CD203c, CD32, CD33</t>
  </si>
  <si>
    <t xml:space="preserve">KIT, ENPP3, [FCGR2A, FCGR2B, FCGR2C], CD33</t>
  </si>
  <si>
    <t xml:space="preserve">3815, 5169, [2212, 2213, 9103], 945</t>
  </si>
  <si>
    <t xml:space="preserve">KIT, ENPP3, [FCG2A, FCG2B, FCG2C], CD33</t>
  </si>
  <si>
    <t xml:space="preserve">P10721, O14638, [P12318, P31994, P31995], P20138</t>
  </si>
  <si>
    <t xml:space="preserve">CD116, CD117, CD123, CD125, CD126, CD15, CD24, CD35, CD43, CD64, CD9, Fc-epsilon RI-alpha, IL-33R</t>
  </si>
  <si>
    <t xml:space="preserve">CSF2RA, KIT, IL3RA, IL5RA, IL6R, FUT4, CD24, CR1, SPN, FCGR1A, CD9, FCER1A, NA</t>
  </si>
  <si>
    <t xml:space="preserve">1438, 3815, 3563, 3568, 3570, 2526, 100133941, 1378, 6693, 2209, 928, 2205, NA</t>
  </si>
  <si>
    <t xml:space="preserve">CSF2R, KIT, IL3RA, IL5RA, IL6RA, FUT4, CD24, CR1, LEUK, FCGR1, CD9, FCERA, NA</t>
  </si>
  <si>
    <t xml:space="preserve">P15509, P10721, P26951, Q01344, P08887, P22083, P25063, P17927, P16150, P12314, P21926, P12319, NA</t>
  </si>
  <si>
    <t xml:space="preserve">CD117, CD203c, CD23, CD25, CD3, CD45, High affinity IgE receptor, IL-2</t>
  </si>
  <si>
    <t xml:space="preserve">KIT, ENPP3, FCER2, IL2RA, [CD3D, CD3E, CD3G], PTPRC, FCER1A, IL2</t>
  </si>
  <si>
    <t xml:space="preserve">3815, 5169, 2208, 3559, [915, 916, 917], 5788, 2205, 3558</t>
  </si>
  <si>
    <t xml:space="preserve">KIT, ENPP3, FCER2, IL2RA, [CD3D, CD3E, CD3G], PTPRC, FCERA, IL2</t>
  </si>
  <si>
    <t xml:space="preserve">P10721, O14638, P06734, P01589, [P04234, P07766, P09693], P08575, P12319, P60568</t>
  </si>
  <si>
    <t xml:space="preserve">160 kDa neurofilament medium, 200kDa neurofilament heavy, MAP2, NeuN, PSD95, Synaptophysin</t>
  </si>
  <si>
    <t xml:space="preserve">NEFM, NEFH, MAP2, RBFOX3, DLG4, SYP</t>
  </si>
  <si>
    <t xml:space="preserve">4741, 4744, 4133, 146713, 1742, 6855</t>
  </si>
  <si>
    <t xml:space="preserve">NFM, NFH, MAP2, RFOX3, DLG4, SYPH</t>
  </si>
  <si>
    <t xml:space="preserve">P07197, P12036, P50579, A6NFN3, P78352, P08247</t>
  </si>
  <si>
    <t xml:space="preserve">MBP, MOG, Olig 1, Olig 2, Olig 3, OSP, SOX10</t>
  </si>
  <si>
    <t xml:space="preserve">MBP, MOG, OLIG1, OLIG2, OLIG3, CLDN11, SOX10</t>
  </si>
  <si>
    <t xml:space="preserve">259, 4340, 116448, 10215, 167826, 5010, 6663</t>
  </si>
  <si>
    <t xml:space="preserve">MBP, MOG, OLIG1, OLIG2, OLIG3, CLD11, SOX10</t>
  </si>
  <si>
    <t xml:space="preserve">P02686, Q16653, Q8TAK6, Q13516, Q7RTU3, O75508, P56693</t>
  </si>
  <si>
    <t xml:space="preserve">CD31, CD41, CD42b, CD51, CD61, CD62P, CD9</t>
  </si>
  <si>
    <t xml:space="preserve">PECAM1, ITGA2B, GP1BA, ITGAV, ITGB3, SELP, CD9</t>
  </si>
  <si>
    <t xml:space="preserve">5175, 3674, 2811, 3685, 3690, 6403, 928</t>
  </si>
  <si>
    <t xml:space="preserve">PECA1, ITA2B, GP1BA, ITAV, ITB3, LYAM3, CD9</t>
  </si>
  <si>
    <t xml:space="preserve">P16284, P08514, P07359, P06756, P05106, P16109, P21926</t>
  </si>
  <si>
    <t xml:space="preserve">CD41b, CD42a, CD42b, CD61</t>
  </si>
  <si>
    <t xml:space="preserve">ITGA2B, GP9, GP1BA, ITGB3</t>
  </si>
  <si>
    <t xml:space="preserve">3674, 2815, 2811, 3690</t>
  </si>
  <si>
    <t xml:space="preserve">ITA2B, GPIX, GP1BA, ITB3</t>
  </si>
  <si>
    <t xml:space="preserve">P08514, P14770, P07359, P05106</t>
  </si>
  <si>
    <t xml:space="preserve">CD110, CD112, CD123, CD41, CD42a, CD42b, CD42c, CD42d, CD49f, CD51, CD61</t>
  </si>
  <si>
    <t xml:space="preserve">MPL, NECTIN2, IL3RA, ITGA2B, GP9, GP1BA, GP1BB, GP5, ITGA6, ITGAV, ITGB3</t>
  </si>
  <si>
    <t xml:space="preserve">4352, 5819, 3563, 3674, 2815, 2811, 2812, 2814, 3655, 3685, 3690</t>
  </si>
  <si>
    <t xml:space="preserve">TPOR, NECT2, IL3RA, ITA2B, GPIX, GP1BA, GP1BB, GPV, ITA6, ITAV, ITB3</t>
  </si>
  <si>
    <t xml:space="preserve">P40238, Q92692, P26951, P08514, P14770, P07359, P13224, P40197, P23229, P06756, P05106</t>
  </si>
  <si>
    <t xml:space="preserve">Megakaryocyte erythroid cell</t>
  </si>
  <si>
    <t xml:space="preserve">CCR10, CD10, CD103, CD11b, CD11c, CD122, CD126, CD127, CD13, CD130, CD140a, CD140b, CD152, CD159a, CD16, CD160, CD161, CD165, CD178, CD183, CD185, CD192, CD193, CD194, CD195, CD196, CD198, CD1a, CD1c, CD1d, CD2, CD200, CD200R, CD212, CD217, CD218a, CD229, CD23, CD244, CD25, CD27, CD278, CD279, CD294, CD3, CD304, CD31, CD314, CD34, CD38, CD39, CD4, CD43, CD45, CD45RA, CD45RO, CD48, CD49d, CD5, CD56, CD62, CD62L, CD68, CD69, CD7, CD73, CD79a, CD8, CD80, CD81, CD83, CD84, CD86, CD9, CD94, CXCR3, FLT3, Granzyme A, Granzyme B, IL-13alpha1, IL-21R, IL-9, KLRG1, MHC class, RAG, ROR gamma, ST2, TCR alpha/beta, TCR gamma/delta, ZAP70</t>
  </si>
  <si>
    <t xml:space="preserve">CCR10, MME, ITGAE, ITGAM, ITGAX, IL2RB, IL6R, IL7R, ANPEP, IL6ST, PDGFRA, PDGFRB, CTLA4, KLRC1, [FCGR3A, FCGR3B], CD160, KLRB1, APOE, FASLG, CXCR3, CXCR5, CCR2, CCR3, CCR4, CCR5, CCR6, CCR8, CD1A, CD1C, CD1D, CD2, CD200, CD200R1, IL12RB1, IL17RA, NA, LY9, FCER2, CD244, IL2RA, CD27, ICOS, PDCD1, PTGDR2, [CD3D, CD3E, CD3G], NRP1, PECAM1, KLRK1, CD34, CD38, ENTPD1, CD4, SPN, PTPRC, PTPRC, PTPRC, CD48, ITGA4, CD5, NCAM1, [SELE, SELP, SELL], SELL, CD68, CD69, CD7, NT5E, CD79A, CD8A, CD80, CD81, CD83, CD84, CD86, CD9, KLRD1, CXCR3, FLT3, GZMA, GZMB, IL13RA1, IL21R, IL9, KLRG1, NA, NA, LRRC36, IL1RL1, [TRA, TRB], [TRG, TRD], ZAP70</t>
  </si>
  <si>
    <t xml:space="preserve">2826, 4311, 3682, 3684, 3687, 3560, 3570, 3575, 290, 3572, 5156, 5159, 1493, 3821, [2214, 2215], 11126, 3820, 348, 356, 2833, 643, 729230, 1232, 1233, 1234, 1235, 1237, 909, 911, 912, 914, 4345, 131450, 3594, 23765, NA, 4063, 2208, 51744, 3559, 939, 29851, 5133, 11251, [915, 916, 917], 8829, 5175, 22914, 947, 952, 953, 920, 6693, 5788, 5788, 5788, 962, 3676, 921, 4684, [6401, 6403, 6402], 6402, 968, 969, 924, 4907, 973, 925, 941, 975, 9308, 8832, 942, 928, 3824, 2833, 2322, 3001, 3002, 3597, 50615, 3578, 10219, NA, NA, 55282, 9173, [6955, 6957], [6964, 6964], 7535</t>
  </si>
  <si>
    <t xml:space="preserve">CCR10, NEP, ITAE, ITAM, ITAX, IL2RB, IL6RA, IL7RA, AMPN, IL6RB, PGFRA, PGFRB, CTLA4, NKG2A, [FCG3A, FCG3B], BY55, KLRB1, APOE, TNFL6, CXCR3, CXCR5, CCR2, CCR3, CCR4, CCR5, CCR6, CCR8, CD1A, CD1C, CD1D, CD2, OX2G, MO2R1, I12R1, I17RA, NA, LY9, FCER2, CD244, IL2RA, CD27, ICOS, PDCD1, PD2R2, [CD3D, CD3E, CD3G], NRP1, PECA1, NKG2D, CD34, CD38, ENTP1, CD4, LEUK, PTPRC, PTPRC, PTPRC, CD48, ITA4, CD5, NCAM1, [LYAM2, LYM3, LYM1], LYAM1, CD68, CD69, CD7, 5NTD, CD79A, CD8A, CD80, CD81, CD83, SLAF5, CD86, CD9, KLRD1, CXCR3, FLT3, GRAA, GRAB, I13R1, IL21R, IL9, KLRG1, NA, NA, LRC36, ILRL1, NA, NA, ZAP70</t>
  </si>
  <si>
    <t xml:space="preserve">P46092, P08473, P38570, P11215, P20702, P14784, P08887, P16871, P15144, P40189, P16234, P09619, P16410, P26715, [P08637, O75015], O95971, Q12918, P02649, P48023, P49682, P32302, P41597, P51677, P51679, P51681, P51684, P51685, P06126, P29017, P15813, P06729, P41217, Q8TD46, P42701, Q96F46, NA, Q9HBG7, P06734, Q9BZW8, P01589, P26842, Q9Y6W8, Q15116, Q9Y5Y4, [P04234, P07766, P09693], O14786, P16284, P26718, P28906, P28907, P49961, P01730, P16150, P08575, P08575, P08575, P09326, P13612, P06127, P13591, [P16581, P16109, P14151], P14151, P34810, Q07108, P09564, P21589, P11912, P01732, P33681, P60033, Q01151, Q9UIB8, P42081, P21926, Q13241, P49682, P36888, P12544, P10144, P78552, Q9HBE5, P15248, Q96E93, NA, NA, Q1X8D7, Q01638, NA, NA, P43403</t>
  </si>
  <si>
    <t xml:space="preserve">Megakaryocyte-erythroid progenitor</t>
  </si>
  <si>
    <t xml:space="preserve">CL_0000050</t>
  </si>
  <si>
    <t xml:space="preserve">CD10, CD135, CD34, CD38, CD45RA, CD7, IL3R-alpha</t>
  </si>
  <si>
    <t xml:space="preserve">MME, FLT3, CD34, CD38, PTPRC, CD7, IL3RA</t>
  </si>
  <si>
    <t xml:space="preserve">4311, 2322, 947, 952, 5788, 924, 3565</t>
  </si>
  <si>
    <t xml:space="preserve">NEP, FLT3, CD34, CD38, PTPRC, CD7, IL3RA</t>
  </si>
  <si>
    <t xml:space="preserve">P08473, P36888, P28906, P28907, P08575, P09564, P26951</t>
  </si>
  <si>
    <t xml:space="preserve">CBF1, CD27, IgG, Pax5, Spi-B, TLR1, TLR10, TLR2, TLR6, TLR7</t>
  </si>
  <si>
    <t xml:space="preserve">RBPJ, CD27, IgG family, PAX5, SPIB, TLR1, TLR10, TLR2, TLR6, TLR7</t>
  </si>
  <si>
    <t xml:space="preserve">3516, 939, IgG family, 5079, 6689, 7096, 81793, 7097, 10333, 51284</t>
  </si>
  <si>
    <t xml:space="preserve">SUH, CD27, IgG family, PAX5, SPIB, TLR1, TLR10, TLR2, TLR6, TLR7</t>
  </si>
  <si>
    <t xml:space="preserve">Q06330, P26842, IgG family, Q02548, Q01892, Q15399, Q9BXR5, O60603, Q9Y2C9, Q9NYK1</t>
  </si>
  <si>
    <t xml:space="preserve">CD10, CD105, CD106, CD117, CD120a, CD13, CD140b, CD166, CD19, CD271, CD29, CD31, CD34, CD340, CD44, CD45, CD49d, CD49e, CD51, CD56, CD71, CD73, CD90, Ly6A/E</t>
  </si>
  <si>
    <t xml:space="preserve">MME, ENG, VCAM1, KIT, TNFRSF1A, ANPEP, PDGFRB, ALCAM, CD19, NGFR, ITGB1, PECAM1, CD34, ERBB2, CD44, PTPRC, ITGA4, ITGA5, ITGAV, NCAM1, TFRC, NT5E, THY1, CASP3</t>
  </si>
  <si>
    <t xml:space="preserve">4311, 2022, 7412, 3815, 7132, 290, 5159, 214, 930, 4804, 3688, 5175, 947, 2064, 960, 5788, 3676, 3678, 3685, 4684, 7037, 4907, 7070, 836</t>
  </si>
  <si>
    <t xml:space="preserve">NEP, EGLN, VCAM1, KIT, TNR1A, AMPN, PGFRB, CD166, CD19, TNR16, ITB1, PECA1, CD34, ERBB2, CD44, PTPRC, ITA4, ITA5, ITAV, NCAM1, TFR1, 5NTD, THY1, CASP3</t>
  </si>
  <si>
    <t xml:space="preserve">P08473, P17813, P19320, P10721, P19438, P15144, P09619, Q13740, P15391, P08138, P05556, P16284, P28906, P04626, P16070, P08575, P13612, P08648, P06756, P13591, P02786, P21589, P04216, P42574</t>
  </si>
  <si>
    <t xml:space="preserve">Tendon</t>
  </si>
  <si>
    <t xml:space="preserve">UBERON_0000043</t>
  </si>
  <si>
    <t xml:space="preserve">CD166, CD13, ALK3, ALK6, BMPR-II, CD117, CD44, CD45, CD45.1, CD45.2, CD45RO, CD73, CD90, CD105, Fibronectin, HLA Class I, CD54, CD49a, CD49e, CD51, CD29, N-Cadherin, CD56, TNFRSF16, Nucleostemin, PDGFR-alpha, SCA-1, SSEA-4, STRO-1, SUSD2, TfR, Vimentin</t>
  </si>
  <si>
    <t xml:space="preserve">ALCAM, ANPEP, BMPR1A, BMPR1B, BMPR2, KIT, CD44, PTPRC, NA, NA, PTPRC, NT5E, THY1, ENG, FN1, HLA Class I, CD53, ITGA1, ITGA5, ITGAV, ITGB1, CDH2, NCAM1, NGFR, GNL3, PDGFRA, CASP3, NA, NA, SUSD2, TFRC, VIM</t>
  </si>
  <si>
    <t xml:space="preserve">214, 290, 657, 658, 659, 3815, 960, 5788, NA, NA, 5788, 4907, 7070, 2022, 2335, HLA Class I, 963, 3672, 3678, 3685, 3688, 1000, 4684, 4804, 26354, 5156, 836, NA, NA, 56241, 7037, 7431</t>
  </si>
  <si>
    <t xml:space="preserve">CD166, AMPN, BMR1A, BMPR1B, BMPR2, KIT, CD44, PTPRC, NA, NA, PTPRC, 5NTD, THY1, EGLN, FINC, HLA Class I, CD53, ITA1, ITA5, ITAV, ITB1, CADH2, NCAM1, TNR16, GNL3, PGFRA, CASP3, NA, NA, SUSD2, TFR1, VIME</t>
  </si>
  <si>
    <t xml:space="preserve">Q13740, P15144, P36894, O00238, Q13873, P10721, P16070, P08575, NA, NA, P08575, P21589, P04216, P17813, P02751, HLA Class I, P19397, P56199, P08648, P06756, P05556, P19022, P13591, P08138, Q9BVP2, P16234, P42574, NA, NA, Q9UGT4, P02786, P08670</t>
  </si>
  <si>
    <t xml:space="preserve">CD105, CD106, CD166, CD29, CD349, CD44, CD54, CD73, CD90, STRO-1, TNAP</t>
  </si>
  <si>
    <t xml:space="preserve">ENG, VCAM1, ALCAM, ITGB1, FZD9, CD44, ICAM1, NT5E, THY1, NA, ALPL</t>
  </si>
  <si>
    <t xml:space="preserve">2022, 7412, 214, 3688, 8326, 960, 3383, 4907, 7070, NA, 249</t>
  </si>
  <si>
    <t xml:space="preserve">EGLN, VCAM1, CD166, ITB1, FZD9, CD44, ICAM1, 5NTD, THY1, NA, PPBT</t>
  </si>
  <si>
    <t xml:space="preserve">P17813, P19320, Q13740, P05556, O00144, P16070, P05362, P21589, P04216, NA, P05186</t>
  </si>
  <si>
    <t xml:space="preserve">CD105, CD166, CD44, CD45, CD73, CD90</t>
  </si>
  <si>
    <t xml:space="preserve">ENG, ALCAM, CD44, PTPRC, NT5E, THY1</t>
  </si>
  <si>
    <t xml:space="preserve">2022, 214, 960, 5788, 4907, 7070</t>
  </si>
  <si>
    <t xml:space="preserve">EGLN, CD166, CD44, PTPRC, 5NTD, THY1</t>
  </si>
  <si>
    <t xml:space="preserve">P17813, Q13740, P16070, P08575, P21589, P04216</t>
  </si>
  <si>
    <t xml:space="preserve">Mesodermal embryonic stem cell</t>
  </si>
  <si>
    <t xml:space="preserve">CD31, CD325, CD34</t>
  </si>
  <si>
    <t xml:space="preserve">PECAM1, CDH2, CD34</t>
  </si>
  <si>
    <t xml:space="preserve">5175, 1000, 947</t>
  </si>
  <si>
    <t xml:space="preserve">PECA1, CADH2, CD34</t>
  </si>
  <si>
    <t xml:space="preserve">P16284, P19022, P28906</t>
  </si>
  <si>
    <t xml:space="preserve">CD11b, CD45, CD68, CD88, CX3CR1, P2RY12, P2X7R</t>
  </si>
  <si>
    <t xml:space="preserve">ITGAM, PTPRC, CD68, C5AR1, CX3CR1, P2RY12, P2RX7</t>
  </si>
  <si>
    <t xml:space="preserve">3684, 5788, 968, 728, 1524, 64805, 5027</t>
  </si>
  <si>
    <t xml:space="preserve">ITAM, NA, CD68, C5AR1, CX3C1, P2Y12, P2RX7</t>
  </si>
  <si>
    <t xml:space="preserve">P11215, NA, P34810, P21730, P49238, Q9H244, Q99572</t>
  </si>
  <si>
    <t xml:space="preserve">CD11b, CD40, CD45, CD68, F4/80, IBA1</t>
  </si>
  <si>
    <t xml:space="preserve">ITGAM, CD40, PTPRC, CD68, ADGRE1, AIF1</t>
  </si>
  <si>
    <t xml:space="preserve">3684, 958, 5788, 968, 2015, 199</t>
  </si>
  <si>
    <t xml:space="preserve">ITAM, TNR5, PTPRC, CD68, AGRE1, AIF1</t>
  </si>
  <si>
    <t xml:space="preserve">P11215, P25942, P08575, P34810, Q14246, P55008</t>
  </si>
  <si>
    <t xml:space="preserve">CD14, CD172a, CD33</t>
  </si>
  <si>
    <t xml:space="preserve">CD14, SIRPA, CD33</t>
  </si>
  <si>
    <t xml:space="preserve">929, 140885, 945</t>
  </si>
  <si>
    <t xml:space="preserve">CD14, SHPS1, CD33</t>
  </si>
  <si>
    <t xml:space="preserve">P08571, P78324, P20138</t>
  </si>
  <si>
    <t xml:space="preserve">CD34, CD38, CD45RA, CD90</t>
  </si>
  <si>
    <t xml:space="preserve">CD34, CD38, PTPRC, THY1</t>
  </si>
  <si>
    <t xml:space="preserve">947, 952, 5788, 7070</t>
  </si>
  <si>
    <t xml:space="preserve">P28906, P28907, P08575, P04216</t>
  </si>
  <si>
    <t xml:space="preserve">Myeloblast</t>
  </si>
  <si>
    <t xml:space="preserve">CL_0000835</t>
  </si>
  <si>
    <t xml:space="preserve">CD114, CD116, CD13, CD15, CD33, CD91</t>
  </si>
  <si>
    <t xml:space="preserve">CSF3R, CSF2RA, ANPEP, FUT4, CD33, LRP1</t>
  </si>
  <si>
    <t xml:space="preserve">1441, 1438, 290, 2526, 945, 4035</t>
  </si>
  <si>
    <t xml:space="preserve">CSF3R, CSF2R, AMPN, FUT4, CD33, LRP1</t>
  </si>
  <si>
    <t xml:space="preserve">Q99062, P15509, P15144, P22083, P20138, Q07954</t>
  </si>
  <si>
    <t xml:space="preserve">CD10, CD106, CD115, CD117, CD11b, CD11c, CD122, CD123, CD13, CD130, CD14, CD141, CD15, CD16, CD163, CD165, CD169, CD177, CD178, CD183, CD192, CD193, CD194, CD195, CD198, CD200R, CD203c, CD205, CD206, CD212, CD217, CD218a, CD23, CD24, CD244, CD25, CD282, CD284, CD289, CD294, CD3, CD31, CD32, CD33, CD34, CD38, CD4, CD40, CD43, CD45, CD45RA, CD45RO, CD48, CD49d, CD49f, CD51, CD62L, CD66b, CD68, CD69, CD78, CD80, CD81, CD84, CD86, CD9, CXCR3, Dectin-1, Fc-epsilon RI-alpha, FLT3, iNOS, MARCO, MHC class II, SIGLEC8, ST2, TCR alpha/beta, VEGF, ZAP70</t>
  </si>
  <si>
    <t xml:space="preserve">MME, VCAM1, CSF1R, KIT, ITGAM, ITGAX, IL2RB, IL3RA, ANPEP, IL6ST, CD14, THBD, FUT4, [FCGR3A, FCGR3B], CD163, APOE, SIGLEC1, CD177, FASLG, CXCR3, CCR2, CCR3, CCR4, CCR5, CCR8, CD200R1, ENPP3, LY75, MRC1, IL12RB1, IL17RA, IL18R1, FCER2, CD24, CD244, IL2RA, TLR2, TLR4, TLR9, PTGDR2, [CD3D, CD3E, CD3G], PECAM1, [FCGR2A, FCGR2B, FCGR2C], CD33, CD34, CD38, CD4, CD40, SPN, PTPRC, PTPRC, PTPRC, CD48, ITGA4, ITGA6, ITGAV, SELL, CEACAM8, CD68, CD69, NA, CD80, CD81, CD84, CD86, CD9, CXCR3, CLEC7A, FCER1A, FLT3, NOS2, MARCO, MHC class II, SIGLEC8, IL1RL1, [TRA, TRB], VEGFA, ZAP70</t>
  </si>
  <si>
    <t xml:space="preserve">4311, 7412, 1436, 3815, 3684, 3687, 3560, 3563, 290, 3572, 929, 7056, 2526, [2214, 2215], 9332, 348, 6614, 57126, 356, 2833, 729230, 1232, 1233, 1234, 1237, 131450, 5169, 4065, 4360, 3594, 23765, 8809, 2208, 100133941, 51744, 3559, 7097, 7099, 54106, 11251, [915, 916, 917], 5175, [2212, 2213, 9103], 945, 947, 952, 920, 958, 6693, 5788, 5788, 5788, 962, 3676, 3655, 3685, 6402, 1088, 968, 969, NA, 941, 975, 8832, 942, 928, 2833, 64581, 2205, 2322, 4843, 8685, MHC class II, 27181, 9173, [6955, 6957], 7422, 7535</t>
  </si>
  <si>
    <t xml:space="preserve">NEP, VCAM1, CSF1R, KIT, ITAM, ITAX, IL2RB, IL3RA, AMPN, IL6RB, CD14, TRBM, FUT4, [FCG3A, FCG3B], C163A, APOE, SN, CD177, TNFL6, CXCR3, CCR2, CCR3, CCR4, CCR5, CCR8, MO2R1, ENPP3, LY75, MRC1, I12R1, I17RA, IL18R, FCER2, CD24, CD244, IL2RA, TLR2, TLR4, TLR9, PD2R2, [CD3D, CD3E, CD3G], PECA1, [FCG2A, FCG2B, FCG2C], CD33, CD34, CD38, CD4, TNR5, LEUK, PTPRC, PTPRC, PTPRC, CD48, ITA4, ITA6, ITAV, LYAM1, CEAM8, CD68, CD69, NA, CD80, CD81, SLAF5, CD86, CD9, CXCR3, CLC7A, FCERA, FLT3, NOS2, MARCO, MHC class II, SIGL8, ILRL1, NA, VEGFA, ZAP70</t>
  </si>
  <si>
    <t xml:space="preserve">P08473, P19320, P07333, P10721, P11215, P20702, P14784, P26951, P15144, P40189, P08571, P07204, P22083, [P08637, O75015], Q86VB7, P02649, Q9BZZ2, Q8N6Q3, P48023, P49682, P41597, P51677, P51679, P51681, P51685, Q8TD46, O14638, O60449, P22897, P42701, Q96F46, Q13478, P06734, P25063, Q9BZW8, P01589, O60603, O00206, Q9NR96, Q9Y5Y4, [P04234, P07766, P09693], P16284, [P12318, P31994, P31995], P20138, P28906, P28907, P01730, P25942, P16150, P08575, P08575, P08575, P09326, P13612, P23229, P06756, P14151, P31997, P34810, Q07108, NA, P33681, P60033, Q9UIB8, P42081, P21926, P49682, Q9BXN2, P12319, P36888, P35228, Q9UEW3, MHC class II, Q9NYZ4, Q01638, NA, P15692, P43403</t>
  </si>
  <si>
    <t xml:space="preserve">CD11b, CD11c, CD197, CD1a, CD1b, CD1c, CD205, CD207, CD209, CD273, CD304, CD4, CD40, CD49d, CD80, CD83, CD86, F4/80, HLA-DR, MHC Class II</t>
  </si>
  <si>
    <t xml:space="preserve">ITGAM, ITGAX, CCR7, CD1A, CD1B, CD1C, LY75, CD207, CD209, PDCD1LG2, NRP1, CD4, CD40, ITGA4, CD80, CD83, CD86, ADGRE1, HLA-DR family, MHC Class II</t>
  </si>
  <si>
    <t xml:space="preserve">3684, 3687, 1236, 909, 910, 911, 4065, 50489, 30835, 80380, 8829, 920, 958, 3676, 941, 9308, 942, 2015, HLA-DR family, MHC Class II</t>
  </si>
  <si>
    <t xml:space="preserve">ITAM, ITAX, CCR7, CD1A, CD1B, CD1C, LY75, CLC4K, CD209, PD1L2, NRP1, CD4, TNR5, ITA4, CD80, CD83, CD86, AGRE1, HLA-DR family, MHC Class II</t>
  </si>
  <si>
    <t xml:space="preserve">P11215, P20702, P32248, P06126, P29016, P29017, O60449, Q9UJ71, Q9NNX6, Q9BQ51, O14786, P01730, P25942, P13612, P33681, Q01151, P42081, Q14246, HLA-DR family, MHC Class II</t>
  </si>
  <si>
    <t xml:space="preserve">ITGAM, ITGAX, CCR7, CD1A, CD1B, CD1C, LY75, CD207, CD209, PDCD1LG2, NRP1, CD4, CD40, ITGA4, CD80, CD83, CD86, NA, ADGRE1, HLA-DR family, MHC Class II</t>
  </si>
  <si>
    <t xml:space="preserve">3684, 3687, 1236, 909, 910, 911, 4065, 50489, 30835, 80380, 8829, 920, 958, 3676, 941, 9308, 942, NA, 2015, HLA-DR family, MHC Class II</t>
  </si>
  <si>
    <t xml:space="preserve">ITAM, ITAX, CCR7, CD1A, CD1B, CD1C, LY75, CLC4K, CD209, PD1L2, NRP1, CD4, TNR5, ITA4, CD80, CD83, CD86, NA, AGRE1, HLA-DR family, MHC Class II</t>
  </si>
  <si>
    <t xml:space="preserve">P11215, P20702, P32248, P06126, P29016, P29017, O60449, Q9UJ71, Q9NNX6, Q9BQ51, O14786, P01730, P25942, P13612, P33681, Q01151, P42081, NA, Q14246, HLA-DR family, MHC Class II</t>
  </si>
  <si>
    <t xml:space="preserve">CD11b, CD124, CD15, CD33, CD66b, VEGFR-1</t>
  </si>
  <si>
    <t xml:space="preserve">ITGAM, IL4R, FUT4, CD33, CEACAM8, FLT1</t>
  </si>
  <si>
    <t xml:space="preserve">3684, 3566, 2526, 945, 1088, 2321</t>
  </si>
  <si>
    <t xml:space="preserve">ITAM, IL4RA, FUT4, CD33, CEAM8, VGFR1</t>
  </si>
  <si>
    <t xml:space="preserve">P11215, P24394, P22083, P20138, P31997, P17948</t>
  </si>
  <si>
    <t xml:space="preserve">CD197, CD3, CD4, CD45RA, CD45RB, CD62L</t>
  </si>
  <si>
    <t xml:space="preserve">CCR7, [CD3D, CD3E, CD3G], CD4, PTPRC, PTPRC, SELL</t>
  </si>
  <si>
    <t xml:space="preserve">1236, [915, 916, 917], 920, 5788, 5788, 6402</t>
  </si>
  <si>
    <t xml:space="preserve">CCR7, [CD3D, CD3E, CD3G], CD4, PTPRC, PTPRC, LYAM1</t>
  </si>
  <si>
    <t xml:space="preserve">P32248, [P04234, P07766, P09693], P01730, P08575, P08575, P14151</t>
  </si>
  <si>
    <t xml:space="preserve">CD127, CD197, CD27, CD45RA, CD62L</t>
  </si>
  <si>
    <t xml:space="preserve">IL7R, CCR7, CD27, PTPRC, SELL</t>
  </si>
  <si>
    <t xml:space="preserve">3575, 1236, 939, 5788, 6402</t>
  </si>
  <si>
    <t xml:space="preserve">IL7RA, CCR7, CD27, PTPRC, LYAM1</t>
  </si>
  <si>
    <t xml:space="preserve">P16871, P32248, P26842, P08575, P14151</t>
  </si>
  <si>
    <t xml:space="preserve">Naive regulatory T (Treg) cell</t>
  </si>
  <si>
    <t xml:space="preserve">CL_0002677</t>
  </si>
  <si>
    <t xml:space="preserve">CD127, CD25, CD4, CD45RA</t>
  </si>
  <si>
    <t xml:space="preserve">IL7R, IL2RA, CD4, PTPRC</t>
  </si>
  <si>
    <t xml:space="preserve">3575, 3559, 920, 5788</t>
  </si>
  <si>
    <t xml:space="preserve">IL7RA, IL2RA, CD4, PTPRC</t>
  </si>
  <si>
    <t xml:space="preserve">P16871, P01589, P01730, P08575</t>
  </si>
  <si>
    <t xml:space="preserve">2B4, BAT, C receptor, CC receptor, CD107a, CD117, CD11b, CD16, CD161, CD27, CD34, CD45RA, CD56, CD57, CD69, CD94, CXC chemokine receptor, DPIV, FcgRII, H25, IL-12, IL-15, IL-18, IL-2, KIR, Natural cytotoxicity receptors, NKG2A, NKH1, NKp46, NKp80</t>
  </si>
  <si>
    <t xml:space="preserve">CD244, BAAT, NA, CCR1, LAMP1, KIT, ITGAM, [FCGR3A, FCGR3B], KLRB1, CD27, CD34, PTPRC, NCAM1, B3GAT1, CD69, KLRD1, CXCR1, DPP4, FCGR2A, NA, IL12RB2, IL15, IL18, IL2, GEM, NCR1, KLRC1, NCAM1, NCR1, KLRF1</t>
  </si>
  <si>
    <t xml:space="preserve">51744, 570, NA, 1230, 3916, 3815, 3684, [2214, 2215], 3820, 939, 947, 5788, 4684, 27087, 969, 3824, 3577, 1803, 2212, NA, 3595, 3600, 3606, 3558, 2669, 9437, 3821, 4684, 9437, 51348</t>
  </si>
  <si>
    <t xml:space="preserve">CD244, BAAT, NA, CCR1, LAMP1, KIT, ITAM, [FCG3A, FCG3B], KLRB1, CD27, CD34, PTPRC, NCAM1, B3GA1, CD69, KLRD1, CXCR1, DPP4, FCG2A, NA, I12R2, IL15, IL18, IL2, GEM, NCTR1, NKG2A, NCAM1, NCTR1, KLRF1</t>
  </si>
  <si>
    <t xml:space="preserve">Q9BZW8, Q14032, NA, P32246, P11279, P10721, P11215, [P08637, O75015], Q12918, P26842, P28906, P08575, P13591, Q9P2W7, Q07108, Q13241, P25024, P27487, P12318, NA, Q99665, P40933, Q14116, P60568, P55040, O76036, P26715, P13591, O76036, Q9NZS2</t>
  </si>
  <si>
    <t xml:space="preserve">CD16, CD3, CD45, CD56, Granzyme, NK1.1</t>
  </si>
  <si>
    <t xml:space="preserve">[FCGR3A, FCGR3B], [CD3D, CD3E, CD3G], PTPRC, NCAM1, Granzyme family, KLRB1</t>
  </si>
  <si>
    <t xml:space="preserve">[2214, 2215], [915, 916, 917], 5788, 4684, Granzyme family, 3820</t>
  </si>
  <si>
    <t xml:space="preserve">[FCG3A, FCG3B], [CD3D, CD3E, CD3G], PTPRC, NCAM1, Granzyme family, KLRB1</t>
  </si>
  <si>
    <t xml:space="preserve">[P08637, O75015], [P04234, P07766, P09693], P08575, P13591, Granzyme family, Q12918</t>
  </si>
  <si>
    <t xml:space="preserve">Natural memory B cell</t>
  </si>
  <si>
    <t xml:space="preserve">CD19, CD27, IgD, IgM</t>
  </si>
  <si>
    <t xml:space="preserve">CD19, CD27, IgD family, CD40LG</t>
  </si>
  <si>
    <t xml:space="preserve">930, 939, IgD family, 959</t>
  </si>
  <si>
    <t xml:space="preserve">CD19, CD27, IgD family, CD40L</t>
  </si>
  <si>
    <t xml:space="preserve">P15391, P26842, IgD family, P29965</t>
  </si>
  <si>
    <t xml:space="preserve">CD127, CD25, CD4, HELIOS</t>
  </si>
  <si>
    <t xml:space="preserve">IL7R, IL2RA, CD4, IKZF2</t>
  </si>
  <si>
    <t xml:space="preserve">3575, 3559, 920, 22807</t>
  </si>
  <si>
    <t xml:space="preserve">IL7RA, IL2RA, CD4, IKZF2</t>
  </si>
  <si>
    <t xml:space="preserve">P16871, P01589, P01730, Q9UKS7</t>
  </si>
  <si>
    <t xml:space="preserve">CD271, CD49d, CD57, NOTCH1</t>
  </si>
  <si>
    <t xml:space="preserve">NGFR, ITGA4, B3GAT1, NOTCH1</t>
  </si>
  <si>
    <t xml:space="preserve">4804, 3676, 27087, 4851</t>
  </si>
  <si>
    <t xml:space="preserve">TNR16, ITA4, B3GA1, NOTC1</t>
  </si>
  <si>
    <t xml:space="preserve">P08138, P13612, Q9P2W7, P46531</t>
  </si>
  <si>
    <t xml:space="preserve">ASCL1, BMP4, BMP7 Heterodimer, BMP7, CHD7, FOXD3, Integrin alpha4beta1, Integrin alpha4beta7, CD49d, Neurogenin-1, Neurogenin-2, Neurogenin-3, TNFRSF16, NOTCH1, NOTCH2, Numb, PAX3, Slug, Snail, SOX10, Vimentin</t>
  </si>
  <si>
    <t xml:space="preserve">ASCL1, BMP4, [BMP4, BMP7], BMP7, CHD7, FOXD3, [ITGA4, ITGB1], [ITGA4, ITGB7], ITGA4, NEUROG1, NEUROG2, NEUROG3, NGFR, NOTCH1, NOTCH2, NUMB, PAX3, SNAI2, SNAI1, SOX10, VIM</t>
  </si>
  <si>
    <t xml:space="preserve">429, 652, [652, 655], 655, 55636, 27022, [3676, 3688], [3676, 3695], 3676, 4762, 63973, 50674, 4804, 4851, 4853, 8650, 5077, 6591, 6615, 6663, 7431</t>
  </si>
  <si>
    <t xml:space="preserve">ASCL1, BMP4, [BMP4, BMP7], BMP7, CHD7, FOXD3, [ITA4, ITB1], [ITA4, ITB7], ITA4, NGN1, NGN2, NGN3, TNR16, NOTC1, NOTC2, NUMB, PAX3, SNAI2, SNAI1, SOX10, VIME</t>
  </si>
  <si>
    <t xml:space="preserve">P50553, P12644, [P12644, P18075], P18075, Q9P2D1, Q9UJU5, [P13612, P05556], [P13612, P26010], P13612, Q92886, Q9H2A3, Q9Y4Z2, P08138, P46531, Q04721, P49757, P23760, O43623, O95863, P56693, P08670</t>
  </si>
  <si>
    <t xml:space="preserve">ASCL1, BMI1, CD146, CD24, CD29, CD338, CD49f, CD81, CXCR4, Ki67, Musashi-1, NOTCH1, SOX2, SOX9, Vimentin</t>
  </si>
  <si>
    <t xml:space="preserve">ASCL1, BMI1, MCAM, CD24, ITGB1, ABCG2, ITGA6, CD81, CXCR4, MKI67, MSI1, NOTCH1, SOX2, SOX9, VIM</t>
  </si>
  <si>
    <t xml:space="preserve">429, 648, 4162, 100133941, 3688, 9429, 3655, 975, 7852, 4288, 4440, 4851, 6657, 6662, 7431</t>
  </si>
  <si>
    <t xml:space="preserve">ASCL1, BMI1, MUC18, CD24, ITB1, ABCG2, ITA6, CD81, CXCR4, KI67, MSI1H, NOTC1, SOX2, SOX9, VIME</t>
  </si>
  <si>
    <t xml:space="preserve">P50553, P35226, P43121, P25063, P05556, Q9UNQ0, P23229, P60033, P61073, P46013, O43347, P46531, P48431, P48436, P08670</t>
  </si>
  <si>
    <t xml:space="preserve">ABCG2, ASCL1, Beta-catenin, BMI1, BRG1, Calcitonin R, CD133, CD15, CDCP1, COUP-TF, NR2F1, CXCR4, FABP7, FABP8, FGFR2, FGFR4, FOXD3, Frizzled-9, GATA2, NR6A1, GFAP, GLUT1, HOXB1, ID2, LRTM1, Meteorin, MSX1, Musashi-1, Musashi-2, N-Cadherin, Nestin, NeuroD1, Noggin, NOTCH1, NOTCH2, NRF2, Nucleostemin, Numb, OTX2, PAX3, PAX6, PDGFR-alpha, PKCzeta, Prominin 2, ROR2, RUNX1, NR2B1, sFRP-2, SLAIN1, SOX1, SOX11, SOX2, SOX21, SOX9, SSEA-1, SSEA-4, TRAF-4, Vimentin, ZIC1</t>
  </si>
  <si>
    <t xml:space="preserve">ABCG2, ASCL1, CTNNB1, BMI1, SMARCA4, CALCR, PROM1, FUT4, CDCP1, NR2F1, NR2F1, CXCR4, FABP7, PMP2, FGFR2, FGFR4, FOXD3, FZD9, GATA2, NR6A1, GFAP, SLC2A1, HOXB1, ID2, LRTM1, METRN, MSX1, MSI1, MSI2, CDH2, NES, NEUROD1, NOG, NOTCH1, NOTCH2, GABPA, GNL3, NUMB, OTX2, PAX3, PAX6, PDGFRA, PRKCZ, PROM2, ROR2, RUNX1, RXRA, SFRP2, SLAIN1, SOX1, SOX11, SOX2, SOX21, SOX9, FUT4, NA, TRAF4, VIM, ZIC1</t>
  </si>
  <si>
    <t xml:space="preserve">9429, 429, 1499, 648, 6597, 799, 8842, 2526, 64866, 7025, 7025, 7852, 2173, 5375, 2263, 2264, 27022, 8325, 2624, 2649, 2670, 6513, 3211, 3398, 57408, 79006, 4487, 4440, 124540, 1000, 10763, 4760, 9241, 4851, 4853, 2551, 26354, 8650, 5015, 5077, 5080, 5156, 5590, 150696, 4920, 861, 6256, 6423, 122060, 6656, 6664, 6657, 11166, 6662, 2526, NA, 9618, 7431, 7545</t>
  </si>
  <si>
    <t xml:space="preserve">ABCG2, ASCL1, CTNB1, BMI1, SMCA4, CALCR, PROM1, FUT4, CDCP1, COT1, COT1, CXCR4, FABP7, MYP2, FGFR2, FGFR4, FOXD3, FZD9, GATA2, NR6A1, GFAP, GTR1, HXB1, ID2, LRTM1, METRN, MSX1, MSI1H, MSI2H, CADH2, NEST, NDF1, NOGG, NOTC1, NOTCH2, GABPA, GNL3, NUMB, OTX2, PAX3, PAX6, PGFRA, KPCZ, PROM2, ROR2, RUNX1, RXRA, SFRP2, SLAI1, SOX1, SOX11, NA, SOX21, SOX9, FUT4, NA, TRAF4, VIME, ZIC1</t>
  </si>
  <si>
    <t xml:space="preserve">Q9UNQ0, P50553, P35222, P35226, P51532, P30988, O43490, P22083, Q9H5V8, P10589, P10589, P61073, O15540, P02689, P21802, P22455, Q9UJU5, O00144, P23769, Q15406, P14136, P11166, P14653, Q02363, Q9HBL6, Q9UJH8, P28360, O43347, Q96DH6, P19022, P48681, Q13562, Q13253, P46531, Q04721, Q06546, Q9BVP2, P49757, P32243, P23760, P26367, P16234, Q05513Q8N271, Q01974, Q01196, P19793, Q96HF1, Q8ND83, O00570, P35716, NA, Q9Y651, P48436, P22083, NA, Q9BUZ4, P08670, Q15915</t>
  </si>
  <si>
    <t xml:space="preserve">Neural tube cell</t>
  </si>
  <si>
    <t xml:space="preserve">ABCG2, CD146, CD15, CD184, CD271, CD288, CD349, CD49f, CD57, CD81, CD95, Neuroglycan-C, Neuropilin-2, NOTCH1</t>
  </si>
  <si>
    <t xml:space="preserve">ABCG2, MCAM, FUT4, CXCR4, NGFR, TLR8, FZD9, ITGA6, B3GAT1, CD81, FAS, CSPG5, NELL2, NOTCH1</t>
  </si>
  <si>
    <t xml:space="preserve">9429, 4162, 2526, 7852, 4804, 51311, 8326, 3655, 27087, 975, 355, 10675, 4753, 4851</t>
  </si>
  <si>
    <t xml:space="preserve">ABCG2, MUC18, FUT4, CXCR4, TNR16, TLR8, FZD9, ITA6, B3GA1, CD81, TNR6, CSPG5, NELL2, NOTC1</t>
  </si>
  <si>
    <t xml:space="preserve">Q9UNQ0, P43121, P22083, P61073, P08138, Q9NR97, O00144, P23229, Q9P2W7, P60033, P25445, O95196, Q99435, P46531</t>
  </si>
  <si>
    <t xml:space="preserve">Neuroepithelial cell</t>
  </si>
  <si>
    <t xml:space="preserve">CL_0000098</t>
  </si>
  <si>
    <t xml:space="preserve">E-cadherin, HES1, HES3, Nestin, Notch1, Occludin, SOX2</t>
  </si>
  <si>
    <t xml:space="preserve">CDH1, HES1, HES3, NES, NOTCH1, OCLN, SOX2</t>
  </si>
  <si>
    <t xml:space="preserve">999, 3280, 390992, 10763, 4851, 100506658, 6657</t>
  </si>
  <si>
    <t xml:space="preserve">CADH1, HES1, HES3, NEST, NOTC1, OCLN, SOX2</t>
  </si>
  <si>
    <t xml:space="preserve">P12830, Q14469, Q5TGS1, P48681, P46531, Q16625, P48431</t>
  </si>
  <si>
    <t xml:space="preserve">Doublecortin</t>
  </si>
  <si>
    <t xml:space="preserve">Doublecortin family</t>
  </si>
  <si>
    <t xml:space="preserve">BCL2, c-Fos, c-Src, CD100, CD106, CD112, CD133, CD15, CD166, CD172a, CD172b, CD200, CD231, CD24, CD271, CD304, CD325, CD47, CD56, CD6, CD90, CX3CL1, CX3CR1, CXCR7, Erythropoietin receptor, G-CSF, IL-11, MAP2ab, Nestin, Neurofilament heavy protein (NF-H), Neurofilament medium protein (NF-M), PAX5, PKC, TGF-beta</t>
  </si>
  <si>
    <t xml:space="preserve">BCL2, FOS, SRC, SEMA4D, VCAM1, NECTIN2, PROM1, FUT4, ALCAM, SIRPA, SIRPB1, CD200, TSPAN7, CD24, NGFR, NRP1, CDH2, CD47, NCAM1, CD6, THY1, CX3CR1, CX3CR1, ACKR3, EPOR, CSF3, IL11, MAP2, NES, NEFH, NEFM, PAX5, PRRT2, TGF-beta family</t>
  </si>
  <si>
    <t xml:space="preserve">596, 2353, 6714, 10507, 7412, 5819, 8842, 2526, 214, 140885, 10326, 4345, 7102, 100133941, 4804, 8829, 1000, 961, 4684, 923, 7070, 1524, 1524, 57007, 2057, 1440, 3589, 4133, 10763, 4744, 4741, 5079, 112476, TGF-beta family</t>
  </si>
  <si>
    <t xml:space="preserve">BCL2, FOS, SRC, SEM4D, VCAM1, NECT2, PROM1, FUT4, CD166, SHPS1, SIRB1, OX2G, TSN7, CD24, TNR16, NRP1, CADH2, CD47, NCAM1, CD6, THY1, CX3C1, CX3C1, ACKR3, EPOR, CSF3, IL11, MTAP2, NEST, NFH, NFM, PAX5, PRRT2, TGF-beta family</t>
  </si>
  <si>
    <t xml:space="preserve">P10415, P01100, P12931, Q92854, P19320, Q92692, O43490, P22083, Q13740, P78324, O00241, P41217, P41732, P25063, P08138, O14786, P19022, Q08722, P13591, P30203, P04216, P49238, P49238, P25106, P19235, P09919, P20809, P11137, P48681, P12036, P07197, Q02548, Q7Z6L0, TGF-beta family</t>
  </si>
  <si>
    <t xml:space="preserve">CD143, CD166, CD171, CD200, CD230, CD24, CD271, CD304, CD6, CD90, Nestin</t>
  </si>
  <si>
    <t xml:space="preserve">ACE, ALCAM, L1CAM, CD200, PRNP, CD24, NGFR, NRP1, CD6, THY1, NES</t>
  </si>
  <si>
    <t xml:space="preserve">1636, 214, 3897, 4345, 5621, 100133941, 4804, 8829, 923, 7070, 10763</t>
  </si>
  <si>
    <t xml:space="preserve">ACE, CD166, L1CAM, OX2G, PRIO, CD24, TNR16, NRP1, CD68, THY1, NEST</t>
  </si>
  <si>
    <t xml:space="preserve">P12821, Q13740, P32004, P41217, P04156, P25063, P08138, O14786, P30203, P04216, P48681</t>
  </si>
  <si>
    <t xml:space="preserve">CD10, CD114, CD11b, CD11c, CD13, CD14, CD15, CD16, CD31, CD32, CD33, CD62L, CD64, CD66b, CD88, CXCR1, CXCR2, JAML, TLR2</t>
  </si>
  <si>
    <t xml:space="preserve">MME, CSF3R, ITGAM, ITGAX, ANPEP, CD14, FUT4, [FCGR3A, FCGR3B], PECAM1, [FCGR2A, FCGR2B, FCGR2C], CD33, SELL, FCGR1A, CEACAM8, C5AR1, CXCR1, CXCR2, JAML, TLR2</t>
  </si>
  <si>
    <t xml:space="preserve">4311, 1441, 3684, 3687, 290, 929, 2526, [2214, 2215], 5175, [2212, 2213, 9103], 945, 6402, 2209, 1088, 728, 3577, 3579, 120425, 7097</t>
  </si>
  <si>
    <t xml:space="preserve">NEP, CSF3R, ITAM, ITAX, AMPN, CD14, FUT4, [FCG3A, FCG3B], PECA1, [FCG2A, FCG2B, FCG2C], CD33, LYAM1, FCGR1, CEAM8, C5AR1, CXCR1, CXCR2, JAML, TLR2</t>
  </si>
  <si>
    <t xml:space="preserve">P08473, Q99062, P11215, P20702, P15144, P08571, P22083, [P08637, O75015], P16284, [P12318, P31994, P31995], P20138, P14151, P12314, P31997, P21730, P25024, P25025, Q86YT9, O60603</t>
  </si>
  <si>
    <t xml:space="preserve">CD11b, CD16, CD18, CD32, CD44, CD55</t>
  </si>
  <si>
    <t xml:space="preserve">ITGAM, [FCGR3A, FCGR3B], ITGB2, [FCGR2A, FCGR2B, FCGR2C], CD44, CD55</t>
  </si>
  <si>
    <t xml:space="preserve">3684, [2214, 2215], 3689, [2212, 2213, 9103], 960, 1604</t>
  </si>
  <si>
    <t xml:space="preserve">ITAM, [FCG3A, FCG3B], ITB2, [FCG2A, FCG2B, FCG2C], CD44, DAF</t>
  </si>
  <si>
    <t xml:space="preserve">P11215, [P08637, O75015], P05107, [P12318, P31994, P31995], P16070, P08174</t>
  </si>
  <si>
    <t xml:space="preserve">S100A8, S100A9, CD10, CD112, CD114, CD116, CD15, CD157, CD17, CD177, CD181, CD24, CD281, CD282, CD284, CD286, CD289, CD35, CD43, CD66a, CD66b, CD66c, CD66d, CD89, CD93</t>
  </si>
  <si>
    <t xml:space="preserve">S100A8, S100A9, MME, NECTIN2, CSF3R, CSF2RA, FUT4, BST1, NA, CD177, CXCR1, CD24, TLR1, TLR2, TLR4, TLR6, TLR9, CR1, SPN, CEACAM1, CEACAM8, CEACAM6, CEACAM3, FCAR, CD93</t>
  </si>
  <si>
    <t xml:space="preserve">6279, 6280, 4311, 5819, 1441, 1438, 2526, 683, NA, 57126, 3577, 100133941, 7096, 7097, 7099, 10333, 54106, 1378, 6693, 634, 1088, 4680, 1084, 2204, 22918</t>
  </si>
  <si>
    <t xml:space="preserve">S10A8, S10A9, NEP, NECT2, CSF3R, CSF2R, FUT4, BST1, NA, CD177, CXCR1, CD24, TLR1, TLR2, TLR4, TLR6, TLR9, CR1, LEUK, CEAM1, CEAM8, CEAM6, CEAM3, FCAR, C1QR1</t>
  </si>
  <si>
    <t xml:space="preserve">P05109, P06702, P08473, Q92692, Q99062, P15509, P22083, Q10588, NA, Q8N6Q3, P25024, P25063, Q15399, O60603, O00206, Q9Y2C9, Q9NR96, P17927, P16150, P13688, P31997, P40199, P40198, P24071, Q9NPY3</t>
  </si>
  <si>
    <t xml:space="preserve">CD11b, CD15, CD16, CD49d, CD66b</t>
  </si>
  <si>
    <t xml:space="preserve">ITGAM, FUT4, [FCGR3A, FCGR3B], ITGA4, CEACAM8</t>
  </si>
  <si>
    <t xml:space="preserve">3684, 2526, [2214, 2215], 3676, 1088</t>
  </si>
  <si>
    <t xml:space="preserve">ITAM, FUT4, [FCG3A, FCG3B], ITA4, CEAM8</t>
  </si>
  <si>
    <t xml:space="preserve">P11215, P22083, [P08637, O75015], P13612, P31997</t>
  </si>
  <si>
    <t xml:space="preserve">CD11b, CD11c, CD122, CD158, CD16, CD161, CD244, CD314, CD319, CD32, CD328, CD335, CD49b, CD56, CD57, CD69, CD94, Ly108, Valpha24-Jalpha18 TCR</t>
  </si>
  <si>
    <t xml:space="preserve">ITGAM, ITGAX, IL2RB, CD158 family, [FCGR3A, FCGR3B], KLRB1, CD244, KLRK1, [FCGR2A, FCGR2B, FCGR2C], KLRB1, SIGLEC7, NCR1, ITGA2, NCAM1, B3GAT1, CD69, KLRD1, SLAMF6, NA</t>
  </si>
  <si>
    <t xml:space="preserve">3684, 3687, 3560, CD158 family, [2214, 2215], 3820, 51744, 29914, [2212, 2213, 9103], 3820, 27036, 9437, 3673, 4684, 27087, 969, 3824, 114836, NA</t>
  </si>
  <si>
    <t xml:space="preserve">ITAM, ITAX, IL2RB, CD158 family, [FCG3A, FCG3B], KLRB1, CD244, NKG2D, [FCG2A, FCG2B, FCG2C], KLRB1, SIGL7, NCTR1, ITA2, NCAM1, B3GA1, CD69, KLRD1, SLAF6, NA</t>
  </si>
  <si>
    <t xml:space="preserve">P11215, P20702, P14784, CD158 family, [P08637, O75015], Q12918, Q9BZW8, P26718, [P12318, P31994, P31995], Q12918, Q9Y286, O76036, P17301, P13591, Q9P2W7, Q07108, Q13241, Q96DU3, NA</t>
  </si>
  <si>
    <t xml:space="preserve">CD3, CD56, CD94, NKp46</t>
  </si>
  <si>
    <t xml:space="preserve">[CD3D, CD3E, CD3G], NCAM1, KLRD1, NCR1</t>
  </si>
  <si>
    <t xml:space="preserve">[915, 916, 917], 4684, 3824, 9437</t>
  </si>
  <si>
    <t xml:space="preserve">[CD3D, CD3E, CD3G], NCAM1, KLRD1, NCTR1</t>
  </si>
  <si>
    <t xml:space="preserve">[P04234, P07766, P09693], P13591, Q13241, O76036</t>
  </si>
  <si>
    <t xml:space="preserve">CD11b, CD122, CD158, CD16, CD161, CD226, CD244, CD314, CD335, CD336, CD337, CD56, CD69, CD94, E4BP4, EOMES , GATA3, ID2, KLRG1, RUNX1, T-bet, TIGIT, TOX</t>
  </si>
  <si>
    <t xml:space="preserve">ITGAM, IL2RB, CD158 family, [FCGR3A, FCGR3B], KLRB1, CD226, CD244, KLRK1, NCR1, NCR2, NCR3, NCAM1, CD69, KLRD1, NFIL3, EOMES , GATA3, ID2, KLRG1, RUNX1, TBX21, TIGIT, TOX</t>
  </si>
  <si>
    <t xml:space="preserve">3684, 3560, CD158 family, [2214, 2215], 3820, 10666, 51744, 22914, 9437, 9436, 259197, 4684, 969, 3824, 4783, 8320, 2625, 3398, 10219, 861, 30009, 201633, 9760</t>
  </si>
  <si>
    <t xml:space="preserve">ITAM, IL2RB, CD158 family, [FCG3A, FCG3B], KLRB1, CD226, CD244, NKG2D, NCTR1, NCTR2, NCTR3, NCAM1, CD69, KLRD1, NFIL3, EOMES , GATA3, ID2, KLRG1, RUNX1, TBX21, TIGIT, TOX</t>
  </si>
  <si>
    <t xml:space="preserve">P11215, P14784, CD158 family, [P08637, O75015], Q12918, Q15762, Q9BZW8, P26718, O76036, O95944, O14931, P13591, Q07108, Q13241, Q16649, O95936, P23771, Q02363, Q96E93, Q01196, Q9UL17, Q495A1, O94900</t>
  </si>
  <si>
    <t xml:space="preserve">Additional GABA Compounds, CD166, B220, Calcitonin and Related Receptor Agonists, Calcitonin and Related Receptor Antagonists, Calcitonin R, CD44, CD45, CD45.1, CD45.2, CD45RO, CD73, CD90, DC-STAMP, DLX5, EBF2, GABA-B R1, GABA-B Receptor Agonists, GABA-B Receptor Antagonists, GABA B Receptor Compounds, GABA-B Receptor Modulators, GABA Transporter Inhibitors, CD51, E4BP4, OC-STAMP, OSCAR, SP7, PTH1R, TNFRSF11A, RUNX2, TBX2, TBX3, TBX5, TCIRG1, WDR5</t>
  </si>
  <si>
    <t xml:space="preserve">CALCR, ALCAM, PTPRC, NA, NA, PTPRC, CD44, PTPRC, NA, NA, NA, NT5E, THY1, DCSTAMP, DLX5, EBF2, GABBR1, NA, NA, NA, NA, NA, ITGAV, NFIL3, OCSTAMP, OSCAR, SP7, PTH1R, TNFRSF11A, RUNX2, TBX2, TBX3, TBX5, TCIRG1, WDR5</t>
  </si>
  <si>
    <t xml:space="preserve">799, 214, 5788, NA, NA, NA, 960, 5788, NA, NA, 5788, 4907, 7070, 81501, 1749, 64641, 2550, NA, NA, NA, NA, NA, 3685, 4783, 128506, 126014, 121340, 5745, 8792, 860, 6909, 6926, 6910, 10312, 11091</t>
  </si>
  <si>
    <t xml:space="preserve">CALCR, CD166, PTPRC, NA, NA, PTPRC, CD44, NA, NA, NA, NA, 5NTD, THY1, DCSTP, DLX5, COE2, GABR1, NA, NA, NA, NA, NA, ITAV, NFIL3, OCSTP, OSCAR, SP7, PTH1R, TNR11, RUNX2, TBX2, TBX3, TBX5, VPP3, WDR5</t>
  </si>
  <si>
    <t xml:space="preserve">P30988, Q13740, P08575, NA, NA, P08575, P16070, NA, NA, NA, NA, P21589, P04216, Q9H295, P56178, Q9HAK2, Q9UBS5, NA, NA, NA, NA, NA, P06756, Q16649, Q9BR26, Q8IYS5, Q8TDD2, Q03431, Q9Y6Q6, Q13950, Q13207, O15119, Q99593, Q13488, P61964</t>
  </si>
  <si>
    <t xml:space="preserve">Biglycan, DMP1, FGF23, Fibronectin, Anastellin, MEPE, Podoplanin, SOST, SPARC</t>
  </si>
  <si>
    <t xml:space="preserve">BGN, DMP1, FGF23, FN1, FN1, MEPE, PDPN, SOST, SPARC</t>
  </si>
  <si>
    <t xml:space="preserve">633, 1758, 8074, 2335, 2335, 56955, 10630, 50964, 6678</t>
  </si>
  <si>
    <t xml:space="preserve">PGS1, DMP1, FGF23, FINC, FINC, MEPE, PDPN, SOST, SPRC</t>
  </si>
  <si>
    <t xml:space="preserve">P21810, Q13316, Q9GZV9, P02751, P02751, Q9NQ76, Q86YL7, Q9BQB4, P09486</t>
  </si>
  <si>
    <t xml:space="preserve">CD19, CD20, CD45</t>
  </si>
  <si>
    <t xml:space="preserve">CD19, MS4A1, PTPRC</t>
  </si>
  <si>
    <t xml:space="preserve">930, 931, 5788</t>
  </si>
  <si>
    <t xml:space="preserve">CD19, CD20, PTPRC</t>
  </si>
  <si>
    <t xml:space="preserve">P15391, P11836, P08575</t>
  </si>
  <si>
    <t xml:space="preserve">FOXA2, NeuroD1, NKX6.1, PAX6, PDX1, SOX17</t>
  </si>
  <si>
    <t xml:space="preserve">FOXA2, NEUROD1, NKX6-1, PAX6, PDX1, SOX17</t>
  </si>
  <si>
    <t xml:space="preserve">3170, 4760, 4825, 5080, 3651, 64321</t>
  </si>
  <si>
    <t xml:space="preserve">FOXA2, NDF1, NKX61, PAX6, PDX1, SOX17</t>
  </si>
  <si>
    <t xml:space="preserve">Q9Y261, Q13562, P78426, P26367, P52945, Q9H6I2</t>
  </si>
  <si>
    <t xml:space="preserve">BLIMP1, CD138, CD184, CD19, CD20, CD252, CD269, CD27, CD31, CD38, CD81, CD9, IRF4, XBP1</t>
  </si>
  <si>
    <t xml:space="preserve">PRDM1, SDC1, CXCR4, CD19, MS4A1, TNFSF4, TNFRSF17, CD27, PECAM1, CD38, CD81, CD9, IRF4, XBP1</t>
  </si>
  <si>
    <t xml:space="preserve">639, 6382, 7852, 930, 931, 7292, 608, 939, 5175, 952, 975, 928, 3662, 7494</t>
  </si>
  <si>
    <t xml:space="preserve">PRDM1, SDC1, CXCR4, CD19, CD20, TNFL4, TNR17, CD27, PECA1, CD38, CD81, CD9, IRF4, XBP1</t>
  </si>
  <si>
    <t xml:space="preserve">O75626, P18827, P61073, P15391, P11836, P23510, Q02223, P26842, P16284, P28907, P60033, P21926, Q15306, P17861</t>
  </si>
  <si>
    <t xml:space="preserve">CD19, CD20, CD38</t>
  </si>
  <si>
    <t xml:space="preserve">CD19, MS4A1, CD38</t>
  </si>
  <si>
    <t xml:space="preserve">930, 931, 952</t>
  </si>
  <si>
    <t xml:space="preserve">P15391, P11836, P28907</t>
  </si>
  <si>
    <t xml:space="preserve">CD11b, CD11c, CD123, CD197, CD1a, CD1b, CD1c, CD273, CD303, CD304, CD4, CD40, CD45R, CD49d, CD8, CD80, CD83, CD85g, CD86, 33D1, F4/80, HLA-DR, MHC Class II, Siglec H</t>
  </si>
  <si>
    <t xml:space="preserve">ITGAM, ITGAX, IL3RA, CCR7, CD1A, CD1B, CD1C, PDCD1LG2, CLEC4C, NRP1, CD4, CD40, PTPRC, ITGA4, CD8A, CD80, CD83, LILRA4, CD86, NA, ADGRE1, HLA-DR family, MHC Class II, NA</t>
  </si>
  <si>
    <t xml:space="preserve">3684, 3687, 3563, 1236, 909, 910, 911, 80380, 170482, 8829, 920, 958, 5788, 3676, 925, 941, 9308, 23547, 942, NA, 2015, HLA-DR family, MHC Class II, NA</t>
  </si>
  <si>
    <t xml:space="preserve">ITAM, ITAX, IL3RA, CCR7, CD1A, CD1B, CD1C, PD1L2, CLC4C, NRP1, CD4, TNR5, PTPRC, ITA4, CD8A, CD80, CD83, LIRA4, CD86, NA, AGRE1, HLA-DR family, MHC Class II, NA</t>
  </si>
  <si>
    <t xml:space="preserve">P11215, P20702, P26951, P32248, P06126, P29016, P29017, Q9BQ51, Q8WTT0, O14786, P01730, P25942, P08575, P13612, P01732, P33681, Q01151, P59901, P42081, NA, Q14246, HLA-DR family, MHC Class II, NA</t>
  </si>
  <si>
    <t xml:space="preserve">CD123, CD283, CD287, CD289, CD303, CD304, CD370, CD85g, E2-2, IRF8</t>
  </si>
  <si>
    <t xml:space="preserve">IL3RA, TLR3, TLR7, TLR9, CLEC4C, NRP1, CLEC9A, LILRA4, TCF4, IRF8</t>
  </si>
  <si>
    <t xml:space="preserve">3563, 7098, 51284, 54106, 170482, 8829, 283420, 23547, 6925, 3394</t>
  </si>
  <si>
    <t xml:space="preserve">IL3RA, TLR3, TLR7, TLR9, CLC4C, NRP1, CLC9A, LIRA4, ITF2, IRF8</t>
  </si>
  <si>
    <t xml:space="preserve">P26951, O15455, Q9NYK1, Q9NR96, Q8WTT0, O14786, Q6UXN8, P59901, P15884, Q02556</t>
  </si>
  <si>
    <t xml:space="preserve">CD41, CD42a, CD42b, CD61</t>
  </si>
  <si>
    <t xml:space="preserve">CD107a, CD107b, CD110, CD147, CD151, CD173, CD226, CD23, CD31, CD36, CD41, CD42a, CD42b, CD42c, CD42d, CD49f, CD51, CD60a, CD61, CD84, CD9, CD92, GARP, LAP</t>
  </si>
  <si>
    <t xml:space="preserve">LAMP1, LAMP2, MPL, BSG, CD151, NA, CD226, FCER2, PECAM1, CD36, ITGA2B, GP9, GP1BA, GP1BB, GP5, ITGA6, ITGAV, NA, ITGB3, CD84, CD9, SLC44A1, LRRC32, TGFB1</t>
  </si>
  <si>
    <t xml:space="preserve">3916, 3920, 4352, 682, 977, NA, 10666, 2208, 5175, 948, 3674, 2815, 2811, 2812, 2814, 3655, 3685, NA, 3690, 8832, 928, 23446, 2615, 7040</t>
  </si>
  <si>
    <t xml:space="preserve">LAMP1, LAMP2, TPOR, BASI, CD151, NA, CD226, FCER2, PECA1, CD36, ITA2B, GPIX, GP1BA, GP1BB, GPV, ITA6, ITAV, NA, ITB3, SLAF5, CD9, CTL1, LRC32, TGFB1</t>
  </si>
  <si>
    <t xml:space="preserve">P11279, P13473, P40238, P35613, P48509, NA, Q15762, P06734, P16284, P16671, P08514, P14770, P07359, P13224, P40197, P23229, P06756, NA, P05106, Q9UIB8, P21926, Q8WWI5, Q14392, P01137</t>
  </si>
  <si>
    <t xml:space="preserve">c-Src, CD102, CD107b, CD109, CSF3R, CD147, CD151, CD193, CD226, CD258, CD29, CD31, CD32, CD323, CD36, CD41, CD41b, CD42b, CD43, CD46, CD47, CD48, CD49b, CD49f, CD51, CD61, CD62P, CD63, CD69, CD84, CD9, Fc-epsilon RI-alpha, GARP, Lyn, PDGF, CCL5, VEGF</t>
  </si>
  <si>
    <t xml:space="preserve">SRC, ICAM2, LAMP2, CD109, CSF3R, BSG, CD151, CCR3, CD226, TNFSF14, ITGB1, PECAM1, [FCGR2A, FCGR2B, FCGR2C], JAM3, CD36, ITGA2B, ITGA2B, GP1BA, SPN, CD46, CD47, CD48, ITGA2, ITGA6, ITGAV, ITGB3, SELP, CD63, CD69, CD84, CD9, FCER1A, LRRC32, NA, PDGFB, CCL5, VEGFA</t>
  </si>
  <si>
    <t xml:space="preserve">6714, 3384, 3920, 135228, 1441, 682, 977, 1232, 10666, 8740, 3688, 5175, [2212, 2213, 9103], 83700, 948, 3674, 3674, 2811, 6693, 4179, 961, 962, 3673, 3655, 3685, 3690, 6403, 967, 969, 8832, 928, 2205, 2615, NA, 5155, 6352, 7422</t>
  </si>
  <si>
    <t xml:space="preserve">SRC, ICAM2, LAMP2, CD109, CSF3R, BASI, CD151, CCR3, CD226, TNF14, ITB1, PECA1, [FCG2A, FCG2B, FCG2C], JAM3, CD36, ITA2B, ITA2B, GP1BA, LEUK, MCP, CD47, CD48, ITA2, ITA6, ITAV, ITB3, LYAM3, CD63, CD69, SLAF5, CD9, FCERA, LRC32, NA, PDGFB, CCL5, VEGFA</t>
  </si>
  <si>
    <t xml:space="preserve">P12931, P13598, P13473, Q6YHK3, Q99062, P35613, P48509, P51677, Q15762, O43557, P05556, P16284, [P12318, P31994, P31995], Q9BX67, P16671, P08514, P08514, P07359, P16150, P15529, Q08722, P09326, P17301, P23229, P06756, P05106, P16109, P08962, Q07108, Q9UIB8, P21926, P12319, Q14392, NA, P01127, P13501, P15692</t>
  </si>
  <si>
    <t xml:space="preserve">Primitive endoderm cell</t>
  </si>
  <si>
    <t xml:space="preserve">CD325</t>
  </si>
  <si>
    <t xml:space="preserve">BLIMP1, PRDM1, CD15, IFITM1, IFITM2, IFITM3, NANOS2, OCT1, OCT3/4, OCT4A, OCT4B, PRDM14, PUM2, SMAD1, SMAD4, SMAD5, SOX2, SSEA-1, DPPA3, VASA</t>
  </si>
  <si>
    <t xml:space="preserve">PRDM1, PRDM1, FUT4, IFITM1, IFITM2, IFITM3, NANOS2, POU2F1, POU5F1, POU5F1, POU5F1, PRDM14, PUM2, SMAD1, SMAD4, SMAD5, SOX2, FUT4, DPPA3, DDX4</t>
  </si>
  <si>
    <t xml:space="preserve">639, 639, 2526, 8519, 10581, 10410, 339345, 5451, 5460, 5460, 5460, 63978, 23369, 4086, 4089, 4090, 6657, 2526, 359787, 54514</t>
  </si>
  <si>
    <t xml:space="preserve">PRDM1, PRDM1, FUT4, IFM1, IFM2, IFM3, NANO2, PO2F1, PO5F1, PO5F1, PO5F1, PRD14, PUM2, SMAD1, SMAD4, SMAD5, SOX2, FUT4, DPPA3, DDX4</t>
  </si>
  <si>
    <t xml:space="preserve">O75626, O75626, P22083, P32189, Q01629, Q01628, P60321, P14859, Q01860, Q01860, Q01860, Q9GZV8, Q8TB72, Q15797, Q13485, Q99717, P48431, P22083, Q6W0C5, Q9NQI0</t>
  </si>
  <si>
    <t xml:space="preserve">Proerythroblast</t>
  </si>
  <si>
    <t xml:space="preserve">CL_0000547</t>
  </si>
  <si>
    <t xml:space="preserve">CD105, CD71, Glycophorin, PU.1</t>
  </si>
  <si>
    <t xml:space="preserve">ENG, TFRC, Glycophorin family, SPI1</t>
  </si>
  <si>
    <t xml:space="preserve">2022, 7037, Glycophorin family, 6688</t>
  </si>
  <si>
    <t xml:space="preserve">EGLN, TFR1, Glycophorin family, SPI1</t>
  </si>
  <si>
    <t xml:space="preserve">P17813, P02786, Glycophorin family, P17947</t>
  </si>
  <si>
    <t xml:space="preserve">IP3R, Calbindin, Calmodulin-dependent phosphodiesterase, CAR8, Cerebellin, cGMP-dependent protein kinase, clusterin, GABAT, GAD67, Glial fibrillary acidic protein, HDAC6, HFB-16, MAP-120, Myelin basic protein, Myelin protein zero, NMDA-NR1, Olfactory marker protein, PCA1, PCA2, PCPP260, PDE1B, PDE5, PDE9A, PEP19, PMCA, PMCA2, S100A1, SERCA, Spot 35 protein, Zebrin II</t>
  </si>
  <si>
    <t xml:space="preserve">ITPR3, NA, PDE1C, CA8, CBLN1, PRKG1, CLU, ABAT, GAD1, GFAP, HDAC6, MPRIP, NA, MBP, MPZ, GRIN1, OMP, ALKBH3, ENPP1, NA, PDE1B, PDE5A, PDE9A, PCP4, ATP2B1, ATP2B2, S100A1, ATP2A3, NA, ALDOC</t>
  </si>
  <si>
    <t xml:space="preserve">3710, NA, 5137, 767, 869, 5592, 1191, 18, 2571, 2670, 10013, 23164, NA, 4155, 4359, 2902, 4975, 221120, 5167, NA, 5153, 8654, 5152, 5121, 490, 491, 6271, 489, NA, 230</t>
  </si>
  <si>
    <t xml:space="preserve">ITPR3, NA, PDE1C, CAH8, CBLN1, KGP1, CLUS, GABT, DCE1, GFAP, HDAC6, MPRIP, NA, MBP, MYP0, NMDZ1, OMP, ALKB3, ENPP1, NA, PDE1B, PDE5A, PDE9A, PCP4, AT2B1, AT2B2, S10A1, AT2A3, NA, ALDOC</t>
  </si>
  <si>
    <t xml:space="preserve">Q14573, NA, Q14123, P35219, P23435, Q13976, P10909, P80404, Q99259, P14136, Q9UBN7, Q6WCQ1, NA, P02686, P25189, Q05586, P47874, Q96Q83, P22413, NA, Q01064, O76074, O76083, P48539, P20020, Q01814, P23297, Q93084, NA, P09972</t>
  </si>
  <si>
    <t xml:space="preserve">CD29, Cytokeratin-14, Frizzled-2, Frizzled-3, Frizzled-7</t>
  </si>
  <si>
    <t xml:space="preserve">ITGB1, KRT14, FZD2, FZD3, FZD7</t>
  </si>
  <si>
    <t xml:space="preserve">3688, 3861, 2535, 7976, 8324</t>
  </si>
  <si>
    <t xml:space="preserve">ITB1, K1C14, FZD2, FZD3, FZD7</t>
  </si>
  <si>
    <t xml:space="preserve">P05556, P02533, Q14332, Q9NPG1, O75084</t>
  </si>
  <si>
    <t xml:space="preserve">Pyramidal cell</t>
  </si>
  <si>
    <t xml:space="preserve">CL_0000598</t>
  </si>
  <si>
    <t xml:space="preserve">CaMK2 alpha, EMX1, MAP2, MATH-2, mGluR1, mGluR5, Neurogranin, PSD95, R-PTP-gamma, SCIP, CD3E, TBR1, FEZF2</t>
  </si>
  <si>
    <t xml:space="preserve">CAMK2A, EMX1, MAP2, NEUROD6, GRM1, GRM5, NRGN, DLG4, PTPRG, POU3F1, CD3E, TBR1, FEZF2</t>
  </si>
  <si>
    <t xml:space="preserve">815, 2016, 4133, 63974, 2911, 2915, 4900, 1742, 5793, 5453, 916, 10716, 55079</t>
  </si>
  <si>
    <t xml:space="preserve">KCC2A, EMX1, MAP2, NDF6, GRM1, GRM5, NEUG, DLG4, PTPRG, PO3F1, CD3E, TBR1, FEZF2</t>
  </si>
  <si>
    <t xml:space="preserve">Q9UQM7, Q04741, P50579, Q96NK8, Q13255, P41594, Q92686, P78352, P23470, Q03052, P07766, Q16650, Q8TBJ5</t>
  </si>
  <si>
    <t xml:space="preserve">BLBP, GFAP, GLAST, HES1, HES5, N-cadherin, Nestin, PAX6, SOX2, TNC, Vimentin</t>
  </si>
  <si>
    <t xml:space="preserve">FABP7, GFAP, SLC1A3, HES1, HES5, CDH2, NES, PAX6, SOX2, TNC, VIM</t>
  </si>
  <si>
    <t xml:space="preserve">2173, 2670, 6507, 3280, 388585, 1000, 10763, 5080, 6657, 3371, 7431</t>
  </si>
  <si>
    <t xml:space="preserve">FABP7, GFAP, EAA1, HES1, HES5, CADH2, NEST, PAX6, SOX2, TENA, VIME</t>
  </si>
  <si>
    <t xml:space="preserve">O15540, P14136, P43003, Q14469, Q5TA89, P19022, P48681, P26367, P48431, P24821, P08670</t>
  </si>
  <si>
    <t xml:space="preserve">CD19, CD24, CD27, CD38</t>
  </si>
  <si>
    <t xml:space="preserve">930, 100133941, 939, 952</t>
  </si>
  <si>
    <t xml:space="preserve">P15391, P25063, P26842, P28907</t>
  </si>
  <si>
    <t xml:space="preserve">Brn-3B, Hu-1, NGF, NSCL2, PKC-alpha</t>
  </si>
  <si>
    <t xml:space="preserve">POU4F2, HOXB5, NGF, TAF1, PRKCA</t>
  </si>
  <si>
    <t xml:space="preserve">5458, 3215, 4803, 6872, 5578</t>
  </si>
  <si>
    <t xml:space="preserve">PO4F2, HXB5, NGF, TAF1, KPCA</t>
  </si>
  <si>
    <t xml:space="preserve">Q12837, P09067, P01138, P21675, P17252</t>
  </si>
  <si>
    <t xml:space="preserve">Glial fibrillary acidic protein, Myelin basic protein, myelin protein zero, S100A1</t>
  </si>
  <si>
    <t xml:space="preserve">GFAP, MBP, MPZ, S100A1</t>
  </si>
  <si>
    <t xml:space="preserve">2670, 4155, 4359, 6271</t>
  </si>
  <si>
    <t xml:space="preserve">GFAP, MBP, MYP0, S10A1</t>
  </si>
  <si>
    <t xml:space="preserve">P14136, P02686, P25189, P23297</t>
  </si>
  <si>
    <t xml:space="preserve">GAP43, MPZ, NCAM, S100</t>
  </si>
  <si>
    <t xml:space="preserve">GAP43, MPZ, NCAM1, S100 family</t>
  </si>
  <si>
    <t xml:space="preserve">2596, 4359, 4684, S100 family</t>
  </si>
  <si>
    <t xml:space="preserve">NEUM, MYP0, NCAM1, S100 family</t>
  </si>
  <si>
    <t xml:space="preserve">P17677, P25189, P13591, S100 family</t>
  </si>
  <si>
    <t xml:space="preserve">Serotonergic neuron</t>
  </si>
  <si>
    <t xml:space="preserve">CL_0000850</t>
  </si>
  <si>
    <t xml:space="preserve">PET1, Serotonin transporter, Tryptophan hydroxylase</t>
  </si>
  <si>
    <t xml:space="preserve">FEV, NA, NA</t>
  </si>
  <si>
    <t xml:space="preserve">54738, NA, NA</t>
  </si>
  <si>
    <t xml:space="preserve">Q99581, NA, NA</t>
  </si>
  <si>
    <t xml:space="preserve">Androgen-binding protein, Calretinin, Clusterin, Cyclic potein-2, Cytokeratin-18, Desert hedgehog, GATA1, GATA4, Inhibin B, M2A, mMullerian inhibiting substance, Serotonin receptor 1A, SOX9, Stem cell factor, Vimentin</t>
  </si>
  <si>
    <t xml:space="preserve">SHBG, CALB2, CLU, NA, KRT18, DHH, GATA1, GATA4, INHBB, NA, AMH, HTR1A, SOX9, KITLG, VIM</t>
  </si>
  <si>
    <t xml:space="preserve">6462, 794, 1191, NA, 3875, 50846, 2623, 2626, 3625, NA, 268, 3350, 6662, 4254, 7431</t>
  </si>
  <si>
    <t xml:space="preserve">SHBG, CALB2, CLUS, NA, K1C18, DHH, GATA1, GATA4, INHBB, NA, MIS, 5HT1A, SOX9, SCF, VIME</t>
  </si>
  <si>
    <t xml:space="preserve">P04278, P22676, P10909, NA, P05783, O43323, P15976, P43694, P09529, NA, P03971, P08908, P48436, P21583, P08670</t>
  </si>
  <si>
    <t xml:space="preserve">alpha-smooth muscle actin, CALD1, Calponin 1, Hexim 1, Histamine H2 R, GPR38, TAGLN, VE-Cadherin</t>
  </si>
  <si>
    <t xml:space="preserve">ACTA2, CALD1, CNN1, HEXIM1, HRH2, MLNR, TAGLN, CDH5</t>
  </si>
  <si>
    <t xml:space="preserve">59, 800, 1264, 10614, 3274, 2862, 6876, 1003</t>
  </si>
  <si>
    <t xml:space="preserve">ACTA, CALD1, CNN1, HEXI1, HRH2, MTLR, TAGL, CADH5</t>
  </si>
  <si>
    <t xml:space="preserve">P62736, Q05682, P51911, O94992, P25021, O43193, Q01995, P33151</t>
  </si>
  <si>
    <t xml:space="preserve">Specialist antigen presenting cell</t>
  </si>
  <si>
    <t xml:space="preserve">CD10, CD103, CD106, CD115, CD117, CD11b, CD11c, CD123, CD127, CD141, CD169, CD183, CD192, CD196, CD198, CD1a, CD1c, CD1d, CD205, CD206, CD207, CD209, CD21, CD23, CD282, CD289, CD303, CD304, CD319, CD324, CD33, CD34, CD38, CD39, CD40, CD45RA, CD48, CD49d, CD5, CD68, CD73, CD80, CD81, CD83, CD85g, CD86, CXCR3, Dectin-1, Flt3, MHC class II, TLR7</t>
  </si>
  <si>
    <t xml:space="preserve">MME, ITGAE, VCAM1, CSF1R, KIT, ITGAM, ITGAX, IL3RA, IL7R, THBD, SIGLEC1, CXCR3, CCR2, CCR6, CCR8, CD1A, CD1C, CD1D, LY75, MRC1, CD207, CD209, CR2, FCER2, TLR2, TLR9, CLEC4C, NRP1, LAIR1, CDH1, CD33, CD34, CD38, ENTPD1, CD40, PTPRC, CD48, ITGA4, CD5, CD68, NT5E, CD80, CD81, CD83, LILRA4, CD86, CXCR3, CLEC7A, FLT3, MHC class II, TLR7</t>
  </si>
  <si>
    <t xml:space="preserve">4311, 3682, 7412, 1436, 3815, 3684, 3687, 3563, 3575, 7056, 6614, 2833, 729230, 1235, 1237, 909, 911, 912, 4065, 4360, 50489, 30835, 1380, 2208, 7097, 54106, 170482, 8829, 3903, 999, 945, 947, 952, 953, 958, 5788, 962, 3676, 921, 968, 4907, 941, 975, 9308, 23547, 942, 2833, 64581, 2322, MHC class II, 51284</t>
  </si>
  <si>
    <t xml:space="preserve">NEP, ITAE, VCAM1, CSF1R, KIT, ITAM, ITAX, IL3RA, IL7RA, TRBM, SN, CXCR3, CCR2, CCR6, CCR8, CD1A, CD1C, CD1D, LY75, MRC1, CLC4K, CD209, CR2, FCER2, TLR2, TLR9, CLC4C, NRP1, LAIR1, CADH1, CD33, CD34, CD38, ENTP1, TNR5, PTPRC, CD48, ITA4, CD5, CD68, 5NTD, CD80, CD81, CD83, LIRA4, CD86, CXCR3, CLC7A, FLT3, MHC class II, TLR7</t>
  </si>
  <si>
    <t xml:space="preserve">P08473, P38570, P19320, P07333, P10721, P11215, P20702, P26951, P16871, P07204, Q9BZZ2, P49682, P41597, P51684, P51685, P06126, P29017, P15813, O60449, P22897, Q9UJ71, Q9NNX6, P20023, P06734, O60603, Q9NR96, Q8WTT0, O14786, Q6GTX8, P12830, P20138, P28906, P28907, P49961, P25942, P08575, P09326, P13612, P06127, P34810, P21589, P33681, P60033, Q01151, P59901, P42081, P49682, Q9BXN2, P36888, MHC class II, Q9NYK1</t>
  </si>
  <si>
    <t xml:space="preserve">CD117, CD164, CD34</t>
  </si>
  <si>
    <t xml:space="preserve">KIT, CD164, CD34</t>
  </si>
  <si>
    <t xml:space="preserve">3815, 8763, 947</t>
  </si>
  <si>
    <t xml:space="preserve">KIT, MUC24, CD34</t>
  </si>
  <si>
    <t xml:space="preserve">P10721, Q04900, P28906</t>
  </si>
  <si>
    <t xml:space="preserve">CD10, CD102, CD106, CD117, CD140a, CD140b, CD29, CD31, CD49d, CD50, CD51, CD61, CD54, CD90, LT-betaR, MADCAM1, MMP1, MMP2, MMP9, GD2, Podoplanin, TIMP1, TIMP2, TLR1, TLR2, TLR3, TLR4</t>
  </si>
  <si>
    <t xml:space="preserve">MME, ICAM2, VCAM1, KIT, PDGFRA, PDGFRB, ITGB1, PECAM1, ITGA4, ICAM3, ITGAV, ITGB3, ICAM1, THY1, LTBR, MADCAM1, MMP1, MMP2, MMP9, NA, PDPN, TIMP1, TIMP2, TLR1, TLR2, TLR3, TLR4</t>
  </si>
  <si>
    <t xml:space="preserve">4311, 3384, 7412, 3815, 5156, 5159, 3688, 5175, 3676, 3385, 3685, 3690, 3383, 7070, 4055, 8174, 4312, 4313, 4318, NA, 10630, 7076, 7077, 7096, 7097, 7098, 7099</t>
  </si>
  <si>
    <t xml:space="preserve">NEP, ICAM2, VCAM1, KIT, PGFRA, PGFRB, ITB1, PECA1, ITA4, ICAM3, ITAV, ITB3, ICAM1, THY1, TNR3, MADCA, MMP1, P08253, MMP9, NA, PDPN, TIMP1, TIMP2, TLR1, TLR2, TLR3, TLR4</t>
  </si>
  <si>
    <t xml:space="preserve">P08473, P13598, P19320, P10721, P16234, P09619, P05556, P16284, P13612, P32942, P06756, P05106, P05362, P04216, P36941, Q13477, P03956, P08253, P14780, NA, Q86YL7, P01033, P16035, Q15399, O60603, O15455, O00206</t>
  </si>
  <si>
    <t xml:space="preserve">CD10, CD157, CD34, Podoplanin, Stro-1</t>
  </si>
  <si>
    <t xml:space="preserve">MME, BST1, CD34, PDPN, NA</t>
  </si>
  <si>
    <t xml:space="preserve">4311, 683, 947, 10630, NA</t>
  </si>
  <si>
    <t xml:space="preserve">NEP, BST1, CD34, PDPN, NA</t>
  </si>
  <si>
    <t xml:space="preserve">P08473, Q10588, P28906, Q86YL7, NA</t>
  </si>
  <si>
    <t xml:space="preserve">CCR10, CD10, CD103, CD11b, CD11c, CD122, CD126, CD127, CD13, CD130, CD140a, CD140b, CD152, CD159a, CD16, CD160, CD161, CD165, CD178, CD183, CD185, CD192, CD193, CD194, CD195, CD196, CD198, CD1a, CD1c, CD1d, CD2, CD200, CD200R, CD212, CD217, CD218a, CD229, CD23, CD244, CD25, CD27, CD278, CD279, CD294, CD3, CD304, CD31, CD314, CD34, CD38, CD39, CD4, CD43, CD45, CD45RA, CD45RO, CD48, CD49d, CD5, CD56, CD62, CD62L, CD68, CD69, CD7, CD73, CD79a, CD8, CD80, CD81, CD83, CD84, CD86, CD9, CD94, CXCR3, Flt3, Granzyme A, Granzyme B, IL-13alpha1, IL-21R, IL-9, KLRG1, MHC class II, RAG, ROR gamma T, ST2, TCR alpha/beta, TCR gamma/delta, ZAP70</t>
  </si>
  <si>
    <t xml:space="preserve">CCR10, MME, ITGAE, ITGAM, ITGAX, IL2RB, IL6R, IL7R, ANPEP, IL6ST, PDGFRA, PDGFRB, CTLA4, KLRC1, [FCGR3A, FCGR3B], CD160, KLRB1, APOE, FASLG, CXCR3, CXCR5, CCR2, CCR3, CCR4, CCR5, CCR6, CCR8, CD1A, CD1C, CD1D, CD2, CD200, CD200R1, IL12RB1, IL17RA, IL18R1, LY9, FCER2, CD244, IL2RA, CD27, ICOS, PDCD1, PTGDR2, [CD3D, CD3E, CD3G], NRP1, PECAM1, KLRK1, CD34, CD38, ENTPD1, CD4, SPN, PTPRC, PTPRC, PTPRC, CD48, ITGA4, CD5, NCAM1, [SELE, SELP, SELL], SELL, CD68, CD69, CD7, NT5E, CD79A, CD8A, CD80, CD81, CD83, CD84, CD86, CD9, KLRD1, CXCR3, FLT3, GZMA, GZMB, IL13RA1, IL21R, IL9, KLRG1, MHC class II, NA, LRRC36, IL1RL1, [TRA, TRB], [TRG, TRD], ZAP70</t>
  </si>
  <si>
    <t xml:space="preserve">2826, 4311, 3682, 3684, 3687, 3560, 3570, 3575, 290, 3572, 5156, 5159, 1493, 3821, [2214, 2215], 11126, 3820, 348, 356, 2833, 643, 729230, 1232, 1233, 1234, 1235, 1237, 909, 911, 912, 914, 4345, 131450, 3594, 23765, 8809, 4063, 2208, 51744, 3559, 939, 29851, 5133, 11251, [915, 916, 917], 8829, 5175, 22914, 947, 952, 953, 920, 6693, 5788, 5788, 5788, 962, 3676, 921, 4684, [6401, 6403, 6402], 6402, 968, 969, 924, 4907, 973, 925, 941, 975, 9308, 8832, 942, 928, 3824, 2833, 2322, 3001, 3002, 3597, 50615, 3578, 10219, MHC class II, NA, 55282, 9173, [6955, 6957], [6964, 6964], 7535</t>
  </si>
  <si>
    <t xml:space="preserve">CCR10, NEP, ITAE, ITAM, ITAX, IL2RB, IL6RA, IL7RA, AMPN, IL6RB, PGFRA, PGFRB, CTLA4, NKG2A, [FCG3A, FCG3B], BY55, KLRB1, APOE, TNFL6, CXCR3, CXCR5, CCR2, CCR3, CCR4, CCR5, CCR6, CCR8, CD1A, CD1C, CD1D, CD2, OX2G, MO2R1, I12R1, I17RA, IL18R, LY9, FCER2, CD244, IL2RA, CD27, ICOS, PDCD1, PD2R2, [CD3D, CD3E, CD3G], NRP1, PECA1, NKG2D, CD34, CD38, ENTP1, CD4, LEUK, PTPRC, PTPRC, PTPRC, CD48, ITA4, CD5, NCAM1, [LYAM2, LYM3, LYM1], LYAM1, CD68, CD69, CD7, 5NTD, CD79A, CD8A, CD80, CD81, CD83, SLAF5, CD86, CD9, KLRD1, CXCR3, FLT3, GRAA, GRAB, I13R1, IL21R, IL9, KLRG1, MHC class II, NA, LRC36, ILRL1, NA, NA, ZAP70</t>
  </si>
  <si>
    <t xml:space="preserve">P46092, P08473, P38570, P11215, P20702, P14784, P08887, P16871, P15144, P40189, P16234, P09619, P16410, P26715, [P08637, O75015], O95971, Q12918, P02649, P48023, P49682, P32302, P41597, P51677, P51679, P51681, P51684, P51685, P06126, P29017, P15813, P06729, P41217, Q8TD46, P42701, Q96F46, Q13478, Q9HBG7, P06734, Q9BZW8, P01589, P26842, Q9Y6W8, Q15116, Q9Y5Y4, [P04234, P07766, P09693], O14786, P16284, P26718, P28906, P28907, P49961, P01730, P16150, P08575, P08575, P08575, P09326, P13612, P06127, P13591, [P16581, P16109, P14151], P14151, P34810, Q07108, P09564, P21589, P11912, P01732, P33681, P60033, Q01151, Q9UIB8, P42081, P21926, Q13241, P49682, P36888, P12544, P10144, P78552, Q9HBE5, P15248, Q96E93, MHC class II, NA, Q1X8D7, Q01638, NA, NA, P43403</t>
  </si>
  <si>
    <t xml:space="preserve">CD2, CD3, CD45, CD5, CD6</t>
  </si>
  <si>
    <t xml:space="preserve">CD2, [CD3D, CD3E, CD3G], PTPRC, CD5, CD6</t>
  </si>
  <si>
    <t xml:space="preserve">914, [915, 916, 917], 5788, 921, 923</t>
  </si>
  <si>
    <t xml:space="preserve">CD2, [CD3D, CD3E, CD3G], PTPRC, CD5, CD68</t>
  </si>
  <si>
    <t xml:space="preserve">P06729, [P04234, P07766, P09693], P08575, P06127, P30203</t>
  </si>
  <si>
    <t xml:space="preserve">BCL6, CD126, CD150, CD154, CD185, CD252, CD278, CD279, CD3, CD4, CD84, STAT3, TCR alpha/beta</t>
  </si>
  <si>
    <t xml:space="preserve">BCL6, IL6R, SLAMF1, CD40LG, CXCR5, TNFSF4, ICOS, PDCD1, [CD3D, CD3E, CD3G], CD4, CD84, STAT3, [TRA, TRB]</t>
  </si>
  <si>
    <t xml:space="preserve">604, 3570, 6504, 959, 643, 7292, 29851, 5133, [915, 916, 917], 920, 8832, 6774, [6955, 6957]</t>
  </si>
  <si>
    <t xml:space="preserve">BCL6, IL6RA, SLAF1, CD40L, CXCR5, TNFL4, ICOS, PDCD1, [CD3D, CD3E, CD3G], CD4, SLAF5, STAT3, NA</t>
  </si>
  <si>
    <t xml:space="preserve">P41182, P08887, Q13291, P29965, P32302, P23510, Q9Y6W8, Q15116, [P04234, P07766, P09693], P01730, Q9UIB8, P40763, NA</t>
  </si>
  <si>
    <t xml:space="preserve">CCR10, CD10, CD103, CD126, CD127, CD140a, CD140b, CD161, CD165, CD178, CD183, CD185, CD193, CD194, CD195, CD196, CD198, CD1a, CD200, CD212, CD218a, CD25, CD279, CD294, CD3, CD34, CD38, CD39, CD4, CD45RA, CD45RO, CD5, CD62, CD62L, CD7, CD73, Flt3, IL-13alpha1, IL-21R, IL-9, TCR alpha/beta</t>
  </si>
  <si>
    <t xml:space="preserve">CCR10, MME, ITGAE, IL6R, IL7R, PDGFRA, PDGFRB, KLRB1, APOE, FASLG, CXCR3, CXCR5, CCR3, CCR4, CCR5, CCR6, CCR8, CD1A, CD200, IL12RB1, IL18R1, IL2RA, PDCD1, PTGDR2, [CD3D, CD3E, CD3G], CD34, CD38, ENTPD1, CD4, PTPRC, PTPRC, CD5, [SELE, SELP, SELL], SELL, CD7, NT5E, FLT3, IL13RA1, IL21R, IL9, [TRA, TRB]</t>
  </si>
  <si>
    <t xml:space="preserve">2826, 4311, 3682, 3570, 3575, 5156, 5159, 3820, 348, 356, 2833, 643, 1232, 1233, 1234, 1235, 1237, 909, 4345, 3594, 8809, 3559, 5133, 11251, [915, 916, 917], 947, 952, 953, 920, 5788, 5788, 921, [6401, 6403, 6402], 6402, 924, 4907, 2322, 3597, 50615, 3578, [6955, 6957]</t>
  </si>
  <si>
    <t xml:space="preserve">CCR10, NEP, ITAE, IL6RA, IL7RA, PGFRA, PGFRB, KLRB1, APOE, TNFL6, CXCR3, CXCR5, CCR3, CCR4, CCR5, CCR6, CCR8, CD1A, OX2G, I12R1, IL18R, IL2RA, PDCD1, PD2R2, [CD3D, CD3E, CD3G], CD34, CD38, ENTP1, CD4, PTPRC, PTPRC, CD5, [LYAM2, LYM3, LYM1], LYAM1, CD7, 5NTD, FLT3, I13R1, IL21R, IL9, NA</t>
  </si>
  <si>
    <t xml:space="preserve">P46092, P08473, P38570, P08887, P16871, P16234, P09619, Q12918, P02649, P48023, P49682, P32302, P51677, P51679, P51681, P51684, P51685, P06126, P41217, P42701, Q13478, P01589, Q15116, Q9Y5Y4, [P04234, P07766, P09693], P28906, P28907, P49961, P01730, P08575, P08575, P06127, [P16581, P16109, P14151], P14151, P09564, P21589, P36888, P78552, Q9HBE5, P15248, NA</t>
  </si>
  <si>
    <t xml:space="preserve">BCL6, CD4, CXCR5, IL-12, IL-21, IL-6, MAF</t>
  </si>
  <si>
    <t xml:space="preserve">BCL6, CD4, CXCR5, IL12RB2, IL21, IL6, MAF</t>
  </si>
  <si>
    <t xml:space="preserve">604, 920, 643, 3595, 59067, 3569, 4094</t>
  </si>
  <si>
    <t xml:space="preserve">BCL6, CD4, CXCR5, I12R2, IL21, IL6, MAF</t>
  </si>
  <si>
    <t xml:space="preserve">P41182, P01730, P32302, Q99665, Q9HBE4, P05231, O75444</t>
  </si>
  <si>
    <t xml:space="preserve">BATF, BCL6, c-Maf, CD183, CD185, CD278, CD279, IRF4, STAT3</t>
  </si>
  <si>
    <t xml:space="preserve">BATF, BCL6, MAF, CXCR3, CXCR5, ICOS, PDCD1, IRF4, STAT3</t>
  </si>
  <si>
    <t xml:space="preserve">10538, 604, 4094, 2833, 643, 29851, 5133, 3662, 6774</t>
  </si>
  <si>
    <t xml:space="preserve">Q16520, P41182, O75444, P49682, P32302, Q9Y6W8, Q15116, Q15306, P40763</t>
  </si>
  <si>
    <t xml:space="preserve">CCR1, CCR5, CD119, CD183, CD195, CD26, CD4, CD94, CXCR3, IFN-gamma, IL-18R, LT-betaR, Tbet, TIM-3, TNF-alpha, TNF-beta</t>
  </si>
  <si>
    <t xml:space="preserve">CCR1, CCR5, IFNGR1, CXCR3, CCR5, DPP4, CD4, KLRD1, CXCR3, IFNG, [IL18R1, IL18RAP], LTBR, TBX21, HAVCR2, TNF, LTA</t>
  </si>
  <si>
    <t xml:space="preserve">1230, 1234, 3459, 2833, 1234, 1803, 920, 3824, 2833, 3458, [8809, 8807], 4055, 30009, 84868, 7124, 4049</t>
  </si>
  <si>
    <t xml:space="preserve">CCR1, CCR5, INGR1, CXCR3, CCR5, DPP4, CD4, KLRD1, CXCR3, IFNG, [IL18R, I18RA], TNR3, TBX21, HAVR2, TNFA, TNFB</t>
  </si>
  <si>
    <t xml:space="preserve">P32246, P51681, P15260, P49682, P51681, P27487, P01730, Q13241, P49682, P01579, [Q13478, O95256], P36941, Q9UL17, Q8TDQ0, P01375, P01374</t>
  </si>
  <si>
    <t xml:space="preserve">CD4, CXCR3, IFN-gamma, IL-12, IL-18, IL-2, IL-27, LT-alpha, Stat1, Stat6, T-bet, TNF</t>
  </si>
  <si>
    <t xml:space="preserve">CD4, CXCR3, IFNG, IL12RB2, IL18, IL2, IL27, LTA, STAT1, STAT6, TBX21, TNF</t>
  </si>
  <si>
    <t xml:space="preserve">920, 2833, 3458, 3595, 3606, 3558, 246778, 4049, 6772, 6778, 30009, 7124</t>
  </si>
  <si>
    <t xml:space="preserve">CD4, CXCR3, IFNG, I12R2, IL18, IL2, IL27A, TNFB, STAT1, STAT6, TBX21, TNFA</t>
  </si>
  <si>
    <t xml:space="preserve">P01730, P49682, P01579, Q99665, Q14116, P60568, Q8NEV9, P01374, P42224, P42226, Q9UL17, P01375</t>
  </si>
  <si>
    <t xml:space="preserve">CD119, CD183, CD191, CD195, CD254, CD26, CD366, CD4, CD94, GM-CSF, IFN-gamma, IL-18R, IL-2, LT-betaR, T-bet, TNF-alpha, TNF-beta</t>
  </si>
  <si>
    <t xml:space="preserve">IFNGR1, CXCR3, CCR1, CCR5, TNFSF11, DPP4, HAVCR2, CD4, KLRD1, CSF2, IFNG, [IL18R1, IL18RAP], IL2, LTBR, TBX21, TNF, LTA</t>
  </si>
  <si>
    <t xml:space="preserve">3459, 2833, 1230, 1234, 8600, 1803, 84868, 920, 3824, 1437, 3458, [8809, 8807], 3558, 4055, 30009, 7124, 4049</t>
  </si>
  <si>
    <t xml:space="preserve">INGR1, CXCR3, CCR1, CCR5, TNF11, DPP4, HAVR2, CD4, KLRD1, CSF2, IFNG, [IL18R, I18RA], IL2, TNR3, TBX21, TNFA, TNFB</t>
  </si>
  <si>
    <t xml:space="preserve">P15260, P49682, P32246, P51681, O14788, P27487, Q8TDQ0, P01730, Q13241, P04141, P01579, [Q13478, O95256], P60568, P36941, Q9UL17, P01375, P01374</t>
  </si>
  <si>
    <t xml:space="preserve">CD119, CD183, CD186, CD191, CD195, CD212, CD218a, CD254, CD366, CD94, STAT1, STAT4, T-bet</t>
  </si>
  <si>
    <t xml:space="preserve">IFNGR1, CXCR3, CXCR6, CCR1, CCR5, IL12RB1, IL18R1, TNFSF11, HAVCR2, KLRD1, STAT1, STAT4, TBX21</t>
  </si>
  <si>
    <t xml:space="preserve">3459, 2833, 10663, 1230, 1234, 3594, 8809, 8600, 84868, 3824, 6772, 6775, 30009</t>
  </si>
  <si>
    <t xml:space="preserve">INGR1, CXCR3, CXCR6, CCR1, CCR5, I12R1, IL18R, TNF11, HAVR2, KLRD1, STAT1, STAT4, TBX21</t>
  </si>
  <si>
    <t xml:space="preserve">P15260, P49682, O00574, P32246, P51681, P42701, Q13478, O14788, Q8TDQ0, Q13241, P42224, Q14765, Q9UL17</t>
  </si>
  <si>
    <t xml:space="preserve">CCL20, CCR6, CD4, IL-1, IL-17A, IL-17F, IL-21, IL-22, IL-23, IL-26, IL-6, ROR-alpha, ROR gamma T, STAT3, TGF-beta, TNF</t>
  </si>
  <si>
    <t xml:space="preserve">CCL20, CCR6, CD4, [IL1B, IL1A], IL17A, IL17F, IL21, IL22, IL23A, IL26, IL6, RORA, LRRC36, STAT3, TGF-beta family, TNF</t>
  </si>
  <si>
    <t xml:space="preserve">6364, 1235, 920, [3553, 3552], 3605, 112744, 59067, 50616, 51561, 55801, 3569, 6095, 55282, 6774, TGF-beta family, 7124</t>
  </si>
  <si>
    <t xml:space="preserve">CCL20, CCR6, CD4, [IL1B, IL1A], IL17, IL17F, IL21, IL22, IL23A, IL26, IL6, RORA, LRC36, STAT3, TGF-beta family, TNFA</t>
  </si>
  <si>
    <t xml:space="preserve">P78556, P51684, P01730, [P01584, P01583], Q16552, Q96PD4, Q9HBE4, Q9GZX6, Q9NPF7, Q9NPH9, P05231, P35398, Q1X8D7, P40763, TGF-beta family, P01375</t>
  </si>
  <si>
    <t xml:space="preserve">CD161, CD194, CD196, CD3, CD38, CD4, IL-17A, IL-17F, IL-1R, IL-21, IL-22, ROR-alpha, ROR gamma T, STAT3, TGF-beta</t>
  </si>
  <si>
    <t xml:space="preserve">KLRB1, CCR4, CCR6, [CD3D, CD3E, CD3G], CD38, CD4, IL17A, IL17F, IL1R1, IL21, IL22, RORA, LRRC36, STAT3, TGF-beta family</t>
  </si>
  <si>
    <t xml:space="preserve">3820, 1233, 1235, [915, 916, 917], 952, 920, 3605, 112744, 3554, 59067, 50616, 6095, 55282, 6774, TGF-beta family</t>
  </si>
  <si>
    <t xml:space="preserve">KLRB1, CCR4, CCR6, [CD3D, CD3E, CD3G], CD38, CD4, IL17, IL17F, IL1R1, IL21, IL22, RORA, LRC36, STAT3, TGF-beta family</t>
  </si>
  <si>
    <t xml:space="preserve">Q12918, P51679, P51684, [P04234, P07766, P09693], P28907, P01730, Q16552, Q96PD4, P14778, Q9HBE4, Q9GZX6, P35398, Q1X8D7, P40763, TGF-beta family</t>
  </si>
  <si>
    <t xml:space="preserve">AHR, BATF, c-Maf, CD121a, CD161, CD194, CD196, CD212, CD360, IL-23R, IRF4, NFKBIZ, ROR-alpha, ROR gamma T, STAT3</t>
  </si>
  <si>
    <t xml:space="preserve">AHR, BATF, MAF, IL1R1, KLRB1, CCR4, CCR6, IL12RB1, IL21R, IL23R, IRF4, NFKBIZ, RORA, LRRC36, STAT3</t>
  </si>
  <si>
    <t xml:space="preserve">196, 10538, 4094, 3554, 3820, 1233, 1235, 3594, 50615, 149233, 3662, 64332, 6095, 55282, 6774</t>
  </si>
  <si>
    <t xml:space="preserve">AHR, BATF, MAF, IL1R1, KLRB1, CCR4, CCR6, I12R1, IL21R, IL23R, IRF4, IKBZ, RORA, LRC36, STAT3</t>
  </si>
  <si>
    <t xml:space="preserve">P35869, Q16520, O75444, P14778, Q12918, P51679, P51684, P42701, Q9HBE5, Q5VWK5, Q15306, Q9BYH8, P35398, Q1X8D7, P40763</t>
  </si>
  <si>
    <t xml:space="preserve">CCR8, CD184, CD193, CD194, CD197, CD278, CD4, GATA3, TNF-RI, IL-10, IL-13, IL-1R, IL-4, IL-5, IL-9</t>
  </si>
  <si>
    <t xml:space="preserve">CCR8, CXCR4, CCR3, CCR4, CCR7, ICOS, CD4, GATA3, TNFRSF1A, IL10, IL13, IL1R1, IL4, IL5, IL9</t>
  </si>
  <si>
    <t xml:space="preserve">1237, 7852, 1232, 1233, 1236, 29851, 920, 2625, 7132, 3586, 3596, 3554, 3565, 3567, 3578</t>
  </si>
  <si>
    <t xml:space="preserve">CCR8, CXCR4, CCR3, CCR4, CCR7, ICOS, CD4, GATA3, TNR1A, IL10, IL13, IL1R1, IL4, IL5, IL9</t>
  </si>
  <si>
    <t xml:space="preserve">P51685, P61073, P51677, P51679, P32248, Q9Y6W8, P01730, P23771, P19438, P22301, P35225, P14778, P05112, P05113, P15248</t>
  </si>
  <si>
    <t xml:space="preserve">CCR4, CD4, Crth2, GATA3, IL-13, IL-2, IL-33, IL-4, IL-5, IL-6, STAT5, STAT6</t>
  </si>
  <si>
    <t xml:space="preserve">CCR4, CD4, PTGDR2, GATA3, IL13, IL2, IL33, IL4, IL5, IL6, STAT5A, STAT6</t>
  </si>
  <si>
    <t xml:space="preserve">1233, 920, 11251, 2625, 3596, 3558, 90865, 3565, 3567, 3569, 6776, 6778</t>
  </si>
  <si>
    <t xml:space="preserve">CCR4, CD4, PD2R2, GATA3, IL13, IL2, IL33, IL4, IL5, IL6, STA5A, STAT6</t>
  </si>
  <si>
    <t xml:space="preserve">P51679, P01730, Q9Y5Y4, P23771, P35225, P60568, O95760, P05112, P05113, P05231, P42229, P42226</t>
  </si>
  <si>
    <t xml:space="preserve">c-Maf, CCR8, CD184, CD193, CD194, CD197, CD278, CD294, CD365, CD4, GATA3, GM-CSF, IL-10, IL-13, IL-1R, IL-4, IL-5, IL-6</t>
  </si>
  <si>
    <t xml:space="preserve">MAF, CCR8, CXCR4, CCR3, CCR4, CCR7, ICOS, PTGDR2, HAVCR1, CD4, GATA3, CSF2, IL10, IL13, IL1R1, IL4, IL5, IL6</t>
  </si>
  <si>
    <t xml:space="preserve">4094, 1237, 7852, 1232, 1233, 1236, 29851, 11251, 26762, 920, 2625, 1437, 3586, 3596, 3554, 3565, 3567, 3569</t>
  </si>
  <si>
    <t xml:space="preserve">MAF, CCR8, CXCR4, CCR3, CCR4, CCR7, ICOS, PD2R2, HAVR1, CD4, GATA3, CSF2, IL10, IL13, IL1R1, IL4, IL5, IL6</t>
  </si>
  <si>
    <t xml:space="preserve">O75444, P51685, P61073, P51677, P51679, P32248, Q9Y6W8, Q9Y5Y4, Q96D42, P01730, P23771, P04141, P22301, P35225, P14778, P05112, P05113, P05231</t>
  </si>
  <si>
    <t xml:space="preserve">BATF, CD184, CD194, CD198, CD294, CD365, GATA3, IL-25R, IL-33R, IRF4, STAT6</t>
  </si>
  <si>
    <t xml:space="preserve">BATF, CXCR4, CCR4, CCR8, PTGDR2, NA, GATA3, IL17RB, IL1RL1, IRF4, STAT6</t>
  </si>
  <si>
    <t xml:space="preserve">10538, 7852, 1233, 1237, 11251, NA, 2625, 55540, 9173, 3662, 6778</t>
  </si>
  <si>
    <t xml:space="preserve">BATF, CXCR4, CCR4, CCR8, PD2R2, NA, GATA3, I17RB, ILRL1, IRF4, STAT6</t>
  </si>
  <si>
    <t xml:space="preserve">Q16520, P61073, P51679, P51685, Q9Y5Y4, NA, P23771, Q9NRM6, Q01638, Q15306, P42226</t>
  </si>
  <si>
    <t xml:space="preserve">T helper9 (Th9) cell</t>
  </si>
  <si>
    <t xml:space="preserve">CL_0002061</t>
  </si>
  <si>
    <t xml:space="preserve">CD4, GATA3, IL-10, IL-4, IL-9, STAT6, TGF-beta</t>
  </si>
  <si>
    <t xml:space="preserve">CD4, GATA3, IL10, IL4, IL9, STAT6, TGF-beta family</t>
  </si>
  <si>
    <t xml:space="preserve">920, 2625, 3586, 3565, 3578, 6778, TGF-beta family</t>
  </si>
  <si>
    <t xml:space="preserve">P01730, P23771, P22301, P05112, P15248, P42226, TGF-beta family</t>
  </si>
  <si>
    <t xml:space="preserve">CD3, CD4, GATA3, IRF4, STAT6, TCR alpha/beta</t>
  </si>
  <si>
    <t xml:space="preserve">[CD3D, CD3E, CD3G], CD4, GATA3, IRF4, STAT6, [TRA, TRB]</t>
  </si>
  <si>
    <t xml:space="preserve">[915, 916, 917], 920, 2625, 3662, 6778, [6955, 6957]</t>
  </si>
  <si>
    <t xml:space="preserve">[CD3D, CD3E, CD3G], CD4, GATA3, IRF4, STAT6, NA</t>
  </si>
  <si>
    <t xml:space="preserve">[P04234, P07766, P09693], P01730, P23771, Q15306, P42226, NA</t>
  </si>
  <si>
    <t xml:space="preserve">CD25, CD4, FOXP3, IL-10, IL-12, SMAD3, STAT5, TGF-beta</t>
  </si>
  <si>
    <t xml:space="preserve">IL2RA, CD4, FOXP3, IL10, IL12RB2, SMAD3, STAT5A, TGF-beta family</t>
  </si>
  <si>
    <t xml:space="preserve">3559, 920, 50943, 3586, 3595, 4088, 6776, TGF-beta family</t>
  </si>
  <si>
    <t xml:space="preserve">IL2RA, CD4, FOXP3, IL10, I12R2, SMAD3, STA5A, TGF-beta family</t>
  </si>
  <si>
    <t xml:space="preserve">P01589, P01730, Q9BZS1, P22301, Q99665, P84022, P42229, TGF-beta family</t>
  </si>
  <si>
    <t xml:space="preserve">CD103, CD134, CD152, CD194, CD223, CD25, CD39, CD4, CD62L, CD73, FOXP3, FR4, GARP, GITR, HELIOS, TGF-beta</t>
  </si>
  <si>
    <t xml:space="preserve">ITGAE, TNFRSF4, CTLA4, CCR4, LAG3, IL2RA, ENTPD1, CD4, SELL, NT5E, FOXP3, IZUMO1R, LRRC32, TNFRSF18, IKZF2, TGF-beta family</t>
  </si>
  <si>
    <t xml:space="preserve">3682, 7293, 1493, 1233, 3902, 3559, 953, 920, 6402, 4907, 50943, 390243, 2615, 8784, 22807, TGF-beta family</t>
  </si>
  <si>
    <t xml:space="preserve">ITAE, TNR4, CTLA4, CCR4, LAG3, IL2RA, ENTP1, CD4, LYAM1, 5NTD, FOXP3, JUNO, LRC32, TNR18, IKZF2, TGF-beta family</t>
  </si>
  <si>
    <t xml:space="preserve">P38570, P43489, P16410, P51679, P18627, P01589, P49961, P01730, P14151, P21589, Q9BZS1, A6ND01, Q14392, Q9Y5U5, Q9UKS7, TGF-beta family</t>
  </si>
  <si>
    <t xml:space="preserve">c-Rel, CD101, CD121a, CD121b, CD137, CD25, CD357, CD39, CD73, CTLA4, EOS, FOXP3, GARP, HELIOS, LAP, STAT5, TIGIT</t>
  </si>
  <si>
    <t xml:space="preserve">REL, CD101, IL1R1, IL1R2, TNFRSF9, IL2RA, TNFRSF18, ENTPD1, NT5E, CTLA4, IKZF4, FOXP3, LRRC32, IKZF2, TGFB1, STAT5A, TIGIT</t>
  </si>
  <si>
    <t xml:space="preserve">5966, 9398, 3554, 7850, 3604, 3559, 8784, 953, 4907, 1493, 64375, 50943, 2615, 22807, 7040, 6776, 201633</t>
  </si>
  <si>
    <t xml:space="preserve">REL, IGSF2, IL1R1, IL1R2, TNR9, IL2RA, TNR18, ENTP1, 5NTD, CTLA4, IKZF4, FOXP3, LRC32, IKZF2, TGFB1, STA5A, TIGIT</t>
  </si>
  <si>
    <t xml:space="preserve">Q04864, Q93033, P14778, P27930, Q07011, P01589, Q9Y5U5, P49961, P21589, P16410, Q9H2S9, Q9BZS1, Q14392, Q9UKS7, P01137, P42229, Q495A1</t>
  </si>
  <si>
    <t xml:space="preserve">ABCG2, ALCAM, ALDH1A1, BMI1, CD133, CD24, CD44, EpCAM</t>
  </si>
  <si>
    <t xml:space="preserve">ABCG2, ALCAM, ALDH1A1, BMI1, PROM1, CD24, CD44, EPCAM</t>
  </si>
  <si>
    <t xml:space="preserve">9429, 214, 216, 648, 8842, 100133941, 960, 4072</t>
  </si>
  <si>
    <t xml:space="preserve">ABCG2, CD166, AL1A1, BMI1, PROM1, CD24, CD44, EPCAM</t>
  </si>
  <si>
    <t xml:space="preserve">Q9UNQ0, Q13740, P00352, P35226, O43490, P25063, P16070, P16422</t>
  </si>
  <si>
    <t xml:space="preserve">BCR, BP-1, CCR10, CD10, CD117, CD119, CD11b, CD122, CD126, CD127, CD138, CD16, CD184, CD185, CD19, CD1d, CD20, CD21, CD22, CD23, CD24, CD25, CD27, CD273, CD31, CD317, CD319, CD32, CD320, CD34, CD35, CD357, CD38, CD39, CD40, CD43, CD44, CD45, CD45R, CD45RA, CD45RO, CD49b, CD5, CD62L, CD73, CD80, CD84, CD86, CD9, CD93, Flt3, IgD, IgM, IL-1R1, IL-1R2, MHC Class II, Pre-BCR, Sca-1</t>
  </si>
  <si>
    <t xml:space="preserve">Bcr, Enpep, Ccr10, Itgae, Kit, Ifngr1, Itgam, Il2rb, Il6ra, Il7r, Sdc1, Fcgr3, Cxcr4, Cxcr5, Cd19, Cd1d1, Ms4a1, Cr2, Cd22, Fcer2a, Cd24a, Il2ra, Cd27, Pdcd1lg2, Pecam1, Bst2, Slamf7, Cdh1, Cd320, Cd34, Cr2, Tnfrsf18, Cd38, Entpd1, Cd40, Spn, Cd44, Ptprc, Ptprc, Ptprc, Ptprc, Itga2, Cd5, Sell, Nt5e, Cd80, Cd84, Cd86, Cd9, Cd93, Flt3, IgD family, Cd40lg, Il1r1, Il1r2, MHC Class II, NA, Ly6a</t>
  </si>
  <si>
    <t xml:space="preserve">110279, 13809, 12777, 16407, 16590, 15979, 16409, 16185, 16194, 16197, 20969, 14131, 12767, 12145, 12478, 12479, 12482, 12902, 12483, 14128, 12484, 16184, 21940, 58205, 18613, 69550, 75345, 12550, 54219, 12490, 12902, 21936, 12494, 12495, 21939, 20737, 12505, 19264, 19264, 19264, 19264, 16398, 12507, 20343, 23959, 12519, 12523, 12524, 12527, 17064, 14255, IgD family, 21947, 16177, 16178, MHC Class II, NA, 110454</t>
  </si>
  <si>
    <t xml:space="preserve">BCR, AMPE, CCR10, ITAE, KIT, INGR1, ITAM, IL2RB, IL6RA, IL7RA, SDC1, FCGR3, CXCR4, CXCR5, CD19, CD1D1, CD20, CR2, CD22, FCER2, CD24, IL2RA, CD27, PD1L2, PECA1, BST2, SLAF7, CADH1, CD320, CD34, CR2, TNR18, CD38, ENTP1, TNR5, LEUK, CD44, PTPRC, PTPRC, PTPRC, PTPRC, ITA2, CD5, LYAM1, 5NTD, CD80, SLAF5, CD86, CD9, C1QR1, FLT3, IgD family, CD40L, IL1R1, IL1R2, MHC Class II, NA, LY6A</t>
  </si>
  <si>
    <t xml:space="preserve">Q6PAJ1, P16406, Q9JL21, Q60677, P05532, P15261, P05555, P16297, P22272, P16872, P18828, P08508, P70658, Q04683, P25918, P11609, P19437, P19070, P35329, P20693, P24807, P01590, P41272, Q9WUL5, Q08481, Q8R2Q8, Q8BHK6, P09803, Q9Z1P5, Q64314, P19070, O35714, P56528, P55772, P27512, P15702, P15379, P06800, P06800, P06800, P06800, Q62469, P06127, P18337, Q61503, Q00609, Q18PI6, P42082, P40240, O89103, Q00342, IgD family, P27548, P13504, P27931, MHC Class II, NA, P05533</t>
  </si>
  <si>
    <t xml:space="preserve">CD180, CD20, CD21, CD22, CD23, CD24, CD25, CD252, CD35, CD36, CD40, CD69, CD80, CD81, CD86, IgD, IgM</t>
  </si>
  <si>
    <t xml:space="preserve">Cd180, Ms4a1, Cr2, Cd22, Fcer2a, Cd24a, Il2ra, Tnfsf4, Cr2, Cd36, Cd40, Cd69, Cd80, Cd81, Cd86, IgD family, NA</t>
  </si>
  <si>
    <t xml:space="preserve">17079, 12482, 12902, 12483, 14128, 12484, 16184, 22164, 12902, 12491, 21939, 12515, 12519, 12520, 12524, IgD family, NA</t>
  </si>
  <si>
    <t xml:space="preserve">CD180, CD20, CR2, CD22, FCER2, CD24, IL2RA, TNFL4, CR2, CD36, TNR5, CD69, CD80, CD81, CD86, IgD family, NA</t>
  </si>
  <si>
    <t xml:space="preserve">Q62192, P19437, P19070, P35329, P20693, P24807, P01590, P43488, P19070, Q08857, P27512, P37217, Q00609, P35762, P42082, IgD family, NA</t>
  </si>
  <si>
    <t xml:space="preserve">CD19, B220</t>
  </si>
  <si>
    <t xml:space="preserve">Cd19, Ptprc</t>
  </si>
  <si>
    <t xml:space="preserve">12478, 19264</t>
  </si>
  <si>
    <t xml:space="preserve">CD19, PTPRC</t>
  </si>
  <si>
    <t xml:space="preserve">P25918, P06800</t>
  </si>
  <si>
    <t xml:space="preserve">CD117, CD41, CD49b, Fc-epsilon RI-alpha</t>
  </si>
  <si>
    <t xml:space="preserve">Kit, Itga2b, Itga2, Fcer1a</t>
  </si>
  <si>
    <t xml:space="preserve">16590, 16399, 16398, 14125</t>
  </si>
  <si>
    <t xml:space="preserve">KIT, ITA2B, ITA2, FCERA</t>
  </si>
  <si>
    <t xml:space="preserve">P05532, Q9QUM0, Q62469, P20489</t>
  </si>
  <si>
    <t xml:space="preserve">CD11a, CD123, CD125, CD13, CD154, CD192, CD218, CD25, CD281, CD282, CD284, CD286, CD289, CD294, CD33, CD38, CD43, CD88, CD9, CEBPA, Fc-epsilon RI-alpha, GATA2</t>
  </si>
  <si>
    <t xml:space="preserve">Itgal, Il3ra, Il5ra, Anpep, Cd40lg, Ccr2, [Il18r1, Il18rap], Il2ra, Tlr1, Tlr2, Tlr4, Tlr6, Tlr9, Ptgdr2, Cd33, Cd38, Spn, C5ar1, Cd9, Cebpa, Fcer1a, Gata2</t>
  </si>
  <si>
    <t xml:space="preserve">16408, 16188, 16192, 16790, 21947, 12772, [16182, 16174], 16184, 21897, 24088, 21898, 21899, 81897, 14764, 12489, 12494, 20737, 12273, 12527, 12606, 14125, 14461</t>
  </si>
  <si>
    <t xml:space="preserve">ITAL, IL3RA, IL5RA, AMPN, CD40L, CCR2, [IL18R, I18RA], IL2RA, TLR1, TLR2, TLR4, TLR6, TLR9, PD2R2, CD33, CD38, LEUK, C5AR1, CD9, CEBPA, FCERA, GATA2</t>
  </si>
  <si>
    <t xml:space="preserve">P24063, P26952, P21183, P97449, P27548, P51683, [Q61098, Q9Z2B1], P01590, Q9EPQ1, Q9QUN7, Q9QUK6, Q9EPW9, Q9EQU3, Q9Z2J6, Q63994, P56528, P15702, P30993, P40240, P53566, P20489, O09100</t>
  </si>
  <si>
    <t xml:space="preserve">CD117, CD11b, CD200R3, CD49b, Fc-epsilon RI-alpha</t>
  </si>
  <si>
    <t xml:space="preserve">Kit, Itgam, Cd200r3, Itga2, Fcer1a</t>
  </si>
  <si>
    <t xml:space="preserve">16590, 16409, 74603, 16398, 14125</t>
  </si>
  <si>
    <t xml:space="preserve">KIT, ITAM, MO2R3, ITA2, FCERA</t>
  </si>
  <si>
    <t xml:space="preserve">P05532, P05555, Q5UKY4, Q62469, P20489</t>
  </si>
  <si>
    <t xml:space="preserve">CD127, CD134, CD137, CD154, CD25, CD27, CD272, CD278, CD28, CD3, CD4, CD44, CD5, CD62, CD69, CD7, Ctla4, PD-1</t>
  </si>
  <si>
    <t xml:space="preserve">Il7r, Tnfrsf4, Tnfrsf9, Cd40lg, Il2ra, Cd27, Btla, Icos, Cd28, [Cd3d, Cd3e, Cd3g], Cd4, Cd44, Cd5, [Sell, Sele, Selp], Cd69, Cd7, Ctla4, Pdcd1</t>
  </si>
  <si>
    <t xml:space="preserve">16197, 22163, 21942, 21947, 16184, 21940, 208154, 54167, 12487, [12500, 12501, 12502], 12504, 12505, 12507, [20343, 20339, 20344], 12515, 12516, 12477, 18566</t>
  </si>
  <si>
    <t xml:space="preserve">IL7RA, TNR4, TNR9, CD40L, IL2RA, CD27, BTLA, ICOS, CD28, [CD3D, CD3E, CD3G], CD4, CD44, CD5, [LYAM1, LYAM2, LYAM3], CD69, CD7, CTLA4, PDCD1</t>
  </si>
  <si>
    <t xml:space="preserve">P16872, P47741, P20334, P27548, P01590, P41272, Q7TSA3, Q9WVS0, P31041, [P04235, P22646, P11942], P06332, P15379, P06127, [P18337, Q00690, Q01102], P37217, P50283, P09793, Q02242</t>
  </si>
  <si>
    <t xml:space="preserve">[Cd3d, Cd3e, Cd3g], Cd4, Ptprc</t>
  </si>
  <si>
    <t xml:space="preserve">[12500, 12501, 12502], 12504, 19264</t>
  </si>
  <si>
    <t xml:space="preserve">[P04235, P22646, P11942], P06332, P06800</t>
  </si>
  <si>
    <t xml:space="preserve">CD25, CD3, CD4, CD45, Neuropilin-1</t>
  </si>
  <si>
    <t xml:space="preserve">Il2ra, [Cd3d, Cd3e, Cd3g], Cd4, Ptprc, Nrp1</t>
  </si>
  <si>
    <t xml:space="preserve">16184, [12500, 12501, 12502], 12504, 19264, 18186</t>
  </si>
  <si>
    <t xml:space="preserve">IL2RA, [CD3D, CD3E, CD3G], CD4, PTPRC, NRP1</t>
  </si>
  <si>
    <t xml:space="preserve">P01590, [P04235, P22646, P11942], P06332, P06800, P97333</t>
  </si>
  <si>
    <t xml:space="preserve">CD27, CD28, CD3, CD5, CD8</t>
  </si>
  <si>
    <t xml:space="preserve">Cd27, Cd28, [Cd3d, Cd3e, Cd3g], Cd5, Cd8a</t>
  </si>
  <si>
    <t xml:space="preserve">21940, 12487, [12500, 12501, 12502], 12507, 12525</t>
  </si>
  <si>
    <t xml:space="preserve">CD27, CD28, [CD3D, CD3E, CD3G], CD5, CD8A</t>
  </si>
  <si>
    <t xml:space="preserve">P41272, P31041, [P04235, P22646, P11942], P06127, P01731</t>
  </si>
  <si>
    <t xml:space="preserve">CD8+ cytotoxic T killer cell</t>
  </si>
  <si>
    <t xml:space="preserve">CD3, CD45, CD8</t>
  </si>
  <si>
    <t xml:space="preserve">[Cd3d, Cd3e, Cd3g], Ptprc, Cd8a</t>
  </si>
  <si>
    <t xml:space="preserve">[12500, 12501, 12502], 19264, 12525</t>
  </si>
  <si>
    <t xml:space="preserve">[CD3D, CD3E, CD3G], PTPRC, CD8A</t>
  </si>
  <si>
    <t xml:space="preserve">[P04235, P22646, P11942], P06800, P01731</t>
  </si>
  <si>
    <t xml:space="preserve">Bcl-6, CD127, CD197, CD44, CD62L, Eomes, T-bet</t>
  </si>
  <si>
    <t xml:space="preserve">Bcl6, Il7r, Ccr7, Cd44, Sell, Eomes, Tbx21</t>
  </si>
  <si>
    <t xml:space="preserve">12053, 16197, 12775, 12505, 20343, 13813, 57765</t>
  </si>
  <si>
    <t xml:space="preserve">BCL6, IL7RA, CCR7, CD44, LYAM1, EOMES, TBX21</t>
  </si>
  <si>
    <t xml:space="preserve">P41183, P16872, P47774, P15379, P18337, O54839, Q9JKD8</t>
  </si>
  <si>
    <t xml:space="preserve">CD117, CD127, CD135, CD93, Sca-1</t>
  </si>
  <si>
    <t xml:space="preserve">Kit, Il7r, Flt3, Cd93, Ly6a</t>
  </si>
  <si>
    <t xml:space="preserve">16590, 16197, 14255, 17064, 110454</t>
  </si>
  <si>
    <t xml:space="preserve">KIT, IL7RA, FLT3, C1QR1, LY6A</t>
  </si>
  <si>
    <t xml:space="preserve">P05532, P16872, Q00342, O89103, P05533</t>
  </si>
  <si>
    <t xml:space="preserve">CD117, CD16, CD32, CD34, CD41, Sca-1</t>
  </si>
  <si>
    <t xml:space="preserve">Kit, Fcgr3, Cdh1, Cd34, Itga2b, Ly6a</t>
  </si>
  <si>
    <t xml:space="preserve">16590, 14131, 12550, 12490, 16399, 110454</t>
  </si>
  <si>
    <t xml:space="preserve">KIT, FCGR3, CADH1, CD34, ITA2B, LY6A</t>
  </si>
  <si>
    <t xml:space="preserve">P05532, P08508, P09803, Q64314, Q9QUM0, P05533</t>
  </si>
  <si>
    <t xml:space="preserve">CD11, CD135, CD183, CD197, CD205, CD207, CD209, CD273, CD289, CD369, CD370, CD4, CD40, CD8, CD83, Dcir2</t>
  </si>
  <si>
    <t xml:space="preserve">Nectin2, Flt3, Cxcr3, Ccr7, Ly75, Cd207, Cd209e, Pdcd1lg2, Tlr9, Clec7a, Clec9a, Cd4, Cd40, Cd8a, Cd83, Clec4a4</t>
  </si>
  <si>
    <t xml:space="preserve">19294, 14255, 12766, 12775, 17076, 246278, 170780, 58205, 81897, 56644, 232414, 12504, 21939, 12525, 12522, 474145</t>
  </si>
  <si>
    <t xml:space="preserve">NECT2, FLT3, CXCR3, CCR7, LY75, CLC4K, C209E, PD1L2, TLR9, CLC7A, CLC9A, CD4, TNR5, CD8A, CD83, Q5YIR8</t>
  </si>
  <si>
    <t xml:space="preserve">P32507, Q00342, O88410, P47774, Q60767, Q8VBX4, Q91ZW7, Q9WUL5, Q9EQU3, Q6QLQ4, Q8BRU4, P06332, P27512, P01731, O88324, Q5YIR</t>
  </si>
  <si>
    <t xml:space="preserve">CD10, CD127, CD200, CD25, CD3, CD34, CD38, CD4, CD44, CD45R, CD45RA, CD5, CD62L, CD7, CD8, Flt3, TCR alpha/beta</t>
  </si>
  <si>
    <t xml:space="preserve">Itgae, Il7r, Cd200, Il2ra, [Cd3d, Cd3e, Cd3g], Cd34, Cd38, Cd4, Cd44, Ptprc, Ptprc, Cd5, Sell, Cd7, Cd8a, Flt3, NA</t>
  </si>
  <si>
    <t xml:space="preserve">16407, 16197, 17470, 16184, [12500, 12501, 12502], 12490, 12494, 12504, 12505, 19264, 19264, 12507, 20343, 12516, 12525, 14255, NA</t>
  </si>
  <si>
    <t xml:space="preserve">ITAE, IL7RA, OX2G, IL2RA, [CD3D, CD3E, CD3G], CD34, CD38, CD4, CD44, PTPRC, PTPRC, CD5, LYAM1, CD7, CD8A, FLT3, NA</t>
  </si>
  <si>
    <t xml:space="preserve">Q60677, P16872, O54901, P01590, [P04235, P22646, P11942], Q64314, P56528, P06332, P15379, P06800, P06800, P06127, P18337, P50283, P01731, Q00342, NA</t>
  </si>
  <si>
    <t xml:space="preserve">MHC class II, CD11c, CD24, CD45, Siglec-F</t>
  </si>
  <si>
    <t xml:space="preserve">MHC class II, Itgax, Cd24a, Ptprc, Siglecf</t>
  </si>
  <si>
    <t xml:space="preserve">MHC class II, 16411, 12484, 19264, 233186</t>
  </si>
  <si>
    <t xml:space="preserve">MHC class II, ITAX, CD24, PTPRC, SIGL5</t>
  </si>
  <si>
    <t xml:space="preserve">MHC class II, Q9QXH4, P24807, P06800, Q920G3</t>
  </si>
  <si>
    <t xml:space="preserve">CD11c, MHC class II, XCR1</t>
  </si>
  <si>
    <t xml:space="preserve">Itgax, MHC class II, Xcr1</t>
  </si>
  <si>
    <t xml:space="preserve">16411, MHC class II, 23832</t>
  </si>
  <si>
    <t xml:space="preserve">ITAX, MHC class II, XCR1</t>
  </si>
  <si>
    <t xml:space="preserve">Q9QXH4, MHC class II, Q9R0M1</t>
  </si>
  <si>
    <t xml:space="preserve">CD11, CD80, CD86, MHC class II</t>
  </si>
  <si>
    <t xml:space="preserve">Nectin2, Cd80, Cd86, MHC class II</t>
  </si>
  <si>
    <t xml:space="preserve">19294, 12519, 12524, MHC class II</t>
  </si>
  <si>
    <t xml:space="preserve">NECT2, CD80, CD86, MHC class II</t>
  </si>
  <si>
    <t xml:space="preserve">P32507, Q00609, P42082, MHC class II</t>
  </si>
  <si>
    <t xml:space="preserve">BLIMP1, CD44, CD57, Eomes, KLRG1, T-bet</t>
  </si>
  <si>
    <t xml:space="preserve">Prdm1, Cd44, B3gat1, Eomes, Klrg1, Tbx21</t>
  </si>
  <si>
    <t xml:space="preserve">12142, 12505, 76898, 13813, 50928, 57665</t>
  </si>
  <si>
    <t xml:space="preserve">PRDM1, CD44, B3GA1, EOMES, KLRG1, TBX21</t>
  </si>
  <si>
    <t xml:space="preserve">Q60636, P15379, Q9CW73, O54839, O88713, Q9JKD8</t>
  </si>
  <si>
    <t xml:space="preserve">BLIMP1, CD122, CD134, CD137, CD223, CD25, CD272, CD278, CD279, CD30, CD366, CD44, CD69, Id2, KLRG1, T-bet</t>
  </si>
  <si>
    <t xml:space="preserve">Prdm1, Il2rb, Tnfrsf4, Tnfrsf9, Lag3, Il2ra, Btla, Icos, Pdcd1, Tnfrsf8, Havcr2, Cd44, Cd69, Id2, Klrg1, Tbx21</t>
  </si>
  <si>
    <t xml:space="preserve">12142, 16185, 22163, 21942, 16768, 16184, 208154, 54167, 18566, 21941, 171285, 12505, 12515, 15902, 50928, 57765</t>
  </si>
  <si>
    <t xml:space="preserve">PRDM1, IL2RB, TNR4, TNR9, LAG3, IL2RA, BTLA, ICOS, PDCD1, TNR8, HAVR2, CD44, CD69, ID2, KLRG1, TBX21</t>
  </si>
  <si>
    <t xml:space="preserve">Q60636, P16297, P47741, P20334, Q61790, P01590, Q7TSA3, Q9WVS0, Q02242, Q60846, Q8VIM0, P15379, P37217, P41136, O88713, Q9JKD8</t>
  </si>
  <si>
    <t xml:space="preserve">Nanog, Oct3/4, Sox2</t>
  </si>
  <si>
    <t xml:space="preserve">CD117, CD24, CD29, CD31, CD324, CD326, CD59, CD9</t>
  </si>
  <si>
    <t xml:space="preserve">Kit, Cd24a, Itgb1, Pecam1, Cdh1, Epcam, Cd59a, Cd9</t>
  </si>
  <si>
    <t xml:space="preserve">16590, 12484, 16412, 18613, 12550, 17075, 12509, 12527</t>
  </si>
  <si>
    <t xml:space="preserve">KIT, CD24, ITB1, PECA1, CADH1, EPCAM, CD59A, CD9</t>
  </si>
  <si>
    <t xml:space="preserve">P05532, P24807, P09055, Q08481, P09803, Q99JW5, O55186, P40240</t>
  </si>
  <si>
    <t xml:space="preserve">CD102, CD105, CD106, CD119, CD123, CD13, CD182, CD282, CD31, CD34, CD44, CD49b, CD54, CD62, CD93, Ly6C, LYVE-1, MHC class II, PLVAP, Podoplanin, Vegfr1, Vegfr2, Vegfr3</t>
  </si>
  <si>
    <t xml:space="preserve">Icam2, Eng, Vcam1, Ifngr1, Il3ra, Anpep, Cxcr2, Tlr2, Pecam1, Cd34, Cd44, Itga2, Icam1, [Sell, Sele, Selp], Cd93, Ly6c1, Lyve1, MHC class II, Plvap, Pdpn, Flt1, Kdr, Flt4</t>
  </si>
  <si>
    <t xml:space="preserve">15896, 13805, 22329, 15979, 16188, 16790, 12765, 24088, 18613, 12490, 12505, 16398, 15894, [20343, 20339, 20344], 17064, 17067, 114332, MHC class II, 84094, 14726, 14254, 16542, 14257</t>
  </si>
  <si>
    <t xml:space="preserve">ICAM2, EGLN, VCAM1, INGR1, IL3RA, AMPN, CXCR2, TLR2, PECA1, CD34, CD44, ITA2, ICAM1, [LYAM1, LYAM2, LYAM3], C1QR1, LY6C1, LYVE1, MHC class II, PLVAP, PDPN, VGFR1, VGFR2, VGFR3</t>
  </si>
  <si>
    <t xml:space="preserve">P35330, Q63961, P29533, P15261, P26952, P97449, P35343, Q9QUN7, Q08481, Q64314, P15379, Q62469, P13597, [P18337, Q00690, Q01102], O89103, P0CW02, Q8BHC0, MHC class II, Q91VC4, Q62011, P35969, P35918, P35917</t>
  </si>
  <si>
    <t xml:space="preserve">CD105, CD106, CD144, CD146, CD202b, CD309, CD31, CD34, CD54, CD61, CD62E, Podoplanin, Vegfr3</t>
  </si>
  <si>
    <t xml:space="preserve">Eng, Vcam1, Cdh5, Mcam, Tek, Kdr, Pecam1, Cd34, Icam1, Itgb3, Sele, Pdpn, Flt4</t>
  </si>
  <si>
    <t xml:space="preserve">13805, 22329, 12562, 84004, 21687, 16542, 18613, 12490, 15894, 16416, 20339, 14726, 14257</t>
  </si>
  <si>
    <t xml:space="preserve">EGLN, VCAM1, CADH5, MUC18, TIE2, VGFR2, PECA1, CD34, ICAM1, ITB3, LYAM2, PDPN, VGFR3</t>
  </si>
  <si>
    <t xml:space="preserve">Q63961, P29533, P55284, Q8R2Y2, Q02858, P35918, Q08481, Q64314, P13597, O54890, Q00690, Q62011, P35917</t>
  </si>
  <si>
    <t xml:space="preserve">MHC class II, Ccr3, CD11b, IL-5R-alpha, Siglec-F</t>
  </si>
  <si>
    <t xml:space="preserve">MHC class II, Ccr3, Itgam, Il5ra, Siglecf</t>
  </si>
  <si>
    <t xml:space="preserve">MHC class II, 12771, 16409, 16192, 233186</t>
  </si>
  <si>
    <t xml:space="preserve">MHC class II, CCR3, ITAM, IL5RA, SIGL5</t>
  </si>
  <si>
    <t xml:space="preserve">MHC class II, P51678, P05555, P21183, Q920G3</t>
  </si>
  <si>
    <t xml:space="preserve">CD116, CD123, CD125, CD126, CD15, CD170, CD193, CD24, CD244, CD35, CD43, CD64, CD9, Fc-epsilon RI-alpha</t>
  </si>
  <si>
    <t xml:space="preserve">Csf2ra, Il3ra, Il5ra, Il6ra, Fut4, Siglece, Ccr3, Cd24a, Cd244, Cr2, Spn, Fcgr1, Cd9, Fcer1a</t>
  </si>
  <si>
    <t xml:space="preserve">12982, 16188, 16192, 16194, 14345, 83382, 12771, 12484, 18106, 12902, 20737, 14129, 12527, 14125</t>
  </si>
  <si>
    <t xml:space="preserve">CSF2R, IL3RA, IL5RA, IL6RA, FUT4, SIG12, CCR3, CD24, CD244, CR2, LEUK, FCGR1, CD9, FCERA</t>
  </si>
  <si>
    <t xml:space="preserve">Q00941, P26952, P21183, P22272, Q11127, Q91Y57, P51678, P24807, Q07763, P19070, P15702, P26151, P40240, P20489</t>
  </si>
  <si>
    <t xml:space="preserve">CD11b, CD193, Ly6C, Siglec-F</t>
  </si>
  <si>
    <t xml:space="preserve">Itgam, Ccr3, Ly6c1, Siglecf</t>
  </si>
  <si>
    <t xml:space="preserve">16409, 12771, 17067, 233186</t>
  </si>
  <si>
    <t xml:space="preserve">ITAM, CCR3, LY6C1, SIGL5</t>
  </si>
  <si>
    <t xml:space="preserve">P05555, P51678, P0CW02, Q920G3</t>
  </si>
  <si>
    <t xml:space="preserve">CD119, CD13, CD1d, CD282, CD44, CD49b</t>
  </si>
  <si>
    <t xml:space="preserve">Ifngr1, Anpep, Cd1d1, Tlr2, Cd44, Itga2</t>
  </si>
  <si>
    <t xml:space="preserve">15979, 16790, 12479, 24088, 12505, 16398</t>
  </si>
  <si>
    <t xml:space="preserve">INGR1, AMPN, CD1D1, TLR2, CD44, ITA2</t>
  </si>
  <si>
    <t xml:space="preserve">P15261, P97449, P11609, Q9QUN7, P15379, Q62469</t>
  </si>
  <si>
    <t xml:space="preserve">Itgb4, Il1r1, Prom1, Ddr1, Cd24a, Epcam, Itga6, Ceacam1, St6gal1, Cytokeratin family, MHC class II</t>
  </si>
  <si>
    <t xml:space="preserve">192897, 16177, 19126, 12305, 12484, 17075, 16403, 26365, 20440, Cytokeratin family, MHC class II</t>
  </si>
  <si>
    <t xml:space="preserve">A2A863, P13504, O54990, Q03146, P24807, Q99JW5, Q61739, P31809, Q64685, Cytokeratin family, MHC class II</t>
  </si>
  <si>
    <t xml:space="preserve">Ter119</t>
  </si>
  <si>
    <t xml:space="preserve">Ly76</t>
  </si>
  <si>
    <t xml:space="preserve">CD24, CD45, CD51, CD61, Ter119</t>
  </si>
  <si>
    <t xml:space="preserve">Cd24a, Ptprc, Itgav, Itgb3, Ly76</t>
  </si>
  <si>
    <t xml:space="preserve">12484, 19264, 16410, 16416, 104231</t>
  </si>
  <si>
    <t xml:space="preserve">CD24, PTPRC, ITAV, ITB3, NA</t>
  </si>
  <si>
    <t xml:space="preserve">P24807, P06800, P43406, O54890, NA</t>
  </si>
  <si>
    <t xml:space="preserve">Itgae, Il1r1, Pdgfra, Pdgfrb, Itgb1, Cd47, Cd81, Lrp1, Vim</t>
  </si>
  <si>
    <t xml:space="preserve">16407, 16177, 18595, 18596, 16412, 16423, 12520, 14659, 22352</t>
  </si>
  <si>
    <t xml:space="preserve">ITAE, IL1R1, PGFRA, PGFRB, ITB1, CD47, CD81, LRP1, VIME</t>
  </si>
  <si>
    <t xml:space="preserve">Q60677, P13504, P26618, P05622, P09055, Q61735, P35762, Q91ZX7, P20152</t>
  </si>
  <si>
    <t xml:space="preserve">CD19, CD21, CD22, CD23, CD38, CD45R, IgM, Pax5</t>
  </si>
  <si>
    <t xml:space="preserve">Cd19, Cr2, Cd22, Fcer2a, Cd38, Ptprc, Cd40lg, Pax5</t>
  </si>
  <si>
    <t xml:space="preserve">12478, 12902, 12483, 14128, 12494, 19264, 21947, 18507</t>
  </si>
  <si>
    <t xml:space="preserve">CD19, CR2, CD22, FCER2, CD38, PTPRC, CD40L, PAX5</t>
  </si>
  <si>
    <t xml:space="preserve">P25918, P19070, P35329, P20693, P56528, P06800, P27548, Q02650</t>
  </si>
  <si>
    <t xml:space="preserve">Bcl-6, CD180, CD20, CD21, CD22, CD23, CD24, CD25, CD252, CD35, CD36, CD40, CD69, CD80, CD81, CD86, EBF1, Foxo1, IgD, IgM, Ikaros, Pax5</t>
  </si>
  <si>
    <t xml:space="preserve">Bcl6, Cd180, Ms4a1, Cr2, Cd22, Fcer2a, Cd24a, Il2ra, Tnfsf4, Cr2, Cd36, Cd40, Cd69, Cd80, Cd81, Cd86, Ebf1, Foxo1, IgD family, Cd40lg, Ikaros family, Pax5</t>
  </si>
  <si>
    <t xml:space="preserve">12053, 17079, 12482, 12902, 12483, 14128, 12484, 16184, 22164, 12902, 12491, 21939, 12515, 12519, 12520, 12524, 13591, 56458, IgD family, 21947, Ikaros family, 18507</t>
  </si>
  <si>
    <t xml:space="preserve">BCL6, CD180, CD20, CR2, CD22, FCER2, CD24, IL2RA, TNFL4, CR2, CD36, TNR5, CD69, CD80, CD81, CD86, COE1, FOXO1, IgD family, CD40L, Ikaros family, PAX5</t>
  </si>
  <si>
    <t xml:space="preserve">P41183, Q62192, P19437, P19070, P35329, P20693, P24807, P01590, P43488, P19070, Q08857, P27512, P37217, Q00609, P35762, P42082, Q07802, Q9R1E0, IgD family, P27548, Ikaros family, Q02650</t>
  </si>
  <si>
    <t xml:space="preserve">Bcl-6, BR3, CD45R, CD95, EBF, GL7, IgD, IgM, PNA</t>
  </si>
  <si>
    <t xml:space="preserve">Bcl6, Tnfrsf13c, Ptprc, Fas, NA, Prss57, IgD family, Cd40lg, NA</t>
  </si>
  <si>
    <t xml:space="preserve">12029, 72049, 19264, 14102, NA, 73106, IgD family, 21947, NA</t>
  </si>
  <si>
    <t xml:space="preserve">BCL6, TR13C, PTPRC, TNR6, NA, PRS57, IgD family, CD40L, NA</t>
  </si>
  <si>
    <t xml:space="preserve">P41183, Q9D8D0, P06800, P25446, NA, Q14B24, IgD family, P27548, NA</t>
  </si>
  <si>
    <t xml:space="preserve">AID, Bach2, Bcl-6, CD19, CD81, CD95, GL7, IgG, IRF8, Pax5</t>
  </si>
  <si>
    <t xml:space="preserve">Aicda, Bach2, Bcl6, Cd19, Cd81, Fas, Prss57, IgG family, Irf8, Pax5</t>
  </si>
  <si>
    <t xml:space="preserve">11628, 12014, 12053, 12478, 12520, 14102, 73106, IgG family, 15900, 18507</t>
  </si>
  <si>
    <t xml:space="preserve">AICDA, BACH2, BCL6, CD19, CD81, TNR6, PRS57, IgG family, IRF8, PAX5</t>
  </si>
  <si>
    <t xml:space="preserve">Q9WVE0, P97303, P41183, P25918, P35762, P25446, Q14B24, IgG family, P23611, Q02650</t>
  </si>
  <si>
    <t xml:space="preserve">CD11b, CD16, CD32</t>
  </si>
  <si>
    <t xml:space="preserve">Itgam, Fcgr3, Cdh1</t>
  </si>
  <si>
    <t xml:space="preserve">16409, 14131, 12550</t>
  </si>
  <si>
    <t xml:space="preserve">ITAM, FCGR3, CADH1</t>
  </si>
  <si>
    <t xml:space="preserve">P05555, P08508, P09803</t>
  </si>
  <si>
    <t xml:space="preserve">CD11b, CD193, CD49b, Ly6C, Siglec-F</t>
  </si>
  <si>
    <t xml:space="preserve">Itgam, Ccr3, Itga2, Ly6c1, Siglecf</t>
  </si>
  <si>
    <t xml:space="preserve">16409, 12771, 16398, 17067, 233186</t>
  </si>
  <si>
    <t xml:space="preserve">ITAM, CCR3, ITA2, LY6C1, SIGL5</t>
  </si>
  <si>
    <t xml:space="preserve">P05555, P51678, Q62469, P0CW02, Q920G3</t>
  </si>
  <si>
    <t xml:space="preserve">CCR10, CD10, CD103, CD119, CD126, CD127, CD140, CD154, CD161, CD178, CD183, CD184, CD185, CD193, CD194, CD195, CD196, CD200, CD212, CD218a, CD25, CD294, CD3, CD34, CD357, CD38, CD39, CD4, CD40, CD44, CD45RA, CD45RO, CD5, CD57, CD62L, CD7, CD73, CD8, CDw198, Flt3, Foxp3, IL-21R, IL-9, TCR alpha/beta</t>
  </si>
  <si>
    <t xml:space="preserve">Ccr10, Itgae, Itgae, Ifngr1, Il6ra, Il7r, [Pdgfra, Pdgfrb], Cd40lg, Klrb1, Fasl, Cxcr3, Cxcr4, Cxcr5, Ccr3, Ccr4, Ccr5, Ccr6, Cd200, Il12rb1, Il18r1, Il2ra, Ptgdr2, [Cd3d, Cd3e, Cd3g], Cd34, Tnfrsf18, Cd38, Entpd1, Cd4, Cd40, Cd44, Ptprc, Ptprc, Cd5, B3gat1, Sell, TFRC, Nt5e, Cd8a, Ccr8, Flt3, Foxp3, Il21r, Il9, NA</t>
  </si>
  <si>
    <t xml:space="preserve">12777, 16407, 16407, 15979, 16194, 16197, [18595, 18596], 21947, 100043861, 14103, 12766, 12767, 12145, 12771, 12773, 12774, 12458, 17470, 16161, 16182, 16184, 14764, [12500, 12501, 12502], 12490, 21936, 12494, 12495, 12504, 21939, 12505, 19264, 19264, 12507, 76898, 20343, 7037, 23959, 12525, 12776, 14255, 20371, 60504, 16198, NA</t>
  </si>
  <si>
    <t xml:space="preserve">CCR10, ITAE, ITAE, INGR1, IL6RA, IL7RA, [PGFRA, PGFRB], CD40L, KLRB1, TNFL6, CXCR3, CXCR4, CXCR5, CCR3, CCR4, CCR5, CCR6, OX2G, I12R1, IL18R, IL2RA, PD2R2, [CD3D, CD3E, CD3G], CD34, TNR18, CD38, ENTP1, CD4, TNR5, CD44, PTPRC, PTPRC, CD5, B3GA1, LYAM1, TFR1, 5NTD, CD8A, CCR8, FLT3, FOXP3, IL21R, IL9, NA</t>
  </si>
  <si>
    <t xml:space="preserve">Q9JL21, Q60677, Q60677, P15261, P22272, P16872, [P26618, P05622], P27548, Q0ZUP1, P41047, O88410, P70658, Q04683, P51678, P51680, P51682, O54689, O54901, Q60837, Q61098, P01590, Q9Z2J6, [P04235, P22646, P11942], Q64314, O35714, P56528, P55772, P06332, P27512, P15379, P06800, P06800, P06127, Q9CW73, P18337, P02786, Q61503, P01731, P56484, Q00342, Q99JB6, Q9JHX3, P15247, NA</t>
  </si>
  <si>
    <t xml:space="preserve">CD117, CD150, Sca-1, CD34, CD48, CD49, CD135</t>
  </si>
  <si>
    <t xml:space="preserve">Kit, Slamf1, Ly6a, Cd34, Cd48, NA, Flt3</t>
  </si>
  <si>
    <t xml:space="preserve">16590, 27218, 110454, 12490, 12506, NA, 14255</t>
  </si>
  <si>
    <t xml:space="preserve">KIT, SLAF1, LY6A, CD34, CD48, NA, FLT3</t>
  </si>
  <si>
    <t xml:space="preserve">P05532, Q9QUM4, P05533, Q64314, P18181, NA, Q00342</t>
  </si>
  <si>
    <t xml:space="preserve">CD117, CD150, CD48, Lin, Sca-1</t>
  </si>
  <si>
    <t xml:space="preserve">Kit, Slamf1, Cd48, NA, Ly6a</t>
  </si>
  <si>
    <t xml:space="preserve">16590, 27218, 12506, NA, 110454</t>
  </si>
  <si>
    <t xml:space="preserve">KIT, SLAF1, CD48, NA, LY6A</t>
  </si>
  <si>
    <t xml:space="preserve">P05532, Q9QUM4, P18181, NA, P05533</t>
  </si>
  <si>
    <t xml:space="preserve">CD49f, Klf4, Lin28, Nanog, Oct3/4, Sox2</t>
  </si>
  <si>
    <t xml:space="preserve">Itga6, Klf4, Lin28a, Nanog, Pou5f1, Sox2</t>
  </si>
  <si>
    <t xml:space="preserve">16403, 16000, 83557, 71950, 18999, 20674</t>
  </si>
  <si>
    <t xml:space="preserve">Q61739, Q60793, Q8K3Y3, Q80Z64, P20263, P48432</t>
  </si>
  <si>
    <t xml:space="preserve">CD10, CD103, CD117, CD119, CD122, CD127, CD16, CD160, CD161, CD161b, CD161c, CD182, CD183, CD196, CD1d, CD2, CD212, CD31, CD314, CD319, CD335, CD34, CD4, CD43, CD44, CD45, CD45R, CD45RA, CD45RO, CD49b, CD57, CD69, CD8, CD87, CD90, CD94, CD96, Cx3cr1, Flt3, KLRG1, MHC class II, PLZF, ROR gamma T, Sca-1, ST2</t>
  </si>
  <si>
    <t xml:space="preserve">Itgae, Itgae, Kit, Ifngr1, Il2rb, Il7r, Fcgr3, Cd160, Klrb1, Klrb1b, Klrb1c, Cxcr2, Cxcr3, Ccr6, Cd1d1, Cd2, Il12rb1, Pecam1, Klrk1, Slamf7, Ncr1, Cd34, Cd4, Spn, Cd44, Ptprc, Ptprc, Ptprc, Ptprc, Itga2, B3gat1, Cd69, Cd8a, Plaur, Thy1, Klrd1, Cd96, Cx3cr1, Flt3, Klrg1, MHC class II, Zbtb16, Rorc, Ly6a, Il1rl1</t>
  </si>
  <si>
    <t xml:space="preserve">16407, 16407, 16590, 15979, 16185, 16197, 14131, 54215, 100043861, 80782, 17059, 12765, 12766, 12458, 12479, 12481, 16161, 18613, 27007, 75345, 17086, 12490, 12504, 20737, 12505, 19264, 19264, 19264, 19264, 16398, 76898, 12515, 12525, 18793, 21838, 16643, 84544, 13051, 14255, 50928, MHC class II, 235320, 19885, 110454, 17082</t>
  </si>
  <si>
    <t xml:space="preserve">ITAE, ITAE, KIT, INGR1, IL2RB, IL7RA, FCGR3, BY55, KLRB1, KRBBA, KLRBC, CXCR2, CXCR3, CCR6, CD1D1, CD2, I12R1, PECA1, NKG2D, SLAF7, NCTR1, CD34, CD4, LEUK, CD44, PTPRC, PTPRC, PTPRC, PTPRC, ITA2, B3GA1, CD69, CD8A, UPAR, THY1, KLRD1, TACT, CX3C1, FLT3, KLRG1, MHC class II, NA, RORG, LY6A, ILRL1</t>
  </si>
  <si>
    <t xml:space="preserve">Q60677, Q60677, P05532, P15261, P16297, P16872, P08508, O88875, Q0ZUP1, P27812, P27814, P35343, O88410, O54689, P11609, P08920, Q60837, Q08481, O54709, Q8BHK6, Q8C567, Q64314, P06332, P15702, P15379, P06800, P06800, P06800, P06800, Q62469, Q9CW73, P37217, P01731, P35456, P01831, O54707, Q3U0X8, Q9Z0D9, Q00342, O88713, MHC class II, NA, P51450, P05533, P14719</t>
  </si>
  <si>
    <t xml:space="preserve">CD117, CD127, CD135, CD34, Sca-1</t>
  </si>
  <si>
    <t xml:space="preserve">Kit, Il7r, Flt3, Cd34, Ly6a</t>
  </si>
  <si>
    <t xml:space="preserve">16590, 16197, 14255, 12490, 110454</t>
  </si>
  <si>
    <t xml:space="preserve">KIT, IL7RA, FLT3, CD34, LY6A</t>
  </si>
  <si>
    <t xml:space="preserve">P05532, P16872, Q00342, Q64314, P05533</t>
  </si>
  <si>
    <t xml:space="preserve">CD14, CD16, CD204, CD32, CD369, CD64, CD68, CD80, CD86, IRF5, Ly6C, MerTK, MHC class II, NOS2, STAT1</t>
  </si>
  <si>
    <t xml:space="preserve">Cd14, Fcgr3, Msr1, Cdh1, Clec7a, Fcgr1, Cd68, Cd80, Cd86, Irf5, Ly6c1, Mertk, MHC class II, Nos2, Stat1</t>
  </si>
  <si>
    <t xml:space="preserve">12475, 14131, 20288, 12550, 56644, 14129, 12514, 12519, 12524, 27056, 17067, 17289, MHC class II, 18126, 20846</t>
  </si>
  <si>
    <t xml:space="preserve">CD14, FCGR3, MSRE, CADH1, CLC7A, FCGR1, CD68, CD80, CD86, IRF5, LY6C1, MERTK, MHC class II, NOS2, STAT1</t>
  </si>
  <si>
    <t xml:space="preserve">P10810, P08508, P30204, P09803, Q6QLQ4, P26151, P31996, Q00609, P42082, P56477, P0CW02, Q60805, MHC class II, P29477, P42225</t>
  </si>
  <si>
    <t xml:space="preserve">CD115, CD14, CD163, CD204, CD206, CD209, CSF1R, Fc-epsilon RI-alpha, IRF4, Ly6C, RELMalpha</t>
  </si>
  <si>
    <t xml:space="preserve">Csf1r, Cd14, Cd163, Msr1, Mrc1, Cd209e, Csf1r, Fcer1a, Irf4, Ly6c1, Retnla</t>
  </si>
  <si>
    <t xml:space="preserve">12978, 12475, 93671, 20288, 17533, 170780, 12978, 14125, 16364, 17067, 57262</t>
  </si>
  <si>
    <t xml:space="preserve">CSF1R, CD14, C163A, MSRE, MRC1, C209E, CSF1R, FCERA, IRF4, LY6C1, RETNA</t>
  </si>
  <si>
    <t xml:space="preserve">P09581, P10810, Q2VLH6, P30204, Q61830, Q91ZW7, P09581, P20489, Q64287, P0CW02, Q9EP95</t>
  </si>
  <si>
    <t xml:space="preserve">CD45, CD64, F4/80, MerTK</t>
  </si>
  <si>
    <t xml:space="preserve">Ptprc, Fcgr1, Adgre1, Mertk</t>
  </si>
  <si>
    <t xml:space="preserve">19264, 14129, 13733, 17289</t>
  </si>
  <si>
    <t xml:space="preserve">PTPRC, FCGR1, AGRE1, MERTK</t>
  </si>
  <si>
    <t xml:space="preserve">P06800, P26151, Q61549, Q60805</t>
  </si>
  <si>
    <t xml:space="preserve">Axl, CD107, CD115, CD11b, CD16, CD282, CD284, CD32, CD40, CD64, CD68, F4/80, Galectin-3, GITRL, GPNMB, Ly6G, MHC Class II</t>
  </si>
  <si>
    <t xml:space="preserve">Axl, [Lamp1, Lamp2], Csf1r, Itgam, Fcgr3, Tlr2, Tlr4, Cdh1, Cd40, Fcgr1, Cd68, Adgre1, Lgals3, Tnfsf18, Gpnmb, Ly6g, MHC Class II</t>
  </si>
  <si>
    <t xml:space="preserve">26362, [16783, 16784], 12978, 16409, 14131, 24088, 21898, 12550, 21939, 14129, 12514, 13733, 16854, 240873, 93695, 546644, MHC Class II</t>
  </si>
  <si>
    <t xml:space="preserve">UFO, [LAMP1, LAMP2], CSF1R, ITAM, FCGR3, TLR2, TLR4, CADH1, TNR5, FCGR1, CD68, AGRE1, LEG3, TNF18, GPNMB, LY6G, MHC Class II</t>
  </si>
  <si>
    <t xml:space="preserve">Q00993, [P11438, P17047], P09581, P05555, P08508, Q9QUN7, Q9QUK6, P09803, P27512, P26151, P31996, Q61549, P16110, Q7TS55, Q99P91, P35461, MHC Class II</t>
  </si>
  <si>
    <t xml:space="preserve">CD1d, CD21, CD22, CD23, CD35, CD45R, CD9, E2A, EBF, IgD, IgM, Pax5</t>
  </si>
  <si>
    <t xml:space="preserve">Cd1d1, Cr2, Cd22, Fcer2a, Cr2, Ptprc, Cd9, NA, NA, IgD family, Cd40lg, Pax5</t>
  </si>
  <si>
    <t xml:space="preserve">12479, 12902, 12483, 14128, 12902, 19264, 12527, NA, NA, IgD family, 21947, 18507</t>
  </si>
  <si>
    <t xml:space="preserve">CD1D1, CR2, CD22, FCER2, CR2, PTPRC, CD9, NA, NA, IgD family, CD40L, PAX5</t>
  </si>
  <si>
    <t xml:space="preserve">P11609, P19070, P35329, P20693, P19070, P06800, P40240, NA, NA, IgD family, P27548, Q02650</t>
  </si>
  <si>
    <t xml:space="preserve">CD1, CD180, CD21, CD23, CD24, CD35, CD36, CD363, CD5, CD81, CD9, EBF1, FcRL3, IgD, IgM, Notch 2</t>
  </si>
  <si>
    <t xml:space="preserve">NA, Cd180, Cr2, Fcer2a, Cd24a, Cr2, Cd36, S1pr1, Cd5, Cd81, Cd9, Ebf1, NA, IgD family, Cd40lg, Notch2</t>
  </si>
  <si>
    <t xml:space="preserve">NA, 17079, 12902, 14128, 12484, 12902, 12491, 13609, 12507, 12520, 12527, 13591, NA, IgD family, 21947, 18129</t>
  </si>
  <si>
    <t xml:space="preserve">NA, CD180, CR2, FCER2, CD24, CR2, CD36, S1PR1, CD5, CD81, CD9, COE1, NA, IgD family, CD40L, NOTC2</t>
  </si>
  <si>
    <t xml:space="preserve">NA, Q62192, P19070, P20693, P24807, P19070, Q08857, O08530, P06127, P35762, P40240, Q07802, NA, IgD family, P27548, O35516</t>
  </si>
  <si>
    <t xml:space="preserve">Integrin beta-7, CD117, CD45, Fc-epsilon RI-alpha</t>
  </si>
  <si>
    <t xml:space="preserve">Itgb7, Kit, Ptprc, Fcer1a</t>
  </si>
  <si>
    <t xml:space="preserve">16421, 16590, 19264, 14125</t>
  </si>
  <si>
    <t xml:space="preserve">ITB7, KIT, PTPRC, FCERA</t>
  </si>
  <si>
    <t xml:space="preserve">P26011, P05532, P06800, P20489</t>
  </si>
  <si>
    <t xml:space="preserve">Csf2ra, Kit, Il3ra, Il5ra, Il6ra, Fut4, Cd24a, Cr2, Spn, Fcgr1, Cd9, Fcer1a, Il1rl1</t>
  </si>
  <si>
    <t xml:space="preserve">12982, 16590, 16188, 16192, 16194, 14345, 12484, 12902, 20737, 14129, 12527, 14125, 17082</t>
  </si>
  <si>
    <t xml:space="preserve">CSF2R, KIT, IL3RA, IL5RA, IL6RA, FUT4, CD24, CR2, LEUK, FCGR1, CD9, FCERA, ILRL1</t>
  </si>
  <si>
    <t xml:space="preserve">Q00941, P05532, P26952, P21183, P22272, Q11127, P24807, P19070, P15702, P26151, P40240, P20489, P14719</t>
  </si>
  <si>
    <t xml:space="preserve">CD117, CD150, CD41, CD42b, CD9, CXCR4</t>
  </si>
  <si>
    <t xml:space="preserve">Kit, Slamf1, Itga2b, Gp1ba, Thy1, Cxcr4</t>
  </si>
  <si>
    <t xml:space="preserve">16590, 27218, 16399, 14723, 21838, 12767</t>
  </si>
  <si>
    <t xml:space="preserve">KIT, SLAF1, ITA2B, GP1BA, THY1, CXCR4</t>
  </si>
  <si>
    <t xml:space="preserve">P05532, Q9QUM4, Q9QUM0, O35930, P01831, P70658</t>
  </si>
  <si>
    <t xml:space="preserve">CD147, CD151, CD154, CD31, CD41, CD42b, CD51, CD61, CD62P, CD9, CD93, GARP, LAP</t>
  </si>
  <si>
    <t xml:space="preserve">Bsg, Cd151, Cd40lg, Pecam1, Itga2b, Gp1ba, Itgav, Itgb3, Selp, Thy1, Cd93, Lrrc32, NA</t>
  </si>
  <si>
    <t xml:space="preserve">12215, 12476, 21947, 18613, 16399, 14723, 16410, 16416, 20344, 21838, 17064, 434215, NA</t>
  </si>
  <si>
    <t xml:space="preserve">BASI, CD151, CD40L, PECA1, ITA2B, GP1BA, ITAV, ITB3, LYAM3, THY1, C1QR1, NA, NA</t>
  </si>
  <si>
    <t xml:space="preserve">P18572, O35566, P27548, Q08481, Q9QUM0, O35930, P43406, O54890, Q01102, P01831, O89103, NA, NA</t>
  </si>
  <si>
    <t xml:space="preserve">CD117, CD150, CD194, CD235a, CD31, CD32, CD34, CD35, CD41, CD42b, CD43, CD44, CD49b, CD51, CD61, CD62, CD84, CD9, CD93, Flt3</t>
  </si>
  <si>
    <t xml:space="preserve">Kit, Slamf1, Ccr4, Gypa, Pecam1, Cdh1, Cd34, Cr2, Itga2b, Gp1ba, Spn, Cd44, Itga2, Itgav, Itgb3, [Sell, Sele, Selp], Cd84, Thy1, Cd93, Flt3</t>
  </si>
  <si>
    <t xml:space="preserve">16590, 27218, 12773, 14934, 18613, 12550, 12490, 12902, 16399, 14723, 20737, 12505, 16398, 16410, 16416, [20343, 20339, 20344], 12523, 21838, 17064, 14255</t>
  </si>
  <si>
    <t xml:space="preserve">KIT, SLAF1, CCR4, GLPA, PECA1, CADH1, CD34, CR2, ITA2B, GP1BA, LEUK, CD44, ITA2, ITAV, ITB3, [LYAM1, LYAM2, LYAM3], SLAF5, THY1, C1QR1, FLT3</t>
  </si>
  <si>
    <t xml:space="preserve">P05532, Q9QUM4, P51680, P14220, Q08481, P09803, Q64314, P19070, Q9QUM0, O35930, P15702, P15379, Q62469, P43406, O54890, [P18337, Q00690, Q01102], Q18PI6, P01831, O89103, Q00342</t>
  </si>
  <si>
    <t xml:space="preserve">CD117, CD127, CD16, CD32, CD34, CD64, Sca-1</t>
  </si>
  <si>
    <t xml:space="preserve">Kit, Il7r, Fcgr3, Cdh1, Cd34, Fcgr1, Ly6a</t>
  </si>
  <si>
    <t xml:space="preserve">16590, 16197, 14131, 12550, 12490, 14129, 110454</t>
  </si>
  <si>
    <t xml:space="preserve">KIT, IL7RA, FCGR3, CADH1, CD34, FCGR1, LY6A</t>
  </si>
  <si>
    <t xml:space="preserve">P05532, P16872, P08508, P09803, Q64314, P26151, P05533</t>
  </si>
  <si>
    <t xml:space="preserve">CD273, CD38, CD45R, CD73, CD80, CD84, CD86, Pax5, PBF1, Spi-B</t>
  </si>
  <si>
    <t xml:space="preserve">Pdcd1lg2, Cd38, Ptprc, Nt5e, Cd80, Cd84, Cd86, Pax5, NA, Spib</t>
  </si>
  <si>
    <t xml:space="preserve">58205, 12494, 19264, 23959, 12519, 12523, 12524, 18607, NA, 272382</t>
  </si>
  <si>
    <t xml:space="preserve">PD1L2, CD38, PTPRC, 5NTD, CD80, SLAF5, CD86, PAX5, NA, SPIB</t>
  </si>
  <si>
    <t xml:space="preserve">Q9WUL5, P56528, P06800, Q61503, Q00609, Q18PI6, P42082, Q02650, NA, O35906</t>
  </si>
  <si>
    <t xml:space="preserve">CBF1, CD267, CD269, CD38, CD45R, IgG, Spi-B</t>
  </si>
  <si>
    <t xml:space="preserve">Rbpj, Tnfrsf13b, Tnfrsf17, Cd38, Ptprc, IgG family, Spib</t>
  </si>
  <si>
    <t xml:space="preserve">19664, 57916, 21935, 12494, 19264, IgG family, 272382</t>
  </si>
  <si>
    <t xml:space="preserve">SUH, TR13B, TNR17, CD38, PTPRC, IgG family, SPIB</t>
  </si>
  <si>
    <t xml:space="preserve">P31266, Q9ET35, O88472, P56528, P06800, IgG family, O35906</t>
  </si>
  <si>
    <t xml:space="preserve">CD115, CD11b, CX3CR1, Ly6C</t>
  </si>
  <si>
    <t xml:space="preserve">Csf1r, Itgam, Cx3cr1, Ly6c1</t>
  </si>
  <si>
    <t xml:space="preserve">12978, 16409, 13051, 17067</t>
  </si>
  <si>
    <t xml:space="preserve">CSF1R, ITAM, CX3C1, LY6C1</t>
  </si>
  <si>
    <t xml:space="preserve">P09581, P05555, Q9Z0D9, P0CW02</t>
  </si>
  <si>
    <t xml:space="preserve">CSF1R, Ly6C</t>
  </si>
  <si>
    <t xml:space="preserve">Csf1r, Ly6c1</t>
  </si>
  <si>
    <t xml:space="preserve">12978, 17067</t>
  </si>
  <si>
    <t xml:space="preserve">CSF1R, LY6C1</t>
  </si>
  <si>
    <t xml:space="preserve">P09581, P0CW02</t>
  </si>
  <si>
    <t xml:space="preserve">CCR2, CD115, CD11b, Ly6C</t>
  </si>
  <si>
    <t xml:space="preserve">Ccr2, Csf1r, Itgam, Ly6c1</t>
  </si>
  <si>
    <t xml:space="preserve">12772, 12978, 16409, 17067</t>
  </si>
  <si>
    <t xml:space="preserve">CCR2, CSF1R, ITAM, LY6C1</t>
  </si>
  <si>
    <t xml:space="preserve">P51683, P09581, P05555, P0CW02</t>
  </si>
  <si>
    <t xml:space="preserve">CD117, CD135, CD34, CD48, Sca-1</t>
  </si>
  <si>
    <t xml:space="preserve">Kit, Flt3, Cd34, Cd48, Ly6a</t>
  </si>
  <si>
    <t xml:space="preserve">16590, 14255, 12490, 12506, 110454</t>
  </si>
  <si>
    <t xml:space="preserve">KIT, FLT3, CD34, CD48, LY6A</t>
  </si>
  <si>
    <t xml:space="preserve">P05532, Q00342, Q64314, P18181, P05533</t>
  </si>
  <si>
    <t xml:space="preserve">CD115, CD117, CD119, CD11b, CD11c, CD122, CD123, CD126, CD127, CD13, CD14, CD141, CD154, CD16, CD170, CD182, CD19, CD192, CD193, CD194, CD1d, CD203c, CD206, CD218 alpha, CD23, CD24, CD273, CD282, CD284, CD294, CD31, CD32, CD33, CD34, CD35, CD357, CD38, CD40, CD41, CD43, CD44, CD45, CD45RO, CD49b, CD62L, CD64, CD68, CD69, CD80, CD84, CD86, CD87, CD9, CD90, CD93, CX3CR1, F4/80, Fc-epsilon R1-alpha, Flt3, IL-1R, IL-1R1, IL-1R2, iNOS, Ly6C, Ly6G, Sca-1, Siglec-F</t>
  </si>
  <si>
    <t xml:space="preserve">Csf1r, Kit, Ifngr1, Itgam, Itgax, Il2rb, Il3ra, Il6ra, Il7r, Anpep, Cd14, Thbd, Cd40lg, Fcgr3, Siglecf, Cxcr2, Cd19, Ccr2, Ccr3, Ccr4, Cd1d1, Enpp3, Mrc1, Il18r1, Fcer2a, Cd24a, Pdcd1lg2, Tlr2, Tlr4, Ptgdr2, Pecam1, Cdh1, Cd33, Cd34, Cr2, Tnfrsf18, Cd38, Cd40, Itga2b, Spn, Cd44, Ptprc, Ptprc, Itga2, Sell, Fcgr1, Cd68, Cd69, Cd80, Cd84, Cd86, Plaur, Cd9, Thy1, Cd93, Cx3cr1, Adgre1, Fcer1a, Flt3, [Il1r1, Il1r2], Il1r1, Il1r2, Nos2, Ly6c1, Ly6g, Ly6a, Siglecf</t>
  </si>
  <si>
    <t xml:space="preserve">12978, 16590, 15979, 16409, 16411, 16185, 16188, 16194, 16197, 16790, 12475, 21824, 21947, 14131, 233186, 12765, 12478, 12772, 12771, 12773, 12479, 209558, 17533, 16182, 14128, 12484, 58205, 24088, 21898, 14764, 18613, 12550, 12489, 12490, 12902, 21936, 12494, 21939, 16399, 20737, 12505, 19264, 19264, 16398, 20343, 14129, 12514, 12515, 12519, 12523, 12524, 18793, 12527, 21838, 17064, 13051, 13733, 14125, 14255, [16177, 16178], 16177, 16178, 18126, 17067, 546644, 110454, 233186</t>
  </si>
  <si>
    <t xml:space="preserve">CSF1R, KIT, INGR1, ITAM, ITAX, IL2RB, IL3RA, IL6RA, IL7RA, AMPN, CD14, TRBM, CD40L, FCGR3, SIGL5, CXCR2, CD19, CCR2, CCR3, CCR4, CD1D1, ENPP3, MRC1, IL18R, FCER2, CD24, PD1L2, TLR2, TLR4, PD2R2, PECA1, CADH1, CD33, CD34, CR2, TNR18, CD38, TNR5, ITA2B, LEUK, CD44, PTPRC, PTPRC, ITA2, LYAM1, FCGR1, CD68, CD69, CD80, SLAF5, CD86, UPAR, CD9, THY1, C1QR1, CX3C1, AGRE1, FCERA, FLT3, [IL1R1, IL1R2], IL1R1, IL1R2, NOS2, LY6C1, LY6G, LY6A, SIGL5</t>
  </si>
  <si>
    <t xml:space="preserve">P09581, P05532, P15261, P05555, Q9QXH4, P16297, P26952, P22272, P16872, P97449, P10810, P15306, P27548, P08508, Q920G3, P35343, P25918, P51683, P51678, P51680, P11609, Q6DYE8, Q61830, Q61098, P20693, P24807, Q9WUL5, Q9QUN7, Q9QUK6, Q9Z2J6, Q08481, P09803, Q63994, Q64314, P19070, O35714, P56528, P27512, Q9QUM0, P15702, P15379, P06800, P06800, Q62469, P18337, P26151, P31996, P37217, Q00609, Q18PI6, P42082, P35456, P40240, P01831, O89103, Q9Z0D9, Q61549, P20489, Q00342, [P13504, P27931], P13504, P27931, P29477, P0CW02, P35461, P05533, Q920G3</t>
  </si>
  <si>
    <t xml:space="preserve">CCR2, CD115, CD11b, CD124, CD16, CD32, CD1d, CD54, CD68, CD80, CXCR1, F4/80, Gr-1, Ly6C, Ly6G</t>
  </si>
  <si>
    <t xml:space="preserve">Ccr2, Csf1r, Itgam, Il4ra, Fcgr3, Cdh1, Cd1d1, Icam1, Cd68, Cd80, Cxcr1, Adgre1, Ly6g, Ly6c1, Ly6g</t>
  </si>
  <si>
    <t xml:space="preserve">12772, 12978, 16409, 16190, 14131, 12550, 12479, 15894, 12514, 12519, 227288, 13733, 546644, 17067, 546644</t>
  </si>
  <si>
    <t xml:space="preserve">CCR2, CSF1R, ITAM, IL4RA, FCGR3, CADH1, CD1D1, ICAM1, CD68, CD80, CXCR1, AGRE1, LY6G, LY6C1, LY6G</t>
  </si>
  <si>
    <t xml:space="preserve">P51683, P09581, P05555, P16382, P08508, P09803, P11609, P13597, P31996, Q00609, Q810W6, Q61549, P35461, P0CW02, P35461</t>
  </si>
  <si>
    <t xml:space="preserve">CD127, CD183, CD197, CD62L</t>
  </si>
  <si>
    <t xml:space="preserve">Il7r, Cxcr3, Ccr7, Sell</t>
  </si>
  <si>
    <t xml:space="preserve">16197, 12766, 12775, 20343</t>
  </si>
  <si>
    <t xml:space="preserve">IL7RA, CXCR3, CCR7, LYAM1</t>
  </si>
  <si>
    <t xml:space="preserve">P16872, O88410, P47774, P18337</t>
  </si>
  <si>
    <t xml:space="preserve">NK1.1, NKp46</t>
  </si>
  <si>
    <t xml:space="preserve">Klrb1c, Ncr1</t>
  </si>
  <si>
    <t xml:space="preserve">17059, 17086</t>
  </si>
  <si>
    <t xml:space="preserve">KLRBC, NCTR1</t>
  </si>
  <si>
    <t xml:space="preserve">P27814, NA</t>
  </si>
  <si>
    <t xml:space="preserve">CD16, CD3, CD45, CD56, granzyme, NK1.1</t>
  </si>
  <si>
    <t xml:space="preserve">Fcgr3, [Cd3d, Cd3e, Cd3g], Ptprc, Ncam1, NA, Klrb1c</t>
  </si>
  <si>
    <t xml:space="preserve">14131, [12500, 12501, 12502], 19264, 17967, NA, 17059</t>
  </si>
  <si>
    <t xml:space="preserve">FCGR3, [CD3D, CD3E, CD3G], PTPRC, NCAM1, NA, KLRBC</t>
  </si>
  <si>
    <t xml:space="preserve">P08508, [P04235, P22646, P11942], P06800, P13595, NA, P27814</t>
  </si>
  <si>
    <t xml:space="preserve">Ace, Alcam, L1cam, Cd200, Prnp, Cd24a, Ngfr, Nrp1, Cd6, Thy1, Nes</t>
  </si>
  <si>
    <t xml:space="preserve">11421, 11658, 16728, 17470, 19122, 12484, 18053, 18186, 12511, 21838, 18008</t>
  </si>
  <si>
    <t xml:space="preserve">ACE, CD166, L1CAM, OX2G, PRIO, CD24, TNR16, NRP1, CD6, THY1, NEST</t>
  </si>
  <si>
    <t xml:space="preserve">P09470, Q61490, P11627, O54901, P04925, P24807, Q9Z0W1, P97333, Q61003, P01831, Q6P5H2</t>
  </si>
  <si>
    <t xml:space="preserve">CD11b, CXCR4, Gr-1, Siglec-F, MHC class II</t>
  </si>
  <si>
    <t xml:space="preserve">Itgam, Cxcr4, Ly6g, Siglecf, MHC class II</t>
  </si>
  <si>
    <t xml:space="preserve">16409, 12767, 546644, 233186, MHC class II</t>
  </si>
  <si>
    <t xml:space="preserve">ITAM, CXCR4, LY6G, SIGL5, MHC class II</t>
  </si>
  <si>
    <t xml:space="preserve">P05555, P70658, P35461, Q920G3, MHC class II</t>
  </si>
  <si>
    <t xml:space="preserve">CD10, CD112, CD114, CD116, CD15, CD157, CD17, CD177, CD181, CD24, CD281, CD282, CD284, CD286, CD289, CD35, CD43, CD66a, CD66b, CD66d, CD89, CD93, Ly6G</t>
  </si>
  <si>
    <t xml:space="preserve">Itgae, Nectin2, Csf3r, Csf2ra, Fut4, Bst1, NA, Cd177, Cxcr1, Cd24a, Tlr1, Tlr2, Tlr4, Tlr6, Tlr9, Cr2, Spn, Ceacam1, NA, NA, NA, Cd93, Ly6g</t>
  </si>
  <si>
    <t xml:space="preserve">16407, 19294, 12986, 12982, 14345, 12182, NA, 68891, 227288, 12484, 21897, 24088, 21898, 21899, 81897, 12902, 20737, 26365, NA, NA, NA, 17064, 546644</t>
  </si>
  <si>
    <t xml:space="preserve">ITAE, NECT2, CSF3R, CSF2R, FUT4, BST1, NA, CD177, CXCR1, CD24, TLR1, TLR2, TLR4, TLR6, TLR9, CR2, LEUK, CEAM1, NA, NA, NA, C1QR1, LY6G</t>
  </si>
  <si>
    <t xml:space="preserve">Q60677, P32507, P40223, Q00941, Q11127, Q64277, NA, Q8R2S8, Q810W6, P24807, Q9EPQ1, Q9QUN7, Q9QUK6, Q9EPW9, Q9EQU3, P19070, P15702, P31809, NA, NA, NA, O89103, P35461</t>
  </si>
  <si>
    <t xml:space="preserve">CD115, CD11b, Gr-1, Ly6G</t>
  </si>
  <si>
    <t xml:space="preserve">Csf1r, Itgam, Ly6g, Ly6g</t>
  </si>
  <si>
    <t xml:space="preserve">12978, 16409, 546644, 546644</t>
  </si>
  <si>
    <t xml:space="preserve">CSF1R, ITAM, LY6G, LY6G</t>
  </si>
  <si>
    <t xml:space="preserve">P09581, P05555, P35461, P35461</t>
  </si>
  <si>
    <t xml:space="preserve">CD11b, CD122, NK1.1, NKG2D, NKp46</t>
  </si>
  <si>
    <t xml:space="preserve">Itgam, Il2rb, Klrb1c, Klrk1, Ncr1</t>
  </si>
  <si>
    <t xml:space="preserve">16409, 16185, 17059, 27007, 17086</t>
  </si>
  <si>
    <t xml:space="preserve">ITAM, IL2RB, KLRBC, NKG2D, NCTR1</t>
  </si>
  <si>
    <t xml:space="preserve">P05555, P16297, P27814, O54709, Q8C567</t>
  </si>
  <si>
    <t xml:space="preserve">CD11b, CD122, CD16, CD161c, CD226, CD25, CD314, CD335, CD49b, CD94, E4BP4, Eomes, GATA3, Id2, Ly-49, Runx1, T-bet, TIGIT, TOX</t>
  </si>
  <si>
    <t xml:space="preserve">Itgam, Il2rb, Fcgr3, Klrb1c, Cd226, Il2ra, Klrk1, Ncr1, Itga2, Klrd1, Nfil3, Eomes, Gata3, Id2, Ly-49 family, Runx1, Agpat2, Tigit, Tox</t>
  </si>
  <si>
    <t xml:space="preserve">16409, 16185, 14131, 17059, 225825, 16184, 27007, 17086, 16398, 16643, 18030, 13813, 14462, 15902, Ly-49 family, 12349, 67512, 100043314, 252838</t>
  </si>
  <si>
    <t xml:space="preserve">ITAM, IL2RB, FCGR3, KLRBC, CD226, IL2RA, NKG2D, NCTR1, ITA2, KLRD1, NFIL3, EOMES, GATA3, ID2, Ly-49 family, RUNX1, PLCB, TIGIT, TOX</t>
  </si>
  <si>
    <t xml:space="preserve">P05555, P16297, P08508, P27814, Q8K4F0, P01590, O54709, Q8C567, Q62469, O54707, O08750, O54839, P23772, P41136, Ly-49 family, Q0VDN7, Q8K3K7, P86176, Q66JW3</t>
  </si>
  <si>
    <t xml:space="preserve">BCMA, BLIMP1, CD126, CD138, CD184, CD320, CD45R, IgD, Irf4, TACI, XBP1</t>
  </si>
  <si>
    <t xml:space="preserve">Tnfrsf17, Prdm1, Il6ra, Sdc1, Cxcr4, Cd320, Ptprc, IgD family, Irf4, Tnfrsf13b, Xbp1</t>
  </si>
  <si>
    <t xml:space="preserve">21935, 12142, 16194, 20969, 12767, 54219, 19264, IgD family, 16364, 57916, 22433</t>
  </si>
  <si>
    <t xml:space="preserve">TNR17, PRDM1, IL6RA, SDC1, CXCR4, CD320, PTPRC, IgD family, IRF4, TR13B, XBP1</t>
  </si>
  <si>
    <t xml:space="preserve">O88472, Q60636, P22272, P18828, P70658, Q9Z1P5, P06800, IgD family, Q64287, Q9ET35, O35426</t>
  </si>
  <si>
    <t xml:space="preserve">Blimp1, CD138, CD16, CD19, CD32, CD81, CD9, IgG, IRF4, Xbp1</t>
  </si>
  <si>
    <t xml:space="preserve">Prdm1, Sdc1, Fcgr3, Cd19, Cdh1, Cd81, Cd9, IgG family, Irf4, Xbp1</t>
  </si>
  <si>
    <t xml:space="preserve">12142, 20969, 14131, 12478, 12550, 12520, 12527, IgG family, 16364, 22433</t>
  </si>
  <si>
    <t xml:space="preserve">PRDM1, SDC1, FCGR3, CD19, CADH1, CD81, CD9, IgG family, IRF4, XBP1</t>
  </si>
  <si>
    <t xml:space="preserve">Q60636, P18828, P08508, P25918, P09803, P35762, P40240, IgG family, Q64287, O35426</t>
  </si>
  <si>
    <t xml:space="preserve">CD287, CD289, CD317, CD45R, E2-2, IRF8, Siglec-H</t>
  </si>
  <si>
    <t xml:space="preserve">Tlr7, Tlr9, Bst2, Ptprc, Tcf4, Irf8, Siglech</t>
  </si>
  <si>
    <t xml:space="preserve">170743, 81897, 69550, 19264, 21413, 15900, 233274</t>
  </si>
  <si>
    <t xml:space="preserve">TLR7, TLR9, BST2, PTPRC, ITF2, IRF8, SIGLEC-H</t>
  </si>
  <si>
    <t xml:space="preserve">P58681, Q9EQU3, Q8R2Q8, P06800, Q60722, P23611, Q3Y597</t>
  </si>
  <si>
    <t xml:space="preserve">CD41, CD9, GPIa, GPIb, GPVI</t>
  </si>
  <si>
    <t xml:space="preserve">Itga2b, Thy1, Itga2, [Gp1ba, Gp1bb], Gp6</t>
  </si>
  <si>
    <t xml:space="preserve">16399, 21838, 16398, [14723, 14724], 243816</t>
  </si>
  <si>
    <t xml:space="preserve">ITA2B, THY1, ITA2, [GP1BA, GPIBB], GPVI</t>
  </si>
  <si>
    <t xml:space="preserve">Q9QUM0, P01831, Q62469, [O35930, P56400], P0C191</t>
  </si>
  <si>
    <t xml:space="preserve">CD107a, CD107b, CD110, CD147, CD151, CD23, CD41, CD42a, CD42b, CD42c, CD43, CD44, CD47, CD49b, CD49f, CD51, CD61, CD62P, CD63, CD69, CD9, CD93, GARP, LAP</t>
  </si>
  <si>
    <t xml:space="preserve">Lamp1, Lamp2, Mpl, Bsg, Cd151, Fcer2a, Itga2b, Gp9, Gp1ba, Gp1bb, Spn, Cd44, Cd47, Itga2, Itga6, Itgav, Itgb3, Selp, Cd63, Cd69, Thy1, Cd93, Lrrc32, NA</t>
  </si>
  <si>
    <t xml:space="preserve">16783, 16784, 17480, 12215, 12476, 14128, 16399, 54368, 14723, 14724, 20737, 12505, 16423, 16398, 16403, 16410, 16416, 20344, 12512, 12515, 21838, 17064, 434215, NA</t>
  </si>
  <si>
    <t xml:space="preserve">LAMP1, LAMP2, TPOR, BASI, CD151, FCER2, ITA2B, GPIX, GP1BA, GP1BB, LEUK, CD44, CD47, ITA2, ITA6, ITAV, ITB3, LYAM3, CD63, CD69, THY1, C1QR1, NA, NA</t>
  </si>
  <si>
    <t xml:space="preserve">P11438, P17047, Q08351, P18572, O35566, P20693, Q9QUM0, O88186, O35930, P56400, P15702, P15379, Q61735, Q62469, Q61739, P43406, O54890, Q01102, P41731, P37217, P01831, O89103, NA, NA</t>
  </si>
  <si>
    <t xml:space="preserve">CD25, CD3, CD39, CD4, CD45, CD73, Foxp3, Helios, IL-10, IL-35, Ki67, TGF-beta</t>
  </si>
  <si>
    <t xml:space="preserve">Il2ra, [Cd3d, Cd3e, Cd3g], Entpd1, Cd4, Ptprc, Nt5e, Foxp3, Ikzf2, Il10, [Il12a, Ebi3], Mki67, TGF-beta family</t>
  </si>
  <si>
    <t xml:space="preserve">16184, [12500, 12501, 12502], 12495, 12504, 19264, 23959, 20371, 22779, 16153, [16159, 50498], 17345, TGF-beta family</t>
  </si>
  <si>
    <t xml:space="preserve">IL2RA, [CD3D, CD3E, CD3G], ENTP1, CD4, PTPRC, 5NTD, FOXP3, IKZF2, IL10, [IL12A, IL27B], KI67, TGF-beta family</t>
  </si>
  <si>
    <t xml:space="preserve">P01590, [P04235, P22646, P11942], P55772, P06332, P06800, Q61503, Q99JB6, P81183, P18893, [P43431, O35228], E9PVX6, TGF-beta family</t>
  </si>
  <si>
    <t xml:space="preserve">CD10, CD117, CD119, CD11b, CD11c, CD123, CD127, CD13, CD14, CD141, CD16, CD170, CD19, CD1d, CD205, CD206, CD207, CD209, CD23, CD24, CD273, CD282, CD289, CD317, CD33, CD34, CD35, CD357, CD38, CD39, CD45, CD45RA, CD45RO, CD64, CD68, CD80, CD84, CD86, CD90, Cx3cr1, DCIR2, Flt3, IL-1R-2, MHC class II, Sca-1, TLR7</t>
  </si>
  <si>
    <t xml:space="preserve">Itgae, Kit, Ifngr1, Itgam, Itgax, Il3ra, Il7r, Anpep, Cd14, Thbd, Fcgr3, Siglecf, Cd19, Cd1d1, Ly75, Mrc1, Cd207, Cd209e, Fcer2a, Cd24a, Pdcd1lg2, Tlr2, Tlr9, Bst2, Cd33, Cd34, Cr2, Tnfrsf18, Cd38, Entpd1, Ptprc, Ptprc, Ptprc, Fcgr1, Cd68, Cd80, Cd84, Cd86, Thy1, Cx3cr1, Clec4a4, Flt3, Il1r2, MHC class II, Ly6a, Tlr7</t>
  </si>
  <si>
    <t xml:space="preserve">16407, 16590, 15979, 16409, 16411, 16188, 16197, 16790, 12475, 21824, 14131, 233186, 12478, 12479, 17076, 17533, 246278, 170780, 14128, 12484, 58205, 24088, 81897, 69550, 12489, 12490, 12902, 21936, 12494, 12495, 19264, 19264, 19264, 14129, 12514, 12519, 12523, 12524, 21838, 13051, 474145, 14255, 16178, MHC class II, 110454, 170743</t>
  </si>
  <si>
    <t xml:space="preserve">ITAE, KIT, INGR1, ITAM, ITAX, IL3RA, IL7RA, AMPN, CD14, TRBM, FCGR3, SIGL5, CD19, CD1D1, LY75, MRC1, CLC4K, C209E, FCER2, CD24, PD1L2, TLR2, TLR9, BST2, CD33, CD34, CR2, TNR18, CD38, ENTP1, PTPRC, PTPRC, PTPRC, FCGR1, CD68, CD80, SLAF5, CD86, THY1, CX3C1, Q5YIR8, FLT3, IL1R2, MHC class II, LY6A, TLR7</t>
  </si>
  <si>
    <t xml:space="preserve">Q60677, P05532, P15261, P05555, Q9QXH4, P26952, P16872, P97449, P10810, P15306, P08508, Q920G3, P25918, P11609, Q60767, Q61830, Q8VBX4, Q91ZW7, P20693, P24807, Q9WUL5, Q9QUN7, Q9EQU3, Q8R2Q8, Q63994, Q64314, P19070, O35714, P56528, P55772, P06800, P06800, P06800, P26151, P31996, Q00609, Q18PI6, P42082, P01831, Q9Z0D9, Q5YIR8, Q00342, P27931, MHC class II, P05533, P58681</t>
  </si>
  <si>
    <t xml:space="preserve">Itgae, Bst1, Cd34, Pdpn, NA</t>
  </si>
  <si>
    <t xml:space="preserve">16407, 12182, 12490, 14726, NA</t>
  </si>
  <si>
    <t xml:space="preserve">ITAE, BST1, CD34, PDPN, NA</t>
  </si>
  <si>
    <t xml:space="preserve">Q60677, Q64277, Q64314, Q62011, NA</t>
  </si>
  <si>
    <t xml:space="preserve">CCR10, CD10, CD103, CD117, CD119, CD11c, CD122, CD126, CD127, CD140, CD150, CD154, CD160, CD161b, CD161c, CD178, CD183, CD184, CD185, CD193, CD194, CD195, CD196, CD1d, CD2, CD200, CD212, CD218a, CD24, CD25, CD294, CD3, CD31, CD34, CD35, CD357, CD38, CD39, CD4, CD40, CD43, CD44, CD45, CD45R, CD45RA, CD45RO, CD49b, CD5, CD51, CD57, CD61, CD62L, CD7, CD73, CD8, CD80, CD84, CD87, CD90, CD94, NKG2, CD96, CDw198, Cx3cr1, Flt3, Foxp3, IL-1R, IL-1R1, IL-1R2, IL-21R, IL-9, PLZF, ROR gamma T, Sca-1, TCR alpha/beta, TCR gamma/delta</t>
  </si>
  <si>
    <t xml:space="preserve">Ccr10, Itgae, Itgae, Kit, Ifngr1, Itgax, Il2rb, Il6ra, Il7r, [Pdgfra, Pdgfrb], Slamf1, Cd40lg, Cd160, Klrb1b, Klrb1c, Fasl, Cxcr3, Cxcr4, Cxcr5, Ccr3, Ccr4, Ccr5, Ccr6, Cd1d1, Cd2, Cd200, Il12rb1, Il18r1, Cd24a, Il2ra, Ptgdr2, [Cd3d, Cd3e, Cd3g], Pecam1, Cd34, Cr2, Tnfrsf18, Cd38, Entpd1, Cd4, Cd40, Spn, Cd44, Ptprc, Ptprc, Ptprc, Ptprc, Itga2, Cd5, Itgav, B3gat1, Itgb3, Sell, TFRC, Nt5e, Cd8a, Cd80, Cd84, Plaur, Thy1, Klrd1, NA, Cd96, Ccr8, Cx3cr1, Flt3, Foxp3, [Il1r1, Il1r2], Il1r1, Il1r2, Il21r, Il9, Zbtb16, Rorc, Ly6a, NA, NA</t>
  </si>
  <si>
    <t xml:space="preserve">12777, 16407, 16407, 16590, 15979, 16411, 16185, 16194, 16197, [18595, 18596], 27218, 21947, 54215, 80782, 17059, 14103, 12766, 12767, 12145, 12771, 12773, 12774, 12458, 12479, 12481, 17470, 16161, 16182, 12484, 16184, 14764, [12500, 12501, 12502], 18613, 12490, 12902, 21936, 12494, 12495, 12504, 21939, 20737, 12505, 19264, 19264, 19264, 19264, 16398, 12507, 16410, 76898, 16416, 20343, 7037, 23959, 12525, 12519, 12523, 18793, 21838, 16643, NA, 84544, 12776, 13051, 14255, 20371, [16177, 16178], 16177, 16178, 60504, 16198, 235320, 19885, 110454, NA, NA</t>
  </si>
  <si>
    <t xml:space="preserve">CCR10, ITAE, ITAE, KIT, INGR1, ITAX, IL2RB, IL6RA, IL7RA, [PGFRA, PGFRB], SLAF1, CD40L, BY55, KRBBA, KLRBC, TNFL6, CXCR3, CXCR4, CXCR5, CCR3, CCR4, CCR5, CCR6, CD1D1, CD2, OX2G, I12R1, IL18R, CD24, IL2RA, PD2R2, [CD3D, CD3E, CD3G], PECA1, CD34, CR2, TNR18, CD38, ENTP1, CD4, TNR5, LEUK, CD44, PTPRC, PTPRC, PTPRC, PTPRC, ITA2, CD5, ITAV, B3GA1, ITB3, LYAM1, TFR1, 5NTD, CD8A, CD80, SLAF5, UPAR, THY1, KLRD1, NA, TACT, CCR8, CX3C1, FLT3, FOXP3, [IL1R1, IL1R2], IL1R1, IL1R2, IL21R, IL9, NA, RORG, LY6A, NA, NA</t>
  </si>
  <si>
    <t xml:space="preserve">Q9JL21, Q60677, Q60677, P05532, P15261, Q9QXH4, P16297, P22272, P16872, [P26618, P05622], Q9QUM4, P27548, O88875, P27812, P27814, P41047, O88410, P70658, Q04683, P51678, P51680, P51682, O54689, P11609, P08920, O54901, Q60837, Q61098, P24807, P01590, Q9Z2J6, [P04235, P22646, P11942], Q08481, Q64314, P19070, O35714, P56528, P55772, P06332, P27512, P15702, P15379, P06800, P06800, P06800, P06800, Q62469, P06127, P43406, Q9CW73, O54890, P18337, P02786, Q61503, P01731, Q00609, Q18PI6, P35456, P01831, O54707, NA, Q3U0X8, P56484, Q9Z0D9, Q00342, Q99JB6, [P13504, P27931], P13504, P27931, Q9JHX3, P15247, NA, P51450, P05533, NA, NA</t>
  </si>
  <si>
    <t xml:space="preserve">CD3, CD4, CD8, CD90</t>
  </si>
  <si>
    <t xml:space="preserve">[Cd3d, Cd3e, Cd3g], Cd4, Cd8a, Thy1</t>
  </si>
  <si>
    <t xml:space="preserve">[12500, 12501, 12502], 12504, 12525, 21838</t>
  </si>
  <si>
    <t xml:space="preserve">[CD3D, CD3E, CD3G], CD4, CD8A, THY1</t>
  </si>
  <si>
    <t xml:space="preserve">[P04235, P22646, P11942], P06332, P01731, P01831</t>
  </si>
  <si>
    <t xml:space="preserve">CD2, CD3, CD45, CD5, CD6, CD90.1/CD90.2</t>
  </si>
  <si>
    <t xml:space="preserve">Cd2, [Cd3d, Cd3e, Cd3g], Ptprc, Cd5, Itgb3, Thy1</t>
  </si>
  <si>
    <t xml:space="preserve">12481, [12500, 12501, 12502], 19264, 12507, 16416, 21838</t>
  </si>
  <si>
    <t xml:space="preserve">CD2, [CD3D, CD3E, CD3G], PTPRC, CD5, ITB3, THY1</t>
  </si>
  <si>
    <t xml:space="preserve">P08920, [P04235, P22646, P11942], P06800, P06127, O54890, P01831</t>
  </si>
  <si>
    <t xml:space="preserve">BATF, Bcl-6, CD185, CD278, CD279, c-Maf, IRF4, Stat3</t>
  </si>
  <si>
    <t xml:space="preserve">Batf, Bcl6, Cxcr5, Icos, Pdcd1, Maf, Irf4, Stat3</t>
  </si>
  <si>
    <t xml:space="preserve">53314, 12053, 12145, 54167, 18566, 17132, 16364, 20848</t>
  </si>
  <si>
    <t xml:space="preserve">BATF, BCL6, CXCR5, ICOS, PDCD1, MAF, IRF4, STAT3</t>
  </si>
  <si>
    <t xml:space="preserve">O35284, P41183, Q04683, Q9WVS0, Q02242, P54843, Q64287, P42227</t>
  </si>
  <si>
    <t xml:space="preserve">CD119, CD183, CD186, CD191, CD195, CD212, CD218a, CD254, CD366, CD94, Stat1, Stat4, T-bet</t>
  </si>
  <si>
    <t xml:space="preserve">Ifngr1, Cxcr3, Cxcr6, Ccr1, Ccr5, Il12rb1, Il18r1, Tnfsf11, Havcr2, Klrd1, Stat1, Stat4, Tbx21</t>
  </si>
  <si>
    <t xml:space="preserve">15979, 12766, 80901, 12768, 12774, 16161, 16182, 21943, 171285, 16643, 20846, 20849, 57765</t>
  </si>
  <si>
    <t xml:space="preserve">P15261, O88410, Q9EQ16, P51675, P51682, Q60837, Q61098, O35235, Q8VIM0, O54707, P42225, P42228, Q9JKD8</t>
  </si>
  <si>
    <t xml:space="preserve">AHR, BATF, CD121a, CD194, CD196, CD212, CD360, c-Maf, IL-23R, IRF4, ROR-alpha, ROR gamma T, Stat3</t>
  </si>
  <si>
    <t xml:space="preserve">Ahr, Batf, Il1r1, Ccr4, Ccr6, Il12rb1, Il21r, Maf, Il23r, Irf4, Rora, Rorc, Stat3</t>
  </si>
  <si>
    <t xml:space="preserve">11622, 53314, 16177, 12773, 12458, 16161, 60504, 17132, 209590, 16364, 19883, 19885, 20848</t>
  </si>
  <si>
    <t xml:space="preserve">AHR, BATF, IL1R1, CCR4, CCR6, I12R1, IL21R, MAF, IL23R, IRF4, RORA, RORG, STAT3</t>
  </si>
  <si>
    <t xml:space="preserve">P30561, O35284, P13504, P51680, O54689, Q60837, Q9JHX3, P54843, Q8K4B4, Q64287, P51448, P51450, P42227</t>
  </si>
  <si>
    <t xml:space="preserve">BATF, CD184, CD194, CD198, CD294, CD365, GATA3, IL-25, IL-33R, IRF4, STAT6</t>
  </si>
  <si>
    <t xml:space="preserve">Batf, Cxcr4, Ccr4, NA, Ptgdr2, Havcr1, Gata3, Mydgf, Il1rl1, Irf4, Stat6</t>
  </si>
  <si>
    <t xml:space="preserve">23315, 12767, 12773, NA, 14764, 171283, 14462, 28106, 17082, 16364, 20852</t>
  </si>
  <si>
    <t xml:space="preserve">BATF, CXCR4, CCR4, NA, PD2R2, HAVR1, GATA3, MYDGF, ILRL1, IRF4, STAT6</t>
  </si>
  <si>
    <t xml:space="preserve">O35284, P70658, P51680, NA, Q9Z2J6, Q5QNS5, P23772, Q9CPT4, P14719, Q64287, P52663</t>
  </si>
  <si>
    <t xml:space="preserve">B220, BR3, CD24, CD93, E2A, EBF, IgM, Pax5, TACI</t>
  </si>
  <si>
    <t xml:space="preserve">Ptprc, Tnfrsf13c, Cd24a, Cd93, NA, NA, Cd40lg, Pax5, Tnfrsf13b</t>
  </si>
  <si>
    <t xml:space="preserve">19264, 72049, 12484, 17064, NA, NA, 21947, 18507, 57916</t>
  </si>
  <si>
    <t xml:space="preserve">PTPRC, TR13C, CD24, C1QR1, NA, NA, CD40L, PAX5, TR13B</t>
  </si>
  <si>
    <t xml:space="preserve">P06800, Q9D8D0, P24807, O89103, NA, NA, P27548, Q02650, Q9ET35</t>
  </si>
  <si>
    <t xml:space="preserve">CD101, CD121a, CD121b, CD137, CD152, CD25, CD304, CD357, CD39, CD73, c-Rel, Eos, Foxp3, FR4, GARP, Helios, LAP, STAT5, TIGIT</t>
  </si>
  <si>
    <t xml:space="preserve">Cd101, Il1r1, Il1r2, Tnfrsf9, Ctla4, Il2ra, Nrp1, Tnfrsf18, Entpd1, Nt5e, Rel, Ikzf4, Foxp3, Izumo1r, Lrrc32, Ikzf2, NA, [Stat5a, Stat5b], Tigit</t>
  </si>
  <si>
    <t xml:space="preserve">630146, 16177, 16178, 21942, 12477, 16184, 18186, 21936, 12495, 23959, 19696, 22781, 20371, 64931, 434215, 22779, NA, [20850, 20851], 100043314</t>
  </si>
  <si>
    <t xml:space="preserve">IGSF2, IL1R1, IL1R2, TNR9, CTLA4, IL2RA, NRP1, TNR18, ENTP1, 5NTD, REL, IKZF4, FOXP3, JUNO, NA, IKZF2, NA, [STA5A, STA5B], TIGIT</t>
  </si>
  <si>
    <t xml:space="preserve">A8E0Y8, P13504, P27931, P20334, P09793, P01590, P97333, O35714, P55772, Q61503, P15307, Q8C208, Q99JB6, Q9EQF4, NA, P81183, NA, [P42230, P42232], P86176</t>
  </si>
  <si>
    <t xml:space="preserve">CD19, CD34, CD38, CD90</t>
  </si>
  <si>
    <t xml:space="preserve">CD19, CD34, CD38, THY1</t>
  </si>
  <si>
    <t xml:space="preserve">930, 947, 952, 7070</t>
  </si>
  <si>
    <t xml:space="preserve">P15391, P28906, P28907, P04216</t>
  </si>
  <si>
    <t xml:space="preserve">Review</t>
  </si>
  <si>
    <t xml:space="preserve">MAGE-A3</t>
  </si>
  <si>
    <t xml:space="preserve">MAGEA3</t>
  </si>
  <si>
    <t xml:space="preserve">MAGA3</t>
  </si>
  <si>
    <t xml:space="preserve">P43357</t>
  </si>
  <si>
    <t xml:space="preserve">CD133, EGFRvIII, Integrin alpha 6, SSEA-1</t>
  </si>
  <si>
    <t xml:space="preserve">PROM1, EGFR, ITGA6, FUT4</t>
  </si>
  <si>
    <t xml:space="preserve">8842, 1956, 3655, 2526</t>
  </si>
  <si>
    <t xml:space="preserve">PROM1, EGFR, ITA6, FUT4</t>
  </si>
  <si>
    <t xml:space="preserve">O43490, P00533, P23229, P22083</t>
  </si>
  <si>
    <t xml:space="preserve">ALDH1, BMI1, CD133, CD24, CD29, CD44, CD55, CD61, ESA</t>
  </si>
  <si>
    <t xml:space="preserve">ALDH1A1, BMI1, PROM1, CD24, ITGB1, CD44, CD55, ITGB3, FLOT2</t>
  </si>
  <si>
    <t xml:space="preserve">216, 648, 8842, 100133941, 3688, 960, 1604, 3690, 2319</t>
  </si>
  <si>
    <t xml:space="preserve">AL1A1, BMI1, PROM1, CD24, CD29, CD44, DAF, ITB3, FLOT2</t>
  </si>
  <si>
    <t xml:space="preserve">P00352, P35226, O43490, P25063, P05556, P16070, P08174, P05106, Q14254</t>
  </si>
  <si>
    <t xml:space="preserve">ALDH1, BMP, CD133, CD166, CD24, CD44, CD44v6, CD66, EpCAM, LGR5, MSI1</t>
  </si>
  <si>
    <t xml:space="preserve">ALDH1A1, BMP family, PROM1, ALCAM, CD24, CD44, CD44, CEA family, EPCAM, LGR5, MSI1</t>
  </si>
  <si>
    <t xml:space="preserve">216, BMP family, 8842, 214, 100133941, 960, 960, CEA family, 4072, 8549, 4440</t>
  </si>
  <si>
    <t xml:space="preserve">AL1A1, BMP family, PROM1, CD166, CD24, CD44, CD44, CEA family, EPCAM, LGR5, MSI1H</t>
  </si>
  <si>
    <t xml:space="preserve">P00352, BMP family, O43490, Q13740, P25063, P16070, P16070, CEA family, P16422, O75473, O43347</t>
  </si>
  <si>
    <t xml:space="preserve">ALDH, CD133, CD90</t>
  </si>
  <si>
    <t xml:space="preserve">ALDH family, PROM1, THY1</t>
  </si>
  <si>
    <t xml:space="preserve">ALDH family, 8842, 7070</t>
  </si>
  <si>
    <t xml:space="preserve">ALDH family, O43490, P04216</t>
  </si>
  <si>
    <t xml:space="preserve">CD133, CD166, CD44, CD45, PECAM, SCA-1</t>
  </si>
  <si>
    <t xml:space="preserve">PROM1, ALCAM, CD44, PTPRC, PECAM1, CASP3</t>
  </si>
  <si>
    <t xml:space="preserve">8842, 214, 960, 5788, 5175, 836</t>
  </si>
  <si>
    <t xml:space="preserve">PROM1, CD166, CD44, PTPRC, PECA1, CASP3</t>
  </si>
  <si>
    <t xml:space="preserve">O43490, Q13740, P16070, P08575, P16284, P42574</t>
  </si>
  <si>
    <t xml:space="preserve">ABCB5, CD133, CD2</t>
  </si>
  <si>
    <t xml:space="preserve">ABCB5, PROM1, CD2</t>
  </si>
  <si>
    <t xml:space="preserve">340273, 8842, 914</t>
  </si>
  <si>
    <t xml:space="preserve">Q2M3G0, O43490, P06729</t>
  </si>
  <si>
    <t xml:space="preserve">BCRP1, CD117, CD133, CD44</t>
  </si>
  <si>
    <t xml:space="preserve">ABCG2, KIT, PROM1, CD44</t>
  </si>
  <si>
    <t xml:space="preserve">9429, 3815, 8842, 960</t>
  </si>
  <si>
    <t xml:space="preserve">Q9UNQ0, P10721, O43490, P16070</t>
  </si>
  <si>
    <t xml:space="preserve">CD133, CD24, CD44, CLKT1, CXCR4, ESA, FOXM1</t>
  </si>
  <si>
    <t xml:space="preserve">PROM1, CD24, CD44, NA, CXCR4, FLOT2, FOXM1</t>
  </si>
  <si>
    <t xml:space="preserve">8842, 100133941, 960, NA, 7852, 2319, 2305</t>
  </si>
  <si>
    <t xml:space="preserve">O43490, P25063, P16070, NA, P61073, Q14254, Q08050</t>
  </si>
  <si>
    <t xml:space="preserve">Beta-catenin, BCL2, BMI1, BrdU, CD133, CD44, CD49f, CK14, CK18, CK5, CK8, Hoechst 33342, Integrin alpha2beta1, Ki67, OCT3, OCT4, P27, P63, SCA-1, SMO</t>
  </si>
  <si>
    <t xml:space="preserve">CTNNB1, BCL2, BMI1, NA, PROM1, CD44, ITGA6, KRT14, KRT18, KRT5, KRT8, NA, [ITGA2, ITGB1], MKI67, POU5F1, POU5F1, IFI27, TP63, CASP3, SMO</t>
  </si>
  <si>
    <t xml:space="preserve">1499, 596, 648, NA, 8842, 960, 3655, 3861, 3875, 3852, 3856, NA, [3673, 3688], 4288, 5460, 5460, 3429, 8626, 836, 6608</t>
  </si>
  <si>
    <t xml:space="preserve">CTNB1, BCL2, BMI1, NA, PROM1, CD44, ITA6, K1C14, K1C18, K2C5, K2C8, NA, [ITA2, ITB1], KI67, PO5F1, PO5F1, IFI27, P63, CASP3, SMO</t>
  </si>
  <si>
    <t xml:space="preserve">P35222, P10415, P35226, NA, O43490, P16070, P23229, P02533, P05783, P13647, P05787, NA, [P17301, P05556], P46013, Q01860, Q01860, P40305, Q9H3D4, P42574, Q99835</t>
  </si>
  <si>
    <t xml:space="preserve">CD133, CD166, CD44, EpCAM, LGR5</t>
  </si>
  <si>
    <t xml:space="preserve">PROM1, ALCAM, CD44, EPCAM, LGR5</t>
  </si>
  <si>
    <t xml:space="preserve">8842, 214, 960, 4072, 8549</t>
  </si>
  <si>
    <t xml:space="preserve">PROM1, CD166, CD44, EPCAM, LGR5</t>
  </si>
  <si>
    <t xml:space="preserve">O43490, Q13740, P16070, P16422, O75473</t>
  </si>
  <si>
    <t xml:space="preserve">CD133, CD24, CD44, CXCR4, ESA</t>
  </si>
  <si>
    <t xml:space="preserve">PROM1, CD24, CD44, CXCR4, FLOT2</t>
  </si>
  <si>
    <t xml:space="preserve">8842, 100133941, 960, 7852, 2319</t>
  </si>
  <si>
    <t xml:space="preserve">O43490, P25063, P16070, P61073, Q14254</t>
  </si>
  <si>
    <t xml:space="preserve">CD44, MYD88</t>
  </si>
  <si>
    <t xml:space="preserve">960, 4615</t>
  </si>
  <si>
    <t xml:space="preserve">P16070, Q99836</t>
  </si>
  <si>
    <t xml:space="preserve">CD117, CD123, CD34, CD38, CD71, CD90, HLA-DR</t>
  </si>
  <si>
    <t xml:space="preserve">KIT, IL3RA, CD34, CD38, TFRC, THY1, HLA-DR family</t>
  </si>
  <si>
    <t xml:space="preserve">3815, 3563, 947, 952, 7037, 7070, HLA-DR family</t>
  </si>
  <si>
    <t xml:space="preserve">KIT, IL3RA, CD34, CD38, TFR1, THY1, HLA-DR family</t>
  </si>
  <si>
    <t xml:space="preserve">P10721, P26951, P28906, P28907, P02786, P04216, HLA-DR family</t>
  </si>
  <si>
    <t xml:space="preserve">Acute B Lymphoblastic Leukemia</t>
  </si>
  <si>
    <t xml:space="preserve">CD133, CD19, CD38</t>
  </si>
  <si>
    <t xml:space="preserve">PROM1, CD19, CD38</t>
  </si>
  <si>
    <t xml:space="preserve">8842, 930, 952</t>
  </si>
  <si>
    <t xml:space="preserve">O43490, P15391, P28907</t>
  </si>
  <si>
    <t xml:space="preserve">ALDH, CD34, CD38</t>
  </si>
  <si>
    <t xml:space="preserve">ALDH family, CD34, CD38</t>
  </si>
  <si>
    <t xml:space="preserve">ALDH family, 947, 952</t>
  </si>
  <si>
    <t xml:space="preserve">ALDH family, P28906, P28907</t>
  </si>
  <si>
    <t xml:space="preserve">Acute T Lymphoblastic Leukaemia</t>
  </si>
  <si>
    <t xml:space="preserve">CD110, CD90</t>
  </si>
  <si>
    <t xml:space="preserve">MPL, THY1</t>
  </si>
  <si>
    <t xml:space="preserve">4352, 7070</t>
  </si>
  <si>
    <t xml:space="preserve">TPOR, THY1</t>
  </si>
  <si>
    <t xml:space="preserve">P40238, P04216</t>
  </si>
  <si>
    <t xml:space="preserve">Ewing's Sarcoma</t>
  </si>
  <si>
    <t xml:space="preserve">ALDH, CD27</t>
  </si>
  <si>
    <t xml:space="preserve">ALDH family, CD27</t>
  </si>
  <si>
    <t xml:space="preserve">ALDH family, 939</t>
  </si>
  <si>
    <t xml:space="preserve">ALDH family, P26842</t>
  </si>
  <si>
    <t xml:space="preserve">ALDH1, ASCL1, CD133</t>
  </si>
  <si>
    <t xml:space="preserve">ALDH1A1, ASCL1, PROM1</t>
  </si>
  <si>
    <t xml:space="preserve">216, 429, 8842</t>
  </si>
  <si>
    <t xml:space="preserve">AL1A1, ASCL1, PROM1</t>
  </si>
  <si>
    <t xml:space="preserve">P00352, P50553, O43490</t>
  </si>
  <si>
    <t xml:space="preserve">CD271, JARID1B</t>
  </si>
  <si>
    <t xml:space="preserve">NGFR, KDM5B</t>
  </si>
  <si>
    <t xml:space="preserve">4804, 10765</t>
  </si>
  <si>
    <t xml:space="preserve">TNR16, KDM5B</t>
  </si>
  <si>
    <t xml:space="preserve">P08138, Q9UGL1</t>
  </si>
  <si>
    <t xml:space="preserve">Ovarian Adenocarcinoma</t>
  </si>
  <si>
    <t xml:space="preserve">CD117, CD133, CD44, MYD88</t>
  </si>
  <si>
    <t xml:space="preserve">KIT, PROM1, CD44, MYD88</t>
  </si>
  <si>
    <t xml:space="preserve">3815, 8842, 960, 4615</t>
  </si>
  <si>
    <t xml:space="preserve">P10721, O43490, P16070, Q99836</t>
  </si>
  <si>
    <t xml:space="preserve">ALDH, CD133, CD24, CD44, EpCAM</t>
  </si>
  <si>
    <t xml:space="preserve">ALDH family, PROM1, CD24, CD44, EPCAM</t>
  </si>
  <si>
    <t xml:space="preserve">ALDH family, 8842, 100133941, 960, 4072</t>
  </si>
  <si>
    <t xml:space="preserve">ALDH family, O43490, P25063, P16070, P16422</t>
  </si>
  <si>
    <t xml:space="preserve">ALDH1, CD133, CD24, CD44, Integrin alpha2beta1</t>
  </si>
  <si>
    <t xml:space="preserve">ALDH1A1, PROM1, CD24, CD44, [ITGA2, ITGB1]</t>
  </si>
  <si>
    <t xml:space="preserve">216, 8842, 100133941, 960, [3673, 3688]</t>
  </si>
  <si>
    <t xml:space="preserve">AL1A1, PROM1, CD24, CD44, [ITA2, ITB1]</t>
  </si>
  <si>
    <t xml:space="preserve">P00352, O43490, P25063, P16070, [P17301, P05556]</t>
  </si>
  <si>
    <t xml:space="preserve">CD105, CD117, CD147, CD31, CD34, CD44, CD45, CD90</t>
  </si>
  <si>
    <t xml:space="preserve">ENG, KIT, BSG, PECAM1, CD34, CD44, PTPRC, THY1</t>
  </si>
  <si>
    <t xml:space="preserve">2022, 3815, 682, 5175, 947, 960, 5788, 7070</t>
  </si>
  <si>
    <t xml:space="preserve">EGLN, KIT, BASI, PECA1, CD34, CD44, PTPRC, THY1</t>
  </si>
  <si>
    <t xml:space="preserve">P17813, P10721, P35613, P16284, P28906, P16070, P08575, P04216</t>
  </si>
  <si>
    <t xml:space="preserve">CD105, CD166, CD34, CD44, CD45, CD90</t>
  </si>
  <si>
    <t xml:space="preserve">ENG, ALCAM, CD34, CD44, PTPRC, THY1</t>
  </si>
  <si>
    <t xml:space="preserve">2022, 214, 947, 960, 5788, 7070</t>
  </si>
  <si>
    <t xml:space="preserve">EGLN, CD166, CD34, CD44, PTPRC, THY1</t>
  </si>
  <si>
    <t xml:space="preserve">P17813, Q13740, P28906, P16070, P08575, P04216</t>
  </si>
  <si>
    <t xml:space="preserve">Ligament</t>
  </si>
  <si>
    <t xml:space="preserve">UBERON_0000211</t>
  </si>
  <si>
    <t xml:space="preserve">CD105, CD106, CD11c, CD133, CD14, CD144, CD146, CD163, CD166, CD29, CD31, CD34, CD40, CD44, CD45, CD49c, CD53, CD73, CD74, CD90, CD97</t>
  </si>
  <si>
    <t xml:space="preserve">ENG, VCAM1, ITGAX, PROM1, CD14, CDH5, MCAM, CD163, ALCAM, ITGB1, PECAM1, CD34, CD40, CD44, PTPRC, ITGA3, CD53, NT5E, CD74, THY1, ADGRE5</t>
  </si>
  <si>
    <t xml:space="preserve">2022, 7412, 3687, 8842, 929, 1003, 4162, 9332, 214, 3688, 5175, 947, 958, 960, 5788, 3675, 963, 4907, 972, 7070, 976</t>
  </si>
  <si>
    <t xml:space="preserve">EGLN, VCAM1, ITAX, PROM1, CD14, CADH5, MUC18, C163A, CD166, ITB1, PECA1, CD34, TNR5, CD44, PTPRC, ITA3, CD53, 5NTD, HG2A, THY1, CD97</t>
  </si>
  <si>
    <t xml:space="preserve">P17813, P19320, P20702, O43490, P08571, P33151, P43121, Q86VB7, Q13740, P05556, P16284, P28906, P25942, P16070, P08575, P26006, P19397, P21589, P04233, P04216, P48960</t>
  </si>
  <si>
    <t xml:space="preserve">Fat pad</t>
  </si>
  <si>
    <t xml:space="preserve">UBERON_0003916</t>
  </si>
  <si>
    <t xml:space="preserve">CD105, CD13, CD271, CD29, CD34, CD44, CD56, CD90, STRO-1</t>
  </si>
  <si>
    <t xml:space="preserve">ENG, ANPEP, NGFR, ITGB1, CD34, CD44, NCAM1, THY1, NA</t>
  </si>
  <si>
    <t xml:space="preserve">2022, 290, 4804, 3688, 947, 960, 4684, 7070, NA</t>
  </si>
  <si>
    <t xml:space="preserve">EGLN, AMPN, TNR16, ITB1, CD34, CD44, NCAM1, THY1, NA</t>
  </si>
  <si>
    <t xml:space="preserve">P17813, P15144, P08138, P05556, P28906, P16070, P13591, P04216, NA</t>
  </si>
  <si>
    <t xml:space="preserve">CD49e, CD90, NOTCH1, STRO-1</t>
  </si>
  <si>
    <t xml:space="preserve">ITGA5, THY1, NOTCH1, NA</t>
  </si>
  <si>
    <t xml:space="preserve">3678, 7070, 4851, NA</t>
  </si>
  <si>
    <t xml:space="preserve">ITA5, THY1, NOTC1, NA</t>
  </si>
  <si>
    <t xml:space="preserve">P08648, P04216, P46531, NA</t>
  </si>
  <si>
    <t xml:space="preserve">CD105, CD13, CD29, CD34, CD44, CD45, CD90</t>
  </si>
  <si>
    <t xml:space="preserve">ENG, ANPEP, ITGB1, CD34, CD44, PTPRC, THY1</t>
  </si>
  <si>
    <t xml:space="preserve">2022, 290, 3688, 947, 960, 5788, 7070</t>
  </si>
  <si>
    <t xml:space="preserve">EGLN, AMPN, ITB1, CD34, CD44, PTPRC, THY1</t>
  </si>
  <si>
    <t xml:space="preserve">P17813, P15144, P05556, P28906, P16070, P08575, P04216</t>
  </si>
  <si>
    <t xml:space="preserve">BDCA2, BDCA-4, CD123, CD303, CD304, CLEC4C, DR6, Fc-epsilon RI-alpha, ILT3, ILT7, NRP1</t>
  </si>
  <si>
    <t xml:space="preserve">CLEC4C, NRP1, IL3RA, CLEC4C, NRP1, CLEC4C, TNFRSF21, FCER1A, LILRB4, LILRA4, NRP1</t>
  </si>
  <si>
    <t xml:space="preserve">170482, 8829, 3563, 170482, 8829, 170482, 27242, 2205, 11006, 23547, 8829</t>
  </si>
  <si>
    <t xml:space="preserve">CLC4C, NRP1, IL3RA, CLC4C, NRP1, CLC4C, TNR21, FCERA, LIRB4, LIRA4, NRP1</t>
  </si>
  <si>
    <t xml:space="preserve">Q8WTT0, O14786, P26951, Q8WTT0, O14786, Q8WTT0, O75509, P12319, Q8NHJ6, P59901, O14786</t>
  </si>
  <si>
    <t xml:space="preserve">Myeloid conventional dendritic cell</t>
  </si>
  <si>
    <t xml:space="preserve">BDCA1, BTLA, CADM1, CD141, CD226, CD26, CLEC9A, DNAM-1, XCR1, CD11b, CD11c, CD1c, CD2, CLEC10A, CLEC4A, DCIR, Fc-epsilon RI-alpha, ILT1, SIRPA</t>
  </si>
  <si>
    <t xml:space="preserve">CD1C, BTLA, CADM1, THBD, CD226, DPP4, CLEC9A, CD226, XCR1, ITGAM, ITGAX, CD1C, CD2, CLEC10A, CLEC4A, CLEC4A, FCER1A, LILRA2, SIRPA</t>
  </si>
  <si>
    <t xml:space="preserve">911, 151888, 23705, 7056, 10666, 1803, 283420, 10666, 2829, 3684, 3687, 911, 914, 10462, 50856, 50856, 2205, 11027, 140885</t>
  </si>
  <si>
    <t xml:space="preserve">CD1C, BTLA, CADM1, TRBM, CD226, DPP4, CLC9A, CD226, XCR1, ITAM, ITAX, CD1C, CD2, CLC10, CLC4A, CLC4A, FCERA, LIRA2, SHPS1</t>
  </si>
  <si>
    <t xml:space="preserve">P29017, Q7Z6A9, Q9BY67, P07204, Q15762, P27487, Q6UXN8, Q15762, P46094, P11215, P20702, P29017, P06729, Q8IUN9, Q9UMR7, Q9UMR7, P12319, Q8N149, P78324</t>
  </si>
  <si>
    <t xml:space="preserve">CD1a, CD207, E-Cadherin, EpCAM, TROP2</t>
  </si>
  <si>
    <t xml:space="preserve">CD1A, CD207, CDH1, EPCAM, TACSTD2</t>
  </si>
  <si>
    <t xml:space="preserve">909, 50489, 999, 4072, 4070</t>
  </si>
  <si>
    <t xml:space="preserve">CD1A, CLC4K, CADH1, EPCAM, TACD2</t>
  </si>
  <si>
    <t xml:space="preserve">P06126, Q9UJ71, P12830, P16422, P09758</t>
  </si>
  <si>
    <t xml:space="preserve">AXL, CD123, CD169, CD22, CD303, CD33, CX3CR1, SIGLEC6</t>
  </si>
  <si>
    <t xml:space="preserve">AXL, IL3RA, SIGLEC1, CD22, CLEC4C, CD33, CX3CR1, SIGLEC6</t>
  </si>
  <si>
    <t xml:space="preserve">50848, 3563, 6614, 933, 170482, 945, 1524, 946</t>
  </si>
  <si>
    <t xml:space="preserve">AXL, IL3RA, SN, CD22, CLC4C, CD33, CX3C1, SIGL6</t>
  </si>
  <si>
    <t xml:space="preserve">P30530, P26951, Q9BZZ2, P20273, Q8WTT0, P20138, P49238, O43699</t>
  </si>
  <si>
    <t xml:space="preserve">CD11c, CD1a, CD1c, CD206, CD209, S100A8, S100A9, SIRPA</t>
  </si>
  <si>
    <t xml:space="preserve">ITGAX, CD1A, CD1C, MRC1, CD209, S100A8, S100A9, SIRPA</t>
  </si>
  <si>
    <t xml:space="preserve">3687, 909, 911, 4360, 30835, 6279, 6280, 140885</t>
  </si>
  <si>
    <t xml:space="preserve">ITAX, CD1A, CD1C, MRC1, CD209, S10A8, S10A9, SHPS1</t>
  </si>
  <si>
    <t xml:space="preserve">P20702, P06126, P29017, P22897, Q9NNX6, P05109, P06702, P78324</t>
  </si>
  <si>
    <t xml:space="preserve">CD16, CX3CR1, SLAN</t>
  </si>
  <si>
    <t xml:space="preserve">[FCGR3A, FCGR3B], CX3CR1, SECISBP2L</t>
  </si>
  <si>
    <t xml:space="preserve">[2214, 2215], 1524, 9728</t>
  </si>
  <si>
    <t xml:space="preserve">[FCG3A, FCG3B], CX3C1, SBP2L</t>
  </si>
  <si>
    <t xml:space="preserve">[P08637, O75015], P49238, Q93073</t>
  </si>
  <si>
    <t xml:space="preserve">CD4+ regulatory T cell</t>
  </si>
  <si>
    <t xml:space="preserve">CD25, CD4, FOXP3, TGF-beta</t>
  </si>
  <si>
    <t xml:space="preserve">IL2RA, CD4, FOXP3, TGF-beta family</t>
  </si>
  <si>
    <t xml:space="preserve">3559, 920, 50943, TGF-beta family</t>
  </si>
  <si>
    <t xml:space="preserve">P01589, P01730, Q9BZS1, TGF-beta family</t>
  </si>
  <si>
    <t xml:space="preserve">CD8+ regulatory T cell</t>
  </si>
  <si>
    <t xml:space="preserve">CL_0000795</t>
  </si>
  <si>
    <t xml:space="preserve">CD28, CD8, IL-10</t>
  </si>
  <si>
    <t xml:space="preserve">CD28, CD8A, IL10</t>
  </si>
  <si>
    <t xml:space="preserve">940, 925, 3586</t>
  </si>
  <si>
    <t xml:space="preserve">P10747, P01732, P22301</t>
  </si>
  <si>
    <t xml:space="preserve">CD24, ESA, CD44, CD49f, EpCAM</t>
  </si>
  <si>
    <t xml:space="preserve">CD24, FLOT2, CD44, ITGA6, EPCAM</t>
  </si>
  <si>
    <t xml:space="preserve">100133941, 2319, 960, 3655, 4072</t>
  </si>
  <si>
    <t xml:space="preserve">CD24, FLOT2, CD44, ITA6, EPCAM</t>
  </si>
  <si>
    <t xml:space="preserve">P25063, Q14254, P16070, P23229, P16422</t>
  </si>
  <si>
    <t xml:space="preserve">CD133, CD166, CD44, ESA</t>
  </si>
  <si>
    <t xml:space="preserve">PROM1, ALCAM, CD44, FLOT2</t>
  </si>
  <si>
    <t xml:space="preserve">8842, 214, 960, 2319</t>
  </si>
  <si>
    <t xml:space="preserve">PROM1, CD166, CD44, FLOT2</t>
  </si>
  <si>
    <t xml:space="preserve">O43490, Q13740, P16070, Q14254</t>
  </si>
  <si>
    <t xml:space="preserve">Integrin alpha2beta1, CD133, CD44</t>
  </si>
  <si>
    <t xml:space="preserve">[ITGA2, ITGB1], PROM1, CD44</t>
  </si>
  <si>
    <t xml:space="preserve">[3673, 3688], 8842, 960</t>
  </si>
  <si>
    <t xml:space="preserve">[ITA2, ITB1], PROM1, CD44</t>
  </si>
  <si>
    <t xml:space="preserve">[P17301, P05556], O43490, P16070</t>
  </si>
  <si>
    <t xml:space="preserve">ABCB5, CD133, CD20, CD271</t>
  </si>
  <si>
    <t xml:space="preserve">ABCB5, PROM1, MS4A1, NGFR</t>
  </si>
  <si>
    <t xml:space="preserve">340273, 8842, 931, 4804</t>
  </si>
  <si>
    <t xml:space="preserve">ABCB5, PROM1, CD20, TNR16</t>
  </si>
  <si>
    <t xml:space="preserve">Q2M3G0, O43490, P11836, P08138</t>
  </si>
  <si>
    <t xml:space="preserve">ALDH1, CD133, CD24, CD29, CD44, CD49f</t>
  </si>
  <si>
    <t xml:space="preserve">ALDH1A1, PROM1, CD24, ITGB1, CD44, ITGA6</t>
  </si>
  <si>
    <t xml:space="preserve">216, 8842, 100133941, 3688, 960, 3655</t>
  </si>
  <si>
    <t xml:space="preserve">AL1A1, PROM1, CD24, ITB1, CD44, ITA6</t>
  </si>
  <si>
    <t xml:space="preserve">P00352, O43490, P25063, P05556, P16070, P23229</t>
  </si>
  <si>
    <t xml:space="preserve">ABCG2, ALDH1, CD133, CD24, CD44, CXCR4, EpCAM</t>
  </si>
  <si>
    <t xml:space="preserve">ABCG2, ALDH1A1, PROM1, CD24, CD44, CXCR4, EPCAM</t>
  </si>
  <si>
    <t xml:space="preserve">9429, 216, 8842, 100133941, 960, 7852, 4072</t>
  </si>
  <si>
    <t xml:space="preserve">ABCG2, AL1A1, PROM1, CD24, CD44, CXCR4, EPCAM</t>
  </si>
  <si>
    <t xml:space="preserve">Q9UNQ0, P00352, O43490, P25063, P16070, P61073, P16422</t>
  </si>
  <si>
    <t xml:space="preserve">CCL1, CD25, CD32, CD34, CD38, CD47, CD96, TIM3</t>
  </si>
  <si>
    <t xml:space="preserve">CCL1, IL2RA, [FCGR2A, FCGR2B, FCGR2C], CD34, CD38, CD47, CD96, HAVCR2</t>
  </si>
  <si>
    <t xml:space="preserve">6346, 3559, [2212, 2213, 9103], 947, 952, 961, 10225, 84868</t>
  </si>
  <si>
    <t xml:space="preserve">CCL1, IL2RA, [FCG2A, FCG2B, FCG2C], CD34, CD38, CD47, TACT, HAVR2</t>
  </si>
  <si>
    <t xml:space="preserve">P22362, P01589, [P12318, P31994, P31995], P28906, P28907, Q08722, P40200, Q8TDQ0</t>
  </si>
  <si>
    <t xml:space="preserve">CD133, CD24, CD44, CD90, ESA</t>
  </si>
  <si>
    <t xml:space="preserve">PROM1, CD24, CD44, THY1, FLOT2</t>
  </si>
  <si>
    <t xml:space="preserve">8842, 100133941, 960, 7070, 2319</t>
  </si>
  <si>
    <t xml:space="preserve">O43490, P25063, P16070, P04216, Q14254</t>
  </si>
  <si>
    <t xml:space="preserve">CD133, CD166, CD24, CD44, ESA</t>
  </si>
  <si>
    <t xml:space="preserve">PROM1, ALCAM, CD24, CD44, FLOT2</t>
  </si>
  <si>
    <t xml:space="preserve">8842, 214, 100133941, 960, 2319</t>
  </si>
  <si>
    <t xml:space="preserve">PROM1, CD166, CD24, CD44, FLOT2</t>
  </si>
  <si>
    <t xml:space="preserve">O43490, Q13740, P25063, P16070, Q14254</t>
  </si>
  <si>
    <t xml:space="preserve">Colorectal Cancer (circulating)</t>
  </si>
  <si>
    <t xml:space="preserve">CD133, CD146, CD31, CD34, CD45</t>
  </si>
  <si>
    <t xml:space="preserve">PROM1, MCAM, PECAM1, CD34, PTPRC</t>
  </si>
  <si>
    <t xml:space="preserve">8842, 4162, 5175, 947, 5788</t>
  </si>
  <si>
    <t xml:space="preserve">PROM1, MUC18, PECA1, CD34, PTPRC</t>
  </si>
  <si>
    <t xml:space="preserve">O43490, P43121, P16284, P28906, P08575</t>
  </si>
  <si>
    <t xml:space="preserve">ABCG2, ALDH1, CD133, CD24, CD44, c-Met, CXCR4, ESA, Nestin, Side population</t>
  </si>
  <si>
    <t xml:space="preserve">ABCG2, ALDH1A1, PROM1, CD24, CD44, MET, CXCR4, FLOT2, NES, NA</t>
  </si>
  <si>
    <t xml:space="preserve">9429, 216, 8842, 100133941, 960, 4233, 7852, 2319, 10763, NA</t>
  </si>
  <si>
    <t xml:space="preserve">ABCG2, AL1A1, PROM1, CD24, CD44, MET, CXCR4, FLOT2, NEST, NA</t>
  </si>
  <si>
    <t xml:space="preserve">Q9UNQ0, P00352, O43490, P25063, P16070, P08581, P61073, Q14254, P48681, NA</t>
  </si>
  <si>
    <t xml:space="preserve">CCR7, CD127, CD16, CD32, CD62, CD64, CD80, CD86, CXCL10, IL-15R, IL-17R, IL-1R-1, IL-2R, TLR2, TLR4</t>
  </si>
  <si>
    <t xml:space="preserve">CCR7, IL7R, [FCGR3A, FCGR3B], [FCGR2A, FCGR2B, FCGR2C], [SELE, SELP, SELL], FCGR1A, CD80, CD86, CXCL10, IL15RA, IL17RA, IL1R1, IL2RA, TLR2, TLR4</t>
  </si>
  <si>
    <t xml:space="preserve">1236, 3575, [2214, 2215], [2212, 2213, 9103], [6401, 6403, 6402], 2209, 941, 942, 3627, 3601, 23765, 3554, 3559, 7097, 7099</t>
  </si>
  <si>
    <t xml:space="preserve">CCR7, IL7RA, [FCG3A, FCG3B], [FCG2A, FCG2B, FCG2C], [LYAM2, LYM3, LYM1], FCGR1, CD80, CD86, CXL10, I15RA, I17RA, IL1R1, IL2RA, TLR2, TLR4</t>
  </si>
  <si>
    <t xml:space="preserve">P32248, P16871, [P08637, O75015], [P12318, P31994, P31995], [P16581, P16109, P14151], P12314, P33681, P42081, P02778, Q13261, Q96F46, P14778, P01589, O60603, O00206</t>
  </si>
  <si>
    <t xml:space="preserve">CD163, CD206, CD23, CD36, IL-1, C-type lectin-like receptor dectin-1, CD209, DCIR, CLACSF13, FIZZ1, M60, CD184, TRAIL</t>
  </si>
  <si>
    <t xml:space="preserve">CD163, MRC1, FCER2, CD36, [IL1B, IL1A], NA, CD209, CLEC4A, NA, RETNLB, NA, CXCR4, TNFSF10</t>
  </si>
  <si>
    <t xml:space="preserve">9332, 4360, 2208, 948, [3553, 3552], NA, 30835, 50856, NA, 84666, NA, 7852, 8743</t>
  </si>
  <si>
    <t xml:space="preserve">C163A, MRC1, FCER2, CD36, [IL1B, IL1A], NA, CD209, CLC4A, NA, RETNB, NA, CXCR4, TNF10</t>
  </si>
  <si>
    <t xml:space="preserve">Q86VB7, P22897, P06734, P16671, [P01584, P01583], NA, Q9NNX6, Q9UMR7, NA, Q9BQ08, NA, P61073, P50591</t>
  </si>
  <si>
    <t xml:space="preserve">CD105, CD146, CD146, CD271, CXCR4, Nestin, STRO-1</t>
  </si>
  <si>
    <t xml:space="preserve">ENG, MCAM, MCAM, NGFR, CXCR4, NES, NA</t>
  </si>
  <si>
    <t xml:space="preserve">2022, 4162, 4162, 4804, 7852, 10763, NA</t>
  </si>
  <si>
    <t xml:space="preserve">EGLN, MUC18, MUC18, TNR16, CXCR4, NEST, NA</t>
  </si>
  <si>
    <t xml:space="preserve">P17813, P43121, P43121, P08138, P61073, P48681, NA</t>
  </si>
  <si>
    <t xml:space="preserve">Whartons jelly</t>
  </si>
  <si>
    <t xml:space="preserve">UBERON_0003422</t>
  </si>
  <si>
    <t xml:space="preserve">CD44, CK20, CK5</t>
  </si>
  <si>
    <t xml:space="preserve">CD44, KRT20, KRT5</t>
  </si>
  <si>
    <t xml:space="preserve">960, 64474, 3852</t>
  </si>
  <si>
    <t xml:space="preserve">CD44, K1C20, K2C5</t>
  </si>
  <si>
    <t xml:space="preserve">P16070, P35900, P13647</t>
  </si>
  <si>
    <t xml:space="preserve">ALDH1, CD44v3, CD44</t>
  </si>
  <si>
    <t xml:space="preserve">ALDH1A1, CD44, CD44</t>
  </si>
  <si>
    <t xml:space="preserve">216, 960, 960</t>
  </si>
  <si>
    <t xml:space="preserve">AL1A1, CD44, CD44</t>
  </si>
  <si>
    <t xml:space="preserve">P00352, P16070, P16070</t>
  </si>
  <si>
    <t xml:space="preserve">960, 7070</t>
  </si>
  <si>
    <t xml:space="preserve">P16070, P04216</t>
  </si>
  <si>
    <t xml:space="preserve">alpha-SMA, CD10, CD104, CD105, CD106, CD120a, CD124, CD13, CD140b, CD146, CD166, CD18, CD271, CD276, CD29, CD3, CD304, CD324, CD34, CD340, CD349, CD44, CD49a, CD49b, CD49c, CD49e, CD49f, CD51, CD54, CD55, CD56, CD58, CD59, CD61, CD63, CD71, CD73, CD9, CD90, CD97, CD98, CD99, NG2, STRO-1</t>
  </si>
  <si>
    <t xml:space="preserve">ACTA2, MME, ITGB4, ENG, VCAM1, TNFRSF1A, IL4R, ANPEP, PDGFRB, MCAM, ALCAM, ITGB2, NGFR, CD276, ITGB1, [CD3D, CD3E, CD3G], NRP1, CDH1, CD34, ERBB2, FZD9, CD44, ITGA1, ITGA2, ITGA3, ITGA5, ITGA6, ITGAV, ICAM1, CD55, NCAM1, CD58, CD59, ITGB3, CD63, TFRC, NT5E, CD9, THY1, ADGRE5, SLC3A2, CD99, CSPG4, NA</t>
  </si>
  <si>
    <t xml:space="preserve">59, 4311, 3691, 2022, 7412, 7132, 3566, 290, 5159, 4162, 214, 3689, 4804, 80381, 3688, [915, 916, 917], 8829, 999, 947, 2064, 8326, 960, 3672, 3673, 3675, 3678, 3655, 3685, 3383, 1604, 4684, 965, 966, 3690, 967, 7037, 4907, 928, 7070, 976, 6520, 4267, 1464, NA</t>
  </si>
  <si>
    <t xml:space="preserve">ACTA, NEP, ITB4, EGLN, VCAM1, TNR1A, IL4RA, AMPN, PGFRB, MUC18, CD166, ITB2, TNR16, CD276, ITB1, [CD3D, CD3E, CD3G], NRP1, CADH1, CD34, ERBB2, FZD9, CD44, ITA1, ITA2, ITA3, ITA5, ITA6, ITAV, ICAM1, DAF, NCAM1, LFA3, CD59, ITB3, CD63, TFR1, 5NTD, CD9, THY1, CD97, 4F2, CD99, CSPG4, NA</t>
  </si>
  <si>
    <t xml:space="preserve">P62736, P08473, P16144, P17813, P19320, P19438, P24394, P15144, P09619, P43121, Q13740, P05107, P08138, Q5ZPR3, P05556, [P04234, P07766, P09693], O14786, P12830, P28906, P04626, O00144, P16070, P56199, P17301, P26006, P08648, P23229, P06756, P05362, P08174, P13591, P19256, P13987, P05106, P08962, P02786, P21589, P21926, P04216, P48960, P08195, P14209, Q6UVK1, NA</t>
  </si>
  <si>
    <t xml:space="preserve">alpha-SMA, CD10, CD105, CD13, CD140, CD146, CD166, CD29, CD44, CD73, CD90, NG2, STRO-1</t>
  </si>
  <si>
    <t xml:space="preserve">ACTA2, MME, ENG, ANPEP, [PDGFRA, PDGFRB], MCAM, ALCAM, ITGB1, CD44, NT5E, THY1, CSPG4, NA</t>
  </si>
  <si>
    <t xml:space="preserve">59, 4311, 2022, 290, [5156, 5159], 4162, 214, 3688, 960, 4907, 7070, 1464, NA</t>
  </si>
  <si>
    <t xml:space="preserve">ACTA, NEP, EGLN, AMPN, [PGFRA, PGFRB], MUC18, CD166, ITB1, CD44, 5NTD, THY1, CSPG4, NA</t>
  </si>
  <si>
    <t xml:space="preserve">P62736, P08473, P17813, P15144, [P16234, P09619], P43121, Q13740, P05556, P16070, P21589, P04216, Q6UVK1, NA</t>
  </si>
  <si>
    <t xml:space="preserve">CD105, CD34, CD44, CD73, CD90, NG2</t>
  </si>
  <si>
    <t xml:space="preserve">ENG, CD34, CD44, NT5E, THY1, CSPG4</t>
  </si>
  <si>
    <t xml:space="preserve">2022, 947, 960, 4907, 7070, 1464</t>
  </si>
  <si>
    <t xml:space="preserve">EGLN, CD34, CD44, 5NTD, THY1, CSPG4</t>
  </si>
  <si>
    <t xml:space="preserve">P17813, P28906, P16070, P21589, P04216, Q6UVK1</t>
  </si>
  <si>
    <t xml:space="preserve">Beta-catenin, CD133, Nestin, SOX2</t>
  </si>
  <si>
    <t xml:space="preserve">CTNNB1, PROM1, NES, SOX2</t>
  </si>
  <si>
    <t xml:space="preserve">1499, 8842, 10763, 6657</t>
  </si>
  <si>
    <t xml:space="preserve">CTNB1, PROM1, NEST, SOX2</t>
  </si>
  <si>
    <t xml:space="preserve">P35222, O43490, P48681, P48431</t>
  </si>
  <si>
    <t xml:space="preserve">Ependymoma</t>
  </si>
  <si>
    <t xml:space="preserve">CD133, Musashi-1, Nestin, SOX2</t>
  </si>
  <si>
    <t xml:space="preserve">PROM1, MSI1, NES, SOX2</t>
  </si>
  <si>
    <t xml:space="preserve">8842, 4440, 10763, 6657</t>
  </si>
  <si>
    <t xml:space="preserve">PROM1, MSI1H, NEST, SOX2</t>
  </si>
  <si>
    <t xml:space="preserve">O43490, O43347, P48681, P48431</t>
  </si>
  <si>
    <t xml:space="preserve">CNS Primitive Neuroectodermal Tumor</t>
  </si>
  <si>
    <t xml:space="preserve">Malignant Peripheral Nerve Sheath Tumor</t>
  </si>
  <si>
    <t xml:space="preserve">CD133, CD271, Nestin, OCT4</t>
  </si>
  <si>
    <t xml:space="preserve">PROM1, NGFR, NES, POU5F1</t>
  </si>
  <si>
    <t xml:space="preserve">8842, 4804, 10763, 5460</t>
  </si>
  <si>
    <t xml:space="preserve">PROM1, TNR16, NEST, PO5F1</t>
  </si>
  <si>
    <t xml:space="preserve">O43490, P08138, P48681, Q01860</t>
  </si>
  <si>
    <t xml:space="preserve">ABCA5, ABCG2, ALDH, CBX3, CD133, NANOG, Nestin, OCT3/4, SOX2</t>
  </si>
  <si>
    <t xml:space="preserve">ABCA5, ABCG2, ALDH family, CBX3, PROM1, NANOG, NES, POU5F1, SOX2</t>
  </si>
  <si>
    <t xml:space="preserve">23461, 9429, ALDH family, 11335, 8842, 79923, 10763, 5460, 6657</t>
  </si>
  <si>
    <t xml:space="preserve">ABCA5, ABCG2, ALDH family, CBX3, PROM1, NANOG, NEST, PO5F1, SOX2</t>
  </si>
  <si>
    <t xml:space="preserve">Q8WWZ7, Q9UNQ0, ALDH family, Q13185, O43490, Q9H9S0, P48681, Q01860, P48431</t>
  </si>
  <si>
    <t xml:space="preserve">Chondrosarcoma</t>
  </si>
  <si>
    <t xml:space="preserve">CD133, NANOG, Nestin, OCT3/4, SOX2</t>
  </si>
  <si>
    <t xml:space="preserve">PROM1, NANOG, NES, POU5F1, SOX2</t>
  </si>
  <si>
    <t xml:space="preserve">8842, 79923, 10763, 5460, 6657</t>
  </si>
  <si>
    <t xml:space="preserve">PROM1, NANOG, NEST, PO5F1, SOX2</t>
  </si>
  <si>
    <t xml:space="preserve">O43490, Q9H9S0, P48681, Q01860, P48431</t>
  </si>
  <si>
    <t xml:space="preserve">Fibrosarcoma</t>
  </si>
  <si>
    <t xml:space="preserve">ABCG2, ALDH1, BMI1, CD117, CD133, CD24, CD44, NANOG, Nestin, OCT4, SOX2</t>
  </si>
  <si>
    <t xml:space="preserve">ABCG2, ALDH1A1, BMI1, KIT, PROM1, CD24, CD44, NANOG, NES, POU5F1, SOX2</t>
  </si>
  <si>
    <t xml:space="preserve">9429, 216, 648, 3815, 8842, 100133941, 960, 79923, 10763, 5460, 6657</t>
  </si>
  <si>
    <t xml:space="preserve">ABCG2, AL1A1, BMI1, KIT, PROM1, CD24, CD44, NANOG, NEST, PO5F1, SOX2</t>
  </si>
  <si>
    <t xml:space="preserve">Q9UNQ0, P00352, P35226, P10721, O43490, P25063, P16070, Q9H9S0, P48681, P48681, P48431</t>
  </si>
  <si>
    <t xml:space="preserve">ABCG2, CD117, CD133, NANOG, Nestin, OCT4</t>
  </si>
  <si>
    <t xml:space="preserve">ABCG2, KIT, PROM1, NANOG, NES, POU5F1</t>
  </si>
  <si>
    <t xml:space="preserve">9429, 3815, 8842, 79923, 10763, 5460</t>
  </si>
  <si>
    <t xml:space="preserve">ABCG2, KIT, PROM1, NANOG, NEST, PO5F1</t>
  </si>
  <si>
    <t xml:space="preserve">Q9UNQ0, P10721, O43490, Q9H9S0, P48681, Q01860</t>
  </si>
  <si>
    <t xml:space="preserve">ABCG2, BMI1, CD117, CD133, CD201, CD44, CD49b, CD49f, deltaNp63, HES1, Jagged-1, NANOG, Nestin, OCT4, Patched, Smoothened, SOX2</t>
  </si>
  <si>
    <t xml:space="preserve">ABCG2, BMI1, KIT, PROM1, A4GALT, CD44, ITGA2, ITGA6, CSF2RA, HES1, JAG1, NANOG, NES, POU5F1, Patched family, SMO, SOX2</t>
  </si>
  <si>
    <t xml:space="preserve">9429, 648, 3815, 8842, 10544, 960, 3673, 3655, 1438, 3280, P78504, 79923, 10763, 5460, Patched family, 6608, 6657</t>
  </si>
  <si>
    <t xml:space="preserve">ABCG2, BMI1, KIT, PROM1, EPCR, CD44, ITA2, ITA6, CSF2R, HES1, JAG1, NANOG, NEST, PO5F1, Patched family, SMO, SOX2</t>
  </si>
  <si>
    <t xml:space="preserve">Q9UNQ0, P35226, P10721, O43490, Q9UNN8, P16070, P17301, P23229, P15509, Q14469, P78504, Q9H9S0, P48681, Q01860, Patched family, Q99835, P48431</t>
  </si>
  <si>
    <t xml:space="preserve">Gallbladder cancer</t>
  </si>
  <si>
    <t xml:space="preserve">CD133, NANOG, Nestin, OCT4</t>
  </si>
  <si>
    <t xml:space="preserve">PROM1, NANOG, NES, POU5F1</t>
  </si>
  <si>
    <t xml:space="preserve">8842, 79923, 10763, 5460</t>
  </si>
  <si>
    <t xml:space="preserve">PROM1, NANOG, NEST, PO5F1</t>
  </si>
  <si>
    <t xml:space="preserve">O43490, Q9H9S0, P48681, Q01860</t>
  </si>
  <si>
    <t xml:space="preserve">CD44, CD90, NANOG, OCT4</t>
  </si>
  <si>
    <t xml:space="preserve">CD44, THY1, NANOG, POU5F1</t>
  </si>
  <si>
    <t xml:space="preserve">960, 7070, 79923, 5460</t>
  </si>
  <si>
    <t xml:space="preserve">CD44, THY1, NANOG, PO5F1</t>
  </si>
  <si>
    <t xml:space="preserve">P16070, P04216, Q9H9S0, Q01860</t>
  </si>
  <si>
    <t xml:space="preserve">BMI1, Nestin</t>
  </si>
  <si>
    <t xml:space="preserve">BMI1, NES</t>
  </si>
  <si>
    <t xml:space="preserve">648, 10763</t>
  </si>
  <si>
    <t xml:space="preserve">BMI1, NEST</t>
  </si>
  <si>
    <t xml:space="preserve">P35226, P48681</t>
  </si>
  <si>
    <t xml:space="preserve">CD24, CD34, CD44, ESA, NANOG, Nestin, OCT4, SOX2</t>
  </si>
  <si>
    <t xml:space="preserve">CD24, CD34, CD44, FLOT2, NANOG, NES, POU5F1, SOX2</t>
  </si>
  <si>
    <t xml:space="preserve">100133941, 947, 960, 2319, 79923, 10763, 5460, 6657</t>
  </si>
  <si>
    <t xml:space="preserve">CD24, CD34, CD44, FLOT2, NANOG, NEST, PO5F1, SOX2</t>
  </si>
  <si>
    <t xml:space="preserve">P25063, P28906, P16070, Q14254, Q9H9S0, P48681, Q01860, P48431</t>
  </si>
  <si>
    <t xml:space="preserve">CD44, Nestin</t>
  </si>
  <si>
    <t xml:space="preserve">CD44, NES</t>
  </si>
  <si>
    <t xml:space="preserve">960, 10763</t>
  </si>
  <si>
    <t xml:space="preserve">CD44, NEST</t>
  </si>
  <si>
    <t xml:space="preserve">P16070, P48681</t>
  </si>
  <si>
    <t xml:space="preserve">ABCG2, ALDH1A1, CD133, CD44, Nestin, OCT4</t>
  </si>
  <si>
    <t xml:space="preserve">ABCG2, ALDH1A1, PROM1, CD44, NES, POU5F1</t>
  </si>
  <si>
    <t xml:space="preserve">9429, 216, 8842, 960, 10763, 5460</t>
  </si>
  <si>
    <t xml:space="preserve">ABCG2, AL1A1, PROM1, CD44, NEST, PO5F1</t>
  </si>
  <si>
    <t xml:space="preserve">Q9UNQ0, P00352, O43490, P16070, P48681, Q01860</t>
  </si>
  <si>
    <t xml:space="preserve">OCT4, ALDH1A1, ALDH1B1, Beta-catenin, BMI1, CD133, CD166, CD24, CD26, CD29, CD44, CDX2, c-Myc, DCLK1, EpCAM, KLF4, LGR5, LIN28, MSI1, NANOG, SOX2</t>
  </si>
  <si>
    <t xml:space="preserve">POU5F1, ALDH1A1, ALDH1B1, CTNNB1, BMI1, PROM1, ALCAM, CD24, DPP4, ITGB1, CD44, CDX2, MYC, DCLK1, EPCAM, KLF4, LGR5, LIN28A, MSI1, NANOG, SOX2</t>
  </si>
  <si>
    <t xml:space="preserve">5460, 216, 219, 1499, 648, 8842, 214, 100133941, 1803, 3688, 960, 1045, 4609, 9201, 4072, 9314, 8549, 79727, 4440, 79923, 6657</t>
  </si>
  <si>
    <t xml:space="preserve">PO5F1, AL1A1, AL1B1, CTNB1, BMI1, PROM1, CD166, CD24, DPP4, ITB1, CD44, CDX2, MYC, DCLK1, EPCAM, KLF4, LGR5, LN28A, MSI1H, NANOG, SOX2</t>
  </si>
  <si>
    <t xml:space="preserve">Q01860, P00352, P30837, P35222, P35226, O43490, Q13740, P25063, P27487, P05556, P16070, Q99626, P01106, O15075, P16422, O43474, O75473, Q9H9Z2, O43347, Q9H9S0, P48431</t>
  </si>
  <si>
    <t xml:space="preserve">CD105, CD14, CD146, CD34, CD45, CD56, CD73, CD90, PDGFR-alpha</t>
  </si>
  <si>
    <t xml:space="preserve">ENG, CD14, MCAM, CD34, PTPRC, NCAM1, NT5E, THY1, PDGFRA</t>
  </si>
  <si>
    <t xml:space="preserve">2022, 929, 4162, 947, 5788, 4684, 4907, 7070, 5156</t>
  </si>
  <si>
    <t xml:space="preserve">EGLN, CD14, MUC18, CD34, PTPRC, NCAM1, 5NTD, THY1, PGFRA</t>
  </si>
  <si>
    <t xml:space="preserve">P17813, P08571, P43121, P28906, P08575, P13591, P21589, P04216, P16234</t>
  </si>
  <si>
    <t xml:space="preserve">Colorectal stem cell</t>
  </si>
  <si>
    <t xml:space="preserve">ALDH1, CD29, DCLK1, LGR5, MSI1</t>
  </si>
  <si>
    <t xml:space="preserve">ALDH1A1, ITGB1, DCLK1, LGR5, MSI1</t>
  </si>
  <si>
    <t xml:space="preserve">216, 3688, 9201, 8549, 4440</t>
  </si>
  <si>
    <t xml:space="preserve">AL1A1, ITB1, DCLK1, LGR5, MSI1H</t>
  </si>
  <si>
    <t xml:space="preserve">P00352, P05556, O15075, O75473, O43347</t>
  </si>
  <si>
    <t xml:space="preserve">BMI1, CD133, CD166, CD24, CD29, CD44, CD49f, CD58, CD66c, DCLK1, EpCAM, LGR5, MSI1, OLFM4</t>
  </si>
  <si>
    <t xml:space="preserve">BMI1, PROM1, ALCAM, CD24, ITGB1, CD44, ITGA6, CD58, CEACAM6, DCLK1, EPCAM, LGR5, MSI1, OLFM4</t>
  </si>
  <si>
    <t xml:space="preserve">648, 8842, 214, 100133941, 3688, 960, 3655, 965, 4680, 9201, 4072, 8549, 4440, 10562</t>
  </si>
  <si>
    <t xml:space="preserve">PROM1, ITB1, CD166, CD24, ITB1, CD44, ITA6, LFA3, CEAM6, DCLK1, EPCAM, LGR5, MSI1H, OLFM4</t>
  </si>
  <si>
    <t xml:space="preserve">P35226, O43490, Q13740, P25063, P05556, P16070, P23229, P19256, P40199, O15075, P16422, O75473, O43347, Q6UX06</t>
  </si>
  <si>
    <t xml:space="preserve">OCT3/4, Stage Specific Embryonic Antigens</t>
  </si>
  <si>
    <t xml:space="preserve">POU5F1, NA</t>
  </si>
  <si>
    <t xml:space="preserve">5460, NA</t>
  </si>
  <si>
    <t xml:space="preserve">PO5F1, NA</t>
  </si>
  <si>
    <t xml:space="preserve">Q01860, NA</t>
  </si>
  <si>
    <t xml:space="preserve">ABCG2, CD133, CD34, SCA-1</t>
  </si>
  <si>
    <t xml:space="preserve">ABCG2, PROM1, CD34, CASP3</t>
  </si>
  <si>
    <t xml:space="preserve">9429, 8842, 947, 836</t>
  </si>
  <si>
    <t xml:space="preserve">Q9UNQ0, O43490, P28906, P42574</t>
  </si>
  <si>
    <t xml:space="preserve">Nestin, p75 Neurotrophin R , PSA-NCAM</t>
  </si>
  <si>
    <t xml:space="preserve">NES, NGFR, NCAM1</t>
  </si>
  <si>
    <t xml:space="preserve">10763, 4804, 4684</t>
  </si>
  <si>
    <t xml:space="preserve">NEST, TNR16, NCAM1</t>
  </si>
  <si>
    <t xml:space="preserve">P48681, P08138, P13591</t>
  </si>
  <si>
    <t xml:space="preserve">CD14, CD25, CD40, CD48, CD64, CD69, CD80, CX3CR1, HLA-DR, TLR4, TREM1</t>
  </si>
  <si>
    <t xml:space="preserve">CD14, IL2RA, CD40, CD48, FCGR1A, CD69, CD80, CX3CR1, HLA-DR family, TLR4, TREM1</t>
  </si>
  <si>
    <t xml:space="preserve">929, 3559, 958, 962, 2209, 969, 941, 1524, HLA-DR family, 7099, 54210</t>
  </si>
  <si>
    <t xml:space="preserve">CD14, IL2RA, TNR5, CD48, FCGR1, CD69, CD80, CX3C1, HLA-DR family, TLR4, TREM1</t>
  </si>
  <si>
    <t xml:space="preserve">P08571, P01589, P25942, P09326, P12314, Q07108, P33681, P49238, HLA-DR family, O00206, Q9NP99</t>
  </si>
  <si>
    <t xml:space="preserve">ALDH, CD117, CD133, CD44, CD87, FZD, PTCH, Side population</t>
  </si>
  <si>
    <t xml:space="preserve">ALDH family, KIT, PROM1, CD44, PLAUR, FZD3, PTCH1, NA</t>
  </si>
  <si>
    <t xml:space="preserve">ALDH family, 3815, 8842, 960, 5329, 7976, 5727, NA</t>
  </si>
  <si>
    <t xml:space="preserve">ALDH family, KIT, PROM1, CD44, UPAR, FZD3, PTC1, NA</t>
  </si>
  <si>
    <t xml:space="preserve">ALDH family, P10721, O43490, P16070, Q03405, Q9NPG1, Q13635, NA</t>
  </si>
  <si>
    <t xml:space="preserve">3G5, CD105, CD106, CD11b, CD130, CD133, CD146, CD166, CD200, CD235, CD235a, CD271, CD45, CD49a, CD49b, CD63, CD73, CD90, D7-FIB, ITGAVB5, STRO-1</t>
  </si>
  <si>
    <t xml:space="preserve">NA, ENG, VCAM1, ITGAM, IL6ST, PROM1, MCAM, ALCAM, CD200, [GYPA, GYPB], GYPA, NGFR, PTPRC, ITGA1, ITGA2, CD63, NT5E, THY1, NA, [ITGAV, ITGB5], NA</t>
  </si>
  <si>
    <t xml:space="preserve">NA, 2022, 7412, 3684, 3572, 8842, 4162, 214, 4345, [2993, 2994], 2993, 4804, 5788, 3672, 3673, 967, 4907, 7070, NA, [3685, 3693], NA</t>
  </si>
  <si>
    <t xml:space="preserve">NA, EGLN, VCAM1, ITAM, IL6RB, PROM1, MUC18, CD166, OX2G, [GLPA, GLPB], GLPA, TNR16, PTPRC, ITA1, ITA2, CD63, 5NTD, THY1, NA, [ITAV, ITB5], NA</t>
  </si>
  <si>
    <t xml:space="preserve">NA, P17813, P19320, P11215, P40189, O43490, P43121, Q13740, P41217, [P02724, P06028], P02724, P08138, P08575, P56199, P17301, P08962, P21589, P04216, NA, [P06756, P18084], NA</t>
  </si>
  <si>
    <t xml:space="preserve">CD31, CD41, CD45, c-Kit</t>
  </si>
  <si>
    <t xml:space="preserve">PECAM1, ITGA2B, PTPRC, KIT</t>
  </si>
  <si>
    <t xml:space="preserve">5175, 3674, 5788, 3815</t>
  </si>
  <si>
    <t xml:space="preserve">PECA1, ITA2B, PTPRC, KIT</t>
  </si>
  <si>
    <t xml:space="preserve">P16284, P08514, P08575, P10721</t>
  </si>
  <si>
    <t xml:space="preserve">CD133, CD44, c-Myc, GFAP, KLF4, NANOG, Nestin, OCT4, SALL4, SOX2, STAT3</t>
  </si>
  <si>
    <t xml:space="preserve">PROM1, CD44, MYC, GFAP, KLF4, NANOG, NES, POU5F1, SALL4, SOX2, STAT3</t>
  </si>
  <si>
    <t xml:space="preserve">8842, 960, 4609, 2670, 9314, 79923, 10763, 5460, 57167, 6657, 6774</t>
  </si>
  <si>
    <t xml:space="preserve">PROM1, CD44, MYC, GFAP, KLF4, NANOG, NEST, PO5F1, SALL4, SOX2, STAT3</t>
  </si>
  <si>
    <t xml:space="preserve">O43490, P16070, P01106, P14136, O43474, Q9H9S0, P48681, Q01860, Q9UJQ4, P48431, P40763</t>
  </si>
  <si>
    <t xml:space="preserve">CD24, CD29, CD49f, Sca-1</t>
  </si>
  <si>
    <t xml:space="preserve">Cd24a, Itgb1, Itga6, Ly6a</t>
  </si>
  <si>
    <t xml:space="preserve">12484, 16412, 16403, 110454</t>
  </si>
  <si>
    <t xml:space="preserve">CD24, ITB1, ITA6, LY6A</t>
  </si>
  <si>
    <t xml:space="preserve">P24807, P09055, Q61739, P05533</t>
  </si>
  <si>
    <t xml:space="preserve">CD11a, CD13, CD14, CD18, CD29, CD34, CD44, CD79a, CD45, CD45RB, CD90, MHC class I, MHC class II</t>
  </si>
  <si>
    <t xml:space="preserve">Itgal, Anpep, Cd14, Itgb2, Itgb1, Cd34, Cd44, Cd79a, Ptprc, Ptprc, Thy1, MHC class I, MHC class II</t>
  </si>
  <si>
    <t xml:space="preserve">16408, 16790, 12475, 16414, 16412, 12490, 12505, 12518, 19264, 19264, 21838, MHC class I, MHC class II</t>
  </si>
  <si>
    <t xml:space="preserve">ITAL, AMPN, CD14, ITB2, ITB1, CD34, CD44, CD79A, PTPRC, PTPRC, THY1, MHC class I, MHC class II</t>
  </si>
  <si>
    <t xml:space="preserve">P24063, P97449, P10810, P11835, P09055, Q64314, P15379, P11911, P06800, P06800, P01831, MHC class I, MHC class II</t>
  </si>
  <si>
    <t xml:space="preserve">CD13, CD44, CD90</t>
  </si>
  <si>
    <t xml:space="preserve">Anpep, Cd44, Thy1</t>
  </si>
  <si>
    <t xml:space="preserve">16790, 12505, 21838</t>
  </si>
  <si>
    <t xml:space="preserve">AMPN, CD44, THY1</t>
  </si>
  <si>
    <t xml:space="preserve">P97449, P15379, P01831</t>
  </si>
  <si>
    <t xml:space="preserve">CD105, CD133, CD146, CD34, CD45, CD54, CD73, CD90, MHC class I</t>
  </si>
  <si>
    <t xml:space="preserve">Eng, Prom1, Mcam, Cd34, Ptprc, Icam1, Nt5e, Thy1, MHC class I</t>
  </si>
  <si>
    <t xml:space="preserve">13805, 19126, 84004, 12490, 19264, 15894, 23959, 21838, MHC class I</t>
  </si>
  <si>
    <t xml:space="preserve">EGLN, PROM1, MUC18, CD34, PTPRC, ICAM1, 5NTD, THY1, MHC class I</t>
  </si>
  <si>
    <t xml:space="preserve">Q63961, O54990, Q8R2Y2, Q64314, P06800, P13597, Q61503, P01831, MHC class I</t>
  </si>
  <si>
    <t xml:space="preserve">CD18</t>
  </si>
  <si>
    <t xml:space="preserve">Itgb2</t>
  </si>
  <si>
    <t xml:space="preserve">ITB2</t>
  </si>
  <si>
    <t xml:space="preserve">P11835</t>
  </si>
  <si>
    <t xml:space="preserve">CD117, CD13, CD140a, CD34, CD44, CD45, CD90</t>
  </si>
  <si>
    <t xml:space="preserve">Kit, Anpep, Pdgfra, Cd34, Cd44, Ptprc, Thy1</t>
  </si>
  <si>
    <t xml:space="preserve">16590, 16790, 18595, 12490, 12505, 19264, 21838</t>
  </si>
  <si>
    <t xml:space="preserve">KIT, AMPN, PGFRA, CD34, CD44, PTPRC, THY1</t>
  </si>
  <si>
    <t xml:space="preserve">P05532, P97449, P26618, Q64314, P15379, P06800, P01831</t>
  </si>
  <si>
    <t xml:space="preserve">CD34, CD38, CD47</t>
  </si>
  <si>
    <t xml:space="preserve">Cd34, Cd38, Cd47</t>
  </si>
  <si>
    <t xml:space="preserve">12490, 12494, 16423</t>
  </si>
  <si>
    <t xml:space="preserve">Q64314, P56528, Q61735</t>
  </si>
  <si>
    <t xml:space="preserve">CD133, CD24, CD44, CD45, CD47, CD49f, DLL1, DNER, ESA, Thy1</t>
  </si>
  <si>
    <t xml:space="preserve">Prom1, Cd24a, Cd44, Ptprc, Cd47, Itga6, Dll1, Dner, Flot2, Thy1</t>
  </si>
  <si>
    <t xml:space="preserve">19126, 12484, 12505, 19264, 16423, 16403, 13388, 227325, 14252, 21838</t>
  </si>
  <si>
    <t xml:space="preserve">PROM1, CD24, CD44, PTPRC, CD47, ITA6, DLL1, DNER, FLOT2, THY1</t>
  </si>
  <si>
    <t xml:space="preserve">O54990, P24807, P15379, P06800, Q61735, Q61739, Q61483, Q8JZM4, Q60634, P01831</t>
  </si>
  <si>
    <t xml:space="preserve">CD133, CD166, CD44, CD47, EpCAM, ESA, LGR5</t>
  </si>
  <si>
    <t xml:space="preserve">Prom1, Alcam, Cd44, Cd47, Epcam, Flot2, Lgr5</t>
  </si>
  <si>
    <t xml:space="preserve">19126, 11658, 12505, 16423, 17075, 14252, 14160</t>
  </si>
  <si>
    <t xml:space="preserve">PROM1, CD166, CD44, CD47, EPCAM, FLOT2, LGR5</t>
  </si>
  <si>
    <t xml:space="preserve">O54990, Q61490, P15379, Q61735, Q99JW5, Q60634, Q9Z1P4</t>
  </si>
  <si>
    <t xml:space="preserve">A2B5, CD133, CD15, EGFR, SSEA-1</t>
  </si>
  <si>
    <t xml:space="preserve">NA, Prom1, Fut4, Egfr, Fut4</t>
  </si>
  <si>
    <t xml:space="preserve">NA, 19126, 14345, 13649, 14345</t>
  </si>
  <si>
    <t xml:space="preserve">NA, PROM1, FUT4, EGFR, FUT4</t>
  </si>
  <si>
    <t xml:space="preserve">NA, O54990, Q11127, Q01279, Q11127</t>
  </si>
  <si>
    <t xml:space="preserve">CD13, CD133, CD90</t>
  </si>
  <si>
    <t xml:space="preserve">Anpep, Prom1, Thy1</t>
  </si>
  <si>
    <t xml:space="preserve">16790, 19126, 21838</t>
  </si>
  <si>
    <t xml:space="preserve">AMPN, PROM1, THY1</t>
  </si>
  <si>
    <t xml:space="preserve">P97449, O54990, P01831</t>
  </si>
  <si>
    <t xml:space="preserve">ABCG2, CD133, CD166, CD44, CD45, CXCR4, ESA, PECAM, CD34, Sca-1</t>
  </si>
  <si>
    <t xml:space="preserve">Abcg2, Prom1, Alcam, Cd44, Ptprc, Cxcr4, Flot2, Cd24, Cd34, Ly6a</t>
  </si>
  <si>
    <t xml:space="preserve">26357, 19126, 11658, 12505, 19264, 12767, 14252, 12490, 12490, 110454</t>
  </si>
  <si>
    <t xml:space="preserve">ABCG2, PROM1, CD166, CD44, PTPRC, CXCR4, FLOT2, CD34, CD34, LY6A</t>
  </si>
  <si>
    <t xml:space="preserve">Q7TMS5, O54990, Q61490, P15379, P06800, P70658, Q60634, Q64314, Q64314, P05533</t>
  </si>
  <si>
    <t xml:space="preserve">ABCB5, ABCG2, CD133, CD20, CD271</t>
  </si>
  <si>
    <t xml:space="preserve">Abcb5, Abcg2, Prom1, Ms4a1, Ngfr</t>
  </si>
  <si>
    <t xml:space="preserve">77706, 26357, 19126, 12482, 18053</t>
  </si>
  <si>
    <t xml:space="preserve">ABCB5, ABCG2, PROM1, CD20, TNR16</t>
  </si>
  <si>
    <t xml:space="preserve">B5X0E4, Q7TMS5, O54990, P19437, Q9Z0W1</t>
  </si>
  <si>
    <t xml:space="preserve">Prom1, Cxcr4</t>
  </si>
  <si>
    <t xml:space="preserve">19126, 12767</t>
  </si>
  <si>
    <t xml:space="preserve">O54990, P70658</t>
  </si>
  <si>
    <t xml:space="preserve">CD133, CD24, CD44, ESA</t>
  </si>
  <si>
    <t xml:space="preserve">Prom1, Cd24a, Cd44, Flot2</t>
  </si>
  <si>
    <t xml:space="preserve">19126, 12484, 12505, 14252</t>
  </si>
  <si>
    <t xml:space="preserve">PROM1, CD24, CD44, FLOT2</t>
  </si>
  <si>
    <t xml:space="preserve">O54990, P24807, P15379, Q60634</t>
  </si>
  <si>
    <t xml:space="preserve">CD146, CD44, Leptin receptor, PDGFR-alpha</t>
  </si>
  <si>
    <t xml:space="preserve">Mcam, Cd44, Lepr, Pdgfra</t>
  </si>
  <si>
    <t xml:space="preserve">84004, 12505, 16847, 18595</t>
  </si>
  <si>
    <t xml:space="preserve">MUC18, CD44, LEPR, PGFRA</t>
  </si>
  <si>
    <t xml:space="preserve">Q8R2Y2, P15379, P48356, P26618</t>
  </si>
  <si>
    <t xml:space="preserve">Dclk1, Hesx1, Lgr5, Musashi-1, Side population</t>
  </si>
  <si>
    <t xml:space="preserve">Dclk1, Hesx1, Lgr5, Msi1, NA</t>
  </si>
  <si>
    <t xml:space="preserve">13175, 15209, 14160, 17690, NA</t>
  </si>
  <si>
    <t xml:space="preserve">DCLK1, HESX1, LGR5, MSI1H, NA</t>
  </si>
  <si>
    <t xml:space="preserve">Q9JLM8, Q61658, Q9Z1P4, Q61474, NA</t>
  </si>
  <si>
    <t xml:space="preserve">Bmi1, Bmpr1a, Dclk1, Eph, Lgr5, Musashi-1, OLFM4</t>
  </si>
  <si>
    <t xml:space="preserve">Bmi1, Bmpr1a, Dclk1, NA, Lgr5, Msi1, Olfm4</t>
  </si>
  <si>
    <t xml:space="preserve">12151, 12166, 13175, NA, 14160, 17690, 380924</t>
  </si>
  <si>
    <t xml:space="preserve">BMI1, BMR1A, DCLK1, NA, LGR5, MSI1H, OLFM4</t>
  </si>
  <si>
    <t xml:space="preserve">P25916, P36895, Q9JLM8, NA, Q9Z1P4, Q61474, Q3UZZ4</t>
  </si>
  <si>
    <t xml:space="preserve">ABCA3, SLC34A2</t>
  </si>
  <si>
    <t xml:space="preserve">21, 10568</t>
  </si>
  <si>
    <t xml:space="preserve">ABCA3, NPT2B</t>
  </si>
  <si>
    <t xml:space="preserve">Q99758, O95436</t>
  </si>
  <si>
    <t xml:space="preserve">Single-cell sequencing</t>
  </si>
  <si>
    <t xml:space="preserve">Airway secretory cell</t>
  </si>
  <si>
    <t xml:space="preserve">CL_1000272</t>
  </si>
  <si>
    <t xml:space="preserve">AQP3, MUC5AC, MUC5B, PIGR, SCGB1A1</t>
  </si>
  <si>
    <t xml:space="preserve">360, 4586, 727897, 5284, 7356</t>
  </si>
  <si>
    <t xml:space="preserve">AQP3, MUC5A, MUC5B, PIGR, UTER</t>
  </si>
  <si>
    <t xml:space="preserve">Q92482, P98088, Q9HC84, P01833, P11684</t>
  </si>
  <si>
    <t xml:space="preserve">ARX, CLIM1, CRYBA2, FEV, GBA, HMGB3, ILTMP, IRX2, KRP1, LOXL4, MAFB, PGE2-R, PGR, PLCE1, RFX6, RGP4, SMARCA1</t>
  </si>
  <si>
    <t xml:space="preserve">UBA2, LDB2, CRYBA2, FEV, GBA, HMGB3, TM4SF4, IRX2, KLHL41, LOXL4, MAFB, PTGER3, PGR, PLCE1, RFX6, RGPD4, SMARCA1</t>
  </si>
  <si>
    <t xml:space="preserve">10054, 9079, 1412, 54738, 2629, 3149, 7104, 153572, 10324, 84171, 9935, 5733, 5241, 51196, 222546, 285190, 6594</t>
  </si>
  <si>
    <t xml:space="preserve">ARX, PDLI1, CRBA2, FEV, GLCM, HMGB3, T4S4, IRX2, KLH41, LOXL4, MAFB, PE2R3, PRGR, PLCE1, RFX6, RGS4, SMCA1</t>
  </si>
  <si>
    <t xml:space="preserve">Q96QS3, O00151, P53672, Q99581, P04062, O15347, P48230, Q9BZI1, O60662, Q96JB6, Q9Y5Q3, P43115, P06401, Q9P212, Q8HWS3, P49798, P28370</t>
  </si>
  <si>
    <t xml:space="preserve">BMP-5, CDKN1C, CRTR1, DLK1, NPTX2, PACAP, PDX1, PFKFB2, PIR, SIX2, SIX3, SMAD9, SYT13, TGFBR3</t>
  </si>
  <si>
    <t xml:space="preserve">BMP5, CDKN1C, TFCP2L1, DLK1, NPTX2, MZB1, PDX1, PFKFB2, PIR, SIX2, SIX3, SMAD9, SYT13, TGFBR3</t>
  </si>
  <si>
    <t xml:space="preserve">653, 1028, 29842, 8788, 4885, 51237, 3651, 5208, 8544, 10736, 6496, 4093, 57586, 7049</t>
  </si>
  <si>
    <t xml:space="preserve">BMP5, CDN1C, TF2L1, DLK1, NPTX2, PACA, ODPX, F262, PIR, SIX2, SIX3, SMAD9, SYT13, TGBR3</t>
  </si>
  <si>
    <t xml:space="preserve">P22003, P49918, Q9NZI6, P80370, P47972, P18509, O00330, O60825, O00625, Q9NPC8, O95343, O15198, Q7L8C5, Q03167</t>
  </si>
  <si>
    <t xml:space="preserve">CHE1, ESE3B, ETV1, GABRG2, HER4, ISL1, LCORL, LEDGF, LEPR, NEC1, PDLIM4, POU3F1, PRBP, PRG4, RGS2, SFRP3, SHARP1</t>
  </si>
  <si>
    <t xml:space="preserve">AATF, EHF, ETV1, GABRG2, ERBB4, ISL1, LCORL, PSIP1, LEPROT, PCSK1, PDLIM4, POU3F1, RBP4, PRG4, RGS2, FRZB, BHLHE41</t>
  </si>
  <si>
    <t xml:space="preserve">26574, 26298, 2115, 2566, 2066, 3670, 254251, 11168, 54741, 5122, 8572, 5453, 5950, 10216, 5997, 2487, 79365</t>
  </si>
  <si>
    <t xml:space="preserve">AATF, EHF, ETV1, GBRG2, ERBB4, ISL1, LCORL, PSIP1, LEPR, NEC1, PDLI4, PO3F1, RET4, PLPR2, RGS2, SFRP3, BHE41</t>
  </si>
  <si>
    <t xml:space="preserve">Q9NY61, Q9NZC4, P50549, P18507, Q15303, P61371, Q8N3X6, O75475, P48357, P29120, P50479, Q03052, P02753, Q96GM1, P41220, Q92765, Q9C0J9</t>
  </si>
  <si>
    <t xml:space="preserve">Pancreatic polypeptide cell</t>
  </si>
  <si>
    <t xml:space="preserve">CL_0002275</t>
  </si>
  <si>
    <t xml:space="preserve">AQP3, ARHGAP3, ARX, BHLHB26, BHLHB27, CARTPT, EGR3, ENTPD2, ETV1, MEIS1, MEIS2, PAX6, PTGFR, RBTN3, SERTM1, SLITRK6, THSD7A, ZNF506</t>
  </si>
  <si>
    <t xml:space="preserve">AQP3, CHN2, UBA2, ID2, ID4, CARTPT, EGR3, ENTPD2, ETV1, MEIS1, MEIS2, PAX6, PTGFR, LMO3, SERTM1, SLITRK6, THSD7A, ZNF506</t>
  </si>
  <si>
    <t xml:space="preserve">360, 1124, 10054, 3398, 3400, 9607, 1960, 954, 2115, 4211, 4212, 5080, 5737, 55885, 400120, 84189, 221981, 440515</t>
  </si>
  <si>
    <t xml:space="preserve">AQP3, CHIO, ARX, ID2, ID4, CART, EGR3, ENTP2, ETV1, MEIS1, MEIS2, PAX6, PF2R, LMO3, SRTM1, SLIK6, THS7A, ZN506</t>
  </si>
  <si>
    <t xml:space="preserve">Q92482, P52757, Q96QS3, Q02363, P47928, Q16568, Q06889, Q9Y5L3, P50549, O00470, O14770, P26367, P43088, Q8TAP4, A2A2V5, Q9H5Y7, Q9UPZ6, Q5JVG8</t>
  </si>
  <si>
    <t xml:space="preserve">ENO2, SYP</t>
  </si>
  <si>
    <t xml:space="preserve">2026, 6855</t>
  </si>
  <si>
    <t xml:space="preserve">ENOG, SYPH</t>
  </si>
  <si>
    <t xml:space="preserve">P09104, P08247</t>
  </si>
  <si>
    <t xml:space="preserve">Neuronal progenitor cell</t>
  </si>
  <si>
    <t xml:space="preserve">MAP2, PAX6, SOX2</t>
  </si>
  <si>
    <t xml:space="preserve">4133, 5080, 6657</t>
  </si>
  <si>
    <t xml:space="preserve">P50579, P26367, P48431</t>
  </si>
  <si>
    <t xml:space="preserve">CD31, CD34, PECAM1</t>
  </si>
  <si>
    <t xml:space="preserve">PECAM1, CD34, PECAM1</t>
  </si>
  <si>
    <t xml:space="preserve">5175, 947, 5175</t>
  </si>
  <si>
    <t xml:space="preserve">PECA1, CD34, PECA1</t>
  </si>
  <si>
    <t xml:space="preserve">P16284, P28906, P16284</t>
  </si>
  <si>
    <t xml:space="preserve">Trophoblast stem cell</t>
  </si>
  <si>
    <t xml:space="preserve">GATA3, HAND1, TROP2</t>
  </si>
  <si>
    <t xml:space="preserve">GATA3, HAND1, TACSTD2</t>
  </si>
  <si>
    <t xml:space="preserve">2625, 9421, 4070</t>
  </si>
  <si>
    <t xml:space="preserve">GATA3, HAND1, TACD2</t>
  </si>
  <si>
    <t xml:space="preserve">P23771, O96004, P09758</t>
  </si>
  <si>
    <t xml:space="preserve">CER1, CXCR4, EOMES, GATA6, LEFTY1</t>
  </si>
  <si>
    <t xml:space="preserve">9350, 7852, 8320, 2627, 10637</t>
  </si>
  <si>
    <t xml:space="preserve">CER1, CXCR4, EOMES, GATA6, LFTY1</t>
  </si>
  <si>
    <t xml:space="preserve">O95813, P61073, O95936, Q92908, O75610</t>
  </si>
  <si>
    <t xml:space="preserve">DNMT3B, NANOG, POU5F1, ZFP42</t>
  </si>
  <si>
    <t xml:space="preserve">1789, 79923, 5460, 132625</t>
  </si>
  <si>
    <t xml:space="preserve">DNM3B, NANOG, PO5F1, ZFP42</t>
  </si>
  <si>
    <t xml:space="preserve">Q9UBC3, Q9H9S0, Q01860, Q96MM3</t>
  </si>
  <si>
    <t xml:space="preserve">ABCA3, LPCAT1, NAPSA, SFTPB, SFTPC, SLC34A2</t>
  </si>
  <si>
    <t xml:space="preserve">21, 79888, 9476, 6439, 6440, 10568</t>
  </si>
  <si>
    <t xml:space="preserve">ABCA3, PCAT1, NAPSA, PSPB, PSPC, NPT2B</t>
  </si>
  <si>
    <t xml:space="preserve">Q99758, Q8NF37, O96009, P07988, P11686, O95436</t>
  </si>
  <si>
    <t xml:space="preserve">Idiopathic pulmonary fibrosis cell</t>
  </si>
  <si>
    <t xml:space="preserve">AKT2, COL1A1, IL10, KRT14, KRT5, LTBP4, MUC5AC, MUC5B, NGFR, PDPN, PLA2G4C, SCGB1A1, SLC26A8, SPDEF, TP63</t>
  </si>
  <si>
    <t xml:space="preserve">208, 1277, 3586, 3861, 3852, 8425, 4586, 727897, 4804, 10630, 8605, 7356, 116369, 25803, 8626</t>
  </si>
  <si>
    <t xml:space="preserve">AKT2, CO1A1, IL10, K1C14, K2C5, LTBP4, MUC5A, MUC5B, TNR16, PDPN, PA24C, UTER, S26A8, SPDEF, P63</t>
  </si>
  <si>
    <t xml:space="preserve">P31751, P02452, P22301, P02533, P13647, Q8N2S1, P98088, Q9HC84, P08138, Q86YL7, Q9UP65, P11684, Q96RN1, O95238, Q9H3D4</t>
  </si>
  <si>
    <t xml:space="preserve">1810037I17Rik, 2810417H13Rik, 3110001D03Rik, Acap2, Ankrd32, Anp32e, Arl6ip6, Armcx3, Atad2, Birc5, Bmp5, Bub1, Bud31, Capn6, Ccdc34, Ccna2, Ccnb1, Ccnb2, Cdc7, Cdca3, Cenpa, Cenpe, Cenpf, Cep57, Cks2, Cnot6, Csrp2, Dctpp1, Ddah2, Dhx9, Enc1, Epha3, Evi5, Exosc8, Fam115a, Fam173a, Fam64a, Fbln1, Fgf7, Fkbp7, Gnpat, Gps1, Gstm5, H2afv, H2afx, H2afz, Hist1h2ab, Hmgb1, Hmgb2, Hnrnpa3, Hoxb5, Htatsf1, Iigp1, Kif15, Kif20b, Knstrn, Mad2l1, Mcm4, Mdk, Mfap2, Mis18bp1, Mki67, Mrpl27, Mrpl39, Mrpl49, Mrto4, Mycbp, Naa50, Ncapg, Ndufs5, Nexn, Nrep, Nusap1, Pbk, Pdgfra, Pmf1, Prim1, Psmd6, Ptch1, Rab34, Rfc4, Rhno1, Rn7sk, Rpa1, Rps4y2, Rrm2, Scnm1, Sdc2, Shcbp1, Sin3a, Ska2, Smc2, Smchd1, Stmn1, Tacc3, Taf12, Tbpl1, Tbx3, Tk1, Tmed1, Tnc, Top2a, Tpx2, Trp53bp1, Tshz1, Tuba1a, Tuba1b, Tubb5, Ube2c, Uqcr10, Utp11l, Zranb1</t>
  </si>
  <si>
    <t xml:space="preserve">1810037I17Rik, Pclaf, Dmac1, ACAP2, SLF1, ANP32E, ARL6IP6, ARMCX3, Atad2, Birc5, Bmp5, Bub1, Bud31, Capn6, Ccdc34, Ccna2, Ccnb1, Ccnb2, Cdc7, Cdca3, Cenpa, Cenpe, Cenpf, Cep57, Cks2, Cnot6, Csrp2, Dctpp1, Ddah2, Dhx9, Enc1, Epha3, Evi5, Exosc8, Tcaf1, Fam173a, Pimreg, Fbln1, Fgf7, Fkbp7, Gnpat, Gps1, Gstm5, H2afv, H2afx, H2afz, Hist1h2ab, Hmgb1, Hmgb2, Hnrnpa3, Hoxb5, Htatsf1, Iigp1, Kif15, Kif20b, Knstrn, Mad2l1, Mcm4, Mdk, Mfap2, Mis18bp1, Mki67, Mrpl27, Mrpl39, Mrpl49, Mrto4, Mycbp, Naa50, Ncapg, Ndufs5, Nexn, Nrep, Nusap1, Pbk, Pdgfra, Pmf1, Prim1, Psmd6, Ptch1, Rab34, Rfc4, Rhno1, Rn7sk, Rpa1, NA, Rrm2, Scnm1, Sdc2, Shcbp1, Sin3a, Ska2, Smc2, Smchd1, Stmn1, Tacc3, Taf12, Tbpl1, Tbx3, Tk1, Tmed1, Tnc, Top2a, Tpx2, Trp53bp1, Tshz1, Tuba1a, Tuba1b, Tubb5, Ube2c, Uqcr10, Utp11, Zranb1</t>
  </si>
  <si>
    <t xml:space="preserve">67704, 68026, 66928, 23527, 84250, 81611, 151188, 51566, 70472, 11799, 12160, 12235, 231889, 12338, 68201, 12428, 268697, 12442, 12545, 14793, 12615, 229841, 108000, 74360, 66197, 104625, 13008, 66422, 51793, 13211, 13803, 13837, 14020, 69639, 77574, 214917, 109212, 14114, 14178, 14231, 14712, 209318, 14866, 77605, 15270, 51788, 319172, 15289, 97165, 229279, 15413, 72459, 60440, 209737, 240641, 51944, 56150, 17217, 17242, 17150, 217653, 17345, 94064, 27393, 18120, 69902, 56309, 72117, 54392, 595136, 68810, 27528, 108907, 52033, 18595, 67037, 19075, 66413, 19206, 19376, 106344, 72440, 19817, 68275, NA, 20135, 69269, 15529, 20419, 20466, 66140, 14211, 74355, 16765, 21335, 66464, 237336, 21386, 21877, 17083, 21923, 21973, 72119, 27223, 110796, 22142, 22143, 22154, 68612, 66152, 67205, 360216</t>
  </si>
  <si>
    <t xml:space="preserve">NA, PAF15, DMAC1, ACAP2, SLF1, AN32E, AR6P6, ARMX3, ATAD2, BIRC5, BMP5, BUB1, BUD31, CAN6, CCD34, CCNA2, CCNB1, CCNB2, CDC7, CDCA3, CENPA, CENPE, NA, CEP57, CKS2, CNOT6, CSRP2, DCTP1, DDAH2, DHX9, ENC1, EPHA3, EVI5, EXOS8, TCAF1, F173A, PIMRE, FBLN1, FGF7, FKBP7, GNPAT, CSN1, GSTM5, H2AV, H2AX, H2AZ, H2A1B, HMGB1, HMGB2, ROA3, HXB5, HTSF1, IIGP1, KIF15, KI20B, SKAP, MD2L1, MCM4, MK, MFAP2, M18BP, KI67, RM27, RM39, RM49, MRT4, MYCBP, NAA50, CNDG2, NDUS5, NEXN, NREP, NUSAP, TOPK, PGFRA, PMF1, PRI1, PSMD6, PTC1, RAB34, RFC4, RHNO1, NA, RFA1, NA, RIR2, SCNM1, SDC2, SHCBP, SIN3A, SKA2, SMC2, SMHD1, STMN1, TACC3, TAF12, TBPL1, TBX3, KITH, TMD11, TENA, TOP2A, TPX2, TP53B, TSH1, TBA1A, TBA1B, TBB5, UBE2C, QCR9, UTP11, ZRAN1</t>
  </si>
  <si>
    <t xml:space="preserve">NA, Q9CQX4, Q9CQ00, Q15057, Q9BQI6, Q9BTT0, Q8N6S5, Q9UH62, Q8CDM1, O70201, P49003, O08901, Q6PGH1, O35646, Q3UI66, P51943, P24860, P30276, Q9Z0H0, Q99M54, O35216, Q6RT24, NA, Q8CEE0, P56390, Q8K3P5, P97314, Q9QY93, Q99LD8, O70133, O35709, P29319, P97366, Q9D753, Q8BNE1, Q501J2, Q8BFY7, Q08879, P36363, O54998, P98192, Q99LD4, P48774, Q3THW5, P27661, P0C0S6, C0HKE1, P63158, P30681, Q8BG05, P09079, Q8BGC0, Q9QZ85, Q6P9L6, Q80WE4, Q9D9Z1, Q9Z1B5, P49717, P12025, P55002, Q80WQ8, E9PVX6, Q99N92, Q9JKF7, Q9CQ40, Q9D0I8, Q9EQS3, Q6PGB6, Q6DFV1, Q99LY9, Q7TPW1, Q07475, Q9ERH4, Q9JJ78, P26618, Q9CPV5, P20664, Q99JI4, Q61115, Q64008, Q99J62, Q8K3A4, NA, Q8VEE4, NA, P11157, Q8K136, P43407, Q9Z179, Q60520, Q9CR46, Q8CG48, Q6P5D8, P54227, Q9JJ11, Q8VE65, P62340, P70324, P04184, Q9D2R4, Q80YX1, Q01320, A2APB8, P70399, Q5DTH5, P68369, P05213, P99024, Q9D1C1, Q8R1I1, Q9CZJ1, Q7M760</t>
  </si>
  <si>
    <t xml:space="preserve">AC124170.2, Acta2, Actg2, Cd248, Ckb, Ednrb, Enc1, Fstl1, Ghr, Gypc, Igf1, Iigp1, Itga9, Mfap2, Mgp, Mllt3, Mustn1, Myh11, Myl9, Mylk, Myocd, Nnat, Nrep, Nt5e, Pdgfra, Pdlim3, Rgs2, Robo1, Scara5, Smpx, Sms, Synpo2, Tagln, Tbx5, Tgfbi, Tpm2</t>
  </si>
  <si>
    <t xml:space="preserve">NA, Acta2, Actg2, Cd248, Ckb, Ednrb, Enc1, Fstl1, Ghr, Gypc, Igf1, Iigp1, Itga9, Mfap2, Mgp, Mllt3, Mustn1, Myh11, Myl9, Mylk, Myocd, Nnat, Nrep, Nt5e, Pdgfra, Pdlim3, Rgs2, Robo1, Scara5, Smpx, Sms, Synpo2, Tagln, Tbx5, Tgfbi, Tpm2</t>
  </si>
  <si>
    <t xml:space="preserve">NA, 11475, 11468, 70445, 12709, 13618, 13803, 14314, 14600, 71683, 16000, 60440, 104099, 17150, 17313, 70122, 66175, 17880, 98932, 107589, 214384, 18111, 27528, 23959, 18595, 53318, 19735, 19876, 71145, 66106, 20603, 118449, 21345, 21388, 21810, 22004</t>
  </si>
  <si>
    <t xml:space="preserve">NA, ACTA, ACTH, CD248, KCRB, EDNRB, ENC1, FSTL1, GHR, GLPC, IGF1, IIGP1, ITA9, MFAP2, MGP, AF9, MSTN1, MYH11, MYL9, MYLK, MYCD, NNAT, NREP, 5NTD, PGFRA, PDLI3, RGS2, ROBO1, SCAR5, SMPX, SMS, SYNP2, TAGL, TBX5, BGH3, TPM2</t>
  </si>
  <si>
    <t xml:space="preserve">NA, P62737, P63268, Q91V98, Q04447, P48302, O35709, Q62356, P16882, Q78HU7, P05017, Q9QZ85, B8JK39, P55002, P19788, A2AM29, Q99JI1, O08638, Q9CQ19, Q6PDN3, Q8VIM5, Q61979, Q07475, Q61503, P26618, O70209, O08849, O89026, Q8K299, Q9DC77, P60041, Q91YE8, P37804, P70326, P82198, P58774</t>
  </si>
  <si>
    <t xml:space="preserve">Adamtsl3, Adprh, Ahsa1, Ajuba, Arhgef6, Atp1b2, Atp7a, BC005561, Cdh2, Clcn4-2, Cox4i2, Dlk1, Ebf1, F2r, Fam162b, Frmd6, Gm12158, Gnas, Gucy1a3, Gucy1b3, Itga7, Itm2a, l7Rn6, Marcks, Mcam, Mfge8, Nab1, Notch3, Nr2f2, Pcdh18, Pdgfrb, Pdzd2, Postn, Rasl12, Rgs5, Sh2d3c, Tax1bp3, Tmem134, Zbtb43</t>
  </si>
  <si>
    <t xml:space="preserve">Adamtsl3, Adprh, Ahsa1, Ajuba, Arhgef6, Atp1b2, Atp7a, BC005561, Cdh2, Clcn4, Cox4i2, Dlk1, Ebf1, F2r, Fam162b, Frmd6, NA, Gnas, Gucy1a3, Gucy1b3, Itga7, Itm2a, Hikeshi, Marcks, Mcam, Mfge8, Nab1, Notch3, Nr2f2, Pcdh18, Pdgfrb, Pdzd2, Postn, Rasl12, Rgs5, Sh2d3c, Tax1bp3, Tmem134, Zbtb43</t>
  </si>
  <si>
    <t xml:space="preserve">269959, 11544, 217737, 16475, 73341, 11932, 11977, 100042165, 12558, 12727, 84682, 13386, 13591, 14062, 77296, 319710, NA, 14683, 60596, 54195, 16404, 16431, 67669, 17118, 84004, 17304, 17936, 18131, 11819, 73173, 18596, 68070, 50706, 70784, 19737, 27387, 76281, 66990, 71834</t>
  </si>
  <si>
    <t xml:space="preserve">NA, ADPRH, AHSA1, AJUBA, ARHG6, AT1B2, ATP7A, NA, NA, CLCN4, COX42, DLK1, COE1, PAR1, F162B, FRMD6, NA, GNAS3, GCYA1, GCYB1, ITA7, ITM2A, HIKES, MARCS, MUC18, MFGM, NAB1, NOTC3, COT2, PCD18, PGFRB, NA, POSTN, RASLC, RGS5, SH2D3, TX1B3, TM134, ZBT43</t>
  </si>
  <si>
    <t xml:space="preserve">NA, P54923, Q8BK64, Q91XC0, Q8K4I3, P14231, Q64430, NA, NA, Q61418, Q91W29, Q09163, Q07802, P30558, Q9CX19, Q8C0V9, NA, Q9Z0F1, Q9ERL9, O54865, Q61738, Q61500, Q9DD02, P26645, Q8R2Y2, P21956, Q61122, Q61982, P43135, Q8VHR0, P05622, NA, Q62009, Q08AT1, O08850, Q9QZS8, Q9DBG9, Q8R0J4, Q9DAI4</t>
  </si>
  <si>
    <t xml:space="preserve">Matrix fibroblast</t>
  </si>
  <si>
    <t xml:space="preserve">1110018G07Rik, 1810010H24Rik, 6030408B16Rik, Abca9, AC107641.2, AC119810.1, Adamts19, Adm, Adpgk, Agpat2, Airn, Angptl4, Atxn2, AU023434, B3galnt1, B4galt1, BC017158, Bgn, Bmper, Cass4, Ccbe1, Ccl11, Cd40, Cdh11, Cdo1, Ces1d, Cfh, Chst15, Cmklr1, Col13a1, Col14a1, Col16a1, Col1a1, Col25a1, Col3a1, Col5a2, Col6a1, Col6a2, Col6a3, Colec12, Cp, Csrp1, Dbc1, Dennd4a, Dock4, Dpep1, Dpt, Dtna, Egflam, Eif4ebp1, Emilin1, Eml1, Enpep, Fancc, Fblim1, Fbn1, Fgf10, Fhl1, Figf, Fmo2, Fn1, Fxyd1, G0s2, Gfm2, Gm12924, Gm14420, Gm15844, Gm16559, Gm22353, Gnpda2, Gpr153, Gpx3, Gria3, Gsn, Gstm2, Gstm7, Gulp1, Gyg, H6pd, Hibadh, Hivep3, Hsd11b1, Htra3, Ifitm1, Itga8, Kcnk5, Kif13b, Lbh, Leprel4, Limch1, Lipa, Lox, Loxl1, Lpar1, Lrp1, Lrp3, Lrp4, Macf1, Maf, Mapt, Matn2, Meox2, Mettl21e, Mfap4, Mme, Mrap, Mrc2, Ndrg2, Ndufa4l2, Nebl, Neo1, Nr2f2, Nrk, Nuak1, Ogn, Olfml3, Osbpl5, Pcolce, Phex, Pid1, Pkd1, Plekha6, Plxdc2, Pmp22, Ppap2b, Ppm1k, Ppp1r14a, Prdx6, Prex2, Prkg2, Ptges, Ptgis, Pygm, Ralb, Raver2, Rcan1, Rtn2, Serping1, Sfrs18, Sh3bgrl, Slc27a6, Slc36a2, Slc38a5, Slit2, Snai2, Specc1l, Spon1, Srpx2, Stbd1, Svep1, Tacc1, Tcf21, Tgfb1i1, Thumpd1, Tiam2, Tmem119, Tmem38b, Tns1, Tns3, Trim56, Trip6, Tslp, Ttc17, Vcam1, Vldlr, Vstm4, Wdr60, Wnt2, Xdh, Zim1, Zyx</t>
  </si>
  <si>
    <t xml:space="preserve">Arel1, 1810010H24Rik, 6030408B16Rik, Abca9, NA, NA, Adamts19, Adm, Adpgk, Agpat2, Airn, Angptl4, Atxn2, Adamts17, B3galnt1, B4galt1, BC017158, Bgn, Bmper, Cass4, Ccbe1, Ccl11, Cd40, Cdh11, Cdo1, Ces1d, Cfh, Chst15, Cmklr1, Col13a1, Col14a1, Col16a1, Col1a1, Col25a1, Col3a1, Col5a2, Col6a1, Col6a2, Col6a3, Colec12, Cp, Csrp1, Brinp1, Dennd4a, Dock4, Dpep1, Dpt, Dtna, Egflam, Eif4ebp1, Emilin1, Eml1, Enpep, Fancc, Fblim1, Fbn1, Fgf10, Fhl1, Vegfd, Fmo2, Fn1, Fxyd1, G0s2, Gfm2, Gm12924, Zfp970, NA, Gm16559, NA, Gnpda2, Gpr153, Gpx3, Gria3, Gsn, Gstm2, Gstm7, Gulp1, Gyg, H6pd, Hibadh, Hivep3, Hsd11b1, Htra3, Ifitm1, Itga8, Kcnk5, Kif13b, Lbh, P3h4, Limch1, Lipa, Lox, Loxl1, Lpar1, Lrp1, Lrp3, Lrp4, Macf1, Maf, Mapt, Matn2, Meox2, Mettl21e, Mfap4, Mme, Mrap, Mrc2, Ndrg2, Ndufa4l2, Nebl, Neo1, Nr2f2, Nrk, Nuak1, Ogn, Olfml3, Osbpl5, Pcolce, Phex, Pid1, Pkd1, Plekha6, Plxdc2, Pmp22, Plpp3, Ppm1k, Ppp1r14a, Prdx6, Prex2, Prkg2, Ptges, Ptgis, Pygm, Ralb, Raver2, Rcan1, Rtn2, Serping1, Pnisr, Sh3bgrl, Slc27a6, Slc36a2, Slc38a5, Slit2, Snai2, Specc1l, Spon1, Srpx2, Stbd1, Svep1, Tacc1, Tcf21, Tgfb1i1, Thumpd1, Tiam2, Tmem119, Tmem38b, Tns1, Tns3, Trim56, Trip6, Tslp, Ttc17, Vcam1, Vldlr, Vstm4, Wdr60, Wnt2, Xdh, Zim1, Zyx</t>
  </si>
  <si>
    <t xml:space="preserve">68497, 69066, 77717, 217262, NA, NA, 240322, 11535, 72141, 67512, 104103, 57875, 20239, 233332, 26879, 14595, 233913, 12111, 73230, 320664, 320924, 20292, 21939, 12552, 12583, 104158, 12628, 77590, 14747, 12817, 12818, 107581, 12842, 77018, 12825, 12832, 12833, 12834, 12835, 140792, 12870, 13007, 57610, 102442, 238130, 13479, 56429, 13527, 268780, 13685, 100952, 68519, 13809, 14088, 74202, 14118, 14165, 14199, 14205, 55990, 14268, 56188, 14373, 320806, 102633376, 628308, NA, 102634608, NA, 67980, 100129, 14778, 53623, 227753, 14863, 68312, 70676, 27357, 100198, 58875, 16656, 15483, 78558, 68713, 241226, 16529, 16554, 77889, 66180, 77569, 16889, 16948, 16949, 14745, 16971, 435965, 228357, 11426, 17132, 17762, 17181, 17286, 403183, 76293, 17380, 77037, 17534, 29811, 407790, 74103, 18007, 11819, 27206, 77976, 18295, 99543, 79196, 18542, 18675, 98496, 18763, 240753, 67448, 18858, 67916, 243382, 68458, 11758, 109294, 19092, 64292, 19223, 19309, 64143, 242570, 54720, 20167, 12258, 66625, 56726, 225579, 246049, 209837, 20563, 20583, 74392, 233744, 68792, 52331, 64817, 320165, 21412, 21804, 233802, 24001, 231633, 52076, 21961, 319939, 384309, 22051, 53603, 74569, 22329, 22359, 320736, 217935, 22413, 22436, 22776, 22793</t>
  </si>
  <si>
    <t xml:space="preserve">AREL1, NA, NA, ABCA9, NA, NA, ATS19, ADML, ADPGK, PLCB, NA, ANGL4, ATX2, NA, B3GL1, B4GT1, NA, PGS1, BMPER, CASS4, CCBE1, CCL11, TNR5, CAD11, CDO1, CES1D, CFAH, CHSTF, CML1, CODA1, COEA1, COGA1, CO1A1, COPA1, CO3A1, CO5A2, CO6A1, CO6A2, NA, COL12, CERU, CSRP1, BRNP1, NA, DOCK4, DPEP1, DERM, DTNA, EGFLA, 4EBP1, EMIL1, EMAL1, AMPE, FANCC, FBLI1, FBN1, FGF10, FHL1, VEGFD, FMO2, FINC, PLM, G0S2, RRF2M, NA, NA, NA, NA, NA, GNPI2, GP153, GPX3, GRIA3, GELS, GSTM2, GSTM7, GULP1, GLYG, G6PE, 3HIDH, ZEP3, DHI1, HTRA3, IFM1, ITA8, NA, NA, LBH, SC65, LIMC1, LICH, LYOX, LOXL1, LPAR1, LRP1, LURA1, LRP4, MACF1, MAF, TAU, MATN2, MEOX2, MT21E, MFAP4, NEP, MRAP, MRC2, NDRG2, NUA4L, NEBL, NEO1, COT2, NRK, NUAK1, MIME, OLFL3, OSBL5, PCOC1, PHEX, PCLI1, PKD1, PKHA6, PXDC2, PMP22_, PLPP3, PPM1K, PP14A, PRDX6, PREX2, KGP2, PTGES, PTGIS, PYGM, RALB, RAVR2, RCAN1, RTN2, IC1, PNISR, SH3L1, NA, S36A2, S38A5, SLIT2, SNAI2, CYTSA, SPON1, SRPX2, STBD1, SVEP1, TACC1, TCF21, TGFI1, THUM1, TIAM2, TM119, TM38B, NA, TENS3, TRI56, TRIP6, TSLP, TTC17, VCAM1, VLDLR, VSTM4, WDR60, WNT2, XDH, NA, ZYX</t>
  </si>
  <si>
    <t xml:space="preserve">Q8CHG5, NA, NA, Q8K449, NA, NA, P59509, P97297, Q8VDL4, Q8K3K7, NA, Q9Z1P8, O70305, NA, Q920V1, P15535, NA, P28653, Q8CJ69, Q08EC4, Q3MI99, P48298, P27512, P55288, P60334, Q8VCT4, P06909, Q91XQ5, P97468, Q9R1N9, Q80X19, Q8BLX7, P11087, Q99MQ5, P08121, Q3U962, Q04857, Q02788, NA, Q8K4Q8, Q61147, P97315, Q920P3, NA, P59764, P31428, Q9QZZ6, Q9D2N4, Q4VBE4, Q60876, Q99K41, Q05BC3, P16406, P50652, Q71FD7, Q61554, O35565, P97447, P97946, Q8K2I3, P11276, Q9Z239, Q61585, Q8R2Q4, NA, NA, NA, NA, NA, Q9CRC9, Q8K0Z9, P46412, Q9Z2W9, P13020, P15626, Q80W21, Q8K2A1, Q9R062, Q8CFX1, Q99L13, A2A884, P50172, Q9D236, Q9D103, A2ARA8, NA, NA, Q9CX60, Q8K2B0, Q3UH68, Q9Z0M5, P28301, P97873, P61793, Q91ZX7, Q9D6I9, Q8VI56, Q9QXZ0, P54843, P10637, O08746, P32443, Q8CDZ2, Q9D1H9, Q61391, Q9D159, Q64449, Q9QYG0, Q4FZG9, Q0II04, P97798, P43135, Q9R0G8, Q641K5, Q62000, Q8BK62, Q9ER64, Q61398, P70669, Q3UBG2, O08852, Q7TQG1, Q9DC11, P16646, Q99JY8, Q8BXN7, Q91VC7, O08709, Q3LAC4, Q61410, Q9JM51, O35074, Q9WUB3, Q9JIW9, Q7TPD6, Q9JHG6, O70622, P97290, A2AJT4, Q9JJU8, NA, Q8BHK3, Q3U1J0, Q9R1B9, P97469, Q2KN98, Q8VCC9, Q8R054, Q8C7E7, A2AVA0, Q6Y685, O35437, Q62219, Q99J36, Q6ZPF3, Q8R138, Q9DAV9, NA, Q5SSZ5, Q80VI1, Q9Z1Y4, Q9JIE6, E9PVB5, P29533, P98156, T1NXB5, Q8C761, P21552, Q00519, NA, Q62523</t>
  </si>
  <si>
    <t xml:space="preserve">2810025M15Rik, 4931406P16Rik, 9430020K01Rik, Ablim1, AC148011.4, AC161518.1, Ace, Acvrl1, Adam15, Agfg1, Ahr, AL662804.1, Ankrd37, Aplnr, Arap2, Arap3, Arhgap18, Arhgap31, Arhgef15, BC028528, Bcl6b, Calcrl, Casz1, Cav1, Cav2, Cd200, Cd34, Cd36, Cd93, Cd97, Cdh5, Cldn5, Clec14a, Clec1a, Clec9a, Cobll1, Col4a1, Copg2, Cpne8, Crip2, Ctla2a, Cxx1a, Cxx1b, Dpysl3, Ecscr, Edil3, Efna1, Egfl7, Elk3, Emcn, Epas1, Ephb4, Esam, Ets1, F11r, Fam198b, Fgd5, Fkbp1a, Fli1, Flt1, Flt4, Fxyd5, Gap43, Gata2, Gchfr, Gimap1, Gimap4, Gimap5, Gimap6, Gmfg, Gpihbp1, Gpr116, Grap, Guk1, Hey1, Ica1, Icam2, Il2rg, Itga2, Itga6, Jup, Kctd12b, Kdr, Kit, Klhl4, Ldb2, Lmo2, Luzp1, Lxn, Ly6e, Mest, Mfng, Mid2, Mllt4, Mmrn2, Myct1, Myzap, Nos3, Nostrin, Npdc1, Nup210, Pcdh12, Pcdh17, Pde4b, Pecam1, Piezo2, Plekha1, Plvap, Ppm1f, Ppp1r16b, Prkch, Ptprb, Ptprm, Ptrf, Ramp2, Rasgrp3, Rasip1, Rgcc, Rhoj, Rnf122, S100a10, S100a16, Scarb1, Scarf1, Scn3b, Scn7a, Sgk1, Slc43a3, Slc9a3r2, Smad1, Smtn, Snrk, Srgn, Stab2, Stard4, Tek, Thsd1, Tie1, Tjp1, Tm4sf1, Tmem2, Tmem88, Tnfaip8l1, Trp53i11, Tspan13, Txnip, Vim</t>
  </si>
  <si>
    <t xml:space="preserve">2810025M15Rik, 4931406P16Rik, Jcad, Ablim1, NA, NA, Ace, Acvrl1, Adam15, Agfg1, Ahr, NA, Ankrd37, Aplnr, Arap2, Arap3, Arhgap18, Arhgap31, Arhgef15, BC028528, Bcl6b, Calcrl, Casz1, Cav1, Cav2, Cd200, Cd34, Cd36, Cd93, Adgre5, Cdh5, Cldn5, Clec14a, Clec1a, Clec9a, Cobll1, Col4a1, Copg2, Cpne8, Crip2, Ctla2a, Rtl8a, Rtl8b, Dpysl3, Ecscr, Edil3, Efna1, Egfl7, Elk3, Emcn, Epas1, Ephb4, Esam, Ets1, F11r, Fam198b, Fgd5, Fkbp1a, Fli1, Flt1, Flt4, Fxyd5, Gap43, Gata2, Gchfr, Gimap1, Gimap4, Gimap5, Gimap6, Gmfg, Gpihbp1, Adgrf5, Grap, Guk1, Hey1, Ica1, Icam2, Il2rg, Itga2, Itga6, Jup, Kctd12b, Kdr, Kit, Klhl4, Ldb2, Lmo2, Luzp1, Lxn, Ly6e, Mest, Mfng, Mid2, Afdn, Mmrn2, Myct1, Myzap, Nos3, Nostrin, Npdc1, Nup210, Pcdh12, Pcdh17, Pde4b, Pecam1, Piezo2, Plekha1, Plvap, Ppm1f, Ppp1r16b, Prkch, Ptprb, Ptprm, Cavin1, Ramp2, Rasgrp3, Rasip1, Rgcc, Rhoj, Rnf122, S100a10, S100a16, Scarb1, Scarf1, Scn3b, Scn7a, Sgk1, Slc43a3, Slc9a3r2, Smad1, Smtn, Snrk, Srgn, Stab2, Stard4, Tek, Thsd1, Tie1, Tjp1, Tm4sf1, Tmem2, Tmem88, Tnfaip8l1, Trp53i11, Tspan13, Txnip, Vim</t>
  </si>
  <si>
    <t xml:space="preserve">69953, 233103, 240185, 226251, NA, NA, 11421, 11482, 11490, 15463, 11622, NA, 654824, 23796, 212285, 106952, 73910, 12549, 442801, 229600, 12029, 54598, 69743, 12389, 12390, 17470, 12490, 12491, 17064, 26364, 12562, 12741, 66864, 243653, 232414, 319876, 12826, 54160, 66871, 68337, 13024, 66158, 553127, 22240, 68545, 13612, 13636, 353156, 13713, 59308, 13819, 13846, 69524, 23871, 16456, 68659, 232237, 14225, 14247, 14254, 14257, 18301, 14432, 14461, 320415, 16205, 107526, 317757, 231931, 63986, 68453, 224792, 71520, 14923, 15213, 15893, 15896, 16186, 16398, 16403, 16480, 207474, 16542, 16590, 237010, 16826, 16909, 269593, 17035, 17069, 17294, 17305, 23947, 17356, 105450, 68632, 102371, 18127, 329416, 18146, 54563, 53601, 219228, 18578, 18613, 667742, 101476, 84094, 68606, 228852, 18755, 19263, 19274, 19285, 54409, 240168, 69903, 66214, 80837, 68867, 20194, 67860, 20778, 380713, 235281, 20272, 20393, 58207, 65962, 17125, 29856, 20623, 19073, 192188, 170459, 21687, 56229, 21846, 21872, 17112, 83921, 67020, 66443, 277414, 66109, 56338, 22352</t>
  </si>
  <si>
    <t xml:space="preserve">NA, NA, JCAD, ABLM1, NA, NA, ACE, ACVL1, ADA15, AGFG1, AHR, NA, ANR37, APJ, ARAP2, ARAP3, RHG18, RHG31, ARHGF, NA, BCL6B, CALRL, CASZ1, CAV1, CAV2, OX2G, CD34, CD36, C1QR1, CD97, CADH5, CLD5, CLC14, CLC1A, CLC9A, COBL1, CO4A1, COPG2, CPNE8, CRIP2, CTL2A, NA, NA, DPYL3, ECSCR, EDIL3, EFNA1, EGFL7, ELK3, MUCEN, EPAS1, EPHB4, ESAM, ETS1, JAM1, F198B, FGD5, FKB1A, FLI1, VGFR1, VGFR3, FXYD5, NEUM, GATA2, GFRP, GIMA1, GIMA4, GIMA5, GIMA6, GMFG, HDBP1, AGRF5, GRAP, KGUA, HEY1, ICA69, ICAM2, IL2RG, ITA2, ITA6, PLAK, NA, VGFR2, KIT, NA, LDB2, RBTN2, LUZP1, LXN, LY6E, MEST, MFNG, TRIM1, AFAD, MMRN2, MYCT1, MYZAP, NOS3, NOSTN, NPDC1, PO210, PCD12, NA, NA, PECA1, PIEZ2, PKHA1, PLVAP, PPM1F, PP16B, KPCL, PTPRB, PTPRM, CAVN1, RAMP2, NA, RAIN, RGCC, RHOJ, RN122, S10AA, S10AG, SCRB1, SREC, SCN3B, NA, SGK1, S43A3, NHRF2, SMAD1, SMTN, SNRK, SRGN, STAB2, STAR4, TIE2, THSD1, TIE1, ZO1, T4S1, TMEM2, TMM88, TP8L1, P5I11, TSN13, TXNIP, VIME</t>
  </si>
  <si>
    <t xml:space="preserve">NA, NA, Q5DTX6, Q8K4G5, NA, NA, P09470, Q61288, O88839, Q8K2K6, P30561, NA, Q569N2, Q9WV08, Q8BZ05, Q8R5G7, Q8K0Q5, A6X8Z5, Q5FWH6, NA, O88282, Q9R1W5, Q9CWL2, P49817, Q9WVC3, O54901, Q64314, Q08857, O89103, Q9Z0M6, P55284, O54942, Q8VCP9, Q8BWY2, Q8BRU4, Q3UMF0, P02463, Q9QXK3, Q9DC53, Q9DCT8, P12399, NA, NA, Q62188, Q3TZW0, O35474, P52793, Q9QXT5, P41971, Q9R0H2, P97481, P54761, Q925F2, P27577, O88792, Q3UPI1, Q80UZ0, P26883, P26323, P35969, P35917, P97808, P06837, O09100, P99025, P70224, Q99JY3, Q8BWF2, Q8K349, Q9ERL7, Q9D1N2, G5E8Q8, Q9CX99, Q64520, Q9WV93, P97411, P35330, P34902, Q62469, Q61739, Q02257, NA, P35918, P05532, NA, O55203, P25801, Q8R4U7, P70202, Q64253, Q07646, O09008, Q9QUS6, Q9QZQ1, A6H6E2, Q8R411, Q3UIJ9, P70313, Q6WKZ7, Q64322, Q9QY81, O55134, NA, NA, Q08481, Q8CD54, Q8BUL6, Q91VC4, Q8CGA0, Q8VHQ3, P23298, B2RU80, P28828, O54724, Q9WUP0, NA, Q3U0S6, Q9DBX1, Q9ER71, Q8BP31, P08207, Q9D708, Q61009, Q5ND28, Q8BHK2, NA, Q9WVC6, A2AVZ9, Q9JHL1, P70340, Q921U8, Q8VDU5, P13609, Q8R4U0, Q99JV5, Q02858, Q9JM61, Q06806, P39447, Q64302, Q5FWI3, Q9D0N8, Q8K288, Q4QQM4, Q9D8C2, Q8BG60, P20152</t>
  </si>
  <si>
    <t xml:space="preserve">AI607873, Alox5ap, Apobec1, Apoe, Arhgdib, Bcl2a1d, Ccl9, Cd53, Cd68, Cd86, Clec4a2, Clec7a, Coro1a, Cotl1, Csf1r, Csf2rb, Cst3, Ctsb, Ctsc, Ctsd, Ctss, Cybb, Dab2, Efhd2, F13a1, Fcer1g, Fcgr1, Fcgr2b, Fermt3, Fth1, Fyb, Gm11206, Hexa, Ifi203, Ifi204, Igsf6, Laptm5, Lcp2, Lgmn, Lilrb4, Lrmp, Ly86, Lyz2, Milr1, Mrc1, Ms4a6c, Ms4a6d, Ncf2, Ncf4, Ptafr, Ptprc, Pycard, Rac2, Rassf4, Runx1, Sirpa, Slfn2, Tlr2, Tpd52, Trem2, Trpv2, Tyrobp, Uckl1, Unc93b1</t>
  </si>
  <si>
    <t xml:space="preserve">Ifi207, Alox5ap, Apobec1, Apoe, Arhgdib, Bcl2a1d, Ccl9, Cd53, Cd68, Cd86, Clec4a2, Clec7a, Coro1a, Cotl1, Csf1r, Csf2rb, Cst3, Ctsb, Ctsc, Ctsd, Ctss, Cybb, Dab2, Efhd2, F13a1, Fcer1g, Fcgr1, Fcgr2b, Fermt3, Fth1, Fyb, NA, Hexa, Ifi203, Ifi204, Igsf6, Laptm5, Lcp2, Lgmn, Lilrb4, Lrmp, Ly86, Lyz2, Milr1, Mrc1, Ms4a6c, Ms4a6d, Ncf2, Ncf4, Ptafr, Ptprc, Pycard, Rac2, Rassf4, Runx1, Sirpa, Slfn2, Tlr2, Tpd52, Trem2, Trpv2, Tyrobp, Uckl1, Unc93b1</t>
  </si>
  <si>
    <t xml:space="preserve">226691, 11690, 11810, 11816, 11857, 12047, 20308, 12508, 12514, 12524, 26888, 56644, 12721, 72042, 12978, 12983, 13010, 13030, 13032, 13033, 13040, 13058, 13132, 27984, 74145, 14127, 14129, 14130, 108101, 14319, 23880, NA, 15211, 15950, 15951, 80719, 16792, 16822, 19141, 14728, 16970, 17084, 17105, 380732, 17533, 73656, 68774, 17970, 17972, 19204, 19264, 66824, 19354, 213391, 12394, 19261, 20556, 24088, 21985, 83433, 22368, 22177, 68556, 54445</t>
  </si>
  <si>
    <t xml:space="preserve">NA, AL5AP, ABEC1, APOE, GDIR2, NA, CCL9, CD53, CD68, CD86, CLC4A, CLC7A, COR1A, COTL1, CSF1R, IL3RB, CYTC, CATB, CATC, CATD, CATS, CY24B, DAB2, EFHD2, F13A, FCERG, FCGR1, FCGR2, URP2, FRIH, FYB1, NA, HEXA, IFI3, IFI4, IGSF6, LAPM5, LCP2, LGMN, LIRB4, LRMP, LY86, LYZ2, MILR1, MRC1, M4A6C, M4A6D, NCF2, NCF4, PTAFR, PTPRC, ASC, RAC2, RASF4, RUNX1, SHPS1, NA, TLR2, TPD52, TREM2, TRPV2, TYOBP, UCKL1, UN93B</t>
  </si>
  <si>
    <t xml:space="preserve">NA, P30355, P51908, P08226, Q61599, NA, P51670, Q61451, P31996, P42082, Q9QZ15, Q6QLQ4, O89053, Q9CQI6, P09581, P26955, P21460, P10605, P97821, P18242, O70370, Q61093, P98078, Q9D8Y0, Q8BH61, P20491, P26151, P08101, Q8K1B8, P09528, O35601, NA, P29416, O35368, P0DOV2, P0C6B7, Q61168, Q60787, O89017, Q64281, Q60664, O88188, P08905, Q3TB92, Q61830, Q99N08, Q99N07, O70145, P97369, Q62035, P06800, Q9EPB4, Q05144, Q8CB96, Q0VDN7, P97797, NA, Q9QUN7, Q62393, Q99NH8, Q9WTR1, O54885, Q91YL3, Q8VCW4</t>
  </si>
  <si>
    <t xml:space="preserve">0610010O12Rik, 0610011F06Rik, 0610040J01Rik, 1190003J15Rik, 1810019D21Rik, 2200002D01Rik, 2310030G06Rik, 2510002D24Rik, 2610018G03Rik, 2610528J11Rik, 5330417C22Rik, 8430419L09Rik, AA986860, Aass, Abca3, Acly, Acsl4, Actn4, Adamts18, Adck2, Ager, Agxt2l2, AI467606, Akap5, Akr1c19, Alcam, Aldh1a7, Als2, Ank3, Ano1, Anxa1, Ap1m2, Arhgap44, Arhgap8, Arhgef16, Arrdc1, Asns, Ass1, Atp1b1, Atp6v1c2, Atp8a1, AU021092, B3gnt9, B4galt3, Baiap2l1, Bcam, Bcl11b, Bex1, Bex2, Bex4, Bicd1, Bspry, C77370, Car8, Ccbl1, Ccdc181, Ccdc43, Cckar, Cd164l2, Cd24a, Cdh1, Cdh16, Cdh8, Cdkn1c, Cecr2, Celsr1, Cfi, Cftr, Cgn, Chchd10, Clcn3, Cldn10, Cldn18, Cldn3, Cldn4, Cldn6, Cldn7, Clic3, Clic6, Clmn, Clu, Col4a5, Col4a6, Cpm, Crb3, Crlf1, Ctnnd2, Ctsh, Cxadr, Cym, Cystm1, Cytl1, D10Wsu52e, D230002A01Rik, D630045J12Rik, Dctd, Dcxr, Dgkd, Dlgap5, Dlk1, Dnalc4, Dpp4, Dram1, Dsg2, Dsp, Edn3, Egfl6, Elf3, Elf5, Enpp4, Entpd3, Epb4.1l1, Epb4.1l5, Epcam, Eps8, Eps8l2, Erbb3, Esrp1, Esrp2, Etv5, Ezr, Fam117a, Fam73a, Fermt1, Fgf1, Fgfr2, Fkbp4, Flrt3, Fmod, Foxa1, Foxa2, Foxp2, Frem2, Frk, Fxyd3, Gata6, Gca, Gja1, Gm11744, Gm16136, Gm22504, Gm23455, Gm5514, Gm5555, Gne, Gpr56, Gpr85, Gprc5a, Grb7, Grhl2, Gsta4, Gyltl1b, Habp2, Hdlbp, Hes1, Hes6, Hid1, Hipk2, Hmga1, Hmga2, Hmgn1, Hmgn3, Hopx, Hpn, Icam1, Id2, Igfbp2, Igfbp5, Igsf5, Il18r1, Il33, Il8, Irx1, Irx2, Irx3, Itgb6, Kcnk1, Klf5, Krt18, Krt19, Krt23, Krt7, Krt8, Krtcap3, Lama3, Lama5, Lamb3, Lamc2, Ldha, Ldhb, Leprel1, Lgi3, Llgl2, Lmo7, Lpcat1, Lypd2, Mal, Mal2, Maob, Mapk13, Matn4, Mbip, Mecom, Mgst1, Mia, Mical2, Mpzl2, Msh2, Mt2, Muc1, Myh14, Myh7, Myo1e, Myo5c, Napsa, Ncmap, Nedd4l, Neurl4, Nfe2l2, Nipsnap1, Nkx2-1, Npc2, Nucb2, Ociad2, Ocln, Ormdl2, Pcbd1, Pccb, Pcsk7, Pcyox1, Pdgfa, Pdpn, Pdzk1ip1, Pgap2, Pglyrp1, Phgdh, Pla2g16, Pla2g1b, Plb1, Plch1, Plek2, Plekhb1, Pls1, Plxnb1, Ppap2c, Ppp1r14c, Ppp1r3b, Prr13, Prr15l, Prss8, Psmg3, Ptgr1, Ptplad1, Ptpn13, Ptprf, Rab11fip1, Rab15, Rab20, Rab25, Rab27b, Rab38, Rab3d, Rai14, Rarg, Rassf7, Rbpjl, Reep6, Ripk4, Rmdn2, Rnf114, Rrp9, Rusc1, Sdc1, Sdc4, Sec14l3, Sec14l4, Sema3c, Sema3e, Serinc2, Sfn, Sftpa1, Sftpb, Sftpc, Sh2d4a, Sh3bgrl2, Shh, Slc15a2, Slc16a12, Slc25a37, Slc26a9, Slc2a1, Slc34a2, Slc39a8, Slc6a14, Slco4c1, Slfn9, Smoc2, Snora43, Snx7, Sox9, Spint1, Spint2, Srd5a1, Stk25, Strbp, Stx17, Stx19, Syngr1, Tacstd2, Tanc2, Tc2n, Tcea3, Tcf20, Tfam, Thbs3, Thtpa, Tinag, Tmem123, Tmem171, Tmem213, Tmem54, Tnfsf9, Tom1l1, Trib3, Trim2, Tspan15, Tspan8, U1, Uhrf1bp1l, Uprt, Vamp8, Vsig2, Wdr31, Wdr81, Wfdc2, Wwc1, Zbtb18, Zbtb24, Zfand2b, Zfp385b, Zfp654, Zfp7</t>
  </si>
  <si>
    <t xml:space="preserve">Cystm1, Mettl26, 0610040J01Rik, Urah, 1810019D21Rik, 2200002D01Rik, 2310030G06Rik, 2510002D24Rik, Stk26, 2610528J11Rik, 5330417C22Rik, Fam234b, AA986860, Aass, Abca3, Acly, Acsl4, Actn4, Adamts18, Adck2, Ager, Phykpl, AI467606, Akap5, Akr1c19, Alcam, Aldh1a7, Als2, Ank3, Ano1, Anxa1, Ap1m2, Arhgap44, Arhgap8, Arhgef16, Arrdc1, Asns, Ass1, Atp1b1, Atp6v1c2, Atp8a1, AU021092, B3gnt9, B4galt3, Baiap2l1, Bcam, Bcl11b, Bex1, Bex2, Bex4, Bicd1, Bspry, Nexmif, Car8, Kyat1, Ccdc181, Ccdc43, Cckar, Cd164l2, Cd24a, Cdh1, Cdh16, Cdh8, Cdkn1c, Cecr2, Celsr1, Cfi, Cftr, Cgn, Chchd10, Clcn3, Cldn10, Cldn18, Cldn3, Cldn4, Cldn6, Cldn7, Clic3, Clic6, Clmn, Clu, Col4a5, Col4a6, Cpm, Crb3, Crlf1, Ctnnd2, Ctsh, Cxadr, Cym, Cystm1, Cytl1, Rtcb, NA, D630045J12Rik, Dctd, Dcxr, Dgkd, Dlgap5, Dlk1, Dnal4, Dpp4, Dram1, Dsg2, Dsp, Edn3, Egfl6, Elf3, Elf5, Enpp4, Entpd3, Epb41l1, Epb41l5, Epcam, Eps8, Eps8l2, Erbb3, Esrp1, Esrp2, Etv5, Ezr, Fam117a, Miga1, Fermt1, Fgf1, Fgfr2, Fkbp4, Flrt3, Fmod, Foxa1, Foxa2, Foxp2, Frem2, Frk, Fxyd3, Gata6, Gca, Gja1, Prcd, Gm16136, NA, NA, Gm5514, Gm5555, Gne, Adgrg1, Gpr85, Gprc5a, Grb7, Grhl2, Gsta4, Large2, Habp2, Hdlbp, Hes1, Hes6, Hid1, Hipk2, Hmga1, Hmga2, Hmgn1, Hmgn3, Hopx, Hpn, Icam1, Id2, Igfbp2, Igfbp5, Igsf5, Il18r1, Il33, Cxcl15, Irx1, Irx2, Irx3, Itgb6, Kcnk1, Klf5, Krt18, Krt19, Krt23, Krt7, Krt8, Krtcap3, Lama3, Lama5, Lamb3, Lamc2, Ldha, Ldhb, P3h2, Lgi3, Llgl2, Lmo7, Lpcat1, Lypd2, Mal, Mal2, Maob, Mapk13, Matn4, Mbip, Mecom, Mgst1, Mia, Mical2, Mpzl2, Msh2, Mt2, Muc1, Myh14, Myh7, Myo1e, Myo5c, Napsa, Ncmap, Nedd4l, Neurl4, Nfe2l2, Nipsnap1, Nkx2-1, Npc2, Nucb2, Ociad2, Ocln, Ormdl2, Pcbd1, Pccb, Pcsk7, Pcyox1, Pdgfa, Pdpn, Pdzk1ip1, Pgap2, Pglyrp1, Phgdh, Pla2g16, Pla2g1b, Plb1, Plch1, Plek2, Plekhb1, Pls1, Plxnb1, Plpp2, Ppp1r14c, Ppp1r3b, Prr13, Prr15l, Prss8, Psmg3, Ptgr1, Hacd3, Ptpn13, Ptprf, Rab11fip1, Rab15, Rab20, Rab25, Rab27b, Rab38, Rab3d, Rai14, Rarg, Rassf7, Rbpjl, Reep6, Ripk4, Rmdn2, Rnf114, Rrp9, Rusc1, Sdc1, Sdc4, Sec14l3, Sec14l4, Sema3c, Sema3e, Serinc2, Sfn, Sftpa1, Sftpb, Sftpc, Sh2d4a, Sh3bgrl2, Shh, Slc15a2, Slc16a12, Slc25a37, Slc26a9, Slc2a1, Slc34a2, Slc39a8, Slc6a14, Slco4c1, Slfn9, Smoc2, Snora43, Snx7, Sox9, Spint1, Spint2, Srd5a1, Stk25, Strbp, Stx17, Stx19, Syngr1, Tacstd2, Tanc2, Tc2n, Tcea3, Tcf20, Tfam, Thbs3, Thtpa, Tinag, Tmem123, Tmem171, Tmem213, Tmem54, Tnfsf9, Tom1l1, Trib3, Trim2, Tspan15, Tspan8, Snrnp35, Uhrf1bp1l, Uprt, Vamp8, Vsig2, Wdr31, Wdr81, Wfdc2, Wwc1, Zbtb18, Zbtb24, Zfand2b, Zfp385b, Zfp654, Zfp7</t>
  </si>
  <si>
    <t xml:space="preserve">66060, 68347, 76261, 76974, 69771, 72275, 66952, 72307, 70415, 66451, 229722, 74525, 212439, 30956, 27410, 104112, 50790, 60595, 208936, 57869, 11596, 72947, 101602, 238276, 432720, 11658, 26358, 74018, 11735, 101772, 16952, 11768, 216831, 73167, 230972, 215705, 27053, 11898, 11931, 68775, 11980, 239691, 97440, 57370, 66898, 57278, 58208, 19716, 12069, 406217, 12121, 192120, 245555, 12319, 70266, 74895, 52715, 12425, 69655, 12484, 12550, 12556, 12564, 12577, 330409, 12614, 12630, 12638, 70737, 103172, 12725, 58187, 56492, 12739, 12740, 54419, 53624, 69454, 209195, 94040, 12759, 12830, 94216, 70574, 224912, 12931, 18163, 13036, 13052, 229697, 66060, 231162, 28088, NA, 330286, 320685, 67880, 227333, 218977, 13386, 54152, 13482, 71712, 13511, 109620, 13616, 54156, 13710, 13711, 224794, 215446, 13821, 226352, 17075, 13860, 98845, 13867, 207920, 77411, 104156, 22350, 215512, 215708, 241639, 14164, 14183, 14228, 71436, 14264, 15375, 15376, 114142, 242022, 14302, 17178, 14465, 227960, 14609, 100038570, 100503499, NA, NA, 433229, 433885, 50798, 14766, 64450, 232431, 14786, 252973, 14860, 228366, 226243, 110611, 15205, 55927, 217310, 15258, 15361, 15364, 15312, 94353, 74318, 15451, 15894, 15902, 16008, 16011, 72058, 16182, 77125, 20309, 16371, 16372, 16373, 16420, 16525, 12224, 16668, 16669, 94179, 110310, 16691, 69815, 16774, 16776, 16780, 16782, 16828, 16832, 210530, 213469, 217325, 380928, 210992, 68311, 17153, 105853, 109731, 26415, 17183, 217588, 14013, 56615, 12587, 320878, 14012, 17685, 17750, 17829, 71960, 140781, 71602, 208943, 16541, 230822, 83814, 216860, 18024, 18082, 21869, 67963, 53322, 433904, 18260, 66844, 13180, 66904, 18554, 66881, 18590, 14726, 67182, 233575, 21946, 236539, 225845, 18778, 665270, 269437, 27260, 27276, 102502, 235611, 50784, 76142, 244416, 66151, 217138, 76560, 66506, 67103, 57874, 19249, 19268, 75767, 104886, 19332, 53868, 80718, 72433, 19340, 75646, 19411, 66985, 19668, 70335, 72388, 381110, 81018, 27966, 72296, 20969, 20971, 380683, 103655, 20348, 20349, 230779, 55948, 20387, 20388, 20389, 72281, 212531, 20423, 57738, 240638, 67712, 320718, 20525, 20531, 67547, 56774, 227394, 237886, 64074, 100306955, 76561, 20682, 20732, 20733, 78925, 59041, 20744, 67727, 68159, 20972, 56753, 77097, 74413, 21401, 21411, 21780, 21827, 105663, 26944, 71929, 380863, 77522, 66260, 21950, 71943, 228775, 80890, 70423, 216350, 76167, 75089, 331487, 22320, 57276, 71354, 192652, 67701, 211652, 30928, 268294, 68818, 241494, 72020, 223669</t>
  </si>
  <si>
    <t xml:space="preserve">CYTM1, MTL26, NA, HIUH, NA, NA, NA, NA, STK26, NA, NA, F234B, NA, AASS, ABCA3, ACLY, ACSL4, ACTN4, ATS18, ADCK2, RAGE, AT2L2, NA, AKAP5, NA, CD166, AL1A7, ALS2, ANK3, ANO1, ANXA1, AP1M2, RHG44, RHG08, ARHGG, ARRD1, ASNS, ASSY, AT1B1, VATC2, AT8A1, NA, B3GN9, B4GT3, BI2L1, BCAM, BC11B, BEX1, BEX2, BEX4, BICD1, BSPRY, NEXMI, CAH8, KAT1, CC181, CCD43, CCKAR, C16L2, CD24, CADH1, CAD16, CADH8, CDN1C, CECR2, CELR1, CFAI, CFTR, CING, NA, CLCN3, CLD10, CLD18, CLD3, CLD4, CLD6, CLD7, CLIC3, CLIC6, CLMN, CLUS, NA, NA, CBPM, CRUM3, CRLF1, CTND2, CATH, CXAR, CST13, CYTM1, NA, RTCB, NA, NA, DCTD, DCXR, NA, DLGP5, DLK1, DNAL4, DPP4, DRAM1, DSG2, DESP, EDN3, EGFL6, ELF3, ELF5, ENPP4, NA, E41L1, E41L5, EPCAM, EPS8, ES8L2, ERBB3, ESRP1, ESRP2, ETV5, EZRI, F117A, MIGA1, FERM1, FGF1, FGFR2, FKBP4, FLRT3, FMOD, FOXA1, FOXA2, FOXP2, FREM2, FRK, FXYD3, GATA6, GRAN, CXA1, PRCD, NA, NA, NA, NA, NA, NA, AGRG1, GPR85, RAI3, GRB7, GRHL2, GSTA4, LARG2, HABP2, VIGLN, HES1, HES6, HID1, HIPK2, HMGA1, HMGA2, HMGN1, HMGN3, HOP, HEPS, ICAM1, ID2, IBP2, IBP5, IGSF5, IL18R, IL33, CXL15, IRX1, IRX2, IRX3, ITB6, KCNK1, KLF5, K1C18, K1C19, K1C23, K2C7, K2C8, KCP3, LAMA3, LAMA5, LAMB3, LAMC2, LDHA, LDHB, P3H2, LGI3, L2GL2, NA, PCAT1, LYPD2, MAL, MAL2, AOFB, MK13, MATN4, MBIP1, MECOM, MGST1, MIA, MICA2, MPZL2, MSH2, MT2, MUC1, MYH14, MYH7, MYO1E, NA, NAPSA, NCMAP, NED4L, NEUL4, NF2L2, NIPS1, NKX21, NPC2, NUCB2, OCAD2, OCLN, ORML2, PHS, PCCB, PCSK7, PCYOX, PDGFA, PDPN, PDZ1I, PGAP2, PGRP1, SERA, PA216, PA21B, PLB1, PLCH1, PLEK2, PKHB1, PLSI, PLXB1, PLPP2, PP14C, PPR3B, PRR13, PR15L, PRSS8, PSMG3, PTGR1, HACD3, PTN13, PTPRF, RFIP1, RAB15, RAB20, RAB25, RB27B, RAB38, RAB3D, RAI14, RARG, RASF7, RBPJL, REEP6, RIPK4, RMD2, RN114, U3IP2, RUSC1, SDC1, SDC4, NA, S14L4, SEM3C, SEM3E, SERC2, 1433S, SFTPA, PSPB, PSPC, SH24A, SH3L2, SHH, S15A2, MOT12, MFRN1, S26A9, GTR1, NPT2B, S39A8, S6A14, SO4C1, NA, SMOC2, NA, SNX7, SOX9, SPIT1, SPIT2, S5A1, STK25, STRBP, STX17, STX19, SNG1, TACD2, TANC2, TAC2N, TCEA3, TCF20, TFAM, TSP3, THTPA, TINAL, PORIM, TM171, TM213, TMM54, TNFL9, TM1L1, TRIB3, TRIM2, TSN15, TSN8, U1SBP, UH1BL, UPP, VAMP8, VSIG2, WDR31, WDR81, WFDC2, KIBRA, ZBT18, ZBT24, ZFN2B, Z385B, ZN654, NA</t>
  </si>
  <si>
    <t xml:space="preserve">Q8K353, Q9DCS2, NA, Q9CRB3, NA, NA, NA, NA, Q99JT2, NA, NA, Q8BYI8, NA, Q99K67, Q8R420, Q91V92, Q9QUJ7, P57780, Q4VC17, Q6NSR3, Q62151, Q8R1K4, NA, D3YVF0, NA, Q61490, O35945, Q920R0, G5E8K5, Q8BHY3, P10107, Q9WVP1, Q5SSM3, Q9CXP4, Q3U5C8, Q99KN1, Q61024, P16460, P14094, Q99L60, P70704, NA, Q8VI16, Q91YY2, Q9DBJ3, Q9R069, Q99PV8, Q9R224, Q9WTZ8, Q9CWT2, Q8BR07, Q80YW5, Q5DTT1, P28651, Q8BTY1, Q80ZU5, Q9CR29, O08786, Q9D6W7, P24807, P09803, O88338, P97291, P49919, E9Q2Z1, O35161, Q61129, P26361, P59242, NA, P51791, Q9Z0S6, P56857, Q9Z0G9, O35054, Q9Z262, Q9Z261, Q9D7P7, Q8BHB9, Q8C5W0, Q06890, NA, NA, Q80V42, Q8QZT4, Q9JM58, O35927, P49935, P97792, Q80ZN5, Q8K353, NA, Q99LF4, NA, NA, Q8K2D6, Q91X52, NA, Q8K4R9, Q09163, Q9DCM4, P28843, Q9DC58, O55111, E9Q557, P48299, Q9JJZ5, Q3UPW2, Q8VDK3, Q8BTJ4, NA, Q9Z2H5, Q8BGS1, Q99JW5, Q08509, Q99K30, Q61526, Q3US41, Q8K0G8, Q9CXC9, P26040, Q7TNF9, Q4QQM5, P59113, P61148, P21803, P30416, Q8BGT1, P50608, P35582, P35583, P58463, Q6NVD0, Q922K9, Q61835, Q61169, Q8VC88, P23242, Q00LT2, NA, NA, NA, NA, NA, NA, Q8K209, P60894, Q8BHL4, Q03160, Q8K5C0, P24472, Q5XPT3, Q8K0D2, Q8VDJ3, P35428, Q9JHE6, Q8R1F6, Q9QZR5, P17095, P52927, P18608, Q9DCB1, Q8R1H0, O35453, P13597, P41136, P47877, Q07079, Q7TSN7, Q61098, Q8BVZ5, Q9WVL7, P81068, P81066, P81067, Q9Z0T9, O08581, Q9Z0Z7, P05784, P19001, Q99PS0, Q9DCV7, P11679, Q8K177, Q61789, Q61001, Q61087, Q61092, P06151, P16125, Q8CG71, Q8K406, Q3TJ91, NA, Q3TFD2, Q9DD23, O09198, Q8BI08, Q8BW75, Q9Z1B7, O89029, Q99LQ1, P14404, Q91VS7, Q61865, Q8BML1, O70255, P43247, P02798, Q02496, Q6URW6, Q91Z83, E9Q634, NA, O09043, Q99JS0, Q8CFI0, Q5NCX5, Q60795, O55125, P50220, Q9Z0J0, P81117, Q9D8W7, Q61146, Q9CQZ0, P61458, Q99MN9, Q61139, Q9CQF9, P20033, Q62011, Q9CQH0, Q3TQR0, O88593, Q61753, Q8R3U1, Q9Z0Y2, Q3TTY0, Q4KWH5, Q9WV52, Q9QYE9, Q3V0K9, Q8CJH3, Q9DAX2, Q8R4S0, Q8C767, Q9CQJ5, Q8JZM2, Q9ESD1, Q9CZH3, Q91YR9, Q8K2C9, Q64512, A2A8L5, Q9D620, Q8K386, P35295, Q9WTL2, Q99P58, Q8QZZ8, P35276, Q9EP71, P18911, Q9DD19, O08674, Q9JM62, Q9ERK0, Q8BSE0, Q9ET26, Q91WM3, Q8BG26, P18828, O35988, NA, Q8R0F9, Q62181, P70275, Q8K0E7, O70456, P35242, P50405, P21841, Q9D7V1, Q8BG73, Q62226, Q9ES07, Q8BGC3, Q920G8, Q8BU91, P17809, Q9DBP0, Q91W10, Q9JMA9, Q8BGD4, NA, Q8CD91, NA, Q9CY18, Q04887, Q9R097, Q9WU03, Q68FF9, Q9Z2W1, Q91WM1, Q9D0I4, Q8R1Q0, O55100, Q8BGV3, A2A690, Q91XT6, P23881, Q9EPQ8, P40630, Q05895, Q8JZL3, Q99JR5, Q91Z22, Q4KL18, Q08EA8, Q9D7S1, P41274, Q923U0, Q8K4K2, Q9ESN6, F7BWT7, Q8R3G9, Q9D384, A2RSJ4, B1AVZ0, O70404, Q9Z109, Q9JHB4, Q5ND34, Q9DAU7, Q5SXA9, Q9WUK6, Q80X44, Q91X58, Q8BXJ8, Q9DAU9, NA</t>
  </si>
  <si>
    <t xml:space="preserve">Muscle cell</t>
  </si>
  <si>
    <t xml:space="preserve">CL_0000187</t>
  </si>
  <si>
    <t xml:space="preserve">ACTC1, APLNR, HAND1</t>
  </si>
  <si>
    <t xml:space="preserve">70, 187, 9421</t>
  </si>
  <si>
    <t xml:space="preserve">ACTC, APJ, HAND1</t>
  </si>
  <si>
    <t xml:space="preserve">P68032, P35414, O96004</t>
  </si>
  <si>
    <t xml:space="preserve">COL5A1, KLF6, LUM</t>
  </si>
  <si>
    <t xml:space="preserve">1289, 1316, 4060</t>
  </si>
  <si>
    <t xml:space="preserve">CO5A1, KLF6, LUM</t>
  </si>
  <si>
    <t xml:space="preserve">P20908, Q99612, P51884</t>
  </si>
  <si>
    <t xml:space="preserve">ECSCR, GNG11, KDR</t>
  </si>
  <si>
    <t xml:space="preserve">641700, 2791, 3791</t>
  </si>
  <si>
    <t xml:space="preserve">ECSCR, GBG11, VGFR2</t>
  </si>
  <si>
    <t xml:space="preserve">Q19T08, P61952, P35968</t>
  </si>
  <si>
    <t xml:space="preserve">Neural cell</t>
  </si>
  <si>
    <t xml:space="preserve">CL_0002319</t>
  </si>
  <si>
    <t xml:space="preserve">FZD3, OTX2, PTN</t>
  </si>
  <si>
    <t xml:space="preserve">7976, 5015, 5764</t>
  </si>
  <si>
    <t xml:space="preserve">Q9NPG1, P32243, P21246</t>
  </si>
  <si>
    <t xml:space="preserve">DMD, PDPN, TFAP2C</t>
  </si>
  <si>
    <t xml:space="preserve">1756, 10630, 7022</t>
  </si>
  <si>
    <t xml:space="preserve">DMD, PDPN, AP2C</t>
  </si>
  <si>
    <t xml:space="preserve">P11532, Q86YL7, Q92754</t>
  </si>
  <si>
    <t xml:space="preserve">AFP, FGB, TTR</t>
  </si>
  <si>
    <t xml:space="preserve">174, 2244, 7276</t>
  </si>
  <si>
    <t xml:space="preserve">FETA, FIBB, TTHY</t>
  </si>
  <si>
    <t xml:space="preserve">P02771, P02675, P02766</t>
  </si>
  <si>
    <t xml:space="preserve">BCL6, ETV5, FGFR3, GFRA1, ID4, SALL4</t>
  </si>
  <si>
    <t xml:space="preserve">604, 2119, 2261, 2674, 3400, 57167</t>
  </si>
  <si>
    <t xml:space="preserve">P41182, P41161, P22607, P56159, P47928, Q9UJQ4</t>
  </si>
  <si>
    <t xml:space="preserve">KIT, NR6A1, SOHLH2, SYCE3, SSX3, SYCP3</t>
  </si>
  <si>
    <t xml:space="preserve">3815, 2649, 54937, 644186, 10214, 50511</t>
  </si>
  <si>
    <t xml:space="preserve">KIT, NR6A1, SOLH2, SYCE3, SSX3, SYCP3</t>
  </si>
  <si>
    <t xml:space="preserve">P10721, Q15406, Q9NX45, A1L190, Q99909, Q8IZU3</t>
  </si>
  <si>
    <t xml:space="preserve">CD27, CD28, CD3D, CD3E, CD3G</t>
  </si>
  <si>
    <t xml:space="preserve">939, 940, 915, 916, 917</t>
  </si>
  <si>
    <t xml:space="preserve">P26842, P10747, P04234, P07766, P09693</t>
  </si>
  <si>
    <t xml:space="preserve">CD4, CTLA4, FOXP3, IL2RA</t>
  </si>
  <si>
    <t xml:space="preserve">920, 1493, 50943, 3559</t>
  </si>
  <si>
    <t xml:space="preserve">P01730, P16410, Q9BZS1, P01589</t>
  </si>
  <si>
    <t xml:space="preserve">CD4, CD8A, CD8B</t>
  </si>
  <si>
    <t xml:space="preserve">920, 925, 926</t>
  </si>
  <si>
    <t xml:space="preserve">P01730, P01732, P10966</t>
  </si>
  <si>
    <t xml:space="preserve">BLNK, CD19, CD79A, CD79B, MS4A1</t>
  </si>
  <si>
    <t xml:space="preserve">29760, 930, 973, 974, 931</t>
  </si>
  <si>
    <t xml:space="preserve">BLNK, CD19, CD79A, CD79B, CD20</t>
  </si>
  <si>
    <t xml:space="preserve">Q8WV28, P15391, P11912, P40259, P11836</t>
  </si>
  <si>
    <t xml:space="preserve">CD14, CD163, CD68, CSF1R, FCGR3A</t>
  </si>
  <si>
    <t xml:space="preserve">929, 9332, 968, 1436, 2214</t>
  </si>
  <si>
    <t xml:space="preserve">CD14, C163A, CD68, CSF1R, FCG3A</t>
  </si>
  <si>
    <t xml:space="preserve">P08571, Q86VB7, P34810, P07333, P08637</t>
  </si>
  <si>
    <t xml:space="preserve">CLEC4C, IL3RA, NRP1</t>
  </si>
  <si>
    <t xml:space="preserve">170482, 3563, 8829</t>
  </si>
  <si>
    <t xml:space="preserve">CLC4C, IL3RA, NRP1</t>
  </si>
  <si>
    <t xml:space="preserve">Q8WTT0, P26951, O14786</t>
  </si>
  <si>
    <t xml:space="preserve">FCGR3A, FCGR3B, KLRB1, KLRB1, KLRC1, KLRD1, KLRF1, KLRK1, NCAM1</t>
  </si>
  <si>
    <t xml:space="preserve">2214, 2215, 3820, 3820, 3821, 3824, 51348, 22914, 4684</t>
  </si>
  <si>
    <t xml:space="preserve">FCG3A, FCG3B, KLRB1, KLRB1, NKG2A, KLRD1, KLRF1, NKG2D, NCAM1</t>
  </si>
  <si>
    <t xml:space="preserve">P08637, O75015, Q12918, Q12918, P26715, Q13241, Q9NZS2, P26718, P13591</t>
  </si>
  <si>
    <t xml:space="preserve">CDH5, SELE, VWF</t>
  </si>
  <si>
    <t xml:space="preserve">1003, 6401, 7450</t>
  </si>
  <si>
    <t xml:space="preserve">CADH5, LYAM2, VWF</t>
  </si>
  <si>
    <t xml:space="preserve">P33151, P16581, P04275</t>
  </si>
  <si>
    <t xml:space="preserve">COL1A1, COL3A1, FAP, THY1</t>
  </si>
  <si>
    <t xml:space="preserve">1277, 1281, 2191, 7070</t>
  </si>
  <si>
    <t xml:space="preserve">CO1A1, CO3A1, SEPR, THY1</t>
  </si>
  <si>
    <t xml:space="preserve">P02452, P02461, Q12884, P04216</t>
  </si>
  <si>
    <t xml:space="preserve">MITF, MLANA, PMEL, TYR</t>
  </si>
  <si>
    <t xml:space="preserve">4286, 2315, 6490, 7299</t>
  </si>
  <si>
    <t xml:space="preserve">MITF, 1-Mar, PMEL, TYRO</t>
  </si>
  <si>
    <t xml:space="preserve">O75030, Q16655, P40967, P14679</t>
  </si>
  <si>
    <t xml:space="preserve">EpCAM, MCAM, WFDC2</t>
  </si>
  <si>
    <t xml:space="preserve">EPCAM, MCAM, WFDC2</t>
  </si>
  <si>
    <t xml:space="preserve">4072, 4162, 10406</t>
  </si>
  <si>
    <t xml:space="preserve">EPCAM, MUC18, WFDC2</t>
  </si>
  <si>
    <t xml:space="preserve">P16422, P43121, Q14508</t>
  </si>
  <si>
    <t xml:space="preserve">CD11b, CD123, CD19, CD20, CD3, CD33, CD34, CD38, CD4, CD45, CD45RA, CD8, CD90</t>
  </si>
  <si>
    <t xml:space="preserve">ITGAM, IL3RA, CD19, MS4A1, [CD3D, CD3E, CD3G]CD33, CD34, CD38, CD4, PTPRC, NA, CD8A, THY1</t>
  </si>
  <si>
    <t xml:space="preserve">3684, 3563, 930, 931, [915, 916, 917], 945, 947, 952, 920, 5788, NA, 925, 7070</t>
  </si>
  <si>
    <t xml:space="preserve">ITAM, IL3RA, CD19, CD20, [CD3D, CD3E, CD3G], CD33, CD34, CD38, CD4, PTPRC, NA, CD8A, THY1</t>
  </si>
  <si>
    <t xml:space="preserve">P11215, P26951, P15391, P11836, [P04234, P07766, P09693], P20138, P28906, P28907, P01730, P08575, NA, P01732, P04216</t>
  </si>
  <si>
    <t xml:space="preserve">CCR7, CD27, CD8A, CD8B</t>
  </si>
  <si>
    <t xml:space="preserve">1236, 939, 925, 926</t>
  </si>
  <si>
    <t xml:space="preserve">P32248, P26842, P01732, P10966</t>
  </si>
  <si>
    <t xml:space="preserve">CCR7, CD27, IL7R</t>
  </si>
  <si>
    <t xml:space="preserve">1236, 939, 3575</t>
  </si>
  <si>
    <t xml:space="preserve">CCR7, CD27, IL7RA</t>
  </si>
  <si>
    <t xml:space="preserve">P32248, P26842, P16871</t>
  </si>
  <si>
    <t xml:space="preserve">CD8A, CD8B, ZNF683</t>
  </si>
  <si>
    <t xml:space="preserve">925, 926, 257101</t>
  </si>
  <si>
    <t xml:space="preserve">CD8A, CD8B, ZN683</t>
  </si>
  <si>
    <t xml:space="preserve">P01732, P10966, Q8IZ20</t>
  </si>
  <si>
    <t xml:space="preserve">CD37, CD79A</t>
  </si>
  <si>
    <t xml:space="preserve">951, 973</t>
  </si>
  <si>
    <t xml:space="preserve">P11049, P11912</t>
  </si>
  <si>
    <t xml:space="preserve">CD8A, CD8B, GZMK</t>
  </si>
  <si>
    <t xml:space="preserve">925, 926, 3003</t>
  </si>
  <si>
    <t xml:space="preserve">CD8A, CD8B, GRAK</t>
  </si>
  <si>
    <t xml:space="preserve">P01732, P10966, P49863</t>
  </si>
  <si>
    <t xml:space="preserve">CCL3, CD160, CD247, GNLY, GZMB, NKG7</t>
  </si>
  <si>
    <t xml:space="preserve">6348, 11126, 919, 10578, 3002, 4818</t>
  </si>
  <si>
    <t xml:space="preserve">CCL3, BY55, CD3Z, GNLY, GRAB, NKG7</t>
  </si>
  <si>
    <t xml:space="preserve">P10147, O95971, P20963, P22749, P10144, Q16617</t>
  </si>
  <si>
    <t xml:space="preserve">CD14, CD16, CD68, S100A12</t>
  </si>
  <si>
    <t xml:space="preserve">CD14, [FCGR3A, FCGR3B], CD68, S100A12</t>
  </si>
  <si>
    <t xml:space="preserve">929, [2214, 2215], 968, 6283</t>
  </si>
  <si>
    <t xml:space="preserve">CD14, [FCG3A, FCG3B], CD68, S10AC</t>
  </si>
  <si>
    <t xml:space="preserve">P08571, [P08637, O75015], P34810, P80511</t>
  </si>
  <si>
    <t xml:space="preserve">CCR10, CD25, CD52, CMTM7, FOXP3</t>
  </si>
  <si>
    <t xml:space="preserve">CCR10, IL2RA, CD52, CMTM7, FOXP3</t>
  </si>
  <si>
    <t xml:space="preserve">2826, 3559, 1043, 112616, 50943</t>
  </si>
  <si>
    <t xml:space="preserve">CCR10, IL2RA, CD52, CKLF7, FOXP3</t>
  </si>
  <si>
    <t xml:space="preserve">P46092, P01589, P31358, Q96FZ5, Q9BZS1</t>
  </si>
  <si>
    <t xml:space="preserve">CD1C, CST3, FCER1A</t>
  </si>
  <si>
    <t xml:space="preserve">911, 1471, 2205</t>
  </si>
  <si>
    <t xml:space="preserve">CD1C, CYTC, FCERA</t>
  </si>
  <si>
    <t xml:space="preserve">P29017, P01034, P12319</t>
  </si>
  <si>
    <t xml:space="preserve">PF4, PLA2G12A, PPBP</t>
  </si>
  <si>
    <t xml:space="preserve">5196, 81579, 5473</t>
  </si>
  <si>
    <t xml:space="preserve">PLF4, PG12A, CXCL7</t>
  </si>
  <si>
    <t xml:space="preserve">P02776, Q9BZM1, P02775</t>
  </si>
  <si>
    <t xml:space="preserve">pro-Natural killer cell (pro-NK cell)</t>
  </si>
  <si>
    <t xml:space="preserve">CL_0000825</t>
  </si>
  <si>
    <t xml:space="preserve">ID2</t>
  </si>
  <si>
    <t xml:space="preserve">Q02363</t>
  </si>
  <si>
    <t xml:space="preserve">CD123, GZMB</t>
  </si>
  <si>
    <t xml:space="preserve">IL3RA, GZMB</t>
  </si>
  <si>
    <t xml:space="preserve">3563, 3002</t>
  </si>
  <si>
    <t xml:space="preserve">IL3RA, GRAB</t>
  </si>
  <si>
    <t xml:space="preserve">P26951, P10144</t>
  </si>
  <si>
    <t xml:space="preserve">ABCA1, ACSL6, ADCYAP1R1, AGT, ALDOC, ANLN, APOE, ARHGEF26, ATF3, ATP13A4, ATP1B2, BBOX1, BTG2, C1orf61, CA12, CASQ1, CBS, CDC42EP4, CHST9, CLU, CPE, CPNE5, CPVL, CRYAB, CST3, DAND5, DGKG, DKK3, DNAJB1, DNASE2, DOK5, DTNA, EDNRB, EEPD1, EFEMP1, EGLN3, EPAS1, EZR, F3, FOS, FOSB, FTH1, FXYD7, GABRB1, GADD45B, GATSL3, GLUL, GPR75, GRAMD3, GRIA1, HEPACAM, HEPN1, HEY1, HIF1A, HIF3A, HLA-E, HNMT, HSPB8, ID1, ID4, IER2, IGFBP7, IL11RA, IL33, JUN, JUNB, JUND, KCNH7, KCNIP2, KIF21A, L1CAM, LCAT, LHFP, LIX1, LPL, LRIG1, LRRC8A, LYPD1, MAFB, METTL7A, MLC1, MMD2, MT1X, MT2A, MTHFD2, NDRG2, NFKBIA, NHSL1, NOG, NRP1, NTRK2, P2RY1, PAPLN, PEA15, PER1, PFKFB3, PLTP, PON2, PRLHR, PRRT2, PSAP, RASL10A, RASSF4, RFX4, RGMA, RHOB, RND3, SCG2, SCG3, SEMA6A, SERPINA3, SF3A1, SLC1A2, SLC1A3, SLC39A11, SORL1, SOX9, SPARCL1, SPOCK1, SPON1, SRPX, SSTR2, ST6GAL2, TACR1, TBC1D10A, TIMP3, TMEM151B, TNS1, TOB2, TPCN1, TRIL, TSC22D4, TSPAN12, ZFAND5, ZFP36, ZFP36L1, ZFP36L2</t>
  </si>
  <si>
    <t xml:space="preserve">ABCA1, ACSL6, ADCYAP1R1, AGT, ALDOC, ANLN, APOE, ARHGEF26, ATF3, ATP13A4, ATP1B2, BBOX1, BTG2, C1orf61, CA12, CASQ1, CBS, CDC42EP4, CHST9, CLU, CPE, CPNE5, CPVL, CRYAB, CST3, DAND5, DGKG, DKK3, DNJB1, DNASE2, DOK5, DTNA, EDNRB, EEPD1, EFEMP1, EGLN3, EPAS1, EZR, F3, FOS, FOSB, FTH1, FXYD7, GABRB1, GADD45B, CASTOR1, GLUL, GPR75, GRAMD2B, GRIA1, HEPACAM, HEPN1, HEY1, HIF1A, HIF3A, HLA-E, HNMT, HSPB8, ID1, ID4, IER2, IGFBP7, IL11RA, IL33, JUN, JUNB, JUND, KCNH7, KCNIP2, KIF21A, L1CAM, LCAT, LHFPL6, LIX1, LPL, LRIG1, LRRC8A, LYPD1, MAFB, METTL7A, MLC1, MMD2, MT1X, MT2A, MTHFD2, NDRG2, NFKBIA, NHSL1, NANOG, NRP1, NTRK2, P2RY1, PAPLN, PEA15, PER1, PFKFB3, PLTP, PON2, PRLHR, PRRT2, PSAP, RASL10A, RASSF4, RFX4, RGMA, RHOB, RND3, SCG2, SCG3, SEMA6A, SERPINA3, SF3A1, SLC1A2, SLC1A3, SLC39A11, SORL1, SOX9, SPARCL1, SPOCK1, SPON1, SRPX, SSTR2, ST6GAL2, TACR1, TBC1D10A, TIMP3, TMEM151B, TNS1, TOB2, TPCN1, TRIL, TSC22D4, TSPAN12, ZFAND5, ZFP36, ZFP36L1, ZFP36L2</t>
  </si>
  <si>
    <t xml:space="preserve">19, 23305, 117, 183, 230, 54443, 348, 26084, 467, 84239, 482, 8424, 7832, 10485, 771, 844, 875, 23580, 83539, 1191, 1363, 57699, 54504, 1410, 1471, 199699, 1608, 27122, 3337, 1777, 55816, 1837, 1910, 80820, 2202, 112399, 2034, 7430, 2152, 2353, 2354, 2495, 53822, 2560, 4616, 652968, 2752, 10936, 65983, 2890, 220296, 641654, 23462, 3091, 64344, 3133, 3176, 26353, 3397, 3400, 9592, 3490, 3590, 90865, 3725, 3726, 3727, 90134, 30819, 55605, 3897, 3913, 10186, 128077, 4023, 26018, 56262, 116372, 9935, 25840, 23209, 221938, 4501, 4502, 10797, 57447, 4792, 57224, 79923, 8829, 4915, 5028, 89932, 8682, 2852, 5209, 5360, 5445, 2834, 112476, 5660, 10633, 83937, 5992, 56963, 388, 390, 7857, 29106, 57556, 12, 10291, 6506, 6507, 201266, 6653, 6662, 8404, 6695, 10418, 8406, 6752, 84620, 6869, 83874, 7078, 441151, 7145, 10766, 53373, 9865, 81628, 23554, 7763, 7538, 677, 678</t>
  </si>
  <si>
    <t xml:space="preserve">ABCA1, ACSL6, PACR, ANGT, ALDOC, ANLN, APOE, ARHGQ, ATF3, AT134, AT1B2, BODG, BTG2, CROC4, CAH12, CASQ1, CBS, BORG4, CHST9, CLUS, CBPE, CPNE5, CPVL, CRYAB, CYTC, DAND5, DGKG, DKK3, DNJB1, DNS2A, DOK5, DTNA, EDNRB, EEPD1, FBLN3, EGLN3, EPAS1, EZRI, TF, FOS, FOSB, FRIH, FXYD7, GBRB1, GA45B, CAST1, GLNA, GPR75, GRM2B, GRIA1, HECAM, HEPN1, HEY1, HIF1A, HIF3A, HLAE, HNMT, HSPB8, ID1, ID4, IER2, IBP7, I11RA, IL33, JUN, JUNB, JUND, KCNH7, KCIP2, KI21A, L1CAM, LCAT, LHPL6, LIX1, LIPL, LRIG1, LRC8A, LYPD1, MAFB, MET7A, MLC1, PAQRA, MT1X, MT2, MTDC, NDRG2, IKBA, NHSL1, NANOG, NRP1, NTRK2, P2RY1, PPN, PEA15, PER1, F263, PLTP, PER1_HUMAN, PRLHR, PRRT2, SAP, RSLAA, RASF4, RFX4, RGMA, RHOB, RND3, SCG2, SCG3, SEM6A, AACT, SF3A1, EAA2, EAA1, S39AB, SORL, SOX9, SPRL1, TICN1, SPON1, SRPX, SSR2, SIAT2, NK1R, TB10A, TIMP3, T151B, TENS1, TOB2, TPC1, TRIL, T22D4, TSN12, ZFAN5, ZFP36, TISB, TISD</t>
  </si>
  <si>
    <t xml:space="preserve">O95477, Q9UKU0, P41586, P01019, P09972, Q9NQW6, P02649, Q96DR7, P18847, Q4VNC1, P14415, O75936, P78543, Q13536, O43570, P31415, P35520, Q9H3Q1, Q7L1S5, P10909, P16870, Q9HCH3, Q9H3G5, P02511, P01034, Q8N907, P49619, Q9UBP4, P25685, O00115, Q9P104, Q9Y4J8, P24530, Q7L9B9, Q12805, Q9H6Z9, Q99814, P15311, P13726, P01100, P53539, P02794, P58549, P18505, O75293, Q8WTX7, P15104, O95800, Q96HH9, P42261, Q14CZ8, Q6WQI6, Q9Y5J3, Q16665, Q9Y2N7, P13747, P50135, Q9UJY1, P41134, P47928, Q9BTL4, Q16270, Q14626, O95760, P05412, P17275, P17535, Q9NS40, Q9NS61, Q7Z4S6, P32004, P04180, Q9Y693, Q8N485, P06858, Q96JA1, Q8IWT6, Q8N2G4, Q9Y5Q3, Q9H8H3, Q15049, Q8IY49, P80297, P02795, P13995, Q9UN36, P25963, Q5SYE7, Q9H9S0, O14786, Q16620, P47900, O95428, Q15121, O15534, Q16875, P55058, Q15165, P49683, Q7Z6L0, P07602, Q92737, Q9H2L5, Q33E94, Q96B86, P62745, P61587, P13521, Q8WXD2, Q9H2E6, P01011, Q15459, P43004, P43003, Q8N1S5, Q92673, P48436, Q14515, Q08629, Q9HCB6, P78539, P30874, Q96JF0, P25103, Q9BXI6, P35625, Q8IW70, Q9HBL0, Q14106, Q9ULQ1, Q7L0X0, Q9Y3Q8, O95859, O76080, P26651, Q07352, P47974</t>
  </si>
  <si>
    <t xml:space="preserve">ACAT2, ACTG1, AFAP1L2, AMOTL2, ANGPTL2, APOD, ARL4A, ASIC1, ATCAY, ATP5E, BIN1, C17orf76-AS1, C2orf27A, CDH13, CDHR1, CNP, COX7C, CRB1, CSPG4, CXADR, DHCR24, DHCR7, DLL1, DLL3, EBP, EEF1B2, EEF2, EIF3E, EIF3L, EPN2, FA2H, FABP7, FAU, FDPS, FERMT1, FGFBP3, FXYD6, GAP43, GNB2L1, GPR17, GPR37L1, GRIA2, GRIA4, GRIK2, HIP1, HIPK2, IFITM10, KCNIP3, KLRC2, LDHB, LHFPL3, LIMA1, LIMS2, LMF1, LPPR1, LRRN1, MAML2, MAP1A, MAP2, MARCKSL1, MEST, MICAL1, MIF, MTSS1, MYT1, NACA, NAP1L1, NEU4, NME1, NME2, NPM1, NPPA, NXPH1, OLIG1, OLIG2, OMG, OPCML, P2RX7, PGRMC1, PHACTR3, PHLDA1, PHLDB1, PID1, POLR2F, RAB2A, RAB33A, RGMB, RGR, RPL13A, RPL31, RPS17L, RPS2, RPS23, RPSAP58, RTKN, SCD, SERINC5, SGK1, SHD, SHISA4, SIRT2, SLC1A1, SNX1, SNX22, SOX8, TAGLN3, TCF12, THY1, TM7SF2, TMEFF2, TMEM97, TMSB10, TMSB4X, TNK2, TRAF4, TUBB, TUBB3, TUBB4A, UGT8, UQCRB, VIPR2, WSCD1, ZCCHC24, ZDHHC9, ZEB2</t>
  </si>
  <si>
    <t xml:space="preserve">ACAT2, ACTG1, AFAP1L2, AMOTL2, ANGPTL2, APOD, ARL4A, ASIC1, ATCAY, ATP5F1E, BIN1, LRRC75A, C2orf27A, CDH13, CDHR1, CNP, COX7C, CRB1, CSPG4, CXADR, DHCR24, DHCR7, DLL1, DLL3, EBP, EEF1B2, EEF2, EIF3E, EIF3L, EPN2, FA2H, FABP7, FAU, FDPS, FERMT1, FGFBP3, FXYD6, GAP43, RACK1, GPR17, GPR37L1, GRIA2, GRIA4, GRIK2, HIP1, HIPK2, IFITM10, KCNIP3, KLRC2, LDHB, LHFPL3, LIMA1, LIMS2, LMF1, PLPPR1, LRRN1, MAML2, MAP1A, MAP2, MARCKSL1, MEST, MICAL1, MIF, MTSS1, MYT1, NACA, NAP1L1, NEU4, NME1, NME2, NPM1, NPPA, NXPH1, OLIG1, OLIG2, OMG, OPCML, P2RX7, PGRMC1, PHACTR3, PHLDA1, PHLDB1, PID1, POLR2F, RAB2A, RAB33A, RGMB, RGR, RPL13A, RPL31, RPS17, RPS2, RPS23, RPSAP58, RTKN, SCD, SERINC5, SGK1, SHD, SHISA4, SIRT2, SLC1A1, SNX1, SNX22, SOX8, TAGLN3, TCF12, THY1, TM7SF2, TMEFF2, TMEM97, TMSB10, TMSB4X, TNK2, TRAF4, TUBB, TUBB3, TUBB4A, UGT8, UQCRB, VIPR2, WSCD1, ZCCHC24, ZDHHC9, ZEB2</t>
  </si>
  <si>
    <t xml:space="preserve">39, 71, 84632, 51421, 23452, 347, 10124, 41, 85300, 514, 274, 388341, 29798, 1012, 92211, 1267, 1350, 23418, 1464, 1525, 1718, 1717, 28514, 10683, 10682, 1933, 1938, 3646, 51386, 22905, 79152, 2173, 2197, 2224, 55612, 143282, 538266, 2596, 10399, 2840, 9283, 2891, 2893, 2898, 3092, 28996, 402778, 30818, 3822, 3945, 375612, 51474, 55679, 64788, 54886, 57633, 84441, 4130, 4133, 65108, 4232, 64780, 4282, 9788, 4661, 4666, 4673, 129807, 4830, 4831, 4869, 4878, 30010, 116448, 10215, 4974, 4978, 5027, 10857, 116154, 22822, 23187, 55022, 5435, 5862, 9363, 285704, 5995, 23521, 6160, 6218, 6187, 6288, 388524, RTKN, SCD, 256987, 6446, 56961, 149345, 22933, 6505, 6642, 79856, 30812, 29114, 6938, 7070, 7108, 23671, 27346, 9168, 7114, 10188, 9618, 203068, 10381, 10382, 7368, 7381, 7434, 23302, 219654, 51114, 9839</t>
  </si>
  <si>
    <t xml:space="preserve">THIC, ACTG, AF1L2, AMOL2, ANGL2, APOD, ARL4A, ASIC1, ATCAY, ATP5E, TTP_HUMAN, C1AS1, CB27A, CAD13, CDHR1, CN37, COX7C, CRUM1, CSPG4, CXAR, DHC24, DHCR7, DLL1, DLL3, EBP, EF1B, EF2, EIF3E, EIF3L, EPN2, FA2H, FABP7, RS30, FPPS, FERM1, FGFP3, FXYD6, NEUM, RACK1, GPR17, ETBR2, GRIA2, GRIA4, GRIK2, HIP1, HIPK2, IFM10, CSEN, NKG2C, LDHB, LHPL3, LIMA1, LIMS2, LMF1, PLPR1, LRRN1, MAML2, MAP1A, MAP2, MRP, MEST, MICA1, MIF, MTSS1, MYT1, NACA, NP1L1, NEUR4, NDKA, NDKB, NPM, ANF, NXPH1, OLIG1, OLIG2, OMGP, OPCM, P2RX7, PGRC1, PHAR3, PHLA1, PHLB1, PCLI1, RPAB2, RAB2A, RB33A, RGMB, OMG, RL13A, RL31, RS17, RS2, RS23, NA, 6242, 6319, SERC5, SGK1, SHD, SHSA4, SIR2, EAA3, SNX1, SNX22, SOX8, TAGL3, HTF4, THY1, ERG24, TEFF2, SGMR2, TYB10, TYB4, ACK1, TRAF4, TBB5, TBB3, TBB4A, CGT, QCR7, VIPR2, WSCD1, ZCH24, ZDHC9, ZEB2</t>
  </si>
  <si>
    <t xml:space="preserve">Q9BWD1, P63261, Q8N4X5, Q9Y2J4, Q9UKU9, P05090, P40617, P78348, Q86WG3, P56381, O00499, Q8N1F1, P0DPF5, P55290, Q96JP9, P09543, P15954, P82279, Q6UVK1, P78310, Q15392, Q9UBM7, O00548, Q9NYJ7, Q15125, P24534, P13639, P60228, Q9Y262, O95208, Q7L5A8, O15540, P62861, P14324, Q9BQL6, Q8TAT2, Q9H0Q3, P17677, P63244, Q13304, O60883, P42262, P48058, Q13002, O00291, Q9H2X6, A6NMD0, Q9Y2W7, P26717, P07195, Q86UP9, Q9UHB6, Q7Z4I7, Q96S06, Q8TBJ4, Q6UXK5, Q8IZL2, P78559, P50579, P49006, Q5EB52, Q8TDZ2, P14174, O43312, Q01538, Q13765, P55209, Q8WWR8, P15531, P22392, P06748, P01160, P58417, Q8TAK6, Q13516, P23515, Q14982, Q99572, O00264, Q96KR7, Q8WV24, Q86UU1, Q7Z2X4, P61218, P61019, Q14088, Q6NW40, P47804, P40429, P62899, P08708, P15880, P62266, NA, RTKN, ACOD, Q86VE9, O00141, Q96IW2, Q96DD7, Q8IXJ6, P43005, Q13596, Q96L94, P57073, Q9UI15, Q99081, P04216, O76062, Q9UIK5, Q5BJF2, P63313, P62328, Q07912, Q9BUZ4, P07437, Q13509, P04350, Q16880, P14927, P41587, Q658N2, Q8N2G6, Q9Y397, O60315</t>
  </si>
  <si>
    <t xml:space="preserve">Trophectoderm cell</t>
  </si>
  <si>
    <t xml:space="preserve">CL_0002217</t>
  </si>
  <si>
    <t xml:space="preserve">ABCG2, ACTN1, ADAM15, ADK, ALPP, ANKRD6, ANXA6, ARHGAP23, ARHGEF26, ATP6V0A4, ATP6V1B1, ATP8B1, BASP1, C4BPB, CAST, CD24, CD53, CITED4, CLDN10, CLDN3, CLDN4, CYP26A1, DAB2, DNAJC6, EFNA1, ELOVL6, EMP2, ENPEP, FABP3, FAM101B, FASN, FBXL18, FHL2, FOLR1, FRMD4B, GAB2, GALNT10, GATA2, GATA3, GLIPR2, GM2A, GPRC5A, GREB1L, GRHL2, GYLTL1B, HIP1, HSPB11, JDP2, KRT18, KRT19, KRT8, LAD1, LRP2, LRRFIP1, MYC, MYCT1, MYLPF, MYO6, MYOF, NIM1K, NPC2, OLFML1, OSBPL6, PALLD, PDGFA, PDLIM1, PIP5K1B, PLAC8, PPME1, PPT1, PRSS8, PTGES, PWWP2B, RAB25, S100A16, S100A6, SH3GL3, SLC12A3, SLC19A3, SLC28A3, SLC34A2, SLC7A2, SLC7A4, SLC7A5, SUN3, SYBU, TACSTD2, TAGLN2, TCF7L1, TEAD1, TET2, TFRC, TGFBR3, TMEM106C, TMEM171, TMPRSS13, TMPRSS2, TSPAN15, VAMP8, WNT7A</t>
  </si>
  <si>
    <t xml:space="preserve">ABCG2, ACTN1, ADAM15, ADK, ALPP, ANKRD6, ANXA6, ARHGAP23, ARHGEF26, ATP6V0A4, ATP6V1B1, ATP8B1, BASP1, C4BPB, CAST, CD24, CD53, CITED4, CLDN10, CLDN3, CLDN4, CYP26A1, DAB2, DNAJC6, EFNA1, ELOVL6, EMP2, ENPEP, FABP3, RFLNB, FASN, FBXL18, FHL2, FOLR1, FRMD4B, GAB2, GALNT10, GATA2, GATA3, GLIPR2, GM2A, GPRC5A, GREB1L, GRHL2, LARGE2, HIP1, HSPB11, JDP2, KRT18, KRT19, KRT8, LAD1, LRP2, LRRFIP1, MYC, MYCT1, MYLPF, MYO6, MYOF, NIM1K, NPC2, OLFML1, OSBPL6, PALLD, PDGFA, PDLIM1, PIP5K1B, PLAC8, PPME1, PPT1, PRSS8, PTGES, PWWP2B, RAB25, S100A16, S100A6, SH3GL3, SLC12A3, SLC19A3, SLC28A3, SLC34A2, SLC7A2, SLC7A4, SLC7A5, SUN3, SYBU, TACSTD2, TAGLN2, TCF7L1, TEAD1, TET2, TFRC, TGFBR3, TMEM106C, TMEM171, TMPRSS13, TMPRSS2, TSPAN15, VAMP8, WNT7A</t>
  </si>
  <si>
    <t xml:space="preserve">9429, 87, 8751, 132, 250, 22881, 309, 57636, 26084, 50617, 525, 5205, 10409, 725, 831, 100133941, 963, 163732, 9071, 1265, 1364, 1592, 1601, 9829, 1942, 79071, 2013, 2028, 2170, 359845, 2194, 80028, 2274, 2348, 23150, 9846, 55568, 2624, 2625, 152007, 2760, 9052, 80000, 79977, 120071, 3092, 51668, 122953, 3875, 3880, 3856, 3898, 4036, 9208, 4609, 80177, 29895, 4646, 26509, 167359, 10557, 283298, 114880, 23022, 5154, 9124, 8395, 51316, 51400, 5538, 5652, 9536, 170394, 57111, 795, 6277, 6457, 6559, 80704, 64078, 10568, 6542, 6545, 8140, 63899, 55638, 4070, 8407, 83439, 7003, 54790, 7037, 7049, 79022, 134285, 84000, 7113, 23555, 8673, 7476</t>
  </si>
  <si>
    <t xml:space="preserve">ABCG2, ACTN1, ADA15, ADK, PPB1, ANKR6, ANXA6, RHG23, ARHGQ, VPP4, VATB1, AT8B1, BASP1, C4BPB, ICAL, CD24, CD53, CITE4, CLD10, CLD3, CLD4, CP26A, DAB2, AUXI, EFNA1, ELOV6, EMP2, AMPE, FABPH, RFLB, FAS, FXL18, FHL2, FOLR1, FRM4B, GAB2, GLT10, GATA2, GATA3, GAPR1, SAP3, RAI3, GRB1L, GRHL2, LARG2, HIP1, IFT25, JDP2, K1C18, K1C19, K2C8, LAD1, LRP2, LRRF1, MYC, MYCT1, MLRS, MYO6, MYOF, NIM1, NPC2, OLFL1, OSBL6, PALLD, PDGFA, PDLI1, PI51B, PLAC8, PPME1, PPT1, PRSS8, PTGES, PWP2B, RAB25, S10AG, S10A6, SH3G3, S12A3, S19A3, S28A3, NPT2B, CTR2, CTR4, LAT1, SUN3, SYBU, TACD2, TAGL2, TF7L1, TEAD1, TET2, TFR1, TGBR3, T106C, TM171, TMPSD, TMPS2, TSN15, VAMP8, WNT7A</t>
  </si>
  <si>
    <t xml:space="preserve">Q9UNQ0, P12814, Q13444, P55263, P05187, Q9Y2G4, P08133, Q9P227, Q96DR7, Q9HBG4, P15313, O43520, P80723, P20851, P20810, P25063, P19397, Q96RK1, P78369, O15551, O14493, O43174, P98082, O75061, P20827, Q9H5J4, P54851, Q07075, P05413, Q8N5W9, P49327, Q96ME1, Q14192, P15328, Q9Y2L6, Q9UQC2, Q86SR1, P23769, P23771, Q9H4G4, P17900, Q8NFJ5, Q9C091, Q6ISB3, Q8N3Y3, O00291, Q9Y547, Q8WYK2, P05783, P08727, P05787, O00515, P98164, Q32MZ4, P01106, Q8N699, Q96A32, Q9UM54, Q9NZM1, Q8IY84, P61916, Q6UWY5, Q9BZF3, Q8WX93, P04085, O00151, O14986, Q9NZF1, Q9Y570, P50897, Q16651, O14684, Q6NUJ5, P57735, Q96FQ6, P06703, Q99963, P55017, Q9BZV2, Q9HAS3, O95436, P52569, O43246, Q01650, Q8TAQ9, Q9NX95, P09758, P37802, Q9HCS4, P28347, Q6N021, P02786, Q03167, Q9BVX2, Q8WVE6, Q9BYE2, O15393, O95858, Q9BV40, O00755</t>
  </si>
  <si>
    <t xml:space="preserve">ABHD6, ADD3, ALDH1A1, AMBN, AMOTL1, ANKRD1, APOA1, APOA2, BMP2, BMP6, CACHD1, CADM1, CALCR, CAMK2D, CCAT1, CDH11, CDH2, CELA3A, CELA3B, CERS6, CMBL, CNIH3, COL18A1, COL4A1, COL4A2, CPN1, CTSE, DENND2C, DEPDC7, DPP4, DUSP4, DYNLT3, EDEM1, FAM198B, FGG, FLRT3, FN1, FOXA2, FRMD6, FRZB, FST, GATA4, GATA6, GCKR, GCNT3, GNA13, GPC3, GPR161, HABP2, HMGCR, HNF1B, HNF4A, ID2, IGF1, ITIH5, KCNJ16, KIFAP3, KIT, LEPRE1, LRRC16A, MAP2K6, MARCKS, MTTP, MYL4, NID1, NID2, NOG, OTX2, P4HA1, PAPSS1, PDGFRA, PDPN, PGM1, PHLDB2, PIK3R1, PITX2, POMC, PRCP, PROS1, PTK2B, RGS5, RNASE1, ROBO1, RSPO3, SALL1, SERPINE2, SLCO2A1, SMAD9, SP8, SYT13, TMEM123, TMEM88, TNIP3, TRIM2, VIL1, VWA5A</t>
  </si>
  <si>
    <t xml:space="preserve">ABHD6, ADD3, ALDH1A1, AMBN, AMOTL1, ANKRD1, APOA1, APOA2, BMP2, BMP6, CACHD1, CADM1, CALCR, CAMK2D, CCAT1, CDH11, CDH2, CELA3A, CELA3B, CERS6, CMBL, CNIH3, COL18A1, COL4A1, COL4A2, CPN1, CTSE, DENND2C, DEPDC7, DPP4, DUSP4, DYNLT3, EDEM1, FAM198B, FGG, FLRT3, FN1, FOXA2, FRMD6, FRZB, FST, GATA4, GATA6, GCKR, GCNT3, GNA13, GPC3, GPR161, HABP2, HMGCR, HNF1B, HNF4A, ID2, IGF1, ITIH5, KCNJ16, KIFAP3, KIT, P3H1, CARMIL1, MAP2K6, MARCKS, MTTP, MYL4, NID1, NID2, NANOG, OTX2, P4HA1, PAPSS1, PDGFRA, PDPN, PGM1, PHLDB2, PIK3R1, PITX2, POMC, PRCP, PROS1, PTK2B, RGS5, RNASE1, ROBO1, RSPO3, SALL1, SERPINE2, SLCO2A1, SMAD9, SP8, SYT13, TMEM123, TMEM88, TNIP3, TRIM2, VIL1, VWA5A</t>
  </si>
  <si>
    <t xml:space="preserve">57406, 120, 216, 258, 154810, 27063, 335, 336, 650, 654, 57685, 23705, 799, 817, 2646, 1009, 1000, 10136, 23436, 253782, 134147, 149111, 80781, 1282, 1284, 1369, 1510, 163259, 91614, 1803, 1846, 6990, 9695, 51313, 2266, 23767, 2335, 3170, 122786, 2487, 10468, 2626, 2627, 2646, 9245, 10672, 2719, 23432, 3026, 3156, 6928, 3172, 3398, 3479, 80760, 3773, 22920, 3815, 64175, 55604, 5608, 4082, 4547, 4635, 4811, 22795, 79923, 5015, 5033, 9061, 5156, 10630, 5236, 90102, 5295, 5308, 5443, 5547, 5627, 2185, 8490, 6035, 6091, 84870, 6299, 5270, 6578, 4093, 221833, 57586, 114908, 92162, 79931, 23321, 7429, 4013</t>
  </si>
  <si>
    <t xml:space="preserve">ABHD6, ADD3, AL1A1, AMBN, AMOL1, ANKR1, APOA1, APOA2, BMP2, BMP6, CAHD1, CADM1, CALCR, KCC2D, CCAT1, CAD11, CADH2, CEL3A, CEL3B, CERS6, CMBL, CNIH3, COIA1, CO4A1, CO4A2, CBPN, CATE, DEN2C, DEPD7, DPP4, DUS4, DYLT3, EDEM1, F198B, FIBG, FLRT3, FINC, FOXA2, FRMD6, SFRP3, FST, GATA4, GATA6, GCKR, GCNT3, GNA13, GPC3, GP161, HABP2, HMDH, HNF1B, HNF4A, ID2, IGF1, ITIH5, KCJ16, KIFA3, KIT, P3H1, CARL1, MP2K6, MARCS, MTP, MYL4, NID1, NID2, NANOG, OTX2, P4HA1, PAPS1, PGFRA, PDPN, PGM1, PHLB2, P85A, PITX2, COLI, PCP, PROS, FAK2, RGS5, RNAS1, ROBO1, RSPO3, SALL1, GDN, SO2A1, SMAD9, SP8, SYT13, PORIM, TMM88, TNIP3, TRIM2, VILI, VMA5A</t>
  </si>
  <si>
    <t xml:space="preserve">Q9BV23, Q9UEY8, P00352, Q9NP70, Q8IY63, Q15327, P02647, P02652, P12643, P22004, Q5VU97, Q9BY67, P30988, Q13557, Q14397, P55287, P19022, P09093, P08861, Q6ZMG9, Q96DG6, Q8TBE1, P39060, P02462, P08572, P15169, P14091, Q68D51, Q96QD5, P27487, Q13115, P51808, Q92611, Q6UWH4, P02679, Q9NZU0, P02751, Q9Y261, Q96NE9, Q92765, P19883, P43694, Q92908, Q14397, O95395, Q14344, P51654, Q8N6U8, Q14520, P04035, P35680, P41235, Q02363, P05019, Q86UX2, Q9NPI9, Q92845, P10721, Q32P28, Q5VZK9, P52564, P29966, P55157, P12829, P14543, Q14112, Q9H9S0, P32243, P13674, O43252, P16234, Q86YL7, P36871, Q86SQ0, P27986, Q99697, P01189, P42785, P07225, Q14289, O15539, P07998, Q9Y6N7, Q9BXY4, Q9NSC2, P07093, Q92959, O15198, Q8IXZ3, Q7L8C5, Q8N131, Q6PEY1, Q96KP6, Q9C040, P09327, O00534</t>
  </si>
  <si>
    <t xml:space="preserve">Epiblast cell</t>
  </si>
  <si>
    <t xml:space="preserve">CL_0000352</t>
  </si>
  <si>
    <t xml:space="preserve">AARS2, ABHD12B, ACE, ANKRD45, APOBEC3C, APOBEC3D, ARGFX, ASH2L, ATP8B2, BCOR, BTLA, CAMKV, CAPG, CASP8, CBFA2T2, CCDC80, CDHR1, CFLAR, CHST2, CPT1A, CREBL2, CXCL12, DND1, DOCK6, DPPA2, DPPA4, DPPA5, ESRG, ETV1, ETV4, FAM124A, FAM46B, FBP1, FGF4, GDF3, GGT1, GK, GPRC5C, GUCA1A, HEY2, IFITM1, IGSF1, IL23A, ITFG3, KLF17, LAPTM4B, LDLRAP1, LIM2, LRP4, MAN1C1, MAP4K1, MT1X, MUC4, NANOG, NGEF, NLRP9, NODAL, NRBP2, PBX3, PIM2, PITPNM2, PLA2G4F, POU5F1, PRDM14, PRUNE2, PSORS1C2, RASD1, RRAD, SAT1, SERINC5, SERPINB6, SH3PXD2A, SHPK, SLC16A9, SLC25A12, SOX2, ST6GALNAC3, SUSD2, TBC1D16, TDGF1, TDGF1P3, TNFRSF8, TRIM56, UBTD1, UNC5B, UPP1, USP28, UTF1, VASH2, VENTX, VSNL1, WNT3, ZIC3, ZSCAN10, ZYG11A</t>
  </si>
  <si>
    <t xml:space="preserve">AARS2, ABHD12B, ACE, ANKRD45, APOBEC3C, APOBEC3D, ARGFX, ASH2L, ATP8B2, BCOR, BTLA, CAMKV, CAPG, CASP8, CBFA2T2, CCDC80, CDHR1, CFLAR, CHST2, CPT1A, CREBL2, CXCL12, DND1, DOCK6, DPPA2, DPPA4, DPPA5, ESRG, ETV1, ETV4, FAM124A, FAM46B, FBP1, FGF4, GDF3, GGT1, GK, GPRC5C, GUCA1A, HEY2, IFITM1, IGSF1, IL23A, FAM234A, KLF17, LAPTM4B, LDLRAP1, LIM2, LRP4, MAN1C1, MAP4K1, MT1X, MUC4, NANOG, NGEF, NLRP9, NODAL, NRBP2, PBX3, PIM2, PITPNM2, PLA2G4F, POU5F1, PRDM14, PRUNE2, PSORS1C2, RASD1, RRAD, SAT1, SERINC5, SERPINB6, SH3PXD2A, SHPK, SLC16A9, SLC25A12, SOX2, ST6GALNAC3, SUSD2, TBC1D16, TDGF1, TDGF1P3, TNFRSF8, TRIM56, UBTD1, UNC5B, UPP1, USP28, UTF1, VASH2, VENTX, VSNL1, WNT3, ZIC3, ZSCAN10, ZYG11A</t>
  </si>
  <si>
    <t xml:space="preserve">57505, 145447, 1636, 339416, 27350, 140564, 503582, 9070, 57198, 54408, 151888, 79012, 822, 841, 9139, 151887, 92211, 8837, 9435, 1374, 1389, 6387, 373863, 57572, 151871, 55211, 340168, 790952, 2115, 2118, 220108, 115572, 2203, 2249, 9573, 2678, 2710, 55890, 2978, 23493, 8519, 3547, 51561, 83986, 128209, 55353, 26119, 3982, 4038, 57134, 11184, 4501, 4585, 79923, 25791, 338321, 4838, 340371, 5090, 11040, 57605, 255189, 5460, 63978, 158471, 170680, 51655, 6236, 6303, 256987, 5269, 9644, 23729, 220963, 8604, 6657, 256435, 56241, 125058, 6997, 6998, 943, 81844, 80019, 219699, 7378, 57646, 8433, 79805, 27287, 7447, 7473, 7547, 84891, 440590</t>
  </si>
  <si>
    <t xml:space="preserve">SYAM, AB12B, ACE, ANR45, ABC3C, ABC3D, ARGFX, ASH2L, AT8B2, BCOR, BTLA, CAMKV, CAPG, CASP8, MTG8R, CCD80, CDHR1, CFLAR, CHST2, CPT1A, CRBL2, SDF1, DND1, DOCK6, DPPA2, DPPA4, DPPA5, ESRG, ETV1, ETV4, F124A, FA46B, F16P1, FGF4, GDF3, GGT1, GLPK, GPC5C, GUC1A, HEY2, IFM1, IGSF1, IL23A, F234A, KLF17, LAP4B, ARH, LMIP, LRP4, MA1C1, M4K1, MT1X, MUC4, NANOG, NGEF, NLRP9, NODAL, NRBP2, PBX3, PIM2, PITM2, PA24F, PO5F1, PRD14, PRUN2, PS1C2, RASD1, RAD, SAT1, SERC5, SPB6, SPD2A, SHPK, MOT9, CMC1, SOX2, SIA7C, SUSD2, TBC16, TDGF1, TDGF3, TNR8, TRI56, UBTD1, UNC5B, UPP1, VENTX, UTF1, VASH2, WNT3, VISL1, VENTX, ZIC3, ZSC10, ZY11A</t>
  </si>
  <si>
    <t xml:space="preserve">Q5JTZ9, Q7Z5M8, P12821, Q5TZF3, Q9NRW3, Q96AK3, A6NJG6, Q9UBL3, P98198, Q6W2J9, Q7Z6A9, Q8NCB2, P40121, Q14790, O43439, Q76M96, Q96JP9, O15519, Q9Y4C5, P50416, O60519, P48061, Q8IYX4, Q96HP0, Q7Z7J5, Q7L190, A6NC42, Q1W209, P50549, P43268, Q86V42, Q96A09, P09467, P08620, Q9NR23, P19440, P32189, Q9NQ84, P43080, Q9UBP5, P13164, Q8N6C5, Q9NPF7, Q9H0X4, Q5JT82, Q86VI4, Q5SW96, P55344, O75096, Q9NR34, Q92918, P80297, Q99102, Q9H9S0, Q8N5V2, Q7RTR0, Q96S42, Q9NSY0, P40426, Q9P1W9, Q9BZ72, Q68DD2, Q01860, Q9GZV8, Q8WUY3, Q9UIG4, Q9Y272, P55042, P21673, Q86VE9, P35237, Q5TCZ1, Q9UHJ6, Q7RTY1, O75746, P48431, Q8NDV1, Q9UGT4, Q8TBP0, P13385, P51864, P28908, Q9BRZ2, Q9HAC8, Q8IZJ1, Q16831, Q4G0W2, Q5T230, Q86V25, O95231, P62760, P56703, O60481, Q96SZ4, Q6WRX3</t>
  </si>
  <si>
    <t xml:space="preserve">Embryonic prefrontal cortex</t>
  </si>
  <si>
    <t xml:space="preserve">ANP32E, APOLD1, ASPM, ATAD2, AURKB, BIRC5, BTG3, BUB1, BUB3, C19orf48, C21orf58, CCNA2, CCNB1, CCNB2, CDC20, CDCA3, CDCA4, CDCA5, CDCA7, CDK1, CDKN3, CDON, CENPF, CENPK, CENPM, CENPN, CENPU, CENPW, CHL1, CKAP2, CKAP2L, CKS1B, CKS2, CLIC1, CLSPN, CNTLN, CREB5, DACH1, DCX, DEPDC1B, DHFR, DLGAP5, DTYMK, DUT, EFNB1, EMX1, EMX2, EOMES, FAM60A, FAM64A, FBXO5, FEN1, GAP43, GINS2, GLI3, GMNN, GNG2, GNG5, GTSE1, H2AFV, H2AFX, H2AFZ, HAT1, HELLS, HES1, HIST1H4C, HJURP, HMGB2, HMGB3, HMGN2, HSPB1, ID4, IGF2BP1, ITGB3BP, KIAA0101, KIF11, KIF15, KIF22, KIF23, KIF2C, KNSTRN, KPNA2, LDHA, LMO3, LMO4, MAD2L1, MAPT, MCM2, MCM3, MCM4, MCM5, MCM6, MCM7, MDK, MEF2C, MELK, MFAP2, MIS18BP1, MKI67, MYT1L, NDC80, NOTCH1, NRXN1, NSG1, NTM, NUF2, NUSAP1, OIP5, ORC6, OTX1, PAICS, PAX6, PBK, PCNA, PCSK1N, PHGDH, PLIN2, PPAP2B, PRC1, PRR11, PTTG1, RAB3A, RBFOX2, RCN1, RNASEH2A, RPA3, RPS27L, RRM1, RRM2, RTN1, RUNX1T1, SCG3, SFRP1, SFRP2, SGOL1, SGOL2, SHTN1, SLA, SMC2, SMC4, SNAP25, SNRPB, SOX3, SOX9, SPAG5, SPC25, STMN2, SYT1, TACC3, TAGLN2, TGIF1, TMEM98, TMPO, TOP2A, TPX2, TUBA1B, TUBB4B, UBE2C, UBE2T, UCP2, UHRF1, VIM, WDR34, ZEB2, ZFHX4, ZWINT</t>
  </si>
  <si>
    <t xml:space="preserve">ANP32E, APOLD1, ASPM, ATAD2, AURKB, BIRC5, BTG3, BUB1, BUB3, C19orf48, C21orf58, CCNA2, CCNB1, CCNB2, CDC20, CDCA3, CDCA4, CDCA5, CDCA7, CDK1, CDKN3, CDON, CENPF, CENPK, CENPM, CENPN, CENPU, CENPW, CHL1, CKAP2, CKAP2L, CKS1B, CKS2, CLIC1, CLSPN, CNTLN, CREB5, DACH1, DCX, DEPDC1B, DHFR, DLGAP5, DTYMK, DUT, EFNB1, EMX1, EMX2, EOMES, SINHCAF, PIMREG, FBXO5, FEN1, GAP43, GINS2, GLI3, GMNN, GNG2, GNG5, GTSE1, H2AFV, H2AFX, H2AFZ, HAT1, HELLS, HES1, HIST1H4C, HJURP, HMGB2, HMGB3, HMGN2, HSPB1, ID4, IGF2BP1, ITGB3BP, PCLAF, KIF11, KIF15, KIF22, KIF23, KIF2C, KNSTRN, KPNA2, LDHA, LMO3, LMO4, MAD2L1, MAPT, MCM2, MCM3, MCM4, MCM5, MCM6, MCM7, MDK, MEF2C, MELK, MFAP2, MIS18BP1, MKI67, MYT1L, NDC80, NOTCH1, NRXN1, NSG1, NTM, NUF2, NUSAP1, OIP5, ORC6, OTX1, PAICS, PAX6, PBK, PCNA, PCSK1N, PHGDH, PLIN2, PLPP3, PRC1, PRR11, PTTG1, RAB3A, RBFOX2, RCN1, RNASEH2A, RPA3, RPS27L, RRM1, RRM2, RTN1, RUNX1T1, SCG3, SFRP1, SFRP2, SGO1, SGO2, SHTN1, SLA, SMC2, SMC4, SNAP25, SNRPB, SOX3, SOX9, SPAG5, SPC25, STMN2, SYT1, TACC3, TAGLN2, TGIF1, TMEM98, TMPO, TOP2A, TPX2, TUBA1B, TUBB4B, UBE2C, UBE2T, UCP2, UHRF1, VIM, WDR34, ZEB2, ZFHX4, ZWINT</t>
  </si>
  <si>
    <t xml:space="preserve">81611, 81575, 259266, 29028, 9212, 332, 10950, 699, 9184, 84798, 54058, 890, 891, 9133, 991, 83461, 55038, 113130, 55536, 983, 1033, 50937, 1063, 64105, 79019, 55839, 79682, 387103, 10752, 26586, 150468, 1163, 1164, 1192, 63967, 54875, 9586, 1602, 1641, 55789, 1719, 9787, 1841, 1485, 1947, 2016, 2018, 8320, 58516, 54478, 26271, 2237, 2596, 51659, 2737, 51053, 54331, 2787, 51512, 94239, 3014, 3015, 8520, 3070, 3280, 8364, 55355, 3148, 3149, 3151, 3315, 3400, 10642, 23421, 9768, 3832, 56992, 3835, 9493, 11004, 90417, 3838, 3939, 55885, 8543, 4085, 4137, 4171, 4172, 4173, 4174, 4175, 4176, 4192, 4208, 9833, 4237, 55320, 4288, 23040, 10403, 4851, 9378, 27065, 50863, 83540, 51203, 11339, 23594, 5013, 10606, 5080, 55872, 5111, 27344, 26227, 123, 8613, 9055, 55771, 9232, 5864, 23543, 5954, 10535, 6119, 51065, 6240, 6241, 6252, 862, 29106, 6422, 6423, 151648, 151246, 57698, 6503, 5701, 10051, 6616, 6628, 6658, 6662, 10615, 57405, 11075, 6857, 10460, 8407, 7050, 26022, 7112, 7153, 22974, 10376, 10383, 11065, 29089, 7351, 29128, 7431, 89891, 9839, 79776, 11130</t>
  </si>
  <si>
    <t xml:space="preserve">AN32E, APLD1, ASPM, ATAD2, AURKB, BIRC5, BTG3, BUB1, BUB3, CS048, CU058, CCNA2, CCNB1, CCNB2, CDC20, CDCA3, CDCA4, CDCA5, CDCA7, CDK1, CDKN3, CDON, CENPF, CENPK, CENPM, CENPN, CENPU, CENPW, NCHL1, CKAP2, CKP2L, CKS1, CKS2, CLIC1, CLSPN, CNTLN, CREB5, DACH1, DCX, DEP1B, DYR, DLGP5, KTHY, DUT, EFNB1, EMX1, EMX2, EOMES, SHCAF, PIMRE, FBX5, FEN1, NEUM, PSF2, GLI3, GEMI, GBG2, GBG5, GTSE1, H2AV, H2AX, H2AZ, HAT1, HELLS, HES1, H4, HJURP, HMGB2, HMGB3, HMGN2, HSPB1, ID4, IF2B1, CENPR, PAF15, KIF11, KIF15, KIF22, KIF23, KIF2C, SKAP, IMA1, LDHA, LMO3, LMO4, MD2L1, TAU, MCM2, MCM3, MCM4, MCM5, MCM6, MCM7, MK, MEF2C, MELK, MFAP2, M18BP, KI67, MYT1L, NDC80, NOTC1, NRX1B, NSG1, NTRI, NUF2, NUSAP, MS18B, ORC6, OTX1, PUR6, PAX6, TOPK, PCNA, PCSK1, SERA, PLIN2, PLPP3, PRC1, PRR11, PTTG1, RAB3A, RFOX2, RCN1, RNH2A, RFA3, RS27L, RIR1, RIR2, RTN1, MTG8, SCG3, SFRP1, SFRP2, SGO1, SGO2, SHOT1, SLAP1, SMC2, SMC4, SNP25, RSMB, SOX3, SOX9, SPAG5, SPC25, STMN2, SYT1, TACC3, TAGL2, TGIF1, TMM98, LAP2A, TOP2A, TPX2, TBA1B, TBB4B, UBE2C, UBE2T, UCP2, UHRF1, VIME, WDR34, ZEB2, ZFHX4, ZWINT</t>
  </si>
  <si>
    <t xml:space="preserve">Q9BTT0, Q96LR9, Q8IZT6, Q6PL18, Q96GD4, O15392, Q14201, O43683, O43684, Q6RUI8, P58505, P20248, P14635, O95067, Q12834, Q99618, Q9BXL8, Q96FF9, Q9BWT1, P06493, Q16667, Q4KMG0, P49454, Q9BS16, Q9NSP4, Q96H22, Q71F23, Q5EE01, O00533, Q8WWK9, Q8IYA6, P61024, P33552, O00299, Q9HAW4, Q9NXG0, Q02930, Q9UI36, O43602, Q8WUY9, P00374, Q15398, P23919, P33316, P98172, Q04741, Q04743, O95936, Q9NP50, Q9BSJ6, Q9UKT4, P39748, P17677, Q9Y248, P10071, O75496, P59768, P63218, Q9NYZ3, Q71UI9, P16104, P0C0S5, O14929, Q9NRZ9, Q14469, P62805, Q8NCD3, P26583, O15347, P05204, P04792, P47928, Q9NZI8, Q13352, Q15004, P52732, Q9NS87, Q14807, Q02241, Q99661, Q9Y448, P52292, P00338, Q8TAP4, P61968, Q13257, P10636, P49736, P25205, P33991, P33992, Q14566, P33993, P21741, Q06413, Q14680, P55001, Q6P0N0, P46013, Q9UL68, O14777, P46531, P58400, P42857, Q9P121, Q9BZD4, Q9BXS6, O43482, Q9Y5N6, P32242, P22234, P26367, Q96KB5, P12004, Q9UHG2, O43175, Q99541, O14495, O43663, Q96HE9, O95997, P20336, O43251, Q15293, O75792, P35244, Q71UM5, P23921, P31350, Q16799, Q06455, Q8WXD2, Q8N474, Q96HF1, Q5FBB7, Q562F6, A0MZ66, Q13239, O95347, Q9NTJ3, P60880, P14678, P41225, P48436, Q96R06, Q9HBM1, Q93045, P21579, Q9Y6A5, P37802, Q15583, Q9Y2Y6, P42166, P11388, Q9ULW0, P68363, P68371, O00762, Q9NPD8, P55851, Q96T88, P08670, Q96EX3, O60315, Q86UP3, O95229</t>
  </si>
  <si>
    <t xml:space="preserve">ARX, B2M, CSRP2, IGFBPL1, MAF, NEUROD1, NEUROD2, NEUROD6, PLS3, PPP2R2B, RBFOX1, SLA, SOX2-OT</t>
  </si>
  <si>
    <t xml:space="preserve">ARX, B2M, CSRP2, IGFBPL1, MAF, NEUROD1, NEUROD2, NEUROD6, PLS3, PPP2R2B, RBFOX1, SLA, NA</t>
  </si>
  <si>
    <t xml:space="preserve">170302, 567, 1466, 347252, 4094, 4760, 4761, 63974, 5358, 5521, 54715, 6503, NA</t>
  </si>
  <si>
    <t xml:space="preserve">ARX, B2MG, CSRP2, IBPL1, MAF, NDF1, NDF2, NDF6, PLST, 2ABB, RFOX1, SLAP1, NA</t>
  </si>
  <si>
    <t xml:space="preserve">Q96QS3, P61769, Q16527, Q8WX77, O75444, Q13562, Q15784, Q96NK8, P13797, Q00005, Q9NWB1, Q13239, NA</t>
  </si>
  <si>
    <t xml:space="preserve">Interneuron</t>
  </si>
  <si>
    <t xml:space="preserve">CL_0000099</t>
  </si>
  <si>
    <t xml:space="preserve">ARX, CELF4, CKS2, CXCR4, DLX1, DLX2, DLX5, ERBB4, FDFT1, GAD1, GAD2, GNG5, HMGB2, IGFBPL1, INA, LDHA, LHX6, LINC01551, MAF, MDK, MEF2C, MEG3, NEUROD1, NEUROD6, NRXN3, PDE4DIP, PHLDA1, PLS3, PPP1R17, PTPRZ1, PTTG1, SOX2-OT, UBE2C, UBE2T, VIM</t>
  </si>
  <si>
    <t xml:space="preserve">ARX, CELF4, CKS2, CXCR4, DLX1, DLX2, DLX5, ERBB4, FDFT1, GAD1, GAD2, GNG5, HMGB2, IGFBPL1, INA, LDHA, LHX6, NA, MAF, MDK, MEF2C, NA, NEUROD1, NEUROD6, NRXN3, PDE4DIP, PHLDA1, PLS3, PPP1R17, PTPRZ1, PTTG1, NA, UBE2C, UBE2T, VIM</t>
  </si>
  <si>
    <t xml:space="preserve">170302, 56853, 1164, 7852, 1745, 1746, 1749, 2066, 2222, 2571, 2572, 2787, 3148, 347252, 9118, 3939, 26468, NA, 4094, 4192, 4208, NA, 4760, 63974, 9369, 9659, 22822, 5358, 10842, 5803, 9232, NA, 11065, 29089, 7431</t>
  </si>
  <si>
    <t xml:space="preserve">ARX, CELF4, CKS2, CXCR4, DLX1, DLX2, DLX5, ERBB4, FDFT, DCE1, DCE2, GBG5, HMGB2, IBPL1, AINX, LDHA, LHX6, CN023, MAF, MK, MEF2C, NA, NDF1, NDF6, NRX3A, MYOME, PHLA1, PLST, PPR17, PTPRZ, PTTG1, NA, UBE2C, UBE2T, VIME</t>
  </si>
  <si>
    <t xml:space="preserve">Q96QS3, Q9BZC1, P33552, P61073, P56177, Q07687, P56178, Q15303, P37268, Q99259, Q05329, P63218, P26583, Q8WX77, Q16352, P00338, Q9UPM6, Q86U37, O75444, P21741, Q06413, NA, Q13562, Q96NK8, Q9Y4C0, Q5VU43, Q8WV24, P13797, O96001, P23471, O95997, NA, O00762, Q9NPD8, P08670</t>
  </si>
  <si>
    <t xml:space="preserve">AASS, ABAT, ABCD3, ABHD3, ACSBG1, ACSL6, ADCYAP1R1, ADD3, ADGRB1, ADGRG1, ADORA2B, AGT, AIF1L, AK4, ALCAM, ALDH6A1, ALDOC, ALPL, ANOS1, ANXA5, APBB2, APOE, AQP4, ARHGEF26, ARNTL, ATP13A4, ATP1A2, ATP1B2, B2M, B3GALTL, BBS2, BCAN, BCAP29, BCHE, BCL11A, BDH2, BEX1, BMP7, BMPR1B, BRINP3, BTBD17, C1orf122, C1orf61, C2orf72, C3orf70, C8orf4, CA12, CAMK2G, CBR1, CBS, CCDC80, CD24, CD63, CD82, CD9, CDC42EP1, CDC42EP4, CLDN10, CLU, CNN3, COMT, CPNE5, CRYL1, CSPG5, CSRP2, CST3, CTSL, CXCL14, CYP51A1, DAG1, DARS, DBI, DBX2, DCN, DCXR, DDAH1, DDR1, DHCR7, DIO2, DKK3, DNER, DOK5, DTNA, EDNRB, EEPD1, EFEMP2, EFHD2, EFNA1, ELAVL4, ELN, ELOVL2, ELOVL5, EMC2, ENHO, ETV1, ETV5, F3, FABP5, FABP7, FADS2, FAM107A, FAM181B, FAM84B, FAT1, FBLN2, FERMT2, FLJ46906, FXYD1, G6PC3, GATM, GATSL3, GDPD2, GFAP, GJA1, GLUD1, GLUL, GNG11, GNG12, GNG5, GNG7, GNPTG, GPM6B, GPR137B, GPR37L1, GPRC5B, GPX3, GRB14, GRM3, GULP1, H2AFZ, HADHB, HAPLN1, HAPLN3, HDAC2, HES1, HES4, HES5, HEY1, HLA-A, HLA-B, HLA-C, HMGCS1, HN1, HNMT, HOPX, HSD17B12, HSPB1, HTRA1, ID1, ID2, ID4, IDI1, IFI27L1, IFITM3, IGFBP4, IGFBPL1, IL33, ITGAV, ITM2C, ITPR2, JUN, KCNE5, KCNJ10, KIAA1161, KLHDC8A, LAMB2, LEPROT, LGALS1, LGALS3, LGALS3BP, LGI1, LIFR, LINC00943, LINC00998, LINC01351, LIPA, LITAF, LIX1, LRIG1, LRP4, LRRC10B, LRRC17, LRRC3B, LRRN3, LRRTM3, LUZP2, LYN, MAGT1, MASP1, MEIS1, METTL7A, MFGE8, MGLL, MLC1, MLLT11, MMD2, MRC2, MSMO1, MT1E, MT2A, MT3, MYO10, NCAN, NDRG2, NEUROD6, NKAIN4, NLGN3, NOTCH2, NOTCH3, NPNT, NSG1, NT5E, NTRK2, OAT, OCIAD2, OLFM2, P3H4, P4HA1, PAQR8, PBXIP1, PDGFRB, PDLIM3, PDLIM5, PDPN, PEA15, PHACTR2, PHGDH, PHYHIPL, PLAGL1, PLCD1, PLEC, PLEKHB1, PLIN3, PLTP, PMP22, PNPLA3, PON2, PPAP2B, PPP1R16A, PPP1R17, PRCP, PREX1, PRODH, PRR5, PRSS35, PSAT1, PTMA, PTN, PTPRZ1, PTTG1IP, QKI, RAB31, RAB34, RAMP1, RAMP3, RAP1GAP, RASSF4, RBFOX2, RCN1, RFX4, RGCC, RGMA, RGS20, RHOC, RIT2, ROBO3, RTN1, S100A13, S100A16, S100B, S1PR1, SASH1, SCD, SCRG1, SDC3, SELENBP1, SEMA6A, SEMA6D, SERPINB6, SERPINE2, SEZ6L, SFXN5, SHISA4, SIRPA, SLC13A5, SLC15A2, SLC1A2, SLC1A3, SLC1A4, SLC25A18, SLC38A3, SLC39A12, SLC3A2, SLC4A4, SLC6A1, SLC9A3R1, SLCO1C1, SLITRK2, SNX3, SNX5, SOAT1, SOX11, SOX2, SOX4, SOX8, SOX9, SPARCL1, SPATA6, SPON1, SPRY1, SPRY2, STMN1, STON2, SYPL1, SYT1, TAGLN3, TBC1D10A, TCF7L2, TECPR2, TEX264, TFPI, THBS3, TIMP1, TIMP3, TM7SF2, TMEM132B, TMSB10, TMSB15A, TNC, TNFRSF19, TOR1AIP1, TP53I3, TRIB2, TRIL, TRIM47, TSC22D4, TSPAN3, TSPAN6, TSPAN7, TTYH1, TTYH2, TUBB, TUBB3, UBL3, UCHL1, VCAM1, VEPH1, VIM, WSCD1, YIF1A, ZFP36L1, ZFP36L2, ZFYVE21</t>
  </si>
  <si>
    <t xml:space="preserve">AASS, ABAT, ABCD3, ABHD3, ACSBG1, ACSL6, ADCYAP1R1, ADD3, ADGRB1, ADGRG1, ADORA2B, AGT, AIF1L, AK4, ALCAM, ALDH6A1, ALDOC, ALPL, ANOS1, ANXA5, APBB2, APOE, AQP4, ARHGEF26, ARNTL, ATP13A4, ATP1A2, ATP1B2, B2M, NA, BBS2, BCAN, BCAP29, BCHE, BCL11A, BDH2, BEX1, BMP7, BMPR1B, BRINP3, BTBD17, C1orf122, C1orf61, C2orf72, C3orf70, NA, CA12, CAMK2G, CBR1, CBS, CCDC80, CD24, CD63, CD82, CD9, CDC42EP1, CDC42EP4, CLDN10, CLU, CNN3, COMT, CPNE5, CRYL1, CSPG5, CSRP2, CST3, CTSL, CXCL14, CYP51A1, DAG1, DARS, DBI, DBX2, DCN, DCXR, DDAH1, DDR1, DHCR7, DIO2, DKK3, DNER, DOK5, DTNA, EDNRB, EEPD1, EFEMP2, EFHD2, EFNA1, ELAVL4, ELN, ELOVL2, ELOVL5, EMC2, ENHO, ETV1, ETV5, F3, FABP5, FABP7, FADS2, FAM107A, FAM181B, FAM84B, FAT1, FBLN2, FERMT2, NA, FXYD1, G6PC3, GATM, NA, GDPD2, GFAP, GJA1, GLUD1, GLUL, GNG11, GNG12, GNG5, GNG7, GNPTG, GPM6B, GPR137B, GPR37L1, GPRC5B, GPX3, GRB14, GRM3, GULP1, H2AFZ, HADHB, HAPLN1, HAPLN3, HDAC2, HES1, HES4, HES5, HEY1, HLA-A, HLA-B, HLA-C, HMGCS1, NA, HNMT, HOPX, HSD17B12, HSPB1, HTRA1, ID1, ID2, ID4, IDI1, IFI27L1, IFITM3, IGFBP4, IGFBPL1, IL33, ITGAV, ITM2C, ITPR2, JUN, KCNE5, KCNJ10, NA, KLHDC8A, LAMB2, LEPROT, LGALS1, LGALS3, LGALS3BP, LGI1, LIFR, NA, NA, NA, LIPA, LITAF, LIX1, LRIG1, LRP4, LRRC10B, LRRC17, LRRC3B, LRRN3, LRRTM3, LUZP2, LYN, MAGT1, MASP1, MEIS1, METTL7A, MFGE8, MGLL, MLC1, MLLT11, MMD2, MRC2, MSMO1, MT1E, MT2A, MT3, MYO10, NCAN, NDRG2, NEUROD6, NKAIN4, NLGN3, NOTCH2, NOTCH3, NPNT, NSG1, NT5E, NTRK2, OAT, OCIAD2, OLFM2, P3H4, P4HA1, PAQR8, PBXIP1, PDGFRB, PDLIM3, PDLIM5, PDPN, PEA15, PHACTR2, PHGDH, PHYHIPL, PLAGL1, PLCD1, PLEC, PLEKHB1, PLIN3, PLTP, PMP22, PNPLA3, PON2, NA, PPP1R16A, PPP1R17, PRCP, PREX1, PRODH, PRR5, PRSS35, PSAT1, PTMA, PTN, PTPRZ1, PTTG1IP, QKI, RAB31, RAB34, RAMP1, RAMP3, RAP1GAP, RASSF4, RBFOX2, RCN1, RFX4, RGCC, RGMA, RGS20, RHOC, RIT2, ROBO3, RTN1, S100A13, S100A16, S100B, S1PR1, SASH1, SCD, SCRG1, SDC3, SELENBP1, SEMA6A, SEMA6D, SERPINB6, SERPINE2, SEZ6L, SFXN5, SHISA4, SIRPA, SLC13A5, SLC15A2, SLC1A2, SLC1A3, SLC1A4, SLC25A18, SLC38A3, SLC39A12, SLC3A2, SLC4A4, SLC6A1, SLC9A3R1, SLCO1C1, SLITRK2, SNX3, SNX5, SOAT1, SOX11, SOX2, SOX4, SOX8, SOX9, SPARCL1, SPATA6, SPON1, SPRY1, SPRY2, STMN1, STON2, SYPL1, SYT1, TAGLN3, TBC1D10A, TCF7L2, TECPR2, TEX264, TFPI, THBS3, TIMP1, TIMP3, TM7SF2, TMEM132B, TMSB10, TMSB15A, TNC, TNFRSF19, TOR1AIP1, TP53I3, TRIB2, TRIL, TRIM47, TSC22D4, TSPAN3, TSPAN6, TSPAN7, TTYH1, TTYH2, TUBB, TUBB3, UBL3, UCHL1, VCAM1, VEPH1, VIM, WSCD1, YIF1A, ZFP36L1, ZFP36L2, ZFYVE21</t>
  </si>
  <si>
    <t xml:space="preserve">10157, 18, 5825, 171586, 23205, 23305, 117, 120, 575, 9289, 136, 183, 83543, 205, 214, 4329, 230, 249, 3730, 308, 323, 348, 361, 26084, 406, 84239, 477, 482, 567, NA, 583, 63827, 55973, 590, 53335, 56898, 55859, 655, 658, 339479, 388419, 127687, 10485, 257407, 285382, NA, 771, 818, 873, 875, 151887, 100133941, 967, 3732, 928, 11135, 23580, 9071, 1191, 1266, 1312, 57699, 51084, 10675, 1466, 1471, 1514, 9547, 1595, 1605, 1615, 1622, 440097, 1634, 51181, 23576, 780, 1717, 1734, 27122, 92737, 55816, 1837, 1910, 80820, 30008, 79180, 1942, 1996, 2006, 54898, 60481, 9694, 375704, 2115, 2119, 2152, 2171, 2173, 9415, 11170, 220382, 157638, 2195, 2199, 10979, NA, 5348, 92579, 2628, NA, 54857, 2670, 2697, 2746, 2752, 2791, 55970, 2787, 2788, 84572, 2824, 7107, 9283, 51704, 2878, 2888, 2913, 51454, 3015, 3032, 1404, 145864, 3066, 3280, 57801, 388585, 23462, 3105, 3106, 3107, 3157, NA, 3176, 84525, 51144, 3315, 5654, 3397, 3398, 3400, 3422, 122509, 10410, 3487, 347252, 90865, 3685, 81618, 3709, 3725, 23630, 3766, NA, 55220, 3913, 54741, 3956, 3958, 3959, 9211, 3977, NA, NA, NA, 3988, 9516, 167410, 26018, 4038, 390205, 10234, 116135, 54674, 347731, 338645, 4067, 84061, 5648, 4211, 25840, 4240, 11343, 23209, 10962, 221938, 9902, 6307, 4493, 4502, 4504, 4651, 1463, 57447, 63974, 128414, 54413, 4853, 4854, 255743, 27065, 4907, 4915, 4942, 132299, 93145, 10609, 5033, 85315, 57326, 5159, 27295, 10611, 10630, 8682, 9749, 26227, 84457, 5325, 5333, 5339, 58473, 10226, 5360, 5376, 80339, 5445, NA, 84988, 10842, 5547, 57580, 5625, 55615, 167681, 29968, 5757, 5764, 5803, 754, 9444, 11031, 83871, 10267, 10268, 5909, 83937, 23543, 5954, 5992, 28984, 56963, 8601, 389, 6014, 64221, 6252, 6284, 140576, 6285, 1901, 23328, 6319, 11341, 9672, 8991, 57556, 80031, 5269, 5270, 23544, 94097, 149345, 140885, 284111, 6565, 6506, 6507, 6509, 83733, 10991, 221074, 6520, 8671, 6529, 9368, 53919, 84631, 8724, 27131, 6646, 6664, 6657, 6659, 30812, 6662, 8404, 54558, 10418, 10252, 10253, 3925, 85439, 6856, 6857, 29114, 83874, 6934, 9895, 51368, 7035, 7059, 7076, 7078, 7108, 114795, 9168, 11013, 3371, 55504, 26092, 9540, 28951, 9865, 91107, 81628, 10099, 7105, 7102, 57348, 94015, 203068, 10381, 5412, 7345, 7412, 79674, 7431, 23302, 10897, 677, 678, 79038</t>
  </si>
  <si>
    <t xml:space="preserve">AASS, GABT, ABCD3, ABHD3, ACBG1, ACSL6, PACR, ADDG, AGRB1, AGRG1, AA2BR, ANGT, AIF1L, KAD4, CD166, MMSA, ALDOC, PPBT, KALM, ANXA5, APBB2, APOE, AQP4, ARHGQ, BMAL1, AT134, AT1A2, AT1B2, B2MG, NA, BBS2, PGCB, BAP29, CHLE, BC11A, BDH2, BEX1, BMP7, BMR1B, BRNP3, BTBDH, CA122, CROC4, CB072, CC070, NA, CAH12, KCC2G, CBR1, CBS, CCD80, CD24, CD63, CD82, CD9, BORG5, BORG4, CLD10, CLUS, CNN3, COMT, CPNE5, CRYL1, CSPG5, CSRP2, CYTC, CATL1, CXL14, CP51A, DAG1, SYDC, ACBP, DBX2, PGS2, DCXR, DDAH1, DDR1, DHCR7, IOD2, DKK3, DNER, DOK5, DTNA, EDNRB, EEPD1, FBLN4, EFHD2, EFNA1, ELAV4, ELN, ELOV2, ELOV5, EMC2, ENHO, ETV1, ETV5, TF, FABP5, FABP7, FADS2, F107A, F181B, FA84B, FAT1, FBLN2, FERM2, NA, PLM, G6PC3, GATM, NA, GDPD2, GFAP, CXA1, DHE3, GLNA, GBG11, GBG12, GBG5, GBG7, GNPTG, GPM6B, G137B, ETBR2, GPC5B, GPX3, GRB14, GRM3, GULP1, H2AZ, ECHB, HPLN1, HPLN3, HDAC2, HES1, HES4, HES5, HEY1, 1A01, 1B08, 1C12, HMCS1, NA, HNMT, HOP, DHB12, HSPB1, HTRA1, ID1, ID2, ID4, IDI1, I27L1, IFM3, IBP4, IBPL1, IL33, ITAV, ITM2C, ITPR2, JUN, KCNE5, KCJ10, NA, KLD8A, LAMB2, OBRG, LEG1, LEG3, LG3BP, LGI1, LIFR, NA, NA, NA, LICH, LITAF, LIX1, LRIG1, LRP4, LR10B, LRC17, LRC3B, LRRN3, LRRT3, LUZP2, LYN, MAGT1, MASP1, MEIS1, MET7A, MFGM, MGLL, MLC1, AF1Q, PAQRA, MRC2, MSMO1, MT1E, MT2, MT3, MYO10, NCAN, NDRG2, NDF6, NKAI4, NLGN3, NOTC2, NOTC3, NPNT, NSG1, 5NTD, NTRK2, OAT, OCAD2, NOE2, SC65, P4HA1, PAQR8, PBIP1, PGFRB, PDLI3, PDLI5, PDPN, PEA15, PHAR2, SERA, PHIPL, PLAL1, PLCD1, PLEC, PKHB1, PLIN3, PLTP, PMP22, PLPL3, PON2, NA, PP16A, PPR17, PCP, PREX1, PROD, PRR5, PRS35, SERC, PTMA, PTN, PTPRZ, PTTG, QKI, RAB31, NARR, RAMP1, RAMP3, RPGP1, RASF4, RFOX2, RCN1, RFX4, RGCC, RGMA, RGS20, RHOC, RIT2, ROBO3, RTN1, S10AD, S10AG, S100B, S1PR1, SASH1, ACOD, SCRG1, SDC3, SBP1, SEM6A, SEM6D, SPB6, GDN, SE6L1, SFXN5, SHSA4, SHPS1, S13A5, S15A2, EAA2, EAA1, SATT, GHC2, S38A3, S39AC, 4F2, S4A4, SC6A1, NHRF1, SO1C1, SLIK2, SNX3, SNX5, SOAT1, SOX11, SOX2, SOX4, SOX8, SOX9, SPRL1, SPAT6, SPON1, SPY1, SPY2, STMN1, STON2, SYPL1, SYT1, TAGL3, TB10A, TF7L2, TCPR2, TX264, TFPI1, TSP3, TIMP1, TIMP3, ERG24, T132B, TYB10, TB15A, TENA, TNR19, TOIP1, QORX, TRIB2, TRIL, TRI47, T22D4, TSN3, TSN6, TSN7, TTYH1, TTYH2, TBB5, TBB3, UBL3, UCHL1, VCAM1, MELT, VIME, WSCD1, YIF1A, TISB, TISD, ZFY21</t>
  </si>
  <si>
    <t xml:space="preserve">Q9UDR5, P80404, P28288, Q8WU67, Q96GR2, Q9UKU0, P41586, Q9UEY8, O14514, Q9Y653, P29275, P01019, Q9BQI0, P27144, Q13740, Q02252, P09972, P05186, P23352, P08758, Q92870, P02649, P55087, Q96DR7, O00327, Q4VNC1, P50993, P14415, P61769, NA, Q9BXC9, Q96GW7, Q9UHQ4, P06276, Q9H165, Q9BUT1, Q9HBH7, P18075, O00238, Q76B58, A6NE02, Q6ZSJ8, Q13536, A6NCS6, A6NLC5, NA, O43570, Q13555, P16152, P35520, Q76M96, P25063, P08962, P27701, P21926, Q00587, Q9H3Q1, P78369, P10909, Q15417, P21964, Q9HCH3, Q9Y2S2, O95196, Q16527, P01034, P07711, O95715, Q16850, Q14118, P14868, P07108, Q6ZNG2, P07585, Q7Z4W1, O94760, Q08345, Q9UBM7, Q92813, Q9UBP4, Q8NFT8, Q9P104, Q9Y4J8, P24530, Q7L9B9, O95967, Q96C19, P20827, P26378, P15502, Q9NXB9, Q9NYP7, Q15006, Q6UWT2, P50549, P41161, P13726, Q01469, O15540, O95864, O95990, A6NEQ2, Q96KN1, Q14517, P98095, Q96AC1, NA, O00168, Q9BUM1, P50440, NA, Q9HCC8, P14136, P17302, P00367, P15104, P61952, Q9UBI6, P63218, O60262, Q9UJJ9, Q13491, O60478, O60883, Q9NZH0, P22352, Q14449, Q14832, Q9UBP9, P0C0S5, P55084, P10915, Q96S86, Q92769, Q14469, Q9HCC6, Q5TA89, Q9Y5J3, P30443, P30460, P30508, Q01581, NA, P50135, Q9BPY8, Q53GQ0, P04792, Q92743, P41134, Q02363, P47928, Q13907, Q96BM0, Q01628, P22692, Q8WX77, O95760, P06756, Q9NQX7, Q14571, P05412, Q9UJ90, P78508, NA, Q8IYD2, P55268, O15243, P09382, P17931, Q08380, O95970, P42702, NA, NA, NA, P38571, Q99732, Q8N485, Q96JA1, O75096, A6NIK2, Q8N6Y2, Q96PB8, Q9H3W5, Q86VH5, Q86TE4, P07948, Q9H0U3, P48740, O00470, Q9H8H3, Q08431, Q99685, Q15049, Q13015, Q8IY49, Q9UBG0, Q15800, P04732, P02795, P25713, Q9HD67, O14594, Q9UN36, Q96NK8, Q8IVV8, Q9NZ94, Q04721, Q9UM47, Q6UXI9, P42857, P21589, Q16620, P04181, Q56VL3, O95897, Q92791, P13674, Q8TEZ7, Q96AQ6, P09619, Q53GG5, Q96HC4, Q86YL7, Q15121, O75167, O43175, Q96FC7, Q9UM63, P51178, Q15149, Q9UF11, O60664, P55058, Q01453, Q9NST1, Q15165, NA, Q96I34, O96001, P42785, Q8TCU6, O43272, P85299, Q8N3Z0, Q9Y617, P06454, P21246, P23471, P53801, Q96PU8, Q13636, P0DI83, O60894, O60896, P47736, Q9H2L5, O43251, Q15293, Q33E94, Q9H4X1, Q96B86, O76081, P08134, Q99578, Q96MS0, Q16799, Q99584, Q96FQ6, P04271, P21453, O94885, O00767, O75711, O75056, Q13228, Q9H2E6, Q8NFY4, P35237, P07093, Q9BYH1, Q8TD22, Q96DD7, P78324, Q86YT5, Q16348, P43004, P43003, P43007, Q9H1K4, Q99624, Q504Y0, P08195, Q9Y6R1, P30531, O14745, Q9NYB5, Q9H156, O60493, Q9Y5X3, P35610, P35716, P48431, Q06945, P57073, P48436, Q14515, Q9NWH7, Q9HCB6, O43609, O43597, P16949, Q8WXE9, Q16563, P21579, Q9UI15, Q9BXI6, Q9NQB0, O15040, Q9Y6I9, P10646, P49746, P01033, P35625, O76062, Q14DG7, P63313, P0CG34, P24821, Q9NS68, Q5JTV8, Q53FA7, Q92519, Q7L0X0, Q96LD4, Q9Y3Q8, O60637, O43657, P41732, Q9H313, Q9BSA4, P07437, Q13509, O95164, P09936, P19320, Q14D04, P08670, Q658N2, O95070, Q07352, P47974, Q9BQ24</t>
  </si>
  <si>
    <t xml:space="preserve">ABRACL, ALCAM, ANGPTL2, ANXA5, APOD, ARC, ARL4A, B2M, BCAN, BCHE, BCL11A, BRINP3, C2orf80, C8orf46, CA10, CADM2, CD24, CD63, CD82, CD9, CNP, CNTN1, COL20A1, COL9A1, CSPG5, CSRP2, CST3, DBI, DCX, DUSP6, EDNRB, ELAVL4, ENC1, EPB41L2, EPN2, ETV1, ETV5, FIBIN, GATM, GNG7, GPM6B, GPR17, GRID2, IGFBPL1, ITGB8, ITM2C, KANK1, LHFPL3, LIMA1, LINC01551, LMF1, LRRC4C, LSAMP, LUZP2, MLLT11, MMP2, MT3, NEUROD2, NEUROD6, NKAIN4, NKX2-2, NOVA1, NSG1, NXPH1, OCIAD2, OLIG1, OLIG2, OMG, PCDH15, PDE4B, PDGFRA, PLAT, PLEKHB1, PLLP, PMP2, PON2, PPAP2B, PSAT1, PTN, PTPRZ1, RAB31, RAMP1, RFTN2, RHOC, RND3, RTN1, S100B, SCD5, SCN1A, SCRG1, SEMA5A, SERPINE2, SEZ6L, SHTN1, SIRT2, SLC35F1, SLITRK2, SOX10, SOX4, SOX6, SOX8, SPARC, SPATA6, SPRY1, SPRY4, STMN2, SYT1, TMEM161B-AS1, TMSB10, TRIB2, TSC22D4, TSPAN7, TTYH1, TUBB3</t>
  </si>
  <si>
    <t xml:space="preserve">ABRACL, ALCAM, ANGPTL2, ANXA5, APOD, ARC, ARL4A, B2M, BCAN, BCHE, BCL11A, BRINP3, C2orf80, NA, CA10, CADM2, CD24, CD63, CD82, CD9, CNP, CNTN1, COL20A1, COL9A1, CSPG5, CSRP2, CST3, DBI, DCX, DUSP6, EDNRB, ELAVL4, ENC1, EPB41L2, EPN2, ETV1, ETV5, FIBIN, GATM, GNG7, GPM6B, GPR17, GRID2, IGFBPL1, ITGB8, ITM2C, KANK1, LHFPL3, LIMA1, NA, LMF1, LRRC4C, LSAMP, LUZP2, MLLT11, MMP2, MT3, NEUROD2, NEUROD6, NKAIN4, NKX2-2, NOVA1, NSG1, NXPH1, OCIAD2, OLIG1, OLIG2, OMG, PCDH15, PDE4B, PDGFRA, PLAT, PLEKHB1, PLLP, PMP2, PON2, NA, PSAT1, PTN, PTPRZ1, RAB31, RAMP1, RFTN2, RHOC, RND3, RTN1, S100B, SCD5, SCN1A, SCRG1, SEMA5A, SERPINE2, SEZ6L, SHTN1, SIRT2, SLC35F1, SLITRK2, SOX10, SOX4, SOX6, SOX8, SPARC, SPATA6, SPRY1, SPRY4, STMN2, SYT1, NA, TMSB10, TRIB2, TSC22D4, TSPAN7, TTYH1, TUBB3</t>
  </si>
  <si>
    <t xml:space="preserve">58527, 214, 23452, 308, 347, 23237, 10124, 567, 63827, 590, 53335, 339479, 389073, NA, 56934, 253559, 100133941, 967, 3732, 928, 1267, 1272, 57642, 1297, 10675, 1466, 1471, 1622, 1641, 1848, 1910, 1996, 8507, 2037, 22905, 2115, 2119, 387758, 2628, 2788, 2824, 2840, 2895, 347252, 3696, 81618, 23189, 375612, 51474, NA, 64788, 57689, 4045, 338645, 10962, 4313, 4504, 4761, 63974, 128414, 4821, 4857, 27065, 30010, 132299, 116448, 10215, 4974, 65217, 5142, 5156, 5327, 58473, 51090, 5375, 5445, NA, 29968, 5764, 5803, 11031, 10267, 130132, 389, 390, 6252, 6285, 79966, 6323, 11341, 9037, 5270, 23544, 57698, 22933, 222553, 84631, 6663, 6659, 55553, 30812, 6678, 54558, 10252, 81848, 11075, 6857, NA, 9168, 28951, 81628, 7102, 57348, 10381</t>
  </si>
  <si>
    <t xml:space="preserve">ABRAL, CD166, ANGL2, ANXA5, APOD, ARC, ARL4A, B2MG, PGCB, CHLE, BC11A, BRNP3, CB080, CH046, CAH10, CADM2, CD24, CD63, CD82, CD9, CN37, CNTN1, COKA1, CO9A1, CSPG5, CSRP2, CYTC, ACBP, DCX, DUS6, EDNRB, ELAV4, ENC1, E41L2, EPN2, ETV1, ETV5, FIBIN, GATM, GBG7, GPM6B, GPR17, GRID2, IBPL1, ITB8, ITM2C, KANK1, LHPL3, LIMA1, CN023, LMF1, LRC4C, LSAMP, LUZP2, AF1Q, MMP2, MT3, NDF2, NDF6, NKAI4, NKX22, NOVA1, NSG1, NXPH1, OCAD2, OLIG1, OLIG2, OMGP, PCD15, PDE4B, PGFRA, TPA, PKHB1, PLLP, MYP2, PON2, NA, SERC, PTN, PTPRZ, RAB31, RAMP1, RFTN2, RHOC, RND3, RTN1, S100B, SCD5, SCN1A, SCRG1, SEM5A, GDN, SE6L1, SHOT1, SIR2, S35F1, SLIK2, SOX10, SOX4, SOX6, SOX8, SPRC, SPAT6, SPY1, SPY4, STMN2, SYT1, NA, TYB10, TRIB2, T22D4, TSN7, TTYH1, TBB3</t>
  </si>
  <si>
    <t xml:space="preserve">Q9P1F3, Q13740, Q9UKU9, P08758, P05090, Q7LC44, P40617, P61769, Q96GW7, P06276, Q9H165, Q76B58, Q0P641, Q8TAG6, Q9NS85, Q8N3J6, P25063, P08962, P27701, P21926, P09543, Q12860, Q9P218, P20849, O95196, Q16527, P01034, P07108, O43602, Q16828, P24530, P26378, O14682, O43491, O95208, P50549, P41161, Q8TAL6, P50440, O60262, Q13491, Q13304, O43424, Q8WX77, P26012, Q9NQX7, Q14678, Q86UP9, Q9UHB6, Q86U37, Q96S06, Q9HCJ2, Q13449, Q86TE4, Q13015, P08253, P25713, Q15784, Q96NK8, Q8IVV8, O95096, P51513, P42857, P58417, Q56VL3, Q8TAK6, Q13516, P23515, Q96QU1, Q07343, P16234, P00750, Q9UF11, Q9Y342, P02689, Q15165, NA, Q9Y617, P21246, P23471, Q13636, O60894, Q52LD8, P08134, P61587, Q16799, P04271, Q86SK9, P35498, O75711, Q13591, P07093, Q9BYH1, A0MZ66, Q8IXJ6, Q5T1Q4, Q9H156, P56693, Q06945, P35712, P57073, P09486, Q9NWH7, O43609, Q9C004, Q93045, P21579, NA, P63313, Q92519, Q9Y3Q8, P41732, Q9H313, Q13509</t>
  </si>
  <si>
    <t xml:space="preserve">A2M, ABCG2, ABHD12, ABI3, ACTR2, ACY3, ADAM28, ADAM9, ADAP2, ADORA3, ADRB2, AIF1, ALOX5, ALOX5AP, ANXA11, ANXA4, ANXA5, AOAH, AP1B1, APBB1IP, APLP2, APOC1, APOE, APPL2, ARHGAP12, ARHGAP4, ARHGAP9, ARHGDIB, ARPC1B, ARRB2, ASAH1, ATAT1, ATM, ATP6V0E1, ATP8B4, AXL, B2M, B3GNT5, BCL11A, BEX1, BHLHE41, BIN1, BIN2, BLNK, BLVRB, BRI3, BST2, BTG2, C10orf128, C10orf54, C12orf75, C1orf61, C1QA, C1QB, C1QC, C2, C20orf27, C3, C3AR1, C5AR1, CAP1, CAPZB, CASP1, CCL3, CCL4, CCL4L2, CCND1, CCR1, CD14, CD164, CD24, CD300A, CD36, CD37, CD4, CD53, CD63, CD68, CD74, CD81, CD83, CD84, CD86, CEBPA, CEBPD, CECR1, CH25H, CMTM6, CMTM7, CNN3, CNPY3, COLGALT1, CORO1A, CPED1, CPVL, CREBL2, CREG1, CRYBB1, CSF1R, CSF3R, CSRP2, CTSA, CTSB, CTSC, CTSD, CTSL, CTSS, CX3CR1, CXCL16, CYBA, CYBB, CYFIP1, CYTH4, DAB2, DBN1, DCX, DHRS3, DHRS9, DNAJB1, DNPH1, DOCK2, DOCK4, DOCK8, DPP7, DUSP1, DYNLT1, EGFL7, EGR1, EGR2, EGR3, ELAVL4, ELF1, ENTPD1, EVI2A, FABP5, FABP7, FAM105A, FAM78A, FAM96A, FBLN1, FCER1G, FCGR1A, FCGR1B, FCGR1C, FCGR2A, FCGR3A, FCGRT, FES, FGD2, FLI1, FMNL3, FOLR2, FOS, FOSB, FPR1, FRMD4A, FTL, FXYD6, FYB, GAA, GADD45B, GAL3ST4, GALNT1, GAS6, GATM, GGA2, GGTA1P, GIMAP4, GLIPR1, GLUL, GM2A, GMFG, GNAI2, GNB4, GNG5, GNG7, GPM6A, GPN3, GPR183, GPR34, GPSM3, GPX1, GRN, GSN, GSTA4, GSTK1, GYPC, HAVCR2, HCK, HCLS1, HCST, HERPUD1, HEXA, HEXB, HIST1H1C, HLA-B, HLA-C, HLA-E, HN1, HPGDS, HSPA1A, HSPA1B, HTRA1, HVCN1, IER2, IER3, IFI16, IFI30, IFITM2, IFNGR1, IGF1, IGFBPL1, IGFLR1, IGSF6, IKZF1, IL10RA, IL13RA1, IL16, IL17RA, IL6R, IL6ST, INPP5D, IPCEF1, IRF8, ITGAM, ITGAX, ITGB2, ITM2B, ITM2C, ITPR2, JAG1, JUN, JUNB, KCTD12, KIAA0226L, KLF2, KLF6, LAIR1, LAMP1, LAMP2, LAPTM5, LAT2, LCP1, LGMN, LHFPL2, LILRB4, LIMS1, LINC00461, LINC00936, LINC00996, LINC00998, LINC01094, LINC01158, LINC01551, LIPA, LOC100506388, LOC100996255, LOC101929497, LOC284454, LPAR5, LPAR6, LPCAT2, LPIN2, LRMP, LST1, LTC4S, LY86, LY96, LYN, LYST, MAF, MAGED1, MAN2B1, MANBA, MAST3, MBNL1, MDK, MED12L, MEF2A, MEIS2, MERTK, METTL7A, MFSD1, MGAT1, MGAT4A, MGST2, MILR1, MIS18BP1, MKNK1, MLLT11, MNDA, MPEG1, MPP1, MRC1, MS4A7, MSN, MYH9, MYL12A, MYLIP, MYO1F, NAA20, NABP1, NAGA, NAIP, NCF4, NCKAP1L, NEAT1, NEU1, NEUROD6, NFIB, NFKBIA, NGFRAP1, NGRN, NINJ1, NNAT, NPC2, NPL, NR3C1, NR4A1, NR4A2, NRIP1, NSG1, OAS1, OCIAD2, OLFML3, OLR1, OSTF1, OTUD1, P2RX4, P2RY12, P2RY13, P3H2, PAFAH1B3, PAG1, PALD1, PARVG, PDGFB, PDK4, PDPN, PFN1, PFN2, PLA2G15, PLA2G7, PLCB2, PLD3, PLD4, PLEK, PLTP, PLVAP, PLXDC2, PNMA1, POLD4, PPA1, PPP1R18, PPT1, PRDX2, PRR13, PSAP, PSMB10, PTAFR, PTGS1, PTPN6, PTPRC, PTPRE, PTPRZ1, PYCARD, RAB29, RAB31, RAB32, RAB3IL1, RAPGEF6, RASSF4, RB1, RBMS1, RBP1, RCN3, RCSD1, REEP4, RGS1, RGS10, RGS19, RGS2, RHBDF2, RHOB, RHOG, RIN2, RNASE6, RNASET2, RNF13, RNF130, RNF135, RNF213, RPAIN, RPS6KA1, RTN1, RUNX1, RYR1, S100A11, SALL1, SAMSN1, SASH3, SAT1, SCAF11, SCAMP2, SCG3, SELPLG, SERPINA1, SERPINB6, SERPINF1, SESN3, SFMBT2, SFT2D1, SGK1, SH2B3, SIGLEC10, SIGLEC8, SIPA1L2, SIRPA, SLC15A3, SLC29A1, SLC29A3, SLC7A7, SLC7A8, SLC9A9, SLCO2B1, SMAP2, SOCS6, SORL1, SOX11, SOX4, SP100, SPP1, SPRED1, SRGN, STAB1, STMN1, STOM, STXBP2, SWAP70, SYK, SYNE2, SYNGR2, SYT1, TACC1, TAGAP, TAGLN3, TAL1, TAPBP, TBXAS1, TCF4, TCIRG1, TFEC, TGOLN2, TIMP2, TLN1, TLR10, TLR4, TLR7, TM6SF1, TMBIM1, TMC6, TMEM119, TMEM161B-AS1, TMEM173, TMEM52B, TMIGD2, TMIGD3, TMSB15A, TNFAIP8L2, TNFRSF1A, TNFRSF1B, TPP1, TPT1, TREM2, TSC22D1, TSC22D3, TSPAN13, TUBA1A, TUBB2B, TUBB3, TYROBP, UCP2, VAMP8, VAV1, VMP1, VSIG4, WAS, WASF2, WDR91, XBP1, YWHAQ, ZBTB20, ZFHX3, ZFP36, ZFP36L1, ZFP36L2, ZMYM6NB</t>
  </si>
  <si>
    <t xml:space="preserve">A2M, ABCG2, ABHD12, ABI3, ACTR2, ACY3, ADAM28, ADAM9, ADAP2, ADORA3, ADRB2, AIF1, ALOX5, ALOX5AP, ANXA11, ANXA4, ANXA5, AOAH, AP1B1, APBB1IP, APLP2, APOC1, APOE, APPL2, ARHGAP12, ARHGAP4, ARHGAP9, ARHGDIB, ARPC1B, ARRB2, ASAH1, ATAT1, ATM, ATP6V0E1, ATP8B4, AXL, B2M, B3GNT5, BCL11A, BEX1, BHLHE41, BIN1, BIN2, BLNK, BLVRB, BRI3, BST2, BTG2, NA, NA, C12orf75, C1orf61, C1QA, C1QB, C1QC, C2, C20orf27, C3, C3AR1, C5AR1, CAP1, CAPZB, CASP1, CCL3, CCL4, CCL4L2, CCND1, CCR1, CD14, CD164, CD24, CD300A, CD36, CD37, CD4, CD53, CD63, CD68, CD74, CD81, CD83, CD84, CD86, CEBPA, CEBPD, NA, CH25H, CMTM6, CMTM7, CNN3, CNPY3, COLGALT1, CORO1A, CPED1, CPVL, CREBL2, CREG1, CRYBB1, CSF1R, CSF3R, CSRP2, CTSA, CTSB, CTSC, CTSD, CTSL, CTSS, CX3CR1, CXCL16, CYBA, CYBB, CYFIP1, CYTH4, DAB2, DBN1, DCX, DHRS3, DHRS9, DNAJB1, DNPH1, DOCK2, DOCK4, DOCK8, DPP7, DUSP1, DYNLT1, EGFL7, EGR1, EGR2, EGR3, ELAVL4, ELF1, ENTPD1, EVI2A, FABP5, FABP7, NA, FAM78A, FAM96A, FBLN1, FCER1G, FCGR1A, FCGR1B, NA, FCGR2A, FCGR3A, FCGRT, FES, FGD2, FLI1, FMNL3, FOLR2, FOS, FOSB, FPR1, FRMD4A, FTL, FXYD6, NA, GAA, GADD45B, GAL3ST4, GALNT1, GAS6, GATM, GGA2, NA, GIMAP4, GLIPR1, GLUL, GM2A, GMFG, GNAI2, GNB4, GNG5, GNG7, GPM6A, GPN3, GPR183, GPR34, GPSM3, GPX1, GRN, GSN, GSTA4, GSTK1, GYPC, HAVCR2, HCK, HCLS1, HCST, HERPUD1, HEXA, HEXB, HIST1H1C, HLA-B, HLA-C, HLA-E, NA, HPGDS, HSPA1A, HSPA1B, HTRA1, HVCN1, IER2, IER3, IFI16, IFI30, IFITM2, IFNGR1, IGF1, IGFBPL1, IGFLR1, IGSF6, IKZF1, IL10RA, IL13RA1, IL16, IL17RA, IL6R, IL6ST, INPP5D, IPCEF1, IRF8, ITGAM, ITGAX, ITGB2, ITM2B, ITM2C, ITPR2, JAG1, JUN, JUNB, KCTD12, NA, KLF2, KLF6, LAIR1, LAMP1, LAMP2, LAPTM5, LAT2, LCP1, LGMN, LHFPL2, LILRB4, LIMS1, NA, NA, NA, NA, NA, NA, NA, LIPA, LOC100506388, NA, NA, NA, LPAR5, LPAR6, LPCAT2, LPIN2, LRMP, LST1, LTC4S, LY86, LY96, LYN, LYST, MAF, MAGED1, MAN2B1, MANBA, MAST3, MBNL1, MDK, MED12L, MEF2A, MEIS2, MERTK, METTL7A, MFSD1, MGAT1, MGAT4A, MGST2, MILR1, MIS18BP1, MKNK1, MLLT11, MNDA, MPEG1, MPP1, MRC1, MS4A7, MSN, MYH9, MYL12A, MYLIP, MYO1F, NAA20, NABP1, NAGA, NAIP, NCF4, NCKAP1L, NA, NEU1, NEUROD6, NFIB, NFKBIA, NA, NGRN, NINJ1, NNAT, NPC2, NPL, NR3C1, NR4A1, NR4A2, NRIP1, NSG1, OAS1, OCIAD2, OLFML3, OLR1, OSTF1, OTUD1, P2RX4, P2RY12, P2RY13, P3H2, PAFAH1B3, PAG1, PALD1, PARVG, PDGFB, PDK4, PDPN, PFN1, PFN2, PLA2G15, PLA2G7, PLCB2, PLD3, PLD4, PLEK, PLTP, PLVAP, PLXDC2, PNMA1, POLD4, PPA1, PPP1R18, PPT1, PRDX2, PRR13, PSAP, PSMB10, PTAFR, PTGS1, PTPN6, PTPRC, PTPRE, PTPRZ1, PYCARD, RAB29, RAB31, RAB32, RAB3IL1, RAPGEF6, RASSF4, RB1, RBMS1, RBP1, RCN3, RCSD1, REEP4, RGS1, RGS10, RGS19, RGS2, RHBDF2, RHOB, RHOG, RIN2, RNASE6, RNASET2, RNF13, RNF130, RNF135, RNF213, RPAIN, RPS6KA1, RTN1, RUNX1, RYR1, S100A11, SALL1, SAMSN1, SASH3, SAT1, SCAF11, SCAMP2, SCG3, SELPLG, SERPINA1, SERPINB6, SERPINF1, SESN3, SFMBT2, SFT2D1, SGK1, SH2B3, SIGLEC10, SIGLEC8, SIPA1L2, SIRPA, SLC15A3, SLC29A1, SLC29A3, SLC7A7, SLC7A8, SLC9A9, SLCO2B1, SMAP2, SOCS6, SORL1, SOX11, SOX4, SP100, SPP1, SPRED1, SRGN, STAB1, STMN1, STOM, STXBP2, SWAP70, SYK, SYNE2, SYNGR2, SYT1, TACC1, TAGAP, TAGLN3, TAL1, TAPBP, TBXAS1, TCF4, TCIRG1, TFEC, TGOLN2, TIMP2, TLN1, TLR10, TLR4, TLR7, TM6SF1, TMBIM1, TMC6, TMEM119, NA, TMEM173, TMEM52B, TMIGD2, TMIGD3, TMSB15A, TNFAIP8L2, TNFRSF1A, TNFRSF1B, TPP1, TPT1, TREM2, TSC22D1, TSC22D3, TSPAN13, TUBA1A, TUBB2B, TUBB3, TYROBP, UCP2, VAMP8, VAV1, VMP1, VSIG4, WAS, WASF2, WDR91, XBP1, YWHAQ, ZBTB20, ZFHX3, ZFP36, ZFP36L1, ZFP36L2, NA</t>
  </si>
  <si>
    <t xml:space="preserve">2, 9429, 26090, 51225, 10097, 91703, 10863, 8754, 55803, 140, 154, 199, 240, 241, 311, 307, 308, 313, 162, 54518, 334, 341, 348, 55198, 94134, 393, 64333, 397, 10095, 409, 427, 79969, 472, 8992, 79895, 558, 567, 84002, 53335, 55859, 79365, 274, 51411, 29760, 645, 25798, 684, 7832, NA, NA, 387882, 10485, 712, 713, 714, 717, 54976, 718, 719, 728, 10487, 832, 834, 6348, 6351, 9560, 595, 1230, 929, 8763, 100133941, 11314, 948, 951, 920, 963, 967, 968, 972, 975, 9308, 8832, 942, 1050, 1052, NA, 9023, 54918, 112616, 1266, 10695, 79709, 11151, 79974, 54504, 1389, 8804, 1414, 1436, 1441, 1466, 5476, 1508, 1075, 1509, 1514, 1520, 1524, 58191, 1535, 1536, 23191, 27128, 1601, 1627, 1641, 9249, 10170, 3337, 10591, 1794, 9732, 81704, 29952, 1843, 6993, 51162, 1958, 1959, 1960, 1996, 1997, 953, 2123, 2171, 2173, NA, 286336, 84191, 2192, 2207, 2209, 2210, NA, 2212, 2214, 2217, 2242, 221472, 2313, 91010, 2350, 2353, 2354, 2357, 55691, 2512, 53826, NA, 2548, 4616, 79690, 2589, 2621, 2628, 23062, NA, 55303, 11010, 2752, 2760, 9535, 2771, 59345, 2787, 2788, 2823, 51184, 1880, 2857, 63940, 2876, 2896, 2934, 2941, 373156, 2995, 84868, 3055, 3059, 10870, 9709, 3073, 3074, 3006, 3106, 3107, 3133, NA, 27306, 3303, 3304, 5654, 84329, 9592, 8870, 3428, 10437, 10581, 3459, 3479, 347252, 79713, 10261, 10320, 3587, 3597, 3603, 23765, 3570, 3572, 3635, 26034, 3394, 3684, 3687, 3689, 9445, 81618, 3709, 182, 3725, 3726, 115207, NA, 10365, 1316, 3903, 3916, 3920, 7805, 7462, 3936, 5641, 10184, 11006, 3987, NA, NA, NA, NA, NA, NA, NA, 3988, 100506388, NA, NA, NA, 57121, 10161, 54947, 9663, 4033, 7940, 4056, 9450, 23643, 4067, 1130, 4094, 9500, 4125, 4126, 23031, 4154, 4192, 116931, 4205, 4212, 10461, 25840, 64747, 4245, 11320, 4258, 284021, 55320, 8569, 10962, 4332, 219972, 4354, 4360, 58475, 4478, 4627, 10627, 29116, 4542, 51126, 64859, 4668, 4671, 4689, 3071, NA, 4758, 63974, 4781, 4792, NA, 51335, 4814, 4826, 10577, 80896, 2908, 3164, 4929, 8204, 27065, 4938, 132299, 56944, 4973, 26578, 220213, 5025, 64805, 53829, 55214, 5050, 55824, 27143, 64098, 5155, 5166, 10630, 5216, 5217, 23659, 7941, 5330, 23646, 122618, 5341, 5360, 83483, 84898, 9240, 57804, 5464, 170954, 5538, 7001, 54458, 5660, 5699, 5724, 5742, 5777, 5788, 5791, 5803, 29108, 8934, 11031, 10981, 5866, 51735, 83937, 5925, 5937, 5947, 57333, 92241, 80346, 5996, 6001, 10287, 5997, 79651, 388, 391, 54453, 6039, 8635, 11342, 55819, 84282, 57674, 84268, 6195, 6252, 861, 6261, 6282, 6299, 64092, 54440, 6303, 9169, 10066, 29106, 6404, 5265, 5269, 5176, 143686, 57713, 113402, 6446, 10019, 89790, 27181, 57568, 140885, 51296, 2030, 55315, 9056, 23428, 285195, 11309, 64744, 9306, 6653, 6664, 6659, 6672, 6696, 161742, 5552, 23166, 3925, 2040, 6813, 23075, 6850, 23224, 9144, 6857, 6867, 117289, 29114, 6886, 6892, 6916, 6925, 10312, 22797, 10618, 7077, 7094, 81793, 7099, 51284, 53346, 64114, 11322, 338773, NA, 340061, 120939, 126259, 57413, 11013, 79626, 7132, 7133, 1200, 7178, 54209, 8848, 1831, 27075, 7846, 347733, 10381, 7305, 7351, 8673, 7409, 81671, 11326, 7454, 10163, 29062, 7494, 10971, 26137, 463, 7538, 677, 678, NA</t>
  </si>
  <si>
    <t xml:space="preserve">A2MG, ABCG2, ABD12, ABI3, ARP2, ACY3, ADA28, ADAM9, ADAP2, AA3R, ADRB2, AIF1, LOX5, AL5AP, ANX11, ANXA4, ANXA5, AOAH, AP1B1, AB1IP, APLP2, APOC1, APOE, DP13B, RHG12, RHG04, RHG09, GDIR2, ARC1B, ARRB2, ASAH1, ATAT, ATM, VA0E1, AT8B4, UFO, B2MG, B3GN5, BC11A, BEX1, BHE41, BIN1, BIN2, BLNK, BLVRB, BRI3, BST2, BTG2, CJ128, NA, NA, CROC4, C1QA, C1QB, C1QC, CO2, CT027, CO3, C3AR, C5AR1, CAP1, CAPZB, CASP1, CCL3, CCL4, NA, CCND1, CCR1, CD14, MUC24, CD24, CLM8, CD36, CD37, CD4, CD53, CD63, CD68, HG2A, CD81, CD83, SLAF5, CD86, CEBPA, CEBPD, NA, CH25H, CKLF6, CKLF7, CNN3, CNPY3, GT251, COR1A, CPED1, CPVL, CRBL2, CREG1, CRBB1, CSF1R, CSF3R, CSRP2, PPGB, CATB, CATC, CATD, CATL1, CATS, CX3C1, CXL16, CY24A, CY24B, CYFP1, CYH4, DAB2, DREB, DCX, DHRS3, DHRS9, DNJB1, DNPH1, DOCK2, DOCK4, DOCK8, DPP2, DUS1, DYLT1, EGFL7, EGR1, EGR2, EGR3, ELAV4, ELF1, ENTP1, EVI2A, FABP5, FABP7, F105A, FA78A, FA96A, FBLN1, FCERG, FCGR1, FCGRB, NA, FCG2A, FCG3A, FCGRN, FES, FGD2, FLI1, FMNL3, FOLR2, FOS, FOSB, FPR1, FRM4A, FRIL, FXYD6, NA, LYAG, GA45B, G3ST4, GALT1, GAS6, GATM, GGA2, GGTA1, GIMA4, GLIP1, GLNA, SAP3, GMFG, GNAI2, GBB4, GBG5, GBG7, GPM6A, GPN3, GP183, GPR34, GPSM3, GPX1, GRN, GELS, GSTA4, GSTK1, GLPC, HAVR2, HCK, HCLS1, HCST, HERP1, HEXA, HEXB, H12, 1B08, 1C12, HLAE, NA, HPGDS, HS71A, HS71B, HTRA1, HVCN1, IER2, IEX1, IF16, GILT, IFM2, INGR1, IGF1, IBPL1, IGFR1, IGSF6, IKZF1, I10R1, I13R1, IL16, I17RA, IL6RA, IL6RB, SHIP1, ICEF1, IRF8, ITAM, ITAX, ITB2, ITM2B, ITM2C, ITPR2, JAG1, JUN, JUNB, KCD12, NA, KLF2, KLF6, LAIR1, LAMP1, LAMP2, LAPM5, NTAL, PLSL, LGMN, LHPL2, LIRB4, LIMS1, NA, NA, NA, NA, NA, NA, CN023, LICH, NA, NA, NA, NA, LPAR5, LPAR6, PCAT2, LPIN2, LRMP, LST1, LTC4S, LY86, LY96, LYN, LYST, MAF, MAGD1, MA2B1, MANBA, MAST3, MBNL1, MK, MD12L, MEF2A, MEIS2, MERTK, MET7A, MFSD1, MGAT1, MGT4A, MGST2, MILR1, M18BP, MKNK1, AF1Q, MNDA, MPEG1, EM55, MRC1, MS4A7, MOES, MYH9, ML12A, MYLIP, MYO1F, NAA20, SOSB2, NAGAB, BIRC1, NCF4, NCKPL, NA, NEUR1, NDF6, NFIB, IKBA, NA, NGRN, NINJ1, NNAT, NPC2, NPL, GCR, NR4A1, NR4A2, NRIP1, NSG1, OAS1, OCAD2, OLFL3, OLR1, OSTF1, OTUD1, P2RX4, P2Y12, P2Y13, P3H2, PA1B3, PHAG1, PALD, PARVG, PDGFB, PDK4, PDPN, PROF1, PROF2, PAG15, PAFA, PLCB2, PLD3, PLD4, PLEK, PLTP, PLVAP, PXDC2, PNMA1, DPOD4, IPYR, PPR18, PPT1, PRDX2, PRR13, SAP, PSB10, PTAFR, PGH1, PTN6, PTPRC, PTPRE, PTPRZ, ASC, RAB7L, RAB31, RAB32, R3GEF, RPGF6, RASF4, RB, RBMS1, RET1, RCN3, CPZIP, REEP4, RGS1, RGS10, RGS19, RGS2, RHDF2, RHOB, RHOG, RIN2, RNAS6, RNT2, RNF13, GOLI, RN135, RN213, RIP, KS6A1, RTN1, RUNX1, RYR1, S10AB, SALL1, SAMN1, SASH3, SAT1, SCAFB, SCAM2, SCG3, SELPL, A1AT, SPB6, PEDF, SESN3, SMBT2, SFT2A, SGK1, SH2B3, SIG10, SIGL8, SI1L2, SHPS1, S15A3, S29A1, S29A3, YLAT1, LAT2, SL9A9, SO2B1, SMAP2, SOCS6, SORL, SOX11, SOX4, SP100, OSTP, SPRE1, SRGN, STAB1, STMN1, STOM, STXB2, SWP70, KSYK, SYNE2, SNG2, SYT1, TACC1, TAGAP, TAGL3, TAL1, TPSN, THAS, ITF2, VPP3, TFEC, TGON2, TIMP2, TLN1, TLR10, TLR4, TLR7, TM6S1, LFG3, TMC6, TM119, NA, STING, TM52B, TMIG2, TMIG3, TB15A, TP8L2, TNR1A, TNR1B, TPP1, TCTP, TREM2, T22D1, T22D3, TSN13, TBA1A, TBB2B, TBB3, TYOBP, UCP2, VAMP8, VAV, VMP1, VSIG4, WASP, WASF2, WDR91, XBP1, 1433T, ZBT20, ZFHX3, TTP, TISB, TISD, NA</t>
  </si>
  <si>
    <t xml:space="preserve">P01023, Q9UNQ0, Q8N2K0, Q9P2A4, P61160, Q96HD9, Q9UKQ2, Q13443, Q9NPF8, P0DMS8, P07550, P55008, P09917, P20292, P50995, P09525, P08758, P28039, Q10567, Q7Z5R6, Q06481, P02654, P02649, Q8NEU8, Q8IWW6, P98171, Q9BRR9, P52566, O15143, P32121, Q13510, Q5SQI0, Q13315, O15342, Q8TF62, P30530, P61769, Q9BYG0, Q9H165, Q9HBH7, Q9C0J9, O00499, Q9UBW5, Q8WV28, P30043, O95415, Q10589, P78543, Q5T292, NA, NA, Q13536, P02745, P02746, P02747, P06681, Q9GZN8, P01024, Q16581, P21730, Q01518, P47756, P29466, P10147, P13236, NA, P24385, P32246, P08571, Q04900, P25063, Q9UGN4, P16671, P11049, P01730, P19397, P08962, P34810, P04233, P60033, Q01151, Q9UIB8, P42081, P49715, P49716, NA, O95992, Q9NX76, Q96FZ5, Q15417, Q9BT09, Q8NBJ5, P31146, A4D0V7, Q9H3G5, O60519, O75629, P53674, P07333, Q99062, Q16527, P10619, P07858, P53634, P07339, P07711, P25774, P49238, Q9H2A7, P13498, P04839, Q7L576, Q9UIA0, P98082, Q16643, O43602, O75911, Q9BPW9, P25685, O43598, Q92608, Q8N1I0, Q8NF50, Q9UHL4, P28562, P63172, Q9UHF1, P18146, P11161, Q06889, P26378, P32519, P49961, P22794, Q01469, O15540, Q9NUU6, Q5JUQ0, Q9H5X1, P23142, P30273, P12314, Q92637, NA, P12318, P08637, P55899, P07332, Q7Z6J4, Q01543, Q8IVF7, P14207, P01100, P53539, P21462, Q9P2Q2, P02792, Q9H0Q3, NA, P10253, O75293, Q96RP7, Q10472, Q14393, P50440, Q9UJY4, Q4G0N0, Q9NUV9, P48060, P15104, P17900, O60234, P04899, Q9HAV0, P63218, O60262, P51674, Q9UHW5, P32249, Q9UPC5, Q9Y4H4, P07203, P28799, P06396, O15217, Q9Y2Q3, P04921, Q8TDQ0, P08631, P14317, Q9UBK5, Q15011, P06865, P07686, P16403, P30460, P30508, P13747, NA, O60760, P0DMV8, P0DMV9, Q92743, Q96D96, Q9BTL4, P46695, Q16666, P13284, Q01629, P15260, P05019, Q8WX77, Q9H665, O95976, Q13422, Q13651, P78552, Q14005, Q96F46, P08887, P40189, Q92835, Q8WWN9, Q02556, P11215, P20702, P05107, Q9Y287, Q9NQX7, Q14571, P78504, P05412, P17275, Q96CX2, NA, Q9Y5W3, Q99612, Q6GTX8, P11279, P13473, Q13571, Q9GZY6, P13796, Q99538, Q6ZUX7, Q8NHJ6, P48059, NA, NA, NA, NA, NA, NA, Q86U37, P38571, NA, NA, NA, NA, Q9H1C0, P43657, Q7L5N7, Q92539, Q12912, O00453, Q16873, O95711, Q9Y6Y9, P07948, Q99698, O75444, Q9Y5V3, O00754, O00462, O60307, Q9NR56, P21741, Q86YW9, Q02078, O14770, Q12866, Q9H8H3, Q9H3U5, P26572, Q9UM21, Q99735, Q7Z6M3, Q6P0N0, Q9BUB5, Q13015, P41218, Q2M385, Q00013, P22897, Q9GZW8, P26038, P35579, P19105, Q8WY64, O00160, P61599, Q96AH0, P17050, Q13075, Q15080, P55160, NA, Q99519, Q96NK8, O00712, P25963, NA, Q9NPE2, Q92982, Q16517, P61916, Q9BXD5, P04150, P22736, P43354, P48552, P42857, P00973, Q56VL3, Q9NRN5, P78380, Q92882, Q5VV17, Q99571, Q9H244, Q9BPV8, Q8IVL5, Q15102, Q9NWQ8, Q9ULE6, Q9HBI0, P01127, Q16654, Q86YL7, P07737, P35080, Q8NCC3, Q13093, Q00722, Q8IV08, Q96BZ4, P08567, P55058, Q9BX97, Q6UX71, Q8ND90, Q9HCU8, Q15181, Q6NYC8, P50897, P32119, Q9NZ81, P07602, P40306, P25105, P23219, P29350, P08575, P23469, P23471, Q9ULZ3, O14966, Q13636, Q13637, Q8TBN0, Q8TEU7, Q9H2L5, P06400, P29558, P09455, Q96D15, Q6JBY9, Q9H6H4, Q08116, O43665, P49795, P41220, Q6PJF5, P62745, P84095, Q8WYP3, Q93091, O00584, O43567, Q86XS8, Q8IUD6, Q63HN8, Q86UA6, Q15418, Q16799, Q01196, P21817, P31949, Q9NSC2, Q9NSI8, O75995, P21673, Q99590, O15127, Q8WXD2, Q14242, P01009, P35237, P36955, P58005, Q5VUG0, Q8WV19, O00141, Q9UQQ2, Q96LC7, Q9NYZ4, Q9P2F8, P78324, Q8IY34, Q99808, Q9BZD2, Q9UM01, Q9UHI5, Q8IVB4, O94956, Q8WU79, O14544, Q92673, P35716, Q06945, P23497, P10451, Q7Z699, P10124, Q9NY15, P16949, P27105, Q15833, Q9UH65, P43405, Q8WXH0, O43760, P21579, O75410, Q8N103, Q9UI15, P17542, O15533, P24557, P15884, Q13488, O14948, O43493, P16035, Q9Y490, Q9BXR5, O00206, Q9NYK1, Q9BZW5, Q969X1, Q7Z403, Q4V9L6, NA, Q86WV6, Q4KMG9, Q96BF3, P0DMS9, P0CG34, Q6P589, P19438, P20333, O14773, P13693, Q9NZC2, Q15714, Q99576, O95857, Q71U36, Q9BVA1, Q13509, O43914, P55851, Q9BV40, P15498, Q96GC9, Q9Y279, P42768, Q9Y6W5, A4D1P6, P17861, P27348, Q9HC78, Q15911, P26651, Q07352, P47974, NA</t>
  </si>
  <si>
    <t xml:space="preserve">AADAC, AKR1B10, AKR1C1, AKR1C2, AKR1C3, AKR7A3, ALB, ALDOB, AMY2A, AMY2B, AMYP1, ANPEP, AQP8, AZGP1, BCAT1, C15orf48, C4B, CA12, CBS, CEL, CELA2A, CELA3A, CELA3B, CLPS, CPA1, CPA2, CPB1, CTRB1, CTRB2, CTRC, CTRL, CUZD1, CXCL17, DPEP1, DUOX2, DUOXA2, ECE2, EFHD2, ERP27, FAM129A, FGL1, GALNT7, GNL3, GP2, GPT2, GSTA1, GSTA2, HAMP, IL32, KCTD14, KLK1, LGALS2, LYZ, MAT1A, MGST1, MUC1, NFKBIA, NUPR1, PDIA2, PLA2G1B, PLTP, PNLIP, PNLIPRP1, PNLIPRP2, PPIF, PRSS1, PRSS2, PRSS3, PRSS3P2, PSAT1, PTGR1, RARRES2, REG1A, REG1B, REG3A, REG3G, RNASE1, RP11-520H11.1, RP6-149D17.1, SDC4, SERPINA4, SERPINI2, SGK1, SLC25A37, SLC38A5, SLC39A5, SLC43A1, SOD2, SPINK1, SYCN, TIFA, TMEM97, TMPRSS2, TPD52L1, TPST2, TRIB2, U66061.39, UGDH, YBX3, ZDHHC9</t>
  </si>
  <si>
    <t xml:space="preserve">AADAC, AKR1B10, AKR1C1, AKR1C2, AKR1C3, AKR7A3, ALB, ALDOB, AMY2A, AMY2B, NA, ANPEP, AQP8, AZGP1, BCAT1, C15orf48, C4B, CA12, CBS, CEL, CELA2A, CELA3A, CELA3B, CLPS, CPA1, CPA2, CPB1, CTRB1, CTRB2, CTRC, CTRL, CUZD1, CXCL17, DPEP1, DUOX2, DUOXA2, ECE2, EFHD2, ERP27, FAM129A, FGL1, GALNT7, GNL3, GP2, GPT2, GSTA1, GSTA2, HAMP, IL32, KCTD14, KLK1, LGALS2, LYZ, MAT1A, MGST1, MUC1, NFKBIA, NUPR1, PDIA2, PLA2G1B, PLTP, PNLIP, PNLIPRP1, PNLIPRP2, PPIF, PRSS1, PRSS2, PRSS3, NA, PSAT1, PTGR1, RARRES2, REG1A, REG1B, REG3A, REG3G, RNASE1, NA, NA, SDC4, SERPINA4, SERPINI2, SGK1, SLC25A37, SLC38A5, SLC39A5, SLC43A1, SOD2, SPINK1, SYCN, TIFA, TMEM97, TMPRSS2, TPD52L1, TPST2, TRIB2, NA, UGDH, YBX3, ZDHHC9</t>
  </si>
  <si>
    <t xml:space="preserve">13, 57016, 1645, 1646, 8644, 22977, 213, 229, 279, 280, NA, 290, 343, 563, 586, 84419, 721, 771, 875, 1056, 63036, 10136, 23436, 1208, 1357, 1358, 1360, 1504, 440387, 11330, 1506, 50624, 284340, 1800, 50506, 405753, 9718, 79180, 121506, 116496, 2267, 51809, 26354, 2813, 84706, 2938, 2939, 57817, 9235, 65987, 3816, 3957, 4069, 4143, 4257, 4582, 4792, 26471, 64714, 5319, 5360, 5406, 5407, 5408, 10105, 5644, 5645, 5646, NA, 29968, 22949, 5919, 5967, 5968, 5068, 130120, 6035, NA, NA, 6385, 5267, 5276, 6446, 51312, 92745, 283375, 8501, 6648, 6690, 342898, 92610, 27346, 7113, 7164, 8459, 28951, NA, 7358, 8531, 51114</t>
  </si>
  <si>
    <t xml:space="preserve">AAAD, AK1BA, AK1C1, AK1C2, AK1C3, ARK73, ALBU, ALDOB, AMYP, AMY2B, NA, AMPN, AQP8, ZA2G, BCAT1, NA, CO4B, CAH12, CBS, CEL, CEL2A, CEL3A, CEL3B, COL, CBPA1, CBPA2, CBPB1, CTRB1, CTRB2, CTRC, CTRL, CUZD1, CXL17, DPEP1, DUOX2, DOXA2, ECE2, EFHD2, ERP27, NIBAN, FGL1, GALT7, GNL3, GP2, ALAT2, GSTA1, GSTA2, HEPC, IL32, KCD14, KLK1, LEG2, LYSC, METK1, MGST1, MUC1, IKBA, NUPR1, PDIA2, PA21B, PLTP, LIPP, LIPR1, LIPR2, PPIF, TRY1, TRY2, TRY3, TRY6, SERC, PTGR1, RARR2, REG1A, REG1B, REG3A, REG3G, RNAS1, NA, NA, SDC4, KAIN, SPI2, SGK1, MFRN1, S38A5, S39A5, LAT3, SODM, ISK1, SYCN, TIFA, SGMR2, TMPS2, TPD53, TPST2, TRIB2, NA, UGDH, YBOX3, ZDHC9</t>
  </si>
  <si>
    <t xml:space="preserve">P22760, O60218, Q04828, P52895, P42330, O95154, P02768, P05062, P04746, P19961, NA, P15144, O94778, P25311, P54687, NA, P0C0L5, O43570, P35520, P19835, P08217, P09093, P08861, P04118, P15085, P48052, P15086, P17538, Q6GPI1, Q99895, P40313, Q86UP6, Q6UXB2, P16444, Q9NRD8, Q1HG44, P0DPD6, Q96C19, Q96DN0, Q9BZQ8, Q08830, Q86SF2, Q9BVP2, P55259, Q8TD30, P08263, P09210, P81172, P24001, Q9BQ13, P06870, P05162, P61626, Q00266, P10620, P15941, P25963, O60356, Q13087, P04054, P55058, P16233, P54315, P54317, P30405, P07477, P07478, P35030, Q8NHM4, Q9Y617, Q14914, Q99969, P05451, P48304, Q06141, Q6UW15, P07998, NA, NA, P31431, P29622, O75830, O00141, Q9NYZ2, Q8WUX1, Q6ZMH5, O75387, P04179, P00995, Q0VAF6, Q96CG3, Q5BJF2, O15393, Q16890, O60704, Q92519, NA, O60701, P16989, Q9Y397</t>
  </si>
  <si>
    <t xml:space="preserve">AC018865.8, AC140481.1, ADORA2A, ARRDC4, ARX, ASPH, ASXL3, ATG7, ATL2, BAZ2B, BSCL2, C11orf24, C18orf42, C19orf77, C21orf58, C4orf29, CAMK2G, CD36, CDS2, CERCAM, CLU, CTA-246H3.8, DPP4, EGFEM1P, EGFL7, ELL2, EPG5, EPHX2, ETFDH, F10, FADS2, FAM110B, FAM178A, FAM46A, FAM84A, FAP, FGF12, FSTL5, FXYD5, GADD45G, GC, GCG, GLS, GPR119, GRIA3, HIGD1A, HMGB2, HMGB3, HNRNPA3, HPS1, HSD17B14, HTR1F, IRX2, ITPK1, KCNMA1, KL, KLHL41, KPNA6, LOXL4, MBOAT2, MCOLN3, MLLT11, MRC1, MRC1L1, MYBPHL, NAA20, NHP2L1, OGT, PALLD, PDE4DIP, PDZK1, PLA2G16, PLCE1, PLOD2, PMM1, PNISR, POPDC3, PRKCE, PTPN2, RAB3C, RSAD2, SETD2, SGCZ, SLC38A4, SORT1, SPATC1L, SPOCK3, SRBD1, SREK1, STARD3, TBC1D30, TMCO3, TMEM236, TTC39A, TTR, UBQLN1, UQCC1, VGF, WDR37, YIPF2</t>
  </si>
  <si>
    <t xml:space="preserve">NA, NA, ADORA2A, ARRDC4, ARX, ASPH, ASXL3, ATG7, ATL2, BAZ2B, BSCL2, C11orf24, NA, NA, C21orf58, NA, CAMK2G, CD36, CDS2, CERCAM, CLU, NA, DPP4, NA, EGFL7, ELL2, EPG5, EPHX2, ETFDH, F10, FADS2, FAM110B, NA, NA, FAM84A, FAP, FGF12, FSTL5, FXYD5, GADD45G, GC, GCG, GLS, GPR119, GRIA3, HIGD1A, HMGB2, HMGB3, HNRNPA3, HPS1, HSD17B14, HTR1F, IRX2, ITPK1, KCNMA1, KL, KLHL41, KPNA6, LOXL4, MBOAT2, MCOLN3, MLLT11, MRC1, NA, MYBPHL, NAA20, NA, OGT, PALLD, PDE4DIP, PDZK1, PLA2G16, PLCE1, PLOD2, PMM1, PNISR, POPDC3, PRKCE, PTPN2, RAB3C, RSAD2, SETD2, SGCZ, SLC38A4, SORT1, SPATC1L, SPOCK3, SRBD1, SREK1, STARD3, TBC1D30, TMCO3, TMEM236, TTC39A, TTR, UBQLN1, UQCC1, VGF, WDR37, YIPF2</t>
  </si>
  <si>
    <t xml:space="preserve">NA, NA, 135, 91947, 170302, 444, 80816, 10533, 64225, 29994, 26580, 53838, NA, NA, 54058, NA, 818, 948, 8760, 51148, 1191, NA, 1803, NA, 51162, 22936, 57724, 2053, 2110, 2159, 9415, 90362, NA, NA, 151354, 2191, 2257, 56884, 53827, 10912, 2638, 2641, 2744, 139760, 2892, 25994, 3148, 3149, 220988, 3257, 51171, 3355, 153572, 3705, 3778, 9365, 10324, 23633, 84171, 129642, 55283, 10962, 4360, NA, 343263, 51126, NA, 8473, 23022, 9659, 5174, 11145, 51196, 5352, 5372, 25957, 64208, 5581, 5771, 115827, 91543, 29072, 137868, 55089, 6272, 84221, 50859, 55133, 140890, 10948, 23329, 55002, 653567, 22996, 7276, 29979, 55245, 7425, 22884, 78992</t>
  </si>
  <si>
    <t xml:space="preserve">NA, NA, AA2AR, ARRD4, ARX, ASPH, ASXL3, ATG7, ATLA2, BAZ2B, BSCL2, CK024, NA, NA, CU058, NA, KCC2G, CD36, CDS2, GT253, CLUS, NA, DPP4, EGFEM, EGFL7, ELL2, EPG5, HYES, ETFD, FA10, FADS2, F110B, NA, FA46A, FA84A, SEPR, FGF12, FSTL5, FXYD5, GA45G, VTDB, GLUC, GLSK, GP119, GRIA3, HIG1A, HMGB2, HMGB3, ROA3, HPS1, DHB14, 5HT1F, IRX2, ITPK1, KCMA1, KLOT, KLH41, IMA7, LOXL4, MBOA2, MCLN3, AF1Q, MRC1, NA, MBPHL, NAA20, NA, OGT1, PALLD, MYOME, NHRF3, PA216, PLCE1, PLOD2, PMM1, PNISR, POPD3, KPCE, PTN2, RAB3C, RSAD2, SETD2, SGCZ, S38A4, SORT, SPC1L, TICN3, SRBD1, SREK1, STAR3, TBC30, TMCO3, TM236, TT39A, TTHY, UBQL1, UQCC1, VGF, WDR37, YIPF2</t>
  </si>
  <si>
    <t xml:space="preserve">NA, NA, P29274, Q8NCT1, Q96QS3, Q12797, Q9C0F0, O95352, Q8NHH9, Q9UIF8, Q96G97, Q96F05, NA, NA, P58505, NA, Q13555, P16671, O95674, Q5T4B2, P10909, NA, P27487, Q0D2K5, Q9UHF1, O00472, Q9HCE0, P34913, Q16134, P00742, O95864, Q8TC76, NA, Q96IP4, Q96KN4, Q12884, P61328, Q8N475, Q96DB9, O95257, P02774, P01275, O94925, Q8TDV5, P42263, Q9Y241, P26583, O15347, P51991, Q92902, Q9BPX1, P30939, Q9BZI1, Q13572, Q12791, Q9UEF7, O60662, O60684, Q96JB6, Q6ZWT7, Q8TDD5, Q13015, P22897, NA, A2RUH7, P61599, NA, O15294, Q8WX93, Q5VU43, Q5T2W1, P53816, Q9P212, O00469, Q92871, Q8TF01, Q9HBV1, Q02156, P17706, Q96E17, Q8WXG1, Q9BYW2, Q96LD1, Q969I6, Q99523, Q9H0A9, Q9BQ16, Q8N5C6, Q8WXA9, Q14849, Q9Y2I9, Q6UWJ1, Q5W0B7, Q5SRH9, P02766, Q9UMX0, Q9NVA1, O15240, Q9Y2I8, Q9BWQ6</t>
  </si>
  <si>
    <t xml:space="preserve">ABI2, AC009041.1, ADCYAP1, AL117190.2, ALCAM, ALOX5, AP3B1, APCDD1L, APLP2, ATP2A3, BMP5, C1orf127, C21orf119, CADM1, CAPN13, CASR, CD72, CDH18, CDK5R1, CGRRF1, CNTN4, CSDE1, CTSV, CYP2U1, CYYR1, DLK1, EDARADD, EFCAB14, ELMO1, ELOVL4, ENPP4, ENTPD3, ERO1LB, FAM222A, FAM76A, FFAR1, G6PC2, GCC1, GNAS, GPM6A, GPSM1, GREM1, GUSB, GYG1, HSPD1, IAPP, IGF2, INS, KLHDC8A, LGMN, LRRTM3, MAFA, MRAP2, MTSS1, MXRA7, NECAB1, NKX6-1, NMRK1, NPTX2, NTPCR, OXLD1, PCSK1, PFKFB2, PIGV, PIK3IP1, RAPH1, RASA4, RASA4B, RASGRF1, RBP4, RGS16, RNF130, ROBO2, RRAGB, RRNAD1, SALL2, SCD5, SEMA5A, SFTPA1, SGCB, SGK3, SIAH1, SLC25A34, SLC30A8, SLC43A2, SOCS2, SORL1, SRD5A1, SUSD4, SYT13, TBCC, TDRP, TERF2IP, TMEM37, TSPAN1, VAT1L, WNT4, WSCD2, ZNF441, ZNF776</t>
  </si>
  <si>
    <t xml:space="preserve">ABI2, NA, ADCYAP1, NA, ALCAM, ALOX5, AP3B1, APCDD1L, APLP2, ATP2A3, BMP5, C1orf127, NA, CADM1, CAPN13, CASR, CD72, CDH18, CDK5R1, CGRRF1, CNTN4, CSDE1, CTSV, CYP2U1, CYYR1, DLK1, EDARADD, EFCAB14, ELMO1, ELOVL4, ENPP4, ENTPD3, NA, FAM222A, FAM76A, FFAR1, G6PC2, GCC1, GNAS, GPM6A, GPSM1, GREM1, GUSB, GYG1, HSPD1, IAPP, IGF2, INS, KLHDC8A, LGMN, LRRTM3, MAFA, MRAP2, MTSS1, MXRA7, NECAB1, NKX6-1, NMRK1, NPTX2, NTPCR, OXLD1, PCSK1, PFKFB2, PIGV, PIK3IP1, RAPH1, RASA4, RASA4B, RASGRF1, RBP4, RGS16, RNF130, ROBO2, RRAGB, RRNAD1, SALL2, SCD5, SEMA5A, SFTPA1, SGCB, SGK3, SIAH1, SLC25A34, SLC30A8, SLC43A2, SOCS2, SORL1, SRD5A1, SUSD4, SYT13, TBCC, TDRP, TERF2IP, TMEM37, TSPAN1, VAT1L, WNT4, WSCD2, ZNF441, ZNF776</t>
  </si>
  <si>
    <t xml:space="preserve">10152, NA, 116, NA, 214, 240, 8546, 164284, 334, 489, 653, 148345, NA, 23705, 92291, 846, 971, 1016, 8851, 10668, 152330, 7812, 1515, 113612, 116159, 8788, 128178, 9813, 9844, 6785, 22875, 956, NA, 84915, 199870, 2864, 57818, 79571, 2778, 2823, 26086, 26585, 2990, 2992, 3329, 3375, 3481, 3630, 55220, 5641, 347731, 389692, 112609, 9788, 439921, 64168, 4825, 54981, 4885, 84284, 339229, 5122, 5208, 55650, 113791, 65059, 10156, 100271927, 5923, 5950, 6004, 55819, 6092, 10325, 51093, 6297, 79966, 9037, 653509, 6443, 23678, 6477, 284723, 169026, 124935, 8835, 6653, 6715, 55061, 57586, 6903, 157695, 54386, 140738, 10103, 57687, 54361, 9671, 126068, 284309</t>
  </si>
  <si>
    <t xml:space="preserve">ABI2, NA, PACA, NA, CD166, LOX5, AP3B1, APCDL, APLP2, AT2A3, BMP5, CA127, NA, CADM1, CAN13, CASR, CD72, CAD18, CD5R1, CGRF1, CNTN4, CSDE1, CATL2, CP2U1, CYYR1, DLK1, EDAD, EFC14, ELMO1, ELOV4, ENPP4, ENTP3, NA, F222A, FA76A, FFAR1, G6PC2, GCC1, GNAS3, GPM6A, GPSM1, GREM1, BGLR, GLYG, CH60, IAPP, IGF2, INS, KLD8A, LGMN, LRRT3, MAFA, MRAP2, MTSS1, MXRA7, NECA1, NKX61, NRK1, NPTX2, NTPCR, OXLD1, NEC1, F262, PIGV, P3IP1, RAPH1, RASL2, RAS4B, RGRF1, RET4, RGS16, GOLI, ROBO2, RRAGB, RRNAD, SALL2, SCD5, SEM5A, SFTA1, SGCB, SGK3, SIAH1, S2534, ZNT8, LAT4, SOCS2, SORL, S5A1, SUSD4, SYT13, TBCC, TDRP, TE2IP, CCGL, TSN1, VAT1L, WNT4, WSCD2, ZN441, ZN776</t>
  </si>
  <si>
    <t xml:space="preserve">Q9NYB9, NA, P18509, NA, Q13740, P09917, O00203, Q8NCL9, Q06481, Q93084, P22003, Q8N9H9, NA, Q9BY67, Q6MZZ7, P41180, P21854, Q13634, Q15078, Q99675, Q8IWV2, O75534, O60911, Q7Z449, Q96J86, P80370, Q8WWZ3, O75071, Q92556, Q9GZR5, Q9Y6X5, O75355, NA, Q5U5X8, Q8TAV0, O14842, Q9NQR9, Q96CN9, O95467, P51674, Q86YR5, O60565, P08236, P46976, P10809, P10997, P01344, P01308, Q8IYD2, Q99538, Q86VH5, Q8NHW3, Q96G30, O43312, P84157, Q8N987, P78426, Q9NWW6, P47972, Q9BSD7, Q5BKU9, P29120, O60825, Q9NUD9, Q96FE7, Q70E73, O43374, C9J798, Q13972, P02753, O15492, Q86XS8, Q9HCK4, Q5VZM2, Q96FB5, Q9Y467, Q86SK9, Q13591, Q8IWL2, Q16585, Q96BR1, Q8IUQ4, Q6PIV7, Q8IWU4, Q8N370, O14508, Q92673, P18405, Q5VX71, Q7L8C5, Q15814, Q86YL5, Q9NYB0, Q8WXS4, O60635, Q9HCJ6, P56705, Q2TBF2, Q8N8Z8, Q68DI1</t>
  </si>
  <si>
    <t xml:space="preserve">ALDH1L1, AQP4, ATP13A4, BMPR1B, C16orf89, CBS, CHRDL1, CTH, CYBRD1, FGFR3, GLI3, GLIS3, HGF, ITGA7, ITGB4, NWD1, PAQR6, PPP1R3C, RNF43, SLC14A1, SLC30A10, SLC4A4, SORCS2, TRIM66</t>
  </si>
  <si>
    <t xml:space="preserve">10840, 361, 84239, 658, 146556, 875, 91851, 1491, 79901, 2261, 2737, 169792, 3082, 3679, 3691, 284434, 79957, 5507, 54894, 6563, 55532, 8671, 57537, 9866</t>
  </si>
  <si>
    <t xml:space="preserve">AL1L1, AQP4, AT134, BMR1B, CP089, CBS, CRDL1, CGL, CYBR1, FGFR3, GLI3, GLIS3, HGF, ITA7, ITB4, NWD1, PAQR6, PPR3C, RNF43, UT1, ZNT10, S4A4, SORC2, TRI66</t>
  </si>
  <si>
    <t xml:space="preserve">O75891, P55087, Q4VNC1, O00238, Q6UX73, P35520, Q9BU40, P32929, Q53TN4, P22607, P10071, Q8NEA6, P14210, Q13683, P16144, Q149M9, Q6TCH4, Q9UQK1, Q68DV7, Q13336, Q6XR72, Q9Y6R1, Q96PQ0, O15016</t>
  </si>
  <si>
    <t xml:space="preserve">ADAMTS4, ASPA, CDK18, CLDN11, CNP, DAAM2, DPYD, ERMN, FA2H, GJB1, GPR37, GRM3, GSN, KCNH8, KLK6, LGI3, LPAR1, MAG, MAL, MAP6D1, MBP, MOBP, OPALIN, PLEKHB1, PLP1, PPP1R14A, SEC14L5, SHC4, UGT8</t>
  </si>
  <si>
    <t xml:space="preserve">9507, 443, 5129, 5010, 1267, 23500, 1806, 57471, 79152, 2705, 2861, 2913, 2934, 131096, 5653, 203190, 1902, 4099, 4118, 79929, 4155, 4336, 93377, 58473, 5354, 94274, 9717, 399694, 7368</t>
  </si>
  <si>
    <t xml:space="preserve">ATS4, ACY2, CDK18, CLD11, CN37, DAAM2, DPYD, ERMIN, FA2H, CXB1, GPR37, GRM3, GELS, KCNH8, KLK6, LGI3, LPAR1, MAG, MAL, MA6D1, MBP, MOBP, OPALI, PKHB1, MYPR, PP14A, S14L5, SHC4, CGT</t>
  </si>
  <si>
    <t xml:space="preserve">O75173, P45381, Q07002, O75508, P09543, Q86T65, Q12882, Q8TAM6, Q7L5A8, P08034, O15354, Q14832, P06396, Q96L42, Q92876, Q8N145, Q92633, P20916, P21145, Q9H9H5, P02686, Q13875, Q96PE5, Q9UF11, P60201, Q96A00, O43304, Q6S5L8, Q16880</t>
  </si>
  <si>
    <t xml:space="preserve">LHFPL3, MEGF11, PCDH15, PDGFRA</t>
  </si>
  <si>
    <t xml:space="preserve">375612, 84465, 65217, 5156</t>
  </si>
  <si>
    <t xml:space="preserve">LHPL3, MEG11, PCD15, PGFRA</t>
  </si>
  <si>
    <t xml:space="preserve">Q86UP9, A6BM72, Q96QU1, P16234</t>
  </si>
  <si>
    <t xml:space="preserve">C14orf37, CDO1, CNTN4, COBL, DCN, DLX1, DLX2, DLX5, DLX6, DPYSL5, EGFR, GLRA2, GRIA3, KCNK1, KIAA1324, LNX1, LRRTM3, NELL1, NFASC, NXPH1, PNOC, RELN, SLC10A4, SLITRK1, SST, TMEM130</t>
  </si>
  <si>
    <t xml:space="preserve">ARMH4, CDO1, CNTN4, COBL, DCN, DLX1, DLX2, DLX5, DLX6, DPYSL5, KDR, GLRA2, GRIA3, KCNK1, KIAA1324, LNX1, LRRTM3, NELL1, NFASC, NXPH1, PNOC, RELN, SLC10A4, SLITRK1, SST, TMEM130</t>
  </si>
  <si>
    <t xml:space="preserve">145407, 1036, 152330, 23242, 1634, 1745, 1746, 1749, 1750, 56896, 3791, 2742, 2892, 3775, 57535, 84708, 347731, 4745, 23114, 30010, 5368, 5649, 201780, 114798, 6750, 222865</t>
  </si>
  <si>
    <t xml:space="preserve">NA, CDO1, CNTN4, COBL, PGS2, DLX1, DLX2, DLX5, DLX6, DPYL5, VGFR2, GLRA2, GRIA3, KCNK1, K1324, LNX1, LRRT3, NELL1, NFASC, NXPH1, PNOC, RELN, NTCP4, SLIK1, SMS, TM130</t>
  </si>
  <si>
    <t xml:space="preserve">NA, Q16878, Q8IWV2, O75128, P07585, P56177, Q07687, P56178, P56179, Q9BPU6, P35968, P23416, P42263, O00180, Q6UXG2, Q8TBB1, Q86VH5, Q92832, O94856, P58417, Q13519, P78509, Q96EP9, Q96PX8, P61278, Q8N3G9</t>
  </si>
  <si>
    <t xml:space="preserve">BCL2A1, CCL2, CCL4, CD14, CD83, CSF1R, GPR183, HLA-DRA, LAPTM5</t>
  </si>
  <si>
    <t xml:space="preserve">597, 6347, 6351, 929, 9308, 1436, 1880, 3122, 7805</t>
  </si>
  <si>
    <t xml:space="preserve">B2LA1, CCL2, CCL4, CD14, CD83, CSF1R, GP183, DRA, LAPM5</t>
  </si>
  <si>
    <t xml:space="preserve">Q16548, P13500, P13236, P08571, Q01151, P07333, P32249, P01903, Q13571</t>
  </si>
  <si>
    <t xml:space="preserve">A2M, APOLD1, FLT1, TM4SF1</t>
  </si>
  <si>
    <t xml:space="preserve">2, 81575, 2321, 4071</t>
  </si>
  <si>
    <t xml:space="preserve">A2MG, APLD1, VGFR1, T4S1</t>
  </si>
  <si>
    <t xml:space="preserve">P01023, Q96LR9, P17948, P30408</t>
  </si>
  <si>
    <t xml:space="preserve">ABCG2, ALDH1A1, ALDH1A2, ALDH1A3, CD24, CD44, EPCAM, KIT, MYD88, PROM1</t>
  </si>
  <si>
    <t xml:space="preserve">9429, 216, 8854, 220, 100133941, 960, 4072, 3815, 4615, 8842</t>
  </si>
  <si>
    <t xml:space="preserve">ABCG2, AL1A1, AL1A2, AL1A3, CD24, CD44, EPCAM, KIT, MYD88, PROM1</t>
  </si>
  <si>
    <t xml:space="preserve">Q9UNQ0, P00352, O94788, P47895, P25063, P16070, P16422, P10721, Q99836, O43490</t>
  </si>
  <si>
    <t xml:space="preserve">KL6, KL7, KL8, MUC16, PAX8, WT1</t>
  </si>
  <si>
    <t xml:space="preserve">MUC1, NA, NA, MUC16, PAX8, WT1</t>
  </si>
  <si>
    <t xml:space="preserve">4582, NA, NA, 94025, 7849, 7490</t>
  </si>
  <si>
    <t xml:space="preserve">P15941, NA, NA, Q8WXI7, Q06710, P19544</t>
  </si>
  <si>
    <t xml:space="preserve">P25063, P12830, O14493, P15924, P16422, P05783, P08727, Q16625</t>
  </si>
  <si>
    <t xml:space="preserve">Naive CD8+ T cell</t>
  </si>
  <si>
    <t xml:space="preserve">ABLIM1, ACTN1, AIF1, APBA2, APEX1, ARHGAP45, ARHGEF18, ATM, BACH2, BEX4, C1orf162, C1orf228, C6orf48, CA6, CAMK4, CCR7, CD248, CD55, CEP68, COQ8A, DGKA, EEF2, EIF3E, EIF3L, EPHX2, EXOSC8, FAM102A, FAM117B, FAM60A, FKBP5, FOXP1, GAS5, GCSAM, GIMAP2, GLTSCR2, GPR155, GPR183, IGF1R, ITFG2, LDHB, LDLRAP1, LEF1, LEF1-AS1, LINC01550, LMO7, LRRC75A, LRRC75A-AS1, LRRN3, MAL, MAML2, MLXIP, MYC, NDFIP1, NELL2, NOG, NOSIP, NPAT, NPM1, NT5E, OXNAD1, PASK, PDE3B, PDK1, PIK3IP1, PLEKHB1, PRKCQ-AS1, PSIP1, R3HDM4, RACK1, RASGRP2, RCAN3, RIC3, RPS8, SCML4, SELL, SERINC5, SGSM3, SH3YL1, SMAP2, SNED1, SNURF, SPINT2, SPTBN1, STMN3, TCF7, THAP7, THEM4, TMEM123, TMEM204, TMEM63A, TNFSF8, TOMM7, TPCN1, TRABD2A, TRAP1, TRMT1, TXK, UBQLN2, VIPR1, WDR43, ZNF101</t>
  </si>
  <si>
    <t xml:space="preserve">ABLIM1, ACTN1, AIF1, APBA2, APEX1, ARHGAP45, ARHGEF18, ATM, BACH2, BEX4, C1orf162, NA, C6orf48, CA6, CAMK4, CCR7, CD248, CD55, CEP68, COQ8A, DGKA, EEF2, EIF3E, EIF3L, EPHX2, EXOSC8, FAM102A, FAM117B, NA, FKBP5, FOXP1, NA, GCSAM, GIMAP2, NA, GPR155, GPR183, IGF1R, ITFG2, LDHB, LDLRAP1, LEF1, NA, NA, LMO7, LRRC75A, NA, LRRN3, MAL, MAML2, MLXIP, MYC, NDFIP1, NELL2, NOG, NOSIP, NPAT, NPM1, NT5E, OXNAD1, PASK, PDE3B, PDK1, PIK3IP1, PLEKHB1, NA, PSIP1, R3HDM4, RACK1, RASGRP2, RCAN3, RIC3, RPS8, SCML4, SELL, SERINC5, SGSM3, SH3YL1, SMAP2, SNED1, SNURF, SPINT2, SPTBN1, STMN3, TCF7, THAP7, THEM4, TMEM123, TMEM204, TMEM63A, TNFSF8, TOMM7, TPCN1, TRABD2A, TRAP1, TRMT1, TXK, UBQLN2, VIPR1, WDR43, ZNF101</t>
  </si>
  <si>
    <t xml:space="preserve">3983, 87, 199, 321, 328, 23526, 23370, 472, 60468, 56271, 128346, NA, 50854, 765, 814, 1236, 57124, 1604, 23177, 56997, 1606, 1938, 3646, 51386, 2053, 11340, 399665, 150864, NA, 2289, 27086, NA, 257144, 26157, NA, 151556, 1880, 3480, 55846, 3945, 26119, 51176, NA, NA, 4008, 388341, NA, 54674, 4118, 84441, 22877, 4609, 80762, 4753, 9241, 51070, 4863, 4869, 4907, 92106, 23178, 5140, 5163, 113791, 58473, NA, 11168, 91300, 10399, 10235, 11123, 79608, 6202, 256380, 6402, 256987, 27352, 26751, 64744, 25992, 8926, 10653, 6711, 50861, 6932, 80764, 117145, 114908, 79652, 9725, 944, 54543, 53373, 129293, 10131, 55621, 7294, 29978, 7433, 23160, 94039</t>
  </si>
  <si>
    <t xml:space="preserve">ABLM1, ACTN1, AIF1, APBA2, APEX1, HMHA1, ARHGI, ATM, BACH2, BEX4, CA162, CA228, G8, CAH6, KCC4, CCR7, CD248, DAF, CEP68, COQ8A, DGKA, EF2, EIF3E, EIF3L, HYES, EXOS8, F102A, F117B, NA, FKBP5, FOXP1, NA, GCSAM, GIMA2, NA, GP155, GP183, IGF1R, ITFG2, LDHB, ARH, LEF1, NA, NA, LMO7, LR75A, C1AS1, LRRN3, MAL, MAML2, MLXIP, MYC, NFIP1, NELL2, NOGG, NOSIP, NPAT, NPM, 5NTD, OXND1, PASK, PDE3B, PDK1, P3IP1, PKHB1, NA, PSIP1, R3HD4, RACK1, GRP2, RCAN3, RIC3, RS8, SCML4, LYAM1, SERC5, SGSM3, SH3Y1, SMAP2, SNED1, SNURF, SPIT2, SPTB2, STMN3, TCF7, THAP7, THEM4, PORIM, TM204, CSCL1, TNFL8, TOM7, TPC1, TIKI1, TRAP1, TRM1, TXK, UBQL2, VIPR1, WDR43, ZN101</t>
  </si>
  <si>
    <t xml:space="preserve">O14639, P12814, P55008, Q99767, P27695, Q92619, Q6ZSZ5, Q13315, Q9BYV9, Q9NWD9, Q8NEQ5, Q6PIY5, Q9UBA6, P23280, Q16566, P32248, Q9HCU0, P08174, Q76N32, Q8NI60, P23743, P13639, P60228, Q9Y262, P34913, Q96B26, Q5T9C2, Q6P1L5, NA, Q13451, Q9H334, NA, Q8N6F7, Q9UG22, NA, Q7Z3F1, P32249, P08069, Q969R8, P07195, Q5SW96, Q9UJU2, NA, NA, Q8WWI1, Q8NAA5, Q8N1F1, Q9H3W5, P21145, Q8IZL2, Q9HAP2, P01106, Q9BT67, Q99435, Q13253, Q9Y314, Q14207, P06748, P21589, Q96HP4, Q96RG2, Q13370, Q15118, Q96FE7, Q9UF11, NA, O75475, Q96D70, P63244, Q7LDG7, Q9UKA8, Q7Z5B4, P62241, Q8N228, P14151, Q86VE9, Q96HU1, Q96HL8, Q8WU79, Q8TER0, Q9Y675, O43291, Q01082, Q9NZ72, P36402, Q9BT49, Q5T1C6, Q8N131, Q9BSN7, O94886, P32971, Q9P0U1, Q9ULQ1, Q86V40, Q12931, Q9NXH9, P42681, Q9UHD9, P32241, Q15061, Q8IZC7</t>
  </si>
  <si>
    <t xml:space="preserve">Effector CD8+ memory T (Tem) cell</t>
  </si>
  <si>
    <t xml:space="preserve">CL_0000913</t>
  </si>
  <si>
    <t xml:space="preserve">ADAM8, ADGRG1, ADRB2, AGTPBP1, AHNAK, ARHGAP25, ARL4C, BIN2, C12orf75, C1orf21, CAPN2, CASP8, CD300A, CEP78, CX3CR1, DSTN, EFHD2, EMP3, FCGR3A, FCGR3B, FCRL6, FGFBP2, FGR, FLNA, FUT11, GAB3, GK5, GLUL, GNLY, GZMB, GZMH, ITGAM, KCNAB2, KLRD1, KLRF1, LGALS1, LILRB1, LITAF, LLGL2, LPCAT1, LUZP6, MBP, MTSS1, MYO1F, MYO1G, OSBPL5, PATL2, PIK3R5, PLEK, PLEKHG3, PRKCB, PRSS23, PXN, RAP1B, RAP1GAP2, RAP2B, RASSF1, RGS19, RNF166, S1PR5, SAMD3, SH3BP5, SH3BP5-AS1, SLC2A1, SLC9A3R1, SLCO4C1, SPON2, SRPK2, STK10, SYNE1, TAGLN2, TBX21, TGFBR3, TM4SF19, TM4SF19-TCTEX1D2, TPST2, TTC16, TTC38, USP28, VCL, VEZF1, WDR37, ZEB2, ZEB2-AS1, ZNF600</t>
  </si>
  <si>
    <t xml:space="preserve">ADAM8, ADGRG1, ADRB2, AGTPBP1, AHNAK, ARHGAP25, ARL4C, BIN2, C12orf75, C1orf21, CAPN2, CASP8, CD300A, CEP78, CX3CR1, DSTN, EFHD2, EMP3, FCGR3A, FCGR3B, FCRL6, FGFBP2, FGR, FLNA, FUT11, GAB3, GK5, GLUL, GNLY, GZMB, GZMH, ITGAM, KCNAB2, KLRD1, KLRF1, LGALS1, LILRB1, LITAF, LLGL2, LPCAT1, LUZP6, MBP, MTSS1, MYO1F, MYO1G, OSBPL5, PATL2, PIK3R5, PLEK, PLEKHG3, PRKCB, PRSS23, PXN, RAP1B, RAP1GAP2, RAP2B, RASSF1, RGS19, RNF166, S1PR5, SAMD3, SH3BP5, NA, SLC2A1, SLC9A3R1, SLCO4C1, SPON2, SRPK2, STK10, SYNE1, TAGLN2, TBX21, TGFBR3, TM4SF19, NA, TPST2, TTC16, TTC38, USP28, VCL, VEZF1, WDR37, ZEB2, NA, ZNF600</t>
  </si>
  <si>
    <t xml:space="preserve">101, 9289, 154, 23287, 79026, 9938, 10123, 51411, 387882, 81563, 824, 841, 11314, 84131, 1524, 11034, 79180, 2014, 2214, 2215, 343413, 83888, 2268, 2316, 170384, 139716, 256356, 2752, 10578, 3002, 2999, 3684, 8514, 3824, 51348, 3956, 10859, 9516, 3993, 79888, 767558, 4155, 9788, 4542, 64005, 114879, 197135, 23533, 5341, 26030, 5579, 11098, 5829, 5908, 23108, 5912, 11186, 10287, 115992, 53637, 154075, 9467, NA, 6513, 9368, 353189, 10417, 6733, 6793, 23345, 8407, 30009, 7049, 116211, NA, 8459, 158248, 55020, 57646, 7414, 7716, 22884, 9839, NA, 162966</t>
  </si>
  <si>
    <t xml:space="preserve">ADAM8, AGRG1, ADRB2, CBPC1, AHNK, RHG25, ARL4C, BIN2, NA, CA021, CAN2, CASP8, CLM8, CEP78, CX3C1, DEST, EFHD2, EMP3, FCG3A, FCG3B, FCRL6, FGFP2, FGR, FLNA, FUT11, GAB3, GLPK5, GLNA, GNLY, GRAB, GRAH, ITAM, KCAB2, KLRD1, KLRF1, LEG1, LIRB1, LITAF, L2GL2, PCAT1, LUZP6, MBP, MTSS1, MYO1F, MYO1G, OSBL5, PATL2, PI3R5, PLEK, PKHG3, KPCB, PRS23, PAXI, RAP1B, RPGP2, RAP2B, RASF1, RGS19, RN166, S1PR5, SAMD3, 3BP5, NA, GTR1, NHRF1, SO4C1, SPON2, SRPK2, STK10, SYNE1, TAGL2, TBX21, TGBR3, T4S19, NA, TPST2, TTC16, TTC38, UBP28, VINC, VEZF1, WDR37, ZEB2, NA, ZN600</t>
  </si>
  <si>
    <t xml:space="preserve">P78325, Q9Y653, P07550, Q9UPW5, Q09666, P42331, P56559, Q9UBW5, NA, Q9H246, P17655, Q14790, Q9UGN4, Q5JTW2, P49238, P60981, Q96C19, P54852, P08637, O75015, Q6DN72, Q9BYJ0, P09769, P21333, Q495W5, Q8WWW8, Q6ZS86, P15104, P22749, P10144, P20718, P11215, Q13303, Q13241, Q9NZS2, P09382, Q8NHL6, Q99732, Q6P1M3, Q8NF37, Q538Z0, P02686, O43312, O00160, B0I1T2, Q9H0X9, C9JE40, Q8WYR1, P08567, A1L390, P05771, O95084, P49023, P61224, Q684P5, P61225, Q9NS23, P49795, Q96A37, Q9H228, Q8N6K7, O60239, NA, P11166, O14745, Q6ZQN7, Q9BUD6, P78362, O94804, Q8NF91, P37802, Q9UL17, Q03167, Q96DZ7, NA, O60704, Q8NEE8, Q5R3I4, Q96RU2, P18206, Q14119, Q9Y2I8, O60315, NA, Q6ZNG1</t>
  </si>
  <si>
    <t xml:space="preserve">Mucosal-associated invariant T cell</t>
  </si>
  <si>
    <t xml:space="preserve">CL_0000940</t>
  </si>
  <si>
    <t xml:space="preserve">ADAM12, APOL3, B3GALT2, CCR1, CCR2, CCR6, CD160, CD40LG, CEBPD, CERK, COLQ, CTSH, DKK3, DPP4, DUSP1, EDEM2, ERN1, FKBP11, FLT4, GALC, GPR171, GPR65, GYG1, HACL1, HPGD, IFNGR1, IKZF2, IL12RB2, IL18R1, IL18RAP, IL23R, IL4I1, JAML, KLRB1, LOC643733, LST1, LTK, MBOAT1, ME1, MKNK1, NCR3, NFKBIA, NR1D1, NRIP1, OBFC1, ODF2L, P2RY14, PBXIP1, PDK3, PHACTR2, PNP, PRNP, RORA, RORC, RUNX2, SESN1, SLAMF1, SLC4A10, SPOCK2, SYTL2, TBC1D31, TC2N, TLE1, TMEM71, TMIGD2, TNF, TRAT1, TSPAN15, TTC39C, ZBTB16</t>
  </si>
  <si>
    <t xml:space="preserve">ADAM12, APOL3, B3GALT2, CCR1, CCR2, CCR6, CD160, CD40LG, CEBPD, CERK, COLQ, CTSH, DKK3, DPP4, DUSP1, EDEM2, ERN1, FKBP11, FLT4, GALC, GPR171, GPR65, GYG1, HACL1, HPGD, IFNGR1, IKZF2, IL12RB2, IL18R1, IL18RAP, IL23R, IL4I1, JAML, KLRB1, NA, LST1, LTK, MBOAT1, ME1, MKNK1, NCR3, NFKBIA, NR1D1, NRIP1, NA, ODF2L, P2RY14, PBXIP1, PDK3, PHACTR2, PNP, PRNP, RORA, RORC, RUNX2, SESN1, SLAMF1, SLC4A10, SPOCK2, SYTL2, TBC1D31, TC2N, TLE1, TMEM71, TMIGD2, TNF, TRAT1, TSPAN15, TTC39C, ZBTB16</t>
  </si>
  <si>
    <t xml:space="preserve">8038, 80833, 8707, 1230, 729230, 1235, 11126, 959, 1052, 64781, 8292, 1512, 27122, 1803, 1843, 55741, 2081, 51303, 2324, 2581, 29909, 8477, 2992, 26061, 3248, 3459, 22807, 3595, 8809, 8807, 149233, 259307, 120425, 3820, NA, 7940, 4058, 154141, 4199, 8569, 259197, 4792, 9572, 8204, NA, 57489, 9934, 57326, 5165, 9749, 4860, 5621, 6095, 6097, 860, 27244, 6504, 57282, 9806, 54843, 93594, 123036, 7088, 137835, 126259, 7124, 50852, 23555, 125488, 7704</t>
  </si>
  <si>
    <t xml:space="preserve">ADA12, APOL3, B3GT2, CCR1, CCR2, CCR6, BY55, CD40L, CEBPD, CERK1, COLQ, CATH, DKK3, DPP4, DUS1, EDEM2, ERN1, FKB11, VGFR3, GALC, GP171, PSYR, GLYG, HACL1, PGDH, INGR1, IKZF2, I12R2, IL18R, I18RA, IL23R, OXLA, JAML, KLRB1, NA, LST1, LTK, MBOA1, MAOX, MKNK1, NCTR3, IKBA, NR1D1, NRIP1, NA, ODF2L, P2Y14, PBIP1, PDK3, PHAR2, PNPH, PRIO, RORA, RORG, RUNX2, SESN1, SLAF1, S4A10, TICN2, SYTL2, TBC31, TAC2N, TLE1, TMM71, TMIG2, TNFA, TRAT1, TSN15, TT39C, ZBT16</t>
  </si>
  <si>
    <t xml:space="preserve">O43184, O95236, O43825, P32246, P41597, P51684, O95971, P29965, P49716, Q8TCT0, Q9Y215, P09668, Q9UBP4, P27487, P28562, Q9BV94, O75460, Q9NYL4, P35916, P54803, O14626, Q8IYL9, P46976, Q9UJ83, P15428, P15260, Q9UKS7, Q99665, Q13478, O95256, Q5VWK5, Q96RQ9, Q86YT9, Q12918, NA, O00453, P29376, Q6ZNC8, P48163, Q9BUB5, O14931, P25963, P20393, P48552, NA, Q9ULJ1, Q15391, Q96AQ6, Q15120, O75167, P00491, P04156, P35398, P51449, Q13950, Q9Y6P5, Q13291, Q6U841, Q92563, Q9HCH5, Q96DN5, Q8N9U0, Q04724, Q6P5X7, Q96BF3, P01375, Q6PIZ9, O95858, Q8N584, Q05516</t>
  </si>
  <si>
    <t xml:space="preserve">Exhausted CD8+ T cell</t>
  </si>
  <si>
    <t xml:space="preserve">ABCG1, ACP5, ACSL4, ACTN4, AFAP1L2, AHI1, AIP, AKAP5, ANKRD10, ANXA5, APOBEC3C, APOBEC3D, APOBEC3F, APOBEC3G, ARHGAP9, ARID5B, ARL3, ARNT, ARPC1B, ASB2, ATP10D, ATP8B4, ATXN1, BATF, BCL2L11, BLOC1S2, BST2, BTG3, C17orf62, CALCOCO2, CALM3, CAMK1, CAPZA2, CASP3, CAT, CBLB, CCDC141, CCL3, CCND2, CD200, CD27, CD27-AS1, CD2BP2, CD38, CD63, CD7, CD70, CD82, CD84, CHST12, CLECL1, CLNK, CLSTN3, COQ10B, COTL1, CREM, CSF1, CSNK2B, CTLA4, CTNNA1, CTNNB1, CTSB, CTSD, CXCL13, CXCR6, DCAF11, DDX60, DGKH, DRAP1, DUSP4, EID1, ENTPD1, ENTPD1-AS1, EPSTI1, ETNK1, ETV1, EWSR1, FAM3C, FASLG, FIBP, FKBP1A, FKBP1A-SDCBP2, FUT8, GABARAPL1, GALM, GALNT2, GAPDH, GATA3, GBP1, GBP2, GBP4, GCNT1, GFOD1, GGA2, GLDC, GMDS, GOLIM4, GPD2, GSTO1, GTF2I, HAVCR2, HLA-DMA, HLA-DRA, HMOX1, HNRNPLL, ICAM3, ICOS, ID2, ID3, IFI16, IFI27L2, IFI35, IFI6, IFNG, IGFLR1, IKZF3, IL21R, IL2RB, INPP5F, IRF2, IRF9, ITGAE, ITM2A, JMJD4, KIF20B, KIR2DL4, KLRC4, KRT86, LAG3, LAT2, LAYN, LDHA, LIMK1, LIMS1, LINC00299, LINC00963, LSM2, LSP1, LY6E, LY6G5B, LYST, MAD2L2, MAP2K3, MAPKAPK3, MAPRE2, MCL1, MIR155, MIR155HG, MIR4632, MIR497HG, MIS18BP1, MS4A6A, MTHFD1, MTHFD2, MX1, MYO1E, MYO7A, NAB1, NAPA, NASP, NCF4, NDFIP2, NEDD9, NFAT5, NR4A2, NRBP1, NUDT5, OAS3, OASL, OS9, OSBPL3, P2RY10, PAM, PARK7, PARP14, PDCD1, PDE7B, PDLIM7, PELI1, PFKP, PHEX, PHLDA1, PHTF2, PKM, PLPP1, PLSCR1, PMF1, PMF1-BGLAP, PON2, PPM1G, PPM1M, PRDM1, PRDX5, PRKAR1A, PRKCH, PSMA5, PSME2, PSTPIP1, PTGIS, PTMS, PTPN11, PTPN22, PTPN7, RAB27A, RALGDS, RBPJ, RFX5, RGS1, RGS2, RHBDD2, RHOH, RIN3, RNF19A, RNF31, SAMD9L, SAMSN1, SARDH, SCO2, SEL1L3, SEMA4A, SHFM1, SIRPG, SKIV2L2, SLA, SLC2A8, SLC4A5, SNAP47, SNX17, SNX9, SP140, SPTAN1, SRGAP3, SRGN, SRI, SSH1, STAM, STARD4, STAT3, SUSD6, SYNGR2, TBC1D4, TBK1, TBL1XR1, TET2, TFRC, TIGIT, TNFAIP3, TNFRSF1B, TNFRSF9, TNFSF4, TNS3, TOX, TOX2, TPI1, TRAF5, TRAFD1, TRPS1, TTC24, TTYH3, TYMP, UBASH3B, UBE2L6, VAMP5, VCAM1, VMP1, WARS, WHRN, YARS, ZBED2, ZFP36L1, ZMYM5, ZNF79</t>
  </si>
  <si>
    <t xml:space="preserve">ABCG1, ACP5, ACSL4, ACTN4, AFAP1L2, AHI1, AIP, AKAP5, ANKRD10, ANXA5, APOBEC3C, APOBEC3D, APOBEC3F, APOBEC3G, ARHGAP9, ARID5B, ARL3, ARNT, ARPC1B, ASB2, ATP10D, ATP8B4, ATXN1, BATF, BCL2L11, BLOC1S2, BST2, BTG3, NA, CALCOCO2, CALM3, CAMK1, CAPZA2, CASP3, CAT, CBLB, CCDC141, CCL3, CCND2, CD200, CD27, NA, CD2BP2, CD38, CD63, CD7, CD70, CD82, CD84, CHST12, CLECL1, CLNK, CLSTN3, COQ10B, COTL1, CREM, CSF1, CSNK2B, CTLA4, CTNNA1, CTNNB1, CTSB, CTSD, CXCL13, CXCR6, DCAF11, DDX60, DGKH, DRAP1, DUSP4, EID1, ENTPD1, NA, EPSTI1, ETNK1, ETV1, EWSR1, FAM3C, FASLG, FIBP, FKBP1A, NA, FUT8, GABARAPL1, GALM, GALNT2, GAPDH, GATA3, GBP1, GBP2, GBP4, GCNT1, GFOD1, GGA2, GLDC, GMDS, GOLIM4, GPD2, GSTO1, GTF2I, HAVCR2, HLA-DMA, HLA-DRA, HMOX1, HNRNPLL, ICAM3, ICOS, ID2, ID3, IFI16, IFI27L2, IFI35, IFI6, IFNG, IGFLR1, IKZF3, IL21R, IL2RB, INPP5F, IRF2, IRF9, ITGAE, ITM2A, JMJD4, KIF20B, KIR2DL4, KLRC4, KRT86, LAG3, LAT2, LAYN, LDHA, LIMK1, LIMS1, NA, NA, LSM2, LSP1, LY6E, LY6G5B, LYST, MAD2L2, MAP2K3, MAPKAPK3, MAPRE2, MCL1, NA, NA, NA, NA, MIS18BP1, MS4A6A, MTHFD1, MTHFD2, MX1, MYO1E, MYO7A, NAB1, NAPA, NASP, NCF4, NDFIP2, NEDD9, NFAT5, NR4A2, NRBP1, NUDT5, OAS3, OASL, OS9, OSBPL3, P2RY10, PAM, PARK7, PARP14, PDCD1, PDE7B, PDLIM7, PELI1, PFKP, PHEX, PHLDA1, PHTF2, PKM, PLPP1, PLSCR1, PMF1, PMF1-BGLAP, PON2, PPM1G, PPM1M, PRDM1, PRDX5, PRKAR1A, PRKCH, PSMA5, PSME2, PSTPIP1, PTGIS, PTMS, PTPN11, PTPN22, PTPN7, RAB27A, RALGDS, RBPJ, RFX5, RGS1, RGS2, RHBDD2, RHOH, RIN3, RNF19A, RNF31, SAMD9L, SAMSN1, SARDH, SCO2, SEL1L3, SEMA4A, NA, SIRPG, NA, SLA, SLC2A8, SLC4A5, SNAP47, SNX17, SNX9, SP140, SPTAN1, SRGAP3, SRGN, SRI, SSH1, STAM, STARD4, STAT3, SUSD6, SYNGR2, TBC1D4, TBK1, TBL1XR1, TET2, TFRC, TIGIT, TNFAIP3, TNFRSF1B, TNFRSF9, TNFSF4, TNS3, TOX, TOX2, TPI1, TRAF5, TRAFD1, TRPS1, TTC24, TTYH3, TYMP, UBASH3B, UBE2L6, VAMP5, VCAM1, VMP1, WARS, WHRN, YARS, ZBED2, ZFP36L1, ZMYM5, ZNF79</t>
  </si>
  <si>
    <t xml:space="preserve">9619, 54, 2182, 81, 84632, 54806, 9049, 9495, 55608, 308, 27350, 140564, 200316, 60489, 64333, 84159, 403, 405, 10095, 51676, 57205, 79895, 6310, 10538, 10018, 282991, 684, 10950, NA, 10241, 808, 8536, 830, 836, 847, 868, 285025, 6348, 894, 4345, 939, NA, 10421, 952, 967, 924, 970, 3732, 8832, 55501, 160365, 116449, 9746, 80219, 23406, 1390, 1435, 1460, 1493, 1495, 1499, 1508, 1509, 10563, 10663, 80344, 55601, 160851, 10589, 1846, 23741, 953, NA, 94240, 55500, 2115, 2130, 10447, 356, 9158, 2280, NA, 2530, 23710, 130589, 2590, 2597, 2625, 2633, 2634, 115361, 2650, 54438, 23062, 2731, 2762, 27333, 2820, 9446, 2969, 84868, 3108, 3122, 3162, 92906, 3385, 29851, 3398, 3399, 3428, 83982, 3430, 2537, 3458, 79713, 22806, 50615, 3560, 22876, 3660, 10379, 3682, 9452, 65094, 9585, 3805, 8302, 3892, 3902, 7462, 143903, 3939, 3984, 3987, NA, NA, 57819, 4046, 4061, 58496, 1130, 10459, 5606, 7867, 10982, 4170, NA, NA, NA, NA, 55320, 64231, 4522, 10797, 4599, 4643, 4647, 4664, 8775, 4678, 4689, 54602, 4739, 10725, 4929, 29959, 11164, 4940, 8638, 10956, 26031, 27334, 5066, 11315, 54625, 5133, 27115, 9260, 57162, 5214, 5251, 22822, 57157, 5315, 8611, 5359, 11243, 100527963, 5445, 5496, 132160, 639, 25824, 5573, 5583, 5686, 5721, 9051, 5740, 5763, 5781, 26191, 5778, 5873, 5900, 3516, 5993, 5996, 5997, 57414, 399, 79890, 25897, 55072, 219285, 64092, 1757, 9997, 23231, 64218, NA, 55423, NA, 6503, 29988, 57835, 116841, 9784, 51429, 11262, 6709, 9901, 5552, 6717, 54434, 8027, 134429, 6774, 9766, 9144, 9882, 29110, 79718, 54790, 7037, 201633, 7128, 7133, 3604, 7292, 64759, 9760, 84969, 7167, 7188, 10906, 7227, 164118, 80727, 1890, 84959, 9246, 10791, 7412, 81671, 7453, 25861, 8565, 79413, 677, 9205, 7633</t>
  </si>
  <si>
    <t xml:space="preserve">ABCG1, PPA5, ACSL4, ACTN4, AF1L2, AHI1, AIP, AKAP5, ANR10, ANXA5, ABC3C, ABC3D, ABC3F, ABC3G, RHG09, ARI5B, ARL3, ARNT, ARC1B, ASB2, AT10D, AT8B4, ATX1, BATF, B2L11, BL1S2, BST2, BTG3, CQ062, CACO2, CALM3, KCC1A, CAZA2, CASP3, CATA, CBLB, CC141, CCL3, CCND2, OX2G, CD27, NA, CD2B2, CD38, CD63, CD7, CD70, CD82, SLAF5, CHSTC, CLCL1, CLNK, CSTN3, CQ10B, COTL1, CREM, CSF1, CSK2B, CTLA4, CTNA1, CTNB1, CATB, CATD, CXL13, CXCR6, DCA11, DDX60, DGKH, NC2A, DUS4, EID1, ENTP1, NA, ESIP1, EKI1, ETV1, EWS, FAM3C, TNFL6, FIBP, FKB1A, NA, FUT8, GBRL1, GALM, GALT2, G3P, GATA3, GBP1, GBP2, GBP4, GCNT1, GFOD1, GGA2, GCSP, GMDS, GOLI4, GPDM, GSTO1, GTF2I, HAVR2, DMA, DRA, HMOX1, HNRLL, ICAM3, ICOS, ID2, ID3, IF16, I27L2, IN35, IFI6, IFNG, IGFR1, IKZF3, IL21R, IL2RB, SAC2, IRF2, IRF9, ITAE, ITM2A, JMJD4, KI20B, KI2L4, NKG2F, KRT86, LAG3, NTAL, LAYN, LDHA, LIMK1, LIMS1, CB046, NA, LSM2, LSP1, LY6E, LY65B, LYST, MD2L2, MP2K3, MAPK3, MARE2, MCL1, NA, NA, NA, NA, M18BP, M4A6A, C1TC, MTDC, MX1, MYO1E, MYO7A, NAB1, SNAA, NASP, NCF4, NFIP2, CASL, NFAT5, NR4A2, NRBP, NUDT5, OAS3, OASL, OS9, OSBL3, P2Y10, AMD, PARK7, PAR14, PDCD1, PDE7B, PDLI7, PELI1, PFKAP, PHEX, PHLA1, PHTF2, KPYM, PLPP1, PLS1, PMF1, NA, PON2, PPM1G, PPM1M, PRDM1, PRDX5, KAP0, KPCL, PSA5, PSME2, PPIP1, PTGIS, PTMS, PTN11, PTN22, PTN7, RB27A, GNDS, SUH, RFX5, RGS1, RGS2, RHBD2, RHOH, RIN3, RN19A, RNF31, SAM9L, SAMN1, SARDH, SCO2, SE1L3, SEM4A, NA, SIRPG, NA, SLAP1, GTR8, S4A5, SNP47, SNX17, SNX9, SP140, SPTN1, SRGP3, SRGN, SORCN, SSH1, STAM1, STAR4, STAT3, SUSD6, SNG2, TBCD4, TBK1, TBL1R, TET2, TFR1, TIGIT, TNAP3, TNR1B, TNR9, TNFL4, TENS3, TOX, TOX2, TPIS, TRAF5, TRAD1, TRPS1, TTC24, TTYH3, TYPH, UBS3B, UB2L6, VAMP5, VCAM1, VMP1, SYWC, WHRN, SYYC, ZBED2, TISB, ZMYM5, ZNF79</t>
  </si>
  <si>
    <t xml:space="preserve">P45844, P13686, O60488, O43707, Q8N4X5, Q8N157, O00170, P24588, Q9NXR5, P08758, Q9NRW3, Q96AK3, Q8IUX4, Q9HC16, Q9BRR9, Q14865, P36405, P27540, O15143, Q96Q27, Q9P241, Q8TF62, P54253, Q16520, O43521, Q6QNY1, Q10589, Q14201, Q9BQA9, Q13137, P0DP25, Q14012, P47755, P42574, P04040, Q13191, Q6ZP82, P10147, P30279, P41217, P26842, NA, O95400, P28907, P08962, P09564, P32970, P27701, Q9UIB8, Q9NRB3, Q8IZS7, Q7Z7G1, Q9BQT9, Q9H8M1, Q14019, Q03060, P09603, P67870, P16410, P35221, P35222, P07858, P07339, O43927, O00574, Q8TEB1, Q8IY21, Q86XP1, Q14919, Q13115, Q9Y6B2, P49961, NA, Q96J88, Q9HBU6, P50549, Q01844, Q92520, P48023, O43427, P62942, NA, Q9BYC5, Q9H0R8, Q96C23, Q10471, P04406, P23771, P32455, P32456, Q96PP9, Q02742, Q9NXC2, Q9UJY4, P23378, O60547, O00461, P43304, P78417, P78347, Q8TDQ0, P28067, P01903, P09601, Q8WVV9, P32942, Q9Y6W8, Q02363, Q02535, Q16666, Q9H2X8, P80217, P09912, P01579, Q9H665, Q9UKT9, Q9HBE5, P14784, Q9Y2H2, P14316, Q00978, P38570, O43736, Q9H9V9, Q96Q89, Q99706, O43908, O43790, P18627, Q9GZY6, Q6UX15, P00338, P53667, P48059, Q6ZSB3, NA, Q9Y333, P33241, Q16553, Q8NDX9, Q99698, Q9UI95, P46734, Q16644, Q15555, Q07820, NA, NA, NA, NA, Q6P0N0, Q9H2W1, P11586, P13995, P20591, Q12965, Q13402, Q13506, P54920, P49321, Q15080, Q9NV92, Q14511, O94916, P43354, Q9UHY1, Q9UKK9, Q9Y6K5, Q15646, Q13438, Q9H4L5, O00398, P19021, Q99497, Q460N5, Q15116, Q9NP56, Q9NR12, Q96FA3, Q01813, P78562, Q8WV24, Q8N3S3, P14618, O14494, O15162, Q6P1K2, NA, Q15165, O15355, Q96MI6, O75626, P30044, P10644, P24723, P28066, Q9UL46, O43586, Q16647, P20962, Q06124, Q9Y2R2, P35236, P51159, Q12967, Q06330, P48382, Q08116, P41220, Q6NTF9, Q15669, Q8TB24, Q9NV58, Q96EP0, Q8IVG5, Q9NSI8, Q9UL12, O43819, Q68CR1, Q9H3S1, NA, Q9P1W8, NA, Q13239, Q9NY64, Q9BY07, Q5SQN1, Q15036, Q9Y5X1, Q13342, Q13813, O43295, P10124, P30626, Q8WYL5, Q92783, Q96DR4, P40763, Q92537, O43760, O60343, Q9UHD2, Q9BZK7, Q6N021, P02786, Q495A1, P21580, P20333, Q07011, P23510, Q68CZ2, O94900, Q96NM4, P60174, O00463, O14545, Q9UHF7, A2A3L6, Q9C0H2, P19971, Q8TF42, O14933, O95183, P19320, Q96GC9, P23381, Q9P202, P54577, Q9BTP6, Q07352, Q9UJ78, Q15937</t>
  </si>
  <si>
    <t xml:space="preserve">ABLIM1, ACTN1, C1orf162, C6orf48, CCR7, CD55, EEF1B2, EIF3L, FAM117B, FHIT, GIMAP5, GIMAP8, GPR183, IL7R, LDLRAP1, LRRC75A-AS1, LRRN3, MAL, MYC, NELL2, NOSIP, PRKCA, RPS5, RSL1D1, SATB1, SERINC5, SLC40A1, SVIL, TCF7, TESPA1, TMEM204, TRABD2A, TSHZ2, TXK</t>
  </si>
  <si>
    <t xml:space="preserve">ABLIM1, ACTN1, C1orf162, C6orf48, CCR7, CD55, EEF1B2, EIF3L, FAM117B, FHIT, GIMAP5, GIMAP8, GPR183, IL7R, LDLRAP1, NA, LRRN3, MAL, MYC, NELL2, NOSIP, PRKCA, RPS5, RSL1D1, SATB1, SERINC5, SLC40A1, SVIL, TCF7, TESPA1, TMEM204, TRABD2A, TSHZ2, TXK</t>
  </si>
  <si>
    <t xml:space="preserve">3983, 87, 128346, 50854, 1236, 1604, 1933, 51386, 150864, 2272, 55340, 155038, 1880, 3575, 26119, NA, 54674, 4118, 4609, 4753, 51070, 5578, 6193, 26156, 6304, 256987, 30061, 6840, 6932, 9840, 79652, 129293, 128553, 7294</t>
  </si>
  <si>
    <t xml:space="preserve">ABLM1, ACTN1, CA162, G8, CCR7, DAF, EF1B, EIF3L, F117B, FHIT, GIMA5, GIMA8, GP183, IL7RA, ARH, C1AS1, LRRN3, MAL, MYC, NELL2, NOSIP, KPCA, RS5, RL1D1, SATB1, SERC5, S40A1, SVIL, TCF7, TESP1, TM204, TIKI1, TSH2, TXK</t>
  </si>
  <si>
    <t xml:space="preserve">O14639, P12814, Q8NEQ5, Q9UBA6, P32248, P08174, P24534, Q9Y262, Q6P1L5, P49789, Q96F15, Q8ND71, P32249, P16871, Q5SW96, Q8N1F1, Q9H3W5, P21145, P01106, Q99435, Q9Y314, P17252, P46782, O76021, Q01826, Q86VE9, Q9NP59, O95425, P36402, A2RU30, Q9BSN7, Q86V40, Q9NRE2, P42681</t>
  </si>
  <si>
    <t xml:space="preserve">ANXA2P2, ATP2B1, B3GNT2, BIRC3, CASP2, CCDC141, CCM2, CCR10, CCR4, CCR8, CLDND1, CORO7, CORO7-PAM16, CPNE2, ELK3, F5, FAM110A, FANK1, FCMR, FCRL3, FOXP3, GLRX, HAPLN3, HPGD, IKZF2, IL10RA, IL2RA, ISG20, LMNA, METTL7A, PDP1, PI16, REREP3, RNF214, RTKN2, SAMHD1, SELPLG, SNX20, STAM, TBC1D4, TLDC2, TRIM16, TTC39C, TTN, USP15</t>
  </si>
  <si>
    <t xml:space="preserve">NA, ATP2B1, B3GNT2, BIRC3, CASP2, CCDC141, CCM2, CCR10, CCR4, CCR8, CLDND1, CORO7, CORO7-PAM16, CPNE2, ELK3, F5, FAM110A, FANK1, FCMR, FCRL3, FOXP3, GLRX, HAPLN3, HPGD, IKZF2, IL10RA, IL2RA, ISG20, LMNA, METTL7A, PDP1, PI16, NA, RNF214, RTKN2, SAMHD1, SELPLG, SNX20, STAM, TBC1D4, TLDC2, TRIM16, TTC39C, TTN, USP15</t>
  </si>
  <si>
    <t xml:space="preserve">NA, 490, 10678, 330, 835, 285025, 83605, 2826, 1233, 1237, 56650, 79585, 100529144, 221184, 2004, 2153, 83541, 92565, 9214, 115352, 50943, 2745, 145864, 3248, 22807, 3587, 3559, 3669, 4000, 25840, 54704, 221476, NA, 257160, 219790, 25939, 6404, 124460, 8027, 9882, 140711, 10626, 125488, 7273, 9958</t>
  </si>
  <si>
    <t xml:space="preserve">AXA2L, AT2B1, B3GN2, BIRC3, CASP2, CC141, CCM2, CCR10, CCR4, CCR8, CLDN1, CORO7, NA, CPNE2, ELK3, FA5, F110A, FANK1, FAIM3, FCRL3, FOXP3, GLRX1, HPLN3, PGDH, IKZF2, I10R1, IL2RA, ISG20, LMNA, MET7A, PDP1, PI16, NA, RN214, RTKN2, SAMH1, SELPL, SNX20, STAM1, TBCD4, TLDC2, TRI16, TT39C, TITIN, UBP15</t>
  </si>
  <si>
    <t xml:space="preserve">A6NMY6, P20020, Q9NY97, Q13489, P42575, Q6ZP82, Q9BSQ5, P46092, P51679, P51685, Q9NY35, P57737, NA, Q96FN4, P41970, P12259, Q9BQ89, Q8TC84, O60667, Q96P31, Q9BZS1, P35754, Q96S86, P15428, Q9UKS7, Q13651, P01589, Q96AZ6, P02545, Q9H8H3, Q9P0J1, Q6UXB8, NA, Q8ND24, Q8IZC4, Q9Y3Z3, Q14242, Q7Z614, Q92783, O60343, A0PJX2, O95361, Q8N584, Q8WZ42, Q9Y4E8</t>
  </si>
  <si>
    <t xml:space="preserve">ABI2, ACOT9, ACP5, ACSL4, ACTA2, ACTR3C, ADAM10, ADAT2, ADCY3, ADI1, ADORA2A, ADPRH, AFTPH, AKAP5, AKIP1, AKIRIN2, ALDH3A2, ANKRD10, APLP2, ARHGAP9, ARHGEF12, ARID5B, ARPC1A, ARPC1B, ARPP19, ASB2, ASXL2, ATOX1, ATP13A3, ATP1B1, ATP6V0A1, ATP6V1C2, BACH1, BATF, BEX3, BIRC3, BRE, BRE-AS1, BST2, BTG3, C15orf53, C16orf87, C21orf91, C3AR1, C5orf45, C7orf25, C9orf16, CACYBP, CADM1, CALM3, CARD16, CARD17, CASP1, CBX5, CCDC141, CCDC22, CCDC50, CCND2, CCNG2, CCR1, CCR4, CCR8, CD177, CD27, CD27-AS1, CD58, CD59, CD7, CD70, CD74, CD79B, CD80, CD82, CD83, CDIP1, CDKN1A, CDKN2A, CEACAM1, CKAP2, CLEC7A, CLIP1, CLNK, CMTM6, COG1, COL9A2, COMMD3, COPZ1, CORO1B, COX5A, CREB3L2, CREM, CSF1, CSF2RB, CTLA4, CTNNA1, CTNNB1, CTSA, CTSC, CTSD, CTTNBP2NL, CXCR3, CXCR6, CYTOR, DDB2, DDIT4, DDX24, DNPH1, DPYSL2, DUSP10, DUSP16, DUSP4, DYNC1I2, DYNLL1, DYNLRB1, EBI3, ECH1, EDARADD, EIF4H, ENO1, ENTPD1, ENTPD1-AS1, EPSTI1, ERI1, ETV7, F5, FAM104A, FAM110A, FAM53B, FANCL, FANK1, FAS, FBLN7, FKBP1A, FKBP1A-SDCBP2, FMNL3, FOXO1, FOXP3, FYCO1, GABARAP, GABARAPL1, GABPB1, GADD45A, GADD45G, GALM, GAPDH, GATA3, GBP2, GBP4, GBP5, GCNT1, GK, GLRX, GOLGA8A, GOLGA8B, GOT2, GPI, GPX1, GRAMD3, GRINA, GRN, GSTO1, GTF3C6, HACD1, HADHA, HADHB, HAVCR2, HDAC7, HERPUD1, HLA-DMA, HLA-DQA1, HNRNPLL, HPGD, HPRT1, HPSE, HSD17B10, HSPA1A, HSPA1B, HSPB1, HTATIP2, ICA1, ICAM3, ICOS, IFI6, IFNAR2, IGFLR1, IKZF2, IKZF4, IL10RB, IL12RB1, IL12RB2, IL1R1, IL1R2, IL21R, IL21R-AS1, IL2RA, IL2RB, IL32, INPP1, INPP5F, IRF4, IRF5, IRF9, ISG15, ISOC1, KAT2B, KCNN4, KDM5B, KIF20B, KIF5B, LAIR2, LAP3, LAPTM4A, LAPTM4B, LASP1, LAT2, LAYN, LDLRAD4, LEPROT, LGALS3, LINC00963, LMBRD1, LMCD1, LOC389831, LRPAP1, LRRC61, LTA, LY75, LY75-CD302, LYST, MAF, MAGEH1, MAN1A2, MAP1LC3A, MAP2K3, MAPKAPK3, MAST4, MBOAT7, MCCC2, MCL1, MCM5, METTL7A, METTL8, MGAT1, MICAL2, MIIP, MIR4435-2HG, MIR4632, MIR497HG, MRPS6, MX1, MYO1E, MYO5A, MYO5C, MZB1, NAB1, NAMPT, NAPA, NBR1, NCF4, NCOA3, NDFIP2, NDUFA13, NDUFC2, NDUFC2-KCTD14, NEDD9, NFAT5, NINJ1, NINJ2, NME3, NPC2, NPTN, NSF, NUDT5, OAS1, OAS3, OCIAD2, OS9, OTUD5, P2RY10, PAIP2, PAK2, PARK7, PCK2, PDE4A, PDIA6, PELI1, PGK1, PHACTR2, PHLDA1, PHPT1, PHTF2, PIM2, PIM3, PKM, PLEKHG2, PLTP, PMAIP1, POU2F2, PPM1G, PPP1CB, PRDM1, PRDX1, PRDX3, PRDX5, PRKAR1A, PRNP, PSEN1, PSMA2, PSMB1, PSMB3, PSMB6, PSMC2, PSMD11, PTP4A3, PTPRJ, PTTG1, RAB11FIP1, RAP1A, RBPJ, RCBTB1, REREP3, RFX5, RGS1, RHBDD2, RHOC, RNF187, RPS27L, RTKN2, SAMSN1, SAT1, SCO2, SDC4, SDF4, SEC14L1, SEC61A2, SERPINB9, SERPINE2, SFT2D1, SGMS1, SGPP1, SGSH, SH2D2A, SH3BGRL, SIRPG, SLA, SLAMF1, SLC12A6, SLC16A1, SLC25A38, SLC35F2, SLC3A2, SLC41A1, SLC5A3, SMC4, SMPD3, SMS, SNX9, SOX4, SPATS2L, SPOCK2, SQSTM1, SRA1, SSH1, STAM, STAMBPL1, STARD7, SUMO1, SUOX, SURF4, SYNGR2, TBC1D4, TBC1D8, TET2, TFRC, THADA, TIGIT, TLK1, TM9SF2, TMEM154, TMX1, TNFAIP3, TNFRSF13B, TNFRSF18, TNFRSF1B, TNFRSF4, TNFRSF8, TNFRSF9, TNIP1, TNIP3, TNS3, TOM1, TOX, TOX2, TP53INP1, TPI1, TPMT, TPP1, TRAF1, TRAF3, TRIM69, TRPS1, TSPAN13, TSPYL2, TTN, TTYH3, TULP4, TYMP, UBE2L6, UBE2N, UCP2, UGP2, USP48, UXS1, VAV3, VCP, VDR, VEZT, VMP1, VPS54, WDFY1, WDR83OS, WHRN, WSB1, YJEFN3, ZBED2, ZBTB32, ZC2HC1A, ZC3H12D, ZC3H7A, ZFP36L1, ZNF280C, ZNF292</t>
  </si>
  <si>
    <t xml:space="preserve">ABI2, ACOT9, ACP5, ACSL4, ACTA2, ACTR3C, ADAM10, ADAT2, ADCY3, ADI1, ADORA2A, ADPRH, AFTPH, AKAP5, AKIP1, AKIRIN2, ALDH3A2, ANKRD10, APLP2, ARHGAP9, ARHGEF12, ARID5B, ARPC1A, ARPC1B, ARPP19, ASB2, ASXL2, ATOX1, ATP13A3, ATP1B1, ATP6V0A1, ATP6V1C2, BACH1, BATF, BEX3, BIRC3, NA, NA, BST2, BTG3, C15orf53, C16orf87, C21orf91, C3AR1, NA, C7orf25, C9orf16, CACYBP, CADM1, CALM3, CARD16, CARD17, CASP1, CBX5, CCDC141, CCDC22, CCDC50, CCND2, CCNG2, CCR1, CCR4, CCR8, CD177, CD27, NA, CD58, CD59, CD7, CD70, CD74, CD79B, CD80, CD82, CD83, CDIP1, CDKN1A, CDKN2A, CEACAM1, CKAP2, CLEC7A, CLIP1, CLNK, CMTM6, COG1, COL9A2, COMMD3, COPZ1, CORO1B, COX5A, CREB3L2, CREM, CSF1, CSF2RB, CTLA4, CTNNA1, CTNNB1, CTSA, CTSC, CTSD, CTTNBP2NL, CXCR3, CXCR6, NA, DDB2, DDIT4, DDX24, DNPH1, DPYSL2, DUSP10, DUSP16, DUSP4, DYNC1I2, DYNLL1, DYNLRB1, EBI3, ECH1, EDARADD, EIF4H, ENO1, ENTPD1, NA, EPSTI1, ERI1, ETV7, F5, FAM104A, FAM110A, FAM53B, FANCL, FANK1, FAS, FBLN7, FKBP1A, NA, FMNL3, FOXO1, FOXP3, FYCO1, GABARAP, GABARAPL1, GABPB1, GADD45A, GADD45G, GALM, GAPDH, GATA3, GBP2, GBP4, GBP5, GCNT1, GK, GLRX, GOLGA8A, GOLGA8B, GOT2, GPI, GPX1, NA, GRINA, GRN, GSTO1, GTF3C6, HACD1, HADHA, HADHB, HAVCR2, HDAC7, HERPUD1, HLA-DMA, HLA-DQA1, HNRNPLL, HPGD, HPRT1, HPSE, HSD17B10, HSPA1A, HSPA1B, HSPB1, HTATIP2, ICA1, ICAM3, ICOS, IFI6, IFNAR2, IGFLR1, IKZF2, IKZF4, IL10RB, IL12RB1, IL12RB2, IL1R1, IL1R2, IL21R, NA, IL2RA, IL2RB, IL32, INPP1, INPP5F, IRF4, IRF5, IRF9, ISG15, ISOC1, KAT2B, KCNN4, KDM5B, KIF20B, KIF5B, LAIR2, LAP3, LAPTM4A, LAPTM4B, LASP1, LAT2, LAYN, LDLRAD4, LEPROT, LGALS3, NA, LMBRD1, LMCD1, LOC389831, LRPAP1, LRRC61, LTA, LY75, LY75-CD302, LYST, MAF, MAGEH1, MAN1A2, MAP1LC3A, MAP2K3, MAPKAPK3, MAST4, MBOAT7, MCCC2, MCL1, MCM5, METTL7A, METTL8, MGAT1, MICAL2, MIIP, NA, NA, NA, MRPS6, MX1, MYO1E, MYO5A, MYO5C, MZB1, NAB1, NAMPT, NAPA, NBR1, NCF4, NCOA3, NDFIP2, NDUFA13, NDUFC2, NDUFC2-KCTD14, NEDD9, NFAT5, NINJ1, NINJ2, NME3, NPC2, NPTN, NSF, NUDT5, OAS1, OAS3, OCIAD2, OS9, OTUD5, P2RY10, PAIP2, PAK2, PARK7, PCK2, PDE4A, PDIA6, PELI1, PGK1, PHACTR2, PHLDA1, PHPT1, PHTF2, PIM2, PIM3, PKM, PLEKHG2, PLTP, PMAIP1, POU2F2, PPM1G, PPP1CB, PRDM1, PRDX1, PRDX3, PRDX5, PRKAR1A, PRNP, PSEN1, PSMA2, PSMB1, PSMB3, PSMB6, PSMC2, PSMD11, PTP4A3, PTPRJ, PTTG1, RAB11FIP1, RAP1A, RBPJ, RCBTB1, NA, RFX5, RGS1, RHBDD2, RHOC, RNF187, RPS27L, RTKN2, SAMSN1, SAT1, SCO2, SDC4, SDF4, SEC14L1, SEC61A2, SERPINB9, SERPINE2, SFT2D1, SGMS1, SGPP1, SGSH, SH2D2A, SH3BGRL, SIRPG, SLA, SLAMF1, SLC12A6, SLC16A1, SLC25A38, SLC35F2, SLC3A2, SLC41A1, SLC5A3, SMC4, SMPD3, SMS, SNX9, SOX4, SPATS2L, SPOCK2, SQSTM1, SRA1, SSH1, STAM, STAMBPL1, STARD7, SUMO1, SUOX, SURF4, SYNGR2, TBC1D4, TBC1D8, TET2, TFRC, THADA, TIGIT, TLK1, TM9SF2, TMEM154, TMX1, TNFAIP3, TNFRSF13B, TNFRSF18, TNFRSF1B, TNFRSF4, TNFRSF8, TNFRSF9, TNIP1, TNIP3, TNS3, TOM1, TOX, TOX2, TP53INP1, TPI1, TPMT, TPP1, TRAF1, TRAF3, TRIM69, TRPS1, TSPAN13, TSPYL2, TTN, TTYH3, TULP4, TYMP, UBE2L6, UBE2N, UCP2, UGP2, USP48, UXS1, VAV3, VCP, VDR, VEZT, VMP1, VPS54, WDFY1, WDR83OS, WHRN, WSB1, YJEFN3, ZBED2, ZBTB32, ZC2HC1A, ZC3H12D, ZC3H7A, ZFP36L1, ZNF280C, ZNF292</t>
  </si>
  <si>
    <t xml:space="preserve">10152, 23597, 54, 2182, 59, 653857, 102, 134637, 109, 55256, 135, 141, 54812, 9495, 56672, 55122, 224, 55608, 334, 64333, 23365, 84159, 10552, 10095, 10776, 51676, 55252, 475, 79572, 481, 535, 245973, 571, 10538, 27018, 330, NA, NA, 684, 10950, 400359, 388272, 54149, 719, NA, 79020, 79095, 27101, 23705, 808, 114769, 440068, 834, 23468, 285025, 28952, 152137, 894, 901, 1230, 1233, 1237, 57126, 939, NA, 965, 966, 924, 970, 972, 974, 941, 3732, 9308, 29965, 1026, 1029, 634, 26586, 64581, 6249, 116449, 54918, 9382, 1298, 23412, 22818, 57175, 9377, 64764, 1390, 1435, 1439, 1493, 1495, 1499, 5476, 1075, 1509, 55917, 2833, 10663, NA, 1643, 54541, 57062, 10591, 1808, 11221, 80824, 1846, 1781, 8655, 83658, 10148, 1891, 128178, 7458, 2023, 953, NA, 94240, 90459, 51513, 2153, 84923, 83541, 9679, 55120, 92565, 355, 129804, 2280, NA, 91010, 2308, 50943, 79443, 11337, 23710, 2553, 1647, 10912, 130589, 2597, 2625, 2634, 115361, 115362, 2650, 2710, 2745, 23015, 440270, 2806, 2821, 2876, NA, 2907, 2896, 9446, 112495, 9200, 3030, 3032, 84868, 51564, 9709, 3108, 3117, 92906, 3248, 3251, 10855, 3028, 3303, 3304, 3315, 10553, 3382, 3385, 29851, 2537, 3455, 79713, 22807, 64375, 3588, 3594, 3595, 3554, 7850, 50615, NA, 3559, 3560, 9235, 3628, 22876, 3662, 3663, 10379, 9636, 51015, 8850, 3783, 10765, 9585, 3799, 3904, 51056, 9741, 55353, 3927, 7462, 143903, 753, 54741, 3958, NA, 55788, 29995, 389831, 4043, 65999, 4049, 4065, 100526664, 1130, 4094, 28986, 10905, 84557, 5606, 7867, 375449, 79143, 64087, 4170, 4174, 25840, 79828, 4245, 9645, 60672, NA, NA, NA, 64968, 4599, 4643, 4644, 55930, 51237, 4664, 10135, 8775, 4077, 4689, 8202, 54602, 51079, 4718, 100532726, 4739, 10725, 4814, 4815, 4832, 10577, 27020, 4905, 11164, 4938, 4940, 132299, 10956, 55593, 27334, 51247, 5062, 11315, 5106, 5141, 10130, 57162, 5230, 9749, 22822, 29085, 57157, 11040, 415116, 5315, 64857, 5360, 5366, 5452, 5496, 5500, 639, 5052, 10935, 25824, 5573, 5621, 5663, 5683, 5689, 5691, 5694, 5701, 5717, 11156, 5795, 9232, 80223, 5906, 3516, 55213, NA, 5993, 5996, 57414, 389, 149603, 51065, 219790, 64092, 6303, 9997, 6385, 51150, 6397, 55176, 5272, 5270, 113402, 259230, 81537, 6448, 9047, 6451, 55423, 6503, 6504, 9990, 6566, 54977, 54733, 6520, 254428, 6526, 10051, 55512, 6611, 51429, 6659, 26010, 9806, 8878, 10011, 54434, 8027, 57559, 56910, 7341, 6821, 6836, 9144, 9882, 11138, 54790, 7037, 63892, 201633, 9874, 9375, 201799, 81542, 7128, 23495, 8784, 7133, 7293, 943, 3604, 10318, 79931, 64759, 10043, 9760, 84969, 94241, 7167, 7172, 1200, 7185, 7187, 140691, 7227, 27075, 64061, 7273, 80727, 56995, 1890, 9246, 7334, 7351, 7360, 84196, 80146, 10451, 7415, 7421, 55591, 81671, 51542, 57590, 51398, 25861, 26118, 374887, 79413, 27033, 51101, 340152, 29066, 677, 55609, 23036</t>
  </si>
  <si>
    <t xml:space="preserve">ABI2, ACOT9, PPA5, ACSL4, ACTA, ARP3C, ADA10, ADAT2, ADCY3, MTND, AA2AR, ADPRH, AFTIN, AKAP5, AKIP1, AKIR2, AL3A2, ANR10, APLP2, RHG09, ARHGC, ARI5B, ARC1A, ARC1B, ARP19, ASB2, ASXL2, ATOX1, AT133, AT1B1, VPP1, VATC2, BACH1, BATF, BEX3, BIRC3, NA, NA, BST2, BTG3, CO053, CP087, NA, C3AR, NA, CG025, CI016, CYBP, CADM1, CALM3, CAR16, CAR17, CASP1, CBX5, CC141, CCD22, CCD50, CCND2, CCNG2, CCR1, CCR4, CCR8, CD177, CD27, NA, LFA3, CD59, CD7, CD70, HG2A, CD79B, CD80, CD82, CD83, CDIP1, CDN1A, ARF, CEAM1, CKAP2, CLC7A, CLIP1, CLNK, CKLF6, COG1, CO9A2, COMD3, COPZ1, COR1B, COX5A, CR3L2, CREM, CSF1, IL3RB, CTLA4, CTNA1, CTNB1, PPGB, CATC, CATD, CT2NL, CXCR3, CXCR6, NA, DDB2, DDIT4, DDX24, DNPH1, DPYL2, DUS10, DUS16, DUS4, DC1I2, DYL1, DLRB1, IL27B, ECH1, EDAD, IF4H, ENOA, ENTP1, NA, ESIP1, ERI1, ETV7, FA5, F104A, F110A, FA53B, FANCL, FANK1, TNR6, FBLN7, FKB1A, NA, FMNL3, FOXO1, FOXP3, FYCO1, GBRAP, GBRL1, GABP1, GA45A, GA45G, GALM, G3P, GATA3, GBP2, GBP4, GBP5, GCNT1, GLPK, GLRX1, GOG8A, GOG8B, AATM, G6PI, GPX1, NA, LFG1, GRN, GSTO1, TF3C6, HACD1, ECHA, ECHB, HAVR2, HDAC7, HERP1, DMA, DQA1, HNRLL, PGDH, HPRT, HPSE, HCD2, HS71A, HS71B, HSPB1, HTAI2, ICA69, ICAM3, ICOS, IFI6, INAR2, IGFR1, IKZF2, IKZF4, I10R2, I12R1, I12R2, IL1R1, IL1R2, IL21R, NA, IL2RA, IL2RB, IL32, INPP, SAC2, IRF4, IRF5, IRF9, ISG15, ISOC1, KAT2B, KCNN4, KDM5B, KI20B, KINH, LAIR2, AMPL, LAP4A, LAP4B, LASP1, NTAL, LAYN, LRAD4, OBRG, LEG3, NA, LMBD1, LMCD1, NA, AMRP, LRC61, TNFB, LY75, NA, LYST, MAF, MAGH1, MA1A2, MLP3A, MP2K3, MAPK3, MAST4, MBOA7, MCCB, MCL1, MCM5, MET7A, METL8, MGAT1, MICA2, MIIP, NA, NA, NA, RT06, MX1, MYO1E, MYO5A, MYO5C, MZB1, NAB1, NAMPT, SNAA, NBR1, NCF4, NCOA3, NFIP2, NDUAD, NDUC2, NDUCR, CASL, NFAT5, NINJ1, NINJ2, NDK3, NPC2, NPTN, NSF, NUDT5, OAS1, OAS3, OCAD2, OS9, OTUD5, P2Y10, PAIP2, PAK2, PARK7, PCKGM, PDE4A, PDIA6, PELI1, PGK1, PHAR2, PHLA1, PHP14, PHTF2, PIM2, PIM3, KPYM, PKHG2, PLTP, APR, PO2F2, PPM1G, PP1B, PRDM1, PRDX1, PRDX3, PRDX5, KAP0, PRIO, PSN1, PSA2, PSB1, PSB3, PSB6, PRS7, PSD11, TP4A3, PTPRJ, PTTG1, RFIP1, RAP1A, SUH, RCBT1, NA, RFX5, RGS1, RHBD2, RHOC, RN187, RS27L, RTKN2, SAMN1, SAT1, SCO2, SDC4, CAB45, S14L1, S61A2, SPB9, GDN, SFT2A, SMS1, SGPP1, SPHM, SH22A, SH3L1, SIRPG, SLAP1, SLAF1, S12A6, MOT1, S2538, S35F2, 4F2, S41A1, SC5A3, SMC4, NSMA2, SPSY, SNX9, SOX4, SPS2L, TICN2, SQSTM, SRA1, SSH1, STAM1, STALP, STAR7, SUMO1, SUOX, SURF4, SNG2, TBCD4, TBCD8, TET2, TFR1, THADA, TIGIT, TLK1, TM9S2, TM154, TMX1, TNAP3, TR13B, TNR18, TNR1B, TNR4, TNR8, TNR9, TNIP1, TNIP3, TENS3, TOM1, TOX, TOX2, T53I1, TPIS, TPMT, TPP1, TRAF1, TRAF3, TRI69, TRPS1, TSN13, TSYL2, TITIN, TTYH3, TULP4, TYPH, UB2L6, UBE2N, UCP2, UGPA, UBP48, UXS1, VAV3, TERA, VDR, VEZA, VMP1, VPS54, WDFY1, ASTER, WHRN, WSB1, YJEN3, ZBED2, ZBT32, ZC21A, ZC12D, Z3H7A, TISB, Z280C, ZN292</t>
  </si>
  <si>
    <t xml:space="preserve">Q9NYB9, Q9Y305, P13686, O60488, P62736, Q9C0K3, O14672, Q7Z6V5, O60266, Q9BV57, P29274, P54922, Q6ULP2, P24588, Q9NQ31, Q53H80, P51648, Q9NXR5, Q06481, Q9BRR9, Q9NZN5, Q14865, Q92747, O15143, P56211, Q96Q27, Q76L83, O00244, Q9H7F0, P05026, Q93050, Q8NEY4, O14867, Q16520, Q00994, Q13489, NA, NA, Q10589, Q14201, Q8NAA6, Q6PH81, NA, Q16581, NA, Q9BPX7, Q9BUW7, Q9HB71, Q9BY67, P0DP25, Q5EG05, Q5XLA6, P29466, P45973, Q6ZP82, O60826, Q8IVM0, P30279, Q16589, P32246, P51679, P51685, Q8N6Q3, P26842, NA, P19256, P13987, P09564, P32970, P04233, P40259, P33681, P27701, Q01151, Q9H305, P38936, Q8N726, P13688, Q8WWK9, Q9BXN2, P30622, Q7Z7G1, Q9NX76, Q8WTW3, Q14055, Q9UBI1, P61923, Q9BR76, P20674, Q70SY1, Q03060, P09603, P32927, P16410, P35221, P35222, P10619, P53634, P07339, Q9P2B4, P49682, O00574, NA, Q92466, Q9NX09, Q9GZR7, O43598, Q16555, Q9Y6W6, Q9BY84, Q13115, Q13409, P63167, Q9NP97, Q14213, Q13011, Q8WWZ3, Q15056, P06733, P49961, NA, Q96J88, Q8IV48, Q9Y603, P12259, Q969W3, Q9BQ89, Q14153, Q9NW38, Q8TC84, P25445, Q53RD9, P62942, NA, Q8IVF7, Q12778, Q9BZS1, Q9BQS8, O95166, Q9H0R8, Q06547, P24522, O95257, Q96C23, P04406, P23771, P32456, Q96PP9, Q96PP8, Q02742, P32189, P35754, A7E2F4, A8MQT2, P00505, P06744, P07203, NA, Q7Z429, P28799, P78417, Q969F1, B0YJ81, P40939, P55084, Q8TDQ0, Q8WUI4, Q15011, P28067, P01909, Q8WVV9, P15428, P00492, Q9Y251, Q99714, P0DMV8, P0DMV9, P04792, Q9BUP3, Q05084, P32942, Q9Y6W8, P09912, P48551, Q9H665, Q9UKS7, Q9H2S9, Q08334, P42701, Q99665, P14778, P27930, Q9HBE5, NA, P01589, P14784, P24001, P49441, Q9Y2H2, Q15306, Q13568, Q00978, P05161, Q96CN7, Q92831, O15554, Q9UGL1, Q96Q89, P33176, Q6ISS4, P28838, Q15012, Q86VI4, Q14847, Q9GZY6, Q6UX15, O15165, O15243, P17931, NA, Q9NUN5, Q9NZU5, NA, P30533, Q9BV99, P01374, O60449, NA, Q99698, O75444, Q9H213, O60476, Q9H492, P46734, Q16644, O15021, Q96N66, Q9HCC0, Q07820, P33992, Q9H8H3, Q9H825, P26572, O94851, Q5JXC2, NA, NA, NA, P82932, P20591, Q12965, Q9Y4I1, Q9NQX4, Q8WU39, Q13506, P43490, P54920, Q14596, Q15080, Q9Y6Q9, Q9NV92, Q9P0J0, O95298, E9PQ53, Q14511, O94916, Q92982, Q9NZG7, Q13232, P61916, Q9Y639, P46459, Q9UKK9, P00973, Q9Y6K5, Q56VL3, Q13438, Q96G74, O00398, Q9BPZ3, Q13177, Q99497, Q16822, P27815, Q15084, Q96FA3, P00558, O75167, Q8WV24, Q9NRX4, Q8N3S3, Q9P1W9, Q86V86, P14618, Q9H7P9, P55058, Q13794, P09086, O15355, P62140, O75626, Q06830, P30048, P30044, P10644, P04156, P49768, P25787, P20618, P49720, P28072, P35998, O00231, O75365, Q12913, O95997, Q6WKZ4, P62834, Q06330, Q8NDN9, NA, P48382, Q08116, Q6NTF9, P08134, Q5TA31, Q71UM5, Q8IZC4, Q9NSI8, P21673, O43819, P31431, Q9BRK5, Q92503, Q9H9S3, P50453, P07093, Q8WV19, Q86VZ5, Q9BX95, P51688, Q9NP31, O75368, Q9P1W8, Q13239, Q13291, Q9UHW9, P53985, Q96DW6, Q8IXU6, P08195, Q8IVJ1, P53794, Q9NTJ3, Q9NY59, P52788, Q9Y5X1, Q06945, Q9NUQ6, Q92563, Q13501, Q9HD15, Q8WYL5, Q92783, Q96FJ0, Q9NQZ5, P63165, P51687, O15260, O43760, O60343, O95759, Q6N021, P02786, Q6YHU6, Q495A1, Q9UKI8, Q99805, Q6P9G4, Q9H3N1, P21580, O14836, Q9Y5U5, P20333, P43489, P28908, Q07011, Q15025, Q96KP6, Q68CZ2, O60784, O94900, Q96NM4, Q96A56, P60174, P51580, O14773, Q13077, Q13114, Q86WT6, Q9UHF7, O95857, Q9H2G4, Q8WZ42, Q9C0H2, Q9NRJ4, P19971, O14933, P61088, P55851, Q16851, Q86UV5, Q8NBZ7, Q9UKW4, P55072, P11473, Q9HBM0, Q96GC9, Q9P1Q0, Q8IWB7, Q9Y284, Q9P202, Q9Y6I7, A6XGL0, Q9BTP6, Q9Y2Y4, Q96GY0, A2A288, Q8IWR0, Q07352, Q8ND82, O60281</t>
  </si>
  <si>
    <t xml:space="preserve">ABCB1, CAPG, CD69, DPP4, DUSP1, GZMK, IFNGR1, PARP8, PVRIG, SLC4A10</t>
  </si>
  <si>
    <t xml:space="preserve">5243, 822, 969, 1803, 1843, 3003, 3459, 79668, 79037, 57282</t>
  </si>
  <si>
    <t xml:space="preserve">MDR1, CAPG, CD69, DPP4, DUS1, GRAK, INGR1, PARP8, PVRIG, S4A10</t>
  </si>
  <si>
    <t xml:space="preserve">P08183, P40121, Q07108, P27487, P28562, P49863, P15260, Q8N3A8, Q6DKI7, Q6U841</t>
  </si>
  <si>
    <t xml:space="preserve">Exhausted CD4+ T cell</t>
  </si>
  <si>
    <t xml:space="preserve">ADAM19, AHI1, AKAP5, AKR1A1, ARHGAP9, ASB2, ATP5C1, ATP6V1A, ATXN1, BATF, BHLHE40-AS1, BST2, BTLA, C9orf16, CAMK1, CAPZB, CCDC50, CD38, CD82, CD84, CDKN2A, CHN1, CKAP2, CLTC, CREM, CTLA4, CTSD, CXCL13, DBNL, DNPH1, DR1, DUSP4, ENTPD1, EPSTI1, ETV7, F2R, FKBP1A-SDCBP2, FUT8, GALM, GAPDH, GBP4, GNG4, GSPT1, HAVCR2, HNRNPK, ICOS, IFI27L2, IFI35, IFNG, IGFLR1, IKZF3, IL21, ITGA2, ITM2A, KCNK5, LAP3, LASP1, LIMA1, LIMS1, LINC00963, LYST, MAF, MAP1LC3A, MAPKAPK3, METTL8, MIR155HG, N4BP2, NAB1, NDFIP2, NMI, NR3C1, NUTF2, OGG1, PDCD1, PDE7B, PHEX, PHTF2, PKM, PRKAG1, PRKAR1A, PSME2, PTPN11, PTTG1, RAB11FIP1, RABGAP1L, RBPJ, RGS1, RGS2, RHBDD2, RILPL2, RNF19A, SARDH, SFXN1, SHFM1, SIRPG, SLC6A6, SLC9A9, SMC5, SPOCK2, SQRDL, SRGN, ST8SIA1, SUSD6, SYNJ1, TBC1D2B, TBXAS1, TIGIT, TMEM2, TNFRSF18, TNFSF8, TOX, TOX2, TPI1, TRAF3, TRPS1, UBE2L6, UNQ6494, UQCRH, WARS, WSB2, ZBED2, ZEB1</t>
  </si>
  <si>
    <t xml:space="preserve">ADAM19, AHI1, AKAP5, AKR1A1, ARHGAP9, ASB2, NA, ATP6V1A, ATXN1, BATF, NA, BST2, BTLA, C9orf16, CAMK1, CAPZB, CCDC50, CD38, CD82, CD84, CDKN2A, CHN1, CKAP2, CLTC, CREM, CTLA4, CTSD, CXCL13, DBNL, DNPH1, DR1, DUSP4, ENTPD1, EPSTI1, ETV7, F2R, NA, FUT8, GALM, GAPDH, GBP4, GNG4, GSPT1, HAVCR2, HNRNPK, ICOS, IFI27L2, IFI35, IFNG, IGFLR1, IKZF3, IL21, ITGA2, ITM2A, KCNK5, LAP3, LASP1, LIMA1, LIMS1, NA, LYST, MAF, MAP1LC3A, MAPKAPK3, METTL8, NA, N4BP2, NAB1, NDFIP2, NMI, NR3C1, NUTF2, OGG1, PDCD1, PDE7B, PHEX, PHTF2, PKM, PRKAG1, PRKAR1A, PSME2, PTPN11, PTTG1, RAB11FIP1, RABGAP1L, RBPJ, RGS1, RGS2, RHBDD2, RILPL2, RNF19A, SARDH, SFXN1, NA, SIRPG, SLC6A6, SLC9A9, SMC5, SPOCK2, NA, SRGN, ST8SIA1, SUSD6, SYNJ1, TBC1D2B, TBXAS1, TIGIT, NA, TNFRSF18, TNFSF8, TOX, TOX2, TPI1, TRAF3, TRPS1, UBE2L6, NA, UQCRH, WARS, WSB2, ZBED2, ZEB1</t>
  </si>
  <si>
    <t xml:space="preserve">8728, 54806, 9495, 10327, 64333, 51676, NA, 523, 6310, 10538, NA, 684, 151888, 79095, 8536, 832, 152137, 952, 3732, 8832, 1029, 1123, 26586, 1213, 1390, 1493, 1509, 10563, 28988, 10591, 1810, 1846, 953, 94240, 51513, 2149, NA, 2530, 130589, 2597, 115361, 2786, 2935, 84868, 3190, 29851, 83982, 3430, 3458, 79713, 22806, 59067, 3673, 9452, 8645, 51056, 3927, 51474, 3987, NA, 1130, 4094, 84557, 7867, 79828, NA, 55728, 4664, 54602, 9111, 2908, 10204, 4968, 5133, 27115, 5251, 57157, 5315, 5571, 5573, 5721, 5781, 9232, 80223, 9910, 3516, 5996, 5997, 57414, 196383, 25897, 1757, 94081, NA, 55423, 6533, 285195, 23137, 9806, NA, 5552, 6489, 9766, 8867, 23102, 6916, 201633, NA, 8784, 944, 9760, 84969, 7167, 7187, 7227, 9246, NA, 7388, 7453, 55884, 79413, 6935</t>
  </si>
  <si>
    <t xml:space="preserve">ADA19, AHI1, AKAP5, AK1A1, RHG09, ASB2, NA, VATA, ATX1, BATF, NA, BST2, BTLA, CI016, KCC1A, CAPZB, CCD50, CD38, CD82, SLAF5, ARF, CHIN, CKAP2, CLH1, CREM, CTLA4, CATD, CXL13, DBNL, DNPH1, NC2B, DUS4, ENTP1, ESIP1, ETV7, PAR1, NA, FUT8, GALM, G3P, GBP4, GBG4, ERF3A, HAVR2, HNRPK, ICOS, I27L2, IN35, IFNG, IGFR1, IKZF3, IL21, ITA2, ITM2A, KCNK5, AMPL, LASP1, LIMA1, LIMS1, NA, LYST, MAF, MLP3A, MAPK3, METL8, NA, N4BP2, NAB1, NFIP2, NMI, GCR, NTF2, OGG1, PDCD1, PDE7B, PHEX, PHTF2, KPYM, AAKG1, KAP0, PSME2, PTN11, PTTG1, RFIP1, RBG10, SUH, RGS1, RGS2, RHBD2, RIPL2, RN19A, SARDH, SFXN1, NA, SIRPG, SC6A6, SL9A9, SMC5, TICN2, NA, SRGN, SIA8A, SUSD6, SYNJ1, TBD2B, THAS, TIGIT, TMEM2, TNR18, TNFL8, TOX, TOX2, TPIS, TRAF3, TRPS1, UB2L6, NA, QCR6, SYWC, WSB2, ZBED2, ZEB1</t>
  </si>
  <si>
    <t xml:space="preserve">Q9H013, Q8N157, P24588, P14550, Q9BRR9, Q96Q27, NA, P38606, P54253, Q16520, NA, Q10589, Q7Z6A9, Q9BUW7, Q14012, P47756, Q8IVM0, P28907, P27701, Q9UIB8, Q8N726, P15882, Q8WWK9, Q00610, Q03060, P16410, P07339, O43927, Q9UJU6, O43598, Q01658, Q13115, P49961, Q96J88, Q9Y603, P25116, NA, Q9BYC5, Q96C23, P04406, Q96PP9, P50150, P15170, Q8TDQ0, P61978, Q9Y6W8, Q9H2X8, P80217, P01579, Q9H665, Q9UKT9, Q9HBE4, P17301, O43736, O95279, P28838, Q14847, Q9UHB6, P48059, NA, Q99698, O75444, Q9H492, Q16644, Q9H825, NA, Q86UW6, Q13506, Q9NV92, Q13287, P04150, P61970, O15527, Q15116, Q9NP56, P78562, Q8N3S3, P14618, P54619, P10644, Q9UL46, Q06124, O95997, Q6WKZ4, B7ZAP0, Q06330, Q08116, P41220, Q6NTF9, Q969X0, Q9NV58, Q9UL12, Q9H9B4, NA, Q9P1W8, P31641, Q8IVB4, Q8IY18, Q92563, NA, P10124, Q92185, Q92537, O43426, Q9UPU7, P24557, Q495A1, Q9UHN6, Q9Y5U5, P32971, O94900, Q96NM4, P60174, Q13114, Q9UHF7, O14933, NA, P07919, P23381, Q9NYS7, Q9BTP6, P37275</t>
  </si>
  <si>
    <t xml:space="preserve">CD4+ cytotoxic T cell</t>
  </si>
  <si>
    <t xml:space="preserve">CL_0000934</t>
  </si>
  <si>
    <t xml:space="preserve">A2M, ABCA2, ABI3, ADGRG1, ADGRG5, ADRB2, AGPAT4, AHNAK, AKR1C3, APMAP, ARL4C, ARL5A, C12orf75, C1orf21, CCL4, CCL5, CD244, CD300A, CEP78, CHST12, CST7, CTSW, CX3CR1, DSTN, EFHD2, FCGR3A, FCRL6, FGFBP2, FGR, FUT11, GK5, GLUL, GNLY, GSTP1, GZMA, GZMB, GZMH, GZMM, HOPX, KLRG1, LGR6, LILRB1, LINC00612, LITAF, LLGL2, LOC100130872, LPCAT1, LYAR, MBP, MYBL1, MYO1F, NKG7, NPRL2, OSBPL5, PAFAH2, PATL2, PLEK, PLEKHA1, PLEKHG3, PRF1, PROK2, PRSS23, PTCH1, PTGDS, PTPN4, PXN, PZP, RAB29, RAP1B, RAP2B, RASSF1, RUNX3, S1PR5, SAMD3, SH3BP5, SLAMF7, SLC2A1, SPN, SPON2, SUN2, SYNE1, SYNE2, TARP, TGFBR3, TM4SF19, TM4SF19-TCTEX1D2, TMEM181, TTC16, TTC38, VCL, ZEB2, ZEB2-AS1, ZNF683</t>
  </si>
  <si>
    <t xml:space="preserve">A2M, ABCA2, ABI3, ADGRG1, ADGRG5, ADRB2, AGPAT4, AHNAK, AKR1C3, APMAP, ARL4C, ARL5A, C12orf75, C1orf21, CCL4, CCL5, CD244, CD300A, CEP78, CHST12, CST7, CTSW, CX3CR1, DSTN, EFHD2, FCGR3A, FCRL6, FGFBP2, FGR, FUT11, GK5, GLUL, GNLY, GSTP1, GZMA, GZMB, GZMH, GZMM, HOPX, KLRG1, LGR6, LILRB1, NA, LITAF, LLGL2, NA, LPCAT1, LYAR, MBP, MYBL1, MYO1F, NKG7, NPRL2, OSBPL5, PAFAH2, PATL2, PLEK, PLEKHA1, PLEKHG3, PRF1, PROK2, PRSS23, PTCH1, PTGDS, PTPN4, PXN, PZP, RAB29, RAP1B, RAP2B, RASSF1, RUNX3, S1PR5, SAMD3, SH3BP5, SLAMF7, SLC2A1, SPN, SPON2, SUN2, SYNE1, SYNE2, TARP, TGFBR3, TM4SF19, NA, TMEM181, TTC16, TTC38, VCL, ZEB2, NA, ZNF683</t>
  </si>
  <si>
    <t xml:space="preserve">2, 20, 51225, 9289, 221188, 154, 56895, 79026, 8644, 57136, 10123, 26225, 387882, 81563, 6351, 6352, 51744, 11314, 84131, 55501, 8530, 1521, 1524, 11034, 79180, 2214, 343413, 83888, 2268, 170384, 256356, 2752, 10578, 2950, 3001, 3002, 2999, 3004, 84525, 10219, 59352, 10859, NA, 9516, 3993, NA, 79888, 55646, 4155, 4603, 4542, 4818, 10641, 114879, 5051, 197135, 5341, 59338, 26030, 5551, 60675, 11098, 5727, 5730, 5775, 5829, 5858, 8934, 5908, 5912, 11186, 864, 53637, 154075, 9467, 57823, 6513, 6693, 10417, 25777, 23345, 23224, 445347, 7049, 116211, NA, 57583, 158248, 55020, 7414, 9839, NA, 257101</t>
  </si>
  <si>
    <t xml:space="preserve">A2MG, ABCA2, ABI3, AGRG1, AGRG5, ADRB2, PLCD, AHNK, AK1C3, APMAP, ARL4C, ARL5A, NA, CA021, CCL4, CCL5, CD244, CLM8, CEP78, CHSTC, CYTF, CATW, CX3C1, DEST, EFHD2, FCG3A, FCRL6, FGFP2, FGR, FUT11, GLPK5, GLNA, GNLY, GSTP1, GRAA, GRAB, GRAH, GRAM, HOP, KLRG1, LGR6, LIRB1, CL033, LITAF, L2GL2, NA, PCAT1, LYAR, MBP, MYBA, MYO1F, NKG7, NPRL2, OSBL5, PAFA2, PATL2, PLEK, PKHA1, PKHG3, PERF, PROK2, PRS23, PTC1, PTGDS, PTN4, PAXI, PZP, RAB7L, RAP1B, RAP2B, RASF1, RUNX3, S1PR5, SAMD3, 3BP5, SLAF7, GTR1, LEUK, SPON2, SUN2, SYNE1, SYNE2, NA, TGBR3, T4S19, NA, TM181, TTC16, TTC38, VINC, ZEB2, NA, ZN683</t>
  </si>
  <si>
    <t xml:space="preserve">P01023, Q9BZC7, Q9P2A4, Q9Y653, Q8IZF4, P07550, Q9NRZ5, Q09666, P42330, Q9HDC9, P56559, Q9Y689, NA, Q9H246, P13236, P13501, Q9BZW8, Q9UGN4, Q5JTW2, Q9NRB3, O76096, P56202, P49238, P60981, Q96C19, P08637, Q6DN72, Q9BYJ0, P09769, Q495W5, Q6ZS86, P15104, P22749, P09211, P12544, P10144, P20718, P51124, Q9BPY8, Q96E93, Q9HBX8, Q8NHL6, Q8N6U2, Q99732, Q6P1M3, NA, Q8NF37, Q9NX58, P02686, P10243, O00160, Q16617, Q8WTW4, Q9H0X9, Q99487, C9JE40, P08567, Q9HB21, A1L390, P14222, Q9HC23, O95084, Q13635, P41222, P29074, P49023, P20742, O14966, P61224, P61225, Q9NS23, Q13761, Q9H228, Q8N6K7, O60239, Q9NQ25, P11166, P16150, Q9BUD6, Q9UH99, Q8NF91, Q8WXH0, NA, Q03167, Q96DZ7, NA, Q9P2C4, Q8NEE8, Q5R3I4, P18206, O60315, NA, Q8IZ20</t>
  </si>
  <si>
    <t xml:space="preserve">CKAP4</t>
  </si>
  <si>
    <t xml:space="preserve">Q07065</t>
  </si>
  <si>
    <t xml:space="preserve">ADORA3, ADRB2, BHLHE41, BIN1, CCL4, KLF2, NAV3, P2RY12, RHOB, SALL1, SIGLEC8, SLC1A3, SPRY1, TAL1</t>
  </si>
  <si>
    <t xml:space="preserve">140, 154, 79365, 274, 6351, 10365, 89795, 64805, 388, 6299, 27181, 6507, 10252, 6886</t>
  </si>
  <si>
    <t xml:space="preserve">AA3R, ADRB2, BHE41, BIN1, CCL4, KLF2, NAV3, P2Y12, RHOB, SALL1, SIGL8, EAA1, SPY1, TAL1</t>
  </si>
  <si>
    <t xml:space="preserve">P0DMS8, P07550, Q9C0J9, O00499, P13236, Q9Y5W3, Q8IVL0, Q9H244, P62745, Q9NSC2, Q9NYZ4, P43003, O43609, P17542</t>
  </si>
  <si>
    <t xml:space="preserve">ARG2, BHLHE40, CD74, CD93, CIB1, CIITA, CREM, CYBB, CYTH1, DOK3, DSE, EMB, FAM49A, FGR, FOSL2, FPR3, FXYD5, GPR132, GPR65, HLA-DMB, HLA-DQA1, HLA-DRB5, IFITM2, IL10, IL1RN, IQGAP1, ITGA4, KYNU, LYZ, METRNL, MS4A6A, MS4A7, MXD1, NFIL3, PDE4B, PIM1, PLAC8, PLBD1, PLTP, PQLC3, PTPN7, S100A11, SAMHD1, SH3BGRL, SPINT2, SYNGR2, TGFBI, THBD, TMEM123, TNFSF13, TREM1, VOPP1</t>
  </si>
  <si>
    <t xml:space="preserve">384, 8553, 972, 22918, 10519, 4261, 1390, 1536, 9267, 79930, 29940, 133418, 81553, 2268, 2355, 2359, 53827, 29933, 8477, 3109, 3117, 3127, 10581, 3586, 3557, 8826, 3676, 8942, 4069, 284207, 64231, 58475, 4084, 4783, 5142, 5292, 51316, 79887, 5360, 130814, 5778, 6282, 25939, 6451, 10653, 9144, 7045, 7056, 114908, 8741, 54210, 81552</t>
  </si>
  <si>
    <t xml:space="preserve">ARGI2, BHE40, HG2A, C1QR1, CIB1, C2TA, CREM, CY24B, CYH1, DOK3, DSE, EMB, FA49A, FGR, FOSL2, FPR3, FXYD5, GP132, PSYR, DMB, DQA1, DRB5, IFM2, IL10, IL1RA, IQGA1, ITA4, KYNU, LYSC, METRL, M4A6A, MS4A7, MAD1, NFIL3, PDE4B, PIM1, PLAC8, PLBL1, PLTP, PQLC3, PTN7, S10AB, SAMH1, SH3L1, SPIT2, SNG2, BGH3, TRBM, PORIM, TNF13, TREM1, VOPP1</t>
  </si>
  <si>
    <t xml:space="preserve">P78540, O14503, P04233, Q9NPY3, Q99828, P33076, Q03060, P04839, Q15438, Q7L591, Q9UL01, Q6PCB8, Q9H0Q0, P09769, P15408, P25089, Q96DB9, Q9UNW8, Q8IYL9, P28068, P01909, Q30154, Q01629, P22301, P18510, P46940, P13612, Q16719, P61626, Q641Q3, Q9H2W1, Q9GZW8, Q05195, Q16649, Q07343, P11309, Q9NZF1, Q6P4A8, P55058, Q8N755, P35236, P31949, Q9Y3Z3, O75368, O43291, O43760, Q15582, P07204, Q8N131, O75888, Q9NP99, Q96AW1</t>
  </si>
  <si>
    <t xml:space="preserve">Cd3d, Cd79a, Cd8b1, Nkg7</t>
  </si>
  <si>
    <t xml:space="preserve">12500, 12518, 12526, 72310</t>
  </si>
  <si>
    <t xml:space="preserve">CD3D, CD79A, CD8B, NKG7</t>
  </si>
  <si>
    <t xml:space="preserve">P04235, P11911, P10300, Q99PA5</t>
  </si>
  <si>
    <t xml:space="preserve">Adgre1, Ccr2, Cd11c, Cd14, Cd209a, Cd68, Csf1r, Itgax, Lgals3, Ly6c2</t>
  </si>
  <si>
    <t xml:space="preserve">Adgre1, Ccr2, Itgax, Cd14, Cd209a, Cd68, Csf1r, Itgax, Lgals3, Ly6c2</t>
  </si>
  <si>
    <t xml:space="preserve">13733, 12772, 16411, 12475, 170786, 12514, 12978, 16411, 16854, 100041546</t>
  </si>
  <si>
    <t xml:space="preserve">AGRE1, CCR2, ITAX, CD14, C209A, CD68, CSF1R, ITAX, leg3, LY6C2</t>
  </si>
  <si>
    <t xml:space="preserve">Q61549, P51683, Q9QXH4, P1081, Q91ZX1, P31996, P09581, Q9QXH4, P16110, P0CW03</t>
  </si>
  <si>
    <t xml:space="preserve">Cd79a, Cd79b, Ly6d,  Mzb1</t>
  </si>
  <si>
    <t xml:space="preserve">Cd79a, Cd79b, Ly6d, Mzb1</t>
  </si>
  <si>
    <t xml:space="preserve">12518, 15985, 17068, 69816</t>
  </si>
  <si>
    <t xml:space="preserve">CD79A, CD79B, LY6D, MZB1</t>
  </si>
  <si>
    <t xml:space="preserve">P11911, P15530, P35459, Q9D8I1</t>
  </si>
  <si>
    <t xml:space="preserve">CXCR6+ T cell</t>
  </si>
  <si>
    <t xml:space="preserve">Cd3g, Cxcr6, Icos, Il7r</t>
  </si>
  <si>
    <t xml:space="preserve">12502, 80901, 54167, 16197</t>
  </si>
  <si>
    <t xml:space="preserve">CD3G, CXCR6, ICOS, IL7RA</t>
  </si>
  <si>
    <t xml:space="preserve">P11942, Q9EQ16, Q9WVS0, P16872</t>
  </si>
  <si>
    <t xml:space="preserve">Camp, Ngp, S100A8, S100A9</t>
  </si>
  <si>
    <t xml:space="preserve">Camp, Ngp, S100a8, S100a9</t>
  </si>
  <si>
    <t xml:space="preserve">12796, 18054, 20201, 20202</t>
  </si>
  <si>
    <t xml:space="preserve">CAMP, NGP, S10A8, S10A9</t>
  </si>
  <si>
    <t xml:space="preserve">P51437, O08692, P27005, P31725</t>
  </si>
  <si>
    <t xml:space="preserve">Klra8, Klrb1c, Klrc1, Ncr1</t>
  </si>
  <si>
    <t xml:space="preserve">16639, 17059, 16641, 17086</t>
  </si>
  <si>
    <t xml:space="preserve">KLRA8, KLRBC, NA, NCTR1</t>
  </si>
  <si>
    <t xml:space="preserve">Q60682, P27814, NA, Q8C567</t>
  </si>
  <si>
    <t xml:space="preserve">Adgre1, Cd68, Csf1r, Fcgr1</t>
  </si>
  <si>
    <t xml:space="preserve">Adgre1, cd68, Csf1r, Fcgr1</t>
  </si>
  <si>
    <t xml:space="preserve">13733, 12514, 12978, 14129</t>
  </si>
  <si>
    <t xml:space="preserve">AGRE1, CD68, CSF1R, FCGR1</t>
  </si>
  <si>
    <t xml:space="preserve">Q61549, P31996, P09581, P26151</t>
  </si>
  <si>
    <t xml:space="preserve">Cd8a, Cd8b1, Nkg7</t>
  </si>
  <si>
    <t xml:space="preserve">12525, 12526, 72310</t>
  </si>
  <si>
    <t xml:space="preserve">CD8A, CD8B, NKG7</t>
  </si>
  <si>
    <t xml:space="preserve">P01731, P10300, Q99PA5</t>
  </si>
  <si>
    <t xml:space="preserve">Cd209a, Cd74, Flt3, H2-Eb1</t>
  </si>
  <si>
    <t xml:space="preserve">170786, 16149, 14255, 14969</t>
  </si>
  <si>
    <t xml:space="preserve">C209A, HG2A, FLT3, HB21</t>
  </si>
  <si>
    <t xml:space="preserve">Q91ZX1, P04441, Q00342, P04230</t>
  </si>
  <si>
    <t xml:space="preserve">Ccr2, Csf1r, Ly6c2</t>
  </si>
  <si>
    <t xml:space="preserve">12772, 12978, 100041546</t>
  </si>
  <si>
    <t xml:space="preserve">CCR2, CSF1R, LY6C2</t>
  </si>
  <si>
    <t xml:space="preserve">P51683, P09581, P0CW03</t>
  </si>
  <si>
    <t xml:space="preserve">Adgre1, Cd14, Csf1r, Fcgr1</t>
  </si>
  <si>
    <t xml:space="preserve">13733, 12475, 12978, 14129</t>
  </si>
  <si>
    <t xml:space="preserve">AGRE1, CD14, CSF1R, FCGR1</t>
  </si>
  <si>
    <t xml:space="preserve">Q61549, P10810, P09581, P26151</t>
  </si>
  <si>
    <t xml:space="preserve">Hormone sensing progenitor</t>
  </si>
  <si>
    <t xml:space="preserve">Aldh1a3, Cd14, Cited1, Esr1, c-Kit, Pgr, Prlr, S100a6</t>
  </si>
  <si>
    <t xml:space="preserve">Aldh1a3, Cd14, Cited1, Esr1, Kit, Pgr, Prlr, S100a6</t>
  </si>
  <si>
    <t xml:space="preserve">56847, 12475, 12705, 13982, 16590, 18667, 19116, 20200</t>
  </si>
  <si>
    <t xml:space="preserve">AL1A3, CD14, CITE1, ESR1, KIT, PRGR, PRLR, S10A6</t>
  </si>
  <si>
    <t xml:space="preserve">Q9JHW9, P10810, P97769, P19785, P05532, Q00175, Q08501, P14069</t>
  </si>
  <si>
    <t xml:space="preserve">Hormone sensing differentiated cell</t>
  </si>
  <si>
    <t xml:space="preserve">Cited1, Esr1, Pgr, Prlr, S100a6</t>
  </si>
  <si>
    <t xml:space="preserve">12705, 13982, 18667, 19116, 20200</t>
  </si>
  <si>
    <t xml:space="preserve">CITE1, ESR1, PRGR, PRLR, S10A6</t>
  </si>
  <si>
    <t xml:space="preserve">P97769, P19785, Q00175, Q08501, P14069</t>
  </si>
  <si>
    <t xml:space="preserve">Aldh1a3, Cd14, c-Kit</t>
  </si>
  <si>
    <t xml:space="preserve">Aldh1a3, Cd14, Kit</t>
  </si>
  <si>
    <t xml:space="preserve">56847, 12475, 16590</t>
  </si>
  <si>
    <t xml:space="preserve">AL1A3, CD14, KIT</t>
  </si>
  <si>
    <t xml:space="preserve">Q9JHW9, P10810, P05532</t>
  </si>
  <si>
    <t xml:space="preserve">Differentiated alveolar cell</t>
  </si>
  <si>
    <t xml:space="preserve">CL_0002325</t>
  </si>
  <si>
    <t xml:space="preserve">Csn2, Glycam1, Lalba, Wap</t>
  </si>
  <si>
    <t xml:space="preserve">12991, 14663, 16770, 22373</t>
  </si>
  <si>
    <t xml:space="preserve">CSN2, GLCM1, LALBA, WAP</t>
  </si>
  <si>
    <t xml:space="preserve">P61202, Q02596, P29752, P01173</t>
  </si>
  <si>
    <t xml:space="preserve">Alveolar progenitor cell</t>
  </si>
  <si>
    <t xml:space="preserve">Aldh1a3, Cd14, Csn2, Glycam1, c-Kit, Lalba, Wap</t>
  </si>
  <si>
    <t xml:space="preserve">Aldh1a3, Cd14, Csn2, Glycam1, Kit, Lalba, Wap</t>
  </si>
  <si>
    <t xml:space="preserve">56847, 12475, 12991, 14663, 16590, 16770, 22373</t>
  </si>
  <si>
    <t xml:space="preserve">AL1A3, CD14, CSN2, GLCM1, KIT, LALBA, WAP</t>
  </si>
  <si>
    <t xml:space="preserve">Q9JHW9, P10810, P61202, Q02596, P05532, P29752, P01173</t>
  </si>
  <si>
    <t xml:space="preserve">Acta2, Etv5, Krt14, Krt4, Pdpn</t>
  </si>
  <si>
    <t xml:space="preserve">11475, 104156, 16664, 16682, 14726</t>
  </si>
  <si>
    <t xml:space="preserve">ACTA, ETV5, K1C14, K2C4, PDPN</t>
  </si>
  <si>
    <t xml:space="preserve">P62737, Q9CXC9, Q61781, P0774, Q62011</t>
  </si>
  <si>
    <t xml:space="preserve">Acta2, Krt14, Krt4, Oxtr</t>
  </si>
  <si>
    <t xml:space="preserve">11475, 16664, 16682, 18430</t>
  </si>
  <si>
    <t xml:space="preserve">ACTA, K1C14, K2C4, OXYR</t>
  </si>
  <si>
    <t xml:space="preserve">P62737, Q61781, P0774, P97926</t>
  </si>
  <si>
    <t xml:space="preserve">Procr+ basal cell</t>
  </si>
  <si>
    <t xml:space="preserve">Gng11, Igfbp4, Procr, Zeb2</t>
  </si>
  <si>
    <t xml:space="preserve">66066, 16010, 19124, 24136</t>
  </si>
  <si>
    <t xml:space="preserve">GBG11, IBP4, EPCR, ZEB2</t>
  </si>
  <si>
    <t xml:space="preserve">P61953, P47879, Q64695, Q9R0G7</t>
  </si>
  <si>
    <t xml:space="preserve">Adcy3, Ano2, Cnga2, Cnga4, Cngb1, Gnal, Ncam1, Neurog1, Omp</t>
  </si>
  <si>
    <t xml:space="preserve">104111, 243634, 12789, 233649, 333329, 14680, 17967, 18014, 12845</t>
  </si>
  <si>
    <t xml:space="preserve">ADCY3, ANO2, CNGA2, CNGA4, NA, GNAL, NCAM1, NGN1, OMP</t>
  </si>
  <si>
    <t xml:space="preserve">Q8VHH7, Q8CFW1, Q62398, Q3UW12, NA, Q8CGK7, P13595, P70660, Q64288</t>
  </si>
  <si>
    <t xml:space="preserve">Cdh5, Clec14a, Clic5, Cyyr1, Edn1, Ets1, Gata2, Kdr, Pecam1, Tspan7</t>
  </si>
  <si>
    <t xml:space="preserve">12562, 66864, 224796, 224405, 13614, 23871, 14461, 16542, 18613, 21912</t>
  </si>
  <si>
    <t xml:space="preserve">CADH5, CLC14, CLIC5, CYYR1, EDN1, ETS1, GATA2, VGFR2, PECA1, TSN7</t>
  </si>
  <si>
    <t xml:space="preserve">P55284, Q8VCP9, Q8BXK9, Q8VIH7, P22387, P27577, O09100, P35918, Q08481, Q62283</t>
  </si>
  <si>
    <t xml:space="preserve">Acta2, AP1, Aspn, Hhip, Junb, Mustn1, Scx</t>
  </si>
  <si>
    <t xml:space="preserve">Acta2, Jun, Aspn, Hhip, Junb, Mustn1, Scx</t>
  </si>
  <si>
    <t xml:space="preserve">11475, 16476, 66695, 15245, 16477, 66175, 20289</t>
  </si>
  <si>
    <t xml:space="preserve">ACTA, CENPS, ASPN, HHIP, JUNB, MSTN1, SCX</t>
  </si>
  <si>
    <t xml:space="preserve">P62737, Q9D084, Q99MQ4, Q7TN16, P09450, Q99JI1, Q64124</t>
  </si>
  <si>
    <t xml:space="preserve">Abcg1, Ccl6, Ear1, Ear2, Krt79, Mrc1, Plet1</t>
  </si>
  <si>
    <t xml:space="preserve">11307, 20305, 13586, 13587, 223917, 17533, 76509</t>
  </si>
  <si>
    <t xml:space="preserve">ABCG1, CCL6, ECP1, ECP2, K2C79, MRC1, PLET1</t>
  </si>
  <si>
    <t xml:space="preserve">Q64343, P27784, P97426, P97425, Q8VED5, Q61830, Q8VEN2</t>
  </si>
  <si>
    <t xml:space="preserve">Ccnb2, CD52, Cks2, Ezh2, H2afx, Hist1h2ap, Hmgb2, Hmgb2, Hmgb3, Mcm5, Mcm6, Ube2c, Uhrf1</t>
  </si>
  <si>
    <t xml:space="preserve">Ccnb2, Cd52, Cks2, Ezh2, H2afx, Hist1h2ap, Hmgb2, Hmgb2, Hmgb3, Mcm5, Mcm6, Ube2c, Uhrf1</t>
  </si>
  <si>
    <t xml:space="preserve">12442, 23833, 66197, 14056, 15270, 319171, 97165, 97165, 15354, 17218, 17219, 68612, 18140</t>
  </si>
  <si>
    <t xml:space="preserve">CCNB2, CD52, CKS2, EZH2, H2AX, H2A1P, HMGB2, HMGB2, HMGB3, MCM5, MCM6, UBE2C, UHRF1</t>
  </si>
  <si>
    <t xml:space="preserve">P30276, Q64389, P56390, Q61188, P27661, C0HKE9, P30681, P30681, O54879, P49718, P97311, Q9D1C1, Q8VDF2</t>
  </si>
  <si>
    <t xml:space="preserve">Cxcl13, Gpm6a, Lgals2, Nkain4, Rspo1</t>
  </si>
  <si>
    <t xml:space="preserve">55985, 234267, 107753, 58237, 192199</t>
  </si>
  <si>
    <t xml:space="preserve">CXL13, GPM6A, LEG2, NKAI4, RSPO1</t>
  </si>
  <si>
    <t xml:space="preserve">O55038, P35802, Q9CQW5, Q9JMG4, Q9Z132</t>
  </si>
  <si>
    <t xml:space="preserve">Early enterocyte precursor cell</t>
  </si>
  <si>
    <t xml:space="preserve">CL_0000584</t>
  </si>
  <si>
    <t xml:space="preserve">Apoa1, Apoa4, Apoc3, Chgb, Crip1, Cyp2c29, Cyp3a11, Dmbt1, Fam213a, Guca2b, Ndrg1, Oat, Prap1, Reg1, Reg3g, Reg4, Rn45s, Rpl27a, Rps12, Rps19, Rpsa, Slc5a1, Tmem38b</t>
  </si>
  <si>
    <t xml:space="preserve">Apoa1, Apoa4, Apoc3, Chgb, Crip1, Cyp2c29, Cyp3a11, Dmbt1, Fam213a, Guca2b, Ndrg1, Oat, Prap1, Reg1, Reg3g, Reg4, NA, Rpl27a, Rps12, Rps19, Rpsa, Slc5a1, Tmem38b</t>
  </si>
  <si>
    <t xml:space="preserve">11806, 11808, 11814, 12653, 12925, 13095, 13112, 12945, 70564, 14916, 17988, 18242, 22264, 19692, 19695, 67709, NA, 26451, 20042, 20085, 16785, 20537, 52076</t>
  </si>
  <si>
    <t xml:space="preserve">APOA1, APOA4, APOC3, SCG1, CRIP1, CP2CT, CP3AB, DMBT1, F213A, GUC2B, NDRG1, OAT, PRAP1, LIT1, REG3G, REG4, NA, RL27A, RS12, RS19, RSSA, SC5A1, TM38B</t>
  </si>
  <si>
    <t xml:space="preserve">Q00623, P06728, P33622, P16014, P63254, Q64458, Q64459, Q60997, Q9CYH2, O09051, Q62433, P29758, Q80XD8, P43137, O09049, Q9D8G5, NA, P14115, P63323, Q9CZX8, P14206, Q8C3K6, Q9DAV9</t>
  </si>
  <si>
    <t xml:space="preserve">Transit amplifying (TA) cell</t>
  </si>
  <si>
    <t xml:space="preserve">2200002D01Rik, Actb, Actg1, Adh1, Aldh1a1, Aldob, Alpi, Apoa1, Apoa4, Apoc2, Apoc3, Atp1a1, Cbr1, Cdhr2, Cdhr5, Ces2e, Chgb, Clca4, Creb3l3, Crip1, Cyb5r3, Cyp2b10, Cyp2c29, Cyp2d26, Cyp3a11, Cyp4f14, Dak, Dbi, Dgat1, Dmbt1, Eef1a1, Eef1b2, Ephx1, Fabp1, Fabp2, Fam213a, Fbp2, Fth1, Gapdh, Gm10653, Gm12070, Gm13826, Gm5766, Gm6251, Gm6402, Gm6654, Gna11, Gnb2l1, Gpd1, Gpi1, Gpx2, Gpx4, Gsta1, Gsta4, Gstm1, Gstm3, Guca2b, H2afz, Khk, Ldha, Lypd8, Malat1, Mdh2, Mgam, Mt1, Mt2, Mttp, Ndrg1, Npm1, P4hb, Papss2, Pigr, Pkm, Ppia, Prap1, Ptma, Ran, Rbp2, Reg1, Reg4, Rn45s, Rpl10, Rpl10a, Rpl11, Rpl12, Rpl13, Rpl13a, Rpl14, Rpl15, Rpl18, Rpl18a, Rpl19, Rpl23, Rpl23a, Rpl27, Rpl27a, Rpl29, Rpl3, Rpl31, Rpl31-ps12, Rpl32, Rpl35, Rpl36, Rpl36a, Rpl37, Rpl39, Rpl4, Rpl41, Rpl5, Rpl6, Rpl7, Rpl7a, Rpl8, Rplp0, Rplp1, Rps10, Rps11, Rps12, Rps13, Rps16, Rps17, Rps18, Rps19, Rps19-ps3, Rps2, Rps20, Rps21, Rps23, Rps24, Rps25, Rps26, Rps27a, Rps3a1, Rps4x, Rps5, Rps6, Rps7, Rps8, Rps9, Rpsa, S100g, Sepp1, Sis, Slc12a2, Slc5a1, Snrpg, Spink3, Tmsb4x, Tuba1b, Ucp2</t>
  </si>
  <si>
    <t xml:space="preserve">2200002D01Rik, Actb, Actg1, Adh1, Aldh1a1, Aldob, Alpi, Apoa1, Apoa4, Apoc2, Apoc3, Atp1a1, Cbr1, Cdhr2, Cdhr5, Ces2e, Chgb, NA, Creb3l3, Crip1, Cyb5r3, Cyp2b10, Cyp2c29, Cyp2d26, Cyp3a11, Cyp4f14, NA, Dbi, Dgat1, Dmbt1, Eef1a1, Eef1b2, Ephx1, Fabp1, Fabp2, Fam213a, Fbp2, Fth1, Gapdh, NA, NA, NA, NA, NA, NA, NA, Gna11, NA, Gpd1, Gpi1, Gpx2, Gpx4, Gsta1, Gsta4, Gstm1, Gstm3, Guca2b, H2afz, Khk, Ldha, Lypd8, NA, Mdh2, Mgam, Mt1, Mt2, Mttp, Ndrg1, Npm1, P4hb, Papss2, Pigr, Pkm, Ppia, Prap1, Ptma, Ran, Rbp2, Reg1, Reg4, NA, Rpl10, Rpl10a, Rpl11, Rpl12, Rpl13, Rpl13a, Rpl14, Rpl15, Rpl18, Rpl18a, Rpl19, Rpl23, Rpl23a, Rpl27, Rpl27a, Rpl29, Rpl3, Rpl31, Rpl31-ps12, Rpl32, Rpl35, Rpl36, Rpl36a, Rpl37, Rpl39, Rpl4, Rpl41, Rpl5, Rpl6, Rpl7, Rpl7a, Rpl8, Rplp0, Rplp1, Rps10, Rps11, Rps12, Rps13, Rps16, Rps17, Rps18, Rps19, NA, Rps2, Rps20, Rps21, Rps23, Rps24, Rps25, Rps26, Rps27a, Rps3a1, Rps4x, Rps5, Rps6, Rps7, Rps8, Rps9, Rpsa, S100g, NA, Sis, Slc12a2, Slc5a1, Snrpg, NA, Tmsb4x, Tuba1b, Ucp2</t>
  </si>
  <si>
    <t xml:space="preserve">72275, 11461, 11465, 11522, 11668, 230163, 76768, 11806, 11808, 11813, 11814, 11928, 12408, 268663, 72040, 234673, 12653, NA, 208677, 12925, 109754, 13088, 13095, 76279, 13112, 64385, NA, 13167, 13350, 12945, 13627, 55949, 13849, 14080, 14079, 70564, 14120, 14319, 14433, NA, NA, NA, NA, NA, NA, NA, 14672, NA, 14555, 14751, 14776, 625249, 14857, 14860, 14862, 14864, 14916, 51788, 16548, 16828, 70163, NA, 17448, 232714, 17748, 17750, 17777, 17988, 18148, 18453, 23972, 18703, 18746, 268373, 22264, 19231, 19384, 19660, 19692, 67709, NA, 110954, 19896, 67025, 269261, 270106, 22121, 67115, 66480, 19899, 76808, 19921, 65019, 268449, 19942, 26451, 19944, 27367, 114641, 665562, 19951, 66489, 54217, 19982, 67281, 67248, 67891, 67945, 100503670, 19988, 19989, 27176, 26961, 11837, 56040, 67097, 27207, 20042, 68052, 20055, 20068, 20084, 20085, NA, 16898, 67427, 66481, 66475, 20088, 75617, 27370, 78294, 20091, 20102, 20103, 20104, 20115, 20116, 76846, 16785, 12309, NA, 69983, 20496, 20537, 68011, NA, 19241, 22143, 22228</t>
  </si>
  <si>
    <t xml:space="preserve">NA, ACTB, ACTG, ADH1, AL1A1, ALDOB, NA, APOA1, APOA4, APOC2, APOC3, AT1A1, CBR1, CDHR2, CDHR5, EST2E, SCG1, NA, CR3L3, CRIP1, NB5R3, CP2BA, CP2CT, CP2DQ, CP3AB, CP4FE, NA, ACBP, DGAT1, DMBT1, EF1A1, NA, HYEP, FABPL, FABPI, F213A, F16P2, FRIH, G3P, NA, NA, NA, NA, NA, NA, NA, GNA11, NA, GPDA, NA, GPX2, GPX4, GSTA1, GSTA4, GSTM1, GSTM3, GUC2B, H2AZ, KHK, LDHA, LYPD8, NA, MDHM, NA, MT1, MT2, MTP, NDRG1, NPM, PDIA1, PAPS2, PIGR, KPYM, PPIA, PRAP1, PTMA, RAN, RET2, LIT1, REG4, NA, RL10, RL10A, RL11, RL12, RL13, RL13A, RL14, RL15, RL18, RL18A, RL19, RL23, RL23A, RL27, RL27A, RL29, RL3, RL31, NA, RL32, RL35, RL36, RL36A, RL37, RL39, RL4, RL41, RL5, RL6, RL7, RL7A, RL8, RLA0, RLA1, RS10, RS11, RS12, RS13, RS16, RS17, RS18, RS19, NA, RS2, RS20, RS21, RS23, RS24, RS25, RS26, RS27A, NA, RS4X, RS5, RS6, RS7, RS8, RS9, RSSA, S100G, NA, NA, S12A2, SC5A1, RUXG, NA, TYB4, TBA1B, UCP2</t>
  </si>
  <si>
    <t xml:space="preserve">NA, P60710, P63260, P00329, P24549, Q91Y97, NA, Q00623, P06728, Q05020, P33622, Q8VDN2, P48758, E9Q7P9, Q8VHF2, Q8BK48, P16014, NA, Q91XE9, P63254, Q9DCN2, P12791, Q64458, Q8CIM7, Q64459, Q9EP75, NA, P31786, Q9Z2A7, Q60997, P10126, NA, Q9D379, P12710, P55050, Q9CYH2, P70695, P09528, P16858, NA, NA, NA, NA, NA, NA, NA, P21278, NA, P13707, NA, Q9JHC0, O70325, P13745, P24472, P10649, P19639, O09051, P0C0S6, P97328, P06151, Q9D7S0, NA, P08249, NA, P02802, P02798, O08601, Q62433, Q61937, P09103, O88428, O70570, P52480, P17742, Q80XD8, P26350, P62827, Q08652, P43137, Q9D8G5, NA, Q6ZWV3, P53026, Q9CXW4, P35979, P47963, P19253, Q9CR57, Q9CZM2, P35980, P62717, P84099, P62830, P62751, P61358, P14115, P47915, P27659, P62900, NA, P62911, Q6ZWV7, P47964, P83882, Q9D823, P62892, Q9D8E6, P62947, P47962, P47911, P14148, P12970, P62918, P14869, P47955, P63325, P62281, P63323, P62301, P14131, P63276, P62270, Q9CZX8, NA, P25444, P60867, Q9CQR2, P62267, P62849, P62852, P62855, P62983, NA, P62702, P97461, P62754, P62082, P62242, Q6ZWN5, P14206, P97816, NA, NA, P55012, Q8C3K6, P62309, NA, P20065, P05213, P70406</t>
  </si>
  <si>
    <t xml:space="preserve">2200002D01Rik, 2210407C18Rik, 2810025M15Rik, 5330417C22Rik, Actb, Actg1, Adh1, Aldh1a1, Aldob, Alpi, Aplp1, Apoa1, Apoa4, Apoc3, Arc, Atp1a1, Atp6v1b2, Btg2, C2cd4b, Cacna1a, Cacna2d1, Cck, Cd63, Celf3, Ces2e, Chga, Chgb, Cldn15, Clps, Cpe, Cplx2, Crip1, Cxxc5, Cyb5, Cyp2b10, Cyp2c29, Cyp2c65, Cyp4f14, Dak, Dbi, Dmbt1, Dnajc12, Dynap, Egr1, Etnk1, Ets1, Fabp1, Fabp2, Fam213a, Fbln2, Fev, Fos, Foxa1, Fth1, Fxyd3, Gadd45g, Gapdh, Gfra3, Gm12070, Gna11, Gng4, Gpx1, Gpx4, Gspt1, Gsta1, Gsta4, Gstm1, Gstm3, Guca2b, Hdc, Hepacam2, Hk2, Hmgn3, Hopx, Igfbp2, Insm1, Itm2c, Khk, Lcorl, Ldha, Ly6a, Ly6e, Lypd8, Maged1, Malat1, Map1b, Marc2, Mdh2, Mgam, Mgll, Msx1, Mt1, Mt2, Mtch1, Mttp, Neb, Neurod1, Neurog3, Nfasc, Ngfrap1, Nkx2-2, Nr4a1, Olfm1, Pam, Pappa2, Papss2, Parp1, Pcsk1, Pcsk1n, Phip, Pigr, Pkdcc, Pla2g2f, Prap1, Ptprn, Ptprn2, Rasd1, Rbms3, Reg1, Reg4, Rfx6, Rn45s, Rnase4, Rundc3a, Runx1t1, Scg3, Scn3a, Serpinb1a, Slc18a1, Slc5a1, Sstr1, Suox, Tac1, Tpbg, Tph1, Trp53i11, Tuba1a, Txn1, Ucn3, Vim, Wbp5</t>
  </si>
  <si>
    <t xml:space="preserve">2200002D01Rik, 2210407C18Rik, NA, 5330417C22Rik, Actb, Actg1, Adh1, Aldh1a1, Aldob, Alpi, Aplp1, Apoa1, Apoa4, Apoc3, Arc, Atp1a1, Atp6v1b2, Btg2, C2cd4b, Cacna1a, Cacna2d1, Cck, Cd63, Celf3, Ces2e, Chga, Chgb, Cldn15, Clps, Cpe, Cplx2, Crip1, Cxxc5, NA, Cyp2b10, Cyp2c29, Cyp2c65, Cyp4f14, NA, Dbi, Dmbt1, Dnajc12, Dynap, Egr1, Etnk1, Ets1, Fabp1, Fabp2, Fam213a, Fbln2, Fev, Fos, Foxa1, Fth1, Fxyd3, Gadd45g, Gapdh, Gfra3, NA, Gna11, Gng4, Gpx1, Gpx4, Gspt1, Gsta1, Gsta4, Gstm1, Gstm3, Guca2b, Hdc, Hepacam2, Hk2, Hmgn3, Hopx, Igfbp2, Insm1, Itm2c, Khk, Lcorl, Ldha, Ly6a, Ly6e, Lypd8, Maged1, NA, Map1b, NA, Mdh2, Mgam, Mgll, Msx1, Mt1, Mt2, Mtch1, Mttp, Neb, Neurod1, Neurog3, Nfasc, NA, Nkx2-2, Nr4a1, Olfm1, Pam, Pappa2, Papss2, Parp1, Pcsk1, Pcsk1n, Phip, Pigr, Pkdcc, Pla2g2f, Prap1, Ptprn, Ptprn2, Rasd1, Rbms3, Reg1, Reg4, Rfx6, NA, Rnase4, Rundc3a, Runx1t1, Scg3, Scn3a, Serpinb1a, Slc18a1, Slc5a1, Sstr1, Suox, Tac1, Tpbg, Tph1, Trp53i11, Tuba1a, Txn1, Ucn3, Vim, NA</t>
  </si>
  <si>
    <t xml:space="preserve">72275, 78354, NA, 229722, 11461, 11465, 11522, 11668, 230163, 76768, 11803, 11806, 11808, 11814, 11838, 11928, 11966, 12227, 75697, 12286, 12293, 12424, 12512, 78784, 234673, 12652, 12653, 60363, 109791, 12876, 12890, 12925, 67393, NA, 13088, 13095, 72303, 64385, NA, 13167, 12945, 30045, 75577, 13653, 75320, 23871, 14080, 14079, 70564, 14115, 260298, 14281, 15375, 14319, 17178, 23882, 14433, 14587, NA, 14672, 14706, 14775, 625249, 14852, 14857, 14860, 14862, 14864, 14916, 15186, 101202, 15277, 94353, 74318, 16008, 53626, 64294, 16548, 209707, 16828, 110454, 17069, 70163, 94275, NA, 17755, NA, 17448, 232714, 23945, 17701, 17748, 17750, 56462, 17777, 17996, 18012, 11925, 269116, NA, 18088, 15370, 56177, 18484, 23850, 23972, 11545, 18548, 30052, 83946, 18703, 106522, 26971, 22264, 19275, 19276, 19416, 207181, 19692, 67709, 320995, NA, 58809, 51799, 12395, 20255, 20269, 66222, 110877, 20537, 20605, 211389, 21333, 21983, 21990, 277414, 22142, 22166, 83428, 22352, NA</t>
  </si>
  <si>
    <t xml:space="preserve">NA, NA, NA, NA, ACTB, ACTG, ADH1, AL1A1, ALDOB, NA, APLP1, APOA1, APOA4, APOC3, ARC, AT1A1, VATB2, BTG2, NA, CAC1A, CA2D1, CCKN, CD63, CELF3, EST2E, CMGA, SCG1, CLD15, COL, CBPE, CPLX2, CRIP1, CXXC5, NA, CP2BA, CP2CT, NA, CP4FE, NA, ACBP, DMBT1, DJC12, NA, EGR1, EKI1, ETS1, FABPL, FABPI, F213A, FBLN2, FEV, FOS, FOXA1, FRIH, FXYD3, GA45G, G3P, GFRA3, NA, GNA11, GBG4, GPX1, GPX4, ERF3A, GSTA1, GSTA4, GSTM1, GSTM3, GUC2B, DCHS, HECA2, HXK2, HMGN3, HOP, IBP2, INSM1, ITM2C, KHK, LCORL, LDHA, LY6A, LY6E, LYPD8, MAGD1, NA, MAP1B, NA, MDHM, NA, MGLL, MSX1, MT1, MT2, MTCH1, MTP, NA, NDF1, NGN3, NFASC, NA, NKX22, NR4A1, NOE1, AMD, NA, PAPS2, PARP1, NEC1, PCSK1, PHIP, PIGR, PKDCC, PA2GF, PRAP1, PTPRN, PTPR2, RASD1, RBMS3, LIT1, REG4, RFX6, NA, RNAS4, RUN3A, MTG8, SCG3, NA, ILEUA, VMAT1, SC5A1, SSR1, SUOX, TKN1, TPBG, TPH1, P5I11, TBA1A, NA, UCN3, VIME, NA</t>
  </si>
  <si>
    <t xml:space="preserve">NA, NA, NA, NA, P60710, P63260, P00329, P24549, Q91Y97, NA, Q03157, Q00623, P06728, P33622, Q9WV31, Q8VDN2, P62814, Q04211, NA, P97445, O08532, P09240, P41731, Q8CIN6, Q8BK48, P26339, P16014, Q9Z0S5, Q9CQC2, Q00493, P84086, P63254, Q91WA4, NA, P12791, Q64458, NA, Q9EP75, NA, P31786, Q60997, Q9R022, NA, P08046, Q9D4V0, P27577, P12710, P55050, Q9CYH2, P37889, Q8QZW2, P01101, P35582, P09528, Q61835, Q9Z111, P16858, O35118, NA, P21278, P50153, P11352, O70325, Q8R050, P13745, P24472, P10649, P19639, O09051, P23738, Q4VAH7, O08528, Q9DCB1, Q8R1H0, P47877, Q63ZV0, Q91VK4, P97328, Q3U285, P06151, P05533, Q64253, Q9D7S0, Q9QYH6, NA, P14873, NA, P08249, NA, O35678, P13297, P02802, P02798, Q791T5, O08601, NA, Q60867, P70661, Q810U3, NA, P42586, P12813, O88998, P97467, NA, O88428, P11103, P63239, Q9QXV0, Q8VDD9, O70570, Q5RJI4, Q9QZT4, Q80XD8, Q60673, P80560, O35626, Q8BWL5, P43137, Q9D8G5, Q8C7R7, NA, Q9JJH1, O08576, Q61909, P47867, NA, Q9D154, Q8R090, Q8C3K6, P30873, Q8R086, P41539, Q9Z0L0, P17532, Q4QQM4, P68369, NA, Q924A4, P20152, NA</t>
  </si>
  <si>
    <t xml:space="preserve">Late enterocyte precursor cell</t>
  </si>
  <si>
    <t xml:space="preserve">Aldob, Chgb, Fabp1, Fth1, Gsta1, Gstm1, Gstm3, Mt1, Mt2, Reg3b, Reg4, Sis</t>
  </si>
  <si>
    <t xml:space="preserve">230163, 12653, 14080, 14319, 14857, 14862, 17748, 14864, 17750, 18489, 67709, 69983</t>
  </si>
  <si>
    <t xml:space="preserve">ALDOB, SCG1, FABPL, FRIH, GSTA1, GSTM1, GSTM3, MT1, REG3B, REG4, PDGFB</t>
  </si>
  <si>
    <t xml:space="preserve">Q91Y97, P16014, P12710, P09528, P13745, P10649, P02802, P19639, P02798, P35230, Q9D8G5, P31240</t>
  </si>
  <si>
    <t xml:space="preserve">Enterocyte</t>
  </si>
  <si>
    <t xml:space="preserve">Adh1, Aldob, Apoa1, Apoa4, Apoc3, Chgb, Fabp2, Fth1, Gapdh, Gsta1, Prap1, Reg1, Reg4, Rps2</t>
  </si>
  <si>
    <t xml:space="preserve">11522, 230163, 11806, 11808, 11814, 12653, 14079, 14319, 14433, 14857, 22264, 19692, 67709, 16898</t>
  </si>
  <si>
    <t xml:space="preserve">ADH1, ALDOB, APOA1, APOA4, APOC3, SCG1, FABPI, FRIH, G3P, GSTA1, PRAP1, LIT1, REG4, RS2</t>
  </si>
  <si>
    <t xml:space="preserve">P00329, Q91Y97, Q00623, P06728, P33622, P16014, P55050, P09528, P16858, P13745, Q80XD8, P43137, Q9D8G5, P25444</t>
  </si>
  <si>
    <t xml:space="preserve">0610009D07Rik, 1700037C18Rik, 2200002D01Rik, 2210407C18Rik, 2310014L17Rik, 2310030G06Rik, 9330158H04Rik, A830010M20Rik, Aars, Acly, Acsl5, Actb, Actn1, Acy3, Adh1, Agr2, Aldh1a1, Aldh3b2, Aldh4a1, Aldoa, Aldob, Alpi, Ano7, Apoa1, Apoa4, Apoc2, Apoc3, Arhgef10l, Asns, Asph, Atp1a1, Atp5c1, Atp5g3, Atp5o, B3galnt2, Bace2, Bpnt1, Bsg, Cbr1, Cc2d1b, Ccl25, Ccl6, Ccl9, Ccnd1, Ccnd2, Cd24a, Cd55, Cdhr5, Ces2e, Chgb, Cib2, Clca3, Clcn7, Clpb, Cmpk1, Cog3, Cog6, Creb3l1, Creb3l4, Crip1, Csrp2, Cyb5, Cyb5r3, Cyb5rl, Cyp2b10, Cyp2c29, Cyp2c65, Cyp2d26, Cyp2j6, Cyp3a11, Cyp4f14, Cyr61, Dak, Dbi, Dgat1, Dhrs1, Dmwd, Dnajc10, Dolpp1, Eef1a1, Eef1b2, Eif2ak3, Eny2, Epb4.1l2, Ergic1, Ern2, Fabp1, Fabp2, Fam107b, Fam213a, Far1, Fbp2, Fbxo3, Fbxo36, Fcgbp, Fdft1, Ffar2, Fth1, Fxyd3, Galnt12, Gapdh, Gcnt3, Gm10433, Gm12070, Gm13826, Gm16516, Gm17821, Gm20594, Gm4832, Gm6402, Gm6525, Gm6654, Gm8580, Gmds, Gna11, Gnb2l1, Gpd1, Gpi1, Gpx1, Gpx2, Gpx4, Gsta1, Gsta4, Gstm1, Gstm3, Gsto1, Guca2a, Guca2b, H2afy, H2-K1, Hadh, Herpud1, Hid1, Hnrnpc, Igdcc4, Itln1, Khk, Klf9, Klk1, Krt18, Krt7, Krt8, Ldha, Lgals2, Lgals4, Lman2, Lpin1, Maged2, Malat1, Manf, Map4k4, Marc2, Mettl4, Mgam, Mgst1, Mlxipl, Mmp15, Msrb1, Mt1, Mt2, Mttp, Muc13, Muc2, Mvb12a, Mvd, Myl6b, Nat10, Ndrg1, Ndufv3, Nek6, Nfia, Oat, Oaz1, Oit1, Pank2, Papss2, Pcid2, Pdia3, Pdia6, Pdlim1, Pds5a, Phf6, Pigr, Pkm, Ppp1r14b, Prap1, Prdm15, Prkci, Psap, Ptma, Rab3d, Rap1gap, Rcan3, Reep5, Reg1, Reg4, Rep15, Rn45s, Rnase4, Rnasek, Rpl10, Rpl10a, Rpl11, Rpl12, Rpl13, Rpl13a, Rpl14, Rpl15, Rpl17, Rpl18, Rpl18a, Rpl21, Rpl22, Rpl23, Rpl23a, Rpl27a, Rpl28, Rpl29, Rpl3, Rpl31, Rpl31-ps12, Rpl32, Rpl35a, Rpl36, Rpl36a, Rpl36al, Rpl37a, Rpl38, Rpl39, Rpl4, Rpl41, Rpl6, Rpl7, Rpl7a, Rpl9, Rplp0, Rplp1, Rpn2, Rps10, Rps12, Rps13, Rps14, Rps15a, Rps16, Rps17, Rps18, Rps19, Rps2, Rps20, Rps21, Rps24, Rps25, Rps26, Rps27a, Rps28, Rps29, Rps3, Rps3a1, Rps4x, Rps5, Rps6, Rps7, Rps8, Rps9, Rpsa, S100a11, S100g, Sdf2l1, Sec11c, Sec61b, Sec61g, Selm, Sep15, Sepp1, Sh3pxd2a, Sirt2, Sis, Slc12a8, Slc25a4, Slc39a7, Slc5a1, Smim6, Snhg4, Snrpg, Snx15, Snx5, Spdef, Spink3, Spink4, Ssr2, Ssr4, Stard10, Stc2, Syngr2, Tbc1d8, Tff3, Tm4sf20, Tm4sf5, Tmed5, Tmed9, Tmem141, Tmsb10, Tmsb4x, Tnfaip8, Tpd52, Tpsg1, Trim33, Tspan1, Tspan8, Tsta3, Txndc5, Ucp2, Ung, Wars, Wbp5, Wdr60, Xbp1, Zc3h4, Zfp612, Zfp623, Zg16</t>
  </si>
  <si>
    <t xml:space="preserve">NA, 1700037C18Rik, 2200002D01Rik, 2210407C18Rik, NA, 2310030G06Rik, NA, A830010M20Rik, Aars, Acly, Acsl5, Actb, Actn1, Acy3, Adh1, Agr2, Aldh1a1, Aldh3b2, Aldh4a1, Aldoa, Aldob, Alpi, Ano7, Apoa1, Apoa4, Apoc2, Apoc3, Arhgef10l, Asns, Asph, Atp1a1, Atp5c1, Atp5g3, Atp5o, B3galnt2, Bace2, Bpnt1, Bsg, Cbr1, Cc2d1b, Ccl25, Ccl6, Ccl9, Ccnd1, Ccnd2, Cd24a, Cd55, Cdhr5, Ces2e, Chgb, Cib2, NA, Clcn7, Clpb, Cmpk1, Cog3, Cog6, Creb3l1, Creb3l4, Crip1, Csrp2, NA, Cyb5r3, Cyb5rl, Cyp2b10, Cyp2c29, Cyp2c65, Cyp2d26, Cyp2j6, Cyp3a11, Cyp4f14, Cyr61, NA, Dbi, Dgat1, Dhrs1, Dmwd, Dnajc10, Dolpp1, Eef1a1, Eef1b2, Eif2ak3, Eny2, NA, Ergic1, Ern2, Fabp1, Fabp2, Fam107b, Fam213a, Far1, Fbp2, Fbxo3, Fbxo36, Fcgbp, Fdft1, Ffar2, Fth1, Fxyd3, Galnt12, Gapdh, Gcnt3, NA, NA, NA, NA, NA, Gm20594, Gm4832, NA, NA, NA, NA, Gmds, Gna11, NA, Gpd1, Gpi1, Gpx1, Gpx2, Gpx4, Gsta1, Gsta4, Gstm1, Gstm3, Gsto1, Guca2a, Guca2b, H2afy, H2-K1, Hadh, Herpud1, Hid1, Hnrnpc, Igdcc4, Itln1, Khk, Klf9, Klk1, Krt18, Krt7, Krt8, Ldha, Lgals2, Lgals4, Lman2, Lpin1, Maged2, NA, Manf, Map4k4, NA, Mettl4, Mgam, Mgst1, Mlxipl, Mmp15, Msrb1, Mt1, Mt2, Mttp, Muc13, Muc2, Mvb12a, Mvd, Myl6b, Nat10, Ndrg1, Ndufv3, Nek6, Nfia, Oat, Oaz1, Oit1, Pank2, Papss2, Pcid2, Pdia3, Pdia6, Pdlim1, Pds5a, Phf6, Pigr, Pkm, Ppp1r14b, Prap1, Prdm15, Prkci, Psap, Ptma, Rab3d, Rap1gap, Rcan3, Reep5, Reg1, Reg4, Rep15, NA, Rnase4, Rnasek, Rpl10, Rpl10a, Rpl11, Rpl12, Rpl13, Rpl13a, Rpl14, Rpl15, Rpl17, Rpl18, Rpl18a, Rpl21, Rpl22, Rpl23, Rpl23a, Rpl27a, Rpl28, Rpl29, Rpl3, Rpl31, Rpl31-ps12, Rpl32, Rpl35a, Rpl36, Rpl36a, Rpl36al, Rpl37a, Rpl38, Rpl39, Rpl4, Rpl41, Rpl6, Rpl7, Rpl7a, Rpl9, Rplp0, Rplp1, Rpn2, Rps10, Rps12, Rps13, Rps14, Rps15a, Rps16, Rps17, Rps18, Rps19, Rps2, Rps20, Rps21, Rps24, Rps25, Rps26, Rps27a, Rps28, Rps29, Rps3, Rps3a1, Rps4x, Rps5, Rps6, Rps7, Rps8, Rps9, Rpsa, S100a11, S100g, Sdf2l1, Sec11c, Sec61b, Sec61g, NA, NA, NA, Sh3pxd2a, Sirt2, Sis, Slc12a8, NA, Slc39a7, Slc5a1, Smim6, NA, Snrpg, Snx15, Snx5, Spdef, NA, Spink4, Ssr2, Ssr4, Stard10, Stc2, Syngr2, Tbc1d8, Tff3, Tm4sf20, Tm4sf5, Tmed5, Tmed9, Tmem141, Tmsb10, Tmsb4x, Tnfaip8, Tpd52, Tpsg1, Trim33, Tspan1, Tspan8, Tsta3, Txndc5, Ucp2, Ung, Wars, NA, Wdr60, Xbp1, Zc3h4, Zfp612, Zfp623, Zg16</t>
  </si>
  <si>
    <t xml:space="preserve">NA, 73261, 72275, 78354, NA, 66952, NA, 231570, 234734, 104112, 433256, 11461, 109711, 71670, 11522, 23795, 11668, 621603, 212647, 11674, 230163, 76768, 404545, 11806, 11808, 11813, 11814, 72754, 27053, 65973, 11928, 11949, 228033, 28080, 97884, 56175, 23827, 12215, 12408, 319965, 20300, 20305, 20308, 12443, 12444, 12484, 13136, 72040, 234673, 12653, 56506, NA, 26373, 20480, 66588, 338337, 67542, 26427, 78284, 12925, 13008, NA, 109754, 230582, 13088, 13095, 72303, 76279, 13110, 13112, 64385, 16007, NA, 13167, 13350, 52585, 13401, 66861, 57170, 13627, 55949, 13666, 223527, NA, 67458, 26918, 14080, 14079, 66540, 70564, 67420, 14120, 57443, 66153, 215384, 14137, 233079, 14319, 17178, 230145, 14433, 72077, NA, NA, NA, NA, NA, 100463512, 225058, NA, NA, NA, NA, 218138, 14672, NA, 14555, 14751, 14775, 14776, 625249, 14857, 14860, 14862, 14864, 14873, 14915, 14916, 26914, 14972, 15107, 64209, 217310, 15381, 56741, 16429, 16548, 16601, 16612, 16668, 110310, 16691, 16828, 107753, 16855, 66890, 14245, 80884, NA, 74840, 26921, NA, 76781, 232714, 56615, 58805, 17388, 27361, 17748, 17750, 17777, 17063, 17831, 73711, 192156, 216459, 98956, 17988, 78330, 59126, 18027, 18242, 18245, 18300, 74450, 23972, 234069, 14827, 71853, 54132, 71521, 70998, 18703, 18746, 18938, 22264, 114604, 18759, 19156, 19231, 19340, 110351, 53902, 13476, 19692, 67709, 66532, NA, 58809, 52898, 110954, 19896, 67025, 269261, 270106, 22121, 67115, 66480, 319195, 19899, 76808, 19933, 19934, 65019, 268449, 26451, 19943, 19944, 27367, 114641, 665562, 19951, 57808, 54217, 19982, 66483, 19981, 67671, 67248, 67891, 67945, 19988, 19989, 27176, 20005, 11837, 56040, 20014, 67097, 20042, 68052, 20044, 267019, 20055, 20068, 20084, 20085, 16898, 67427, 66481, 20088, 75617, 27370, 78294, 54127, 20090, 27050, 20091, 20102, 20103, 20104, 20115, 20116, 76846, 16785, 20195, 12309, 64136, 66286, 66212, 20335, NA, NA, NA, 14218, 64383, 69983, 171286, NA, 14977, 20537, 68528, NA, 68011, 69024, 69178, 30051, NA, 20731, 66256, 20832, 56018, 20856, 20973, 54610, 21786, 66261, 75604, 73130, 67511, 51875, 19240, 19241, 106869, 21985, 26945, 94093, 66805, 216350, 22122, 105245, 22228, 22256, 22375, NA, 217935, 22433, 330474, 234725, 78834, 69036</t>
  </si>
  <si>
    <t xml:space="preserve">NA, NA, NA, NA, NA, NA, NA, NA, SYAC, ACLY, ACSL5, ACTB, ACTN1, ACY3, ADH1, AGR2, AL1A1, AL3B2, AL4A1, ALDOA, ALDOB, NA, ANO7, APOA1, APOA4, APOC2, APOC3, ARGAL, ASNS, ASPH, AT1A1, NA, NA, ATPO, B3GL2, BACE2, BPNT1, BASI, CBR1, C2D1B, CCL25, CCL6, CCL9, CCND1, CCND2, NA, DAF1, CDHR5, EST2E, SCG1, CIB2, NA, CLCN7, CLPB, KCY, COG3, COG6, CR3L1, CR3L4, CRIP1, CSRP2, NA, NB5R3, NB5R5, CP2BA, CP2CT, NA, CP2DQ, CP2J6, CP3AB, CP4FE, CYR61, NA, ACBP, DGAT1, DHRS1, DMWD, DJC10, DOPP1, EF1A1, NA, E2AK3, ENY2, NA, ERGI1, ERN2, FABPL, FABPI, F107B, F213A, FACR1, F16P2, FBX3, FBX36, NA, FDFT, FFAR2, FRIH, FXYD3, GLT12, G3P, GCNT3, NA, NA, NA, NA, NA, NA, NA, NA, NA, NA, NA, GMDS, GNA11, NA, GPDA, NA, GPX1, GPX2, GPX4, GSTA1, GSTA4, GSTM1, GSTM3, GSTO1, GUC2A, GUC2B, H2AY, HA1B, HCDH, HERP1, HID1, HNRPC, IGDC4, ITL1A, KHK, KLF9, KLK1, K1C18, K2C7, K2C8, LDHA, LEG2, LEG4, LMAN2, LPIN1, NA, NA, MANF, M4K4, NA, METL4, NA, MGST1, MLXPL, MMP15, MSRB1, MT1, MT2, MTP, MUC13, MUC2, MB12A, MVD1, MYL6B, NAT10, NDRG1, NDUV3, NEK6, NFIA, OAT, OAZ1, NA, NA, PAPS2, PCID2, PDIA3, PDIA6, PDLI1, PDS5A, PHF6, PIGR, KPYM, PP14B, PRAP1, NA, KPCI, SAP, PTMA, RAB3D, RPGP1, RCAN3, REEP5, LIT1, REG4, REP15, NA, RNAS4, RNK, RL10, RL10A, RL11, RL12, RL13, RL13A, RL14, RL15, RL17, RL18, RL18A, RL21, RL22, RL23, RL23A, RL27A, RL28, RL29, RL3, RL31, NA, RL32, RL35A, RL36, RL36A, NA, RL37A, RL38, RL39, RL4, RL41, RL6, RL7, RL7A, RL9, RLA0, RLA1, RPN2, RS10, RS12, RS13, RS14, RS15A, RS16, RS17, RS18, RS19, RS2, RS20, RS21, RS24, RS25, RS26, RS27A, RS28, RS29, RS3, NA, RS4X, RS5, RS6, RS7, RS8, RS9, RSSA, S10AB, S100G, SDF2L, SC11C, SC61B, SC61G, NA, NA, NA, SPD2A, SIR2, NA, S12A8, ADT1, S39A7, SC5A1, NA, NA, RUXG, SNX15, SNX5, SPDEF, NA, ISK4, SSRB, SSRD, STA10, STC2, SNG2, TBCD8, TFF3, T4S20, NA, TMED5, TMED9, TM141, TYB10, TYB4, TFIP8, TPD52, TRYG1, TRI33, TSN1, TSN8, FCL, TXND5, UCP2, UNG, SYWC, NA, WDR60, XBP1, ZC3H4, NA, NA, ZG16</t>
  </si>
  <si>
    <t xml:space="preserve">NA, NA, NA, NA, NA, NA, NA, NA, Q8BGQ7, Q91V92, Q8JZR0, P60710, Q7TPR4, Q91XE4, P00329, O88312, P24549, E9Q3E1, Q8CHT0, P05064, Q91Y97, NA, Q14AT5, Q00623, P06728, Q05020, P33622, A2AWP8, Q61024, Q8BSY0, Q8VDN2, NA, NA, Q9DB20, Q8BG28, Q9JL18, Q9Z0S1, P18572, P48758, Q8BRN9, O35903, P27784, P51670, P25322, P30280, NA, Q61475, Q8VHF2, Q8BK48, P16014, Q9Z309, NA, O70496, Q60649, Q9DBP5, Q8CI04, Q8R3I3, Q9Z125, Q9D2A5, P63254, P97314, NA, Q9DCN2, B1AS42, P12791, Q64458, NA, Q8CIM7, O54750, Q64459, Q9EP75, P18406, NA, P31786, Q9Z2A7, Q99L04, Q08274, Q9DC23, Q9JMF7, P10126, NA, Q9Z2B5, Q9JIX0, NA, Q9DC16, Q9Z2E3, P12710, P55050, Q3TGF2, Q9CYH2, Q922J9, P70695, Q9DC63, Q9CQ24, NA, P53798, Q8VCK6, P09528, Q61835, Q8BGT9, P16858, Q5JCT0, NA, NA, NA, NA, NA, NA, NA, NA, NA, NA, NA, Q8K0C9, P21278, NA, P13707, NA, P11352, Q9JHC0, O70325, P13745, P24472, P10649, P19639, O09131, P33680, O09051, Q9QZQ8, P01901, Q61425, Q9JJK5, Q8R1F6, Q9Z204, Q9EQS9, O88310, P97328, O35739, P15947, P05784, Q9DCV7, P11679, P06151, Q9CQW5, Q8K419, Q9DBH5, Q91ZP3, NA, NA, Q9CXI5, P97820, NA, Q3U034, NA, Q91VS7, Q99MZ3, O54732, Q9JLC3, P02802, P02798, O08601, P19467, Q80Z19, Q78HU3, Q99JF5, Q8CI43, Q8K224, Q62433, Q8BK30, Q9ES70, Q02780, P29758, P54369, NA, NA, O88428, Q8BFV2, P27773, Q922R8, O70400, Q6A026, Q9D4J7, O70570, P52480, Q62084, Q80XD8, NA, Q62074, Q61207, P26350, P35276, A2ALS5, Q9JKK0, Q60870, P43137, Q9D8G5, Q9D7T1, NA, Q9JJH1, Q8K3C0, Q6ZWV3, P53026, Q9CXW4, P35979, P47963, P19253, Q9CR57, Q9CZM2, Q9CPR4, P35980, P62717, O09167, P67984, P62830, P62751, P14115, P41105, P47915, P27659, P62900, NA, P62911, O55142, P47964, P83882, NA, P61514, Q9JJI8, P62892, Q9D8E6, P62947, P47911, P14148, P12970, P51410, P14869, P47955, Q9DBG6, P63325, P63323, P62301, P62264, P62245, P14131, P63276, P62270, Q9CZX8, P25444, P60867, Q9CQR2, P62849, P62852, P62855, P62983, P62858, P62274, P62908, NA, P62702, P97461, P62754, P62082, P62242, Q6ZWN5, P14206, P50543, P97816, Q9ESP1, Q9D8V7, Q9CQS8, P60060, NA, NA, NA, O89032, Q8VDQ8, NA, Q8VI23, P48962, Q31125, Q8C3K6, NA, NA, P62309, Q91WE1, Q9D8U8, Q9WTP3, NA, O35679, Q9CPW5, Q62186, Q9JMD3, O88452, O55101, Q9Z1A9, Q62395, Q9CQY8, NA, Q9CXE7, Q99KF1, A2AJB2, Q6ZWY8, P20065, Q921Z5, Q62393, Q9QUL7, Q99PP7, Q99J59, Q8R3G9, P23591, Q91W90, P70406, P97931, P32921, NA, Q8C761, O35426, Q6ZPZ3, NA, NA, Q8K0C5</t>
  </si>
  <si>
    <t xml:space="preserve">Enteroendocrine precursor cell</t>
  </si>
  <si>
    <t xml:space="preserve">1300002K09Rik, 1600002H07Rik, 1700052K11Rik, 2200002D01Rik, 2210407C18Rik, 2610008E11Rik, 4922501C03Rik, Acap3, Adh1, Agpat6, Akap9, Aldob, Alpi, Ampd3, Anapc5, Ang, Ankrd12, Ap1m2, Aplp1, Apoa1, Apoa4, Arap1, Arf1, Arhgef28, Arrdc3, Asf1a, Atp1a1, Atp1b1, Atp5h, Atp6v0e, B2m, Bbx, BC048507, Bccip, Bmpr1a, Bri3, Btbd17, Btg2, Bzw1, Caprin1, Cbfa2t3, Ccl25, Cct4, Cd63, Cdc14b, Cdk2ap1, Cdk4, Cdk5r1, Cdk8, Cdkal1, Cdx2, Ces2e, Chd7, Chgb, Ckmt1, Cldn15, Cln6, Clps, Clta, Cnksr3, Cnpy2, Cog1, Cox6b1, Cpne8, Cpt2, Crip1, Cyp2b10, Cyp2c29, Cyp2c65, Cyp2d26, Cyp4f14, Dak, Dbi, Dbn1, Ddit4, Ddr1, Ddx24, Dmpk, Dnajc18, Dpysl2, Dpysl5, Drap1, Drg1, Dynll1, Efcab4a, Enpp3, Epb4.2, Fabp2, Fam160a2, Fam213a, Fam222a, Fam96b, Fbxo11, Fbxo32, Fbxw11, Fcgbp, Fgd2, Fgd4, Fgd6, Foxo6, Fth1, Fxyd3, Gadd45a, Gadd45g, Gapdh, Glis2, Glul, Gm12060, Gm12070, Gm15800, Gm15910, Gm20594, Gnb2, Gpd1, Gpi1, Gpsm1, Gpx1, Gpx2, Grn, Grpel2, Gse1, Gsta1, Gsta4, Gstm1, Gstm3, Gsto1, Gtf2b, Gtf2i, Guca2b, H2-K1, H3f3a, H3f3b, Hadh, Hbp1, Hdac2, Hdac6, Hepacam2, Hes6, Hira, Hist1h1c, Hn1, Hnrnpa0, Hoxa5, Hpcal1, Hsd11b2, Hunk, Hyal2, Iffo2, Ifitm2, Ift122, Immp1l, Insm1, Jun, Kdm1a, Khk, Klc1, Krt19, Krt7, Larp1, Ldb1, Ldha, Lfng, Lgals2, Litaf, Lpar6, Lrp5, Lsm14b, Lypd8, Lzts2, Map2k1, Map4k4, Marc2, Marcks, Marcksl1, Mcfd2, Mex3b, Mfng, Mgam, Mia, Mpzl1, Mrfap1, Mt2, Mta1, Mtch1, Mtif3, Mttp, Mycl1, Myt1, Nelfb, Neo1, Neurog3, Nono, Numbl, Nup88, Oat, Osbpl5, P4hb, Papss2, Pard3b, Pcyox1l, Pde7a, Pdlim1, Pgam1, Pgk1, Pgm2l1, Pigr, Pisd, Pisd-ps1, Pkp1, Plxnb1, Poc1a, Ppib, Ppp1r14b, Ppp2ca, Ppp4r2, Pradc1, Prap1, Prdx1, Prdx2, Prom1, Psma3, Ptma, Ptprf, Ptprs, Qsox1, R3hdm4, Rab15, Rabep1, Ranbp3, Rap1gap2, Rap2b, Rbfox2, Rbm10, Rbm22, Rcor2, Reg1, Reg4, Rfx3, Rhou, Rin3, Rn45s, Rnase1, Rnase4, Rnf114, Rnf167, Rnf41, Rnf6, Rpl31, Rpl37a, Rybp, S100a6, Selk, Serf2, Sf3a3, Sfi1, Sh3bgrl3, Shb, Sis, Slc29a1, Slc29a4, Slc39a2, Slc5a1, Slc7a5, Slco4a1, Smarca4, Smarcd2, Snd1, Snn, Sorcs2, Sox4, Sp9, Spg21, Spink4, Spint2, Ssh3, St18, Steap2, Stxbp1, Syt13, Tbc1d9, Tceanc2, Tcf3, Tead1, Tead2, Tecpr1, Tecr, Tff3, Tgm5, Tkt, Tm4sf20, Tmem129, Tmem176b, Tmem44, Tmem59, Top1, Trappc1, Trib1, Trit1, Trp53i11, Trp53inp1, Trpv6, Tspan5, Ttyh2, Ttyh3, Tuba1a, Tubb2b, Tubb5, Txn1, Txnip, Ubb, Ube2b, Ube2v2, Ucp2, Ulk1, Unc5b, Usf2, Utrn, Vasp, Vezf1, Vps37c, Vwa5b2, Yme1l1, Zc3h18, Zfp113, Zfp280d, Zfp326, Zfp428, Zswim6</t>
  </si>
  <si>
    <t xml:space="preserve">NA, NA, NA, 2200002D01Rik, 2210407C18Rik, 2610008E11Rik, NA, Acap3, Adh1, NA, Akap9, Aldob, Alpi, Ampd3, Anapc5, Ang, Ankrd12, Ap1m2, Aplp1, Apoa1, Apoa4, Arap1, Arf1, Arhgef28, Arrdc3, Asf1a, Atp1a1, Atp1b1, Atp5h, Atp6v0e, B2m, Bbx, BC048507, Bccip, Bmpr1a, Bri3, Btbd17, Btg2, Bzw1, Caprin1, Cbfa2t3, Ccl25, Cct4, Cd63, Cdc14b, Cdk2ap1, Cdk4, Cdk5r1, Cdk8, Cdkal1, Cdx2, Ces2e, Chd7, Chgb, Ckmt1, Cldn15, Cln6, Clps, Clta, Cnksr3, Cnpy2, Cog1, Cox6b1, Cpne8, Cpt2, Crip1, Cyp2b10, Cyp2c29, Cyp2c65, Cyp2d26, Cyp4f14, NA, Dbi, Dbn1, Ddit4, Ddr1, Ddx24, Dmpk, Dnajc18, Dpysl2, Dpysl5, Drap1, Drg1, Dynll1, NA, Enpp3, NA, Fabp2, Fam160a2, Fam213a, Fam222a, Fam96b, Fbxo11, Fbxo32, Fbxw11, Fcgbp, Fgd2, Fgd4, Fgd6, Foxo6, Fth1, Fxyd3, Gadd45a, Gadd45g, Gapdh, Glis2, Glul, NA, NA, NA, NA, Gm20594, Gnb2, Gpd1, Gpi1, Gpsm1, Gpx1, Gpx2, Grn, Grpel2, Gse1, Gsta1, Gsta4, Gstm1, Gstm3, Gsto1, Gtf2b, Gtf2i, Guca2b, H2-K1, H3f3a, H3f3b, Hadh, Hbp1, Hdac2, Hdac6, Hepacam2, Hes6, Hira, Hist1h1c, NA, Hnrnpa0, Hoxa5, Hpcal1, Hsd11b2, Hunk, Hyal2, Iffo2, Ifitm2, Ift122, Immp1l, Insm1, Jun, Kdm1a, Khk, Klc1, Krt19, Krt7, Larp1, Ldb1, Ldha, Lfng, Lgals2, Litaf, Lpar6, Lrp5, Lsm14b, Lypd8, Lzts2, Map2k1, Map4k4, NA, Marcks, Marcksl1, Mcfd2, Mex3b, Mfng, Mgam, Mia, Mpzl1, Mrfap1, Mt2, Mta1, Mtch1, Mtif3, Mttp, NA, Myt1, Nelfb, Neo1, Neurog3, Nono, Numbl, Nup88, Oat, Osbpl5, P4hb, Papss2, Pard3b, Pcyox1l, Pde7a, Pdlim1, Pgam1, Pgk1, Pgm2l1, Pigr, Pisd, NA, Pkp1, Plxnb1, Poc1a, Ppib, Ppp1r14b, Ppp2ca, Ppp4r2, Pradc1, Prap1, Prdx1, Prdx2, Prom1, Psma3, Ptma, Ptprf, Ptprs, Qsox1, R3hdm4, Rab15, Rabep1, Ranbp3, Rap1gap2, Rap2b, Rbfox2, Rbm10, Rbm22, Rcor2, Reg1, Reg4, Rfx3, Rhou, Rin3, NA, Rnase1, Rnase4, Rnf114, Rnf167, Rnf41, Rnf6, Rpl31, Rpl37a, Rybp, S100a6, NA, Serf2, Sf3a3, Sfi1, Sh3bgrl3, Shb, Sis, Slc29a1, Slc29a4, Slc39a2, Slc5a1, Slc7a5, Slco4a1, Smarca4, Smarcd2, Snd1, Snn, Sorcs2, Sox4, Sp9, Spg21, Spink4, Spint2, Ssh3, St18, Steap2, Stxbp1, Syt13, Tbc1d9, Tceanc2, Tcf3, Tead1, Tead2, Tecpr1, Tecr, Tff3, Tgm5, Tkt, Tm4sf20, Tmem129, Tmem176b, Tmem44, Tmem59, Top1, Trappc1, Trib1, Trit1, Trp53i11, Trp53inp1, Trpv6, Tspan5, Ttyh2, Ttyh3, Tuba1a, Tubb2b, Tubb5, Txn1, Txnip, Ubb, Ube2b, Ube2v2, Ucp2, Ulk1, Unc5b, Usf2, Utrn, Vasp, Vezf1, Vps37c, Vwa5b2, Yme1l1, Zc3h18, Zfp113, Zfp280d, Zfp326, Zfp428, Zswim6</t>
  </si>
  <si>
    <t xml:space="preserve">NA, NA, NA, 72275, 78354, 72128, NA, 140500, 11522, NA, 100986, 230163, 76768, 11717, 59008, 11727, 106585, 11768, 11803, 11806, 11808, 69710, 11840, 110596, 105171, 66403, 11928, 11931, 71679, 11974, 12010, 70508, 408058, 66165, 12166, 55950, 72014, 12227, 66882, 53872, 12398, 20300, 12464, 12512, 218294, 13445, 12567, 12569, 264064, 68916, 12591, 234673, 320790, 12653, 12716, 60363, 76524, 109791, 12757, 215748, 56530, 16834, 110323, 66871, 12896, 12925, 13088, 13095, 72303, 76279, 64385, NA, 13167, 56320, 74747, 12305, 27225, 13400, 76594, 12934, 65254, 66556, 13494, 56455, NA, 209558, NA, 14079, 74349, 70564, 433940, 68523, 225055, 67731, 103583, 215384, 26382, 224014, 13998, 329934, 14319, 17178, 13197, 23882, 14433, 83396, 14645, NA, NA, NA, NA, 100463512, 14693, 14555, 14751, 67839, 14775, 14776, 14824, 17714, 382034, 14857, 14860, 14862, 14864, 14873, 229906, 14886, 14916, 14972, 15078, 15081, 15107, 73389, 15182, 15185, 101202, 55927, 15260, 50708, NA, 77134, 15402, 53602, 15484, 26559, 15587, 212632, 80876, 81896, 66541, 53626, 16476, 99982, 16548, 16593, 16669, 110310, 73158, 16825, 16828, 16848, 107753, 56722, 67168, 16973, 241846, 70163, 226154, 26395, 26921, NA, 17118, 17357, 193813, 108797, 17305, 232714, 12587, 68481, 67568, 17750, 116870, 56462, 76366, 17777, NA, 17932, 58202, 18007, 11925, 53610, 18223, 19069, 18242, 79196, 18453, 23972, 72823, 240334, 18583, 54132, 18648, 18655, 70974, 18703, 320951, NA, 18772, 235611, 70235, 19035, 18938, 19052, 232314, 73327, 22264, 18477, 21672, 19126, 19167, 19231, 19268, 19280, 104009, 109284, 104886, 54189, 71810, 380711, 74012, 93686, 236732, 66810, 104383, 19692, 67709, 19726, 69581, 217835, NA, 19752, 58809, 81018, 70510, 67588, 74132, 114641, 19981, 56353, 20200, NA, 378702, 75062, 78887, 73723, 230126, 69983, 63959, 243328, 214922, 20537, 20539, 108115, 20586, 83796, 56463, 20621, 81840, 20677, 381373, 27965, 20731, 20733, 245857, 240690, 74051, 20910, 80976, 71310, 66526, 21423, 21676, 21677, 70381, 106529, 21786, 74176, 21881, 66261, 68366, 65963, 224090, 56374, 21969, 245828, 211770, 66966, 277414, 60599, 64177, 56224, 117160, 78339, 22142, 73710, 22154, 22166, 56338, 22187, 22210, 70620, 22228, 22241, 107449, 22282, 22288, 22323, 22344, 107305, 328643, 27377, 76014, 56314, 235469, 54367, 232969, 67263</t>
  </si>
  <si>
    <t xml:space="preserve">NA, NA, NA, NA, NA, NA, NA, NA, ADH1, NA, AKAP9, ALDOB, NA, AMPD3, APC5, ANGI, NA, AP1M2, APLP1, APOA1, APOA4, ARAP1, ARF1, ARG28, ARRD3, ASF1A, AT1A1, AT1B1, ATP5H, NA, B2MG, BBX, NA, BCCIP, NA, BRI3, BTBDH, BTG2, BZW1, CAPR1, MTG16, CCL25, TCPD, CD63, CC14B, CDKA1, CDK4, CD5R1, CDK8, CDKAL, CDX2, EST2E, CHD7, SCG1, KCRU, CLD15, NA, COL, CLCA, CNKR3, CNPY2, COG1, CX6B1, CPNE8, CPT2, CRIP1, CP2BA, CP2CT, NA, CP2DQ, CP4FE, NA, ACBP, DREB, DDIT4, DDR1, DDX24, DMPK, DJC18, DPYL2, DPYL5, NC2A, DRG1, DYL1, NA, ENPP3, NA, FABPI, F16A2, F213A, F222A, MIP18, FBX11, FBX32, FBW1B, NA, FGD2, FGD4, FGD6, FOXO6, FRIH, FXYD3, GA45A, GA45G, G3P, GLIS2, GLNA, NA, NA, NA, NA, NA, GBB2, GPDA, NA, GPSM1, GPX1, GPX2, GRN, GRPE2, GSE1, GSTA1, GSTA4, GSTM1, GSTM3, GSTO1, TF2B, GTF2I, GUC2B, HA1B, H33, NA, HCDH, HBP1, HDAC2, HDAC6, HECA2, HES6, HIRA, H12, NA, ROA0, HXA5, HPCL1, DHI2, HUNK, HYAL2, IFFO2, IFM2, IF122, IMP1L, INSM1, JUN, KDM1A, KHK, KLC1, K1C19, K2C7, LARP1, LDB1, LDHA, LFNG, LEG2, LITAF, LPAR6, LRP5, LS14B, LYPD8, LZTS2, MP2K1, M4K4, NA, MARCS, MRP, MCFD2, MEX3B, MFNG, NA, MIA, MPZL1, MOFA1, MT2, MTA1, MTCH1, IF3M, MTP, NA, MYT1, NELFB, NEO1, NGN3, NONO, NUMBL, NUP88, OAT, OSBL5, PDIA1, PAPS2, PAR3L, PCYXL, PDE7A, PDLI1, PGAM1, PGK1, PGM2L, PIGR, PISD, NA, PKP1, PLXB1, POC1A, PPIB, PP14B, PP2AA, PP4R2, PADC1, PRAP1, PRDX1, PRDX2, PROM1, PSA3, PTMA, PTPRF, PTPRS, QSOX1, R3HD4, RAB15, RABE1, RANB3, RPGP2, RAP2B, RFOX2, RBM10, RBM22, RCOR2, LIT1, REG4, RFX3, RHOU, RIN3, NA, RNAS1, RNAS4, RN114, RN167, RNF41, RNF6, RL31, RL37A, RYBP, S10A6, NA, SERF2, SF3A3, SFI1, SH3L3, SHB, NA, S29A1, S29A4, NA, SC5A1, LAT1, SO4A1, SMCA4, SMRD2, SND1, SNN, SORC2, SOX4, SP9, SPG21, ISK4, SPIT2, SSH3, ST18, STEA2, STXB1, SYT13, TBCD9, TEAN2, TFE2, TEAD1, TEAD2, TCPR1, TECR, TFF3, TGM5, TKT, T4S20, TM129, T176B, NA, TMM59, TOP1, TPPC1, TRIB1, MOD5, P5I11, T53I1, TRPV6, TSN5, TTYH2, TTYH3, TBA1A, TBB2B, TBB5, NA, TXNIP, UBB, UBE2B, UB2V2, UCP2, ULK1, UNC5B, USF2, NA, VASP, NA, VP37C, VW5B2, YMEL1, ZCH18, NA, NA, NA, NA, ZSWM6</t>
  </si>
  <si>
    <t xml:space="preserve">NA, NA, NA, NA, NA, NA, NA, NA, P00329, NA, Q70FJ1, Q91Y97, NA, O08739, Q8BTZ4, P21570, NA, Q9WVP1, Q03157, Q00623, P06728, Q4LDD4, P84078, P97433, Q7TPQ9, Q9CQE6, Q8VDN2, P14094, Q9DCX2, NA, P01887, Q8VBW5, NA, Q9CWI3, NA, P28662, Q9DB72, Q04211, Q9CQC6, Q60865, O54972, O35903, P80315, P41731, Q6PFY9, O35207, P30285, P61809, Q8R3L8, Q91WE6, P43241, Q8BK48, A2AJK6, P16014, P30275, Q9Z0S5, NA, Q9CQC2, O08585, Q8BMA3, Q9QXT0, Q9Z160, P56391, Q9DC53, P52825, P63254, P12791, Q64458, NA, Q8CIM7, Q9EP75, NA, P31786, Q9QXS6, Q9D3F7, Q03146, Q9ESV0, P54265, Q9CZJ9, O08553, Q9EQF6, Q9D6N5, P32233, P63168, NA, Q6DYE8, NA, P55050, Q3U2I3, Q9CYH2, Q6PGH4, Q9D187, Q7TPD1, Q9CPU7, Q5SRY7, NA, Q8BY35, Q91ZT5, Q69ZL1, Q70KY4, P09528, Q61835, P48316, Q9Z111, P16858, Q8VDL9, P15105, NA, NA, NA, NA, NA, P62880, P13707, NA, Q6IR34, P11352, Q9JHC0, P28798, O88396, Q3U3C9, P13745, P24472, P10649, P19639, O09131, P62915, Q9ESZ8, O09051, P01901, P84244, NA, Q61425, Q8R316, P70288, Q9Z2V5, Q4VAH7, Q9JHE6, Q61666, P15864, NA, Q9CX86, P09021, P62748, P51661, O88866, O35632, Q8R2V2, Q99J93, Q6NWV3, Q9CQU8, Q63ZV0, P05627, Q6ZQ88, P97328, O88447, P19001, Q9DCV7, Q6ZQ58, P70662, P06151, O09010, Q9CQW5, Q9JLJ0, Q8BMC0, Q91VN0, Q8CGC4, Q9D7S0, Q91YU6, P31938, P97820, NA, P26645, P28667, Q8K5B2, Q69Z36, O09008, NA, Q61865, Q3TEW6, Q9CQL7, P02798, Q8K4B0, Q791T5, Q9CZD5, O08601, NA, Q8CFC2, Q8C4Y3, P97798, P70661, Q99K48, O08919, Q8CEC0, P29758, Q9ER64, P09103, O88428, Q9CSB4, Q8C7K6, P70453, O70400, Q9DBJ1, P09411, Q8CAA7, O70570, Q8BSF4, NA, P97350, Q8CJH3, Q8JZX3, P24369, Q62084, P63330, Q0VGB7, Q9D9N8, Q80XD8, P35700, Q61171, O54990, O70435, P26350, A2A8L5, B0V2N1, Q8BND5, Q4VBF2, Q8K386, O35551, Q9CT10, Q5SVL6, P61226, Q8BP71, Q99KG3, Q8BHS3, Q8C796, P43137, Q9D8G5, P48381, Q9EQT3, P59729, NA, P00683, Q9JJH1, Q9ET26, Q91XF4, Q8BH75, Q9DBU5, P62900, P61514, Q8CCI5, P14069, NA, P84102, Q9D554, Q3UZY0, Q91VW3, Q6PD21, NA, Q9JIM1, Q8R139, NA, Q8C3K6, Q9Z127, Q8K078, Q3TKT4, Q99JR8, Q78PY7, P61807, Q9EPR5, Q06831, Q64HY3, Q9CQC8, O35679, Q9WU03, Q8K330, Q80TY4, Q8BWB6, O08599, Q9EQT6, Q3UYK3, Q8R2M0, P15806, P30051, P48301, Q80VP0, Q9CY27, Q62395, Q9D7I9, P40142, Q9CQY8, Q8K304, Q9R1Q6, NA, Q9QY73, Q04750, Q5NCF2, Q8K4K4, Q80UN9, Q4QQM4, Q9QXE4, Q91WD2, P62080, Q3TH73, Q6P5F7, P68369, Q9CWF2, P99024, NA, Q8BG60, P0CG49, P63147, Q9D2M8, P70406, O70405, Q8K1S3, Q64705, NA, P70460, NA, Q8R105, Q3UR50, O88967, Q0P678, NA, NA, NA, NA, Q80TB7</t>
  </si>
  <si>
    <t xml:space="preserve">Brush cell (Tuft cell)</t>
  </si>
  <si>
    <t xml:space="preserve">CL_0002204</t>
  </si>
  <si>
    <t xml:space="preserve">1810046K07Rik, 2210407C18Rik, 8430419L09Rik, Acot7, Actb, Actg1, Adh1, Adora1, Adra2a, AI846148, Aldh1a1, Aldh2, Aldob, Alox5, Alox5ap, Alpi, Ano6, Ano7, Anxa4, Apoa1, Apoa4, Apoc2, Apoc3, Atp1a1, Atp2a3, Avil, B2m, B3galt5, Bmx, Bpgm, Bub3, Cables2, Calm1, Calm2, Camk2b, Casz1, Ccdc92, Ccl25, Ccrl1, Cd24a, Cd300lf, Cd44, Cd47, Ces2e, Chd4, Chgb, Chn2, Ckap4, Cldn15, Clmn, Cpne8, Cyp2b10, Cyp2c29, Cyp2c65, Cyp2d26, Cyp3a11, Cyp4f14, Dak, Dbi, Dclk1, Dgat1, Dmbt1, Dpysl2, Dtna, Dync1i2, Eef2k, Ehf, Epha7, Eppk1, Ero1lb, Erp29, Ethe1, Fabp1, Fabp2, Fam19a1, Fam213a, Fam49a, Fryl, Fth1, Fyb, Galk1, Gapdh, Gcnt1, Gdi1, Gm10845, Gna11, Gpd1, Gpi1, Gprc5c, Gpx1, Gsta1, Gsta4, Gstm1, Gstm3, Gsto1, Guca2b, H3f3a, H3f3b, Hadh, Hck, Hepacam2, Hist2h3c1, Hpgds, Hsd3b7, Hsp90aa1, Ifitm2, Il13ra1, Inpp5d, Inpp5j, Itpr2, Jun, Kctd12, Khk, Krt18, Krt19, Krt8, Lect2, Lgals2, Lima1, Limd2, Lrmp, Ltc4s, Ly6g6d, Ly6g6f, Malat1, Marc2, Matk, Mdh2, Mgam, Mgst3, Msi2, Mt1, Mt2, Neurl1a, Nrep, Nrgn, Oat, P4hb, Papss2, Pde2a, Pde9a, Pea15a, Pgm2l1, Pigr, Pigt, Pik3cg, Pik3r5, Pitx2, Pla2g4a, Plcb2, Plcg2, Plxnb1, Pnpla3, Pou2f3, Ppp1r3b, Ppp3ca, Prap1, Psd3, Psmd4, Ptgs1, Ptpn6, Pygl, Rab3d, Rap1gap, Reep5, Reg1, Reg4, Rgs13, Rhog, Rn45s, Sdcbp2, Selm, Sh2d7, Sis, Skap2, Slc5a1, Slc9a9, Slco3a1, Slco4a1, Snrnp25, Sort1, Sox4, Sox9, Spib, Srrm2, St6galnac2, Strip2, Syngr2, Tagap1, Tcf4, Tecpr1, Tm4sf20, Tm4sf4, Tmem176a, Tmem176b, Tmsb10, Tppp3, Trpm5, Tspan8, Tuba1a, Txn1, Ube2r2, Ucp2, Uqcrq, Usf2, Vav1, Vav3, Wsb1, Yipf1, Zfhx2, Zfhx3, Zmat4</t>
  </si>
  <si>
    <t xml:space="preserve">1810046K07Rik, 2210407C18Rik, NA, Acot7, Actb, Actg1, Adh1, Adora1, Adra2a, NA, Aldh1a1, Aldh2, Aldob, Alox5, Alox5ap, Alpi, Ano6, Ano7, Anxa4, Apoa1, Apoa4, Apoc2, Apoc3, Atp1a1, Atp2a3, Avil, B2m, B3galt5, Bmx, Bpgm, Bub3, Cables2, Calm1, Calm2, Camk2b, Casz1, Ccdc92, Ccl25, NA, Cd24a, Cd300lf, Cd44, Cd47, Ces2e, Chd4, Chgb, Chn2, Ckap4, Cldn15, Clmn, Cpne8, Cyp2b10, Cyp2c29, Cyp2c65, Cyp2d26, Cyp3a11, Cyp4f14, NA, Dbi, Dclk1, Dgat1, Dmbt1, Dpysl2, Dtna, Dync1i2, Eef2k, Ehf, Epha7, Eppk1, Ero1lb, Erp29, Ethe1, Fabp1, Fabp2, Fam19a1, Fam213a, Fam49a, Fryl, Fth1, Fyb, Galk1, Gapdh, Gcnt1, Gdi1, NA, Gna11, Gpd1, Gpi1, Gprc5c, Gpx1, Gsta1, Gsta4, Gstm1, Gstm3, Gsto1, Guca2b, H3f3a, H3f3b, Hadh, Hck, Hepacam2, Hist2h3c1, Hpgds, Hsd3b7, Hsp90aa1, Ifitm2, Il13ra1, Inpp5d, Inpp5j, Itpr2, Jun, Kctd12, Khk, Krt18, Krt19, Krt8, Lect2, Lgals2, Lima1, Limd2, Lrmp, Ltc4s, Ly6g6d, Ly6g6f, NA, NA, Matk, Mdh2, Mgam, Mgst3, Msi2, Mt1, Mt2, Neurl1a, Nrep, Nrgn, Oat, P4hb, Papss2, Pde2a, Pde9a, Pea15a, Pgm2l1, Pigr, Pigt, Pik3cg, Pik3r5, Pitx2, Pla2g4a, Plcb2, Plcg2, Plxnb1, Pnpla3, Pou2f3, Ppp1r3b, Ppp3ca, Prap1, Psd3, Psmd4, Ptgs1, Ptpn6, Pygl, Rab3d, Rap1gap, Reep5, Reg1, Reg4, Rgs13, Rhog, NA, Sdcbp2, NA, Sh2d7, Sis, Skap2, Slc5a1, Slc9a9, Slco3a1, Slco4a1, Snrnp25, Sort1, Sox4, Sox9, Spib, Srrm2, St6galnac2, Strip2, Syngr2, Tagap1, Tcf4, Tecpr1, Tm4sf20, Tm4sf4, Tmem176a, Tmem176b, Tmsb10, Tppp3, Trpm5, Tspan8, Tuba1a, Txn1, Ube2r2, Ucp2, Uqcrq, Usf2, Vav1, Vav3, Wsb1, Yipf1, Zfhx2, Zfhx3, Zmat4</t>
  </si>
  <si>
    <t xml:space="preserve">69809, 78354, NA, 70025, 11461, 11465, 11522, 11539, 11551, NA, 11668, 11669, 230163, 11689, 11690, 76768, 105722, 404545, 11746, 11806, 11808, 11813, 11814, 11928, 53313, 11567, 12010, 93961, 12169, 12183, 12237, 252966, 12313, 12314, 12323, 69743, 215707, 20300, NA, 12484, 246746, 12505, 16423, 234673, 107932, 12653, 69993, 216197, 60363, 94040, 66871, 13088, 13095, 72303, 76279, 13112, 64385, NA, 13167, 13175, 13350, 12945, 12934, 13527, 13427, 13631, 13661, 13841, 223650, 67475, 67397, 66071, 14080, 14079, 320265, 70564, 76820, 72313, 14319, 23880, 14635, 14433, 14537, 14567, NA, 14672, 14555, 14751, 70355, 14775, 14857, 14860, 14862, 14864, 14873, 14916, 15078, 15081, 15107, 15162, 101202, 15077, 54486, 101502, 15519, 80876, 16164, 16331, 170835, 16439, 16476, 239217, 16548, 16668, 16669, 16691, 16841, 107753, 65970, 67803, 16970, 17001, 114654, 433099, NA, NA, 17179, 17448, 232714, 66447, 76626, 17748, 17750, 18011, 27528, 64011, 18242, 18453, 23972, 207728, 18585, 18611, 70974, 18703, 78928, 30955, 320207, 18741, 18783, 18796, 234779, 235611, 116939, 18988, 244416, 19055, 22264, 234353, 19185, 19224, 15170, 110095, 19340, 110351, 13476, 19692, 67709, 246709, 56212, NA, 228765, NA, 244885, 69983, 54353, 20537, 331004, 108116, 108115, 78372, 20661, 20677, 20682, 272382, 75956, 20446, 320609, 20973, 380608, 21413, 70381, 66261, 229302, 66058, 65963, 19240, 67971, 56843, 216350, 22142, 22166, 67615, 22228, 22272, 22282, 22324, 57257, 78889, 230584, 239102, 11906, 320158</t>
  </si>
  <si>
    <t xml:space="preserve">NA, NA, NA, NA, ACTB, ACTG, ADH1, AA1R, ADA2A, NA, AL1A1, ALDH2, ALDOB, LOX5, AL5AP, NA, ANO6, ANO7, ANXA4, APOA1, APOA4, APOC2, APOC3, AT1A1, AT2A3, AVIL, B2MG, B3GT5, BMX, PMGE, BUB3, CABL2, CALM1, CALM2, KCC2B, CASZ1, CCD92, CCL25, NA, NA, CLM1, CD44, CD47, EST2E, CHD4, SCG1, CHIO, CKAP4, CLD15, CLMN, CPNE8, CP2BA, CP2CT, NA, CP2DQ, CP3AB, CP4FE, NA, ACBP, DCLK1, DGAT1, DMBT1, DPYL2, DTNA, DC1I2, EF2K, EHF, EPHA7, EPIPL, NA, ERP29, ETHE1, FABPL, FABPI, F19A1, F213A, FA49A, NA, FRIH, NA, GALK1, G3P, GCNT1, GDIA, NA, GNA11, GPDA, NA, GPC5C, GPX1, GSTA1, GSTA4, GSTM1, GSTM3, GSTO1, GUC2B, H33, NA, HCDH, HCK, HECA2, NA, HPGDS, 3BHS7, HS90A, IFM2, I13R1, SHIP1, PI5PA, ITPR2, JUN, KCD12, KHK, K1C18, K1C19, K2C8, LECT2, LEG2, LIMA1, LIMD2, LRMP, LTC4S, LY66D, NA, NA, NA, MATK, MDHM, NA, MGST3, MSI2H, MT1, MT2, NA, NREP, NEUG, OAT, PDIA1, PAPS2, PDE2A, PDE9A, NA, PGM2L, PIGR, PIGT, PK3CG, PI3R5, PITX2, PA24A, PLCB2, PLCG2, PLXB1, PLPL3, PO2F3, PPR3B, PP2BA, PRAP1, PSD3, PSMD4, PGH1, PTN6, PYGL, RAB3D, RPGP1, REEP5, LIT1, REG4, RGS13, RHOG, NA, SDCB2, NA, SH2D7, NA, SKAP2, SC5A1, SL9A9, SO3A1, SO4A1, SNR25, SORT, SOX4, SOX9, SPIB, SRRM2, SIA7B, STRP2, SNG2, TGAP1, ITF2, TCPR1, T4S20, T4S4, T176A, T176B, TYB10, TPPP3, TRPM5, TSN8, TBA1A, NA, UB2R2, UCP2, QCR8, USF2, VAV, VAV3, WSB1, YIPF1, ZFHX2, ZFHX3, ZMAT4</t>
  </si>
  <si>
    <t xml:space="preserve">NA, NA, NA, NA, P60710, P63260, P00329, Q60612, Q01338, NA, P24549, P47738, Q91Y97, P48999, P30355, NA, Q6P9J9, Q14AT5, P97429, Q00623, P06728, Q05020, P33622, Q8VDN2, Q64518, O88398, P01887, Q9JI67, P97504, P15327, Q9WVA3, Q8K3M5, P0DP26, P0DP27, P28652, Q9CWL2, Q8VDN4, O35903, NA, NA, Q6SJQ7, P15379, Q61735, Q8BK48, Q6PDQ2, P16014, Q80XD1, Q8BMK4, Q9Z0S5, Q8C5W0, Q9DC53, P12791, Q64458, NA, Q8CIM7, Q64459, Q9EP75, NA, P31786, Q9JLM8, Q9Z2A7, Q60997, O08553, Q9D2N4, O88487, O08796, O70273, Q61772, Q8R0W0, NA, P57759, Q9DCM0, P12710, P55050, Q7TPG8, Q9CYH2, Q8BHZ0, NA, P09528, NA, Q9R0N0, P16858, Q09324, P50396, NA, P21278, P13707, NA, Q8K3J9, P11352, P13745, P24472, P10649, P19639, O09131, O09051, P84244, NA, Q61425, P08103, Q4VAH7, NA, Q9JHF7, Q9EQC1, P07901, Q99J93, O09030, Q9ES52, P59644, Q9Z329, P05627, Q6WVG3, P97328, P05784, P19001, P11679, O88803, Q9CQW5, Q9ERG0, Q8BGB5, Q60664, Q60860, Q9Z1Q3, NA, NA, NA, P41242, P08249, NA, Q9CPU4, Q920Q6, P02802, P02798, NA, Q07475, P60761, P29758, P09103, O88428, Q922S4, O70628, NA, Q8CAA7, O70570, Q8BXQ2, Q9JHG7, Q5SW28, P97474, P47713, A3KGF7, Q8CIH5, Q8CJH3, Q91WW7, P31362, Q8C767, P63328, Q80XD8, Q2PFD7, O35226, P22437, P29351, Q9ET01, P35276, A2ALS5, Q60870, P43137, Q9D8G5, Q8K443, P84096, NA, Q99JZ0, NA, Q8BI17, NA, Q3UND0, Q8C3K6, Q8BZ00, Q8R3L5, Q8K078, Q8VIK1, Q6PHU5, Q06831, Q04887, O35906, Q8BTI8, P70277, Q8C9H6, O55101, P0CAX8, Q60722, Q80VP0, Q9CQY8, Q91XD3, Q9DCS1, Q9R1Q6, Q6ZWY8, Q9CRB6, Q9JJH7, Q8R3G9, P68369, NA, Q6ZWZ2, P70406, Q9CQ69, Q64705, P27870, Q9R0C8, O54927, Q91VU1, Q2MHN3, Q61329, Q8BZ94</t>
  </si>
  <si>
    <t xml:space="preserve">0610010K14Rik, 1110038B12Rik, 1500012F01Rik, 2200002D01Rik, 2210407C18Rik, 2700086A05Rik, 4833420G17Rik, 4930506M07Rik, 5730455P16Rik, Abcd4, Acly, Acsl5, Adcy6, Adh1, Aes, Agr2, Aldh1a1, Aldoa, Aldob, Alkbh6, Alpi, Ang4, Anxa4, Apoa1, Apoa4, Apoc2, Apoc3, Arfgap3, Arhgap1, Atp1a1, Atp5b, Atp5g3, Atp5h, Atp5o, Atp6ap2, Atpif1, Atrx, AW209491, Axin2, Bcl7a, Bpnt1, Brd3, Bri3, Bri3bp, Bsg, Car12, Car8, Cbfa2t3, Cbx6, Ccdc141, Ccdc47, Ccl25, Ccl6, Cd24a, Cd63, Cd97, Ces2e, Cfl1, Chgb, Ckmt1, Cldn15, Cln6, Cnot10, Cnot2, Comt, Cox4i1, Cox6a1, Cox6b1, Cox7a2, Cox8a, Cpeb3, Creb3l1, Creb3l4, Crip1, Cyb5r3, Cycs, Cyp2b10, Cyp2c29, Cyp2c65, Cyp2d26, Cyp3a11, Cyp4f14, D930020B18Rik, Dak, Dbi, Dctn2, Ddx17, Defa17, Defa24, Defa6, Dgat1, Dkc1, Dll1, Dll4, Dmbt1, Edn1, Eef1a1, Eef1b2, Eid1, Eif2b1, Ern2, Esf1, Esyt2, Fabp1, Fabp2, Fam114a2, Fam117a, Fam20b, Fam220a, Fau, Fbp2, Fcgbp, Flna, Fth1, Fxr1, Fyco1, Gabarapl1, Gadd45b, Galnt12, Galnt4, Galnt7, Gapdh, Gas5, Gdpd1, Glmn, Gm1123, Gm12070, Gm15284, Gm20594, Gm684, Gna11, Golm1, Gpd1, Gpi1, Gpx1, Gpx4, Gsta1, Gsta4, Gstm1, Gstm3, Gsto1, Guca2a, Guca2b, H2-K1, Hepacam2, Herpud1, Hk2, Hmgcs1, Hpd, Hsp90ab1, Ints6, Itln1, Ivns1abp, Kcnh3, Khk, Kif11, Klf4, Klk1, Krt19, Krt8, Lamc2, Ldb1, Ldha, Lgals12, Lphn1, Lrig1, Ly6e, Lypd8, Lyz1, Maged1, Malat1, Marc2, Marcks, Mast4, Matr3, Mbnl2, Mdh1, Mdh2, Mgam, Mgst3, Mif, Mmp7, Mon2, Mpp3, Mrpl39, Mt1, Mt2, Mta1, Mttp, Muc2, Nav1, Ndrg1, Ndrg2, Ndufa6, Nme3, Npc2, Nr6a1, Nupr1, Oat, P4hb, Pabpc1, Papss2, Pdcd2, Pdia3, Pdlim1, Pdxdc1, Peli1, Pgam1, Phlda1, Pitpnc1, Pkm, Pms1, Pnrc1, Polr1d, Prap1, Prelid1, Prpf4b, Prr15, Prrc1, Ptprf, Ptpro, Pus7l, Qsox1, Rab3d, Rasa2, Rbfa, Rbm26, Rbm5, Reg1, Reg4, Rn45s, Rnase1, Rnase4, Rnf20, Rnf216, Rpl12, Rpl17, Rpl31-ps12, Rpl5, Rpl6, Rpl7, Rps23, Rps27a, Rps28, Rps8, Rps9, Sarnp, Scp2, Selm, Sepn1, Sepp1, Sept2, Serf1, Sfswap, Sis, Slc12a8, Slc25a4, Slc25a5, Slc38a1, Slc38a2, Slc41a1, Slc5a1, Smim14, Smoc2, Snhg12, Snora33, Snx10, Sox4, Sox9, Spdef, Spink4, Sptlc1, Srsf7, St6galnac2, Stk40, Stx3, Syne2, Syt7, Tax1bp1, Tcf4, Tead2, Tecpr1, Tfcp2l1, Tff3, Tkt, Tm4sf20, Tm4sf5, Tmem120b, Tmem176b, Tmem59, Tmprss2, Tnfrsf21, Top1, Tpd52, Tpi1, Tpsg1, Tpt1, Trim8, Tspan1, Tsta3, Ttc39c, Tug1, Txn1, Txndc5, Ubn1, Ucp2, Uqcrq, Usp22, Vmn1r58, Wapal, Wbp5, Zc3h11a, Zdhhc14, Zfp148, Zfp664, Zkscan14</t>
  </si>
  <si>
    <t xml:space="preserve">0610010K14Rik, NA, NA, 2200002D01Rik, 2210407C18Rik, NA, 4833420G17Rik, NA, 5730455P16Rik, Abcd4, Acly, Acsl5, Adcy6, Adh1, Aes, Agr2, Aldh1a1, Aldoa, Aldob, Alkbh6, Alpi, Ang4, Anxa4, Apoa1, Apoa4, Apoc2, Apoc3, Arfgap3, Arhgap1, Atp1a1, Atp5b, Atp5g3, Atp5h, Atp5o, Atp6ap2, Atpif1, Atrx, AW209491, Axin2, Bcl7a, Bpnt1, Brd3, Bri3, Bri3bp, Bsg, Car12, Car8, Cbfa2t3, Cbx6, Ccdc141, Ccdc47, Ccl25, Ccl6, Cd24a, Cd63, NA, Ces2e, Cfl1, Chgb, Ckmt1, Cldn15, Cln6, Cnot10, Cnot2, Comt, Cox4i1, Cox6a1, Cox6b1, Cox7a2, Cox8a, Cpeb3, Creb3l1, Creb3l4, Crip1, Cyb5r3, Cycs, Cyp2b10, Cyp2c29, Cyp2c65, Cyp2d26, Cyp3a11, Cyp4f14, D930020B18Rik, NA, Dbi, Dctn2, Ddx17, Defa17, Defa24, Defa6, Dgat1, Dkc1, Dll1, Dll4, Dmbt1, Edn1, Eef1a1, Eef1b2, Eid1, Eif2b1, Ern2, Esf1, Esyt2, Fabp1, Fabp2, Fam114a2, Fam117a, Fam20b, Fam220a, Fau, Fbp2, Fcgbp, Flna, Fth1, Fxr1, Fyco1, Gabarapl1, Gadd45b, Galnt12, Galnt4, Galnt7, Gapdh, NA, Gdpd1, Glmn, Gm1123, NA, NA, Gm20594, NA, Gna11, Golm1, Gpd1, Gpi1, Gpx1, Gpx4, Gsta1, Gsta4, Gstm1, Gstm3, Gsto1, Guca2a, Guca2b, H2-K1, Hepacam2, Herpud1, Hk2, Hmgcs1, Hpd, Hsp90ab1, Ints6, Itln1, Ivns1abp, Kcnh3, Khk, Kif11, Klf4, Klk1, Krt19, Krt8, Lamc2, Ldb1, Ldha, Lgals12, NA, Lrig1, Ly6e, Lypd8, Lyz1, Maged1, NA, NA, Marcks, Mast4, Matr3, Mbnl2, Mdh1, Mdh2, Mgam, Mgst3, Mif, Mmp7, Mon2, Mpp3, Mrpl39, Mt1, Mt2, Mta1, Mttp, Muc2, Nav1, Ndrg1, Ndrg2, Ndufa6, Nme3, Npc2, Nr6a1, Nupr1, Oat, P4hb, Pabpc1, Papss2, Pdcd2, Pdia3, Pdlim1, Pdxdc1, Peli1, Pgam1, Phlda1, Pitpnc1, Pkm, Pms1, Pnrc1, Polr1d, Prap1, Prelid1, Prpf4b, Prr15, Prrc1, Ptprf, Ptpro, Pus7l, Qsox1, Rab3d, Rasa2, Rbfa, Rbm26, Rbm5, Reg1, Reg4, NA, Rnase1, Rnase4, Rnf20, Rnf216, Rpl12, Rpl17, Rpl31-ps12, Rpl5, Rpl6, Rpl7, Rps23, Rps27a, Rps28, Rps8, Rps9, Sarnp, Scp2, NA, NA, NA, NA, Serf1, Sfswap, Sis, Slc12a8, NA, NA, Slc38a1, Slc38a2, Slc41a1, Slc5a1, Smim14, Smoc2, NA, NA, Snx10, Sox4, Sox9, Spdef, Spink4, Sptlc1, Srsf7, St6galnac2, Stk40, Stx3, Syne2, Syt7, Tax1bp1, Tcf4, Tead2, Tecpr1, Tfcp2l1, Tff3, Tkt, Tm4sf20, Tm4sf5, Tmem120b, Tmem176b, Tmem59, Tmprss2, Tnfrsf21, Top1, Tpd52, Tpi1, Tpsg1, Tpt1, Trim8, Tspan1, Tsta3, Ttc39c, NA, Txn1, Txndc5, Ubn1, Ucp2, Uqcrq, Usp22, Vmn1r58, NA, NA, Zc3h11a, Zdhhc14, Zfp148, Zfp664, Zkscan14</t>
  </si>
  <si>
    <t xml:space="preserve">104457, NA, NA, 72275, 78354, NA, 67392, NA, 70591, 19300, 104112, 433256, 11512, 11522, 14797, 23795, 11668, 11674, 230163, 233065, 76768, 219033, 11746, 11806, 11808, 11813, 11814, 66251, 228359, 11928, 11947, 228033, 71679, 28080, 70495, 11983, 22589, 105351, 12006, 77045, 23827, 67382, 55950, 76809, 12215, 76459, 12319, 12398, 494448, 545428, 67163, 20300, 20305, 12484, 12512, NA, 234673, 12631, 12653, 12716, 60363, 76524, 78893, 72068, 12846, 12857, 12861, 110323, 12866, 12868, 208922, 26427, 78284, 12925, 109754, 13063, 13088, 13095, 72303, 76279, 13112, 64385, 216393, NA, 13167, 69654, 67040, 23855, 503491, 13240, 13350, 245474, 13388, 54485, 12945, 13614, 13627, 55949, 58521, 209354, 26918, 66580, 52635, 14080, 14079, 67726, 215512, 215015, 67238, 14109, 14120, 215384, 192176, 14319, 14359, 17281, 57436, 17873, 230145, 14426, 108150, 14433, NA, 66569, 170823, 382097, NA, NA, 100463512, NA, 14672, 105348, 14555, 14751, 14775, 625249, 14857, 14860, 14862, 14864, 14873, 14915, 14916, 14972, 101202, 64209, 15277, 208715, 15445, 15516, 18130, 16429, 117198, 16512, 16548, 16551, 16600, 16612, 16669, 16691, 16782, 16825, 16828, 56072, NA, 16206, 17069, 70163, 17110, 94275, NA, NA, 17118, 328329, 17184, 105559, 17449, 17448, 232714, 66447, 17319, 17393, 67074, 13384, 27393, 17748, 17750, 116870, 17777, 17831, 215690, 17988, 29811, 67130, 79059, 67963, 14536, 56312, 18242, 18453, 18458, 23972, 18567, 14827, 54132, 94184, 67245, 18648, 21664, 71795, 18746, 227099, 108767, 20018, 22264, 66494, 19134, 78004, 73137, 19268, 19277, 78895, 104009, 19340, 114713, 68731, 74213, 83486, 19692, 67709, NA, 19752, 58809, 109331, 108086, 269261, 319195, 665562, 100503670, 19988, 19989, 66475, 78294, 54127, 20116, 76846, 66118, 20280, NA, NA, NA, NA, 20365, 231769, 69983, 171286, NA, NA, 105727, 67760, 98396, 20537, 68552, 64074, NA, NA, 71982, 20677, 20682, 30051, 20731, 268656, 225027, 20446, 74178, 20908, 319565, 54525, 52440, 21413, 21677, 70381, 81879, 21786, 21881, 66261, 75604, 330189, 65963, 56374, 50528, 94185, 21969, 21985, 21991, 26945, 22070, 93679, 66805, 22122, 72747, NA, 22166, 105245, 170644, 22228, 22272, 216825, 81014, NA, NA, 70579, 224454, 22661, 269704, 67235</t>
  </si>
  <si>
    <t xml:space="preserve">NA, NA, NA, NA, NA, NA, NA, NA, NA, ABCD4, ACLY, ACSL5, ADCY6, ADH1, AES, AGR2, AL1A1, ALDOA, ALDOB, ALKB6, NA, ANG4, ANXA4, APOA1, APOA4, APOC2, APOC3, ARFG3, RHG01, AT1A1, NA, NA, ATP5H, ATPO, RENR, ATIF1, ATRX, NA, AXIN2, BCL7A, BPNT1, BRD3, BRI3, BRI3B, BASI, NA, NA, MTG16, CBX6, NA, CCD47, CCL25, CCL6, NA, CD63, CD97, EST2E, COF1, SCG1, KCRU, CLD15, NA, CNO10, CNOT2, COMT, COX41, CX6A1, CX6B1, CX7A2, COX8A, CPEB3, CR3L1, CR3L4, CRIP1, NB5R3, CYC, CP2BA, CP2CT, NA, CP2DQ, CP3AB, CP4FE, NA, NA, ACBP, DCTN2, DDX17, DFA17, DFA24, DEFA6, DGAT1, DKC1, DLL1, DLL4, DMBT1, EDN1, EF1A1, NA, EID1, EI2BA, ERN2, ESF1, ESYT2, FABPL, FABPI, F1142, F117A, XYLK, F220A, RS30, F16P2, NA, FLNA, FRIH, FXR1, FYCO1, GBRL1, GA45B, GLT12, GALT4, GALT7, G3P, NA, GDPD1, GLMN, NA, NA, NA, NA, NA, GNA11, GOLM1, GPDA, NA, GPX1, GPX4, GSTA1, GSTA4, GSTM1, GSTM3, GSTO1, GUC2A, GUC2B, HA1B, HECA2, HERP1, HXK2, HMCS1, HPPD, HS90B, INT6, ITL1A, NS1BP, KCNH3, KHK, KIF11, KLF4, KLK1, K1C19, K2C8, LAMC2, LDB1, LDHA, LEG12, NA, LRIG1, LY6E, LYPD8, LYZ1, MAGD1, NA, NA, MARCS, MAST4, MATR3, MBNL2, MDHC, MDHM, NA, MGST3, MIF, MMP7, MON2, MPP3, RM39, MT1, MT2, MTA1, MTP, MUC2, NAV1, NDRG1, NDRG2, NDUA6, NDK3, NPC2, NR6A1, NUPR1, OAT, PDIA1, PABP1, PAPS2, PDCD2, PDIA3, PDLI1, PDXD1, PELI1, PGAM1, PHLA1, PITC1, KPYM, NA, NA, RPAC2, PRAP1, PRLD1, PRP4B, PRR15, PRRC1, PTPRF, PTPRO, PUS7L, QSOX1, RAB3D, RASA2, RBFA, RBM26, RBM5, LIT1, REG4, NA, RNAS1, RNAS4, BRE1A, RN216, RL12, RL17, NA, RL5, RL6, RL7, RS23, RS27A, RS28, RS8, RS9, SARNP, NLTP, NA, NA, NA, NA, SERF1, SFSWA, NA, S12A8, ADT1, ADT2, S38A1, S38A2, S41A1, SC5A1, SIM14, SMOC2, NA, NA, SNX10, SOX4, SOX9, SPDEF, ISK4, SPTC1, SRSF7, SIA7B, STK40, STX3, SYNE2, SYT7, TAXB1, ITF2, TEAD2, TCPR1, TF2L1, TFF3, TKT, T4S20, NA, T120B, T176B, TMM59, TMPS2, TNR21, TOP1, TPD52, TPIS, TRYG1, TCTP, TRIM8, TSN1, FCL, TT39C, NA, NA, TXND5, UBN1, UCP2, QCR8, UBP22, NA, NA, NA, ZC11A, ZDH14, NA, NA, NA</t>
  </si>
  <si>
    <t xml:space="preserve">NA, NA, NA, NA, NA, NA, NA, NA, NA, O89016, Q91V92, Q8JZR0, Q01341, P00329, P63002, O88312, P24549, P05064, Q91Y97, Q8K2U2, NA, Q3TMQ6, P97429, Q00623, P06728, Q05020, P33622, Q9D8S3, Q5FWK3, Q8VDN2, NA, NA, Q9DCX2, Q9DB20, Q9CYN9, O35143, Q61687, NA, O88566, Q9CXE2, Q9Z0S1, Q8K2F0, P28662, Q8BXV2, P18572, NA, NA, O54972, Q9DBY5, NA, Q9D024, O35903, P27784, NA, P41731, Q9Z0M6, Q8BK48, P18760, P16014, P30275, Q9Z0S5, NA, Q8BH15, Q8C5L3, O88587, P19783, P43024, P56391, P48771, Q64445, Q7TN99, Q9Z125, Q9D2A5, P63254, Q9DCN2, P62897, P12791, Q64458, NA, Q8CIM7, Q64459, Q9EP75, NA, NA, P31786, Q99KJ8, Q501J6, Q64016, Q5G865, P50704, Q9Z2A7, Q9ESX5, Q61483, Q9JI71, Q60997, P22387, P10126, NA, Q9DCR4, Q99LC8, Q9Z2E3, Q3V1V3, Q3TZZ7, P12710, P55050, Q8VE88, Q7TNF9, Q8VCS3, Q3ZN08, P62862, P70695, NA, Q8BTM8, P09528, Q61584, Q8VDC1, Q8R3R8, P22339, Q8BGT9, O08832, Q80VA0, P16858, NA, Q9CRY7, Q8BZM1, NA, NA, NA, NA, NA, P21278, Q91XA2, P13707, NA, P11352, O70325, P13745, P24472, P10649, P19639, O09131, P33680, O09051, P01901, Q4VAH7, Q9JJK5, O08528, Q8JZK9, P49429, P11499, Q6PCM2, O88310, Q920Q8, Q9WVJ0, P97328, Q6P9P6, Q60793, P15947, P19001, P11679, Q61092, P70662, P06151, Q91VD1, NA, P70193, Q64253, Q9D7S0, P17897, Q9QYH6, NA, NA, P26645, Q811L6, Q8K310, Q8C181, P14152, P08249, NA, Q9CPU4, P34884, Q10738, Q80TL7, O88910, Q9JKF7, P02802, P02798, Q8K4B0, O08601, Q80Z19, Q8CH77, Q62433, Q9QYG0, Q9CQZ5, Q9WV85, Q9Z0J0, Q64249, Q9WTK0, P29758, P09103, P29341, O88428, P46718, P27773, O70400, Q99K01, Q8C669, Q9DBJ1, Q62392, Q8K4R4, P52480, NA, NA, P97304, Q80XD8, Q8R107, Q61136, Q9D1T5, Q3UPH1, A2A8L5, E9Q612, Q8CE46, Q8BND5, P35276, P58069, Q6P3B9, Q6NZN0, Q91YE7, P43137, Q9D8G5, NA, P00683, Q9JJH1, Q5DTM8, P58283, P35979, Q9CPR4, NA, P47962, P47911, P14148, P62267, P62983, P62858, P62242, Q6ZWN5, Q9D1J3, P32020, NA, NA, NA, NA, O88892, Q3USH5, NA, Q8VI23, P48962, P51881, Q8K2P7, Q8CFE6, Q8BJA2, Q8C3K6, Q91VT8, Q8CD91, NA, NA, Q9CWT3, Q06831, Q04887, Q9WTP3, O35679, O35704, Q8BL97, P70277, Q7TNL3, Q64704, Q6ZWQ0, Q9R0N7, Q3UKC1, Q60722, P48301, Q80VP0, Q3UNW5, Q62395, P40142, Q9CQY8, NA, Q3TA38, Q9R1Q6, Q9QY73, Q9JIQ8, Q9EPU5, Q04750, Q62393, P17751, Q9QUL7, P63028, Q99PJ2, Q99J59, P23591, Q8VE09, NA, NA, Q91W90, Q4G0F8, P70406, Q9CQ69, Q5DU02, NA, NA, NA, Q6NZF1, Q8BQQ1, NA, NA, NA</t>
  </si>
  <si>
    <t xml:space="preserve">Reg4</t>
  </si>
  <si>
    <t xml:space="preserve">REG4</t>
  </si>
  <si>
    <t xml:space="preserve">Q9D8G5</t>
  </si>
  <si>
    <t xml:space="preserve">Ckap4</t>
  </si>
  <si>
    <t xml:space="preserve">Q8BMK4</t>
  </si>
  <si>
    <t xml:space="preserve">6330403K07Rik, A030009H04Rik, Agap2, Ahi1, Arf3, Atp1a3, Atp1b1, Bex2, Camk2a, Camk2b, Camk2n1, Celf4, Chd3, Cnih2, Cplx2, Ctxn1, Dynll2, Fbxl16, Gap43, Gng13, Hap1, Hpcal4, Kif5a, Kif5c, Ly6h, Map1a, Map1b, Map2, Myt1l, Ncdn, Nefl, Nrgn, Nrsn1, Pcp4, Pcsk1n, Rab3c, Rasgef1a, Rph3a, Rtn1, S100b, Scg2, Sepw1, Sez6, Snap25, Snrpn, Stmn2, Stmn3, Syt1, Ttc3, Unc13c</t>
  </si>
  <si>
    <t xml:space="preserve">6330403K07Rik, NA, Agap2, Ahi1, Arf3, Atp1a3, Atp1b1, Bex2, Camk2a, Camk2b, Camk2n1, Celf4, Chd3, Cnih2, Cplx2, Ctxn1, Dynll2, Fbxl16, Gap43, Gng13, Hap1, Hpcal4, Kif5a, Kif5c, Ly6h, Map1a, Map1b, Map2, Myt1l, Ncdn, Nefl, Nrgn, Nrsn1, Pcp4, Pcsk1n, Rab3c, Rasgef1a, Rph3a, Rtn1, S100b, Scg2, NA, Sez6, Snap25, Snrpn, Stmn2, Stmn3, Syt1, Ttc3, Unc13c</t>
  </si>
  <si>
    <t xml:space="preserve">103712, NA, 216439, 52906, 11842, 232975, 11931, 12069, 12322, 12323, 66259, 108013, 216848, 12794, 12890, 330695, 68097, 214931, 14432, 64337, 15114, 170638, 16572, 16574, 23934, 17754, 17755, 17756, 17933, 26562, 18039, 64011, 22360, 18546, 30052, 67295, 70727, 19894, 104001, 20203, 20254, NA, 20370, 20614, 20646, 20257, 20262, 20979, 22129, 208898</t>
  </si>
  <si>
    <t xml:space="preserve">NA, NA, AGAP2, AHI1, ARF3, AT1A3, AT1B1, BEX2, KCC2A, KCC2B, CK2N1, CELF4, NA, CNIH2, CPLX2, CTXN1, DYL2, FXL16, NEUM, GBG13, HAP1, HPCL4, KIF5A, KIF5C, LY6H, MAP1A, MAP1B, MTAP2, MYT1L, NCDN, NFL, NEUG, NRSN1, PCP4, PCSK1, RAB3C, NA, RP3A, RTN1, S100B, SCG2, NA, SEZ6, SNP25, RSMN, STMN2, STMN3, SYT1, TTC3, UN13C</t>
  </si>
  <si>
    <t xml:space="preserve">NA, NA, Q3UHD9, Q8K3E5, P61205, Q6PIC6, P14094, Q9WTZ8, P11798, P28652, Q6QWF9, Q7TSY6, NA, O35089, P84086, Q8K129, Q9D0M5, A2RT62, P06837, Q9JMF3, O35668, Q8BGZ1, P33175, P28738, Q9WUC3, Q9QYR6, P14873, P20357, P97500, Q9Z0E0, P08551, P60761, P97799, P63054, Q9QXV0, P62823, NA, P47708, Q8K0T0, P50114, Q03517, NA, Q7TSK2, P60879, P63163, P55821, O70166, P46096, O88196, Q8K0T7</t>
  </si>
  <si>
    <t xml:space="preserve">Acsl3, Acsl6, Agt, Aqp4, Atp13a4, Atp1b2, Bcan, Cldn10, Dclk1, Ddhd1, Ednrb, Entpd2, Eva1a, Fgfr3, Fjx1, Fut9, Fzd2, Gja1, Gjb6, Gm3764, Gm9925, Gpld1, Gpr37l1, Gria2, Htra1, Id4, Lfng, Mfge8, Nkain4, Ntsr2, Paqr7, Pla2g7, Plcd4, Ptplb, S1pr1, Sc4mol, Sdc4, Sfrs18, Slc27a1, Slc39a12, Slc4a4, Slc6a1, Slc6a11, Slc7a10, Slc7a11, Sox9, Tlcd1, Tril, Trim9, Vegfa</t>
  </si>
  <si>
    <t xml:space="preserve">Acsl3, Acsl6, Agt, Aqp4, Atp13a4, Atp1b2, Bcan, Cldn10, Dclk1, Ddhd1, Ednrb, Entpd2, Eva1a, Fgfr3, Fjx1, Fut9, Fzd2, Gja1, Gjb6, NA, NA, Gpld1, Gpr37l1, Gria2, Htra1, Id4, Lfng, Mfge8, Nkain4, Ntsr2, Paqr7, Pla2g7, Plcd4, NA, S1pr1, NA, Sdc4, NA, Slc27a1, Slc39a12, Slc4a4, Slc6a1, Slc6a11, Slc7a10, Slc7a11, Sox9, Tlcd1, Tril, Trim9, Vegfa</t>
  </si>
  <si>
    <t xml:space="preserve">74205, 216739, 11606, 11829, 224079, 11932, 12032, 58187, 13175, 114874, 13618, 12496, 232146, 14184, 14221, 14348, 57265, 14609, 14623, NA, NA, 14756, 171469, 14800, 56213, 15904, 16848, 17304, 58237, 18217, 71904, 27226, 18802, NA, 13609, NA, 20971, NA, 26457, 277468, 54403, 232333, 243616, 53896, 26570, 20682, 68385, 66873, 94090, 22339</t>
  </si>
  <si>
    <t xml:space="preserve">ACSL3, ACSL6, ANGT, AQP4, AT134, AT1B2, PGCB, CLD10, DCLK1, DDHD1, EDNRB, ENTP2, EVA1A, FGFR3, FJX1, FUT9, FZD2, CXA1, CXB6, NA, NA, PHLD, ETBR2, GRIA2, HTRA1, ID4, LFNG, MFGM, NKAI4, NTR2, PAQR7, PAFA, PLCD4, NA, S1PR1, NA, SDC4, NA, S27A1, S39AC, S4A4, SC6A1, S6A11, AAA1, XCT, SOX9, TLCD1, TRIL, TRIM9, VEGFA</t>
  </si>
  <si>
    <t xml:space="preserve">Q9CZW4, Q91WC3, P11859, P55088, Q5XF90, P14231, Q61361, Q9Z0S6, Q9JLM8, Q80YA3, P48302, O55026, Q91WM6, Q61851, Q8BQB4, O88819, Q9JIP6, P23242, P70689, NA, NA, O70362, Q99JG2, P23819, Q9R118, P41139, O09010, P21956, Q9JMG4, P70310, Q80ZE4, Q60963, Q8K3R3, NA, O08530, NA, O35988, NA, Q60714, Q5FWH7, O88343, P31648, P31650, P63115, Q9WTR6, Q04887, Q99JT6, Q9DBY4, Q8C7M3, Q00731</t>
  </si>
  <si>
    <t xml:space="preserve">4632428N05Rik, Abi3, AF251705, Aif1, C1qa, C1qb, C1qc, Ccr5, Cd14, Cd37, Cd53, Cd68, Csf1r, Ctss, Cx3cr1, Cyth4, Fcer1g, Fcgr3, Fcrls, Gpr34, Hexb, Hmha1, Hpgd, Hpgds, Il6ra, Inpp5d, Irf8, Itgam, Lair1, Laptm5, Lpcat2, Ltc4s, Ly86, Mafb, Mpeg1, Ncf1, Olfml3, P2ry12, P2ry13, Pld4, Ptgs1, Rnase4, Selplg, Siglech, Slco2b1, Tgfbr1, Tmem119, Trem2, Tyrobp, Unc93b1</t>
  </si>
  <si>
    <t xml:space="preserve">NA, Abi3, NA, Aif1, C1qa, C1qb, C1qc, Ccr5, Cd14, Cd37, Cd53, Cd68, Csf1r, Ctss, Cx3cr1, Cyth4, Fcer1g, Fcgr3, Fcrls, Gpr34, Hexb, NA, Hpgd, Hpgds, Il6ra, Inpp5d, Irf8, Itgam, Lair1, Laptm5, Lpcat2, Ltc4s, Ly86, Mafb, Mpeg1, Ncf1, Olfml3, P2ry12, P2ry13, Pld4, Ptgs1, Rnase4, Selplg, Siglech, Slco2b1, Tgfbr1, Tmem119, Trem2, Tyrobp, Unc93b1</t>
  </si>
  <si>
    <t xml:space="preserve">NA, 66610, NA, 11629, 12259, 12260, Irf4, 12774, 12475, 12493, 12508, 12514, 12978, 13040, 13051, 72318, 14127, 14131, 80891, 23890, 15212, NA, 15446, 54486, 16194, 16331, 15900, 16409, 52855, 16792, 270084, 17001, 17084, 16658, 17476, 17969, 99543, 70839, 74191, 104759, 19224, 58809, 20345, 233274, 101488, 21812, 231633, 83433, 22177, 54445</t>
  </si>
  <si>
    <t xml:space="preserve">NA, ABI3, NA, AIF1, C1QA, C1QB, C1QC, CCR5, CD14, CD37, CD53, CD68, CSF1R, CATS, CX3C1, CYH4, FCERG, FCGR3, NA, GPR34, HEXB, NA, PGDH, HPGDS, IL6RA, SHIP1, IRF8, ITAM, LAIR1, LAPM5, PCAT2, LTC4S, LY86, MAFB, MPEG1, NCF1, OLFL3, P2Y12, NA, PLD4, PGH1, RNAS4, SELPL, NA, SO2B1, TGFR1, TM119, TREM2, TYOBP, UN93B</t>
  </si>
  <si>
    <t xml:space="preserve">NA, Q8BYZ1, NA, O70200, P98086, P14106, Q02105, P51682, P10810, Q61470, Q61451, P31996, P09581, O70370, Q9Z0D9, Q80YW0, P20491, P08508, NA, Q9R1K6, P20060, NA, Q8VCC1, Q9JHF7, P22272, Q9ES52, P23611, P05555, Q8BG84, Q61168, Q8BYI6, Q60860, O88188, P54841, A1L314, Q09014, Q8BK62, Q9CPV9, NA, Q8BG07, P22437, Q9JJH1, Q62170, NA, Q8BXB6, Q64729, Q8R138, Q99NH8, O54885, Q8VCW4</t>
  </si>
  <si>
    <t xml:space="preserve">3110035E14Rik, 3632451O06Rik, A930009A15Rik, Brinp1, C1ql1, Cacng4, Cdo1, Cntn1, Cspg4, Emid1, Enpp2, Epn2, G0s2, Gjc3, Gpr17, Gria3, Gria4, Lrrn1, Matn4, Megf11, Myt1, Nav1, Neu4, Nxph1, Olig1, Olig2, Pcdh15, Pdgfra, Phlda1, Pllp, Ppapdc1a, Ppfibp1, Ptpre, Qpct, Rap1gap, Rlbp1, Sema3d, Sh3bp4, Slc1a1, Slc35f1, Snx22, Sox10, Sulf2, Susd5, Tmem255b, Tnr, Tpm1, Traf4, Tspan6, Vcan</t>
  </si>
  <si>
    <t xml:space="preserve">3110035E14Rik, 3632451O06Rik, A930009A15Rik, Brinp1, C1ql1, Cacng4, Cdo1, Cntn1, Cspg4, Emid1, Enpp2, Epn2, G0s2, Gjc3, Gpr17, Gria3, Gria4, Lrrn1, Matn4, Megf11, Myt1, Nav1, Neu4, Nxph1, Olig1, Olig2, Pcdh15, Pdgfra, Phlda1, Pllp, NA, Ppfibp1, Ptpre, Qpct, Rap1gap, Rlbp1, Sema3d, Sh3bp4, Slc1a1, Slc35f1, Snx22, Sox10, Sulf2, Susd5, Tmem255b, Tnr, Tpm1, Traf4, Tspan6, Vcan</t>
  </si>
  <si>
    <t xml:space="preserve">76982, 67419, 77798, 56710, 23829, 54377, 12583, 12805, 121021, 140703, 18606, 13855, 14373, 118446, 574402, 53623, 14802, 16979, 17183, 214058, 17932, 215690, 241159, 18231, 50914, 50913, 11994, 18595, 21664, 67801, NA, 67533, 19267, 70536, 110351, 19771, 108151, 98402, 20510, 215085, 382083, 20665, 72043, 382111, 272465, 21960, 22003, 22032, 56496, 13003</t>
  </si>
  <si>
    <t xml:space="preserve">NA, NA, NA, BRNP1, C1QRF, CCG4, CDO1, CNTN1, CSPG4, EMID1, ENPP2, EPN2, G0S2, CXG3, GPR17, GRIA3, GRIA4, LRRN1, MATN4, MEG11, MYT1, NAV1, NEUR4, NXPH1, OLIG1, OLIG2, PCD15, PGFRA, PHLA1, PLLP, NA, LIPB1, PTPRE, QPCT, RPGP1, RLBP1, SEM3D, SH3B4, EAA3, S35F1, NA, SOX10, SULF2, NA, T255B, TENR, TPM1, TRAF4, TSN6, CSPG2</t>
  </si>
  <si>
    <t xml:space="preserve">NA, NA, NA, Q920P3, O88992, Q9JJV4, P60334, P12960, Q8VHY0, Q91VF5, Q9R1E6, Q8CHU3, Q61585, Q921C1, Q6NS65, Q9Z2W9, Q9Z2W8, Q61809, O89029, Q80T91, Q8CFC2, Q8CH77, Q8BZL1, Q61200, Q9JKN5, Q9EQW6, Q99PJ1, P26618, Q62392, Q9DCU2, NA, Q8C8U0, P49446, Q9CYK2, A2ALS5, Q9Z275, Q8BH34, Q921I6, P51906, Q8BGK5, NA, Q04888, Q8CFG0, NA, Q5FW56, Q8BYI9, P58771, Q61382, O70401, Q62059</t>
  </si>
  <si>
    <t xml:space="preserve">Apod, Aspa, Ccp110, Cldn11, Cntn2, Efnb3, Enpp2, Ermn, Evi2a, Fa2h, Galnt6, Gjb1, Gjc2, Gjc3, Gm21984, Gpr37, Grb14, Gsn, Hapln2, Josd2, Lgi3, Lpar1, Mag, Mal, Mog, Ndrg1, Opalin, Pdlim2, Pex5l, Plekhh1, Pllp, Pls1, Ppp1r14a, Ptgds, S1pr5, Sept4, Slc12a2, Smco3, Stmn4, Tmeff2, Tmem125, Tmem151a, Tmem88b, Tnfaip6, Trf, Trim59, Tspan2, Ttll7, Tubb4a, Ugt8a</t>
  </si>
  <si>
    <t xml:space="preserve">Apod, Aspa, Ccp110, Cldn11, Cntn2, Efnb3, Enpp2, Ermn, Evi2a, Fa2h, Galnt6, Gjb1, Gjc2, Gjc3, NA, Gpr37, Grb14, Gsn, Hapln2, Josd2, Lgi3, Lpar1, Mag, Mal, Mog, Ndrg1, Opalin, Pdlim2, Pex5l, Plekhh1, Pllp, Pls1, Ppp1r14a, Ptgds, S1pr5, NA, Slc12a2, Smco3, Stmn4, Tmeff2, Tmem125, Tmem151a, Tmem88b, Tnfaip6, Trf, Trim59, Tspan2, Ttll7, Tubb4a, Ugt8a</t>
  </si>
  <si>
    <t xml:space="preserve">11815, 11484, 101565, 18417, 21367, 13643, 18606, 77767, 14017, 338521, 207839, 14618, 118454, 118446, NA, 14763, 50915, 227753, 73940, 66124, 213469, 14745, 17136, 17153, 17441, 17988, 226115, 213019, 58869, 211945, 67801, 102502, 68458, 19215, 94226, NA, 20496, 654818, 56471, 56363, 230678, 381199, 320587, 21930, 22041, 66949, 70747, 70892, 22153, 22239</t>
  </si>
  <si>
    <t xml:space="preserve">APOD, ACY2, CP110, CLD11, CNTN2, EFNB3, ENPP2, ERMIN, EVI2A, FA2H, GALT6, CXB1, CXG2, CXG3, NA, GPR37, GRB14, GELS, HPLN2, JOS2, LGI3, LPAR1, MAG, MAL, MOG, NDRG1, OPALI, PDLI2, PEX5R, PKHH1, PLLP, PLSI, PP14A, PTGDS, S1PR5, NA, S12A2, SMCO3, STMN4, TEFF2, TM125, T151A, TM88B, TSG6, NA, TRI59, TSN2, TTLL7, TBB4A, NA</t>
  </si>
  <si>
    <t xml:space="preserve">P51910, Q8R3P0, Q7TSH4, Q60771, Q61330, O35393, Q9R1E6, Q5EBJ4, P20934, Q5MPP0, Q8C7U7, P28230, Q8BQU6, Q921C1, NA, Q9QY42, Q9JLM9, P13020, Q9ESM3, Q9CR30, Q8K406, P61793, P20917, O09198, Q61885, Q62433, Q7M750, Q8R1G6, Q8C437, Q80TI1, Q9DCU2, Q3V0K9, Q91VC7, O09114, Q91X56, NA, P55012, Q8BQM7, P63042, Q9QYM9, Q8CHQ6, Q6GQT5, Q3TYP4, O08859, NA, Q922Y2, Q922J6, A4Q9F0, Q9D6F9, NA</t>
  </si>
  <si>
    <t xml:space="preserve">9430020K01Rik, Abcb1a, Abcg2, Acvrl1, Car4, Cdh5, Cldn5, Clic5, Ctla2a, Cxcl12, Egfl7, Eltd1, Emcn, Esam, Flt1, Fn1, Foxq1, Gpr116, Hspb1, Ifitm3, Igfbp7, Itm2a, Kank3, Kitl, Klf2, Lsr, Ly6a, Ly6c1, Ly6c2, Nostrin, Palmd, Paqr5, Pcp4l1, Pecam1, Pglyrp1, Pltp, Podxl, Ptprb, Ramp2, Sdpr, Sema3c, Sgms1, Slc2a1, Slc9a3r2, Slco1a4, Sox17, Srgn, Tek, Tm4sf1, Wfdc1</t>
  </si>
  <si>
    <t xml:space="preserve">NA, Abcb1a, Abcg2, Acvrl1, Car4, Cdh5, Cldn5, Clic5, Ctla2a, Cxcl12, Egfl7, NA, Emcn, Esam, Flt1, Fn1, Foxq1, NA, Hspb1, Ifitm3, Igfbp7, Itm2a, Kank3, Kitl, Klf2, Lsr, Ly6a, Ly6c1, Ly6c2, Nostrin, Palmd, Paqr5, Pcp4l1, Pecam1, Pglyrp1, Pltp, Podxl, Ptprb, Ramp2, NA, Sema3c, Sgms1, Slc2a1, Slc9a3r2, Slco1a4, Sox17, Srgn, Tek, Tm4sf1, Wfdc1</t>
  </si>
  <si>
    <t xml:space="preserve">NA, 18671, 26357, 11482, 12351, 12562, 12741, 224796, 13024, 20315, 353156, NA, 59308, 69524, 14254, 14268, 15220, NA, 15507, 66141, 29817, 16431, 80880, 17311, 16598, 54135, 110454, 17067, 100041546, 329416, 114301, 74090, 66425, 18613, 21946, 18830, 27205, 19263, 54409, NA, 20348, 208449, 20525, 65962, 28250, 20671, 19073, 21687, 17112, 67866</t>
  </si>
  <si>
    <t xml:space="preserve">NA, MDR1A, ABCG2, ACVL1, NA, CADH5, CLD5, CLIC5, CTL2A, SDF1, EGFL7, NA, MUCEN, ESAM, VGFR1, FINC, FOXQ1, NA, HSPB1, IFM3, IBP7, ITM2A, KANK3, NA, KLF2, LSR, LY6A, LY6C1, LY6C2, NOSTN, PALMD, PAQR5, PC4L1, PECA1, PGRP1, PLTP, PODXL, PTPRB, RAMP2, NA, SEM3C, SMS1, GTR1, NHRF2, SO1A4, SOX17, SRGN, TIE2, T4S1, WFDC1</t>
  </si>
  <si>
    <t xml:space="preserve">NA, P21447, Q7TMS5, Q61288, NA, P55284, O54942, Q8BXK9, P12399, P40224, Q9QXT5, NA, Q9R0H2, Q925F2, P35969, P11276, O70220, NA, P14602, Q9CQW9, Q61581, Q61500, Q9Z1P7, NA, Q60843, Q99KG5, P05533, P0CW02, P0CW03, Q6WKZ7, Q9JHU2, Q9DCU0, Q6W8Q3, Q08481, O88593, P55065, Q9R0M4, B2RU80, Q9WUP0, NA, Q62181, Q8VCQ6, P17809, Q9JHL1, Q9EP96, Q61473, P13609, Q02858, Q64302, Q9ESH5</t>
  </si>
  <si>
    <t xml:space="preserve">Acta2, Arhgap29, Aspn, Bgn, Cald1, Colec12, Cp, Crip1, Ecm2, Filip1l, Gja4, Gjc1, Gm13861, Higd1b, Hspb1, Ifitm1, Ifitm2, Ifitm3, Igf2, Igfbp7, Kcnj8, Lmod1, Map3k7cl, Mgp, Mir143hg, Myh11, Myl9, Mylk, Myo1b, Nbl1, Ndufa4l2, P2ry14, Pcolce, Pdgfrb, Perp, Phldb2, Pln, Rbpms, Rgs4, Rgs5, S1pr3, Serping1, Slc19a1, Slc38a11, Slc6a20a, Tagln, Tm4sf1, Tpm2, Vtn, Zic1</t>
  </si>
  <si>
    <t xml:space="preserve">Acta2, Arhgap29, Aspn, Bgn, Cald1, Colec12, Cp, Crip1, Ecm2, Filip1l, Gja4, Gjc1, NA, Higd1b, Hspb1, Ifitm1, Ifitm2, Ifitm3, Igf2, Igfbp7, Kcnj8, Lmod1, Map3k7cl, Mgp, NA, Myh11, Myl9, Mylk, Myo1b, Nbl1, Ndufa4l2, P2ry14, Pcolce, Pdgfrb, Perp, Phldb2, Pln, Rbpms, Rgs4, Rgs5, S1pr3, Serping1, Slc19a1, Slc38a11, Slc6a20a, Tagln, Tm4sf1, Tpm2, Vtn, Zic1</t>
  </si>
  <si>
    <t xml:space="preserve">11475, 214137, 66695, 12111, 109624, 140792, 12870, 12925, 407800, 78749, 14612, 14615, NA, 75689, 15507, 68713, 80876, 66141, 16002, 29817, 16523, 93689, 224419, 17313, NA, 17880, 98932, 107589, 17912, 17965, 407790, 140795, 18542, 18596, 64058, 208177, 18821, 19663, 19736, 19737, 13610, 12258, 20509, 320106, 102680, 21345, 17112, 22004, 22370, 22771</t>
  </si>
  <si>
    <t xml:space="preserve">ACTA, RHG29, ASPN, PGS1, NA, COL12, CERU, CRIP1, ECM2, FIL1L, CXA4, CXG1, NA, HIG1B, HSPB1, IFM1, IFM2, IFM3, IGF2, IBP7, KCNJ8, LMOD1, M3KCL, MGP, NA, MYH11, MYL9, MYLK, MYO1B, NBL1, NUA4L, P2Y14, PCOC1, PGFRB, PERP, PHLB2, PPLA, RBPMS, RGS4, RGS5, S1PR3, IC1, S19A1, S38AB, S620A, TAGL, T4S1, TPM2, VTNC, ZIC1</t>
  </si>
  <si>
    <t xml:space="preserve">P62737, Q8CGF1, Q99MQ4, P28653, NA, Q8K4Q8, Q61147, P63254, Q5FW85, Q6P6L0, P28235, P28229, NA, Q99JY6, P14602, Q9D103, Q99J93, Q9CQW9, P09535, Q61581, P97794, Q8BVA4, P58500, P19788, NA, O08638, Q9CQ19, Q6PDN3, P46735, Q61477, Q4FZG9, Q9ESG6, Q61398, P05622, Q9JK95, Q8K1N2, P61014, Q9WVB0, O08899, O08850, Q9Z0U9, P97290, P41438, Q3USY0, Q8VDB9, P37804, Q64302, P58774, P29788, P46684</t>
  </si>
  <si>
    <t xml:space="preserve">CD3e, CD4, CD8a</t>
  </si>
  <si>
    <t xml:space="preserve">Cd3e, Cd4, Cd8a</t>
  </si>
  <si>
    <t xml:space="preserve">12501, 12504, 12525</t>
  </si>
  <si>
    <t xml:space="preserve">CD3E, C2C4C, CD8A</t>
  </si>
  <si>
    <t xml:space="preserve">P22646, Q5HZI2, P01731</t>
  </si>
  <si>
    <t xml:space="preserve">CD16, CD56, CD8a</t>
  </si>
  <si>
    <t xml:space="preserve">Fcgr3, Ncam1, Cd8a</t>
  </si>
  <si>
    <t xml:space="preserve">14131, 17967, 12525</t>
  </si>
  <si>
    <t xml:space="preserve">FCGR3, NCAM1, CD8A</t>
  </si>
  <si>
    <t xml:space="preserve">P08508, P13595, P01731</t>
  </si>
  <si>
    <t xml:space="preserve">CD11c, CD14, CD16</t>
  </si>
  <si>
    <t xml:space="preserve">Itgax, Cd14, Fcgr3</t>
  </si>
  <si>
    <t xml:space="preserve">16411, 12475, 14131</t>
  </si>
  <si>
    <t xml:space="preserve">ITAX, CD14, FCGR3</t>
  </si>
  <si>
    <t xml:space="preserve">Q9QXH4, P10810, P08508</t>
  </si>
  <si>
    <t xml:space="preserve">Cd69, Cxcl10, I830012O16Rik, Ifi47, Ifit1, Ifit2, Ifit3, Igtp, Irf7, Irgm1, Isg15, Isg20, Mx1, Oasl1, Parp14, Rgs1, Rsad2, Usp18</t>
  </si>
  <si>
    <t xml:space="preserve">Cd69, Cxcl10, NA, Ifi47, Ifit1, Ifit2, Ifit3, Igtp, Irf7, Irgm1, Isg15, Isg20, Mx1, Oasl1, Parp14, Rgs1, Rsad2, Usp18</t>
  </si>
  <si>
    <t xml:space="preserve">12515, 15945, NA, 15953, 15957, 15958, 15959, 16145, 54123, 15944, 100038882, 57444, 17857, 231655, 547253, 50778, 58185, 24110</t>
  </si>
  <si>
    <t xml:space="preserve">CD69, CXL10, NA, NA, IFIT1, IFIT2, IFIT3, NA, IRF7, IRGM1, ISG15, ISG20, MX1, OASL1, PAR14, RGS1, RSAD2, UBP18</t>
  </si>
  <si>
    <t xml:space="preserve">P37217, P17515, NA, NA, Q64282, Q64112, Q64345, NA, P70434, Q60766, Q64339, Q9JL16, P09922, Q8VI94, Q2EMV9, Q9JL25, Q8CBB9, Q9WTV6</t>
  </si>
  <si>
    <t xml:space="preserve">0610007C21Rik_Apr3, 1810046J19Rik, 2310011J03Rik, 2610001J05Rik, 2810002N01Rik, 2810405K02Rik, 6330512M04Rik, Acot7, Adam19, Agpat3, AK041614, AK204443, Anapc4, Apob48r, Arf3, Atp6v0a2, Auh, B144, Baiap3, Bat2d, Bat3, BC005624, Capg, Cd27, Cd300c, Cd4, Cd6, Cd72, Cd8a, Chd8, Clec10a, Cnot8, Cobra1, Cyth4, Dalrd3, Ddx28, Ddx50, Dennd1c, Dera, Dgka, Dis3l2, Dtx1, Efhd2, Eif3l, Elk4, Emg1, Epsti1, Ercc3, Faf2, Fam117a, Fam189b_1110013L07Rik, Fbxo7, Ffar2, Folr4, Galnt2, Ganab, Gfm1, Gimap1, Gstt2, Gtf2a2, H2-M2, H4, H4_Tcrb, Hexb, Hopx, Ikzf3, Ipo11, Kctd10, Kif21b, Lars2, Lmo4, Lrrc47, Mad2l1bp, Mgrn1_mKIAA0544, Nfatc3, Nin, Nrbp1, Otud5, Parp3, Pcbp2, Pik3cd, Plec, Pnrc1, Pop4, Ppp1r14b, Prpf6, Prr14, Psmc1, Rab43, Rad50, Raf1, Rhof, Riok3, Rnf115, Sars, Scaf1, Scamp3, Scand1, Sdhc, Selplg, Sema4d, Smap1, Smarca2, Snrnp200, Spn, Ssu72, Sulf2, Tcra, Thy1, Trpc4ap, Tspan31, Urod, Uso1, Vapa, Wbp5, Yipf1</t>
  </si>
  <si>
    <t xml:space="preserve">NA, NA, 2310011J03Rik, 2610001J05Rik, NA, NA, NA, Acot7, Adam19, Agpat3, NA, NA, Anapc4, NA, Arf3, Atp6v0a2, Auh, NA, Baiap3, NA, NA, BC005624, Capg, Cd27, Cd300c, Cd4, Cd6, Cd72, Cd8a, Chd8, Clec10a, Cnot8, NA, Cyth4, Dalrd3, Ddx28, Ddx50, Dennd1c, Dera, Dgka, Dis3l2, Dtx1, Efhd2, Eif3l, Elk4, Emg1, Epsti1, Ercc3, Faf2, Fam117a, NA, Fbxo7, Ffar2, NA, Galnt2, Ganab, Gfm1, Gimap1, Gstt2, Gtf2a2, H2-M2, NA, NA, Hexb, Hopx, Ikzf3, Ipo11, Kctd10, Kif21b, Lars2, Lmo4, Lrrc47, Mad2l1bp, NA, Nfatc3, Nin, Nrbp1, Otud5, Parp3, Pcbp2, Pik3cd, Plec, Pnrc1, Pop4, Ppp1r14b, Prpf6, Prr14, Psmc1, Rab43, Rad50, Raf1, Rhof, Riok3, Rnf115, Sars, Scaf1, Scamp3, Scand1, Sdhc, Selplg, Sema4d, Smap1, Smarca2, Snrnp200, Spn, Ssu72, Sulf2, Tcra, Thy1, Trpc4ap, Tspan31, Urod, Uso1, Vapa, NA, Yipf1</t>
  </si>
  <si>
    <t xml:space="preserve">NA, NA, 66374, 66520, NA, NA, NA, 70025, 11492, 28169, NA, NA, 52206, NA, 11842, 21871, 11992, NA, 545192, NA, NA, 227707, 12332, 21940, 387565, 12504, 12511, 12517, 12525, 67772, 17312, 69125, NA, 72318, 67789, 71986, 94213, 70785, 232449, 13139, 208718, 14357, 27984, 223691, 13714, 14791, 108670, 13872, 76577, 215512, NA, 69754, 233079, NA, 108148, 14376, 28030, 16205, 14872, 235459, 14990, NA, NA, 15212, 74318, 22780, 76582, 330171, 16565, 102436, 16911, 72946, 66591, NA, 18021, 18080, 192292, 54644, 235587, 18521, 18707, 18810, 108767, 66161, 18938, 68879, 233895, 19179, 69834, 19360, 110157, 23912, 66878, 67845, 20226, 233208, 24045, 19018, 66052, 20345, 20354, 98366, 67155, 320632, 20737, 68991, 72043, 21473, 21838, 56407, 67125, 22275, 56041, 30960, NA, 230584</t>
  </si>
  <si>
    <t xml:space="preserve">NA, NA, NA, NA, NA, NA, NA, NA, ADA19, PLCC, NA, NA, APC4, NA, ARF3, VPP2, AUHM, NA, BAIP3, NA, NA, NA, CAPG, CD27, CLM6, CD4, CD6, CD72, CD8A, CHD8, CLC10, CNOT8, NA, CYH4, DALD3, DDX28, DDX50, DEN1C, DEOC, DGKA, DI3L2, DTX1, EFHD2, EIF3L, ELK4, NEP1, ESIP1, ERCC3, FAF2, F117A, NA, FBX7, FFAR2, NA, GALT2, GANAB, EFGM, GIMA1, GSTT2, T2AG, NA, NA, NA, HEXB, HOP, IKZF3, IPO11, BACD3, KI21B, SYLM, LMO4, LRC47, MD2BP, NA, NFAC3, NIN, NRBP, OTUD5, NA, PCBP2, PK3CD, PLEC, NA, RPP29, PP14B, PRP6, PRR14, PRS4, RAB43, RAD50, RAF1, RHOF, RIOK3, RN115, SYSC, SFR19, SCAM3, NA, C560, SELPL, SEM4D, SMAP1, SMCA2, U520, LEUK, SSU72, SULF2, TCA, THY1, TP4AP, TSN31, DCUP, USO1, VAPA, NA, YIPF1</t>
  </si>
  <si>
    <t xml:space="preserve">NA, NA, NA, NA, NA, NA, NA, NA, O35674, Q9D517, NA, NA, Q91W96, NA, P61205, P15920, Q9JLZ3, NA, Q80TT2, NA, NA, NA, P24452, P41272, A2A7V7, P06332, Q61003, P21855, P01731, Q09XV5, P49300, Q9D8X5, NA, Q80YW0, Q6PJN8, Q9CWT6, Q99MJ9, Q8CFK6, Q91YP3, O88673, Q8CI75, Q61010, Q9D8Y0, Q8QZY1, P41158, O35130, Q8VDI1, P49135, Q3TDN2, Q7TNF9, NA, Q3U7U3, Q8VCK6, NA, Q6PB93, Q8BHN3, Q8K0D5, P70224, Q61133, Q80ZM7, NA, NA, NA, P20060, Q8R1H0, O08900, Q8K2V6, Q922M3, Q9QXL1, Q8VDC0, P61969, Q505F5, Q9DCX1, NA, P97305, Q61043, Q99J45, Q3U2S4, NA, Q61990, O35904, Q9QXS1, NA, Q9CR08, Q62084, Q91YR7, Q7TPN9, P62192, Q8CG50, P70388, Q99N57, Q8BYP3, Q9DBU3, Q9D0C1, P26638, Q5U4C3, O35609, NA, Q9CZB0, Q62170, O09126, Q91VZ6, Q6DIC0, Q6P4T2, P15702, Q9CY97, Q8CFG0, P01849, P01831, Q9JLV2, Q9CQ88, P70697, Q9Z1Z0, Q9WV55, NA, Q91VU1</t>
  </si>
  <si>
    <t xml:space="preserve">0610037P05Rik, 1110057K04Rik, 1500011K16Rik, 2610039C10Rik, 4930572J05Rik, 5930416I19Rik, Adamts10, AK008077, Alkbh6, Anapc5, Anp32b, Ap1s1, Apex1, Arhgef11, Asna1, Atrx, B3gat3, Banf1, Bbip1, Blk, Brd1, C130022K22Rik, Calcoco1, Camta2, Card11, Ccdc56, Ccdc88c, Cct4, Cd3d, Chmp1b, Cirbp, Ciz1, Clint1, Clpp, Cmtm7, Cndp2, Coro1c, Crebbp, Creld2, Ctnnbl1, Cxxc5, Dcps, Dctn2, Dtnbp1, Dtx2, Ensa, Faim3, Fam129c, Fam160b2, Fam98c, Fcgr2b, Fcrla, Flame-3, Foxred2, Gale, Gm4987, Gnb2, Golga4, Grhpr, Hbp1, Hbxip, Hipk3, Hsd3b7, Hsdl1, Iqgap2, Itpr3, Klf4, Klhl6, Loh12cr1, Lsp1, Lxn, Lysmd2, Med8, Mrpl46, Mybbp1a, Myg1, Nap1l4, Nckipsd, Ncoa6, Nenf, Nhp2, Nhp2l1, Ninj1, Nmt1, Nop16, Npepl1, Nr2c2ap, Ostf1, Pafah1b3, Pik3c3, Pik3r4, Pknox1, Plrg1_PLRG1, Pold3, Pon2, Ppfia4, Ppm1g, Pqlc3, Prkar1a, Prmt7, Prosc, Ptprf, Pts, Rai1, Rbm5, Relt, Rnaseh2c, Rnpepl1, Rpl11, Rpl15, Rpl28, Rufy1, S1pr1, Scamp2, Sec13, Sh2b1, Sh2b2, Sh3glb2, Slc25a28, Smarcd1, Snw1, Sp3, Spib, Srebf2, St6gal1, Stk4, Tbc1d2b, Tifab, Tmem163, Tmem221, Tnfrsf13c, Tor2a, Tpd52, Tppp3, Trappc5, Trit1, Trmt1, Tsc22d1, Ttc7, Ube2l3</t>
  </si>
  <si>
    <t xml:space="preserve">NA, NA, NA, NA, NA, NA, Adamts10, NA, Alkbh6, Anapc5, Anp32b, Ap1s1, Apex1, Arhgef11, Asna1, Atrx, B3gat3, Banf1, Bbip1, Blk, Brd1, NA, Calcoco1, Camta2, Card11, NA, Ccdc88c, Cct4, Cd3d, Chmp1b, Cirbp, Ciz1, Clint1, Clpp, Cmtm7, Cndp2, Coro1c, Crebbp, Creld2, Ctnnbl1, Cxxc5, Dcps, Dctn2, Dtnbp1, Dtx2, Ensa, NA, Fam129c, Fam160b2, Fam98c, Fcgr2b, Fcrla, NA, Foxred2, Gale, NA, Gnb2, Golga4, Grhpr, Hbp1, NA, Hipk3, Hsd3b7, Hsdl1, Iqgap2, Itpr3, Klf4, Klhl6, NA, Lsp1, Lxn, Lysmd2, Med8, Mrpl46, Mybbp1a, Myg1, Nap1l4, Nckipsd, Ncoa6, Nenf, Nhp2, NA, Ninj1, Nmt1, Nop16, Npepl1, Nr2c2ap, Ostf1, Pafah1b3, Pik3c3, Pik3r4, Pknox1, NA, Pold3, Pon2, Ppfia4, Ppm1g, Pqlc3, Prkar1a, Prmt7, NA, Ptprf, Pts, Rai1, Rbm5, Relt, Rnaseh2c, Rnpepl1, Rpl11, Rpl15, Rpl28, Rufy1, S1pr1, Scamp2, Sec13, Sh2b1, Sh2b2, Sh3glb2, Slc25a28, Smarcd1, Snw1, Sp3, Spib, Srebf2, St6gal1, Stk4, Tbc1d2b, Tifab, Tmem163, Tmem221, Tnfrsf13c, Tor2a, Tpd52, Tppp3, Trappc5, Trit1, Trmt1, Tsc22d1, Ttc7, Ube2l3</t>
  </si>
  <si>
    <t xml:space="preserve">NA, NA, NA, NA, NA, NA, 224697, NA, 233065, 59008, 67628, 11769, 11792, 213498, 56495, 22589, 72727, 23825, 100503572, 12143, 223770, NA, 67488, 216874, 108723, NA, 68339, 12464, 12500, 67064, 12696, 68379, 216705, 53895, 102545, 66054, 23790, 12914, 76737, 66642, 67393, 69305, 69654, 94245, 74198, 56205, NA, 100037278, 239170, 73833, 14130, 98752, NA, 239554, 74246, NA, 14693, 54214, 76238, 73389, NA, 15259, 101502, 72552, 544963, 16440, 16600, 239743, NA, 16985, 17035, 70082, 80509, 67308, 18432, 60315, 17955, 80987, 56406, 66208, 52530, NA, 18081, 18107, 28126, 228961, 75692, 20409, 18476, 225326, 75669, 18771, NA, 67967, 330260, 68507, 14208, 217430, 19084, 214572, NA, 19268, 19286, 19377, 83486, 320100, 68209, 108657, 67025, 66480, 19943, 216724, 13609, 24044, 110379, 20399, 23921, 227700, 246696, 83797, 66354, 20687, 272382, 20788, 20440, 58231, 67016, 212937, 72160, 434325, 72049, 30933, 21985, 67971, 66682, 66966, 212528, 21807, 225049, 22195</t>
  </si>
  <si>
    <t xml:space="preserve">NA, NA, NA, NA, NA, NA, ATS10, NA, ALKB6, APC5, AN32B, AP1S1, APEX1, NA, NA, ATRX, B3GA3, BAF, NA, BLK, NA, NA, CACO1, CMTA2, CAR11, NA, DAPLE, TCPD, CD3D, NA, CIRBP, NA, EPN4, CLPP, CKLF7, CNDP2, COR1C, CBP, CREL2, CTBL1, CXXC5, DCPS, DCTN2, DTBP1, DTX2, ENSA, NA, NA, F16B2, NA, NA, FCRLA, NA, FXRD2, GALE, NA, GBB2, GOGA4, GRHPR, HBP1, NA, HIPK3, 3BHS7, HSDL1, IQGA2, ITPR3, KLF4, KLHL6, NA, LSP1, LXN, LYSM2, MED8, RM46, MBB1A, MYG1, NP1L4, SPN90, NCOA6, NENF, NHP2, NA, NINJ1, NMT1, NOP16, PEPL1, NR2CA, OSTF1, PA1B3, PK3C3, PI3R4, PKNX1, NA, DPOD3, PON2, NA, PPM1G, PQLC3, KAP0, ANM7, NA, PTPRF, PTPS, RAI1, RBM5, TR19L, RNH2C, RNPL1, RL11, RL15, RL28, RUFY1, S1PR1, SCAM2, SEC13, SH2B1, SH2B2, SHLB2, MFRN2, SMRD1, SNW1, SP3, SPIB, SRBP2, SIAT1, STK4, TBD2B, TIFAB, TM163, TM221, TR13C, TOR2X, TPD52, TPPP3, TPPC5, MOD5, TRM1, T22D1, NA, UB2L3</t>
  </si>
  <si>
    <t xml:space="preserve">NA, NA, NA, NA, NA, NA, P58459, NA, Q8K2U2, Q8BTZ4, Q9EST5, P61967, P28352, NA, NA, Q61687, P58158, O54962, NA, P16277, NA, NA, Q8CGU1, Q80Y50, Q8CIS0, NA, Q6VGS5, P80315, P04235, NA, P60824, NA, Q99KN9, O88696, Q9ESD6, Q9D1A2, Q9WUM4, P45481, Q9CYA0, Q9CWL8, Q91WA4, Q9DAR7, Q99KJ8, Q91WZ8, Q8R3P2, P60840, NA, NA, Q80YR2, NA, NA, Q920A9, NA, Q3USW5, Q8R059, NA, P62880, Q91VW5, Q91Z53, Q8R316, NA, Q9ERH7, Q9EQC1, Q8BTX9, Q3UQ44, P70227, Q60793, Q6V595, NA, P19973, P70202, Q9D7V2, Q9D7W5, Q9EQI8, Q7TPV4, Q9JK81, Q78ZA7, Q9ESJ4, Q9JL19, Q9CQ45, Q9CRB2, NA, O70131, O70310, Q9CPT5, Q6NSR8, Q3TV70, Q62422, Q61205, Q6PF93, Q8VD65, O70477, NA, Q9EQ28, Q62086, NA, Q61074, Q8C6U2, Q9DBC7, Q922X9, NA, A2A8L5, Q9R1Z7, Q61818, Q91YE7, Q8BX43, Q9CQ18, G5E872, Q9CXW4, Q9CZM2, P41105, Q8BIJ7, O08530, Q9ERN0, Q9D1M0, Q91ZM2, Q9JID9, Q8R3V5, Q8R0Z5, Q61466, Q9CSN1, O70494, O35906, Q3U1N2, Q64685, Q9JI11, Q3U0J8, Q8JZM6, Q8C996, Q8K071, Q9D8D0, P0C7W3, Q62393, Q9CRB6, Q9CQA1, Q80UN9, Q3TX08, P62500, NA, P68037</t>
  </si>
  <si>
    <t xml:space="preserve">1110049F12Rik, 2310014H01Rik, 2310061I04Rik, Abcd1, Abr, Acap2, Adcy7, Add1, Add3, Adipor1, Adrbk1, AI467606, Alkbh7, Ap1m1, App, Arhgap1, Arhgdib, Arhgef18, Arpp19, Aurkaip1, B9d2, Bin1, Brd4, Bri3, Brp44, Calm2, Ccnd1, Cd180, Cd7, Cdc42se2, Cdk5rap3, Cfp, Chka, Chst12, Clic1, Clta, Commd7, Cox8a, Crip1, Csf1r, Csk, Csnk1g2, Cst3, Ctnnb1, Cux1, Cxcr3, Cyb5, Cyp27a1, Dcaf15, Dctpp1, Dcxr, Ddb1, Ddx42, Def6, Dhx57, dj-1_Park7, Dscr3, Emp3, Etfb, Fam168b, Fkbp15, Foxo1, Fxyd5, Gimap6, Gm6251, Gpi1, Grap, Gtf3a, H2-Ke6, Hadhb, Hagh, Hdac5, Herpud1, Hip1r, Hmgcl, Hnrnpl, Hspa1b, Ifnar2, Igsf8, Il17ra, Itgb7, Kcnn4, Klf13, Klf2, Klf3, Ldb1, Lgals3, Lime1, Lrwd1, Madd, Map3k3, Map4k1, March2, Mbtps1, Mir692-1, Mrpl18, Mrpl40, Myh9, Naa10, Nbeal2, Ndufb5, Nipbl, Npc1, Nrm, Nub1, Nudt16l1, Pddc1, Phax, Pnn, Pnpla7, Ppp1ca, Pra1_Rabac1, Prkacb, Prkd2, Psmd4, Ptpn6, Rasal3, Rasgrp2, Rbm38, Reep4, Rheb, S1pr4, Sepp1, Sept9, Sfpi1, Sgk1, Slc25a4, Slc50a1, Slpi, Smc4, Snora7a, Snord35a, Snx3, Sra1, Srsf9, Stk38, Sumf1, Tbc1d10c, Tbc1d17, Tcp11l2, TCRA, Tmed3, Tmem14c, Tmem160, Tmem208, Tmem59, Tmem66, Tpi1, Tpm1, Tprgl, Trim8, Tsnax, Tspan32, Vim, Vps16, Wbp2, Wdfy4</t>
  </si>
  <si>
    <t xml:space="preserve">Pithd1, Ppp1r18, , 2310061I04Rik, Abcd1, Abr, Acap2, Adcy7, Add1, Add3, Adipor1, NA, AI467606, Alkbh7, Ap1m1, App, Arhgap1, Arhgdib, Arhgef18, Arpp19, Aurkaip1, B9d2, Bin1, Brd4, Bri3, NA, Calm2, Ccnd1, Cd180, Cd7, Cdc42se2, Cdk5rap3, Cfp, Chka, Chst12, Clic1, Clta, Commd7, Cox8a, Crip1, Csf1r, Csk, Csnk1g2, Cst3, Ctnnb1, Cux1, Cxcr3, NA, Cyp27a1, Dcaf15, Dctpp1, Dcxr, Ddb1, Ddx42, Def6, Dhx57, NA, Dscr3, Emp3, Etfb, Fam168b, Fkbp15, Foxo1, Fxyd5, Gimap6, NA, Gpi1, Grap, Gtf3a, H2-Ke6, Hadhb, Hagh, Hdac5, Herpud1, Hip1r, Hmgcl, Hnrnpl, Hspa1b, Ifnar2, Igsf8, Il17ra, Itgb7, Kcnn4, Klf13, Klf2, Klf3, Ldb1, Lgals3, Lime1, Lrwd1, Madd, Map3k3, Map4k1, NA, Mbtps1, NA, Mrpl18, Mrpl40, Myh9, Naa10, Nbeal2, Ndufb5, Nipbl, Npc1, Nrm, Nub1, Nudt16l1, NA, Phax, Pnn, Pnpla7, Ppp1ca, NA, Prkacb, Prkd2, Psmd4, Ptpn6, Rasal3, Rasgrp2, Rbm38, Reep4, Rheb, S1pr4, NA, NA, NA, Sgk1, NA, Slc50a1, Slpi, Smc4, NA, NA, Snx3, Sra1, Srsf9, Stk38, Sumf1, Tbc1d10c, Tbc1d17, Tcp11l2, NA, Tmed3, Tmem14c, Tmem160, Tmem208, Tmem59, NA, Tpi1, Tpm1, Tprgl, Trim8, Tsnax, Tspan32, Vim, Vps16, Wbp2, Wdfy4</t>
  </si>
  <si>
    <t xml:space="preserve">66193, 76448, 69662, 11666, 109934, 78618, 11513, 11518, 27360, 72674, NA, 101602, 66400, 11767, 11820, 228359, 11857, 102098, 59046, 66077, 232987, 30948, 57261, 55950, NA, 12314, 12443, 17079, 12516, 72729, 80280, 18636, 12660, 59031, 114584, 12757, 99311, 12868, 12925, 12978, 12988, 103236, 13010, 12387, 13047, 12766, NA, 104086, 212123, 66422, 67880, 13194, 72047, 23853, 106794, NA, 13185, 13732, 110826, 214469, 338355, 56458, 18301, 231931, NA, 14751, 71520, 66596, 14979, 231086, 14651, 15184, 64209, 29816, 15356, 15388, 15511, 15976, 140559, 16172, 16421, 16534, 50794, 16598, 16599, 16825, 16854, 72699, 71735, 228355, 26406, 26411, NA, 56453, NA, 67681, 18100, 17886, 56292, 235627, 66046, 71175, 18145, 106582, 53312, 66911, NA, 56698, 18949, 241274, 19045, NA, 18749, 101540, 19185, 15170, 320484, 19395, 56190, 72549, 19744, 13611, NA, NA, NA, 20393, NA, 19729, 20568, 70099, NA, NA, 54198, 24068, 108014, 106504, 58911, 108995, 233204, 216198, NA, 66111, 66154, 69094, 66320, 56374, NA, 21991, 22003, 67808, 93679, 53424, 27027, 22352, 80743, 22378, 545030</t>
  </si>
  <si>
    <t xml:space="preserve">PITH1, PPR18, NA, ABCD1, ABR, ACAP2, ADCY7, ADDA, ADDG, PAQR1, NA, NA, ALKB7, AP1M1, A4, RHG01, GDIR2, ARHGI, ARP19, AKIP, B9D2, BIN1, BRD4, BRI3, NA, CALM2, CCND1, CD180, CD7, C42S2, CK5P3, PROP, CHKA, CHSTC, CLIC1, CLCA, COMD7, COX8A, CRIP1, CSF1R, CSK, KC1G2, CYTC, CTNB1, CASP, CXCR3, NA, CP27A, DCA15, DCTP1, DCXR, DDB1, DDX42, DEFI6, DHX57, NA, DSCR3, EMP3, ETFB, F168B, FKB15, FOXO1, FXYD5, GIMA6, NA, NA, GRAP, TF3A, NA, ECHB, GLO2, HDAC5, HERP1, HIP1R, HMGCL, HNRPL, HS71B, INAR2, IGSF8, I17RA, ITB7, KCNN4, KLF13, KLF2, KLF3, LDB1, LEG3, LIME1, NA, MADD, M3K3, M4K1, NA, MBTP1, NA, RM18, RM40, MYH9, NAA10, NBEL2, NDUB5, NIPBL, NPC1, NRM, NUB1, TIRR, NA, PHAX, PININ, PLPL7, PP1A, NA, KAPCB, KPCD2, PSMD4, PTN6, RASL3, GRP2, RBM38, REEP4, RHEB, S1PR4, NA, NA, NA, SGK1, ADT1, SWET1, SLPI, SMC4, NA, NA, SNX3, SRA1, SRSF9, STK38, SUMF1, TB10C, TBC17, T11L2, NA, TMED3, TM14C, TM160, TM208, TMM59, NA, TPIS, TPM1, NA, TRIM8, TSNAX, TSN32, VIME, VPS16, WBP2, NA</t>
  </si>
  <si>
    <t xml:space="preserve">Q8BWR2, Q8BQ30, NA, P48410, Q5SSL4, Q6ZQK5, P51829, Q9QYC0, Q9QYB5, Q91VH1, NA, NA, Q9D6Z0, P35585, P12023, Q5FWK3, Q61599, Q6P9R4, P56212, Q9DCJ7, Q3UK10, O08539, Q9ESU6, P28662, NA, P0DP27, P25322, Q62192, P50283, Q8BGH7, Q99LM2, P11680, O54804, Q99LL3, Q9Z1Q5, O08585, Q8BG94, Q64445, P63254, P09581, P41241, Q8BVP5, P21460, Q02248, P70403, O88410, NA, Q9DBG1, Q6PFH3, Q9QY93, Q91X52, Q3U1J4, Q810A7, Q8C2K1, Q6P5D3, NA, O35075, O35912, Q9DCW4, Q80XQ8, Q6P9Q6, Q9R1E0, P97808, Q8K349, NA, NA, Q9CX99, Q8VHT7, NA, Q99JY0, Q99KB8, Q9Z2V6, Q9JJK5, Q9JKY5, P38060, Q8R081, P17879, O35664, Q8R366, Q60943, P26011, O89109, Q9JJZ6, Q60843, Q60980, P70662, P16110, Q9EQR5, NA, Q80U28, Q61084, P70218, NA, Q9WTZ2, NA, Q9CQL5, Q9Z2Q5, Q8VDD5, Q9QY36, Q6ZQA0, Q9CQH3, Q6KCD5, O35604, Q8VC65, P54729, Q8VHN8, NA, Q9JJT9, O35691, A2AJ88, P62137, NA, P68181, Q8BZ03, O35226, P29351, Q8C2K5, Q9QUG9, Q62176, Q8K072, Q921J2, Q9Z0L1, NA, NA, NA, Q9WVC6, P48962, Q9CXK4, P97430, Q8CG47, NA, NA, O70492, Q80VJ2, Q9D0B0, Q91VJ4, Q8R0F3, Q8C9V1, Q8BYH7, Q8K1H7, NA, Q78IS1, Q9CQN6, Q9D938, Q9CR96, Q9QY73, NA, P17751, P58771, NA, Q99PJ2, Q9QZE7, Q9JHH2, P20152, Q920Q4, P97765, NAA, Q9CXK4, P97430, NA, NA, NA, NA, NA, Q9D0B0, NA, Q8R0F3, Q8C9V1, Q8BYH7, Q8K1H7, NA, Q78IS1, Q9CQN6, Q9D938, Q9CR96, NA, Q8R3Q0, P17751, NA, Q9DBS2, NA, NA, Q9JHH2, NA, Q920Q4, NA, NA</t>
  </si>
  <si>
    <t xml:space="preserve">1810033B17Rik, 2310016M24Rik, 2410015M20Rik_sr104, 2810025M15Rik, 2900092E17Rik, 4732418C07Rik, 4930503E24Rik, 5430437P03Rik, Acp5, AI462493, Aif1, AK010403, AK171153, Akr1a4, Alas1, Ankrd13a, Ano6, Aprt, Arhgef2, Arl6ip4, Atox1, Atp2a3, Atp5c1, Atp5j2, Atp5sl, Atpif1, Avpi1, Bax, BC049805, BC096391_BC025067_Snora24, Bpag1, C1qa, C1qc, Caper, Capns1, Cd37, Cd68, Cd74, Cdc42ep3, Chchd3, Ckb, Coro1b, Coro7, Creb3, Cstb, D4Wsu53e, Dnajb9, Dok1, Ehbp1l1, Eif3f, Eif4ebp1, Elof1, Exoc2, F11r, Fam173a, Fam32a, Fdx1l_Raver1, Ftl1, Fxc1_Tim9b, Gltp, Gm16517, Gm5617, Gngt2, Gpx4, Gusb, H2-Aa, H2-Ab1, H2-Eb1, Haao, Haus8, Hes1, Hint1, Hmgn1, Hsd17b10, Idh2, Ifi30, Il10rb, Il12b, Inpp4a, Ip6k1, Itgax, Itm2b, Khk, Lamp1, Lrp1, Map1lc3b, Mapk3, Mcm6, Mdh2, Me2, Mif, Mir682, Mrpl34, Ms4a7, Ncor1, Ndufa10, Ndufa9, Ndufb8, Neurl3, Nt5c, Nudt3, P4hb, Parp1, Pip5k1c, Pisd, Pkn1, Pkp3, Plaur, Plod3, Plxnb2, Plxnd1, Ppp1r12c, Pqlc1, Prkcb, Prkcd, Psen2, Psmc4, Ptcd2, Pycr2, Qdpr, Rasa3, Rbbp7, Rbm25, Rcc2, Rgs19, Rinl, Rogdi, Rpl18, Rplp0, Rplp1, Rps15, Rps20, Rps21, Rps26, Rps3, Rps5, Rps6, Rxra, Sae1, Scamp4, Senp6, Sh3bp1, Slc24a6, Slc29a3, Slc43a2, Slc44a2, Slc9a3r1, Snord15a, Snord38a, Snrpd3, Snrpf, Sod1, Spns3, Srebf1, Srp14, Ssrp1, Syf2, Tcfeb, Tmem176a, Tmem176b, Trp53_p53, Tspan14, Ube2j1, Usp48, Vac14, Wbscr22, Wdr89, Ywhah, Zbtb7a, Zcchc24, Zeb2</t>
  </si>
  <si>
    <t xml:space="preserve">Mcemp1, Cox14, NA, NA, Pagr1a, Efcab14, NA, Babam1, Acp5, Uqcc3, NA, NA, NA, Akr1a1, Alas1, Ankrd13a, Ano6, NA, NA, Arl6ip4, Atox1, Atp2a3, Atp5c1, Atp5j2, Dmac2, Atpif1, Avpi1, NA, NA, NA, Dst, C1qa, C1qc, NA, Capns1, NA, Cd68, Cd74, Cdc42ep3, Chchd3, NA, Coro1b, Coro7, NA, Cstb, Rsrp1, Dnajb9, NA, Ehbp1l1, Eif3f, Eif4ebp1, Elof1, Exoc2, NA, Fam173a, Fam32a, NA, NA, NA, NA, Tpgs1, Gm5617, Gngt2, Gpx4, Gusb, H2-Aa, H2-Ab1, H2-Eb1, Haao, Haus8, NA, Hint1, NA, Hsd17b10, Idh2, Ifi30, Il10rb, Il12b, Inpp4a, Ip6k1, Itgax, Itm2b, NA, Lamp1, NA, Map1lc3b, NA, Mcm6, Mdh2, NA, NA, NA, Mrpl34, Ms4a7, Ncor1, Ndufa10, Ndufa9, Ndufb8, Neurl3, NA, Nudt3, P4hb, NA, Pip5k1c, Pisd, Pkn1, Pkp3, Plaur, Plod3, Plxnb2, Plxnd1, Ppp1r12c, Pqlc1, NA, NA, Psen2, Psmc4, Ptcd2, Pycr2, Qdpr, Rasa3, Rbbp7, Rbm25, NA, NA, NA, Rogdi, NA, Rplp0, Rplp1, NA, Rps20, NA, NA, NA, NA, NA, Rxra, Sae1, Scamp4, Senp6, NA, Slc8b1, Slc29a3, Slc43a2, Slc44a2, Slc9a3r1, NA, NA, Snrpd3, Snrpf, NA, Spns3, NA, Srp14, Ssrp1, Syf2, Tfeb, Tmem176a, Tmem176b, NA, Tspan14, Ube2j1, Usp48, Vac14, Bud23, Wdr89, Ywhah, Zbtb7a, Zcchc24, Zeb2</t>
  </si>
  <si>
    <t xml:space="preserve">69189, 66379, NA, NA, 67278, 230648, NA, 68251, 11433, 107197, NA, NA, NA, 58810, 11655, 68420, 105722, NA, NA, 65105, 11927, 53313, 11949, 57423, 66349, 11983, 69534, NA, NA, NA, 13518, 12259, 12262, NA, 12336, NA, 12514, 16149, 260409, 66075, NA, 23789, 78885, NA, 13014, 27981, 27362, NA, 114601, 66085, 13685, 66126, 66482, NA, 214917, 67922, NA, NA, NA, NA, 110012, 434402, 14710, 625249, 110006, 14960, 14961, 14969, 107766, 76478, NA, 15254, NA, 15108, 269951, 65972, 16155, 16160, 269180, 27399, 16411, 16432, NA, 16783, NA, 67443, NA, 17219, 17448, NA, NA, NA, 94065, 109225, 20185, 67273, 66108, 67264, 214854, NA, 56409, 18453, NA, 18717, 320951, 320795, 56460, 18793, 26433, 140570, 67784, 232807, 66943, NA, NA, 19165, 23996, 68927, 69051, 110391, 19414, 245688, 67039, NA, NA, NA, 66049, NA, 11837, 56040, NA, 67427, NA, NA, NA, NA, NA, 20181, 56459, 56214, 215351, NA, 170756, 71279, 215113, 68682, 26941, NA, NA, 67332, 69878, NA, 77577, NA, 20813, 20833, 68592, 21425, 66058, 65963, NA, 52588, 56228, 170707, 234729, 66138, 72338, 22629, 16969, 71918, 24136</t>
  </si>
  <si>
    <t xml:space="preserve">MCEM1, COX14, NA, NA, PGR1A, EFC14, NA, BABA1, PPA5, UQCC3, NA, NA, NA, AK1A1, HEM1, AN13A, ANO6, NA, NA, AR6P4, ATOX1, AT2A3, ATPG, ATPK, DMAC2, ATIF1, AVPI1, NA, NA, NA, NA, C1QA, C1QC, NA, CPNS1, NA, CD68, HG2A, BORG2, MIC19, NA, COR1B, CORO7, NA, CYTB, RSRP1, DNJB9, NA, EH1L1, EIF3F, 4EBP1, ELOF1, EXOC2, NA, F173A, FA32A, NA, NA, NA, NA, TPGS1, CK071, GBGT2, GPX4, BGLR, NA, NA, NA, 3HAO, HAUS8, NA, HINT1, NA, HCD2, IDHP, GILT, I10R2, IL12B, INP4A, IP6K1, ITAX, ITM2B, NA, LAMP1, NA, MLP3B, NA, MCM6, MDHM, NA, NA, NA, RM34, NA, NCOR1, NDUAA, NDUA9, NDUB8, NA, NA, NUDT3, PDIA1, NA, PI51C, PISD, PKN1, PKP3, UPAR, PLOD3, PLXB2, PLXD1, PP12C, PQLC1, NA, NA, PSN2, PRS6B, PTCD2, P5CR2, DHPR, RASA3, RBBP7, RBM25, NA, NA, NA, ROGDI, NA, RLA0, RLA1, NA, RS20, NA, NA, NA, NA, NA, RXRA, SAE1, SCAM4, SENP6, NA, NCLX, S29A3, LAT4, CTL2, NHRF1, NA, NA, SMD3, RUXF, NA, SPNS3, NA, SRP14, SSRP1, SYF2, TFEB, T176A, T176B, NA, TSN14, UB2J1, UBP48, VAC14, BUD23, WDR89, 1433F, ZBT7A, ZCH24, ZEB2</t>
  </si>
  <si>
    <t xml:space="preserve">Q9D8U6, Q8BH51, NA, NA, Q99L02, Q8BGQ6, NA, Q3UI43, Q05117, Q8K2T4, NA, NA, NA, Q9JII6, Q8VC19, Q80UP5, Q6P9J9, NA, NA, Q9JM93, O08997, Q64518, Q91VR2, P56135, Q9D7K5, O35143, Q9D7H4, NA, NA, NA, NA, P98086, Q02105, NA, O88456, NA, P31996, P04441, Q9CQC5, Q9CRB9, NA, Q9WUM3, Q9D2V7, NA, Q62426, Q3UC65, Q9QYI6, NA, Q99MS7, Q9DCH4, Q60876, P60003, Q9D4H1, NA, Q501J2, Q9CR80, NA, NA, NA, NA, Q99MS8, Q91VN2, Q61017, O70325, P12265, NA, NA, NA, Q78JT3, Q99L00, NA, P70349, NA, O08756, P54071, Q9ESY9, Q61190, P43432, Q9EPW0, Q6PD10, Q9QXH4, O89051, NA, P11438, NA, Q9CQV6, NA, P97311, P08249, NA, NA, NA, Q99N91, NA, Q60974, Q99LC3, Q9DC69, Q9D6J5, NA, NA, Q9JI46, P09103, NA, O70161, Q8BSF4, P70268, Q9QY23, P35456, Q9R0E1, B2RXS4, Q3UH93, Q3UMT1, Q80XM9, NA, NA, Q61144, P54775, Q8R3K3, Q922Q4, Q8BVI4, Q60790, Q60973, B2RY56, NA, NA, NA, Q3TDK6, NA, P14869, P47955, NA, P60867, NA, NA, NA, NA, NA, P28700, Q9R1T2, Q9JKV5, Q6P7W0, NA, Q925Q3, Q99P65, Q8CGA3, Q8BY89, P70441, NA, NA, P62320, P62307, NA, Q9D232, NA, P16254, Q08943, Q9D198, Q9R210, Q9DCS1, Q9R1Q6, NA, Q8QZY6, Q9JJZ4, Q3V0C5, Q80WQ2, Q9CY21, Q9D0R9, P68510, O88939, B2RVL6, Q9R0G7</t>
  </si>
  <si>
    <t xml:space="preserve">Cited4, EpCAM, Fxyd3, Krt14, Krt15, Krt18, Krt8, Mia, Mif, Pkm</t>
  </si>
  <si>
    <t xml:space="preserve">Cited4, Epcam, Fxyd3, Krt14, Krt15, Krt18, Krt8, Mia, Mif, Pkm</t>
  </si>
  <si>
    <t xml:space="preserve">56222, 17075, 17178, 16664, 16665, 16668, 16691, 12587, 17319, 18746</t>
  </si>
  <si>
    <t xml:space="preserve">CITE4, EPCAM, FXYD3, K1C14, K1C15, K1C18, K2C8, MIA, MIF, KPYM</t>
  </si>
  <si>
    <t xml:space="preserve">Q9WUL8, Q99JW5, Q61835, Q61781, Q61414, P05784, P11679, Q61865, P34884, P52480</t>
  </si>
  <si>
    <t xml:space="preserve">Acta2, Actg2, Cav1, Esam, Igfbp7, Myl9, Sparcl1, Tagln</t>
  </si>
  <si>
    <t xml:space="preserve">11475, 11468, 12389, 69524, 29817, 98932, 13602, 21345</t>
  </si>
  <si>
    <t xml:space="preserve">ACTA, ACTH, CAV1, ESAM, IBP7, MYL9, SPRL1, TAGL</t>
  </si>
  <si>
    <t xml:space="preserve">P62737, P63268, P49817, Q925F2, Q61581, Q9CQ19, P70663, P37804</t>
  </si>
  <si>
    <t xml:space="preserve">Apoe, C1qa, C1qa, C1qc, Cd52, Cd68, Cfp, Coro1a, Ctss, Cxcl2, Fcer1g, Fcer1g, Fcgr3, Hdc, Pf4, Sepp1, Slc40a1</t>
  </si>
  <si>
    <t xml:space="preserve">11816, 12259, 12259, 12262, 23833, 12514, 18636, 12721, 13040, 20310, 14127, 14127, 14131, 15186, 56744, NA, 53945</t>
  </si>
  <si>
    <t xml:space="preserve">APOE, C1QA, C1QA, C1QC, CD52, CD68, PROP, COR1A, CATS, CXCL2, FCERG, FCERG, FCGR3, DCHS, PLF4, SEPP1, S40A1</t>
  </si>
  <si>
    <t xml:space="preserve">P08226, P98086, P98086, Q02105, Q64389, P31996, P11680, O89053, O70370, P10889, P20491, P20491, P08508, P23738, Q9Z126, P70274, Q9JHI9</t>
  </si>
  <si>
    <t xml:space="preserve">Alas2, Bpgm, Hba-a2, Mkrn1, Snca</t>
  </si>
  <si>
    <t xml:space="preserve">11656, 12183, 110257, 54484, 20617</t>
  </si>
  <si>
    <t xml:space="preserve">HEM0, PMGE, NA, MKRN1, SYUA</t>
  </si>
  <si>
    <t xml:space="preserve">P08680, P15327, NA, Q9QXP6, O55042</t>
  </si>
  <si>
    <t xml:space="preserve">Cited4, Cldn10, Cldn3, Crabp2, EpCAM, Esp6, Kcnn4, Krt8, Phyh, Pip, Scgb2b2, Wfdc1</t>
  </si>
  <si>
    <t xml:space="preserve">Cited4, Cldn10, Cldn3, Crabp2, Epcam, NA, Kcnn4, NA, NA, NA, NA, NA</t>
  </si>
  <si>
    <t xml:space="preserve">56222, 58187, 12739, 12904, 17075, NA, 16534, NA, NA, NA, NA, NA</t>
  </si>
  <si>
    <t xml:space="preserve">CITE4, CLD10, CLD3, RABP2, EPCAM, NA, KCNN4, NA, NA, NA, NA, NA</t>
  </si>
  <si>
    <t xml:space="preserve">Q9WUL8, Q9Z0S6, Q9Z0G9, P22935, Q99JW5, NA, O89109, NA, NA, NA, NA, NA</t>
  </si>
  <si>
    <t xml:space="preserve">Acta2, Actg2, Cnn1, Krt14, Tagln</t>
  </si>
  <si>
    <t xml:space="preserve">11475, 11468, 12797, 16664, 21345</t>
  </si>
  <si>
    <t xml:space="preserve">ACTA, ACTH, CNN1, K1C14, TAGL</t>
  </si>
  <si>
    <t xml:space="preserve">P62737, P63268, Q08091, Q61781, P37804</t>
  </si>
  <si>
    <t xml:space="preserve">Cd37, Cd3g, Cd52, Coro1a, Cxcr6, Gmfg, Klk8, Lat, Lgals3, Lsp1, Pim1, Ptprcap, Rgcc, Rgs1, Srgn</t>
  </si>
  <si>
    <t xml:space="preserve">12493, 12502, 23833, 12721, 80901, 63986, 257277, 16797, 16854, 16985, 18712, 19265, 66214, 50778, 19073</t>
  </si>
  <si>
    <t xml:space="preserve">CD37, CD3G, CD52, COR1A, CXCR6, GMFG, KLK8, LAT, LEG3, LSP1, PIM1, PTCA, RGCC, RGS1, SRGN</t>
  </si>
  <si>
    <t xml:space="preserve">Q61470, P11942, Q64389, O89053, Q9EQ16, Q9ERL7, Q61955, O5495, P19973, P06803, Q64697, Q9DBX1, Q9JL25, P13609</t>
  </si>
  <si>
    <t xml:space="preserve">C1qa, C1qb, C1qc, Ccl12, Cd14, Cd209f, Cd68, Clec4n, Coro1a, Ctss, Cxcl2, F13a1, Fcgr3, Folr2, Gatm, Gmfg, Lsp1, Lyz2, Ms4a7, Pf4, Pld4, Rgs1, Srgn, Tyrobp, Unc93b1</t>
  </si>
  <si>
    <t xml:space="preserve">12259, 12260, 12262, 20293, 12475, 69142, 12514, 56620, 12721, 13040, 20310, 74145, 14131, 14276, 67092, 63986, 16985, 17105, 109225, 56744, 104759, 50778, 19073, 22177, 54445</t>
  </si>
  <si>
    <t xml:space="preserve">C1QA, C1QB, C1QC, CCL12, CD14, NA, CD68, CLC6A, COR1A, CATS, CXCL2, F13A, FCGR3, FOLR2, GATM, GMFG, LSP1, LYZ2, NA, PLF4, PLD4, RGS1, SRGN, TYOBP, UN93B</t>
  </si>
  <si>
    <t xml:space="preserve">P98086, P14106, Q02105, Q62401, P10810, NA, P31996, Q9JKF4, O89053, O70370, P10889, Q8BH61, P08508, Q05685, Q9D964, Q9ERL7, P19973, P08905, NA, Q9Z126, Q8BG07, Q9JL25, P13609, O54885, Q8VCW4</t>
  </si>
  <si>
    <t xml:space="preserve">Aplnr, Aqp1, Cav1, Cav2, Cldn5, Ctla2a, Ecscr, Egfl7, Emcn, Esam, Fbln2, Gpihbp1, Pecam1, Pitp, Plvap, Sdpr, Sox17, Tm4sf1, Vwf</t>
  </si>
  <si>
    <t xml:space="preserve">Aplnr, Aqp1, Cav1, Cav2, Cldn5, Ctla2a, Ecscr, Egfl7, Emcn, Esam, Fbln2, Gpihbp1, Pecam1, Pitp family, Plvap, Cavin2, Sox17, Tm4sf1, Vwf</t>
  </si>
  <si>
    <t xml:space="preserve">23796, 11826, 12389, 12390, 12741, 13024, 68545, 353156, 59308, 69524, 14115, 68453, 18613, Pitp family, 84094, 20324, 20671, 17112, 22371</t>
  </si>
  <si>
    <t xml:space="preserve">APJ, AQP1, CAV1, CAV2, CLD5, CTL2A, ECSCR, EGFL7, MUCEN, ESAM, FBLN2, HDBP1, PECA1, Pitp family, PLVAP, CAVN2, SOX17, T4S1, VWF</t>
  </si>
  <si>
    <t xml:space="preserve">Q9WV08, Q02013, P49817, Q9WVC3, O54942, P12399, Q3TZW0, Q9QXT5, Q9R0H2, Q925F2, P37889, Q9D1N2, Q08481, Pitp family, Q91VC4, Q63918, Q61473, Q64302, Q8CIZ8</t>
  </si>
  <si>
    <t xml:space="preserve">CD46</t>
  </si>
  <si>
    <t xml:space="preserve">MCP</t>
  </si>
  <si>
    <t xml:space="preserve">P15529</t>
  </si>
  <si>
    <t xml:space="preserve">Embryonic heart</t>
  </si>
  <si>
    <t xml:space="preserve">UBERON_0006283</t>
  </si>
  <si>
    <t xml:space="preserve">Integrin alpha-1, Integrin alpha-5, Integrin alpha-6, N-cadherin</t>
  </si>
  <si>
    <t xml:space="preserve">Itga1, Itga5, Itga6, Cdh2</t>
  </si>
  <si>
    <t xml:space="preserve">109700, 16402, 16403, 12558</t>
  </si>
  <si>
    <t xml:space="preserve">ITA1, ITA5, ITA6, CADH2</t>
  </si>
  <si>
    <t xml:space="preserve">Q3V3R4, P11688, Q61739, P15116</t>
  </si>
  <si>
    <t xml:space="preserve">Embryonic brain</t>
  </si>
  <si>
    <t xml:space="preserve">UBERON_6001060</t>
  </si>
  <si>
    <t xml:space="preserve">CD13, CD133, CD24, CD44, CD90, EpCAM</t>
  </si>
  <si>
    <t xml:space="preserve">ANPEP, PROM1, CD24, CD44, THY1, EPCAM</t>
  </si>
  <si>
    <t xml:space="preserve">290, 8842, 100133941, 960, 7070, 4072</t>
  </si>
  <si>
    <t xml:space="preserve">AMPN, PROM1, CD24, CD44, THY1, EPCAM</t>
  </si>
  <si>
    <t xml:space="preserve">P15144, O43490, P25063, P16070, P04216, P16422</t>
  </si>
  <si>
    <t xml:space="preserve">Myotube</t>
  </si>
  <si>
    <t xml:space="preserve">CL_0002372</t>
  </si>
  <si>
    <t xml:space="preserve">MYBPH, MYH3, MYOG, TTN</t>
  </si>
  <si>
    <t xml:space="preserve">4608, 4621, 4656, 7273</t>
  </si>
  <si>
    <t xml:space="preserve">MYBPH, MYH3, MYOG, TITIN</t>
  </si>
  <si>
    <t xml:space="preserve">Q13203, P11055, P15173, Q8WZ42</t>
  </si>
  <si>
    <t xml:space="preserve">Myoblast</t>
  </si>
  <si>
    <t xml:space="preserve">CL_0000056</t>
  </si>
  <si>
    <t xml:space="preserve">CDC20, CDK1, ID1, ID3, MYOG, PCNA, TTN</t>
  </si>
  <si>
    <t xml:space="preserve">991, 983, 3397, 3399, 4656, 5111, 7273</t>
  </si>
  <si>
    <t xml:space="preserve">CDC20, CDK1, ID1, ID3, MYOG, PCNA, TITIN</t>
  </si>
  <si>
    <t xml:space="preserve">Q12834, P06493, P41134, Q02535, P15173, P12004, Q8WZ42</t>
  </si>
  <si>
    <t xml:space="preserve">Liver bud hepatic cell</t>
  </si>
  <si>
    <t xml:space="preserve">CL_0002321</t>
  </si>
  <si>
    <t xml:space="preserve">AADAC, ABHD14B, ABLIM3, ACN9, ACSL1, AHSP, AIMP2, AK2, AKR1C1, AKR1C2, ALAS2, ALB, ALG8, AMBP, APOH, APOL1, ASNSD1, ASUN, ATP5G1, AZGP1, BHMT2, BID, C14orf105, C19orf33, C1R, C1S, C2orf82, CARHSP1, CASP7, CCL20, CD47, CD58, CDC37L1, CFH, CFHR1, CHCHD2, CKLF, CLDN1, CPB2, CPM, CPNE8, CSRP1, CYP2J2, CYP3A7, CYP4V2, DDX21, DIAPH2, DNAJC12, DPM3, DUSP23, ECT2, EFHD2, EIF1AY, ELOVL5, EMP2, EMP3, ENPP1, ERICH5, ESF1, EVA1A, F5, FAM216A, FARSB, FILIP1L, FKBP4, FKBP5, FSTL3, FTH1, FXYD1, FXYD2, GAL, GBP1, GC, GLIPR1, GLRX2, GMNN, GNAI1, GPX7, GTF3A, H2AFJ, HIST1H2BK, HIST2H2AA4, HP, HPD, HPRT1, HS3ST3B1, HSPB1, HYPK, IDI1, IFI30, IFI6, IFITM3, IFNAR2, IGFBP4, IL1R1, INO80C, IP6K3, IRAK2, ITIH2, KHDRBS3, KLHL2, KYNU, LBP, LECT2, LMCD1, LRRC61, LTV1, LYRM4, MASP2, MBNL1, MCL1, MET, METTL5, MGLL, MRPL33, MRPS28, MT1A, MT1E, MT1F, MT1G, MT1H, MT1HL1, MT1M, MT1X, MT2A, MYC, NDUFAF2, NDUFAF4, NFIC, NIP7, NME1, NMI, NOP16, NR1H4, OPN3, ORM1, ORM2, OSMR, P2RY6, PALMD, PCF11, PCOLCE2, PDLIM7, PID1, PLEK2, PLP2, POLE3, POLE4, POLR3K, PON3, PPIA, PPIF, PRG4, PSME2, PTRH1, RAB27A, RAB31, RAB32, RARRES2, RBP1, RCL1, RHOB, RHOQ, RRAD, RRP15, RSU1, S100A6, SAA1, SAA2, SAA4, SCN9A, SDSL, SEC14L2, SERPINA3, SERPINA4, SERPINB8, SERPINC1, SERPINE1, SERPINF1, SF3B5, SFN, SIRPA, SLC16A7, SLC38A2, SNRPA, SOD2, SP110, SPP2, SPRYD7, SQRDL, STEAP3, SVIP, TGFBI, TGM2, TIMP1, TMEM109, TMEM176A, TMEM176B, TNFSF14, TUBA1B, TUBA4A, TYW3, UGP2, UGT2B4, UGT2B7, VAMP5, VIM</t>
  </si>
  <si>
    <t xml:space="preserve">AADAC, ABHD14B, ABLIM3, NA, ACSL1, AHSP, AIMP2, AK2, AKR1C1, AKR1C2, ALAS2, ALB, ALG8, AMBP, APOH, APOL1, ASNSD1, NA, NA, AZGP1, BHMT2, BID, NA, C19orf33, C1R, C1S, NA, CARHSP1, CASP7, CCL20, CD47, CD58, CDC37L1, CFH, CFHR1, CHCHD2, CKLF, CLDN1, CPB2, CPM, CPNE8, CSRP1, CYP2J2, CYP3A7, CYP4V2, DDX21, DIAPH2, DNAJC12, DPM3, DUSP23, ECT2, EFHD2, EIF1AY, ELOVL5, EMP2, EMP3, ENPP1, ERICH5, ESF1, EVA1A, F5, FAM216A, FARSB, FILIP1L, FKBP4, FKBP5, FSTL3, FTH1, FXYD1, FXYD2, GAL, GBP1, GC, GLIPR1, GLRX2, GMNN, GNAI1, GPX7, GTF3A, H2AFJ, HIST1H2BK, HIST2H2AA4, HP, HPD, HPRT1, HS3ST3B1, HSPB1, HYPK, IDI1, IFI30, IFI6, IFITM3, IFNAR2, IGFBP4, IL1R1, INO80C, IP6K3, IRAK2, ITIH2, KHDRBS3, KLHL2, KYNU, LBP, LECT2, LMCD1, LRRC61, LTV1, LYRM4, MASP2, MBNL1, MCL1, MET, METTL5, MGLL, MRPL33, MRPS28, MT1A, MT1E, MT1F, MT1G, MT1H, MT1HL1, MT1M, MT1X, MT2A, MYC, NDUFAF2, NDUFAF4, NFIC, NIP7, NME1, NMI, NOP16, NR1H4, OPN3, ORM1, ORM2, OSMR, P2RY6, PALMD, PCF11, PCOLCE2, PDLIM7, PID1, PLEK2, PLP2, POLE3, POLE4, POLR3K, PON3, PPIA, PPIF, PRG4, PSME2, PTRH1, RAB27A, RAB31, RAB32, RARRES2, RBP1, RCL1, RHOB, RHOQ, RRAD, RRP15, RSU1, S100A6, SAA1, SAA2, SAA4, SCN9A, SDSL, SEC14L2, SERPINA3, SERPINA4, SERPINB8, SERPINC1, SERPINE1, SERPINF1, SF3B5, SFN, SIRPA, SLC16A7, SLC38A2, SNRPA, SOD2, SP110, SPP2, SPRYD7, NA, STEAP3, SVIP, TGFBI, TGM2, TIMP1, TMEM109, TMEM176A, TMEM176B, TNFSF14, TUBA1B, TUBA4A, TYW3, UGP2, UGT2B4, UGT2B7, VAMP5, VIM</t>
  </si>
  <si>
    <t xml:space="preserve">13, 84836, 22885, NA, 2180, 51327, 7965, 204, 1645, 1646, 212, 213, 79053, 259, 350, 8542, 54529, NA, NA, 563, 23743, 637, NA, 64073, 715, 716, NA, 23589, 840, 6364, 961, 965, 55664, 3075, 3078, 51142, 51192, 9076, 1361, 1368, 144402, 1465, 1573, 1551, 285440, 9188, 1730, 56521, 54344, 54935, 1894, 79180, 9086, 60481, 2013, 2014, 5167, 203111, 51575, 84141, 2153, 29902, 10056, 11259, 2288, 2289, 10272, 2495, 5348, 486, 51083, 2633, 2638, 11010, 51022, 51053, 2770, 2882, 2971, 55766, 85236, 723790, 3240, 3242, 3251, 9953, 3315, 25764, 3422, 10437, 2537, 10410, 3455, 3487, 3554, 125476, 117283, 3656, 3698, 10656, 11275, 8942, 3929, 3950, 29995, 65999, 84946, 57128, 10747, 4154, 4170, 4233, 29081, 11343, 9553, 28957, 4489, 4493, 4494, 4495, 4496, 645745, 4499, 4501, 4502, 4609, 91942, 29078, 4782, 51388, 4830, 9111, 51491, 9971, 23596, 5004, 5005, 9180, 5031, 54873, 51585, 26577, 9260, 55022, 26499, 5355, 54107, 56655, 51728, 5446, 5478, 10105, 10216, 5721, 138428, 5873, 11031, 10981, 5919, 5947, 10171, 388, 23433, 6236, 51018, 6251, 6277, 6288, 6289, 6291, 6335, 113675, 23541, 12, 5267, 5271, 462, 5054, 5176, 83443, 2810, 140885, 9194, 54407, 6626, 6648, 3431, 6694, 57213, NA, 55240, 258010, 7045, 7052, 7076, 79073, 55365, 28959, 8740, 10376, 7277, 127253, 7360, 7363, 7364, 10791, 7431</t>
  </si>
  <si>
    <t xml:space="preserve">AAAD, ABHEB, ABLM3, NA, ACSL1, AHSP, AIMP2, KAD2, AK1C1, AK1C2, HEM0, ALBU, ALG8, AMBP, APOH, APOL1, ASND1, NA, NA, ZA2G, BHMT2, BID, NA, NA, C1R, C1S, NA, CHSP1, CASP7, CCL20, CD47, LFA3, CD37L, CFAH, FHR1, CHCH2, CKLF, CLD1, CBPB2, CBPM, CPNE8, CSRP1, CP2J2, CP3A7, CP4V2, DDX21, DIAP2, DJC12, DPM3, DUS23, ECT2, EFHD2, IF1AY, ELOV5, EMP2, EMP3, ENPP1, ERIC5, ESF1, EVA1A, FA5, F216A, SYFB, FIL1L, FKBP4, FKBP5, FSTL3, FRIH, PLM, ATNG, GALA, GBP1, VTDB, GLIP1, GLRX2, GEMI, GNAI1, GPX7, TF3A, H2AJ, H2B1K, NA, HPT, HPPD, HPRT, HS3SB, HSPB1, HYPK, IDI1, GILT, IFI6, IFM3, INAR2, IBP4, IL1R1, IN80C, IP6K3, IRAK2, ITIH2, KHDR3, KLHL2, KYNU, LBP, LECT2, LMCD1, LRC61, LTV1, LYRM4, MASP2, MBNL1, MCL1, MET, METL5, MGLL, RM33, RT28, MT1A, MT1E, MT1F, MT1G, MT1H, M1BL1, MT1M, MT1X, MT2, MYC, NDUF2, NDUF4, NFIC, NIP7, NDKA, NMI, NOP16, NR1H4, OPN3, A1AG1, A1AG2, OSMR, P2RY6, PALMD, PCF11, PCOC2, PDLI7, PCLI1, PLEK2, PLP2, DPOE3, DPOE4, RPC10, PON3, PPIA, PPIF, PRG4, PSME2, PTH, RB27A, RAB31, RAB32, RARR2, RET1, RCL1, RHOB, RHOQ, RAD, RRP15, RSU1, S10A6, SAA1, SAA2, SAA4, SCN9A, SDSL, S14L2, AACT, KAIN, SPB8, ANT3, PAI1, PEDF, SF3B5, 1433S, SHPS1, MOT2, S38A2, SNRPA, SODM, SP110, SPP24, SPRY7, NA, STEA3, SVIP, BGH3, TGM2, TIMP1, TM109, T176A, T176B, TNF14, TBA1B, TBA4A, TYW3, UGPA, UD2B4, UD2B7, VAMP5, VIME</t>
  </si>
  <si>
    <t xml:space="preserve">P22760, Q96IU4, O94929, NA, P33121, Q9NZD4, Q13155, P54819, Q04828, P52895, P22557, P02768, Q9BVK2, P02760, P02749, O14791, Q9NWL6, NA, NA, P25311, Q9H2M3, P55957, NA, NA, P00736, P09871, NA, Q9Y2V2, P55210, P78556, Q08722, P19256, Q7L3B6, P08603, Q03591, Q9Y6H1, Q9UBR5, O95832, Q96IY4, P14384, Q86YQ8, P21291, P51589, P24462, Q6ZWL3, Q9NR30, O60879, Q9UKB3, Q9P2X0, Q9BVJ7, Q9H8V3, Q96C19, O14602, Q9NYP7, P54851, P54852, P22413, Q6P6B1, Q9H501, Q9H8M9, P12259, Q8WUB2, Q9NSD9, Q4L180, Q02790, Q13451, O95633, P02794, O00168, P54710, P22466, P32455, P02774, P48060, Q9NS18, O75496, P63096, Q96SL4, Q92664, Q9BTM1, O60814, NA, P00738, P32754, P00492, Q9Y662, P04792, Q9NX55, Q13907, P13284, P09912, Q01628, P48551, P22692, P14778, Q6PI98, Q96PC2, O43187, P19823, O75525, O95198, Q16719, P18428, O14960, Q9NZU5, Q9BV99, Q96GA3, Q9HD34, O00187, Q9NR56, Q07820, P08581, Q9NRN9, Q99685, O75394, Q9Y2Q9, P04731, P04732, P04733, P13640, P80294, P0DM35, Q8N339, P80297, P02795, P01106, Q8N183, Q9P032, P08651, Q9Y221, P15531, Q13287, Q9Y3C1, Q96RI1, Q9H1Y3, P02763, P19652, Q99650, Q15077, Q9NP74, O94913, Q9UKZ9, Q9NR12, Q7Z2X4, Q9NYT0, Q04941, Q9NRF9, Q9NR33, Q9Y2Y1, Q15166, P62937, P30405, Q92954, Q9UL46, Q86Y79, P51159, Q13636, Q13637, Q99969, P09455, Q9Y2P8, P62745, P17081, P55042, Q9Y3B9, Q15404, P06703, P0DJI8, P0DJI9, P35542, Q15858, Q96GA7, O76054, P01011, P29622, P50452, P01008, P05121, P36955, Q9BWJ5, P31947, P78324, O60669, Q96QD8, P09012, P04179, Q9HB58, Q13103, Q5W111, NA, Q658P3, Q8NHG7, Q15582, P21980, P01033, Q9BVC6, Q96HP8, Q3YBM2, O43557, P68363, P68366, Q6IPR3, Q16851, P06133, P16662, O95183, P08670</t>
  </si>
  <si>
    <t xml:space="preserve">AKAP12, C8orf4, CCDC86, CCL2, CDC42EP2, COTL1, CTSC, DACT1, DKK3, DLK1, EDNRA, FJX1, FOSL1, FSTL3, FXYD6, GADD45B, GPM6B, GPX7, GUCY1B3, HES4, HOXB2, HSPB6, ID3, IGFBP2, IGFBP7, ITGA1, LRRC17, MDK, MPZL1, NDN, NXT1, PDLIM7, PLTP, PRMT1, PTGES2, RAB35, RHBDD2, ROR1, RRP9, SF3A2, SORBS3, SVIL, TMEM98, TOR3A, USP46, WDR1, YRDC, ZBTB1</t>
  </si>
  <si>
    <t xml:space="preserve">AKAP12, NA, CCDC86, CCL2, CDC42EP2, COTL1, CTSC, DACT1, DKK3, DLK1, EDNRA, FJX1, FOSL1, FSTL3, FXYD6, GADD45B, GPM6B, GPX7, NA, HES4, HOXB2, HSPB6, ID3, IGFBP2, IGFBP7, ITGA1, LRRC17, MDK, MPZL1, NDN, NXT1, PDLIM7, PLTP, PRMT1, PTGES2, RAB35, RHBDD2, ROR1, RRP9, SF3A2, SORBS3, SVIL, TMEM98, TOR3A, USP46, WDR1, YRDC, ZBTB1</t>
  </si>
  <si>
    <t xml:space="preserve">9590, NA, 79080, 6347, 10435, 23406, 1075, 51339, 27122, 8788, 1909, 24147, 8061, 10272, 53826, 4616, 2824, 2882, NA, 57801, 3212, 126393, 3399, 3485, 3490, 3672, 10234, 4192, 9019, 4692, 29107, 9260, 5360, 3276, 80142, 11021, 57414, 4919, 9136, 8175, 10174, 6840, 26022, 64222, 64854, 9948, 79693, 22890</t>
  </si>
  <si>
    <t xml:space="preserve">AKA12, NA, CCD86, CCL2, BORG1, COTL1, CATC, DACT1, DKK3, DLK1, EDNRA, FJX1, FOSL1, FSTL3, FXYD6, GA45B, GPM6B, GPX7, NA, HES4, HXB2, HSPB6, ID3, IBP2, IBP7, ITA1, LRC17, MK, MPZL1, NECD, NXT1, PDLI7, PLTP, ANM1, PGES2, RAB35, RHBD2, ROR1, U3IP2, SF3A2, VINEX, SVIL, TMM98, TOR3A, UBP46, WDR1, YRDC, ZBTB1</t>
  </si>
  <si>
    <t xml:space="preserve">Q02952, NA, Q9H6F5, P13500, O14613, Q14019, P53634, Q9NYF0, Q9UBP4, P80370, P25101, Q86VR8, P15407, O95633, Q9H0Q3, O75293, Q13491, Q96SL4, NA, Q9HCC6, P14652, O14558, Q02535, P18065, Q16270, P56199, Q8N6Y2, P21741, O95297, Q99608, Q9UKK6, Q9NR12, P55058, Q99873, Q9H7Z7, Q15286, Q6NTF9, Q01973, O43818, Q15428, O60504, O95425, Q9Y2Y6, Q9H497, P62068, O75083, Q86U90, Q9Y2K1</t>
  </si>
  <si>
    <t xml:space="preserve">APPBP2, ARGLU1, ATP10D, BNIP1, BST2, BTNL9, C11orf96, C3orf58, CCDC85B, CCL14, CD4, CDC73, CDKL1, CHD4, CLEC1B, CLEC2B, CLEC4G, CLEC4M, CRBN, CRHBP, CTSL, DCLRE1C, DLC1, DLG1, DNASE1L3, DOCK1, DUSP5, EFNB2, F8, FCN2, FCN3, FILIP1, FOSB, FXYD6, GBP4, GGA2, GNG11, GPR116, HES1, HYI, IL1R1, IL33, KIF1B, KLHL28, LDB2, MCM3AP, MEF2C, MFN1, MGAT5, MPZL3, MRC1, OIT3, PIK3C2A, PPAP2B, PPWD1, RASGEF1B, RASGRP3, RELN, RIN2, SECISBP2L, STAB1, STAB2, STRN3, TCF12, TEX264, TRAPPC11, TSPAN7, USP48, ZNF286B</t>
  </si>
  <si>
    <t xml:space="preserve">APPBP2, ARGLU1, ATP10D, BNIP1, BST2, BTNL9, C11orf96, C3orf58, CCDC85B, CCL14, CD4, CDC73, CDKL1, CHD4, CLEC1B, CLEC2B, CLEC4G, CLEC4M, CRBN, CRHBP, CTSL, DCLRE1C, DLC1, DLG1, DNASE1L3, DOCK1, DUSP5, EFNB2, F8, FCN2, FCN3, FILIP1, FOSB, FXYD6, GBP4, GGA2, GNG11, NA, HES1, HYI, IL1R1, IL33, KIF1B, KLHL28, LDB2, MCM3AP, MEF2C, MFN1, MGAT5, MPZL3, MRC1, OIT3, PIK3C2A, NA, PPWD1, RASGEF1B, RASGRP3, RELN, RIN2, SECISBP2L, STAB1, STAB2, STRN3, TCF12, TEX264, TRAPPC11, TSPAN7, USP48, ZNF286B</t>
  </si>
  <si>
    <t xml:space="preserve">10513, 55082, 57205, 662, 684, 153579, 387763, 205428, 11007, 6358, 920, 79577, 8814, 1108, 51266, 9976, 339390, 10332, 51185, 1393, 1514, 64421, 10395, 1739, 1776, 1793, 1847, 1948, 2157, 2220, 8547, 27145, 2354, 53826, 115361, 23062, 2791, NA, 3280, 81888, 3554, 90865, 23095, 54813, 9079, 8888, 4208, 55669, 4249, 196264, 4360, 170392, 5286, NA, 23398, 153020, 25780, 5649, 54453, 9728, 23166, 55576, 29966, 6938, 51368, 60684, 7102, 84196, 729288</t>
  </si>
  <si>
    <t xml:space="preserve">APBP2, ARGL1, AT10D, SEC20, BST2, BTNL9, CK096, DIA1, CC85B, CCL14, CD4, CDC73, CDKL1, CHD4, CLC1B, CLC2B, CLC4G, CLC4M, CRBN, CRHBP, CATL1, DCR1C, RHG07, DLG1, DNSL3, DOCK1, DUS5, EFNB2, FA8, FCN2, FCN3, FLIP1, FOSB, FXYD6, GBP4, GGA2, GBG11, NA, HES1, HYI, IL1R1, IL33, KIF1B, KLH28, LDB2, GANP, MEF2C, MFN1, MGT5A, MPZL3, MRC1, OIT3, P3C2A, NA, PPWD1, RGF1B, GRP3, RELN, RIN2, SBP2L, STAB1, STAB2, STRN3, HTF4, TX264, TPC11, TSN7, UBP48, Z286B</t>
  </si>
  <si>
    <t xml:space="preserve">Q92624, Q9NWB6, Q9P241, Q12981, Q10589, Q6UXG8, Q7Z7L8, Q8NDZ4, Q15834, Q16627, P01730, Q6P1J9, Q00532, Q14839, Q9P126, Q92478, Q6UXB4, Q9H2X3, Q96SW2, P24387, P07711, Q96SD1, Q96QB1, Q12959, Q13609, Q14185, Q16690, P52799, P00451, Q15485, O75636, Q7Z7B0, P53539, Q9H0Q3, Q96PP9, Q9UJY4, P61952, NA, Q14469, Q5T013, P14778, O95760, O60333, Q9NXS3, O43679, O60318, Q06413, Q8IWA4, Q09328, Q6UWV2, P22897, Q8WWZ8, O00443, NA, Q96BP3, Q0VAM2, Q8IV61, P78509, Q8WYP3, Q93073, Q9NY15, Q8WWQ8, Q13033, Q99081, Q9Y6I9, Q7Z392, P41732, Q86UV5, P0CG31</t>
  </si>
  <si>
    <t xml:space="preserve">Lymphoblast</t>
  </si>
  <si>
    <t xml:space="preserve">LEF1</t>
  </si>
  <si>
    <t xml:space="preserve">Q9UJU2</t>
  </si>
  <si>
    <t xml:space="preserve">CYP2C9</t>
  </si>
  <si>
    <t xml:space="preserve">CP2C9</t>
  </si>
  <si>
    <t xml:space="preserve">P11712</t>
  </si>
  <si>
    <t xml:space="preserve">COL1A2</t>
  </si>
  <si>
    <t xml:space="preserve">P08123</t>
  </si>
  <si>
    <t xml:space="preserve">Acly, Alb, Apoa1, Asl, Ass1, Cyp2e1, Cyp2f2, G6pc, Glul, Mup3, Pck1</t>
  </si>
  <si>
    <t xml:space="preserve">104112, 11657, 11806, 109900, 11898, 13106, 13107, 14377, 14645, 17842, 18534</t>
  </si>
  <si>
    <t xml:space="preserve">ACLY, ALBU, APOA1, ARLY, ASSY, CP2E1, CP2F2, G6PC, GLNA, MUP3, PCKGC</t>
  </si>
  <si>
    <t xml:space="preserve">Q91V92, P07724, Q00623, Q91YI0, P16460, Q05421, P33267, P35576, P15105, P04939, Q9Z2V4</t>
  </si>
  <si>
    <t xml:space="preserve">ACKR3, ADH7, ANXA8, ANXA8L1, AQP3, ARL4D, ATP1B3, BMP7, C10orf99, C16orf74, CAPG, CAV1, CCND2, CD109, CLCA2, CLCA4, CLDN1, COL17A1, CSTA, DAPL1, DSC3, DSG3, DUSP7, FABP5, FABP5P3, FAT2, FBLN1, FGFBP1, FYB, GJB3, GLTP, GM2A, GPC1, GPNMB, GPX2, HSPB1, IFI27L2, IGFBP6, IL1RN, IL20RB, ITGA6, JUP, KRT13, KRT14, KRT15, KRT16, KRT17, KRT4, KRT5, KRT6A, KRT6B, KRT6C, LAD1, LGALS7, LGALS7B, LOXL4, LY6D, LYPD3, MMP28, MT1X, NOTCH1, NRARP, NXN, PGM2, PHLDA3, PKP1, PKP3, PLAT, PLP2, POLR2J3, PPP1R13L, PTTG1, PVRL1, RAB38, RARG, S100A10, S100A14, S100A16, S100A2, S100A8, SDC1, SERPINB1, SERPINB13, SERPINB2, SERPINB5, SFN, SH3BGRL3, SOX15, SPINK5, SPRR1A, SPRR1B, THBD, TIMP1, TMEM43, TNS4, TP63, TRIM7, TUBB6, UPK3BL, WNT10A, ZNF385A, ZYX</t>
  </si>
  <si>
    <t xml:space="preserve">ACKR3, ADH7, ANXA8, ANXA8L1, AQP3, ARL4D, ATP1B3, BMP7, C10orf99, C16orf74, CAPG, CAV1, CCND2, CD109, CLCA2, CLCA4, CLDN1, COL17A1, CSTA, DAPL1, DSC3, DSG3, DUSP7, FABP5, NA, FAT2, FBLN1, FGFBP1, NA, GJB3, GLTP, GM2A, GPC1, GPNMB, GPX2, HSPB1, IFI27L2, IGFBP6, IL1RN, IL20RB, ITGA6, JUP, KRT13, KRT14, KRT15, KRT16, KRT17, KRT4, KRT5, KRT6A, KRT6B, KRT6C, LAD1, LGALS7, LGALS7B, LOXL4, LY6D, LYPD3, MMP28, MT1X, NOTCH1, NRARP, NXN, PGM2, PHLDA3, PKP1, PKP3, PLAT, PLP2, POLR2J3, PPP1R13L, PTTG1, NA, RAB38, RARG, S100A10, S100A14, S100A16, S100A2, S100A8, SDC1, SERPINB1, SERPINB13, SERPINB2, SERPINB5, SFN, SH3BGRL3, SOX15, SPINK5, SPRR1A, SPRR1B, THBD, TIMP1, TMEM43, TNS4, TP63, TRIM7, TUBB6, NA, WNT10A, ZNF385A, ZYX</t>
  </si>
  <si>
    <t xml:space="preserve">57007, 131, 653145, 728113, 360, 379, 483, 655, 387695, 404550, 822, 857, 894, 135228, 9635, 22802, 9076, 1308, 1475, 92196, 1825, 1830, 1849, 2171, NA, 2196, 2192, 9982, NA, 2707, 51228, 2760, 2817, 10457, 2877, 3315, 83982, 3489, 3557, 53833, 3655, 3728, 3860, 3861, 3866, 3868, 3872, 3851, 3852, 3853, 3854, 286887, 3898, 3963, 653499, 84171, 8581, 27076, 79148, 4501, 4851, 441478, 64359, 55276, 23612, 5317, 11187, 5327, 5355, 548644, 10848, 9232, NA, 23682, 5916, 6281, 57402, 140576, 6273, 6279, 6382, 1992, 5275, 5055, 5268, 2810, 83442, 6665, 11005, 6698, 6699, 7056, 7076, 79188, 84951, 8626, 81786, 84617, NA, 80326, 25946, 7791</t>
  </si>
  <si>
    <t xml:space="preserve">ACKR3, ADH7, ANXA8, AXA81, AQP3, ARL4D, AT1B3, BMP7, NA, CP074, CAPG, CAV1, CCND2, CD109, CLCA2, CLCA4, CLD1, COHA1, CYTA, DAPL1, DSC3, DSG3, DUS7, FABP5, FB5L3, FAT2, FBLN1, FGFP1, NA, CXB3, GLTP, SAP3, GPC1, GPNMB, GPX2, HSPB1, I27L2, IBP6, IL1RA, I20RB, ITA6, PLAK, K1C13, K1C14, K1C15, K1C16, K1C17, K2C4, K2C5, K2C6A, K2C6B, K2C6C, LAD1, LEG7, NA, LOXL4, LY6D, LYPD3, MMP28, MT1X, NOTC1, NRARP, NXN, PGM2, PHLA3, PKP1, PKP3, TPA, PLP2, RPB1C, IASPP, PTTG1, NA, RAB38, RARG, S10AA, S10AE, S10AG, S10A2, S10A8, SDC1, ILEU, SPB13, PAI2, SPB5, 1433S, SH3L3, SOX15, ISK5, SPR1A, SPR1B, TRBM, TIMP1, TMM43, TENS4, P63, TRIM7, TBB6, NA, WN10A, Z385A, ZYX</t>
  </si>
  <si>
    <t xml:space="preserve">P25106, P40394, P13928, Q5VT79, Q92482, P49703, P54709, P18075, NA, Q96GX8, P40121, Q03135, P30279, Q6YHK3, Q9UQC9, Q14CN2, O95832, Q9UMD9, P01040, A0PJW8, Q14574, P32926, Q16829, Q01469, A8MUU1, Q9NYQ8, P23142, Q14512, NA, O75712, Q9NZD2, P17900, P35052, Q14956, P18283, P04792, Q9H2X8, P24592, P18510, Q6UXL0, P23229, P14923, P13646, P02533, P19012, P08779, Q04695, P19013, P13647, P02538, P04259, P48668, O00515, P47929, NA, Q96JB6, Q14210, O95274, Q9H239, P80297, P46531, Q7Z6K4, Q6DKJ4, Q96G03, Q9Y5J5, Q13835, Q9Y446, P00750, Q04941, Q9H1A7, Q8WUF5, O95997, NA, P57729, P13631, P60903, Q9HCY8, Q96FQ6, P29034, P05109, P18827, P30740, Q9UIV8, P05120, P36952, P31947, Q9H299, O60248, Q9NQ38, P35321, P22528, P07204, P01033, Q9BTV4, Q8IZW8, Q9H3D4, Q9C029, Q9BUF5, NA, Q9GZT5, Q96PM9, Q15942</t>
  </si>
  <si>
    <t xml:space="preserve">Secretory cell</t>
  </si>
  <si>
    <t xml:space="preserve">CL_0000151</t>
  </si>
  <si>
    <t xml:space="preserve">ALDH1A3, AMOTL2, ANPEP, ANTXR1, C3, CA13, CAPN13, CD74, CEACAM6, CFB, CFH, CILP, CP, CPD, CREB3L1, CTSC, CX3CL1, CXCL1, CXCL2, CXCL6, CXCL8, CYFIP2, DTX4, FNDC3B, GABRP, HLA-A, HLA-DMA, HLA-DMB, HLA-DPA1, HLA-DPB1, HLA-DQA1, HLA-DQA2, HLA-DQB1, HLA-DRA, HLA-DRB1, HLA-DRB5, HLA-DRB6, IFITM1, IFITM3, IL1R1, KNCN, LGALS9, LYPD2, MSMB, MUC5B, NCCRP1, PDZK1IP1, PGLYRP4, PI3, PIGR, PITX2, PLK2, PODXL, PPP1R16B, PRR5L, PRSS23, RARRES1, RARRES3, SCGB1A1, SCGB3A1, SELM, SERPINA3, SERPINB7, SLC26A2, SLC34A2, SLC4A4, SLC6A14, SLPI, STEAP4, TGM2, TMEM45A, UBD, VGLL1, VMO1, XBP1, ZG16B</t>
  </si>
  <si>
    <t xml:space="preserve">ALDH1A3, AMOTL2, ANPEP, ANTXR1, C3, CA13, CAPN13, CD74, CEACAM6, CFB, CFH, CILP, CP, CPD, CREB3L1, CTSC, CX3CL1, CXCL1, CXCL2, CXCL6, CXCL8, CYFIP2, DTX4, FNDC3B, GABRP, HLA-A, HLA-DMA, HLA-DMB, HLA-DPA1, HLA-DPB1, HLA-DQA1, HLA-DQA2, HLA-DQB1, HLA-DRA, HLA-DRB1, HLA-DRB5, NA, IFITM1, IFITM3, IL1R1, KNCN, LGALS9, LYPD2, MSMB, MUC5B, NCCRP1, PDZK1IP1, PGLYRP4, PI3, PIGR, PITX2, PLK2, PODXL, PPP1R16B, PRR5L, PRSS23, RARRES1, RARRES3, SCGB1A1, SCGB3A1, NA, SERPINA3, SERPINB7, SLC26A2, SLC34A2, SLC4A4, SLC6A14, SLPI, STEAP4, TGM2, TMEM45A, UBD, VGLL1, VMO1, XBP1, ZG16B</t>
  </si>
  <si>
    <t xml:space="preserve">220, 51421, 290, 84168, 718, 377677, 92291, 972, 4680, 629, 3075, 8483, 1356, 1362, 90993, 1075, 6376, 2919, 2920, 6372, 3576, 26999, 23220, 64778, 2568, 3105, 3108, 3109, 3113, 3115, 3117, 3118, 3119, 3122, 3123, 3127, NA, 8519, 10410, 3554, 148930, 3965, 137797, 4477, 727897, 342897, 10158, 57115, 5266, 5284, 5308, 10769, 5420, 26051, 79899, 11098, 5918, 5920, 7356, 92304, NA, 12, 8710, 1836, 10568, 8671, 11254, 6590, 79689, 7052, 55076, 10537, 51442, 284013, 7494, 124220</t>
  </si>
  <si>
    <t xml:space="preserve">AL1A3, AMOL2, AMPN, ANTR1, CO3, CAH13, CAN13, HG2A, CEAM6, CFAB, CFAH, CILP1, CERU, CBPD, CR3L1, CATC, X3CL1, GROA, CXCL2, CXCL6, IL8, CYFP2, DTX4, FND3B, GBRP, 1A01, DMA, DMB, DPA1, DPB1, DQA1, DQA2, DQB1, DRA, 2B1A, DRB5, NA, IFM1, IFM3, IL1R1, KNCN, LEG9, LYPD2, MSMB, MUC5B, FBX50, PDZ1I, PGRP4, ELAF, PIGR, PITX2, PLK2, PODXL, PP16B, PRR5L, PRS23, TIG1, HRSL4, UTER, SG3A1, NA, AACT, SPB7, S26A2, NPT2B, S4A4, S6A14, SLPI, STEA4, TGM2, TM45A, UBD, VGLL1, VMO1, XBP1, ZG16B</t>
  </si>
  <si>
    <t xml:space="preserve">P47895, Q9Y2J4, P15144, Q9H6X2, P01024, Q8N1Q1, Q6MZZ7, P04233, P40199, P00751, P08603, O75339, P00450, O75976, Q96BA8, P53634, P78423, P09341, P19875, P80162, P10145, Q96F07, Q9Y2E6, Q53EP0, O00591, P30443, P28067, P28068, P20036, P04440, P01909, P01906, P01920, P01903, Q30167, Q30154, NA, P13164, Q01628, P14778, A6PVL3, O00182, Q6UXB3, P08118, Q9HC84, Q6ZVX7, Q13113, Q96LB8, P19957, P01833, Q99697, Q9NYY3, O00592, Q96T49, Q6MZQ0, O95084, P49788, Q9UL19, P11684, Q96QR1, NA, P01011, O75635, P50443, O95436, Q9Y6R1, Q9UN76, P03973, Q687X5, P21980, Q9NWC5, O15205, Q99990, Q7Z5L0, P17861, Q96DA0</t>
  </si>
  <si>
    <t xml:space="preserve">ACAD11, AGBL5, AGR3, AHSA1, AK1, AKAP14, ALDH3A1, ALDH3B1, ALDH9A1, AMZ2, ANG, ANKRD37, ANKRD65, ANKRD66, AP3M2, APOBEC4, APOO, ARHGAP39, ARL3, ARMC4, ATF3, ATPIF1, AZIN1, B3GNT7, B9D1, B9D2, BASP1, BBS9, BSCL2, BTBD3, C10orf107, C11orf49, C11orf52, C11orf88, C11orf97, C12orf75, C14orf142, C15orf26, C16orf71, C17orf97, C1orf189, C1orf192, C1orf194, C20orf26, C20orf85, C21orf59, C2orf40, C2orf81, C4orf3, C5orf15, C5orf49, C9orf116, C9orf135, C9orf171, C9orf24, C9orf9, CALM1, CALML4, CAPS, CAPSL, CARS, CASC1, CAST, CBY1, CCDC103, CCDC104, CCDC11, CCDC170, CCDC176, CCDC181, CCDC33, CCDC42B, CCDC60, CCDC65, CCDC74B, CCDC81, CCL15, CD59, CETN2, CIB1, CKB, CRIP1, CST6, CTBS, CTF1, CTGF, CTSS, CTXN1, CWH43, CYB561A3, CYGB, CYP4B1, CYSTM1, DALRD3, DAW1, DMKN, DNAAF3, DNAJB2, DNAL4, DNPH1, DPCD, DRC1, DYNC2LI1, DYNLL1, DYNLRB2, DYNLT1, EBNA1BP2, EEF2K, EFCAB10, EFHC2, ENDOG, ENKUR, ENPP5, ERF, ERICH2, ERICH5, EZR, FAM104B, FAM154B, FAM166B, FAM174A, FAM183A, FAM216B, FAM229B, FAM81B, FAM92B, FBXO15, FBXW9, FOCAD, FUZ, FXYD3, GALC, GJA9-MYCBP, GPR162, GPX4, GRAMD2, H2AFJ, HBB, HEATR2, HIPK1, HIST1H1C, HIST1H2BD, HIST2H2AA3, HIST2H2AA4, HMGN3, HN1L, HNRNPUL2-BSCL2, HRASLS2, HS3ST6, HSP90AA1, HSPB2-C11orf52, HSPBP1, IFI27, IFT22, IFT43, IFT46, IFT52, IFT57, IGFBP7, IK, INO80B, IQCE, IQCG, IQCH, IQCK, ISCA2, JOSD2, KCNE1, KCNRG, KIF19, KIF9, KLHDC9, KLHL13, LAP3, LINC00094, LOC158960, LOC388780, LOC644172, LOC645638, LOC728392, LRRC10B, LRRC23, LRRC34, LRRC45, LRRC46, LRRC6, LRRC73, LRWD1, LXN, LYPLA2, LYPLA2P2, MAPK8IP1, MAPRE3, MGMT, MIA, MLF1, MORN2, MORN5, MSRB1, MTSS1L, MYCBP, NAT14, NHLRC4, NME5, NME7, NPHP3-ACAD11, NQO1, NSMCE1, ODF3B, ORMDL2, PACRG, PAIP2, PIFO, PIH1D2, PIH1D3, PITPNM1, PLA2G16, PLAC8, PLEKHB1, PNMA1, POLR2I, PPIL6, PPP1R14C, PPP1R7, PRDX1, PRDX5, PRKAR1A, PRPS1, PSCA, PSENEN, PSMB10, PTPLAD2, RBKS, RHPN2, RIIAD1, RITA1, ROPN1L, RPA3, RRAD, RRAGA, RSPH1, RSPH4A, RTDR1, RTP4, RUVBL1, RUVBL2, SAA2, SAA2-SAA4, SAA3P, SAA4, SCGB2A1, SDHC, SLAIN2, SMIM22, SMYD2, SNTN, SOD1, SPA17, SPAG16, SPAG6, SPC25, SRI, SSB, STMND1, STOML3, STX2, STYXL1, TCTEX1D2, TCTEX1D4, TCTN1, TEKT1, TM4SF19-TCTEX1D2, TM9SF1, TMEM107, TMEM190, TMEM231, TMEM254, TOMM34, TP53TG1, TPPP, TPPP3, TRIM32, TSPAN1, TSPAN19, TSTD1, TTC25, TUBA1A, TUBA4B, TUBB4B, UCP2, UFC1, UGDH, ULK4, UNC119B, VIM, VRK3, VWA3B, VWA5A, WBSCR27, WDR16, WDR38, WDR54, WDR66, WDR78, WDR86-AS1, WRB, ZBED5-AS1, ZDHHC1, ZMYND12, ZNF688, ZNHIT2</t>
  </si>
  <si>
    <t xml:space="preserve">ACAD11, AGBL5, AGR3, AHSA1, AK1, AKAP14, ALDH3A1, ALDH3B1, ALDH9A1, AMZ2, ANG, ANKRD37, ANKRD65, ANKRD66, AP3M2, APOBEC4, APOO, ARHGAP39, ARL3, ARMC4, ATF3, NA, AZIN1, B3GNT7, B9D1, B9D2, BASP1, BBS9, BSCL2, BTBD3, NA, C11orf49, C11orf52, C11orf88, C11orf97, C12orf75, NA, NA, C16orf71, C17orf97, C1orf189, NA, C1orf194, NA, C20orf85, NA, C2orf40, C2orf81, C4orf3, C5orf15, C5orf49, C9orf116, C9orf135, NA, C9orf24, NA, CALM1, CALML4, CAPS, CAPSL, CARS, CASC1, CAST, CBY1, CCDC103, NA, NA, CCDC170, NA, CCDC181, CCDC33, NA, CCDC60, CCDC65, CCDC74B, CCDC81, CCL15, CD59, CETN2, CIB1, CKB, CRIP1, CST6, CTBS, CTF1, CTGF, CTSS, CTXN1, CWH43, CYB561A3, CYGB, CYP4B1, CYSTM1, DALRD3, DAW1, DMKN, DNAAF3, DNAJB2, DNAL4, DNPH1, DPCD, DRC1, DYNC2LI1, DYNLL1, DYNLRB2, DYNLT1, EBNA1BP2, EEF2K, EFCAB10, EFHC2, ENDOG, ENKUR, ENPP5, ERF, ERICH2, ERICH5, EZR, FAM104B, NA, FAM166B, FAM174A, FAM183A, FAM216B, FAM229B, FAM81B, FAM92B, FBXO15, FBXW9, FOCAD, FUZ, FXYD3, GALC, NA, GPR162, GPX4, NA, H2AFJ, HBB, NA, HIPK1, HIST1H1C, HIST1H2BD, HIST2H2AA3, HIST2H2AA4, HMGN3, NA, NA, HRASLS2, HS3ST6, HSP90AA1, NA, HSPBP1, IFI27, IFT22, IFT43, IFT46, IFT52, IFT57, IGFBP7, IK, INO80B, IQCE, IQCG, IQCH, IQCK, ISCA2, JOSD2, KCNE1, KCNRG, KIF19, KIF9, KLHDC9, KLHL13, LAP3, NA, NA, LOC388780, NA, NA, LOC728392, LRRC10B, LRRC23, LRRC34, LRRC45, LRRC46, LRRC6, LRRC73, LRWD1, LXN, LYPLA2, NA, MAPK8IP1, MAPRE3, MGMT, MIA, MLF1, MORN2, MORN5, MSRB1, MTSS1L, MYCBP, NAT14, NHLRC4, NME5, NME7, NA, NQO1, NSMCE1, ODF3B, ORMDL2, PACRG, PAIP2, PIFO, PIH1D2, PIH1D3, PITPNM1, PLA2G16, PLAC8, PLEKHB1, PNMA1, POLR2I, PPIL6, PPP1R14C, PPP1R7, PRDX1, PRDX5, PRKAR1A, PRPS1, PSCA, PSENEN, PSMB10, NA, RBKS, RHPN2, RIIAD1, RITA1, ROPN1L, RPA3, RRAD, RRAGA, RSPH1, RSPH4A, NA, RTP4, RUVBL1, RUVBL2, SAA2, SAA2-SAA4, NA, SAA4, SCGB2A1, SDHC, SLAIN2, SMIM22, SMYD2, SNTN, SOD1, SPA17, SPAG16, SPAG6, SPC25, SRI, SSB, STMND1, STOML3, STX2, STYXL1, TCTEX1D2, TCTEX1D4, TCTN1, TEKT1, NA, TM9SF1, TMEM107, TMEM190, TMEM231, TMEM254, TOMM34, NA, TPPP, TPPP3, TRIM32, TSPAN1, TSPAN19, TSTD1, TTC25, TUBA1A, TUBA4B, TUBB4B, UCP2, UFC1, UGDH, ULK4, UNC119B, VIM, VRK3, VWA3B, VWA5A, NA, NA, WDR38, WDR54, WDR66, WDR78, NA, WRB, NA, ZDHHC1, ZMYND12, ZNF688, ZNHIT2</t>
  </si>
  <si>
    <t xml:space="preserve">84129, 60509, 155465, 10598, 203, 158798, 218, 221, 223, 51321, 283, 353322, 441869, 100287718, 10947, 403314, 79135, 80728, 403, 55130, 467, NA, 51582, 93010, 27077, 80776, 10409, 27241, 26580, 22903, NA, 79096, 91894, 399949, 643037, 387882, NA, NA, 146562, 400566, 388701, NA, 127003, NA, 128602, NA, 84417, 388963, 401152, 56951, 134121, 138162, 138255, NA, 84688, NA, 801, 91860, 828, 133690, 833, 55259, 831, 25776, 388389, NA, NA, 80129, NA, 57821, 80125, NA, 160777, 85478, 91409, 60494, 6359, 966, 1069, 10519, 1152, 1396, 1474, 1486, 1489, 1490, 1520, 404217, 80157, 220002, 114757, 1580, 84418, 55152, 164781, 93099, 352909, 3300, 10126, 10591, 25911, 92749, 51626, 8655, 83657, 6993, 10969, 29904, 100130771, 80258, 2021, 219670, 59084, 2077, 285141, 203111, 7430, 90736, NA, 730112, 345757, 440585, 144809, 619208, 153643, 339145, 201456, 84261, 54914, 80199, 5349, 2581, NA, 27239, 2879, NA, 55766, 3043, NA, 204851, 3006, 3017, 8337, 723790, 9324, NA, NA, 54979, 64711, 3320, NA, 23640, 3429, 64792, 112752, 56912, 51098, 55081, 3490, 3550, 83444, 23288, 84223, 64799, 124152, 122961, 126119, 3753, 283518, 124602, 64147, 126823, 90293, 51056, NA, NA, 388780, NA, NA, 728392, 390205, 10233, 151827, 201255, 90506, 23639, 221424, 222229, 56925, 11313, NA, 9479, 22924, 4255, 8190, 4291, 729967, 254956, 51734, 92154, 26292, 57106, 283948, 8382, 29922, NA, 1728, 197370, 440836, 29095, 135138, 51247, 128344, 120379, 139212, 9600, 11145, 51316, 58473, 9240, 5438, 285755, 81706, 5510, 5052, 25824, 5573, 5631, 8000, 55851, 5699, NA, 64080, 85415, 284485, 84934, 83853, 6119, 6236, 10670, 89765, 345895, NA, 64108, 8607, 10856, 6289, 100528017, NA, 6291, 4246, 6391, 57606, 440335, 56950, 132203, 6647, 53340, 79582, 9576, 57405, 6717, 6741, 401236, 161003, 2054, 51657, 255758, 343521, 79600, 83659, NA, 10548, 84314, 147744, 79583, 80195, 10953, NA, 11076, 51673, 22954, 10103, 144448, 100131187, 83538, 7846, 80086, 10383, 7351, 51506, 7358, 54986, 84747, 7431, 51231, 200403, 4013, NA, NA, 401551, 84058, 144406, 79819, NA, 7485, NA, 29800, 84217, 146542, 741</t>
  </si>
  <si>
    <t xml:space="preserve">ACD11, CBPC5, AGR3, AHSA1, KAD1, AKA28, AL3A1, AL3B1, AL9A1, AMZ2, ANGI, ANR37, ANR65, ANR66, AP3M2, ABEC4, MIC26, RHG39, ARL3, ARMC4, ATF3, ATIF1, AZIN1, B3GN7, B9D1, B9D2, BASP1, PTHB1, BSCL2, BTBD3, NA, CK049, CK052, CK088, CK097, NA, NA, NA, CP071, NA, CA189, NA, CA194, NA, CT085, CU059, AUGN, CB081, CD003, NA, CE049, CI116, CI135, NA, NA, NA, CALM1, CALL4, CAYP1, CAPSL, SYCC, CASC1, ICAL, CBY1, CC103, NA, NA, CC170, NA, CC181, CCD33, NA, CCD60, DRC2, CC74B, CCD81, CCL15, CD59, CETN2, CIB1, KCRB, CRIP1, CYTM, DIAC, CTF1, CTGF, CATS, CTXN1, PG2IP, CYAC3, CYGB, CP4B1, CYTM1, DALD3, DAW1, DMKN, DAAF3, DNJB2, DNAL4, DNPH1, DPCD, DRC1, DC2L1, DYL1, DLRB2, DYLT1, EBP2, EF2K, EFC10, EFHC2, NUCG, ENKUR, ENPP5, ERF, ERIC2, ERIC5, EZRI, F104B, NA, F166B, F174A, F183A, F216B, F229B, FA81B, FA92B, FBX15, FBXW9, FOCAD, FUZZY, FXYD3, GALC, NA, GP162, GPX4, NA, H2AJ, HBB, NA, HIPK1, H12, H2B1D, H2A2A, NA, HMGN3, NA, NA, HRSL2, HS3S6, HS90A, NA, HPBP1, IFI27, IFT22, IFT43, IFT46, IFT52, IFT57, IBP7, RED, IN80B, IQCE, DRC9, IQCH, IQCK, ISCA2, JOS2, KCNE1, KCNRG, KIF19, KIF9, KLDC9, KLH13, AMPL, NA, NA, NA, NA, NA, NA, LR10B, LRC23, LRC34, LRC45, LRC46, TILB, LRC73, LRWD1, LXN, LYPA2, NA, JIP1, MARE3, MGMT, MIA, MLF1, MORN2, MORN5, MSRB1, MTSSL, MYCBP, NAT14, NHLC4, NDK5, NDK7, NA, NQO1, NSE1, ODF3B, ORML2, PACRG, PAIP2, PIFO, PIHD2, PIHD3, PITM1, PA216, PLAC8, PKHB1, PNMA1, RPB9, PPIL6, PP14C, PP1R7, PRDX1, PRDX5, KAP0, PRPS1, PSCA, PEN2, PSB10, NA, RBSK, RHPN2, RIAD1, RITA1, ROP1L, RFA3, RAD, RRAGA, RSPH1, RSH4A, NA, RTP4, RUVB1, RUVB2, SAA2, NA, NA, SAA4, SG2A1, C560, SLAI2, SIM22, SMYD2, SNTAN, SODC, SP17, SPG16, SPAG6, SPC25, SORCN, LA, STMD1, STML3, STX2, STYL1, TC1D2, TC1D4, TECT1, TEKT1, NA, TM9S1, TM107, TM190, TM231, TM254, TOM34, NA, TPPP, TPPP3, TRI32, TSN1, TSN19, TSTD1, TTC25, TBA1A, TBA4B, TBB4B, UCP2, UFC1, UGDH, ULK4, U119B, VIME, VRK3, VWA3B, VMA5A, NA, NA, WDR38, WDR54, CF251, WDR78, NA, WRB, NA, ZDHC1, ZMY12, ZN688, ZNHI2</t>
  </si>
  <si>
    <t xml:space="preserve">Q709F0, Q8NDL9, Q8TD06, O95433, P00568, Q86UN6, P30838, P43353, P49189, Q86W34, P03950, Q7Z713, E5RJM6, B4E2M5, P53677, Q8WW27, Q9BUR5, Q9C0H5, P36405, Q5T2S8, P18847, Q9UII2, O14977, Q8NFL0, Q9UPM9, Q9BPU9, P80723, Q3SYG4, Q96G97, Q9Y2F9, NA, Q9H6J7, Q96A22, Q6PI97, A0A1B0GVM6, NA, NA, NA, Q8IYS4, NA, Q5VU69, NA, Q5T5A4, NA, Q9H1P6, P57076, Q9H1Z8, A6NN90, Q8WVX3, NA, A4QMS7, Q5BN46, Q5VTT2, NA, NA, NA, P0DP23, Q96GE6, Q13938, Q8WWF8, P49589, Q6TDU7, P20810, Q9Y3M2, Q8IW40, NA, NA, Q8IYT3, NA, Q5TID7, Q8N5R6, NA, Q8IWA6, Q8IXS2, Q96LY2, Q6ZN84, Q16663, P13987, P41208, Q99828, P12277, P50238, Q15828, Q01459, Q16619, P29279, P25774, P60606, Q9H720, Q8NBI2, Q8WWM9, P13584, Q9H1C7, Q5D0E6, Q8N136, Q6E0U4, Q8N9W5, P25686, O96015, O43598, Q9BVM2, Q96MC2, Q8TCX1, P63167, Q8TF09, P63172, Q99848, O00418, A6NFE3, Q5JST6, Q14249, Q8TC29, Q9UJA9, P50548, A1L162, Q6P6B1, P15311, Q5XKR9, NA, A8MTA8, Q8TBP5, A6NL82, Q8N7L0, Q4G0N7, Q96LP2, Q6ZTR7, Q8NCQ5, Q5XUX1, Q5VW36, Q9BT04, Q14802, P54803, NA, Q16538, P36969, NA, Q9BTM1, P68871, NA, Q86Z02, P16403, P58876, Q6FI13, NA, Q15651, NA, NA, Q9NWW9, Q96QI5, P07900, NA, Q9NZL4, P40305, Q9H7X7, Q96FT9, Q9NQC8, Q9Y366, Q9NWB7, Q16270, Q13123, Q9C086, Q6IPM2, Q9H095, Q86VS3, Q8N0W5, Q86U28, Q8TAC2, P15382, Q8N5I3, Q2TAC6, Q9HAQ2, Q8NEP7, Q9P2N7, P28838, NA, NA, NA, NA, NA, NA, A6NIK2, Q53EV4, Q8IZ02, Q96CN5, Q96FV0, Q86X45, Q5JTD7, Q9UFC0, Q9BS40, O95372, NA, Q9UQF2, Q9UPY8, P16455, Q16674, P58340, Q502X0, Q5VZ52, Q9NZV6, Q765P7, Q99417, Q8WUY8, P0CG21, P56597, Q9Y5B8, NA, P15559, Q8WV22, A8MYP8, Q53FV1, Q96M98, Q9BPZ3, Q8TCI5, Q8WWB5, Q9NQM4, O00562, P53816, Q9NZF1, Q9UF11, Q8ND90, P36954, Q8IXY8, Q8TAE6, Q15435, Q06830, P30044, P10644, P60891, O43653, Q9NZ42, P40306, NA, Q9H477, Q8IUC4, A6NNX1, Q96K30, Q96C74, P35244, P55042, Q7L523, Q8WYR4, Q5TD94, NA, Q96DX8, Q9Y265, Q9Y230, P0DJI9, NA, NA, P35542, O75556, Q99643, Q9P270, K7EJ46, Q9NRG4, A6NMZ2, P00441, Q15506, Q8N0X2, O75602, Q9HBM1, P30626, P05455, H3BQB6, Q8TAV4, P32856, Q9Y6J8, Q8WW35, Q5JR98, Q2MV58, Q969V4, NA, O15321, Q6UX40, Q8WZ59, Q9H6L2, Q8TBM7, Q15785, NA, O94811, Q9BW30, Q13049, O60635, P0C672, Q8NFU3, Q96NG3, Q71U36, Q9H853, P68371, P55851, Q9Y3C8, O60701, Q96C45, A6NIH7, P08670, Q8IV63, Q502W6, O00534, NA, NA, Q5JTN6, Q9H977, Q8TBY9, Q5VTH9, NA, O00258, NA, Q8WTX9, Q9H0C1, P0C7X2, Q9UHR6</t>
  </si>
  <si>
    <t xml:space="preserve">ACADSB, ACSL4, ADA, ADAM10, AEN, AFAP1, AHCY, ALPL, ANXA1, ANXA4, ASCL1, ASCL2, ATP11C, AZGP1, CCNJ, COLCA2, CPE, CRYM, DIP2B, EPB41L4A-AS1, FAM117B, FBRSL1, FGF1, FMNL2, FOXK2, FRAT2, GRAMD1A, GYS2, HDAC2, HES6, HOMER3, HOTAIRM1, HOXA1, HSPD1, ID2, IL1B, IL23A, INPP5B, KCNN3, KDM6B, KYNU, LFNG, LOC101927318, LOC644961, LRMP, MAFF, MIAT, MLLT11, MYC, NAV1, NDC1, NFATC3, NIFK, NIP7, NKX3-1, NONO, NOS2, NREP, ODC1, PDXP, POU2F3, PPP1R14B, PRDM1, RAD51L3-RFFL, RAPGEF5, RASSF6, RCOR1, RFFL, RNF183, RTCB, SH3BP4, SKAP2, SLC16A1, SNHG1, SORL1, SOX4, SPTSSB, TMEM185B, TOMM20, TSN, TUBB2B, TUBB3, XPO5, YBX1</t>
  </si>
  <si>
    <t xml:space="preserve">ACADSB, ACSL4, ADA, ADAM10, AEN, AFAP1, AHCY, ALPL, ANXA1, ANXA4, ASCL1, ASCL2, ATP11C, AZGP1, CCNJ, COLCA2, CPE, CRYM, DIP2B, NA, FAM117B, FBRSL1, FGF1, FMNL2, FOXK2, FRAT2, GRAMD1A, GYS2, HDAC2, HES6, HOMER3, NA, HOXA1, HSPD1, ID2, IL1B, IL23A, INPP5B, KCNN3, KDM6B, KYNU, LFNG, NA, NA, LRMP, MAFF, NA, MLLT11, MYC, NAV1, NDC1, NFATC3, NIFK, NIP7, NKX3-1, NONO, NOS2, NREP, ODC1, PDXP, POU2F3, PPP1R14B, PRDM1, NA, RAPGEF5, RASSF6, RCOR1, RFFL, RNF183, RTCB, SH3BP4, SKAP2, SLC16A1, NA, SORL1, SOX4, SPTSSB, TMEM185B, TOMM20, TSN, TUBB2B, TUBB3, XPO5, YBX1</t>
  </si>
  <si>
    <t xml:space="preserve">36, 2182, 100, 102, 64782, 60312, 191, 249, 301, 307, 429, 430, 286410, 563, 54619, 120376, 1363, 1428, 57609, NA, 150864, 57666, 2246, 114793, 3607, 23401, 57655, 2998, 3066, 55502, 9454, NA, 3198, 3329, 3398, 3553, 51561, 3633, 3782, 23135, 8942, 3955, NA, NA, 4033, 23764, NA, 10962, 4609, 89796, 55706, 4775, 84365, 51388, 4824, 4841, 4843, 9315, 4953, 57026, 25833, 26472, 639, NA, 9771, 166824, 23186, 117584, 138065, 51493, 23677, 8935, 6566, NA, 6653, 6659, 165679, 79134, 9804, 7247, 347733, 10381, 57510, 4904</t>
  </si>
  <si>
    <t xml:space="preserve">ACDSB, ACSL4, ADA, ADA10, AEN, AFAP1, SAHH, PPBT, ANXA1, ANXA4, ASCL1, ASCL2, AT11C, ZA2G, CCNJ, COLC2, CBPE, CRYM, DIP2B, NA, F117B, FBSL, FGF1, FMNL2, FOXK2, FRAT2, GRM1A, GYS2, HDAC2, HES6, HOME3, NA, HXA1, CH60, ID2, IL1B, IL23A, I5P2, KCNN3, KDM6B, KYNU, LFNG, NA, NA, LRMP, MAFF, NA, AF1Q, MYC, NAV1, NDC1, NFAC3, MK67I, NIP7, NKX31, NONO, NOS2, NREP, DCOR, PLPP, PO2F3, PP14B, PRDM1, NA, RPGF5, RASF6, RCOR1, RFFL, RN183, RTCB, SH3B4, SKAP2, MOT1, NA, SORL, SOX4, SPTSB, T185B, TOM20, TSN, TBB2B, TBB3, XPO5, YBOX1</t>
  </si>
  <si>
    <t xml:space="preserve">P45954, O60488, P00813, O14672, Q8WTP8, Q8N556, P23526, P05186, P04083, P09525, P50553, Q99929, Q8NB49, P25311, Q5T5M9, A8K830, P16870, Q14894, Q9P265, NA, Q6P1L5, Q9HCM7, P05230, Q96PY5, Q01167, O75474, Q96CP6, P54840, Q92769, Q96HZ4, Q9NSC5, NA, P49639, P10809, Q02363, P01584, Q9NPF7, P32019, Q9UGI6, O15054, Q16719, Q8NES3, NA, NA, Q12912, Q9ULX9, NA, Q13015, P01106, Q8NEY1, Q9BTX1, Q12968, Q9BYG3, Q9Y221, Q99801, Q15233, P35228, Q16612, P11926, Q96GD0, Q9UKI9, Q96C90, O75626, NA, Q92565, Q6ZTQ3, Q9UKL0, Q8WZ73, Q96D59, Q9Y3I0, Q9P0V3, O75563, P53985, NA, Q92673, Q06945, Q8NFR3, Q9H7F4, Q15388, Q15631, Q9BVA1, Q13509, Q9HAV4, P67809</t>
  </si>
  <si>
    <t xml:space="preserve">Ionocyte cell</t>
  </si>
  <si>
    <t xml:space="preserve">CL_0005006</t>
  </si>
  <si>
    <t xml:space="preserve">ACADS, ACP1, ACSL1, ACVR1, ADM, AGPAT2, AIFM1, AKAP2, AKAP7, AKIP1, AKIRIN1, AKR1B1, AMACR, ANGEL2, ANK2, ANKRD6, ANKRD9, APLP2, APP, ARL4A, ARL6IP5, ASCL3, ATL2, ATP11A, ATP1A1, ATP6V0A4, ATP6V0B, ATP6V0C, ATP6V0CP3, ATP6V0D2, ATP6V1A, ATP6V1B1, ATP6V1C2, ATP6V1F, ATP6V1G3, ATP7A, AXIN1, BCL2, BCOR, BCR, BFAR, BIK, BMF, BPIFA2, BRPF1, BSND, C11orf68, C1D, C1QTNF3-AMACR, C9orf152, CA12, CALML3, CAMK2B, CBR3, CCDC107, CCDC132, CCDC85C, CCNJL, CD164, CD9, CDA, CDKN1B, CELF2, CFTR, CGNL1, CHST15, CLCN3, CLCNKA, CLCNKB, CLGN, CMAHP, CNN3, CORO7, COX5B, COX6B2, COX7B, CSPG5, CYP51A1, DARS, DDAH2, DHRS7, DMRT2, DOCK11, DOCK4, DOCK6, DUSP6, EFHD1, EIF2AK3, EIF4E2, EPCAM, ETS1, FAM114A1, FAM120AOS, FAM127B, FAM174B, FAM195A, FAM210B, FAM43A, FAM89B, FASTKD2, FBXO32, FOPNL, FOXI1, FOXP1, FRYL, FXYD2, FXYD6, FXYD6-FXYD2, GABARAPL1, GADD45G, GAREM, GBAS, GLIDR, GNA11, GOLM1, GPD1L, GPR116, GPR160, GPRC5B, GRPEL2, GYG1, H1F0, H3F3B, HDAC4, HEPACAM2, HILPDA, HPCAL1, ID3, ID4, IGF1, IGFBP5, IMPA2, INO80, INPPL1, IQGAP2, IRF2BPL, ITPKB, ITPR2, JADE1, JAM3, KCNH1, KCNMA1, KHDRBS3, KIAA1598, KIDINS220, KLC1, KLHL23, KRT18, KRT7, KRT8, KRT80, LBH, LDOC1L, LEF1, LGR4, LIMA1, LINC01187, LRRC42, LTBP2, MAF, MAN2A1, MAOA, MEF2D, MEGF9, METTL13, MGAT5, MIEF1, MPC1, MRFAP1L1, MRPL34, MRPS26, MTHFD1L, MYO6, NCALD, NCKAP5, NDST1, NDUFA4, NEDD4L, NEURL1, NGFR, NRIP3, NT5C, NT5DC3, NUDT16L1, OSBPL1A, PALM2-AKAP2, PCBP4, PDE1C, PDK3, PHB, PHF23, PHOSPHO2-KLHL23, PI4KB, PKIB, PLCB4, PLCG2, PLEKHF2, PLEKHG3, PLXDC2, POSTN, PPARGC1A, PPP1R12B, PPP1R18, PPP2CA, PPP2R3A, PRDM4, PRKAG2, PRPF38A, PSD3, PSEN2, PTAFR, PTGFRN, PTK2, PXDN, PYGB, PYGO2, QSOX1, RAB37, RAD51C, RALA, RARRES2, RBMXL1, RCAN2, RECQL, REPIN1, RERG, RET, RFK, RGMA, RNF34, RPS6KC1, RRM2B, SAV1, SC5D, SCARB2, SCG2, SCNN1B, SDC2, SEC11C, SEC23B, SEMA3C, SERTAD4-AS1, SH3GLB1, SHISA2, SIRT2, SLC12A2, SLC14A1, SLC25A23, SLC29A1, SLC2A12, SLC35F3, SLC9A7, SMAP1, SMARCB1, SMOC1, SNTB1, SP110, SSFA2, ST14, STAC2, STAP1, SUCLG1, SULT1C2, SVIL, SYT7, TBC1D1, TBC1D14, TBC1D2B, TBC1D4, TBC1D9, TFCP2L1, TFG, TFPI, TGFB3, TGFBR2, THBS1, TMEM160, TMEM51, TMEM61, TMPRSS11E, TMPRSS13, TMSB4X, TMTC3, TMUB1, TPD52, TPM1, TRIM47, TRIM8, TSPAN14, TSSC1, TWSG1, UBE2MP1, UBXN2B, UHRF1BP1L, UNC5B-AS1, USF2, USP53, UST, VBP1, VEGFB, VGLL4, WDR1, WLS, YTHDC1, ZDHHC3, ZNF410, ZNF493, ZNF704</t>
  </si>
  <si>
    <t xml:space="preserve">ACADS, ACP1, ACSL1, ACVR1, ADM, AGPAT2, AIFM1, AKAP2, AKAP7, AKIP1, AKIRIN1, AKR1B1, AMACR, ANGEL2, ANK2, ANKRD6, ANKRD9, APLP2, APP, ARL4A, ARL6IP5, ASCL3, ATL2, ATP11A, ATP1A1, ATP6V0A4, ATP6V0B, ATP6V0C, NA, ATP6V0D2, ATP6V1A, ATP6V1B1, ATP6V1C2, ATP6V1F, ATP6V1G3, ATP7A, AXIN1, BCL2, BCOR, BCR, BFAR, BIK, BMF, BPIFA2, BRPF1, BSND, C11orf68, C1D, NA, C9orf152, CA12, CALML3, CAMK2B, CBR3, CCDC107, NA, CCDC85C, CCNJL, CD164, CD9, CDA, CDKN1B, CELF2, CFTR, CGNL1, CHST15, CLCN3, CLCNKA, CLCNKB, CLGN, NA, CNN3, CORO7, COX5B, COX6B2, COX7B, CSPG5, CYP51A1, DARS, DDAH2, DHRS7, DMRT2, DOCK11, DOCK4, DOCK6, DUSP6, EFHD1, EIF2AK3, EIF4E2, EPCAM, ETS1, FAM114A1, FAM120AOS, NA, FAM174B, NA, FAM210B, FAM43A, FAM89B, FASTKD2, FBXO32, FOPNL, FOXI1, FOXP1, FRYL, FXYD2, FXYD6, FXYD6-FXYD2, GABARAPL1, GADD45G, NA, NA, NA, GNA11, GOLM1, GPD1L, NA, GPR160, GPRC5B, GRPEL2, GYG1, H1F0, H3F3B, HDAC4, HEPACAM2, HILPDA, HPCAL1, ID3, ID4, IGF1, IGFBP5, IMPA2, INO80, INPPL1, IQGAP2, IRF2BPL, ITPKB, ITPR2, JADE1, JAM3, KCNH1, KCNMA1, KHDRBS3, NA, KIDINS220, KLC1, KLHL23, KRT18, KRT7, KRT8, KRT80, LBH, NA, LEF1, LGR4, LIMA1, NA, LRRC42, LTBP2, MAF, MAN2A1, MAOA, MEF2D, MEGF9, METTL13, MGAT5, MIEF1, MPC1, MRFAP1L1, MRPL34, MRPS26, MTHFD1L, MYO6, NCALD, NCKAP5, NDST1, NDUFA4, NEDD4L, NEURL1, NGFR, NRIP3, NT5C, NT5DC3, NUDT16L1, OSBPL1A, PALM2-AKAP2, PCBP4, PDE1C, PDK3, PHB, PHF23, PHOSPHO2-KLHL23, PI4KB, PKIB, PLCB4, PLCG2, PLEKHF2, PLEKHG3, PLXDC2, POSTN, PPARGC1A, PPP1R12B, PPP1R18, PPP2CA, PPP2R3A, PRDM4, PRKAG2, PRPF38A, PSD3, PSEN2, PTAFR, PTGFRN, PTK2, PXDN, PYGB, PYGO2, QSOX1, RAB37, RAD51C, RALA, RARRES2, RBMXL1, RCAN2, RECQL, REPIN1, RERG, RET, RFK, RGMA, RNF34, RPS6KC1, RRM2B, SAV1, SC5D, SCARB2, SCG2, SCNN1B, SDC2, SEC11C, SEC23B, SEMA3C, NA, SH3GLB1, SHISA2, SIRT2, SLC12A2, SLC14A1, SLC25A23, SLC29A1, SLC2A12, SLC35F3, SLC9A7, SMAP1, SMARCB1, SMOC1, SNTB1, SP110, SSFA2, ST14, STAC2, STAP1, SUCLG1, SULT1C2, SVIL, SYT7, TBC1D1, TBC1D14, TBC1D2B, TBC1D4, TBC1D9, TFCP2L1, TFG, TFPI, TGFB3, TGFBR2, THBS1, TMEM160, TMEM51, TMEM61, TMPRSS11E, TMPRSS13, TMSB4X, TMTC3, TMUB1, TPD52, TPM1, TRIM47, TRIM8, TSPAN14, NA, TWSG1, NA, UBXN2B, UHRF1BP1L, NA, USF2, USP53, UST, VBP1, VEGFB, VGLL4, WDR1, WLS, YTHDC1, ZDHHC3, ZNF410, ZNF493, ZNF704</t>
  </si>
  <si>
    <t xml:space="preserve">35, 52, 2180, 90, 133, 10555, 9131, 11217, 9465, 56672, 79647, 231, 23600, 90806, 287, 22881, 122416, 334, 351, 10124, 10550, 56676, 64225, 23250, 476, 50617, 533, 527, NA, 245972, 523, 525, 245973, 9296, 127124, 538, 8312, 596, 54880, 613, 51283, 638, 90427, 140683, 7862, 7809, 83638, 10438, NA, 401546, 771, 810, 816, 874, 203260, NA, 317762, 79616, 8763, 928, 978, 1027, 10659, 1080, 84952, 51363, 1182, 1187, 1188, 1047, NA, 1266, 79585, 1329, 125965, 1349, 10675, 1595, 1615, 23564, 51635, 10655, 139818, 9732, 57572, 1848, 80303, 9451, 9470, 4072, 2113, 92689, 158293, NA, 400451, NA, 116151, 131583, 23625, 22868, 114907, 123811, 2299, 27086, 285527, 486, 53826, 100533181, 23710, 10912, NA, NA, NA, 2767, 51280, 23171, NA, 26996, 51704, 134266, 2992, 3005, 3021, 9759, 253012, 29923, 3241, 3399, 3400, 3479, 3488, 3613, 54617, 3636, 10788, 64207, 3707, 3709, 79960, 83700, 3756, 3778, 10656, NA, 57498, 3831, 151230, 3875, 3855, 3856, 144501, 81606, NA, 51176, 55366, 51474, NA, 115353, 4053, 4094, 4124, 4128, 4209, 1955, 51603, 4249, 54471, 51660, 114932, 64981, 64949, 25902, 4646, 83988, 344148, 3340, 4697, 23327, 9148, 4804, 56675, 30833, 51559, 84309, 114876, 445815, 57060, 5137, 5165, 5245, 79142, 100526832, 5298, 5570, 5332, 5336, 79666, 26030, 84898, 10631, 10891, 4660, 170954, 5515, 5523, 11108, 51422, 84950, 23362, 5664, 5724, 5738, 5747, 7837, 5834, 90780, 5768, 326624, 5889, 5898, 5919, 494115, 10231, 5965, 29803, 85004, 5979, 55312, 56963, 80196, 26750, 50484, 60485, 6309, 950, 7857, 6338, 6383, 90701, 10483, 10512, NA, 51100, 387914, 22933, 6558, 6563, 79085, 2030, 154091, 148641, 84679, 60682, 6598, 64093, 6641, 3431, 6744, 6768, 342667, 26228, 8802, 6819, 6840, 9066, 23216, 57533, 23102, 9882, 23158, 29842, 10342, 7035, 7043, 7048, 7057, 54958, 55092, 199964, 28983, 84000, 7114, 160418, 83590, 7163, 7168, 91107, 81603, 81619, NA, 57045, NA, 137886, 23074, NA, 7392, 54532, 10090, 7411, 7423, 9686, 9948, 79971, 91746, 51304, 57862, 284443, 619279</t>
  </si>
  <si>
    <t xml:space="preserve">ACADS, PPAC, ACSL1, ACVR1, ADML, PLCB, AIFM1, AKAP2, AKA7G, AKIP1, AKIR1, ALDR, AMACR, ANGE2, ANK2, ANKR6, ANKR9, APLP2, A4, ARL4A, PRAF3, ASCL3, ATLA2, AT11A, AT1A1, VPP4, VATO, VATL, NA, VA0D2, VATA, VATB1, VATC2, VATF, VATG3, ATP7A, AXIN1, BCL2, BCOR, BCR, BFAR, BIK, BMF, BPIA2, BRPF1, BSND, CK068, C1D, NA, CI152, CAH12, CALL3, KCC2B, CBR3, CC107, NA, CC85C, CCNJL, MUC24, CD9, CDD, CDN1B, CELF2, CFTR, CGNL1, CHSTF, CLCN3, CLCKA, CLCKB, CLGN, CMAH, CNN3, CORO7, COX5B, CX6B2, COX7B, CSPG5, CP51A, SYDC, DDAH2, DHRS7, DMRT2, DOC11, DOCK4, DOCK6, DUS6, EFHD1, E2AK3, IF4E2, EPCAM, ETS1, NXP20, F120S, NA, F174B, NA, F210B, FA43A, LRA25, FAKD2, FBX32, FOPNL, FOXI1, FOXP1, FRYL, ATNG, FXYD6, NA, GBRL1, GA45G, NA, NA, NA, GNA11, GOLM1, GPD1L, NA, GP160, GPC5B, GRPE2, GLYG, H10, NA, HDAC4, HECA2, HLPDA, HPCL1, ID3, ID4, IGF1, IBP5, IMPA2, INO80, SHIP2, IQGA2, I2BPL, IP3KB, ITPR2, JADE1, JAM3, KCNH1, KCMA1, KHDR3, NA, KDIS, KLC1, KLH23, K1C18, K2C7, K2C8, K2C80, LBH, NA, LEF1, LGR4, LIMA1, NA, LRC42, LTBP2, MAF, MA2A1, AOFA, MEF2D, MEGF9, MET13, MGT5A, MIDUO, MPC1, MR1L1, RM34, RT26, C1TM, MYO6, NCALD, NCKP5, NDST1, NDUA4, NED4L, NEUL1, TNR16, NRIP3, NT5C, NT5D3, TIRR, OSBL1, NA, PCBP4, PDE1C, PDK3, PHB, PHF23, NA, PI4KB, IPKB, PLCB4, PLCG2, PKHF2, PKHG3, PXDC2, POSTN, PRGC1, MYPT2, PPR18, PP2AA, P2R3A, PRDM4, AAKG2, PR38A, PSD3, PSN2, PTAFR, FPRP, FAK1, PXDN, PYGB, PYGO2, QSOX1, RAB37, RA51C, RALA, RARR2, RMXL1, RCAN2, RECQ1, REPI1, RERG, RET, RIFK, RGMA, RNF34, KS6C1, RIR2B, SAV1, SC5D, SCRB2, SCG2, SCNNB, SDC2, SC11C, SC23B, SEM3C, SEAS1, SHLB1, SHSA2, SIR2, S12A2, UT1, SCMC3, S29A1, GTR12, S35F3, SL9A7, SMAP1, SNF5, SMOC1, SNTB1, SP110, SSFA2, ST14, STAC2, STAP1, SUCA, ST1C2, SVIL, SYT7, TBCD1, TBC14, TBD2B, TBCD4, TBCD9, TF2L1, TFG, TFPI1, TGFB3, TGFR2, TSP1, TM160, TMM51, TMM61, TM11E, TMPSD, TYB4, TMTC3, TMUB1, TPD52, TPM1, TRI47, TRIM8, TSN14, NA, TWSG1, NA, UBX2B, UH1BL, NA, USF2, UBP53, UST, PFD3, VEGFB, VGLL4, WDR1, WLS, YTDC1, ZDHC3, ZN410, ZN493, ZN704</t>
  </si>
  <si>
    <t xml:space="preserve">P16219, P24666, P33121, Q04771, P35318, O15120, O95831, Q9Y2D5, Q9P0M2, Q9NQ31, Q9H9L7, P15121, Q9UHK6, Q5VTE6, Q01484, Q9Y2G4, Q96BM1, Q06481, P05067, P40617, O75915, Q9NQ33, Q8NHH9, P98196, P05023, Q9HBG4, Q99437, P27449, NA, Q8N8Y2, P38606, P15313, Q8NEY4, Q16864, Q96LB4, Q04656, O15169, P10415, Q6W2J9, P11274, Q9NZS9, Q13323, Q96LC9, Q96DR5, P55201, Q8WZ55, Q9H3H3, Q13901, NA, Q5JTZ5, O43570, P27482, Q13554, O75828, Q8WV48, NA, A6NKD9, Q8IV13, Q04900, P21926, P32320, P46527, O95319, P13569, Q0VF96, Q7LFX5, P51790, P51800, P51801, O14967, Q9Y471, Q15417, P57737, P10606, Q6YFQ2, P24311, O95196, Q16850, P14868, O95865, Q9Y394, Q9Y5R5, Q5JSL3, Q8N1I0, Q96HP0, Q16828, Q9BUP0, Q9NZJ5, O60573, P16422, P14921, Q8IWE2, Q5T036, NA, Q3ZCQ3, NA, Q96KR6, Q8N2R8, Q8N5H3, Q9NYY8, Q969P5, Q96NB1, Q12951, Q9H334, O94915, P54710, Q9H0Q3, NA, Q9H0R8, O95257, NA, NA, NA, P29992, Q8NBJ4, Q8N335, NA, Q9UJ42, Q9NZH0, Q8TAA5, P46976, P07305, NA, P56524, A8MVW5, Q9Y5L2, P37235, Q02535, P47928, P05019, P24593, O14732, Q9ULG1, O15357, Q13576, Q9H1B7, P27987, Q14571, Q6IE81, Q9BX67, O95259, Q12791, O75525, NA, Q9ULH0, Q07866, Q8NBE8, P05783, P08729, P05787, Q6KB66, Q53QV2, NA, Q9UJU2, Q9BXB1, Q9UHB6, NA, Q9Y546, Q14767, O75444, Q16706, P21397, Q14814, Q9H1U4, Q8N6R0, Q09328, L0R8F8, Q9Y5U8, Q96HT8, Q9BQ48, Q9BYN8, Q6UB35, Q9UM54, P61601, O14513, P52848, O00483, Q96PU5, O76050, P08138, Q9NQ35, Q8TCD5, Q86UY8, Q9BRJ7, Q9BXW6, NA, P57723, Q14123, Q15120, P35232, Q9BUL5, NA, Q9UBF8, Q9C010, Q15147, P16885, Q9H8W4, A1L390, Q6UX71, Q15063, Q9UBK2, O60237, Q6NYC8, P67775, Q06190, Q9UKN5, Q9UGJ0, Q8NAV1, Q9NYI0, P49810, P25105, Q9P2B2, Q05397, Q92626, P11216, Q9BRQ0, O00391, Q96AX2, O43502, P11233, Q99969, Q96E39, Q14206, P46063, Q9BWE0, Q96A58, P07949, Q969G6, Q96B86, Q969K3, Q96S38, Q7LG56, Q9H4B6, O75845, Q14108, P13521, P51168, P34741, Q9BY50, Q15437, Q99985, Q5TG53, Q9Y371, Q6UWI4, Q8IXJ6, P55011, Q13336, Q9BV35, Q99808, Q8TD20, Q8IY50, Q96T83, Q8IYB5, Q12824, Q9H4F8, Q13884, Q9HB58, P28290, Q9Y5Y6, Q6ZMT1, Q9ULZ2, P53597, O00338, O95425, O43581, Q86TI0, Q9P2M4, Q9UPU7, O60343, Q6ZT07, Q9NZI6, Q92734, P10646, P10600, P37173, P07996, Q9NX00, Q9NW97, Q8N0U2, Q9UL52, Q9BYE2, P62328, Q6ZXV5, Q9BVT8, P55327, P09493, Q96LD4, Q9BZR9, Q8NG11, NA, Q9GZX9, NA, Q14CS0, A0JNW5, NA, Q15853, Q70EK8, Q9Y2C2, P61758, P49765, Q14135, O75083, Q5T9L3, Q96MU7, Q9NYG2, Q86VK4, Q6ZR52, Q6ZNC4</t>
  </si>
  <si>
    <t xml:space="preserve">Trachea</t>
  </si>
  <si>
    <t xml:space="preserve">UBERON_0003126</t>
  </si>
  <si>
    <t xml:space="preserve">2900026A02Rik, Abi3bp, Acaa1b, Aldh6a1, Amotl1, Aqp3, Aqp4, Ccdc3, Cdh3, Ctdspl, Dapl1, Defb1, Dlk2, F2r, Fat2, Fzd8, Gas6, Gdpd2, Gfra1, Gltscr2, Glul, Gm10073, Gm12857, Gm13827, Gm14633, Gm15427, Gm15500, Gm17541, Gm2000, Gm20302, Gm4997, Gm5805, Gm6085, Gm7536, Gnb2l1, Gstm2, Hlf, Hpgd, Icam1, Ldlrap1, Mylip, Ndrg1, Ndrg2, Ngfr, Notch1, Ntf3, Nxn, Olfml2a, Pdzd2, Phlda3, Pik3r1, Procr, Rbms3, Rnd3, RP23-151G22.1, RP23-263B18.4, RP24-291E8.2, Rpl13-ps3, Rpl18-ps1, Rpl18-ps2, Rpl18a, Rpl18a-ps1, Rpl23, Rpl26, Rpl28, Rpl30, Rpl37, Rpl7, Rpl9, Rpl9-ps6, Rps10, Rps12-ps3, Rps14, Rps15-ps2, Rps16-ps2, Rps18, Rps18-ps3, Rps19, Rps21, Rps23-ps1, Rps23-ps2, Rps25-ps1, Rps27, Rps27a-ps1, Rps27rt, Rps3, Sdc1, Sesn1, Sorcs2, Tgm2, Tppp, Tpt1-ps3, Ugt2b34</t>
  </si>
  <si>
    <t xml:space="preserve">2900026A02Rik, Abi3bp, Acaa1b, Aldh6a1, Amotl1, Aqp3, Aqp4, Ccdc3, Cdh3, Ctdspl, Dapl1, Defb1, Dlk2, F2r, Fat2, Fzd8, Gas6, Gdpd2, Gfra1, NA, Glul, NA, NA, NA, NA, NA, NA, NA, NA, NA, NA, Gm5805, NA, NA, NA, Gstm2, Hlf, Hpgd, Icam1, Ldlrap1, Mylip, Ndrg1, Ndrg2, Ngfr, Notch1, Ntf3, Nxn, Olfml2a, Pdzd2, Phlda3, Pik3r1, Procr, Rbms3, Rnd3, NA, NA, NA, NA, NA, NA, Rpl18a, NA, Rpl23, Rpl26, Rpl28, Rpl30, Rpl37, Rpl7, Rpl9, NA, Rps10, NA, Rps14, NA, NA, Rps18, NA, Rps19, Rps21, NA, NA, NA, Rps27, NA, Rps27rt, Rps3, Sdc1, Sesn1, Sorcs2, Tgm2, Tppp, NA, Ugt2b34</t>
  </si>
  <si>
    <t xml:space="preserve">243219, 320712, 235674, 104776, 75723, 11828, 11829, 74186, 12560, 69274, 76747, 13214, 106565, 14062, 245827, 14370, 14456, 71584, 14585, NA, 14645, NA, NA, NA, NA, NA, NA, NA, NA, NA, NA, 545121, NA, NA, NA, 14863, 217082, 15446, 15894, 100017, 218203, 17988, 29811, 18053, 18128, 18205, 18230, 241327, 68070, 27280, 18708, 19124, 207181, 74194, NA, NA, NA, NA, NA, NA, 76808, NA, 65019, 19941, 19943, 19946, 67281, 19989, 20005, NA, 67097, NA, 20044, NA, NA, 20084, NA, 20085, 66481, NA, NA, NA, 57294, NA, 100043813, 27050, 20969, 140742, 81840, 21817, 72948, NA, 100727</t>
  </si>
  <si>
    <t xml:space="preserve">NA, NA, THIKB, MMSA, AMOL1, AQP3, AQP4, CCDC3, CADH3, CTDSL, DAPL1, DEFB1, DLK2, PAR1, FAT2, FZD8, GAS6, GDPD2, GFRA1, NA, GLNA, NA, NA, NA, NA, NA, NA, NA, NA, NA, NA, NA, NA, NA, NA, GSTM2, HLF, PGDH, ICAM1, ARH, MYLIP, NDRG1, NDRG2, TNR16, NOTC1, NTF3, NXN, OLM2A, NA, PHLA3, P85A, EPCR, RBMS3, RND3, NA, NA, NA, NA, NA, NA, RL18A, NA, RL23, RL26, RL28, RL30, RL37, RL7, RL9, NA, RS10, NA, RS14, NA, NA, RS18, NA, RS19, RS21, NA, NA, NA, RS27, NA, NA, RS3, SDC1, SESN1, SORC2, TGM2, TPPP, NA, NA</t>
  </si>
  <si>
    <t xml:space="preserve">NA, NA, Q8VCH0, Q9EQ20, Q9D4H4, Q8R2N1, P55088, Q9D6Y1, P10287, P58465, Q9D757, P56386, Q8K1E3, P30558, Q5F226, Q61091, Q61592, Q9ESM6, P97785, NA, P15105, NA, NA, NA, NA, NA, NA, NA, NA, NA, NA, NA, NA, NA, NA, P15626, Q8BW74, Q8VCC1, P13597, Q8C142, Q8BM54, Q62433, Q9QYG0, Q9Z0W1, Q01705, P20181, P97346, Q8BHP7, NA, Q9WV95, P26450, Q64695, Q8BWL5, P61588, NA, NA, NA, NA, NA, NA, P62717, NA, P62830, P61255, P41105, P62889, Q9D823, P14148, P51410, NA, P63325, NA, P62264, NA, NA, P62270, NA, Q9CZX8, Q9CQR2, NA, NA, NA, Q6ZWU9, NA, NA, P62908, P18828, P58006, Q9EPR5, P21981, Q7TQD2, NA, NA</t>
  </si>
  <si>
    <t xml:space="preserve">Cycling basal cell</t>
  </si>
  <si>
    <t xml:space="preserve">2700094K13Rik, 2700099C18Rik, 2810417H13Rik, Alg14, Alyref, Anapc5, Anln, Arhgap11a, Arhgap19, Arhgef39, Arl6ip1, Asf1b, Aspm, Atad2, Atp1b3, Aurka, Aurkb, Banf1, Birc5, Bora, Bub1b, C330027C09Rik, Casc5, Cbx3, Ccna2, Ccnb1, Ccnb2, Ccng2, Cdc20, Cdc25c, Cdca2, Cdca3, Cdca4, Cdca8, Cdk1, Cdkn2c, Cdkn2d, Cdkn3, Cenpa, Cenpe, Cenpf, Cenpl, Cenpm, Cenpn, Cenpw, Cep192, Cep55, Cit, Ckap2, Ckap2l, Ckap5, Cks1b, Cks2, Clic1, Dbf4, Dck, Dek, Depdc1a, Diap3, Dlgap5, Dnph1, Dut, Ect2, Esco2, Espl1, Fam111a, Fam64a, Fam83d, Fbxo5, Fen1, Fmr1, Fn1, Foxm1, Frat2, G2e3, Gas2l3, Gm10184, Gm11438, Gm12355, Gm12504, Gm13160, Gm13237, Gm21596, Gm5641, Gm8186, Gpsm2, Gtse1, H1f0, H1fx, H2afv, H2afx, H2afz, Hdgf, Hirip3, Hist1h2ao, Hist1h2ap, Hjurp, Hmgb1, Hmgb2, Hmgn2, Hmmr, Hn1, Hn1l, Hnrnpul2, Hp1bp3, Id3, Incenp, Iqgap3, Kif11, Kif15, Kif18b, Kif20a, Kif20b, Kif22, Kif23, Kif2c, Kif4, Kifc1, Knstrn, Kpna2, Kpnb1, Lbr, Lig1, Lin54, Lmna, Lmnb1, Lsm2, Lsm3, Lsm5, Lsm6, Lsm8, Mad2l1, Mcm3, Mcm7, Miip, Mis18a, Mis18bp1, Mki67, Mxd3, Ncapd2, Ncapd3, Ncapg, Ncaph, Ndc1, Ndc80, Nde1, Nrm, Nsmce2, Nucks1, Nudt1, Nuf2, Nup62, Nusap1, Nxt1, Pbk, Pcna-ps2, Pif1, Plac9a, Plac9b, Plk1, Pmf1, Ppia, Prc1, Psat1, Ptma, Ptms, Ptn, Racgap1, Rad21, Rad51, Rad54l, Ran, Rangap1, Rasl2-9, Rcc1, Reep4, Rfwd3, Rnaseh2c, Rnf26, Rrm1, Rrm2, Sae1, Serpinb8, Sgol1, Sgol2a, Sh3gl1, Ska3, Smc1a, Smc2, Smc4, Snrpd1, Snrpg, Spc24, Spc25, Sprr2a2, Sprr2a3, Srrt, Stmn1, Suv39h1, Tacc3, Tcf19, Tex10, Tk1, Tmem167, Tmem194, Tmpo, Top2a, Topbp1, Tpx2, Trim59, Tuba1c, Tubb5, Tubb6, Ube2c, Ube2s, Ube2t, Uhrf1, Usp1, Vangl1, Xpo1, Ywhah, Zdhhc2</t>
  </si>
  <si>
    <t xml:space="preserve">Selenoh, NA, Pclaf, Alg14, Alyref, Anapc5, Anln, Arhgap11a, Arhgap19, Arhgef39, Arl6ip1, Asf1b, Aspm, Atad2, Atp1b3, Aurka, Aurkb, Banf1, Birc5, Bora, Bub1b, NA, NA, Cbx3, Ccna2, Ccnb1, Ccnb2, Ccng2, Cdc20, Cdc25c, Cdca2, Cdca3, Cdca4, Cdca8, Cdk1, Cdkn2c, Cdkn2d, Cdkn3, Cenpa, Cenpe, Cenpf, Cenpl, Cenpm, Cenpn, Cenpw, Cep192, Cep55, Cit, Ckap2, Ckap2l, Ckap5, Cks1b, Cks2, Clic1, Dbf4, Dck, Dek, Depdc1a, NA, Dlgap5, Dnph1, Dut, Ect2, Esco2, Espl1, Fam111a, NA, Fam83d, Fbxo5, Fen1, Fmr1, Fn1, Foxm1, Frat2, G2e3, Gas2l3, NA, NA, NA, NA, NA, NA, Gm21596, NA, NA, Gpsm2, Gtse1, H1f0, H1fx, H2afv, H2afx, H2afz, Hdgf, Hirip3, Hist1h2ao, Hist1h2ap, Hjurp, Hmgb1, Hmgb2, Hmgn2, Hmmr, NA, NA, Hnrnpul2, Hp1bp3, Id3, Incenp, Iqgap3, Kif11, Kif15, Kif18b, Kif20a, Kif20b, Kif22, Kif23, Kif2c, Kif4, Kifc1, Knstrn, Kpna2, Kpnb1, Lbr, Lig1, Lin54, Lmna, Lmnb1, Lsm2, Lsm3, Lsm5, Lsm6, Lsm8, Mad2l1, Mcm3, Mcm7, Miip, Mis18a, Mis18bp1, Mki67, Mxd3, Ncapd2, Ncapd3, Ncapg, Ncaph, Ndc1, Ndc80, Nde1, Nrm, Nsmce2, Nucks1, Nudt1, Nuf2, Nup62, Nusap1, Nxt1, Pbk, NA, Pif1, Plac9a, Plac9b, Plk1, Pmf1, Ppia, Prc1, Psat1, Ptma, Ptms, Ptn, Racgap1, Rad21, Rad51, Rad54l, Ran, Rangap1, Rasl2-9, Rcc1, Reep4, Rfwd3, Rnaseh2c, Rnf26, Rrm1, Rrm2, Sae1, Serpinb8, NA, NA, Sh3gl1, Ska3, Smc1a, Smc2, Smc4, Snrpd1, Snrpg, Spc24, Spc25, Sprr2a2, Sprr2a3, Srrt, Stmn1, Suv39h1, Tacc3, Tcf19, Tex10, Tk1, Tmem167, NA, Tmpo, Top2a, Topbp1, Tpx2, Trim59, Tuba1c, Tubb5, Tubb6, Ube2c, Ube2s, Ube2t, Uhrf1, Usp1, Vangl1, Xpo1, Ywhah, Zdhhc2</t>
  </si>
  <si>
    <t xml:space="preserve">72657, NA, 68026, 66789, 21681, 59008, 68743, 228482, 71085, 230098, 54208, 66929, 12316, 70472, 11933, 20878, 20877, 23825, 11799, 77744, 12236, NA, NA, 12417, 12428, 268697, 12442, 12452, 107995, 12532, 108912, 14793, 71963, 52276, 12534, 12580, 12581, 72391, 12615, 229841, 108000, 70454, 66570, 72155, 66311, 70799, 74107, 12704, 80986, 70466, 75786, 54124, 66197, 114584, 27214, 13178, 110052, 76131, NA, 218977, 381101, 110074, 13605, 71988, 105988, 107373, NA, 71878, 67141, 14156, 14265, 14268, 14235, 212398, 217558, 237436, NA, NA, NA, NA, NA, NA, 100862258, NA, NA, 76123, 29870, 14958, 243529, 77605, 15270, 51788, 15191, 233876, 665433, 319171, 381280, 15289, 97165, 15331, 15366, NA, NA, 68693, 15441, 15903, 16319, 404710, 16551, 209737, 70218, 19348, 240641, 110033, 71819, 73804, 16571, 100502766, 51944, 16647, 16211, 98386, 16881, 231506, 16905, 16906, 27756, 67678, 66373, 78651, 76522, 56150, 17215, 17220, 28010, 66578, 217653, 17345, 17121, 68298, 78658, 54392, 215387, 72787, 67052, 67203, 106582, 68501, 98415, 17766, 66977, 18226, 108907, 56488, 52033, NA, 208084, 211623, 100039246, 18817, 67037, 268373, 233406, 107272, 19231, 69202, 19242, 26934, 19357, 19361, 19366, 19384, 19387, 19428, 100088, 72549, 234736, 68209, 213211, 20133, 20135, 56459, 20725, NA, NA, 20405, 219114, 24061, 14211, 70099, 20641, 68011, 67629, 66442, 100303744, 100042514, 83701, 16765, 20937, 21335, 106795, 269536, 21877, 66074, NA, 21917, 21973, 235559, 72119, 66949, 22146, 22154, 67951, 68612, 77891, 67196, 18140, 230484, 229658, 103573, 22629, 70546</t>
  </si>
  <si>
    <t xml:space="preserve">SELH, NA, PAF15, ALG14, THOC4, APC5, ANLN, RHGBA, RHG19, ARG39, AR6P1, ASF1B, ASPM, ATAD2, AT1B3, AURKA, AURKB, BAF, BIRC5, BORA, BUB1B, NA, NA, CBX3, CCNA2, CCNB1, CCNB2, CCNG2, CDC20, MPIP3, CDCA2, CDCA3, CDCA4, BOREA, CDK1, CDN2C, CDN2D, CDKN3, CENPA, CENPE, NA, CENPL, CENPM, CENPN, CENPW, NA, CEP55, CTRO, CKAP2, CKP2L, CKAP5, CKS1, CKS2, CLIC1, DBF4A, DCK, DEK, DEP1A, NA, DLGP5, DNPH1, NA, ECT2, ESCO2, ESPL1, F111A, NA, FA83D, FBX5, FEN1, FMR1, FINC, FOXM1, FRAT2, G2E3, GA2L3, NA, NA, NA, NA, NA, NA, NA, NA, NA, GPSM2, GTSE1, H10, NA, H2AV, H2AX, H2AZ, HDGF, HIRP3, H2A1O, H2A1P, HJURP, HMGB1, HMGB2, HMGN2, HMMR, NA, NA, HNRL2, HP1B3, ID3, INCE, NA, KIF11, KIF15, KI18B, KI20A, KI20B, KIF22, KIF23, KIF2C, KIF4, KIFC1, SKAP, IMA1, IMB1, LBR, DNLI1, LIN54, LMNA, LMNB1, LSM2, LSM3, LSM5, LSM6, LSM8, MD2L1, MCM3, MCM7, MIIP, MS18A, M18BP, KI67, MAD3, CND1, CNDD3, NA, CND2, NDC1, NDC80, NDE1, NRM, NSE2, NUCKS, 8ODP, NUF2, NUP62, NUSAP, NXT1, TOPK, NA, PIF1, NA, NA, PLK1, PMF1, PPIA, PRC1, SERC, PTMA, PTMS, PTN, RGAP1, RAD21, RAD51, RAD54, RAN, RAGP1, RANT, RCC1, REEP4, RFWD3, RNH2C, RNF26, RIR1, RIR2, SAE1, SPB8, NA, NA, SH3G1, SKA3, SMC1A, SMC2, SMC4, SMD1, RUXG, SPC24, SPC25, NA, SP2A3, SRRT, STMN1, SUV91, TACC3, TCF19, TEX10, KITH, NA, NA, LAP2A, TOP2A, TOPB1, TPX2, TRI59, TBA1C, TBB5, TBB6, UBE2C, UBE2S, UBE2T, UHRF1, UBP1, VANG1, XPO1, 1433F, ZDHC2</t>
  </si>
  <si>
    <t xml:space="preserve">Q3UQA7, NA, Q9CQX4, Q9D081, O08583, Q8BTZ4, Q8K298, Q80Y19, Q8BRH3, Q66JY6, Q9JKW0, Q9DAP7, Q8CJ27, Q8CDM1, P97370, P97477, O70126, O54962, O70201, Q8BS90, Q9Z1S0, NA, NA, P23198, P51943, P24860, P30276, O08918, Q9JJ66, P48967, Q14B71, Q99M54, Q9CWM2, Q8BHX3, P11440, Q60772, Q60773, Q810P3, O35216, Q6RT24, NA, Q3U3S3, Q9CQA0, Q9CZW2, Q3URR0, NA, Q8BT07, P49025, Q3V1H1, Q7TS74, A2AGT5, P61025, P56390, Q9Z1Q5, Q9QZ41, P43346, Q7TNV0, Q8CIG0, NA, Q8K4R9, Q80VJ3, NA, Q07139, Q8CIB9, P60330, Q9D2L9, NA, Q9D7I8, Q7TSG3, P39749, P35922, P11276, O08696, Q8K025, Q5RJY2, Q3UWW6, NA, NA, NA, NA, NA, NA, NA, NA, NA, Q8VDU0, Q8R080, P10922, NA, Q3THW5, P27661, P0C0S6, P51859, Q8BLH7, C0HKE8, C0HKE9, Q6PG16, P63158, P30681, P09602, Q00547, NA, NA, Q00PI9, Q3TEA8, P41133, Q9WU62, NA, Q6P9P6, Q6P9L6, Q6PFD6, P97329, Q80WE4, Q3V300, E9Q5G3, Q922S8, P33174, Q9QWT9, Q9D9Z1, P52293, P70168, Q3U9G9, P37913, Q571G4, P48678, P14733, O35900, P62311, P62322, P62313, Q6ZWM4, Q9Z1B5, P25206, Q61881, A2A7Y5, Q9CZJ6, Q80WQ8, E9PVX6, Q80US8, Q8K2Z4, Q6ZQK0, NA, Q8C156, Q8VCB1, Q9D0F1, Q9CZA6, Q8VC65, Q91VT1, Q80XU3, P53368, Q99P69, Q63850, Q9ERH4, Q9QZV9, Q9JJ78, NA, Q80SX8, NA, NA, Q07832, Q9CPV5, P17742, Q99K43, Q99K85, P26350, Q9D0J8, P63089, Q9WVM1, Q61550, Q08297, P70270, P62827, P46061, Q61820, Q8VE37, Q8K072, Q8CIK8, Q9CQ18, Q8BUH7, P07742, P11157, Q9R1T2, O08800, NA, NA, Q62419, Q8C263, Q9CU62, Q8CG48, Q8CG47, P62315, P62309, Q9D083, Q3UA16, NA, Q4KL71, Q99MR6, P54227, O54864, Q9JJ11, Q99KJ5, Q3URQ0, P04184, NA, NA, Q61033, Q01320, Q6ZQF0, A2APB8, Q922Y2, P68373, P99024, Q922F4, Q9D1C1, Q921J4, Q9CQ37, Q8VDF2, Q8BJQ2, Q80Z96, Q6P5F9, P68510, P59267</t>
  </si>
  <si>
    <t xml:space="preserve">5330417C22Rik, 8430408G22Rik, Agr2, Ano1, Aox3, Ascc2, Atp13a5, AU021092, Bpifa1, Bpifb1, C3, Cbr2, Cckar, Cd36, Ces1f, Cfb, Chad, Clca1, Cldn22, Cp, Creb3l1, Cyp2a5, Cyp4a12a, Cyp4a12b, Cyp4b1, Dmbt1, Fam46c, Fcgbp, Fgfbp1, Fut9, Gm20547, Gm4076, Gsta3, Gstm6, Hp, Idh1, Iqgap2, Isg20, Kcne3, Ly6k, Lypd2, Mettl7a2, Mgst1, Msln, mt-Atp8, mt-Nd4l, mt-Nd5, Muc5b, Notch2, P2rx4, Pgrmc1, Pigr, Plin2, Pon1, Por, Ppp1r1b, Qsox1, Reg3g, Scgb1a1, Scgb3a2, Sel1l, Serp1, Sftpa1, Slc15a2, Slc1a1, Slc1a5, Slc38a8, Slc4a5, Slc7a2, Slco4c1, St8sia6, Steap4, Stxbp6, Sytl2, Tnfaip2, Trf, Tst, Tyro3</t>
  </si>
  <si>
    <t xml:space="preserve">5330417C22Rik, 8430408G22Rik, Agr2, Ano1, Aox3, Ascc2, Atp13a5, AU021092, Bpifa1, Bpifb1, NA, Cbr2, Cckar, Cd36, Ces1f, Cfb, Chad, Clca1, Cldn22, Cp, Creb3l1, Cyp2a5, Cyp4a12a, Cyp4a12b, Cyp4b1, Dmbt1, Fam46c, Fcgbp, Fgfbp1, Fut9, NA, Gm4076, Gsta3, Gstm6, Hp, Idh1, Iqgap2, Isg20, Kcne3, Ly6k, Lypd2, Mettl7a2, Mgst1, Msln, NA, NA, NA, Muc5b, Notch2, P2rx4, Pgrmc1, Pigr, Plin2, Pon1, Por, Ppp1r1b, Qsox1, Reg3g, Scgb1a1, Scgb3a2, Sel1l, Serp1, Sftpa1, Slc15a2, Slc1a1, Slc1a5, Slc38a8, Slc4a5, Slc7a2, Slco4c1, St8sia6, Steap4, Stxbp6, Sytl2, Tnfaip2, Trf, Tst, Tyro3</t>
  </si>
  <si>
    <t xml:space="preserve">229722, 213393, 23795, 101772, 71724, 75452, 268878, 239691, 18843, 228801, NA, 12409, 12425, 12491, 234564, 14962, 12643, 23844, 75677, 12870, 26427, 13087, 277753, 13118, 13120, 12945, 74645, 215384, 14181, 14348, NA, 100042862, 14859, 14867, 15439, 15926, 544963, 57444, 57442, 76486, 68311, 393082, 56615, 56047, NA, NA, NA, 74180, 18129, 18438, 53328, 18703, 11520, 18979, 18984, 19049, 104009, 19695, 22287, 117158, 20338, 28146, 20387, 57738, 20510, 20514, 234788, 232156, 11988, 227394, 241230, 117167, 217517, 83671, 21928, 22041, 22117, 22174</t>
  </si>
  <si>
    <t xml:space="preserve">NA, NA, AGR2, ANO1, AOXC, ASCC2, AT135, NA, BPIA1, BPIB1, CO3, CBR2, CCKAR, CD36, CES1F, CFAB, CHAD, CLCA1, CLD22, CERU, CR3L1, CP2A5, CP4CA, NA, CP4B1, DMBT1, FA46C, NA, FGFP1, FUT9, NA, NA, GSTA3, GSTM6, HPT, IDHC, IQGA2, ISG20, KCNE3, LY6K, LYPD2, NA, MGST1, MSLN, NA, NA, NA, NA, NOTC2, P2RX4, PGRC1, PIGR, PLIN2, PON1, NCPR, PPR1B, QSOX1, REG3G, UTER, SG3A2, SE1L1, SERP1, SFTPA, S15A2, EAA3, AAAT, S38A8, NA, CTR2, SO4C1, SIA8F, STEA4, STXB6, SYTL2, TNAP2, NA, THTR, TYRO3</t>
  </si>
  <si>
    <t xml:space="preserve">NA, NA, O88312, Q8BHY3, G3X982, Q91WR3, Q3TYU2, NA, P97361, Q61114, P01027, P08074, O08786, Q08857, Q91WU0, P04186, O55226, Q9D7Z6, Q9D7U6, Q61147, Q9Z125, P20852, Q91WL5, NA, Q64462, Q60997, Q5SSF7, NA, O70514, O88819, NA, NA, P30115, O35660, Q61646, O88844, Q3UQ44, Q9JL16, Q9WTW2, Q9CWP4, Q9DD23, NA, Q91VS7, Q61468, NA, NA, NA, NA, O35516, Q9JJX6, O55022, O70570, P43883, P52430, P37040, Q60829, Q8BND5, O09049, Q06318, Q920H1, Q9Z2G6, Q9Z1W5, P35242, Q9ES07, P51906, P51912, Q5HZH7, NA, P18581, Q8BGD4, Q8K4T1, Q923B6, Q8R3T5, Q99N50, Q61333, NA, P52196, P55144</t>
  </si>
  <si>
    <t xml:space="preserve">1110004E09Rik, 1110017D15Rik, 1110032A03Rik, 1700001C02Rik, 1700001L19Rik, 1700003E16Rik, 1700003M02Rik, 1700007G11Rik, 1700007K13Rik, 1700013F07Rik, 1700016K19Rik, 1700019L03Rik, 1700024G13Rik, 1700026D08Rik, 1700026L06Rik, 1700028P14Rik, 1700029J07Rik, 1700037C18Rik, 1700040L02Rik, 1700088E04Rik, 1700101E01Rik, 1810037I17Rik, 1810043G02Rik, 2010109I03Rik, 2010300C02Rik, 2310007L24Rik, 2310034G01Rik, 2410004P03Rik, 2610015P09Rik, 2610028H24Rik, 2610301B20Rik, 4-Mar, 4430402I18Rik, 4833427G06Rik, 4930402H24Rik, 4930404N11Rik, 4930444P10Rik, 4931406C07Rik, 4932443I19Rik, 4933434E20Rik, 6430531B16Rik, 6820408C15Rik, 9230110C19Rik, 9930111J21Rik2, A430078G23Rik, Ablim3, Acot1, Acot13, Acox2, Acsl3, Adam8, Adck4, Adgb, Agbl2, Agbl5, Agr3, Ahsa1, Aig1, Ak7, Ak8, Ak9, Akap14, Akap9, Akip1, Akna, Aldh3b1, Ampd1, Ankrd32, Ankrd42, Ankrd44, Ankrd66, Antxr2, Aoc1, Arap1, Arhgap18, Arhgdig, Arhgef38, Arl13b, Arl6, Armc2, Armc3, Armc4, Atp2a2, B230118H07Rik, B3galt2, B4galt4, B9d1, Basp1, Bbox1, Bbs1, Bbs5, Bbs7, BC005624, BC022687, BC026585, BC048546, BC051019, Bcas1, Bicc1, Bmp2k, Bnip3, Bok, Bphl, C2cd2, C2cd3, Cald1, Calm1, Calml4, Camk4, Capsl, Casp6, Catip, Cbx6, Ccdc108, Ccdc113, Ccdc114, Ccdc121, Ccdc13, Ccdc138, Ccdc146, Ccdc151, Ccdc153, Ccdc157, Ccdc162, Ccdc17, Ccdc173, Ccdc176, Ccdc181, Ccdc24, Ccdc30, Ccdc33, Ccdc37, Ccdc39, Ccdc40, Ccdc53, Ccdc60, Ccdc65, Ccdc67, Ccdc74a, Ccdc78, Ccdc81, Ccdc92, Ccdc96, Ccno, Ccp110, Ccpg1os, Cd177, Cdc14a, Cdh26, Cdhr3, Cdhr4, Cdkl2, Cdkl4, Cdpf1, Cds1, Cep120, Cep126, Cep162, Cep164, Cep290, Cep63, Cep83, Cetn2, Cetn4, Cfap126, Cfap20, Cfap221, Cfap36, Cfap43, Cfap44, Cfap45, Cfap46, Cfap52, Cfap53, Cfap54, Cfap57, Cfap58, Cfap61, Cfap69, Cfap70, Chchd10, Chchd6, Chek2, Chpt1, Cib1, Clic6, Cluap1, Cmbl, Cnp, Cntln, Col8a2, Crocc2, Cry2, Cspp1, Csrp2, Ctsk, Ctxn1, Cyb561, Cyp2s1, D1Ertd622e, Dalrd3, Daw1, Dcbld2, Dcdc2a, Ddo, Ddr1, Diras2, Dlec1, Dmkn, Dnaaf1, Dnaaf2, Dnaaf3, Dnaaf5, Dnah1, Dnah10, Dnah11, Dnah12, Dnah2, Dnah5, Dnah6, Dnah7a, Dnah7b, Dnah7c, Dnah9, Dnaic1, Dnaic2, Dnaja4, Dnajb13, Dnajb2, Dnajc15, Dnajc16, Dnal1, Dnal4, Dnali1, Dpcd, Drc1, Drc7, Dse, Dtna, Dusp14, Dusp18, Dync2h1, Dync2li1, Dynll1, Dynlrb2, Dynlt1f, Dyrk3, Dyx1c1, Dzank1, Dzip1, Dzip1l, E230008N13Rik, Ebpl, Ech1, Eef2kmt, Efcab1, Efcab10, Efcab12, Efcab2, Efhc1, Eif2b2, Elmod1, Elof1, Eml1, Eml2, Enkd1, Enkur, Eno4, Erich2, Erich3, Etnk1, Fam131a, Fam134b, Fam13a, Fam149a, Fam151b, Fam161a, Fam161b, Fam166b, Fam167a, Fam177a, Fam179a, Fam179b, Fam183b, Fam216a, Fam216b, Fam227a, Fam43a, Fam47e, Fam65b, Fam81a, Fam84b, Fam92b, Fanca, Fank1, Fas, Fbxl2, Fbxo32, Fbxo36, Fbxw9, Fhad1, Fhdc1, Fhit, Fhl1, Fhl2, Fip1l1, Flt3l, Fndc5, Foxj1, Fsd1l, Galnt18, Galnt3, Galnt6, Gas8, Gbas, Gga1, Gipc2, Glipr1, Gm11992, Gm12346, Gm13450, Gm16165, Gm166, Gm1661, Gm5511, Gm973, Gns, Gosr2, Gpr155, Gramd2, Grb14, Grhl2, Gsn, Gtf2b, Gtsf1l, Gys1, Hdc, Hdgfrp2, Hipk1, Hipk3, Hltf, Hsp90aa1, Hspa2, Hspa4l, Hsph1, Hydin, Ids, Ifi35, Ifitm1, Ift122, Ift172, Ift22, Ift27, Ift43, Ift46, Ift52, Ift57, Ift74, Ift80, Ift81, Ift88, Intu, Iqca, Iqcd, Iqcg, Iqck, Iqub, Itgal, Itpka, Jag1, Jam3, Katnb1, Kcnk12, Kcnmb1, Kcnmb2, Kif19a, Kif21a, Kif26b, Kif27, Kif6, Kif9, Kifap3, Kiz, Klk11, Kndc1, Kremen1, Lbh, Lbp, Lca5, Lclat1, Ldlrad1, Lgals3bp, Lhb, Lmln, Lpgat1, Lrguk, Lrrc10b, Lrrc23, Lrrc34, Lrrc36, Lrrc45, Lrrc46, Lrrc48, Lrrc49, Lrrc51, Lrrc6, Lrrc71, Lrrc74b, Lrrc8b, Lrwd1, Lsm14b, Ly6c1, Ly6c2, Lztfl1, Maats1, Mak, Map9, Mapk15, Mapre3, Mcee, Mdh1b, Mdm1, Mdm2, Me2, Med31, Meig1, Metrn, Mettl20, Mfsd1, Mipep, Mlf1, Mns1, Mok, Morn1, Morn3, Morn5, Mrps17, Mst1, Mtmr12, Mxi1, Mxra8, Myb, Mycbp, Mycbpap, Myl4, Myo1d, Myo5b, Naaa, Naf1, Nat9, Ncs1, Nek11, Nek5, Nek7, Nhlrc4, Nme5, Nme9, Nphp1, Nphp3, Nphp4, Npnt, Nudc, Nudt4, Oaz2, Odc1, Odf2, Odf2l, Odf3b, Ogg1, Osbpl3, Osbpl6, Oscp1, Pacrg, Paf1, Paip2, Paxip1, Pcm1, Pcnt, Pcnxl4, Pcp4l1, Phtf1, Pibf1, Pifo, Pih1d2, PISD, Pkig, Plekhb1, Plet1, Plin5, Plk5, Plscr1, Pltp, Pnp, Poc5, Pofut2, Polk, Ppargc1a, Ppil6, Ppp1r12b, Ppp1r14c, Ppp1r16a, Ppp1r32, Ppp1r36, Ppp6r1, Prdx5, Prepl, Prkar2b, Prpf40b, Prr14l, Psmc3ip, Psmd9, Ptges3, Pus10, Pxk, Rab23, Rab28, Rab36, Rabgap1l, Rabl2, Rfc2, Rfk, Rfx2, Rfx3, Rgs3, Rhobtb1, Riiad1, Rnf128, Rnf214, Rpgr, Rpgrip1l, Rps6ka2, Rsph1, Rsph10b, Rsph14, Rsph3b, Rsph4a, Rsph9, Rtp3, Ruvbl1, Ruvbl2, Saxo2, Sccpdh, Scn3b, Sco2, Sdccag8, Sec14l3, Serpina9, Sh3bp5, Shank2, Sirt3, Slain2, Slc16a3, Slc1a4, Slc20a1, Slc23a1, Slc23a2, Slc24a3, Slc24a4, Slc25a17, Slc2a12, Slc35e3, Slc35g3, Slc7a7, Slc9a3r1, Smad5, Smco4, Smim5, Smtnl2, Smyd3, Snapin, Sntn, Spa17, Spag1, Spag16, Spag17, Spag6, Spag8, Spata18, Spata24, Spata6, Spata7, Spef1, Spef2, Spice1, Spop, Spsb1, Sptlc3, Srcin1, Srsf10, Ssbp4, St3gal6, Stim2, Stip1, Stk33, Stk36, Stmnd1, Styxl1, Suclg1, Supt20, Swi5, Swt1, Syne1, Synj1, Sys1, Syt5, Tacc2, Tbata, Tbc1d19, Tbc1d32, Tbcel, Tcea3, Tcp11, Tcte1, Tctex1d2, Tctex1d4, Tctn1, Tekt1, Tekt4, Tes, Tex26, Tgfbr2, Tgfbr3, Tgtp1, Tgtp2, Timp4, Tm4sf1, Tmem107, Tmem212, Tmem216, Tmem231, Tmem232, Tmem260, Tmem67, Tomm7, Tppp3, Traf3ip1, Trib2, Trim33, Trim37, Trmt1l, Trp53bp2, Trp53inp1, Trp73, Tsga10, Tsnaxip1, Ttbk2, Ttc12, Ttc16, Ttc21a, Ttc26, Ttc29, Ttc30a1, Ttc30b, Ttc39a, Ttc8, Tuba1a, Tubb4b, Tubb4b-ps1, Tulp3, Txnip, Ubxn10, Ubxn11, Ucp2, Uhrf1bp1, Uhrf1bp1l, Ulk2, Ulk4, Umad1, Unc79, Uox, Usp18, Vapa, Vpreb3, Vwa3a, Wdr19, Wdr34, Wdr35, Wdr60, Wdr63, Wdr66, Wdr78, Wdr90, Wdr92, Wdr95, Wdyhv1, Wnt11, Wrb, Xylb, Yeats2, Zc2hc1a, Zc2hc1c, Zfand4, Zfp141, Zfp474, Zmynd10, Zmynd12</t>
  </si>
  <si>
    <t xml:space="preserve">1110004E09Rik, 1110017D15Rik, 1110032A03Rik, 1700001C02Rik, 1700001L19Rik, 1700003E16Rik, NA, 1700007G11Rik, 1700007K13Rik, 1700013F07Rik, 1700016K19Rik, NA, 1700024G13Rik, NA, NA, 1700028P14Rik, 1700029J07Rik, 1700037C18Rik, NA, 1700088E04Rik, NA, 1810037I17Rik, 1810043G02Rik, 2010109I03Rik, 2010300C02Rik, NA, NA, 2410004P03Rik, NA, 2610028H24Rik, 2610301B20Rik, 4-Mar, 4430402I18Rik, 4833427G06Rik, 4930402H24Rik, 4930404N11Rik, 4930444P10Rik, 4931406C07Rik, 4932443I19Rik, 4933434E20Rik, 6430531B16Rik, 6820408C15Rik, 9230110C19Rik, 9930111J21Rik2, A430078G23Rik, Ablim3, Acot1, Acot13, Acox2, Acsl3, Adam8, NA, Adgb, Agbl2, Agbl5, Agr3, Ahsa1, Aig1, Ak7, Ak8, Ak9, Akap14, Akap9, Akip1, Akna, Aldh3b1, Ampd1, NA, Ankrd42, Ankrd44, Ankrd66, Antxr2, Aoc1, Arap1, Arhgap18, Arhgdig, Arhgef38, Arl13b, Arl6, Armc2, Armc3, Armc4, Atp2a2, B230118H07Rik, B3galt2, B4galt4, B9d1, Basp1, Bbox1, Bbs1, Bbs5, Bbs7, BC005624, BC022687, NA, NA, BC051019, Bcas1, Bicc1, Bmp2k, Bnip3, Bok, Bphl, C2cd2, C2cd3, Cald1, Calm1, Calml4, Camk4, Capsl, Casp6, Catip, Cbx6, NA, Ccdc113, Ccdc114, Ccdc121, Ccdc13, Ccdc138, Ccdc146, Ccdc151, Ccdc153, Ccdc157, Ccdc162, Ccdc17, Ccdc173, NA, Ccdc181, Ccdc24, Ccdc30, Ccdc33, NA, Ccdc39, Ccdc40, NA, Ccdc60, Ccdc65, NA, Ccdc74a, Ccdc78, Ccdc81, Ccdc92, Ccdc96, Ccno, Ccp110, Ccpg1os, Cd177, Cdc14a, Cdh26, Cdhr3, Cdhr4, Cdkl2, Cdkl4, Cdpf1, Cds1, Cep120, Cep126, Cep162, Cep164, Cep290, Cep63, Cep83, Cetn2, Cetn4, Cfap126, Cfap20, Cfap221, Cfap36, Cfap43, Cfap44, Cfap45, Cfap46, Cfap52, Cfap53, Cfap54, Cfap57, Cfap58, Cfap61, Cfap69, Cfap70, Chchd10, Chchd6, Chek2, Chpt1, Cib1, Clic6, Cluap1, Cmbl, Cnp, Cntln, Col8a2, Crocc2, Cry2, Cspp1, Csrp2, Ctsk, Ctxn1, Cyb561, Cyp2s1, D1Ertd622e, Dalrd3, Daw1, Dcbld2, Dcdc2a, Ddo, Ddr1, Diras2, Dlec1, Dmkn, Dnaaf1, Dnaaf2, Dnaaf3, Dnaaf5, Dnah1, Dnah10, Dnah11, Dnah12, Dnah2, Dnah5, Dnah6, Dnah7a, Dnah7b, Dnah7c, Dnah9, Dnaic1, Dnaic2, Dnaja4, Dnajb13, Dnajb2, Dnajc15, Dnajc16, Dnal1, Dnal4, Dnali1, Dpcd, Drc1, Drc7, Dse, Dtna, Dusp14, Dusp18, Dync2h1, Dync2li1, Dynll1, Dynlrb2, Dynlt1f, Dyrk3, Dyx1c1, Dzank1, Dzip1, Dzip1l, NA, Ebpl, Ech1, Eef2kmt, Efcab1, Efcab10, Efcab12, Efcab2, Efhc1, Eif2b2, Elmod1, Elof1, Eml1, Eml2, Enkd1, Enkur, Eno4, Erich2, Erich3, Etnk1, Fam131a, NA, Fam13a, Fam149a, Fam151b, Fam161a, Fam161b, Fam166b, Fam167a, Fam177a, NA, NA, Fam183b, Fam216a, Fam216b, Fam227a, Fam43a, Fam47e, NA, Fam81a, Fam84b, Fam92b, Fanca, Fank1, Fas, Fbxl2, Fbxo32, Fbxo36, Fbxw9, Fhad1, Fhdc1, Fhit, Fhl1, Fhl2, Fip1l1, Flt3l, Fndc5, Foxj1, Fsd1l, Galnt18, Galnt3, Galnt6, Gas8, NA, Gga1, Gipc2, Glipr1, Gm11992, NA, NA, NA, NA, NA, NA, Gm973, Gns, Gosr2, Gpr155, Gramd2, Grb14, Grhl2, Gsn, Gtf2b, Gtsf1l, Gys1, Hdc, NA, Hipk1, Hipk3, Hltf, Hsp90aa1, Hspa2, Hspa4l, Hsph1, Hydin, Ids, Ifi35, Ifitm1, Ift122, Ift172, Ift22, Ift27, Ift43, Ift46, Ift52, Ift57, Ift74, Ift80, Ift81, Ift88, Intu, Iqca, Iqcd, Iqcg, Iqck, Iqub, Itgal, Itpka, Jag1, Jam3, Katnb1, Kcnk12, Kcnmb1, Kcnmb2, Kif19a, Kif21a, Kif26b, Kif27, Kif6, Kif9, Kifap3, Kiz, Klk11, Kndc1, Kremen1, Lbh, Lbp, Lca5, Lclat1, Ldlrad1, Lgals3bp, Lhb, Lmln, Lpgat1, Lrguk, Lrrc10b, Lrrc23, Lrrc34, Lrrc36, Lrrc45, Lrrc46, NA, Lrrc49, Lrrc51, Lrrc6, Lrrc71, Lrrc74b, Lrrc8b, Lrwd1, Lsm14b, Ly6c1, Ly6c2, Lztfl1, Maats1, Mak, Map9, Mapk15, Mapre3, Mcee, Mdh1b, Mdm1, Mdm2, Me2, Med31, Meig1, Metrn, NA, Mfsd1, Mipep, Mlf1, Mns1, Mok, Morn1, Morn3, Morn5, Mrps17, Mst1, Mtmr12, Mxi1, Mxra8, Myb, Mycbp, Mycbpap, Myl4, Myo1d, Myo5b, Naaa, Naf1, Nat9, Ncs1, Nek11, Nek5, Nek7, Nhlrc4, Nme5, Nme9, Nphp1, Nphp3, Nphp4, Npnt, Nudc, Nudt4, Oaz2, Odc1, Odf2, Odf2l, Odf3b, Ogg1, Osbpl3, Osbpl6, Oscp1, Pacrg, Paf1, Paip2, Paxip1, Pcm1, Pcnt, NA, Pcp4l1, Phtf1, Pibf1, Pifo, Pih1d2, NA, Pkig, Plekhb1, Plet1, Plin5, Plk5, Plscr1, Pltp, Pnp, Poc5, Pofut2, Polk, Ppargc1a, Ppil6, Ppp1r12b, Ppp1r14c, Ppp1r16a, Ppp1r32, Ppp1r36, Ppp6r1, Prdx5, Prepl, Prkar2b, Prpf40b, Prr14l, Psmc3ip, Psmd9, Ptges3, Pus10, Pxk, Rab23, Rab28, Rab36, Rabgap1l, Rabl2, Rfc2, Rfk, Rfx2, Rfx3, Rgs3, Rhobtb1, Riiad1, Rnf128, Rnf214, Rpgr, Rpgrip1l, Rps6ka2, Rsph1, Rsph10b, Rsph14, Rsph3b, Rsph4a, Rsph9, Rtp3, Ruvbl1, Ruvbl2, Saxo2, Sccpdh, Scn3b, Sco2, Sdccag8, Sec14l3, Serpina9, Sh3bp5, Shank2, Sirt3, Slain2, Slc16a3, Slc1a4, Slc20a1, Slc23a1, Slc23a2, Slc24a3, Slc24a4, Slc25a17, Slc2a12, Slc35e3, Slc35g3, Slc7a7, Slc9a3r1, Smad5, Smco4, Smim5, Smtnl2, Smyd3, Snapin, Sntn, Spa17, Spag1, Spag16, Spag17, Spag6, Spag8, Spata18, Spata24, Spata6, Spata7, Spef1, Spef2, Spice1, Spop, Spsb1, Sptlc3, Srcin1, Srsf10, Ssbp4, St3gal6, Stim2, Stip1, Stk33, Stk36, Stmnd1, Styxl1, Suclg1, Supt20, Swi5, Swt1, Syne1, Synj1, Sys1, Syt5, Tacc2, Tbata, Tbc1d19, Tbc1d32, Tbcel, Tcea3, Tcp11, Tcte1, Tctex1d2, Tctex1d4, Tctn1, Tekt1, Tekt4, Tes, Tex26, Tgfbr2, Tgfbr3, Tgtp1, Tgtp2, Timp4, Tm4sf1, Tmem107, Tmem212, Tmem216, Tmem231, Tmem232, Tmem260, Tmem67, Tomm7, Tppp3, Traf3ip1, Trib2, Trim33, Trim37, Trmt1l, Trp53bp2, Trp53inp1, Trp73, Tsga10, Tsnaxip1, Ttbk2, Ttc12, Ttc16, Ttc21a, Ttc26, Ttc29, Ttc30a1, Ttc30b, Ttc39a, Ttc8, Tuba1a, Tubb4b, NA, Tulp3, Txnip, Ubxn10, Ubxn11, Ucp2, Uhrf1bp1, Uhrf1bp1l, Ulk2, Ulk4, Umad1, Unc79, Uox, Usp18, Vapa, Vpreb3, Vwa3a, Wdr19, Wdr34, Wdr35, Wdr60, Wdr63, Wdr66, Wdr78, Wdr90, Wdr92, Wdr95, Wdyhv1, Wnt11, Wrb, Xylb, Yeats2, Zc2hc1a, Zc2hc1c, Zfand4, Zfp141, Zfp474, Zmynd10, Zmynd12</t>
  </si>
  <si>
    <t xml:space="preserve">68001, 73721, 68721, 75434, 69315, 71837, NA, 75784, 69327, 75504, 74230, NA, 67085, NA, NA, 67483, 69479, 73261, NA, 27660, NA, 67704, 67884, 67038, 72097, NA, NA, 73667, NA, 76964, 67157, 381270, 381218, 235345, 228602, 432479, 75799, 70984, 403185, 99650, 381933, 228778, 234912, 245240, 319493, 319713, 26897, 66834, 93732, 74205, 11501, NA, 215772, 271813, 231093, 403205, 217737, 66253, 78801, 68870, 633979, 434756, 100986, 57373, 100182, 67689, 229665, NA, 73845, 329154, 100043332, 71914, 76507, 69710, 73910, 14570, 77669, 68146, 56297, 213402, 70882, 74934, 11938, 68170, 26878, 56375, 27078, 70350, 170442, 52028, 72569, 71492, 227707, 217887, NA, NA, 57355, 76960, 83675, 140780, 12176, 51800, 68021, 207781, 277939, 109624, 12313, 75600, 12326, 75568, 12368, 241112, 494448, NA, 244608, 211535, 403180, 100502861, 76138, 75172, 77609, 270150, 216516, 75973, 622665, 75051, NA, 74895, 381546, 73332, 382077, NA, 51938, 207607, NA, 269693, 105833, NA, 72315, 381077, 70884, 215707, 66717, 218630, 101565, 546143, 68891, 229776, 381409, 68764, 69398, 53886, 381113, 72355, 74596, 225523, 234915, 382090, 214552, 216274, 28135, 77048, 26370, 207175, 75472, 14894, 226356, 216618, 100048534, 212517, 71870, 212124, 71860, 74453, 380654, 68625, 381229, 78774, 207686, 76670, 103172, 66098, 50883, 212862, 23991, 209195, 76779, 69574, 12799, 338349, 329941, 381284, 12953, 211660, 13008, 13038, 330695, 13056, 74134, 52392, 67789, 71227, 73379, 195208, 70503, 12305, 68203, 320256, 73712, 68270, 109065, 436022, 433956, 110084, 56087, 13411, 110083, 327954, 110082, 330355, 627872, 227058, 100101919, 237806, 68922, 432611, 58233, 69387, 56812, 66148, 214063, 105000, 54152, 75563, 226162, 381738, 330830, 212898, 13527, 56405, 75219, 110350, 213575, 56455, 75465, 100040531, 226419, 67685, 241688, 66573, 72507, NA, 68177, 51798, 70511, 66793, 75040, 212516, 68226, 71877, 217715, 270162, 66126, 68519, 72205, 102124, 71233, 226265, 66748, 209601, 75320, 78408, NA, 58909, 212326, 73942, 73873, 217705, 329831, 219148, 73385, NA, NA, 75429, 68948, 219170, 75729, 224093, 384198, NA, 76886, 399603, 436062, 14087, 66930, 14102, 72179, 67731, 66153, 68628, 329977, 229474, 14198, 14199, 14200, 66899, 14256, 384061, 15223, 319636, 233733, 14425, 207839, 104346, NA, 106039, 54120, 73690, 626870, NA, NA, NA, NA, NA, NA, 381260, 75612, 56494, 68526, 546134, 50915, 252973, 227753, 229906, 68236, 14936, 15186, NA, 15257, 15259, 20585, 15519, 15512, 18415, 15505, 244653, 15931, 70110, 68713, 81896, 67661, 67286, 67042, 76411, 76568, 245866, 73916, 67694, 68259, 12589, 21821, 380614, 74918, 75732, 69707, 434232, 214704, 16408, 228550, 16449, 83964, 74187, 210741, 16533, 72413, 286942, 16564, 269152, 75050, 319991, 16578, 16579, 228730, 56538, 76484, 84035, 77889, 16803, 75782, 225010, 546840, 19039, 16866, 239833, 226856, 74354, 278795, 16977, 71827, 270091, 217366, 69297, NA, 102747, 69358, 54562, 74485, 74685, 433926, 71735, 241846, 17067, 100041546, 93730, 320214, 17152, 213582, 332110, 100732, 73724, 76668, 17245, 17246, 107029, 67279, 104362, 70083, NA, 66868, 70478, 17349, 17427, 26448, 76866, 74890, 75495, 66258, 15235, 268783, 17859, 74761, 17863, 56309, 104601, 17896, 338367, 17919, 67111, 234344, 66176, 14299, 208583, 330721, 59125, 621239, 75533, 623534, 53885, 74025, 260305, 114249, 18221, 71207, 18247, 18263, 18286, 52184, 70113, 18294, 71720, 99031, 230751, 69310, 54624, 67869, 55982, 18536, 18541, NA, 66425, 18685, 52023, 100503311, 72614, NA, 18769, 27276, 76509, 66968, 216166, 22038, 18830, 18950, 67463, 80294, 27015, 19017, 73075, 329251, 76142, 73062, 67752, 210762, 243819, 54683, 213760, 19088, 54614, 215476, 19183, 67151, 56351, 74467, 218699, 19335, 100972, 76877, 29809, 68708, 19718, 54391, 19725, 19726, 50780, 69288, 66353, 66889, 235315, 19893, 244585, 20112, 22092, 75136, 71236, 100037282, 212892, 75564, 235636, 56505, 20174, 330577, 109232, 235281, 100126824, 76816, 380683, 71907, 24056, 210274, 64384, 75991, 80879, 55963, 20515, 20522, 54338, 94249, 238384, 20524, 353169, 215436, 56293, 20540, 26941, 17129, 170748, 66528, 276829, 69726, 20615, 218739, 20686, 26942, 66722, 74362, 381350, 433700, 73472, 71242, 67946, 104871, 70997, 320277, 212514, 20747, 74646, 228677, 56013, 14105, 76900, 54613, 116873, 20867, 117229, 269209, 380842, 76571, 56451, 56790, 72931, 66875, 64009, 104015, 66460, 53420, 57752, 65971, 67249, 544696, 272589, 21401, 21463, 21645, 66061, 242646, 654470, 21689, 71840, 21753, 75860, 21813, 21814, 21822, 100039796, 110595, 17112, 66910, 208613, 68642, 234740, 381107, 218989, 329795, 66169, 67971, 74019, 217410, 94093, 68729, 98685, 209456, 60599, 22062, 211484, 72236, 140810, 235330, 338348, 74052, 264134, 73301, 78802, 72421, 230603, 76260, 22142, 227613, NA, 22158, 56338, 212190, 67586, 22228, 224648, 75089, 29869, 209012, 100036521, 217843, 22262, 24110, 30960, 22364, 233813, 213081, 71820, 74682, 217935, 242253, 269701, 242584, 106618, 103784, 381693, 76773, 22411, 71446, 102448, 208146, 67306, 72350, 67492, 434178, 66758, 114602, 332934</t>
  </si>
  <si>
    <t xml:space="preserve">NA, NA, NA, NA, NA, NA, NA, NA, NA, NA, NA, NA, NA, NA, NA, NA, NA, NA, NA, NA, NA, NA, NA, NA, NA, NA, NA, NA, NA, NA, NA, MARH4, NA, NA, NA, NA, NA, NA, NA, NA, NA, NA, NA, NA, NA, ABLM3, ACOT1, ACO13, ACOX2, ACSL3, ADAM8, NA, ADGB, CBPC2, CBPC5, AGR3, AHSA1, AIG1, KAD7, KAD8, NA, NA, AKAP9, AKIP1, AKNA, AL3B1, AMPD1, NA, ANR42, ANR44, NA, ANTR2, AOC1, ARAP1, RHG18, GDIR3, ARH38, AR13B, ARL6, ARMC2, ARMC3, ARMC4, AT2A2, NA, B3GT2, B4GT4, B9D1, BASP1, NA, BBS1, BBS5, BBS7, NA, NA, NA, NA, NA, BCAS1, BICC1, BMP2K, BNIP3, BOK, BPHL, C2CD2, C2CD3, NA, CALM1, CALL4, KCC4, CAPSL, CASP6, CATIP, CBX6, NA, CC113, CC114, NA, CCD13, CC138, NA, CC151, CC153, CC157, NA, CCD17, CC173, NA, CC181, NA, CCD30, CCD33, NA, CCD39, CCD40, NA, CCD60, DRC2, NA, NA, CCD78, CCD81, CCD92, CCD96, CCNO, CP110, NA, CD177, CC14A, CAD26, CDHR3, NA, CDKL2, CDKL4, CDPF1, CDS1, CE120, CE126, CE162, CE164, CE290, CEP63, CEP83, CETN2, CETN4, FLTOP, CFA20, PCDP1, CFA36, NA, NA, NA, NA, CFA52, CFA53, CFA54, CFA57, CFA58, CFA61, CFA69, NA, NA, MIC25, CHK2, CHPT1, CIB1, CLIC6, CLUA1, CMBL, CN37, CNTLN, CO8A2, NA, CRY2, CSPP1, CSRP2, CATK, CTXN1, CY561, CP2S1, CE030, DALD3, NA, DCBD2, NA, OXDD, DDR1, DIRA2, DLEC1, DMKN, DAAF1, KTU, DAAF3, DAAF5, DYH1, NA, NA, DYH12, DYH2, DYH5, NA, NA, NA, NA, NA, NA, NA, DNJA4, DJB13, DNJB2, DJC15, DJC16, DNAL1, DNAL4, IDLC, DPCD, DRC1, DRC7, DSE, DTNA, DUS14, DUS18, DYHC2, DC2L1, DYL1, DLRB2, NA, DYRK3, NA, DZAN1, DZIP1, DZI1L, NA, EBPL, ECH1, EF2KT, EFCB1, EFC10, NA, DRC8, EFHC1, EI2BB, ELMD1, ELOF1, EMAL1, EMAL2, ENKD1, ENKUR, ENO4, NA, NA, EKI1, F131A, NA, FA13A, F149A, NA, F161A, F161B, F166B, F167A, NA, NA, NA, F183B, F216A, F216B, NA, FA43A, NA, NA, FA81A, NA, FA92B, FANCA, FANK1, TNR6, FBXL2, FBX32, FBX36, NA, FHAD1, FHDC1, FHIT, FHL1, FHL2, FIP1, NA, FNDC5, FOXJ1, FSD1L, GLT18, GALT3, GALT6, DRC4, NA, GGA1, GIPC2, GLIP1, CG057, NA, NA, NA, NA, NA, NA, NA, GNS, GOSR2, NA, NA, GRB14, GRHL2, GELS, TF2B, GTSFL, GYS1, DCHS, NA, HIPK1, HIPK3, HLTF, HS90A, HSP72, HS74L, HS105, HYDIN, IDS, IN35, IFM1, IF122, IF172, IFT22, IFT27, IFT43, IFT46, IFT52, IFT57, IFT74, IFT80, IFT81, IFT88, INTU, NA, DRC10, DRC9, NA, IQUB, ITAL, IP3KA, JAG1, JAM3, KTNB1, NA, KCMB1, KCMB2, NA, KI21A, KI26B, KIF27, NA, KIF9, KIFA3, KIZ, KLK11, KNDC1, KREM1, LBH, LBP, LCA5, LCLT1, NA, LG3BP, LSHB, LMLN, LGAT1, LRGUK, NA, LRC23, LRC34, LRC36, LRC45, LRC46, NA, LRC49, LRC51, TILB, LRC71, LR74B, LRC8B, NA, LS14B, LY6C1, LY6C2, LZTL1, CFA91, MAK, MAP9, MK15, MARE3, MCEE, MDH1B, MDM1, MDM2, MAOM, MED31, MEIG1, METRN, ETKMT, MFSD1, MIPEP, MLF1, MNS1, MOK, NA, MORN3, MORN5, RT17, HGFL, MTMRC, MXI1, MXRA8, MYB, MYCBP, MYBPP, MYL4, MYO1D, MYO5B, NAAA, NAF1, NAT9, NCS1, NEK11, NEK5, NEK7, NHLC4, NDK5, NA, NPHP1, NPHP3, NPHP4, NPNT, NUDC, NUDT4, OAZ2, DCOR, ODFP2, ODF2L, ODF3B, OGG1, OSBL3, OSBL6, OSCP1, PACRG, PAF1, PAIP2, PAXI1, PCM1, PCNT, NA, PC4L1, PHTF1, NA, PIFO, PIHD2, NA, IPKG, PKHB1, PLET1, PLIN5, PLK5, PLS1, PLTP, PNPH, POC5, OFUT2, POLK, PRGC1, PPIL6, MYPT2, PP14C, PP16A, PPR32, PPR36, PP6R1, PRDX5, PPCEL, KAP3, PR40B, NA, HOP2, PSMD9, TEBP, PUS10, PXK, RAB23, RAB28, RAB36, RBG1L, RBL2A, RFC2, RIFK, RFX2, RFX3, RGS3, RHBT1, RIAD1, RN128, RN214, RPGR, FTM, KS6A2, RSPH1, NA, RSP14, RSH3B, RSH4A, RSPH9, RTP3, RUVB1, RUVB2, SAXO2, SCPDL, SCN3B, SCO2, SDCG8, NA, SPA9, 3BP5, SHAN2, SIR3, SLAI2, MOT4, SATT, S20A1, S23A1, S23A2, NCKX3, NCKX4, PM34, GTR12, S35E3, S35G3, YLAT1, NHRF1, SMAD5, SMCO4, SMIM5, SMTL2, SMYD3, SNAPN, SNTAN, SP17, SPAG1, SPG16, SPG17, SPAG6, SPAG8, MIEAP, SPA24, SPAT6, SPAT7, SPEF1, SPEF2, SPICE, SPOP, SPSB1, SPTC3, SRCN1, SRS10, NA, SIA10, STIM2, STIP1, STK33, STK36, STMD1, NA, SUCA, NA, SWI5, SWT1, SYNE1, SYNJ1, SYS1, SYT5, TACC2, TBATA, NA, BROMI, TBCEL, TCEA3, TCP11, DRC5, TC1D2, TC1D4, TECT1, TEKT1, TEKT4, TES, TEX26, TGFR2, TGBR3, TGTP1, TGTP2, TIMP4, T4S1, TM107, TM212, TM216, TM231, TM232, TM260, MKS3, TOM7, TPPP3, MIPT3, TRIB2, TRI33, TRI37, TRM1L, NA, T53I1, NA, TSG10, TXIP1, TTBK2, TTC12, TTC16, TT21A, IFT56, TTC29, T30A1, TT30B, TT39A, TTC8, TBA1A, TBB4B, NA, TULP3, TXNIP, UBX10, UBX11, UCP2, NA, UH1BL, ULK2, ULK4, NA, UNC79, URIC, UBP18, VAPA, NA, VWA3A, WDR19, WDR34, WDR35, WDR60, NA, CF251, WDR78, WDR90, WDR92, NA, NTAQ1, WNT11, WRB, XYLB, YETS2, ZC21A, ZC21C, ZFAN4, NA, NA, ZMY10, NA</t>
  </si>
  <si>
    <t xml:space="preserve">NA, NA, NA, NA, NA, NA, NA, NA, NA, NA, NA, NA, NA, NA, NA, NA, NA, NA, NA, NA, NA, NA, NA, NA, NA, NA, NA, NA, NA, NA, NA, Q80TE3, NA, NA, NA, NA, NA, NA, NA, NA, NA, NA, NA, NA, NA, Q69ZX8, O55137, Q9CQR4, Q9QXD1, Q9CZW4, Q05910, NA, G3UZ78, Q8CDK2, Q09M02, Q8R3W7, Q8BK64, Q9D8B1, Q9D2H2, Q32M07, NA, NA, Q70FJ1, Q9JJR5, Q80VW7, Q80VQ0, Q3V1D3, NA, Q3V096, B2RXR6, NA, Q6DFX2, Q8JZQ5, Q4LDD4, Q8K0Q5, Q62160, Q80VK6, Q640N2, O88848, Q3URY6, A2AU72, B2RY50, O55143, NA, O54905, Q9JJ04, Q9R1S0, Q91XV3, NA, Q3V3N7, Q9CZQ9, Q8K2G4, NA, NA, NA, NA, NA, Q80YN3, Q99MQ1, Q91Z96, O55003, O35425, Q8R164, E9Q3C1, Q52KB6, NA, P0DP26, Q91WQ9, P08414, Q6P8Y1, O08738, B9EKE5, Q9DBY5, NA, Q8C5T8, Q3UX62, NA, D3YV10, Q0VF22, NA, Q8BSN3, P0C7Q1, Q5SPX1, NA, Q8CE13, A0JLY1, NA, Q80ZU5, NA, Q8BVF4, Q3ULW6, NA, Q9D5Y1, Q8BI79, NA, Q8C4J0, Q8VHI7, NA, NA, D3Z5T1, Q9D5W4, Q8VDN4, Q9CR92, P0C242, Q7TSH4, NA, Q8R2S8, Q6GQT0, P59862, Q8BL00, NA, Q9QUK0, Q3TZA2, Q8R3A2, P98191, Q7TSG1, Q0VBV7, Q6ZQ06, Q5DU05, Q6A078, Q3UPP8, Q9D5R3, Q9R1K9, Q8K4K1, Q6P8X9, Q8BTU1, A9Q751, Q8C6E0, NA, NA, NA, NA, Q5F201, Q9D439, Q8C6S9, Q9D180, B2RW38, Q8CEL2, Q8BH53, NA, NA, Q91VN4, Q9Z265, Q8C025, Q9Z0F4, Q8BHB9, Q8R3P7, Q8R1G2, P16330, A2AM05, P25318, NA, Q9R194, B2RX88, P97314, P55097, Q8K129, Q60720, Q9DBX6, Q8VEB3, Q6PJN8, NA, Q91ZV3, NA, Q922Z0, Q03146, Q5PR73, Q8BLA1, Q6P253, Q9D2H9, Q8BPI1, Q3UYV8, B9EJR8, E9Q8T7, NA, NA, Q3V0Q1, P0C6F1, Q8VHE6, NA, NA, NA, NA, NA, NA, NA, Q9JMC3, Q80Y75, Q9QYI5, Q78YY6, Q80TN4, Q05A62, Q9DCM4, Q8BVN8, Q8BPA8, Q3USS3, Q6V3W6, Q8BLI4, Q9D2N4, Q9JLY7, Q8VE01, Q45VK7, Q8K0T2, P63168, Q9DAJ5, NA, Q922Y0, NA, Q8C008, Q8BMD2, Q499E4, NA, Q9D0P0, O35459, Q3UZW7, Q9D3N2, Q9D581, NA, Q9CQ46, Q9D9T8, Q99LD9, Q3V1U8, P60003, Q05BC3, Q7TNG5, Q7TSV9, Q6SP97, Q8C042, NA, NA, Q9D4V0, Q8BWU3, NA, Q8BGI4, Q8CFV2, NA, Q8QZV6, Q8CB59, A2AIP0, Q6P1G6, NA, NA, NA, Q5NC57, Q9DB54, Q8CC14, NA, Q8BUP8, NA, NA, Q3UXZ6, NA, Q3V2J0, Q9JL70, Q9DAM9, P25446, Q8BH16, Q9CPU7, Q9CQ24, NA, A6PWD2, Q3ULZ2, O89106, P97447, O70433, Q9D824, NA, Q8K4Z2, Q61660, Q8BYN5, Q8K1B9, P70419, Q8C7U7, Q60779, NA, Q8R0H9, Q9Z2H7, Q9CWG1, Q5SS90, NA, NA, NA, NA, NA, NA, NA, Q8BFR4, O35166, NA, NA, Q9JLM9, Q8K5C0, P13020, P62915, Q9CWD0, Q9Z1E4, P23738, NA, O88904, Q9ERH7, Q6PCN7, P07901, P17156, P48722, Q61699, Q80W93, Q08890, Q9D8C4, Q9D103, Q6NWV3, Q6VH22, Q9DAI2, Q9D0P8, Q9DA69, Q9DB07, Q62559, Q8BXG3, Q8BKE9, Q8K057, O35594, Q61371, Q059U7, NA, Q9D3V1, Q80W32, NA, Q8CDK3, P24063, Q8R071, Q9QXX0, Q9D8B7, Q8BG40, NA, Q8CAE3, Q9CZM9, NA, Q9QXL2, Q7TNC6, Q7M6Z4, NA, Q9WV04, P70188, Q3UXL4, Q9QYN3, Q0KK55, Q99N43, Q9CX60, Q61805, Q80ST9, Q3UN02, NA, Q07797, O09108, Q8BMN4, Q91YX5, Q9D5S7, NA, O35125, Q9DAM1, Q3V0M2, Q8CIM1, Q9DAP0, NA, Q91YK0, Q9DAK8, O88978, Q9D3W5, Q14BP6, Q5DU41, NA, Q8CGC4, P0CW02, P0CW03, Q9JHQ5, Q8BRC6, Q04859, Q3TRR0, Q80Y86, Q6PER3, Q9D1I5, Q5F204, Q9D067, P23804, Q99KE1, Q9CXU1, Q61845, Q8C1Q4, Q80ZM3, Q9DC37, A6H611, Q9QWV4, Q61884, Q9WVS4, NA, Q8C5T4, Q9DAI9, Q9CQE3, P26928, Q80TA6, P50540, Q9DBV4, P06876, Q9EQS3, Q5SUV2, P09541, Q5SYD0, P21271, Q9D7V9, Q3UMQ8, Q3UG98, Q8BNY6, Q8C0Q4, Q7TSC3, Q9ES74, Q3UP44, Q99MH5, NA, Q9QY53, Q7TNH6, P59240, Q91V88, O35685, Q8R2U6, O08608, P00860, A3KGV1, Q9D478, Q5M8M2, O08760, Q9DBS9, Q8BXR9, Q8BHW2, Q9DAK2, Q8K2T8, Q9D6V8, Q6NZQ4, Q9R0L6, P48725, NA, Q6W8Q3, Q9QZ09, NA, Q9D9W1, Q8CHR9, NA, O70139, Q9QYE9, Q8VEN2, Q8BVZ1, Q4FZD7, Q9JJ00, P55065, P23492, Q9DBS8, Q8VHI3, Q9QUG2, O70343, Q9D6D8, Q8BG95, Q8R4S0, Q923M0, Q148A4, D3Z0R2, Q7TSI3, P99029, Q8C167, P31324, Q80W14, NA, O35047, Q9CR00, Q9R0Q7, Q9D3U0, Q8BX57, P35288, Q99KL7, Q8CAM5, A6H6A9, E9Q9D5, Q9WUK4, Q8CFV9, P48379, P48381, Q9DC04, Q9DAK3, Q3KNY5, Q9D304, Q8BFU3, Q9R0X5, Q8CG73, Q9WUT3, Q8VIG3, NA, Q9D3W1, Q9DA80, Q8BYM7, Q9D9V4, Q5QGU6, P60122, Q9WTM5, Q8BQB6, Q8R127, Q8BHK2, Q8VCL2, Q80UF4, NA, Q9D7D2, Q9Z131, Q80Z38, Q8R104, Q8CI08, P57787, O35874, Q61609, Q9Z2J0, Q9EPR4, Q99PD7, Q8CGQ8, O70579, Q8BFW9, Q6PGC7, Q5F297, Q9Z1K8, P70441, P97454, Q9JIS3, Q8BT42, Q8CI12, Q9CWR2, Q9Z266, Q8C9X1, Q62252, Q80ZX8, Q8K450, Q5S003, Q9JLI7, Q3V0Q6, Q0P557, Q6P926, Q3U6K5, Q80VP2, Q99JL1, Q8C9J3, Q8C804, Q6ZWS8, Q9D5L7, Q8BG54, Q9QWI6, Q9R0U0, NA, Q8VIB3, P83093, Q60864, Q924X7, Q69ZM6, Q6P3A1, NA, Q9WUM5, NA, Q8K3D3, Q9DBQ9, Q6ZWR6, Q8CHC4, Q78S06, Q9R0N5, Q9JJG0, Q7TSD4, NA, Q3URV1, Q8C5W3, P23881, Q01755, A6H639, Q9CQ66, Q8CDY7, Q8BZ64, Q9DAJ2, Q149S1, P47226, Q0VB26, Q62312, O88393, Q62293, Q3T9E4, Q9JHB3, Q64302, Q9CPV0, Q8C6V3, Q9CQC4, Q3U284, Q5K6N0, Q8BMD6, Q8BR76, Q9D173, Q9CRB6, Q149C2, Q8K4K3, Q99PP7, Q6PCX9, A2RSY6, NA, Q9QXE4, NA, Q6NY15, Q99P25, Q3UVR3, Q8BW49, Q8C1F5, Q8C0S4, Q8BS45, Q80VM3, Q99J38, Q9CY00, A2ACP1, Q8VD72, P68369, P68372, NA, O88413, Q8BG60, Q8BG34, Q9D572, P70406, NA, A2RSJ4, Q9QY01, Q3V129, NA, Q0KK59, P25688, Q9WTV6, Q9WV55, NA, Q3UVV9, Q3UGF1, Q5U4F6, Q8BND3, Q8C761, NA, E9Q743, E9PYY5, Q6ZPG2, Q8BGF3, NA, Q80WB5, P48615, Q8K0D7, Q3TNA1, Q3TUF7, Q8BJH1, Q8CCG1, D3Z3C6, NA, NA, Q99ML0, NA</t>
  </si>
  <si>
    <t xml:space="preserve">1110007C09Rik, 1810046K07Rik, 2210016L21Rik, 2810025M15Rik, 3425401B19Rik, 4833423E24Rik, 8-Sep, A3galt2, Ackr4, Acly, Acsl4, Adamts13, Adgrb2, Adgrf3, Adgrg2, Adgrg6, Adgrl3, Alkbh7, Alox5, Alox5ap, Anapc10, Ankrd33b, Ano10, Ano7, Anxa4, Anxa6, Ap1s2, Arhgap4, Arhgef2, Ascl2, Atat1, Atf7ip, Atp1a2, Atp2a3, Avil, B3gat3, B3gnt2, Bak1, BC016579, Bcl2l14, Bmi1, Bmx, Bpgm, Btbd3, Cables2, Cacna2d2, Cacnb4, Calb1, Calm2, Camk2b, Camk2d, Camta2, Cap1, Ccdc109b, Ccdc28b, Ccrn4l, Cd300lf, Cd47, Cdc42bpa, Cdc42ep1, Cdh13, Cdh2, Chdh, Chil1, Chn2, Cited2, Ckap4, Clec4a1, Clmn, Cmip, Cnn3, Col16a1, Col4a4, Col9a3, Commd1, Coprs, Cpq, Creb3l4, Crot, Csk, Cyp2j6, Cyp7b1, D17Wsu92e, D930015E06Rik, Daam1, Dab1, Dclk1, Degs2, Dmxl2, Ehf, Enc1, Enox2, Entpd3, Ephb4, Erlin1, Ero1lb, Espn, Ethe1, Etv1, Etv6, Fam101a, Fam49a, Fam73a, Fes, Fktn, Fnbp1l, Foxe1, Fras1, Fxyd6, Fyb, Fyttd1, Gamt, Gas7, Gba, Gcnt1, Gfra2, Gga2, Gm10108, Gm12115, Gm13433, Gm13772, Gm28048, Gm2a, Gm4952, Gm684, Gnai2, Gnat3, Gnb3, Gng12, Gng13, Gpm6b, Gpr137b, Gtf2f2, H2-T23, H2afj, Hacd1, Hap1, Harbi1, Hck, Heg1, Hmx2, Hoxa5, Hpgds, Hsp90b1, Id2, Igsf8, Il13ra1, Il17rb, Il4ra, Inpp5b, Inpp5d, Itga9, Itgb6, Itgb7, Ivns1abp, Jakmip2, Jmy, Kcnj2, Kcnq3, Kctd12, Kctd3, Kdm4a, Kin, Kirrel3, Kmt2e, Krt18, L1cam, Lgals9, Lgr5, Lima1, Limd2, Litaf, Lmo2, Lrmp, Lrp12, Ltc4s, Ly6g6d, Ly6g6f, Lyn, Man1a, Man2b1, Mansc1, Marcksl1, Matk, Mctp1, Mgll, Mn1, Mov10, Mpzl1, Ms4a15, Myo1b, Nav2, Ncoa7, Ncstn, Ndufaf5, Neu1, Nfatc1, Nfyc, Ninj1, Nkd1, Nlk, Nrep, Nrgn, Nus1, Ociad2, Ovol3, Oxr1, Pamr1, Pcdh20, Pcmtd1, Pcolce2, Pde2a, Pdlim7, Pfkfb3, Pgm2, Pgm2l1, Pik3cg, Pik3r5, Pink1, Pitpnc1, Plac8, Pld1, Plk2, Plod3, Pnpla3, Pnpla6, Pou2f3, Ppt1, Prcp, Prmt2, Ptgs1, Ptpn18, Ptpn6, Pygl, Rab11fip4, Rac2, Rap2a, Rasl11b, Rassf6, Rbm38, Rcbtb1, Reep5, Rgs13, Rgs2, Rgs21, Rhog, Rmnd5a, Rnasel, Rsu1, Samd14, Scp2, Sec11c, Selm, Sema7a, Sh2d6, Sh2d7, Sh3bgrl, Shkbp1, Shroom3, Skap2, Slc4a2, Slc9a8, Slco4a1, Slitrk6, Smarca2, Smoc1, Snx7, Sort1, Sox9, Spdef, Spib, Sptb, Sptlc2, Ssbp1, St6gal2, St6galnac2, Stard5, Stk38l, Stox2, Strip2, Sucnr1, Suco, Sulf1, Tbc1d4, Tle4, Tmem245, Tmem35, Tnc, Trak1, Trappc5, Trim43b, Trpm5, Tspan6, Ttll11, Txndc16, Ube2j1, Unc5d, Vav1, Vps13d, Vps4a, Wdr25, Wfdc18, Wnk2, Xrcc6bp1, Ypel2, Zfhx3, Zfp428, Zfp91, Zmiz1, Zranb1, Zxdc</t>
  </si>
  <si>
    <t xml:space="preserve">Card19, 1810046K07Rik, 2210016L21Rik, NA, 3425401B19Rik, 4833423E24Rik, 8-Sep, A3galt2, Ackr4, Acly, Acsl4, Adamts13, Adgrb2, Adgrf3, Adgrg2, Adgrg6, Adgrl3, Alkbh7, Alox5, Alox5ap, Anapc10, Ankrd33b, Ano10, Ano7, Anxa4, Anxa6, Ap1s2, Arhgap4, Arhgef2, Ascl2, Atat1, Atf7ip, Atp1a2, Atp2a3, Avil, B3gat3, B3gnt2, Bak1, BC016579, Bcl2l14, Bmi1, Bmx, Bpgm, Btbd3, Cables2, Cacna2d2, Cacnb4, Calb1, Calm2, Camk2b, Camk2d, Camta2, Cap1, NA, Ccdc28b, NA, Cd300lf, Cd47, Cdc42bpa, Cdc42ep1, Cdh13, Cdh2, Chdh, Chil1, Chn2, Cited2, Ckap4, Clec4a1, Clmn, Cmip, Cnn3, Col16a1, Col4a4, Col9a3, Commd1, Coprs, Cpq, Creb3l4, Crot, Csk, Cyp2j6, Cyp7b1, D17Wsu92e, NA, Daam1, Dab1, Dclk1, Degs2, Dmxl2, Ehf, Enc1, Enox2, Entpd3, Ephb4, Erlin1, Ero1lb, Espn, Ethe1, Etv1, Etv6, NA, Fam49a, NA, Fes, Fktn, Fnbp1l, Foxe1, Fras1, Fxyd6, Fyb, Fyttd1, Gamt, Gas7, Gba, Gcnt1, Gfra2, Gga2, NA, NA, NA, NA, NA, Gm2a, Gm4952, NA, Gnai2, Gnat3, Gnb3, Gng12, Gng13, Gpm6b, Gpr137b, Gtf2f2, H2-T23, H2afj, Hacd1, Hap1, Harbi1, Hck, Heg1, Hmx2, Hoxa5, Hpgds, Hsp90b1, Id2, Igsf8, Il13ra1, Il17rb, Il4ra, Inpp5b, Inpp5d, Itga9, Itgb6, Itgb7, Ivns1abp, Jakmip2, Jmy, Kcnj2, Kcnq3, Kctd12, Kctd3, Kdm4a, Kin, Kirrel3, Kmt2e, Krt18, L1cam, Lgals9, Lgr5, Lima1, Limd2, Litaf, Lmo2, Lrmp, Lrp12, Ltc4s, Ly6g6d, Ly6g6f, Lyn, Man1a, Man2b1, Mansc1, Marcksl1, Matk, Mctp1, Mgll, Mn1, Mov10, Mpzl1, Ms4a15, Myo1b, Nav2, Ncoa7, Ncstn, Ndufaf5, Neu1, Nfatc1, Nfyc, Ninj1, Nkd1, Nlk, Nrep, Nrgn, Nus1, Ociad2, Ovol3, Oxr1, Pamr1, Pcdh20, Pcmtd1, Pcolce2, Pde2a, Pdlim7, Pfkfb3, Pgm2, Pgm2l1, Pik3cg, Pik3r5, Pink1, Pitpnc1, Plac8, Pld1, Plk2, Plod3, Pnpla3, Pnpla6, Pou2f3, Ppt1, Prcp, Prmt2, Ptgs1, Ptpn18, Ptpn6, Pygl, Rab11fip4, Rac2, Rap2a, Rasl11b, Rassf6, Rbm38, Rcbtb1, Reep5, Rgs13, Rgs2, Rgs21, Rhog, Rmnd5a, Rnasel, Rsu1, Samd14, Scp2, Sec11c, NA, Sema7a, Sh2d6, Sh2d7, Sh3bgrl, Shkbp1, Shroom3, Skap2, Slc4a2, Slc9a8, Slco4a1, Slitrk6, Smarca2, Smoc1, Snx7, Sort1, Sox9, Spdef, Spib, Sptb, Sptlc2, Ssbp1, St6gal2, St6galnac2, Stard5, Stk38l, Stox2, Strip2, Sucnr1, Suco, Sulf1, Tbc1d4, Tle4, Tmem245, NA, Tnc, Trak1, Trappc5, Trim43b, Trpm5, Tspan6, Ttll11, Txndc16, Ube2j1, Unc5d, Vav1, Vps13d, Vps4a, Wdr25, Wfdc18, Wnk2, NA, Ypel2, Zfhx3, Zfp428, Zfp91, Zmiz1, Zranb1, Zxdc</t>
  </si>
  <si>
    <t xml:space="preserve">68480, 69809, 72357, NA, 100504518, 228151, 20362, 215493, 252837, 104112, 50790, 279028, 230775, 381628, 237175, 215798, 319387, 66400, 11689, 11690, 68999, 67434, 102566, 404545, 11746, 11749, 108012, 171207, 16800, 17173, 73242, 54343, 98660, 53313, 11567, 72727, 53625, 12018, 212998, 66813, 12151, 12169, 12183, 228662, 252966, 56808, 12298, 12307, 12314, 12323, 108058, 216874, 12331, NA, 66264, NA, 246746, 16423, 226751, 104445, 12554, 12558, 218865, 12654, 69993, 17684, 216197, 269799, 94040, 74440, 71994, 107581, 12829, 12841, 17846, 66423, 54381, 78284, 74114, 12988, 13110, 13123, 224647, NA, 208846, 13131, 13175, 70059, 235380, 13661, 13803, 209224, 215446, 13846, 226144, 67475, 56226, 66071, 14009, 14011, NA, 76820, NA, 14159, 246179, 214459, 110805, 231470, 59095, 23880, 69823, 14431, 14457, 14466, 14537, 14586, 74105, NA, NA, NA, NA, NA, 14667, 240549, NA, 14678, 242851, 14695, 14701, 64337, 14758, 83924, 68705, 15040, 232440, 30963, 15114, 241547, 15162, 77446, 15372, 15402, 54486, 22027, 15902, 140559, 16164, 50905, 16190, 16330, 16331, 104099, 16420, 16421, 117198, 76217, 57748, 16518, 110862, 239217, 226823, 230674, 16588, 67703, 69188, 16668, 16728, 16859, 14160, 65970, 67803, 56722, 16909, 16970, 239393, 17001, 114654, 433099, 17096, 17155, 17159, 67729, 17357, 17179, 78771, 23945, 433938, 17454, 68481, 545279, 17912, 78286, 211329, 59287, 69487, 18010, 18018, 18046, 18081, 93960, 18099, 27528, 64011, 52014, 433904, 381867, 170719, 210622, 219257, 319263, 76477, 207728, 67399, 170768, 72157, 70974, 30955, 320207, 68943, 71795, 231507, 18805, 20620, 26433, 116939, 50767, 18988, 19063, 72461, 15468, 19224, 19253, 15170, 110095, 268451, 19354, 76108, 68939, 73246, 56190, 71330, 13476, 246709, 19735, 624910, 56212, 68477, 24014, 20163, 217125, 20280, 66286, NA, 20361, 71130, 244885, 56726, 192192, 27428, 54353, 20535, 77031, 108115, 239250, 67155, 64075, 76561, 20661, 20682, 30051, 272382, 20741, 20773, 381760, 240119, 20446, 170460, 232533, 71069, 320609, 84112, 226551, 240725, 210789, 21888, 242474, NA, 21923, 67095, 66682, 666747, 56843, 56496, 74410, 70561, 56228, 210801, 22324, 230895, 116733, 212198, 14038, 75607, NA, 77864, 11906, 232969, 109910, 328365, 360216, 80292</t>
  </si>
  <si>
    <t xml:space="preserve">CAR19, NA, NA, NA, NA, NA, 8-Sep, A3LT2, ACKR4, ACLY, ACSL4, ATS13, AGRB2, NA, AGRG2, AGRG6, AGRL3, ALKB7, LOX5, AL5AP, APC10, AN33B, ANO10, ANO7, ANXA4, ANXA6, AP1S2, NA, ARHG2, ASCL2, ATAT, MCAF1, AT1A2, AT2A3, AVIL, B3GA3, NA, BAK, NA, B2L14, BMI1, BMX, PMGE, BTBD3, CABL2, CA2D2, CACB4, CALB1, CALM2, KCC2B, KCC2D, CMTA2, CAP1, NA, CC28B, NA, CLM1, CD47, MRCKA, BORG5, CAD13, CADH2, CHDH, NA, CHIO, CITE2, CKAP4, NA, CLMN, CMIP, CNN3, COGA1, CO4A4, NA, COMD1, COPRS, CBPQ, CR3L4, OCTC, CSK, CP2J6, CP7B1, CF106, NA, DAAM1, DAB1, DCLK1, DEGS2, DMXL2, EHF, ENC1, ENOX2, NA, EPHB4, ERLN1, NA, ESPN, ETHE1, ETV1, ETV6, NA, FA49A, NA, FES, FKTN, FBP1L, FOXE1, FRAS1, FXYD6, NA, UIF, GAMT, GAS7, GLCM, GCNT1, GFRA2, GGA2, NA, NA, NA, NA, NA, SAP3, GLYAL, NA, GNAI2, GNAT3, GBB3, GBG12, GBG13, GPM6B, G137B, T2FB, HA15, H2AJ, HACD1, HAP1, HARB1, HCK, HEG1, HMX2, HXA5, HPGDS, ENPL, ID2, IGSF8, I13R1, I17RB, NA, I5P2, SHIP1, ITA9, ITB6, ITB7, NS1BP, NA, JMY, KCNJ2, KCNQ3, KCD12, KCTD3, KDM4A, KIN17, KIRR3, KMT2E, K1C18, L1CAM, LEG9, LGR5, LIMA1, LIMD2, LITAF, RBTN2, LRMP, LRP12, LTC4S, LY66D, NA, LYN, NA, MA2B1, MANS1, MRP, MATK, MCTP1, MGLL, MN1, MOV10, MPZL1, M4A15, MYO1B, NA, NCOA7, NICA, NDUF5, NEUR1, NFAC1, NFYC, NINJ1, NKD1, NLK, NREP, NEUG, NGBR, OCAD2, OVOL3, OXR1, PAMR1, PCD20, PCMD1, PCOC2, PDE2A, PDLI7, NA, PGM2, PGM2L, PK3CG, PI3R5, PINK1, PITC1, PLAC8, PLD1, PLK2, PLOD3, PLPL3, PLPL6, PO2F3, PPT1, PCP, ANM2, PGH1, PTN18, PTN6, PYGL, RFIP4, RAC2, RAP2A, RSLBB, RASF6, RBM38, RCBT1, REEP5, RGS13, RGS2, NA, RHOG, RMD5A, RN5A, RSU1, SAM14, NLTP, SC11C, NA, SEM7A, SH2D6, SH2D7, SH3L1, SHKB1, SHRM3, SKAP2, B3A2, SL9A8, SO4A1, SLIK6, SMCA2, SMOC1, SNX7, SORT, SOX9, SPDEF, SPIB, SPTB1, SPTC2, SSBP, SIAT2, SIA7B, STAR5, ST38L, STOX2, STRP2, SUCR1, SUCO, SULF1, TBCD4, TLE4, TM245, NA, TENA, TRAK1, TPPC5, TR43B, TRPM5, TSN6, TTL11, TXD16, UB2J1, UNC5D, VAV, NA, VPS4A, WDR25, WFD18, WNK2, NA, YPEL2, ZFHX3, NA, ZFP91, ZMIZ1, ZRAN1, ZXDC</t>
  </si>
  <si>
    <t xml:space="preserve">Q9D1I2, NA, NA, NA, NA, NA, Q8CHH9, Q3V1N9, Q924I3, Q91V92, Q9QUJ7, Q769J6, Q8CGM1, NA, Q8CJ12, Q6F3F9, Q80TS3, Q9D6Z0, P48999, P30355, Q8K2H6, Q3U0L2, Q8BH79, Q14AT5, P97429, P14824, Q9DB50, NA, Q60875, O35885, Q8K341, Q7TT18, Q6PIE5, Q64518, O88398, P58158, NA, O08734, NA, Q9CPT0, P25916, P97504, P15327, P58545, Q8K3M5, Q6PHS9, Q8R0S4, P12658, P0DP27, P28652, Q6PHZ2, Q80Y50, P40124, NA, Q8CEG5, NA, Q6SJQ7, Q61735, Q3UU96, Q91W92, Q9WTR5, P15116, Q8BJ64, NA, Q80XD1, O35740, Q8BMK4, NA, Q8C5W0, Q9D486, Q9DAW9, Q8BLX7, Q9QZR9, NA, Q8K4M5, Q9CQ13, Q9WVJ3, Q9D2A5, Q9DC50, P41241, O54750, Q60991, Q3TT38, NA, Q8BPM0, P97318, Q9JLM8, Q8R2F2, Q8BPN8, O70273, O35709, Q8R0Z2, NA, P54761, Q91X78, NA, Q9ET47, Q9DCM0, P41164, P97360, NA, Q8BHZ0, NA, P16879, Q8R507, Q8K012, Q8R2I0, Q80T14, Q9D164, NA, Q91Z49, O35969, Q60780, P17439, Q09324, O08842, Q6P5E6, NA, NA, NA, NA, NA, Q60648, Q5FW57, NA, P08752, Q3V3I2, Q61011, Q9DAS9, Q9JMF3, P35803, Q8BNQ3, Q8R0A0, P06339, Q8R1M2, Q9QY80, O35668, Q8BR93, P08103, E9Q7X6, P43687, P09021, Q9JHF7, P08113, P41136, Q8R366, O09030, Q9JIP3, NA, Q8K337, Q9ES52, B8JK39, Q9Z0T9, P26011, Q920Q8, NA, Q9QXM1, P35561, Q8K3F6, Q6WVG3, Q8BFX3, Q8BW72, Q8K339, Q8BR86, Q3UG20, P05784, P11627, O08573, Q9Z1P4, Q9ERG0, Q8BGB5, Q9JLJ0, P25801, Q60664, Q8BUJ9, Q60860, Q9Z1Q3, NA, P25911, NA, O09159, Q9CR33, P28667, P41242, E9PV86, O35678, D3YWE6, P23249, Q3TEW6, Q3UPL6, P46735, NA, Q6DFV7, P57716, A2APY7, O35657, O88942, P70353, O70131, Q99MH6, O54949, Q07475, P60761, Q99LJ8, Q9D8W7, D3YYM0, Q4KMM3, Q8BU25, Q8BIZ0, P59913, Q8R4W6, Q922S4, Q3TJD7, NA, Q7TSV4, Q8CAA7, Q9JHG7, Q5SW28, Q99MQ3, Q8K4R4, Q9JI48, Q9Z280, P53351, Q9R0E1, Q91WW7, Q3TRM4, P31362, O88531, Q7TMR0, Q9R144, P22437, Q61152, P29351, Q9ET01, Q8BQP8, Q05144, Q80ZJ1, Q922H7, Q80UQ2, Q62176, Q6NXM2, Q60870, Q8K443, O08849, NA, P84096, Q80YQ8, Q05921, Q01730, Q8K070, P32020, Q9D8V7, NA, Q9QUR8, Q9D413, Q8BI17, Q9JJU8, Q6P7W2, Q9QXN0, Q3UND0, P13808, Q8R4D1, Q8K078, Q8C110, Q6DIC0, Q8BLY1, Q9CY18, Q6PHU5, Q04887, Q9WTP3, O35906, P15508, P97363, Q9CYR0, Q76K27, P70277, Q9EPQ7, Q7TSE6, Q499E5, Q8C9H6, Q99MT6, Q8C341, Q8K007, Q8BYJ6, Q62441, B1AZA5, NA, Q80YX1, Q6PD31, Q9CQA1, P86448, Q9JJH7, O70401, A4Q9F4, Q7TN22, Q9JJZ4, Q8K1S2, P27870, NA, Q8VEJ9, E9Q349, P62810, Q3UH66, NA, Q65Z95, Q61329, NA, Q62511, Q6P1E1, Q7M760, Q8C8V1</t>
  </si>
  <si>
    <t xml:space="preserve">0610011F06Rik, 0610040J01Rik, 1700019D03Rik, 1810026J23Rik, 2010107G23Rik, 2010111I01Rik, 3110043O21Rik, A130010J15Rik, Abcg1, Abr, Acot7, Actl6b, Actr3b, Adat1, Adcy1, Adgrg1, Adprh, Agpat4, AI413582, Aip, Amph, Anapc16, Anapc4, Ano8, Ap3b2, Ap3m1, Aplp1, Arg1, Arhgef9, Armc8, Arpc5l, Ascl1, Atp2c1, Atp6v0e2, Atp6v1b2, Atp6v1c1, Atp8a1, Atp8b1, B4galt2, B630019K06Rik, B930041F14Rik, Bex1, Bex2, Bex4, Bhlhe41, Bnip3l, Bzw2, C2cd4b, Cacna1a, Cacna2d1, Cacnb3, Calca, Camk1d, Camk2n1, Camk2n2, Car8, Cbfa2t3, Ccdc136, Cd200, Cd9, Cdc14b, Cdhr1, Cdk14, Cdk5r1, Cdo1, Celf3, Celf4, Cers6, Chd6, Chga, Chgb, Chl1, Cib2, Cib3, Cirbp, Ckb, Clcn4-2, Clstn2, Clstn3, Cnot6l, Cnpy1, Col8a1, Commd4, Copz1, Cpe, Cplx2, Creld1, Crmp1, Ctf1, Cul1, Cxcl13, Cxx1a, Cxx1b, D030056L22Rik, Dach1, Dcaf7, Dctn6, Ddc, Ddx26b, Dennd2a, Dgkz, Dip2c, Disp2, Dlg4, Dll3, Dmpk, Dnajc12, Dnajc6, Dner, Dohh, Dos, Dpp6, Dpp9, Dusp26, Eid1, Eid2, Eif1b, Eif4e3, Elavl4, Elovl6, Elp3, Enho, Ephb3, Ephb6, Esyt3, Ets2, Extl2, Fam102b, Fam114a2, Fam174a, Fam174b, Fam20b, Fam63b, Fam98a, Fbxl16, Fbxo44, Fdft1, Fgd2, Fgf13, Fgf14, Fmn2, Foxa2, Fut2, Gabbr1, Gabrq, Gadd45g, Gch1, Gck, Gda, Gdi1, Gfi1, Glce, Glis3, Gm10480, Gm16418, Gm20503, Gm561, Gmds, Gmpr, Gnao1, Gng10, Gnl3l, Gnptg, Golga7b, Gprasp2, Grik5, Gspt1, Guk1, Gyg, Gzma, Habp4, Hdgfrp3, Hes6, Hist1h2al, Hist2h2aa1, Hist2h2aa2, Hist2h2ab, Hist2h3c2, Hist3h2a, Hist3h2ba, Homer2, Hoxb2, Hoxb3, Hoxb5, Hyou1, Id4, Idi1, Idnk, Ifrd1, Igfals, Igfbp5, Igsf9, Inppl1, Insm1, Insrr, Ip6k2, Ipo5, Ireb2, Irf6, Itpa, Jarid2, Kcnb2, Kcnc1, Kcnh2, Kcnh3, Kcnip2, Kcnip3, Kcnj1, Kcnk3, Kdm4b, Kdm7a, Khdrbs3, Kif1a, Kif5c, Klc1, Klhl7, Ksr2, Ldlr, Lemd3, Lmnb2, Lrba, Lrch3, Lrp11, Lrp3, Ly6h, Lysmd2, Madd, Magee1, Mageh1, Magi2, Map1b, Map3k15, Mapk8ip2, Mboat2, Mcf2l, Mef2a, Meis2, Mff, Mfng, Mien1, Mnat1, Msl3l2, Msrb1, Mtch1, Mthfd2, Mtor, Mvb12b, N6amt2, Ncam1, Ndn, Ndufv2, Nefh, Neto1, Nfasc, Nfatc2, Ngf, Nipsnap1, Nov, Npdc1, Npy1r, Nrp1, Nrxn1, Nsf, Ntn4, Nyap1, Ogfrl1, Ogt, Olfm1, Otud6b, Pak1, Palmd, Pank4, Parp6, Pclo, Pcsk1, Pcsk2, Pcyox1, Pde8b, Peg3, Pex5l, Pgbd5, Pgf, Phax, Phpt1, Phyh, Phyhipl, Pigp, Pip5k1b, Pirt, Pithd1, Pja2, Pkib, Plekhb2, Plekho2, Plxna2, Pnmal2, Ppme1, Praf2, Prkaa1, Prkacb, Prom2, Prox1, Prune2, Psip1, Psmc6, Ptchd4, Ptgdr, Ptp4a3, Ptprn, Ptprz1, Purb, Qrich1, Rab11a, Rab39b, Rab3a, Rab3b, Rab3c, Rabggtb, Ranbp6, Rap1gap, Rapgef4, Rasgef1a, Rbp4, Rcor1, Rcor3, Resp18, Ret, Rev1, Rimbp2, Rims3, Rnf150, Rock1, Rpa1, Rrm2b, Rufy3, Rundc3a, Runx1t1, Samd10, Scd2, Scg2, Scg3, Scg5, Scml4, Scn3a, Scn9a, Sdhaf1, Sema3e, Serinc1, Serpinb12, Serpine2, Serpini1, Setd3, Sez6l2, Sfrp5, Sgsm1, Sgsm2, Sh3glb2, Sh3yl1, Skap1, Slc18a1, Slc22a17, Slc25a4, Slc26a9, Slc35a5, Slc35d3, Slc35g2, Slc36a1, Slc38a5, Slc39a6, Slc41a2, Slc5a6, Slc7a14, Smoc2, Smpd3, Snap25, Snca, Snhg11, Snrpn, Snx1, Snx33, Socs7, Soga3, Sowahc, Sox1, Spcs3, Spock2, Spock3, Srebf2, Ssbp3, St7l, St8sia5, Stard4, Stau2, Stmn2, Stxbp1, Sult2b1, Sv2a, Svil, Svip, Syp, Syt1, Syt11, Syt2, Syt4, Syt7, Tbc1d10b, Tbc1d9, Tbcc, Tcerg1l, Tecpr1, Thoc5, Tle1, Tmcc2, Tmco3, Tmed4, Tmed8, Tmem158, Tmem163, Tmem164, Tmem171, Tmem184b, Tmem199, Tmem28, Tmem30b, Tmem55a, Tmem59, Tmod2, Tmprss4, Tmtc4, Tnpo1, Tnrc6b, Tox, Trim35, Trim62, Trim67, Trip4, Tshz2, Tspan7, Tspyl4, Ttc28, Ttc3, Ttc39b, Tubb3, Twf2, Ube4a, Ubqln2, Uchl1, Ugcg, Unc13a, Unc80, Usp48, Utp20, Vamp2, Vil1, Vmac, Vstm2a, Vwf, Wdr11, Wdr48, Wdr6, Xbp1, Zbtb22, Zcchc18, Zdhhc14, Zfp451, Zfp46, Zfp661, Zfp667, Zmynd8, Znrf1</t>
  </si>
  <si>
    <t xml:space="preserve">Mettl26, 0610040J01Rik, 1700019D03Rik, NA, NA, 2010111I01Rik, 3110043O21Rik, A130010J15Rik, Abcg1, Abr, Acot7, Actl6b, Actr3b, Adat1, Adcy1, Adgrg1, Adprh, Agpat4, AI413582, Aip, Amph, Anapc16, Anapc4, Ano8, Ap3b2, Ap3m1, Aplp1, Arg1, Arhgef9, Armc8, Arpc5l, Ascl1, Atp2c1, Atp6v0e2, Atp6v1b2, Atp6v1c1, Atp8a1, Atp8b1, B4galt2, NA, NA, Bex1, Bex2, Bex4, Bhlhe41, Bnip3l, Bzw2, C2cd4b, Cacna1a, Cacna2d1, Cacnb3, Calca, Camk1d, Camk2n1, Camk2n2, Car8, Cbfa2t3, Ccdc136, Cd200, Cd9, Cdc14b, Cdhr1, Cdk14, Cdk5r1, Cdo1, Celf3, Celf4, Cers6, Chd6, Chga, Chgb, Chl1, Cib2, Cib3, Cirbp, Ckb, NA, Clstn2, Clstn3, Cnot6l, Cnpy1, Col8a1, Commd4, Copz1, Cpe, Cplx2, Creld1, Crmp1, Ctf1, Cul1, Cxcl13, NA, NA, D030056L22Rik, Dach1, Dcaf7, Dctn6, Ddc, NA, Dennd2a, Dgkz, Dip2c, Disp2, Dlg4, Dll3, Dmpk, Dnajc12, Dnajc6, Dner, Dohh, NA, Dpp6, Dpp9, Dusp26, Eid1, Eid2, Eif1b, Eif4e3, Elavl4, Elovl6, Elp3, Enho, Ephb3, Ephb6, Esyt3, Ets2, Extl2, Fam102b, Fam114a2, Fam174a, Fam174b, Fam20b, NA, Fam98a, Fbxl16, Fbxo44, Fdft1, Fgd2, Fgf13, Fgf14, Fmn2, Foxa2, Fut2, Gabbr1, Gabrq, Gadd45g, Gch1, Gck, Gda, Gdi1, Gfi1, Glce, Glis3, NA, NA, NA, NA, Gmds, Gmpr, Gnao1, Gng10, Gnl3l, Gnptg, Golga7b, Gprasp2, Grik5, Gspt1, Guk1, Gyg, Gzma, Habp4, NA, Hes6, NA, Hist2h2aa1, Hist2h2aa2, Hist2h2ab, Hist2h3c2, Hist3h2a, Hist3h2ba, Homer2, Hoxb2, Hoxb3, Hoxb5, Hyou1, Id4, Idi1, Idnk, Ifrd1, Igfals, Igfbp5, Igsf9, Inppl1, Insm1, Insrr, Ip6k2, Ipo5, Ireb2, Irf6, Itpa, Jarid2, Kcnb2, Kcnc1, Kcnh2, Kcnh3, Kcnip2, Kcnip3, Kcnj1, Kcnk3, Kdm4b, Kdm7a, Khdrbs3, Kif1a, Kif5c, Klc1, Klhl7, Ksr2, Ldlr, Lemd3, Lmnb2, Lrba, Lrch3, Lrp11, Lrp3, Ly6h, Lysmd2, Madd, Magee1, Mageh1, Magi2, Map1b, Map3k15, Mapk8ip2, Mboat2, Mcf2l, Mef2a, Meis2, Mff, Mfng, Mien1, Mnat1, Msl3l2, Msrb1, Mtch1, Mthfd2, Mtor, Mvb12b, NA, Ncam1, Ndn, Ndufv2, Nefh, Neto1, Nfasc, Nfatc2, Ngf, Nipsnap1, Nov, Npdc1, Npy1r, Nrp1, Nrxn1, Nsf, Ntn4, Nyap1, Ogfrl1, Ogt, Olfm1, Otud6b, Pak1, Palmd, Pank4, Parp6, Pclo, Pcsk1, Pcsk2, Pcyox1, Pde8b, Peg3, Pex5l, Pgbd5, Pgf, Phax, Phpt1, Phyh, Phyhipl, Pigp, Pip5k1b, Pirt, Pithd1, Pja2, Pkib, Plekhb2, Plekho2, Plxna2, Pnmal2, Ppme1, Praf2, Prkaa1, Prkacb, Prom2, Prox1, Prune2, Psip1, Psmc6, Ptchd4, Ptgdr, Ptp4a3, Ptprn, Ptprz1, Purb, Qrich1, Rab11a, Rab39b, Rab3a, Rab3b, Rab3c, Rabggtb, Ranbp6, Rap1gap, Rapgef4, Rasgef1a, Rbp4, Rcor1, Rcor3, Resp18, Ret, Rev1, Rimbp2, Rims3, Rnf150, Rock1, Rpa1, Rrm2b, Rufy3, Rundc3a, Runx1t1, Samd10, Scd2, Scg2, Scg3, Scg5, Scml4, Scn3a, Scn9a, Sdhaf1, Sema3e, Serinc1, Serpinb12, Serpine2, Serpini1, Setd3, Sez6l2, Sfrp5, Sgsm1, Sgsm2, Sh3glb2, Sh3yl1, Skap1, Slc18a1, Slc22a17, NA, Slc26a9, Slc35a5, Slc35d3, Slc35g2, Slc36a1, Slc38a5, Slc39a6, Slc41a2, Slc5a6, Slc7a14, Smoc2, Smpd3, Snap25, Snca, Snhg11, Snrpn, Snx1, Snx33, Socs7, Soga3, Sowahc, Sox1, Spcs3, Spock2, Spock3, Srebf2, Ssbp3, St7l, St8sia5, Stard4, Stau2, Stmn2, Stxbp1, Sult2b1, Sv2a, Svil, Svip, Syp, Syt1, Syt11, Syt2, Syt4, Syt7, Tbc1d10b, Tbc1d9, Tbcc, Tcerg1l, Tecpr1, Thoc5, Tle1, Tmcc2, Tmco3, Tmed4, Tmed8, Tmem158, Tmem163, Tmem164, Tmem171, Tmem184b, Tmem199, Tmem28, Tmem30b, Tmem55a, Tmem59, Tmod2, Tmprss4, Tmtc4, Tnpo1, Tnrc6b, Tox, Trim35, Trim62, Trim67, Trip4, Tshz2, Tspan7, Tspyl4, Ttc28, Ttc3, Ttc39b, Tubb3, Twf2, Ube4a, Ubqln2, Uchl1, Ugcg, Unc13a, Unc80, Usp48, Utp20, Vamp2, Vil1, Vmac, Vstm2a, Vwf, Wdr11, Wdr48, Wdr6, Xbp1, Zbtb22, Zcchc18, Zdhhc14, Zfp451, Zfp46, Zfp661, Zfp667, Zmynd8, Znrf1</t>
  </si>
  <si>
    <t xml:space="preserve">68347, 76261, 67080, NA, NA, 72061, 73205, 319266, 11307, 109934, 70025, 83766, 242894, 30947, 432530, 14766, 11544, 68262, 106672, 11632, 218038, 52717, 52206, 382014, 11775, 55946, 11803, 11846, 236915, 74125, 74192, 17172, 235574, 76252, 11966, 66335, 11980, 54670, 53418, NA, NA, 19716, 12069, 406217, 79362, 12177, 66912, 75697, 12286, 12293, 12297, 12310, 227541, 66259, 73047, 12319, 12398, 232664, 17470, 12527, 218294, 170677, 18647, 12569, 12583, 78784, 108013, 241447, 71389, 12652, 12653, 12661, 56506, 234421, 12696, 12709, NA, 64085, 232370, 231464, 269637, 12837, 66199, 56447, 12876, 12890, 171508, 12933, 13019, 26965, 55985, NA, NA, 225995, 13134, 71833, 22428, 13195, NA, 209773, 104418, 208440, 214240, 13385, 13389, 13400, 30045, 72685, 227325, 102115, NA, 13483, 224897, 66959, 58521, 386655, 68969, 66892, 15572, 170439, 74195, 69638, 13845, 13848, 272636, 23872, 58193, 329739, 67726, 67698, 100038347, 215015, NA, 72722, 214931, 230903, 14137, 26382, 14168, 14169, 54418, 15376, 14344, 54393, 57249, 23882, 14528, 103988, 14544, 14567, 14581, 93683, 226075, NA, NA, NA, NA, 218138, 66355, 14681, 14700, 237107, 214505, 71146, 245607, 14809, 14852, 14923, 27357, 14938, 56541, NA, 55927, NA, 15267, 319192, 621893, 97114, 319162, 78303, 26557, 103889, 15410, 15413, 12282, 15904, 319554, 75731, 15982, 16005, 16011, 93842, 16332, 53626, 23920, 76500, 70572, 64602, 54139, 16434, 16468, 98741, 16502, 16511, 16512, 80906, 56461, 56379, 16527, 193796, 338523, 13992, 16560, 16574, 16593, 52323, 333050, 16835, 380664, 16907, 80877, 70144, 237253, 435965, 23934, 70082, 228355, 107528, 75625, 50791, 17755, 270672, 60597, 67216, 17207, 17258, 17536, 75734, 17305, 103742, 17420, 73390, 27361, 56462, 17768, 56717, 72543, NA, 17967, 17984, 72900, 380684, 246317, 269116, 18019, 18049, 18082, 18133, 18146, 18166, 18186, 18189, 18195, 57764, 243300, 70155, 108155, 56177, 72201, 18479, 114301, 269614, 67287, 26875, 18548, 18549, 66881, 218461, 18616, 58869, 209966, 18654, 56698, 75454, 16922, 70911, 56176, 18719, 193003, 66193, 224938, 18768, 226971, 102595, 18845, 434128, 72590, 54637, 105787, 18749, 192212, 19130, 353211, 101739, 67089, 627626, 19214, 19245, 19275, 19283, 19291, 69232, 53869, 67790, 19339, 69908, 67295, 19352, 240614, 110351, 56508, 70727, 19662, 217864, 214742, 19711, 19713, 56210, 231760, 242662, 330812, 19877, 68275, 382985, 52822, 51799, 12395, 229011, 20250, 20254, 20255, 20394, 268297, 20269, 20274, 68332, 20349, 56442, 71869, 20720, 20713, 52690, 233878, 54612, 52850, 97761, 227700, 24057, 78473, 110877, 59049, NA, 320718, 74102, 76157, 245020, 215335, 209837, 106957, 338365, 330064, 241919, 64074, 58994, 20614, 20617, 319317, 20646, 56440, 235406, 192157, 67412, 268301, 20664, 76687, 94214, 72902, 20788, 72475, 229681, 225742, 170459, 29819, 20257, 20910, 54200, 64051, 225115, 75744, 20977, 20979, 229521, 20980, 20983, 54525, 68449, 71310, 72726, 70571, 70381, 107829, 21885, 68875, 234076, 103694, 382620, 72309, 72160, 209497, 380863, 223693, 195040, 620592, 238257, 72519, 56374, 50876, 214523, 70551, 238799, 213988, 252838, 66854, 67525, 330863, 56404, 228911, 21912, 72480, 209683, 22129, 69863, 22152, 23999, 140630, 54609, 22223, 22234, 382018, 329178, 170707, 70683, 22318, 22349, 106639, 211739, 22371, 207425, 67561, 83669, 22433, 81630, 66995, 224454, 98403, 22704, 72180, 384763, 228880, 170737</t>
  </si>
  <si>
    <t xml:space="preserve">MTL26, NA, NA, NA, NA, NA, NA, NA, ABCG1, ABR, NA, ACL6B, ARP3B, ADAT1, ADCY1, AGRG1, ADPRH, PLCD, NA, AIP, AMPH, APC16, APC4, ANO8, AP3B2, AP3M1, APLP1, ARGI1, ARHG9, ARMC8, ARP5L, ASCL1, AT2C1, VA0E2, VATB2, VATC1, AT8A1, AT8B1, B4GT2, NA, NA, BEX1, BEX2, BEX4, BHE41, BNI3L, BZW2, NA, CAC1A, CA2D1, CACB3, CALCA, KCC1D, CK2N1, CK2N2, NA, MTG16, CC136, OX2G, CD9, CC14B, CDHR1, CDK14, CD5R1, CDO1, CELF3, CELF4, CERS6, CHD6, CMGA, SCG1, NCHL1, CIB2, CIB3, CIRBP, KCRB, NA, CSTN2, CSTN3, CNO6L, CNPY1, CO8A1, COMD4, COPZ1, CBPE, CPLX2, CREL1, DPYL1, CTF1, CUL1, CXL13, NA, NA, NA, DACH1, DCAF7, DCTN6, DDC, NA, DEN2A, DGKZ, NA, DISP2, DLG4, DLL3, DMPK, DJC12, AUXI, DNER, DOHH, NA, DPP6, DPP9, DUS26, EID1, EID2, EIF1B, IF4E3, ELAV4, ELOV6, ELP3, ENHO, EPHB3, EPHB6, ESYT3, ETS2, EXTL2, F102B, F1142, F174A, F174B, XYLK, NA, FA98A, FXL16, FBX44, FDFT, FGD2, FGF13, FGF14, FMN2, FOXA2, FUT2, GABR1, GBRT, GA45G, GCH1, HXK4, GUAD, GDIA, GFI1, GLCE, GLIS3, NA, NA, NA, NA, GMDS, GMPR1, GNAO, GBG10, GNL3L, GNPTG, NA, GASP2, GRIK5, ERF3A, KGUA, NA, GRAA, HABP4, NA, HES6, NA, NA, NA, H2A2B, NA, H2A3, H2B3A, HOME2, HXB2, HXB3, HXB5, HYOU1, ID4, IDI1, GNTK, IFRD1, ALS, IBP5, TUTLA, SHIP2, INSM1, INSRR, IP6K2, IPO5, IREB2, IRF6, ITPA, JARD2, KCNB2, KCNC1, KCNH2, KCNH3, KCIP2, CSEN, KCNJ1, KCNK3, KDM4B, KDM7A, KHDR3, KIF1A, KIF5C, KLC1, KLHL7, KSR2, LDLR, MAN1, LMNB2, LRBA, LRCH3, LRP11, NA, LY6H, LYSM2, MADD, MAGE1, MAGH1, MAGI2, MAP1B, M3K15, JIP2, MBOA2, MCF2L, MEF2A, MEIS2, MFF, MFNG, MIEN1, MAT1, NA, MSRB1, MTCH1, MTDC, MTOR, MB12B, NA, NCAM1, NECD, NDUV2, NFH, NETO1, NFASC, NFAC2, NGF, NIPS1, NOV, NPDC1, NPY1R, NRP1, NRX1A, NSF, NET4, NYAP1, OGRL1, OGT1, NOE1, OTU6B, PAK1, PALMD, PANK4, PARP6, PCLO, NEC1, NEC2, PCYOX, PDE8B, PEG3, PEX5R, PGBD5, PLGF, PHAX, PHP14, PAHX, PHIPL, PIGP, PI51B, PIRT, PITH1, PJA2, IPKB, PKHB2, PKHO2, PLXA2, NA, PPME1, PRAF2, AAPK1, KAPCB, PROM2, PROX1, PRUN2, PSIP1, PRS10, PTHD4, PD2R, TP4A3, PTPRN, PRPTZ, PURB, QRIC1, RB11A, RB39B, RAB3A, RAB3B, RAB3C, PGTB2, RNBP6, RPGP1, RPGF4, NA, RET4, RCOR1, RCOR3, RES18, RET, REV1, RIMB2, RIMS3, RN150, ROCK1, RFA1, RIR2B, RUFY3, RUN3A, MTG8, SAM10, ACOD2, SCG2, SCG3, 7B2, SCML4, NA, SCN9A, SDHF1, SEM3E, SERC1, SPB12, GDN, NEUS, SETD3, SE6L2, SFRP5, SGSM1, SGSM2, SHLB2, SH3Y1, SKAP1, VMAT1, S22AH, ADT1, S26A9, S35A5, S35D3, S35G2, S36A1, S38A5, S39A6, S41A2, SC5A6, S7A14, SMOC2, NSMA2, SNP25, SYUA, NA, RSMN, SNX1, SNX33, SOCS7, SOGA3, SWAHC, SOX1, SPCS3, TICN2, TICN3, SRBP2, SSBP3, ST7L, SIA8E, STAR4, STAU2, STMN2, STXB1, ST2B1, SV2A, SVIL, SVIP, SYPH, SYT1, SYT11, SYT2, SYT4, SYT7, TB10B, TBCD9, TBCC, TCRGL, TCPR1, THOC5, TLE1, TMCC2, TMCO3, TMED4, TMED8, TM158, TM163, TM164, TM171, T184B, TM199, NA, CC50B, NA, TMM59, TMOD2, TMPS4, TMTC4, TNPO1, TNR6B, TOX, TRI35, TRI62, TRI67, TRIP4, TSH2, TSN7, TSYL4, TTC28, TTC3, TT39B, TBB3, TWF2, UBE4A, UBQL2, UCHL1, CEGT, UN13A, UNC80, UBP48, UTP20, VAMP2, VILI, VMAC, VTM2A, VWF, WDR11, WDR48, WDR6, XBP1, ZBT22, ZCC18, ZDH14, NA, NA, NA, NA, NA, ZNRF1</t>
  </si>
  <si>
    <t xml:space="preserve">Q9DCS2, NA, NA, NA, NA, NA, NA, NA, Q64343, Q5SSL4, NA, Q99MR0, Q641P0, Q9JHI2, O88444, Q8K209, P54923, Q8K4X7, NA, O08915, Q7TQF7, Q9CPV2, Q91W96, Q6PB70, Q9JME5, Q9JKC8, Q03157, Q61176, Q3UTH8, Q9DBR3, Q9D898, Q02067, Q80XR2, Q91XE7, P62814, Q9Z1G3, P70704, Q148W0, Q9Z2Y2, NA, NA, Q9R224, Q9WTZ8, Q9CWT2, Q99PV5, Q9Z2F7, Q91VK1, NA, P97445, O08532, P54285, Q99JA0, Q8BW96, Q6QWF9, Q78WH7, NA, O54972, Q3TVA9, O54901, P40240, Q6PFY9, Q8VHP6, O35495, P61809, P60334, Q8CIN6, Q7TSY6, Q8C172, A3KFM7, P26339, P16014, P70232, Q9Z309, Q0P523, P60824, Q04447, NA, Q9ER65, Q99JH7, Q8VEG6, Q4VAB4, Q00780, Q9CQ02, P61924, Q00493, P84086, Q91XD7, P97427, Q60753, Q9WTX6, O55038, NA, NA, NA, Q9QYB2, P61963, Q9WUB4, O88533, NA, Q8C4S8, Q80UP3, NA, Q8CIP5, Q62108, O88516, P54265, Q9R022, Q80TZ3, Q8JZM4, Q99LN9, NA, Q9Z218, Q8BVG4, Q9D700, Q9DCR4, Q6X7S9, Q9CXU9, Q9DBB5, Q61701, Q920L5, Q9CZX0, Q8K1D8, P54754, O08644, Q5DTI8, P15037, Q9ES89, Q8BQS4, Q8VE88, Q9D3L0, Q8K064, Q8VCS3, NA, Q3TJZ6, A2RT62, Q8BK26, P53798, Q8BY35, P70377, P70379, Q9JL04, P35583, Q9JL27, Q9WV18, Q9JLF1, Q9Z111, Q05915, P52792, Q9R111, P50396, P70338, Q9EPS3, Q6XP49, NA, NA, NA, NA, Q8K0C9, Q9DCZ1, P18872, Q9CXP8, Q6PGG6, Q6S5C2, NA, Q8BUY8, Q61626, Q8R050, Q64520, NA, P11032, Q9JKS5, NA, Q9JHE6, NA, NA, NA, Q64522, NA, Q8BFU2, Q9D2U9, Q9QWW1, P0C1T1, P09026, P09079, Q9JKR6, P41139, P58044, Q8R0J8, P19182, P70389, Q07079, Q05BQ1, Q6P549, Q63ZV0, Q9WTL4, Q80V72, Q8BKC5, Q811J3, P97431, Q9D892, Q62315, A6H8H5, P15388, O35219, Q9WVJ0, Q9JJ69, Q9QXT8, O88335, O35111, Q91VY5, Q3UWM4, Q9R226, P33173, P28738, O88447, Q8BUL5, Q3UVC0, P35951, Q9WU40, P21619, Q9ESE1, Q8BVU0, Q8CB67, NA, Q9WUC3, Q9D7V2, Q80U28, Q6PCZ4, Q9NWG9, Q9WVQ1, P14873, A2AQW0, Q9ERE9, Q8R3I2, Q64096, Q60929, P97367, Q6PCP5, O09008, Q9CQ86, P51949, NA, Q9JLC3, Q791T5, P18155, Q9JLN9, Q6KAU4, NA, P13595, P25233, Q9D6J6, P19246, Q8R4I7, Q810U3, Q60591, P01139, O55125, Q64299, Q64322, Q04573, P97333, Q9CS84, P46460, Q9JI33, Q6PFX7, Q8VE52, Q8CGY8, O88998, Q8K2H2, O88643, Q9JHU2, Q80YV4, Q6P6P7, Q9QYX7, P63239, P21661, Q9CQF9, E9Q4S1, Q3URU2, Q8C437, D3YZI9, P49764, Q9JJT9, Q9DAK9, O35386, Q8BGT8, Q9JHG1, P70181, Q8BFY0, Q8BWR2, Q80U04, Q04758, Q9QZC7, Q8K124, P70207, NA, Q8BVQ5, Q9JIG8, Q5EG47, P68181, Q3UUY6, P48437, Q52KR3, Q99JF8, P62334, B9EKX1, P70263, Q9D658, Q60673, B9EKR1, O35295, Q3UA37, P62492, Q8BHC1, P63011, Q9CZT8, P62823, P53612, Q8BIV3, A2ALS5, Q9EQZ6, NA, Q00724, Q8CFE3, Q6PGA0, P47939, P35546, Q920Q2, Q80U40, Q80U57, Q5DTZ6, P70335, Q8VEE4, Q6PEE3, Q9D394, O08576, Q61909, Q7TST3, P13011, Q03517, P47867, P12961, Q80VG1, NA, Q62205, Q3U276, P70275, Q9QZI8, Q9D7P9, Q07235, O35684, Q91WC0, Q4V9Z5, Q9WU66, Q8BPQ7, Q80U12, Q8R3V5, O08641, Q3UUV5, Q8R090, Q9D9E0, P48962, Q8BU91, Q921R7, Q8BGF8, D3YVE8, Q8K4D3, Q3U1J0, Q8C145, Q8BYR8, Q5U4D8, Q8BXR1, Q8CD91, Q9JJY3, P60879, O55042, NA, P63163, Q9WV80, Q4VAA7, Q8VHQ2, Q6NZL0, Q8C0J6, P53783, Q6ZWQ7, Q9ER58, Q8BKV0, Q3U1N2, Q9D032, Q8K4P7, P70126, Q99JV5, Q8CJ67, P55821, O08599, O35400, Q9JIS5, Q8K4L3, Q3UZP4, Q62277, P46096, Q9R0N3, P46097, P40749, Q9R0N7, Q8BHL3, Q3UYK3, Q8VCN9, Q3B807, Q80VP0, Q8BKT7, Q62440, Q80W04, Q8BH01, Q8R1V4, Q3UHI4, Q6F5E0, Q8C996, Q6PHN7, Q4KL18, Q8BG09, Q5SYH2, NA, Q8BHG3, NA, Q9QY73, Q9JKK7, Q8VCA5, Q8BG19, Q8BFY9, Q8BKI2, Q66JW3, Q8C006, Q80V85, Q505D9, Q9QXN3, Q68FE9, Q62283, Q8VD63, Q80XJ3, O88196, Q8BYY4, Q9ERD7, Q9Z0P5, E9Q735, Q9QZM0, Q9R0P9, O88693, Q4KUS2, Q8BLN6, Q3V0C5, Q5XG71, P63044, Q62468, Q8BP01, Q8R0A6, Q8CIZ8, Q8K1X1, Q8BH57, Q99ME2, O35426, Q9Z0G7, Q8VD24, Q8BQQ1, NA, NA, NA, NA, NA, Q91V17</t>
  </si>
  <si>
    <t xml:space="preserve">2010107E04Rik, 4833439L19Rik, 4930563D23Rik, A430033K04Rik, Ace, Acss1, Adcy5, Adgrf5, Ak6, Akt2, Aplp2, Ascl3, Asgr1, Atp5j, Atp6ap2, Atp6v0b, Atp6v0c, Atp6v0d2, Atp6v1a, Atp6v1b1, Atp6v1c2, Atp6v1d, Atp6v1e1, Atp7a, Blcap, Blnk, Ccpg1, Cd59a, Cd81, Cdkn1c, Cftr, Clcnkb, Coch, Col18a1, Colec12, Cox6c, Cpxm2, Cttnbp2, Deptor, Emc6, Fam102a, Fkbp5, Foxi1, Gadd45a, Galnt13, Glmp, Gm16089, Gm5457, Gm5595, Gm8113, Gm933, Gm9790, Gnas, Gng4, Gpr183, Gpr35, Hacd3, Hexb, Iqgap1, Itih5, Kcnc4, Kcnma1, Kit, Ldhb, Lyz1, Lyz2, Moxd1, Muc20, Nrip3, Ogdh, P2ry14, Pam, Parm1, Pde1c, Pdlim3, Pfkp, Phlda1, Plcg2, Plekhs1, Plxna4, Pnpla2, Pparg, Ppp2r5a, Pradc1, Prr18, Prss8, Rasa4, Rasd1, Raver2, Rbpms, RP23-27H19.7, Rragd, S100a1, Sdk1, Sh3bgrl2, Sipa1l2, Slc12a2, Slc27a2, Slc9a4, Slmo2, Sox4, St14, Stap1, Syn2, Tceb2, Tfcp2l1, Tmem9b, Tmprss13, Txndc5, Uqcrb</t>
  </si>
  <si>
    <t xml:space="preserve">2010107E04Rik, 4833439L19Rik, 4930563D23Rik, A430033K04Rik, Ace, Acss1, Adcy5, Adgrf5, Ak6, Akt2, Aplp2, Ascl3, Asgr1, Atp5j, Atp6ap2, Atp6v0b, Atp6v0c, Atp6v0d2, Atp6v1a, Atp6v1b1, Atp6v1c2, Atp6v1d, Atp6v1e1, Atp7a, Blcap, Blnk, Ccpg1, Cd59a, Cd81, Cdkn1c, Cftr, Clcnkb, Coch, Col18a1, Colec12, Cox6c, Cpxm2, Cttnbp2, Deptor, Emc6, Fam102a, Fkbp5, Foxi1, Gadd45a, Galnt13, Glmp, NA, NA, NA, NA, NA, NA, Gnas, Gng4, Gpr183, Gpr35, Hacd3, Hexb, Iqgap1, Itih5, Kcnc4, Kcnma1, Kit, Ldhb, Lyz1, Lyz2, Moxd1, Muc20, Nrip3, Ogdh, P2ry14, Pam, Parm1, Pde1c, Pdlim3, Pfkp, Phlda1, Plcg2, Plekhs1, Plxna4, Pnpla2, Pparg, Ppp2r5a, Pradc1, Prr18, Prss8, Rasa4, Rasd1, Raver2, Rbpms, NA, Rragd, S100a1, Sdk1, Sh3bgrl2, Sipa1l2, Slc12a2, Slc27a2, Slc9a4, NA, Sox4, St14, Stap1, Syn2, NA, Tfcp2l1, Tmem9b, Tmprss13, Txndc5, Uqcrb</t>
  </si>
  <si>
    <t xml:space="preserve">70257, 97820, 75328, 243308, 11421, 68738, 224129, 224792, 102216272, 11652, 11804, 56787, 11889, 11957, 70495, 114143, 11984, 242341, 11964, 110935, 68775, 73834, 11973, 11977, 53619, 17060, 72278, 12509, 12520, 12577, 12638, 56365, 12810, 12822, 140792, 12864, 55987, 30785, 97998, 66048, 98952, 14229, 14233, 13197, 271786, 56700, NA, NA, NA, NA, NA, NA, 14683, 14706, 321019, 64095, 57874, 15212, 29875, 209378, 99738, 16531, 16590, 16832, 17110, 17105, 59012, 224116, 78593, 18293, 140795, 18484, 231440, 18575, 53318, 56421, 21664, 234779, 226245, 243743, 66853, 19016, 226849, 73327, 320111, 76560, 54153, 19416, 242570, 19663, NA, 52187, 20193, 330222, 212531, 244668, 20496, 26458, 110895, NA, 20677, 19143, 56792, 20965, NA, 81879, 56786, 214531, 105245, 67530</t>
  </si>
  <si>
    <t xml:space="preserve">NA, NA, NA, NA, ACE, ACS2L, ADCY5, AGRF5, KAD6, AKT2, APLP2, ASCL3, ASGR1, ATP5J, RENR, VATO, VATL, VA0D2, VATA, NA, VATC2, VATD, VATE1, ATP7A, BLCAP, BLNK, CCPG1, CD59A, CD81, CDN1C, CFTR, CLCKB, COCH, COIA1, COL12, COX6C, CPXM2, CTTB2, DPTOR, EMC6, F102A, FKBP5, FOXI1, GA45A, GLT13, GLMP, NA, NA, NA, NA, NA, NA, GNAS3, GBG4, GP183, GPR35, HACD3, HEXB, IQGA1, ITIH5, KCNC4, KCMA1, KIT, LDHB, LYZ1, LYZ2, MOXD1, MUC20, NRIP3, ODO1, P2Y14, AMD, PARM1, PDE1C, PDLI3, PFKAP, PHLA1, PLCG2, PKHS1, PLXA4, PLPL2, PPARG, 2A5A, PADC1, PRR18, PRSS8, RASL2, RASD1, RAVR2, RBPMS, NA, RRAGD, S10A1, SDK1, SH3L2, SI1L2, S12A2, S27A2, SL9A4, NA, SOX4, ST14, STAP1, SYN2, NA, TF2L1, TMM9B, TMPSD, TXND5, QCR7</t>
  </si>
  <si>
    <t xml:space="preserve">NA, NA, NA, NA, P09470, Q99NB1, P84309, G5E8Q8, Q8VCP8, Q60823, Q06335, Q9JJR7, P34927, P97450, Q9CYN9, Q91V37, P63082, Q80SY3, P50516, NA, Q99L60, P57746, P50518, Q64430, P62951, Q9QUN3, Q640L3, O55186, P35762, P49919, P26361, Q9WUB6, Q62507, P39061, Q8K4Q8, Q9CPQ1, Q9D2L5, B9EJA2, Q570Y9, Q9CQW0, Q78T81, Q64378, Q922I5, P48316, Q8CF93, Q9JHJ3, NA, NA, NA, NA, NA, NA, Q9Z0F1, P50153, Q3U6B2, Q9ES90, Q8K2C9, P20060, Q9JKF1, Q8BJD1, Q8R1C0, Q08460, P05532, P16125, P17897, P08905, Q9CXI3, Q8BUE7, Q9JJR9, Q60597, Q9ESG6, P97467, Q923D3, Q64338, O70209, Q9WUA3, Q62392, Q8CIH5, Q8BW88, Q80UG2, Q8BJ56, P37238, Q6PD03, Q9D9N8, Q6PAN7, Q9ESD1, Q6PFQ7, O35626, Q7TPD6, Q9WVB0, NA, Q7TT45, P56565, Q3UH53, Q8BG73, Q80TE4, P55012, O35488, Q8BUE1, NA, Q06831, P56677, Q9JM90, Q64332, NA, Q3UNW5, Q9JJR8, Q5U405, Q91W90, Q9D855</t>
  </si>
  <si>
    <t xml:space="preserve">FOXN4+ cell</t>
  </si>
  <si>
    <t xml:space="preserve">ACTL6A, ACTN1, ADAM15, ALDOA, AMD1, ARL4C, ARNTL2, BAMBI, BTG3, CARHSP1, CASP3, CCNO, CDC20B, CDK1, CDK2AP2, CDKN2A, CDT1, CENPM, CHCHD2, CHORDC1, DBF4, DGCR6, DHFR, DPY19L1, E2F7, E2F8, EIF2S2, ENO1, FOXJ1, FOXN4, GADD45B, GGH, GSKIP, HELLS, HYLS1, INSIG1, ISYNA1, KDELC2, KIAA0895, LAYN, LCK, LRRC26, LYZ, MAZ, MCIDAS, MYCL, NEK2, NETO2, NOP16, OAT, PAQR4, PCSK6, PIGW, PLK4, POLR2L, PPM1G, PRPS2, PSIP1, PSMC3, PTGES3, PTMA, PTPLAD1, RANBP1, RB1, RCC2, RTTN, SLFN11, SNRPG, STIL, TACC1, TAF11, TCF19, TM7SF3, TMEM106C, TTC30A, TYMS, UBE2T, USP13, WDR61, WHSC1, YWHAH</t>
  </si>
  <si>
    <t xml:space="preserve">ACTL6A, ACTN1, ADAM15, ALDOA, AMD1, ARL4C, ARNTL2, BAMBI, BTG3, CARHSP1, CASP3, CCNO, CDC20B, CDK1, CDK2AP2, CDKN2A, CDT1, CENPM, CHCHD2, CHORDC1, DBF4, DGCR6, DHFR, DPY19L1, E2F7, E2F8, EIF2S2, ENO1, FOXJ1, FOXN4, GADD45B, GGH, GSKIP, HELLS, HYLS1, INSIG1, ISYNA1, KDELC2, KIAA0895, LAYN, LCK, LRRC26, LYZ, MAZ, MCIDAS, MYCL, NEK2, NETO2, NOP16, OAT, PAQR4, PCSK6, PIGW, PLK4, POLR2L, PPM1G, PRPS2, PSIP1, PSMC3, PTGES3, PTMA, NA, RANBP1, RB1, RCC2, RTTN, SLFN11, SNRPG, STIL, TACC1, TAF11, TCF19, TM7SF3, TMEM106C, TTC30A, TYMS, UBE2T, USP13, WDR61, NA, YWHAH</t>
  </si>
  <si>
    <t xml:space="preserve">86, 87, 8751, 226, 262, 10123, 56938, 25805, 10950, 23589, 836, 10309, 166979, 983, 10263, 1029, 81620, 79019, 51142, 26973, 10926, 8214, 1719, 23333, 144455, 79733, 8894, 2023, 2302, 121643, 4616, 8836, 51527, 3070, 219844, 3638, 51477, 143888, 23366, 143903, 3932, 389816, 4069, 4150, 345643, 4610, 4751, 81831, 51491, 4942, 124222, 5046, 284098, 10733, 5441, 5496, 5634, 11168, 5702, 10728, 5757, NA, 5902, 5925, 55920, 25914, 91607, 6637, 6491, 6867, 6882, 6941, 51768, 79022, 92104, 7298, 29089, 8975, 80349, NA, 7533</t>
  </si>
  <si>
    <t xml:space="preserve">ACL6A, ACTN1, ADA15, ALDOA, DCAM, ARL4C, BMAL2, BAMBI, BTG3, CHSP1, CASP3, CCNO, CD20B, CDK1, CDKA2, ARF, CDT1, CENPM, CHCH2, CHRD1, DBF4A, DGCR6, DYR, D19L1, E2F7, E2F8, IF2B, ENOA, FOXJ1, FOXN4, GA45B, GGH, GSKIP, HELLS, HYLS1, INSI1, INO1, KDEL2, K0895, LAYN, LCK, LRC26, LYSC, MAZ, MCIN, MYCL, NEK2, NETO2, NOP16, OAT, PAQR4, PCSK6, PIGW, PLK4, RPAB5, PPM1G, PRPS2, PSIP1, PRS6A, TEBP, PTMA, NA, RANG, RB, RCC2, RTTN, SLN11, RUXG, STIL, TACC1, TAF11, TCF19, TM7S3, T106C, TT30A, TYSY, UBE2T, UBP13, WDR61, NA, 1433F</t>
  </si>
  <si>
    <t xml:space="preserve">O96019, P12814, Q13444, P04075, P17707, P56559, Q8WYA1, Q13145, Q14201, Q9Y2V2, P42574, P22674, Q86Y33, P06493, O75956, Q8N726, Q9H211, Q9NSP4, Q9Y6H1, Q9UHD1, Q9UBU7, Q14129, P00374, Q2PZI1, Q96AV8, A0AVK6, P20042, P06733, Q92949, Q96NZ1, O75293, Q92820, Q9P0R6, Q9NRZ9, Q96M11, O15503, Q9NPH2, Q7Z4H8, Q8NCT3, Q6UX15, P06239, Q2I0M4, P61626, P56270, D6RGH6, P12524, P51955, Q8NC67, Q9Y3C1, P04181, Q8N4S7, P29122, Q7Z7B1, O00444, P62875, O15355, P11908, O75475, P17980, Q15185, P06454, NA, P43487, P06400, Q9P258, Q86VV8, Q7Z7L1, P62308, Q15468, O75410, Q15544, Q9Y242, Q9NS93, Q9BVX2, Q86WT1, P04818, Q9NPD8, Q92995, Q9GZS3, NA, Q04917</t>
  </si>
  <si>
    <t xml:space="preserve">SLC16A7+ cell</t>
  </si>
  <si>
    <t xml:space="preserve">AAK1, AARD, AASDH, ABCA13, ABCA5, ABCA9, ABCC13, ABCC6, ABCC9, ABCF3, ABHD15, ABI2, ABL2, ACBD7, ACER3, ACIN1, ACKR4, ACSL6, ACSS3, ADAM17, ADAMTS2, ADAR, ADAT1, ADCY1, ADGB, ADPRHL2, ADRBK2, AGAP6, AGBL2, AGER, AGMAT, AHSA2, AIPL1, AIRE, AK3, AKAP8, AKAP9, AKR1D1, ALG1, ALKBH4, ALPK1, ALS2, ANAPC4, ANGPT2, ANKIB1, ANKK1, ANKLE1, ANKRD11, ANKRD16, ANKRD18A, ANKRD20A9P, ANKRD30BP2, ANKRD36, ANKRD36B, ANKRD45, ANKRD62, ANKS6, ANP32A-IT1, AOC4P, AP1S3, AP4B1-AS1, AP4S1, AP5B1, APOC1P1, APOL6, APOPT1, ARAP1, ARFIP2, ARGFX, ARGLU1, ARHGAP32, ARHGAP8, ARHGEF26-AS1, ARHGEF4, ARID4B, ARIH2OS, ARL11, ARL16, ARL17A, ARMC9, ARPC4-TTLL3, ARRDC3-AS1, ASB11, ASB16-AS1, ATAD3C, ATCAY, ATG14, ATG16L2, ATM, ATP5S, ATP8B4, ATR, ATRN, B3GNT6, BAIAP2-AS1, BCL2L15, BEST4, BHMT2, BIN3, BIN3-IT1, BIRC6, BIVM, BLZF1, BMPR2, BMS1P5, BRIP1, BSN-AS2, BTAF1, BTBD7, BTBD9, BTD, BTN2A3P, BTN3A2, BZRAP1, C10orf32, C11orf63, C12orf5, C14orf105, C14orf132, C14orf159, C14orf182, C14orf23, C15orf40, C15orf57, C16orf52, C17orf75, C18orf61, C19orf40, C19orf66, C1orf228, C1QTNF2, C21orf2, C21orf58, C21orf62, C22orf29, C2orf15, C2orf91, C3orf62, C4orf19, C4orf29, C4orf47, C5AR1, C5orf28, C5orf42, C5orf45, C5orf55, C7orf55, C7orf63, C7orf65, C8orf31, C8orf44, C8orf44-SGK3, C9orf117, C9orf139, C9orf3, CABP4, CACNG8, CAMK1D, CAPN10-AS1, CAPRIN2, CAPS2, CARF, CARKD, CASD1, CATSPER2P1, CCAR1, CCBE1, CCDC114, CCDC125, CCDC142, CCDC144B, CCDC30, CCDC37, CCDC40, CCDC66, CCDC84, CCDC88C, CCL5, CCNL1, CCNL2, CCR6, CD3EAP, CD82, CD84, CD96, CDC14B, CDH23, CDHR3, CDK5RAP1, CDK5RAP3, CDKN2B-AS1, CEACAM22P, CEACAM5, CEP104, CEP162, CEP164, CEP19, CEP290, CEP85L, CERS5, CFD, CFLAR, CHDH, CHRNB1, CHST12, CHST5, CHURC1, CLASRP, CLDN16, CLDN19, CLEC4GP1, CLHC1, CLK1, CLK4, CLMN, CLMP, CLN8, CLUAP1, CMBL, CNTN3, CNTRL, CNTROB, COA7, COL21A1, COL7A1, COMMD2, COX18, COX19, CPM, CPT2, CREBZF, CRIPAK, CROCC, CRX, CSAD, CSRP3, CSTF3, CTBP1-AS, CTH, CTNS, CUL9, CWC25, CXCR2, CXorf21, CXorf30, CXorf36, CYB561, CYB5D2, CYB5RL, CYP20A1, CYP4F12, DAK, DBIL5P2, DBT, DCAF10, DCAF16, DCDC5, DCP1A, DCTN5, DCUN1D2, DDX17, DDX26B, DDX3Y, DDX5, DDX51, DDX55, DENND5B, DESI1, DFFA, DGKE, DIAPH2, DIP2A, DIP2C, DIS3L, DLEC1, DLEU1, DLGAP1-AS2, DMBT1P1, DMBX1, DMC1, DMTF1, DNAAF1, DNAAF2, DNAH1, DNAH11, DNAH12, DNAH2, DNAH3, DNAH5, DNAH7, DNAJC22, DNASE1, DNASE2, DNM1P46, DNMBP, DNMBP-AS1, DOC2A, DOPEY1, DPH7, DPP9, DPY19L2P2, DSC1, DSEL, DSTYK, DUXA, DYNC1LI2, DYNC2H1, DZANK1, DZIP1L, ECHDC2, EFCAB11, EFCAB5, EFHC1, EGFEM1P, EHBP1L1, ELMOD1, ELMOD3, EMC3-AS1, EMCN, EMR4P, ENGASE, ENO2, ENTPD4, EPS8L2, ERAP2, ERC1, ERCC6L2, ERVK13-1, ERVV-1, EVI5L, EXD3, EXO5, EXOC1, EXOC3L2, EXOG, F5, FAAH2, FADS6, FAHD1, FAM106A, FAM111A, FAM111B, FAM126B, FAM133B, FAM153C, FAM160A2, FAM161A, FAM179A, FAM184B, FAM208B, FAM212B, FAM217B, FAM219B, FAM221A, FAM227A, FAM230B, FAM63B, FAM71F2, FAM73A, FAM74A3, FAM76A, FAM83E, FAM95C, FANCD2, FANK1, FBLIM1, FBXL13, FBXL18, FBXL19-AS1, FBXL20, FBXO48, FBXO6, FCAR, FDPSP2, FGD5P1, FGFR1OP, FGFR2, FILIP1, FKBP14, FKBP1AP1, FLJ30403, FLJ31104, FLJ42102, FLJ42627, FLJ45079, FLVCR1, FMN1, FNBP1, FNBP4, FRAS1, FRMD6-AS1, FRY-AS1, FSD2, FUT2, FUT6, FXN, GABPB1-AS1, GABRB3, GALM, GALNT6, GAMT, GAS7, GBP4, GCAT, GDAP1L1, GDPD1, GEMIN8, GFOD2, GGA1, GGPS1, GGT8P, GJD4, GK5, GLB1L, GMEB1, GNB4, GNB5, GNE, GNRHR2, GOLGA2, GOLGA2P5, GOLGA6L10, GOLGA6L4, GOLGA6L9, GOLGA8A, GON4L, GOPC, GP2, GPATCH2, GPR155, GPR82, GRAMD1B, GREB1, GRTP1, GSDMB, GSG1, GSTM3, GSTTP2, GTF2F1, GTF2H2, GTF2H2B, GTF2H3, GTF2H5, GTPBP10, GUCA1B, GUSBP3, H1FX-AS1, HAUS3, HCAR1, HCG11, HEATR3, HECTD4, HERC2P2, HERC2P9, HHLA3, HIATL2, HIP1, HIPK1-AS1, HKR1, HLA-J, HLTF, HNF1A-AS1, HNRNPU-AS1, HSCB, HSH2D, HSPA4L, HTATSF1P2, IBA57, ICA1L, IDO1, IFI44L, IFT80, IGF2BP2, IGSF9, IKBIP, IKBKB, IKZF2, IKZF3, IKZF4, IL10, IL10RB, IL17RA, IL17RE, IL23R, IL27RA, IL6R, ILF3-AS1, INE1, INE2, INGX, INTU, IP6K1, IPO5P1, IPP, ISG20L2, ISPD, ITGAL, ITIH5, ITPK1-AS1, ITSN1, JAM2, JMJD6, JMJD7, JPX, KANK4, KANSL1L, KAT2A, KATNAL1, KBTBD6, KCMF1, KCNA7, KCNH6, KCNJ14, KCNJ3, KCNJ5, KCNQ1OT1, KCP, KDM3A, KDM4A-AS1, KDSR, KIAA0101, KIAA0226, KIAA0319, KIAA0408, KIAA0753, KIAA0895L, KIAA0907, KIAA1033, KIAA1244, KIAA1377, KIAA1429, KIAA1456, KIAA1614, KIAA1656, KIAA1715, KIAA1751, KIAA1919, KIF1B, KIR3DX1, KLHL22, KNG1, KPNA6, KRBA2, KREMEN1, L1TD1, L2HGDH, LACTB, LAIR1, LAMA5, LARS, LAX1, LDB3, LENG8, LEP, LEPR, LEPREL4, LIAS, LILRA5, LILRB1, LILRB3, LIMD1, LIMS3, LIMS3L, LIN52, LINC00311, LINC00476, LINC00483, LINC00574, LINC00696, LMOD3, LONP2, LPAL2, LPIN1, LPP, LRAT, LRRC2, LRRC27, LRRC36, LRRC57, LRRC58, LRRC8B, LYRM7, MAB21L3, MACC1, MAFK, MAGEB10, MAGI3, MALAT1, MAN1B1-AS1, MANEAL, MAP3K3, MAP3K6, MAP3K9, MAP4K1, MAPK10, MAPK8IP3, MARVELD3, MAT1A, MAVS, MBD4, MBOAT2, MCAM, MCHR2, MCPH1, MCTS1, MCU, MDGA1, MDH1B, MDM4, MED15P9, MED18, MED29, MEFV, METTL16, METTL17, METTL21A, METTL2A, METTL2B, METTL6, METTL8, MFAP5, MFHAS1, MFSD11, MFSD8, MFSD9, MGAT4A, MGC16275, MICAL3, MID1, MINOS1P1, MIR17HG, MIRLET7BHG, MKRN2OS, MLLT10, MLLT4, MLLT4-AS1, MLPH, MMAA, MMACHC, MOCS3, MOG, MOGAT3, MOK, MOV10, MPPED2, MR1, MRI1, MS4A2, MSL1, MSRB3, MTA1, MTAP, MTG2, MTHFR, MTMR9, MTX3, MYCNOS, MYEF2, MYLK3, MYO19, MYO1F, MYO3B, MYO5A, MYSM1, MZF1, N4BP2, N4BP2L2, NAA40, NABP2, NAPEPLD, NCR3LG1, NCRUPAR, NEAT1, NEIL1, NEK11, NEK3, NEK8, NFAT5, NFATC2IP, NFKBIB, NFS1, NFYC-AS1, NIF3L1, NIPAL1, NKD1, NLN, NLRP12, NME6, NMNAT1, NMRK1, NOL9, NOM1, NOS1, NOX4, NPHP3, NPIPA2, NPIPA5, NPIPB3, NPIPB5, NPIPB6, NPIPB9, NPTN-IT1, NPTXR, NR2C1, NSUN6, NSUN7, NUMBL, NUP50-AS1, NXF2, NXF2B, NXNL1, NXPE3, NYAP2, OCLN, ODF2L, OLAH, OMA1, OPA3, OPHN1, ORAI2, ORC4, OSER1-AS1, OVGP1, P2RX7, PABPC1L, PABPC1P2, PAFAH1B2, PALM2, PANK2, PAPL, PARK2, PAXBP1, PBOV1, PBX4, PCDH11X, PCDH11Y, PCED1B-AS1, PCMTD1, PCSK5, PDCD7, PDDC1, PDE2A, PDE4C, PDE6A, PDP2, PDPR, PDXDC2P, PEX26, PGP, PHACTR4, PHIP, PHKG1, PHKG2, PHYKPL, PIGM, PIGO, PIGU, PIGX, PIK3C2A, PILRB, PINK1-AS, PIPOX, PIWIL2, PKD1, PLA2G6, PLA2G7, PLEKHA5, PLEKHG4B, PLEKHG6, PLEKHG7, PLXDC1, PLXNB1, PMS1, PNMAL1, PNPLA6, PNPLA7, PNPT1, POFUT2, POLH, POM121, POM121L8P, POU5F1, PPM1B, PPOX, PPP1R3B, PQLC2, PRELID2, PRELP, PRKAA1, PRKD2, PRKX, PRKXP1, PRORY, PRR11, PRR5-ARHGAP8, PRRT3, PRSS12, PTAR1, PTK6, PTPN14, PTPN2, PURB, PWARSN, PXMP4, PYCRL, QPCTL, QPRT, QRFPR, QRSL1, RAB17, RAB27A, RAB42, RABGGTA, RAD51-AS1, RAD9A, RALGDS, RAMP2-AS1, RASA3, RASEF, RASSF8, RAX2, RBBP5, RBM25, RBM34, RBM41, RBM6, RBMS2, RC3H1, RFC2, RFPL1S, RIMKLA, RINL, RNASEH1, RNASEH1-AS1, RND2, RNF139-AS1, RNF14, RNF149, RNF170, RNF207, RNF41, RNPC3, ROR1-AS1, RP1, RPL21P44, RPL7L1, RPLP0P2, RPUSD2, RRP7A, RRP7B, RSAD2, RSRP1, S1PR3, SAMD4B, SAMD7, SART1, SBNO1, SCAF11, SCAND2P, SCAP, SCIMP, SCIN, SCN11A, SCN2B, SCNN1D, SEC14L4, SEC22C, SEMA3E, SEMA4F, SEMA5A, SENP7, SETD1B, SETD4, SFSWAP, SGK3, SGK494, SGOL1, SGSM1, SGTB, SH3D19, SHCBP1, SHE, SHISA9, SHROOM1, SHROOM4, SIAH3, SIDT1, SIGLEC11, SIGLEC16, SIRPB2, SKIV2L, SLAMF6, SLC12A6, SLC14A2, SLC16A7, SLC22A5, SLC22A9, SLC25A15, SLC25A29, SLC25A36, SLC28A2, SLC29A3, SLC2A11, SLC2A3, SLC31A1, SLC35B4, SLC35E1, SLC35E2, SLC37A3, SLC45A2, SLC4A1, SLC4A8, SLC50A1, SLC6A20, SLC6A4, SLC7A11-AS1, SLC7A14, SLC7A5P2, SLC7A6, SLC9A7P1, SLFN13, SMA5, SMCR5, SMG1, SMG7-AS1, SMIM11, SMYD4, SNAP29, SNAPC1, SNAPC4, SNHG12, SNHG21, SNHG7, SNX29, SOGA3, SPAG17, SPATS2, SPEF2, SPG20, SPG7, SPN, SPRYD7, SPTAN1, SRCAP, SRCIN1, SREK1, SREK1IP1, SRFBP1, SRGAP3, SRSF11, SSH1, SSTR2, ST6GAL2, STAG3L5P-PVRIG2P-PILRB, STAT2, STAU2-AS1, STK33, STK36, STOML1, STX16, STXBP4, SUGP2, SUV39H2, SVOPL, SYNE1, SYNGAP1, SYNPO2L, SYNRG, TADA2B, TAF1, TAF1A, TAF8, TAP2, TARBP1, TARS2, TBC1D3, TBC1D32, TBC1D8, TCEANC2, TCEB1, TCF7, TCTEX1D1, TDP1, TDRD3, TECPR1, TEKT4P2, TFDP2, THEM4, THUMPD3-AS1, TIA1, TIGD1, TIRAP, TLCD2, TLDC1, TLK2, TLR10, TLR7, TMC5, TMEM120B, TMEM156, TMEM168, TMEM17, TMEM198B, TMEM212, TMEM236, TMEM254-AS1, TMEM67, TMIGD2, TMPRSS11B, TMPRSS7, TNFRSF10B, TNFRSF25, TNFRSF9, TNFSF15, TNIP3, TNRC6A, TNRC6B, TONSL, TOP3A, TPT1-AS1, TPTE2P1, TRAF3IP2, TRAF6, TRIM3, TRIM41, TRIM52, TRIM52-AS1, TRIM58, TRIM65, TRIM72, TRIP11, TRIP13, TRMU, TRPM7, TSC22D1-AS1, TSHZ2, TSIX, TSNARE1, TSPYL4, TSR1, TSTD3, TTC12, TTC14, TTC18, TTC23, TTC40, TTLL3, TTPAL, TUBA3FP, TUBD1, TUBGCP4, TXLNGY, TYW5, UBE2G2, UBE2Q2P1, UBIAD1, UBN2, UBOX5, UCKL1-AS1, UGDH-AS1, UGGT1, UGT2B15, UNKL, USP2, USP28, USP34, USP40, USP43, USP49, USP54, UTP23, UTRN, UVSSA, VN1R10P, VNN1, VNN3, VPS11, VPS13A, VPS13B, VPS33A, VPS39, VPS53, VSIG1, VSTM4, VWA3A, VWDE, WDPCP, WDR17, WDR27, WDR45, WDR52, WDR73, WDR92, WDR93, WSB1, WWOX, XAF1, XIAP, XPA, XPC, XRCC2, XRN1, YARS2, YEATS2, ZBBX, ZBP1, ZBTB11-AS1, ZBTB8A, ZC3H12D, ZC3H3, ZC3H6, ZCWPW1, ZDHHC15, ZDHHC21, ZFP14, ZFYVE16, ZFYVE27, ZKSCAN1, ZMAT3, ZMYM5, ZNF106, ZNF114, ZNF124, ZNF135, ZNF154, ZNF169, ZNF23, ZNF234, ZNF250, ZNF251, ZNF264, ZNF273, ZNF277, ZNF3, ZNF302, ZNF316, ZNF320, ZNF321P, ZNF33B, ZNF34, ZNF343, ZNF365, ZNF37A, ZNF398, ZNF417, ZNF426, ZNF429, ZNF440, ZNF445, ZNF454, ZNF461, ZNF483, ZNF514, ZNF519, ZNF526, ZNF549, ZNF551, ZNF554, ZNF555, ZNF556, ZNF561, ZNF563, ZNF587, ZNF606, ZNF621, ZNF625, ZNF655, ZNF665, ZNF669, ZNF692, ZNF696, ZNF713, ZNF714, ZNF716, ZNF728, ZNF737, ZNF749, ZNF761, ZNF763, ZNF766, ZNF773, ZNF785, ZNF791, ZNF793, ZNF816-ZNF321P, ZNF83, ZNF841, ZNF862, ZNF865, ZNRF3-AS1</t>
  </si>
  <si>
    <t xml:space="preserve">AAK1, AARD, AASDH, ABCA13, ABCA5, ABCA9, NA, ABCC6, ABCC9, ABCF3, ABHD15, ABI2, ABL2, ACBD7, ACER3, ACIN1, ACKR4, ACSL6, ACSS3, ADAM17, ADAMTS2, ADAR, ADAT1, ADCY1, ADGB, ADPRHL2, NA, AGAP6, AGBL2, AGER, AGMAT, NA, AIPL1, AIRE, AK3, AKAP8, AKAP9, AKR1D1, ALG1, ALKBH4, ALPK1, ALS2, ANAPC4, ANGPT2, ANKIB1, ANKK1, ANKLE1, ANKRD11, ANKRD16, ANKRD18A, NA, NA, ANKRD36, ANKRD36B, ANKRD45, ANKRD62, ANKS6, NA, NA, AP1S3, NA, AP4S1, AP5B1, NA, APOL6, APOPT1, ARAP1, ARFIP2, ARGFX, ARGLU1, ARHGAP32, ARHGAP8, NA, ARHGEF4, ARID4B, ARIH2OS, ARL11, ARL16, ARL17A, ARMC9, ARPC4-TTLL3, NA, ASB11, NA, ATAD3C, ATCAY, ATG14, ATG16L2, ATM, ATP5S, ATP8B4, ATR, ATRN, B3GNT6, NA, BCL2L15, BEST4, BHMT2, BIN3, NA, BIRC6, BIVM, BLZF1, BMPR2, NA, BRIP1, NA, BTAF1, BTBD7, BTBD9, BTD, NA, BTN3A2, NA, NA, NA, NA, NA, C14orf132, NA, NA, NA, C15orf40, NA, NA, C17orf75, NA, NA, C19orf66, NA, C1QTNF2, C21orf2, C21orf58, C21orf62, NA, C2orf15, C2orf91, C3orf62, C4orf19, NA, C4orf47, C5AR1, NA, NA, NA, NA, NA, NA, C7orf65, NA, C8orf44, C8orf44-SGK3, NA, C9orf139, C9orf3, CABP4, CACNG8, CAMK1D, NA, CAPRIN2, CAPS2, CARF, NA, CASD1, NA, CCAR1, CCBE1, CCDC114, CCDC125, CCDC142, NA, CCDC30, NA, CCDC40, CCDC66, CCDC84, CCDC88C, CCL5, CCNL1, CCNL2, CCR6, CD3EAP, CD82, CD84, CD96, CDC14B, CDH23, CDHR3, CDK5RAP1, CDK5RAP3, NA, NA, CEACAM5, CEP104, CEP162, CEP164, CEP19, CEP290, CEP85L, CERS5, CFD, CFLAR, CHDH, CHRNB1, CHST12, CHST5, CHURC1, CLASRP, CLDN16, CLDN19, NA, CLHC1, CLK1, CLK4, CLMN, CLMP, CLN8, CLUAP1, CMBL, CNTN3, CNTRL, CNTROB, COA7, COL21A1, COL7A1, COMMD2, COX18, COX19, CPM, CPT2, CREBZF, CRIPAK, CROCC, CRX, CSAD, CSRP3, CSTF3, NA, CTH, CTNS, CUL9, CWC25, CXCR2, CXorf21, NA, CXorf36, CYB561, CYB5D2, CYB5RL, CYP20A1, CYP4F12, NA, NA, DBT, DCAF10, DCAF16, NA, DCP1A, DCTN5, DCUN1D2, DDX17, NA, DDX3Y, DDX5, DDX51, DDX55, DENND5B, DESI1, DFFA, DGKE, DIAPH2, DIP2A, DIP2C, DIS3L, DLEC1, NA, NA, NA, DMBX1, DMC1, DMTF1, DNAAF1, DNAAF2, DNAH1, DNAH11, DNAH12, DNAH2, DNAH3, DNAH5, DNAH7, DNAJC22, DNASE1, DNASE2, NA, DNMBP, NA, DOC2A, DOPEY1, DPH7, DPP9, NA, DSC1, DSEL, DSTYK, DUXA, DYNC1LI2, DYNC2H1, DZANK1, DZIP1L, ECHDC2, EFCAB11, EFCAB5, EFHC1, NA, EHBP1L1, ELMOD1, ELMOD3, NA, EMCN, NA, ENGASE, ENO2, ENTPD4, EPS8L2, ERAP2, ERC1, ERCC6L2, NA, ERVV-1, EVI5L, EXD3, EXO5, EXOC1, EXOC3L2, EXOG, F5, FAAH2, FADS6, FAHD1, FAM106A, FAM111A, FAM111B, FAM126B, FAM133B, FAM153C, FAM160A2, FAM161A, NA, FAM184B, FAM208B, NA, FAM217B, FAM219B, FAM221A, FAM227A, NA, NA, FAM71F2, NA, NA, FAM76A, FAM83E, NA, FANCD2, FANK1, FBLIM1, FBXL13, FBXL18, NA, FBXL20, FBXO48, FBXO6, FCAR, NA, NA, FGFR1OP, FGFR2, FILIP1, FKBP14, NA, NA, NA, NA, NA, NA, FLVCR1, FMN1, FNBP1, FNBP4, FRAS1, NA, NA, FSD2, FUT2, FUT6, FXN, NA, GABRB3, GALM, GALNT6, GAMT, GAS7, GBP4, GCAT, GDAP1L1, GDPD1, GEMIN8, GFOD2, GGA1, GGPS1, NA, GJD4, GK5, GLB1L, GMEB1, GNB4, GNB5, GNE, NA, GOLGA2, NA, GOLGA6L10, GOLGA6L4, GOLGA6L9, GOLGA8A, GON4L, GOPC, GP2, GPATCH2, GPR155, GPR82, GRAMD1B, GREB1, GRTP1, GSDMB, GSG1, GSTM3, NA, GTF2F1, GTF2H2, NA, GTF2H3, GTF2H5, GTPBP10, GUCA1B, NA, NA, HAUS3, HCAR1, NA, HEATR3, HECTD4, NA, NA, HHLA3, NA, HIP1, NA, HKR1, NA, HLTF, NA, NA, HSCB, HSH2D, HSPA4L, NA, IBA57, ICA1L, IDO1, IFI44L, IFT80, IGF2BP2, IGSF9, IKBIP, IKBKB, IKZF2, IKZF3, IKZF4, IL10, IL10RB, IL17RA, IL17RE, IL23R, IL27RA, IL6R, NA, NA, NA, NA, INTU, IP6K1, NA, IPP, ISG20L2, ISPD, ITGAL, ITIH5, NA, ITSN1, JAM2, JMJD6, JMJD7, NA, KANK4, KANSL1L, KAT2A, KATNAL1, KBTBD6, KCMF1, KCNA7, KCNH6, KCNJ14, KCNJ3, KCNJ5, NA, KCP, KDM3A, NA, KDSR, NA, NA, KIAA0319, KIAA0408, KIAA0753, KIAA0895L, NA, NA, NA, NA, NA, NA, KIAA1614, NA, NA, NA, NA, KIF1B, NA, KLHL22, KNG1, KPNA6, KRBA2, KREMEN1, L1TD1, L2HGDH, LACTB, LAIR1, LAMA5, LARS, LAX1, LDB3, LENG8, LEP, LEPR, NA, LIAS, LILRA5, LILRB1, LILRB3, LIMD1, LIMS3, NA, LIN52, NA, NA, LINC00483, NA, NA, LMOD3, LONP2, NA, LPIN1, LPP, LRAT, LRRC2, LRRC27, LRRC36, LRRC57, LRRC58, LRRC8B, LYRM7, MAB21L3, MACC1, MAFK, MAGEB10, MAGI3, NA, NA, MANEAL, MAP3K3, MAP3K6, MAP3K9, MAP4K1, MAPK10, MAPK8IP3, MARVELD3, MAT1A, MAVS, MBD4, MBOAT2, MCAM, MCHR2, MCPH1, MCTS1, MCU, MDGA1, MDH1B, MDM4, NA, MED18, MED29, MEFV, METTL16, METTL17, METTL21A, METTL2A, METTL2B, METTL6, METTL8, MFAP5, MFHAS1, MFSD11, MFSD8, MFSD9, MGAT4A, NA, MICAL3, MID1, NA, NA, NA, MKRN2OS, MLLT10, NA, NA, MLPH, MMAA, MMACHC, MOCS3, MOG, MOGAT3, MOK, MOV10, MPPED2, MR1, MRI1, MS4A2, MSL1, MSRB3, MTA1, MTAP, MTG2, MTHFR, MTMR9, MTX3, MYCNOS, MYEF2, MYLK3, MYO19, MYO1F, MYO3B, MYO5A, MYSM1, MZF1, N4BP2, N4BP2L2, NAA40, NABP2, NAPEPLD, NCR3LG1, NA, NA, NEIL1, NEK11, NEK3, NEK8, NFAT5, NFATC2IP, NFKBIB, NFS1, NA, NIF3L1, NIPAL1, NKD1, NLN, NLRP12, NME6, NMNAT1, NMRK1, NOL9, NOM1, NOS1, NOX4, NPHP3, NPIPA2, NPIPA5, NPIPB3, NPIPB5, NPIPB6, NPIPB9, NA, NPTXR, NR2C1, NSUN6, NSUN7, NUMBL, NA, NXF2, NXF2B, NXNL1, NXPE3, NYAP2, OCLN, ODF2L, OLAH, OMA1, OPA3, OPHN1, ORAI2, ORC4, NA, OVGP1, P2RX7, PABPC1L, NA, PAFAH1B2, PALM2, PANK2, NA, NA, PAXBP1, PBOV1, PBX4, PCDH11X, PCDH11Y, NA, PCMTD1, PCSK5, PDCD7, NA, PDE2A, PDE4C, PDE6A, PDP2, PDPR, NA, PEX26, PGP, PHACTR4, PHIP, PHKG1, PHKG2, PHYKPL, PIGM, PIGO, PIGU, PIGX, PIK3C2A, PILRB, NA, PIPOX, PIWIL2, PKD1, PLA2G6, PLA2G7, PLEKHA5, PLEKHG4B, PLEKHG6, PLEKHG7, PLXDC1, PLXNB1, PMS1, NA, PNPLA6, PNPLA7, PNPT1, POFUT2, POLH, POM121, NA, POU5F1, PPM1B, PPOX, PPP1R3B, PQLC2, PRELID2, PRELP, PRKAA1, PRKD2, PRKX, NA, PRORY, PRR11, PRR5-ARHGAP8, PRRT3, PRSS12, PTAR1, PTK6, PTPN14, PTPN2, PURB, NA, PXMP4, NA, QPCTL, QPRT, QRFPR, QRSL1, RAB17, RAB27A, RAB42, RABGGTA, NA, RAD9A, RALGDS, NA, RASA3, RASEF, RASSF8, RAX2, RBBP5, RBM25, RBM34, RBM41, RBM6, RBMS2, RC3H1, RFC2, NA, RIMKLA, RINL, RNASEH1, NA, RND2, NA, RNF14, RNF149, RNF170, RNF207, RNF41, RNPC3, NA, RP1, NA, RPL7L1, NA, RPUSD2, RRP7A, NA, RSAD2, RSRP1, S1PR3, SAMD4B, SAMD7, SART1, SBNO1, SCAF11, NA, SCAP, SCIMP, SCIN, SCN11A, SCN2B, SCNN1D, SEC14L4, SEC22C, SEMA3E, SEMA4F, SEMA5A, SENP7, SETD1B, SETD4, SFSWAP, SGK3, SGK494, NA, SGSM1, SGTB, SH3D19, SHCBP1, SHE, SHISA9, SHROOM1, SHROOM4, SIAH3, SIDT1, SIGLEC11, SIGLEC16, SIRPB2, SKIV2L, SLAMF6, SLC12A6, SLC14A2, SLC16A7, SLC22A5, SLC22A9, SLC25A15, SLC25A29, SLC25A36, SLC28A2, SLC29A3, SLC2A11, SLC2A3, SLC31A1, SLC35B4, SLC35E1, NA, SLC37A3, SLC45A2, SLC4A1, SLC4A8, SLC50A1, SLC6A20, SLC6A4, NA, SLC7A14, NA, SLC7A6, NA, SLFN13, NA, NA, SMG1, NA, NA, SMYD4, SNAP29, SNAPC1, SNAPC4, NA, NA, NA, SNX29, SOGA3, SPAG17, SPATS2, SPEF2, NA, SPG7, SPN, SPRYD7, SPTAN1, SRCAP, SRCIN1, SREK1, SREK1IP1, SRFBP1, SRGAP3, SRSF11, SSH1, SSTR2, ST6GAL2, NA, STAT2, NA, STK33, STK36, STOML1, STX16, STXBP4, SUGP2, SUV39H2, SVOPL, SYNE1, SYNGAP1, SYNPO2L, SYNRG, TADA2B, TAF1, TAF1A, TAF8, TAP2, TARBP1, TARS2, TBC1D3, TBC1D32, TBC1D8, TCEANC2, NA, TCF7, TCTEX1D1, TDP1, TDRD3, TECPR1, NA, TFDP2, THEM4, NA, TIA1, TIGD1, TIRAP, TLCD2, TLDC1, TLK2, TLR10, TLR7, TMC5, TMEM120B, TMEM156, TMEM168, TMEM17, NA, TMEM212, TMEM236, NA, TMEM67, TMIGD2, TMPRSS11B, TMPRSS7, TNFRSF10B, TNFRSF25, TNFRSF9, TNFSF15, TNIP3, TNRC6A, TNRC6B, TONSL, TOP3A, NA, NA, TRAF3IP2, TRAF6, TRIM3, TRIM41, TRIM52, NA, TRIM58, TRIM65, TRIM72, TRIP11, TRIP13, TRMU, TRPM7, NA, TSHZ2, NA, TSNARE1, TSPYL4, TSR1, TSTD3, TTC12, TTC14, NA, TTC23, NA, TTLL3, TTPAL, NA, TUBD1, TUBGCP4, NA, TYW5, UBE2G2, NA, UBIAD1, UBN2, UBOX5, NA, NA, UGGT1, UGT2B15, UNKL, USP2, USP28, USP34, USP40, USP43, USP49, USP54, UTP23, UTRN, UVSSA, NA, VNN1, VNN3, VPS11, VPS13A, VPS13B, VPS33A, VPS39, VPS53, VSIG1, VSTM4, VWA3A, VWDE, WDPCP, WDR17, WDR27, WDR45, NA, WDR73, WDR92, WDR93, WSB1, WWOX, XAF1, XIAP, XPA, XPC, XRCC2, XRN1, YARS2, YEATS2, ZBBX, ZBP1, NA, ZBTB8A, ZC3H12D, ZC3H3, ZC3H6, ZCWPW1, ZDHHC15, ZDHHC21, ZFP14, ZFYVE16, ZFYVE27, ZKSCAN1, ZMAT3, ZMYM5, ZNF106, ZNF114, ZNF124, ZNF135, ZNF154, ZNF169, ZNF23, ZNF234, ZNF250, ZNF251, ZNF264, ZNF273, ZNF277, ZNF3, ZNF302, ZNF316, ZNF320, NA, ZNF33B, ZNF34, ZNF343, ZNF365, ZNF37A, ZNF398, ZNF417, ZNF426, ZNF429, ZNF440, ZNF445, ZNF454, ZNF461, ZNF483, ZNF514, ZNF519, ZNF526, ZNF549, ZNF551, ZNF554, ZNF555, ZNF556, ZNF561, ZNF563, ZNF587, ZNF606, ZNF621, ZNF625, ZNF655, ZNF665, ZNF669, ZNF692, ZNF696, ZNF713, ZNF714, ZNF716, ZNF728, ZNF737, ZNF749, ZNF761, ZNF763, ZNF766, ZNF773, ZNF785, ZNF791, ZNF793, ZNF816-ZNF321P, ZNF83, ZNF841, ZNF862, ZNF865, NA</t>
  </si>
  <si>
    <t xml:space="preserve">22848, 441376, 132949, 154664, 23461, 10350, NA, 368, 10060, 55324, 116236, 10152, 27, 414149, 55331, 22985, 51554, 23305, 79611, 6868, 9509, 103, 23536, 107, 79747, 54936, NA, 414189, 79841, 177, 79814, NA, 23746, 326, 50808, 10270, 10142, 6718, 56052, 54784, 80216, 57679, 29945, 285, 54467, 255239, 126549, 29123, 54522, 253650, NA, NA, 375248, 57730, 339416, 342850, 203286, NA, NA, 130340, NA, 11154, 91056, NA, 80830, 84334, 116985, 23647, 503582, 55082, 9743, 23779, NA, 50649, 51742, 646450, 115761, 339231, 51326, 80210, 100526693, NA, 140456, NA, 219293, 85300, 22863, 89849, 472, 27109, 79895, 545, 8455, 192134, NA, 440603, 266675, 23743, 55909, NA, 57448, 54841, 8548, 659, NA, 83990, NA, 9044, 55727, 114781, 686, NA, 11118, NA, NA, NA, NA, NA, 56967, NA, NA, NA, 123207, NA, NA, 64149, NA, NA, 55337, NA, 114898, 755, 54058, 56245, NA, 150590, 400950, 375341, 55286, NA, 441054, 728, NA, NA, NA, NA, NA, NA, 401335, NA, 56260, 100533105, NA, 401563, 84909, 57010, 59283, 57118, NA, 65981, 84698, 79800, NA, 64921, NA, 55749, 147372, 93233, 202243, 84865, NA, 728621, NA, 55036, 285331, 338657, 440193, 6352, 57018, 81669, 1235, 10849, 3732, 8832, 10225, 8555, 64072, 222256, 51654, 80279, NA, NA, 1048, 9731, 22832, 22897, 84984, 80184, 387119, 91012, 1675, 8837, 55349, 1140, 55501, 23563, 91612, 11129, 10686, 149461, NA, 130162, 1195, 57396, 79789, 79827, 2055, 23059, 134147, 5067, 11064, 116840, 65260, 81578, 1294, 51122, 285521, 90639, 1368, 1376, 58487, 285464, 9696, 1406, 51380, 8048, 1479, NA, 1491, 1497, 23113, 54883, 3579, 80231, NA, 79742, 1534, 124936, 606495, 57404, 66002, NA, NA, 1629, 79269, 54876, NA, 55802, 84516, 55208, 10521, NA, 8653, 1655, 317781, 57696, 160518, 27351, 1676, 8526, 1730, 23181, 22982, 115752, 9940, NA, NA, NA, 127343, 11144, 9988, 123872, 55172, 25981, 8701, 201625, 146754, 55567, 1767, 56171, 79962, 1773, 1777, NA, 23268, NA, 8448, 23033, 92715, 91039, NA, 1823, 92126, 25778, 503835, 1783, 79659, 55184, 199221, 55268, 90141, 374786, 114327, NA, 254102, 55531, 84173, NA, 51705, NA, 64772, 2026, 9583, 64787, 64167, 23085, 375748, NA, 147664, 115704, 54932, 64789, 55763, 90332, 9941, 2153, 158584, 283985, 81889, 80039, 63901, 374393, 285172, 257415, 653316, 84067, 84140, NA, 27146, 54906, NA, 63939, 57184, 340277, 646851, NA, NA, 346653, NA, NA, 199870, 54854, NA, 2177, 92565, 54751, 222235, 80028, NA, 84961, 554251, 26270, 2204, NA, NA, 11116, 2263, 27145, 55033, NA, NA, NA, NA, NA, NA, 28982, 342184, 23048, 23360, 80144, NA, NA, 123722, 2524, 2528, 2395, NA, 2562, 130589, 11226, 2593, 8522, 115361, 23464, 78997, 284161, 54960, 81577, 26088, 9453, NA, 219770, 256356, 79411, 10691, 59345, 10681, 10020, NA, 2801, NA, 647042, 643707, 440295, 23015, 54856, 57120, 2813, 55105, 151556, 27197, 57476, 9687, 79774, 55876, 83445, 2947, NA, 2962, 2966, NA, 2967, 404672, 85865, 2979, NA, NA, 79441, 27198, NA, 55027, 283450, NA, NA, 11147, NA, 3092, NA, 284459, NA, 6596, NA, NA, 150274, 84941, 22824, NA, 200205, 130026, 3620, 10964, 57560, 10644, 57549, 121457, 3551, 22807, 22806, 64375, 3586, 3588, 23765, 132014, 149233, 9466, 3570, NA, NA, NA, NA, 27152, 9807, NA, 3652, 81875, 729920, 3683, 80760, NA, 6453, 58494, 23210, 100137047, NA, 163782, 151050, 2648, 84056, 89890, 56888, 3743, 81033, 3770, 3760, 3762, NA, 375616, 55818, NA, 2531, NA, NA, 9856, 9729, 9851, 653319, NA, NA, NA, NA, NA, NA, 57710, NA, NA, NA, NA, 23095, NA, 84861, 3827, 23633, 124751, 83999, 54596, 79944, 114294, 3903, 3911, 51520, 54900, 11155, 114823, 3952, 3953, NA, 11019, 353514, 10859, 11025, 8994, 96626, NA, 91750, NA, NA, 55018, NA, NA, 56203, 83752, NA, 23175, 4026, 9227, 79442, 80313, 55282, 255252, 116064, 23507, 90624, 126868, 346389, 7975, 139422, 260425, NA, NA, 149175, 4215, 9064, 4293, 11184, 5602, 23162, 91862, 4143, 57506, 8930, 129642, 4162, 84539, 79648, 28985, 90550, 266727, 130752, 4194, NA, 54797, 55588, 4210, 79066, 64745, 151194, 339175, 55798, 131965, 79828, 8076, 9258, 79157, 256471, 84804, 11320, NA, 57553, 4281, NA, NA, NA, 100129480, 8028, NA, NA, 79083, 166785, 25974, 27304, 4340, 346606, 5891, 4343, 744, 3140, 84245, 2206, 339287, 253827, 9112, 4507, 26164, 4524, 66036, 345778, 10408, 50804, 91807, 80179, 4542, 140469, 4644, 114803, 7593, 55728, 10443, 79829, 79035, 222236, 374383, NA, NA, 79661, 79858, 4752, 284086, 10725, 84901, 4793, 9054, NA, 60491, 152519, 85407, 57486, 91662, 10201, 64802, 54981, 79707, 64434, 4842, 50507, 27031, 642799, 100288332, 23117, 100132247, 728741, 100507607, NA, 23467, 7181, 221078, 79730, 9253, NA, 56001, 728343, 115861, 91775, 57624, 100506658, 57489, 55301, 115209, 80207, 4983, 80228, 5000, NA, 5016, 5027, 80336, NA, 5049, 114299, 80025, NA, NA, 94104, 59351, 80714, 27328, 83259, NA, 115294, 5125, 10081, NA, 5138, 5143, 5145, 57546, 55066, NA, 55670, 283871, 65979, 55023, 5260, 5261, 85007, 93183, 84720, 128869, 54965, 5286, 29990, NA, 51268, 55124, 5310, 8398, 7941, 54477, 153478, 55200, 440107, 57125, 5364, 5378, NA, 10908, 375775, 87178, 23275, 5429, 9883, NA, 5460, 5495, 5498, 79660, 54896, 153768, 5549, 5562, 25865, 5613, NA, 100533178, 55771, 553158, 285368, 8492, 375743, 5753, 5784, 5771, 5814, NA, 11264, NA, 54814, 23475, 84109, 55278, 64284, 5873, 115273, 5875, NA, 5883, 5900, NA, 22821, 158158, 11228, 84839, 5929, 58517, 23029, 55285, 10180, 5939, 149041, 5982, NA, 284716, 126432, 246243, NA, 8153, NA, 9604, 284996, 81790, 388591, 10193, 55599, NA, 6101, NA, 285855, NA, 27079, 27341, NA, 91543, 57035, 1903, 55095, 344658, 9092, 55206, 9169, NA, 22937, 388325, 85477, 11280, 6327, 6339, 284904, 9117, 9723, 10505, 9037, 57337, 23067, 54093, 6433, 23678, 124923, NA, 129049, 54557, 152503, 79801, 126669, 729993, 134549, 57477, 283514, 54847, 114132, 400709, 284759, 6499, 114836, 9990, 8170, 9194, 6584, 114571, 10166, 123096, 55186, 9153, 55315, 66035, 6515, 1317, 84912, 79939, NA, 84255, 51151, 6521, 9498, 55974, 54716, 6532, NA, 57709, NA, 9057, NA, 146857, NA, NA, 23049, NA, NA, 114826, 9342, 6617, 6621, NA, NA, NA, 92017, 387104, 200162, 65244, 79925, NA, 6687, 6693, 57213, 6709, 10847, 80725, 140890, 285672, 153443, 9901, 9295, 54434, 6752, 84620, NA, 6773, NA, 65975, 27148, 9399, 8675, 252983, 10147, 79723, 136306, 23345, 8831, 79933, 11276, 93624, 6872, 9015, 129685, 6891, 6894, 80222, 729873, 221322, 11138, 127428, NA, 6932, 200132, 55775, 81550, 25851, NA, 7029, 117145, NA, 7072, 200765, 114609, 727910, 57707, 11011, 81793, 51284, 79838, 144404, 80008, 64418, 200728, NA, 389177, 653567, NA, 91147, 126259, 132724, 344805, 8795, 8718, 3604, 9966, 79931, 27327, 23112, 4796, 7156, NA, NA, 10758, 7189, 10612, 90933, 84851, NA, 25893, 201292, 493829, 9321, 9319, 55687, 54822, NA, 128553, NA, 203062, 23270, 55720, 100130890, 54970, 151613, NA, 64927, NA, 26140, 79183, NA, 51174, 27229, NA, 129450, 7327, NA, 29914, 254048, 22888, NA, NA, 56886, 7366, 64718, 9099, 57646, 9736, 55230, 124739, 25862, 159195, 84294, 7402, 57654, NA, 8876, 55350, 55823, 23230, 157680, 65082, 23339, 55275, 340547, 196740, 146177, 221806, 51057, 116966, 253769, 11152, NA, 84942, 116143, 56964, 26118, 51741, 54739, 331, 7507, 7508, 7516, 54464, 51067, 55689, 79740, 81030, NA, 653121, 340152, 23144, 376940, 55063, 158866, 340481, 57677, 9765, 118813, 7586, 64393, 9205, 64397, 163071, 7678, 7694, 7710, 169841, 7571, 10780, 58500, 90987, 9422, 10793, 11179, 7551, 55900, 100131017, 162967, NA, 7582, 80778, 79175, 22891, 7587, 57541, 147687, 79088, 353088, 126070, 353274, 285676, 92283, 158399, 84874, 162655, 116115, 256051, 90233, 115196, 148254, 80032, 93134, 147837, 84914, 80095, 285268, 90589, 79027, 79788, 79862, 55657, 79943, 349075, 148206, 441234, 388523, 100129842, 388567, 388561, 284390, 90321, 374928, 146540, 163049, 390927, 100529240, 55769, 284371, 643641, 100507290, NA</t>
  </si>
  <si>
    <t xml:space="preserve">AAK1, AARD, ACSF4, ABCAD, ABCA5, ABCA9, ABCCD, MRP6, ABCC9, ABCF3, ABH15, ABI2, ABL2, ACBD7, ACER3, ACINU, ACKR4, ACSL6, ACSS3, ADA17, ATS2, DSRAD, ADAT1, ADCY1, ADGB, ARHL2, NA, AGAP6, CBPC2, RAGE, SPEB, NA, AIPL1, AIRE, KAD3, AKAP8, AKAP9, AK1D1, ALG1, ALKB4, ALPK1, ALS2, APC4, ANGP2, AKIB1, ANKK1, ANKL1, ANR11, ANR16, AN18A, NA, NA, AN36A, AN36B, ANR45, ANR62, ANKS6, NA, NA, AP1S3, NA, AP4S1, AP5B1, NA, APOL6, APOP1, ARAP1, ARFP2, ARGFX, ARGL1, RHG32, RHG08, NA, ARHG4, ARI4B, ARI2O, ARL11, ARL16, ARL17, ARMC9, NA, NA, ASB11, ASAS1, ATD3C, ATCAY, BAKOR, A16L2, ATM, ATP5S, AT8B4, ATR, ATRN, B3GN6, NA, B2L15, BEST4, BHMT2, BIN3, NA, BIRC6, BIVM, GO45, BMPR2, NA, FANCJ, NA, BTAF1, BTBD7, BTBD9, BTD, BT2A3, BT3A2, NA, NA, NA, NA, NA, CN132, NA, NA, NA, CO040, NA, NA, NJMU, NA, NA, NA, CA228, C1QT2, CU002, CU058, CU062, NA, CB015, CB091, CC062, CD019, NA, CD047, C5AR1, NA, CE042, NA, NA, NA, NA, CG065, CH031, CH044, NA, NA, CI139, NA, CABP4, CCG8, KCC1D, NA, CAPR2, CAYP2, CARTF, NA, CASD1, NA, CCAR1, CCBE1, CC114, CC125, CC142, C144B, CCD30, NA, CCD40, CCD66, CCD84, DAPLE, CCL5, CCNL1, CCNL2, CCR6, RPA34, CD82, SLAF5, TACT, CC14B, CAD23, CDHR3, CK5P1, CK5P3, NA, NA, CEAM5, CE104, CE162, CE164, CEP19, CE290, CE85L, CERS5, CFAD, CFLAR, CHDH, ACHB, CHSTC, CHST5, CHUR, CLASR, CLD16, CLD19, NA, CLHC1, CLK1, CLK4, CLMN, CLMP, CLN8, CLUA1, CMBL, CNTN3, CNTRL, CNTRB, COA7, COLA1, CO7A1, COMD2, COX18, COX19, CBPM, CPT2, ZHANG, CRPAK, CROCC, CRX, CSAD, CSRP3, CSTF3, NA, CGL, CTNS, CUL9, CWC25, CXCR2, CX021, NA, DIA1R, CY561, NEUFC, NB5R5, CP20A, CP4FC, NA, NA, ODB2, DCA10, DCA16, DCDC5, DCP1A, DCTN5, DCNL2, DDX17, NA, DDX3Y, DDX5, DDX51, DDX55, DEN5B, DESI1, DFFA, DGKE, DIAP2, DIP2A, DIP2C, DI3L1, DLEC1, LEU1, NA, NA, DMBX1, DMC1, DMTF1, DAAF1, KTU, DYH1, DYH11, DYH12, DYH2, DYH3, DYH5, DYH7, DJC22, DNAS1, DNS2A, DMP46, DNMBP, NA, DOC2A, DOP1, DPH7, DPP9, D19P2, DSC1, DSEL, DUSTY, DUXA, DC1L2, DYHC2, DZAN1, DZI1L, ECHD2, EFC11, EFCB5, EFHC1, EGFEM, EH1L1, ELMD1, ELMD3, NA, MUCEN, NA, ENASE, ENOG, ENTP4, ES8L2, ERAP2, RB6I2, ER6L2, ENK13, ERVV1, EVI5L, MUT7, EXO5, EXOC1, EX3L2, EXOG, FA5, FAAH2, FADS6, FAHD1, F106A, F111A, F111B, F126B, F133B, F153C, F16A2, F161A, NA, F184B, F208B, INKA2, F217B, F219B, F221A, F227A, NA, NA, F71F2, NA, F74A3, FA76A, FA83E, NA, FACD2, FANK1, FBLI1, DRC6, FXL18, FBAS1, FXL20, FBX48, FBX6, FCAR, NA, NA, FR1OP, FGFR2, FLIP1, FKB14, NA, NA, NA, NA, NA, NA, FLVC1, FMN1, FNBP1, FNBP4, FRAS1, FMAS1, NA, FSD2, FUT2, FUT6, FRDA, NA, GBRB3, GALM, GALT6, GAMT, GAS7, GBP4, KBL, GD1L1, GDPD1, GEMI8, GFOD2, GGA1, GGPPS, NA, CXD4, GLPK5, GLB1L, GMEB1, GBB4, GNB5, GLCNE, GNRR2, GOGA2, GGA2B, GG6LA, GG6L4, GG6L9, GOG8A, GON4L, GOPC, GP2, GPTC2, GP155, GPR82, GRM1B, GREB1, GRTP1, GSDMB, GSG1, GSTM3, NA, T2FA, TF2H2, NA, TF2H3, TF2H5, GTPBA, GUC1B, NA, H1AS1, HAUS3, HCAR1, NA, HEAT3, HECD4, NA, NA, HHLA3, NA, HIP1, NA, HKR1, NA, HLTF, NA, NA, HSC20, HSH2D, HS74L, NA, CAF17, ICA1L, I23O1, IF44L, IFT80, IF2B2, TUTLA, IKIP, IKKB, IKZF2, IKZF3, IKZF4, IL10, I10R2, I17RA, I17RE, IL23R, I27RA, IL6RA, NA, INE1, NA, NA, INTU, IP6K1, NA, IPP, I20L2, ISPD, ITAL, ITIH5, NA, ITSN1, JAM2, JMJD6, JMJD7, NA, KANK4, KAL1L, KAT2A, KATL1, KBTB6, KCMF1, KCNA7, KCNH6, KCJ14, KCNJ3, KCNJ5, NA, KCP, KDM3A, NA, KDSR, NA, NA, K0319, K0408, MOONR, K895L, NA, NA, NA, NA, NA, NA, K1614, NA, NA, NA, NA, KIF1B, KI3X1, KLH22, KNG1, IMA7, KRBA2, KREM1, LITD1, L2HDH, LACTB, LAIR1, LAMA5, SYLC, LAX1, LDB3, LENG8, LEP, LEPR, NA, LIAS, LIRA5, LIRB1, LIRB3, LIMD1, LIMS3, NA, LIN52, TM148, CI130, CQ073, CF208, CC074, LMOD3, LONP2, LPAL2, LPIN1, LPP, LRAT, LRRC2, LRC27, LRC36, LRC57, LRC58, LRC8B, LYRM7, MB213, MACC1, MAFK, MAGBA, MAGI3, NA, NA, MANEL, M3K3, M3K6, M3K9, M4K1, MK10, JIP3, MALD3, METK1, MAVS, MBD4, MBOA2, MUC18, MCHR2, MCPH1, MCTS1, MCU, MDGA1, MDH1B, MDM4, NA, MED18, MED29, MEFV, MET16, MET17, MT21A, MET2A, MET2B, METL6, METL8, MFAP5, MFHA1, MFS11, MFSD8, MFSD9, MGT4A, NA, MICA3, TRI18, NA, MIRH1, NA, MKROS, AF10, NA, NA, MELPH, MMAA, MMAC, MOCS3, MOG, MOGT3, MOK, MOV10, MPPD2, HMR1, MTNA, FCERB, MSL1, MSRB3, MTA1, MTAP, MTG2, MTHR, MTMR9, MTX3, NCYM, MYEF2, MYLK3, MYO19, MYO1F, MYO3B, MYO5A, MYSM1, MZF1, N4BP2, N42L2, NAA40, SOSB1, NAPEP, NR3L1, NA, NA, NEIL1, NEK11, NEK3, NEK8, NFAT5, NF2IP, IKBB, NFS1, NA, NIF3L, NIPA3, NKD1, NEUL, NAL12, NDK6, NMNA1, NRK1, NOL9, NOM1, NOS1, NOX4, NPHP3, NPIA2, NPIA5, NPIB3, NPIB5, NPIB6, NPIB9, NA, NPTXR, NR2C1, NSUN6, NSUN7, NUMBL, NA, NXF2, NA, NXNL1, NXPE3, NYAP2, OCLN, ODF2L, SAST, OMA1, OPA3, OPHN1, ORAI2, ORC4, NA, OVGP1, P2RX7, PAP1L, NA, PA1B2, PALM2, PANK2, NA, NA, PAXB1, PBOV1, PBX4, PC11X, PC11Y, NA, PCMD1, PCSK5, PDCD7, NA, PDE2A, PDE4C, PDE6A, PDP2, PDPR, PDXD2, PEX26, PGP, PHAR4, PHIP, PHKG1, PHKG2, AT2L2, PIGM, PIGO, PIGU, PIGX, P3C2A, PILRB, NA, SOX, PIWL2, PKD1, PLPL9, PAFA, PKHA5, PKH4B, PKHG6, PKHG7, PLDX1, PLXB1, PMS1, NA, PLPL6, PLPL7, PNPT1, OFUT2, POLH, P121A, NA, PO5F1, PPM1B, PPOX, PPR3B, LAAT1, PRLD2, PRELP, AAPK1, KPCD2, PRKX, NA, PRORY, PRR11, NA, PRRT3, NETR, PTAR1, PTK6, PTN14, PTN2, PURB, NA, PXMP4, NA, QPCTL, NADC, QRFPR, GATA, RAB17, RB27A, RAB42, PGTA, NA, RAD9A, GNDS, NA, RASA3, RASEF, RASF8, RAX2, RBBP5, RBM25, RBM34, RBM41, RBM6, RBMS2, RC3H1, RFC2, NA, RIMKA, RINL, RNH1, NA, RND2, NA, RNF14, RN149, RN170, RN207, RNF41, RBM40, NA, RP1, NA, RL7L, NA, RUSD2, RRP7A, NA, RSAD2, RSRP1, S1PR3, SMAG2, SAMD7, SNUT1, SBNO1, SCAFB, SCND2, SCAP, SCIMP, ADSV, SCNBA, SCN2B, SCNND, S14L4, SC22C, SEM3E, SEM4F, SEM5A, SENP7, SET1B, SETD4, SFSWA, SGK3, SG494, NA, SGSM1, SGTB, SH319, SHCBP, SHE, SHSA9, SHRM1, SHRM4, SIAH3, SIDT1, SIG11, SIG16, SIRB2, SKIV2, SLAF6, S12A6, UT2, MOT2, S22A5, S22A9, ORNT1, MCATL, S2536, S28A2, S29A3, GTR11, GTR3, COPT1, S35B4, S35E1, S35E2, SPX3, S45A2, B3AT, S4A8, SWET1, S6A20, SC6A4, NA, S7A14, LAT1L, YLAT2, NA, SLN13, NA, SMCR5, SMG1, NA, NA, SMYD4, SNP29, SNPC1, SNPC4, SNH12, NA, NA, SNX29, SOGA3, SPG17, SPAS2, SPEF2, NA, SPG7, LEUK, SPRY7, SPTN1, SRCAP, SRCN1, SREK1, SR1IP, SRFB1, SRGP3, SRS11, SSH1, SSR2, SIAT2, NA, STAT2, NA, STK33, STK36, STML1, STX16, STXB4, SUGP2, SUV92, SVOPL, SYNE1, SYGP1, SYP2L, SYNRG, TAD2B, TAF1, TAF1A, TAF8, TAP2, TARB1, SYTM, TBC3A, BROMI, TBCD8, TEAN2, NA, TCF7, TC1D1, TYDP1, TDRD3, TCPR1, NA, TFDP2, THEM4, NA, TIA1, TIGD1, TIRAP, TLCD2, TLDC1, TLK2, TLR10, TLR7, TMC5, T120B, TM156, TM168, TMM17, NA, TM212, TM236, NA, MKS3, TMIG2, TM11B, TMPS7, TR10B, TNR25, TNR9, TNF15, TNIP3, TNR6A, TNR6B, TONSL, TOP3A, NA, TPT2L, CIKS, TRAF6, TRIM3, TRI41, TRI52, NA, TRI58, TRI65, TRI72, TRIPB, PCH2, MTU1, TRPM7, NA, TSH2, NA, TSNA1, TSYL4, TSR1, TSTD3, TTC12, TTC14, NA, TTC23, NA, TTLL3, TTPAL, NA, TBD, GCP4, TXNG2, TYW5, UB2G2, NA, UBIA1, UBN2, RNF37, NA, NA, UGGG1, UDB15, UNKL, UBP2, UBP28, UBP34, UBP40, UBP43, UBP49, UBP54, UTP23, UTRO, UVSSA, NA, VNN1, VNN3, VPS11, VP13A, VP13B, VP33A, VPS39, VPS53, VSIG1, VSTM4, VWA3A, VWDE, FRITZ, WDR17, WDR27, WIPI4, NA, WDR73, WDR92, WDR93, WSB1, WWOX, XAF1, XIAP, XPA, XPC, XRCC2, XRN1, SYYM, YETS2, ZBBX, ZBP1, NA, ZBT8A, ZC12D, ZC3H3, ZC3H6, ZCPW1, ZDH15, ZDH21, ZFP14, ZFY16, ZFY27, ZKSC1, ZMAT3, ZMYM5, ZN106, ZN114, ZN124, ZN135, ZN154, ZN169, ZNF23, ZN234, ZN250, ZN251, ZN264, ZN273, ZN277, ZNF3, ZN302, ZN316, ZN320, ZN321, ZN33B, ZNF34, ZN343, ZN365, ZN37A, ZN398, ZN417, ZN426, ZN429, ZN440, ZN445, ZN454, ZN461, ZN483, ZN514, ZN519, ZN526, ZN549, ZN551, ZN554, ZN555, ZN556, ZN561, ZN563, ZN587, ZN606, ZN621, ZN625, ZN655, ZN665, ZN669, ZN692, ZN696, ZN713, ZN714, ZN716, ZN728, ZN737, ZN749, ZN761, ZN763, ZN766, ZN773, ZN785, ZN791, ZN793, NA, ZNF83, ZN841, ZN862, ZN865, NA</t>
  </si>
  <si>
    <t xml:space="preserve">Q2M2I8, Q4LEZ3, Q4L235, Q86UQ4, Q8WWZ7, Q8IUA7, Q9NSE7, O95255, O60706, Q9NUQ8, Q6UXT9, Q9NYB9, P42684, Q8N6N7, Q9NUN7, Q9UKV3, Q9NPB9, Q9UKU0, Q9H6R3, P78536, O95450, P55265, Q9BUB4, Q08828, Q8N7X0, Q9NX46, NA, Q5VW22, Q5U5Z8, Q15109, Q9BSE5, NA, Q9NZN9, O43918, Q9UIJ7, O43823, Q99996, P51857, Q9BT22, Q9NXW9, Q96QP1, Q96Q42, Q9UJX5, O15123, Q9P2G1, Q8NFD2, Q8NAG6, Q6UB99, Q6P6B7, Q8IVF6, NA, NA, A6QL64, Q8N2N9, Q5TZF3, A6NC57, Q68DC2, NA, NA, Q96PC3, NA, Q9Y587, Q2VPB7, NA, Q9BWW8, Q96IL0, Q96P48, P53365, A6NJG6, Q9NWB6, A7KAX9, P85298, NA, Q9NR80, Q4LE39, Q8N7S6, Q969Q4, Q0P5N6, Q8IVW1, Q7Z3E5, NA, NA, Q8WXH4, Q495Z4, Q5T2N8, Q86WG3, Q6ZNE5, Q8NAA4, Q13315, Q99766, Q8TF62, Q13535, O75882, Q6ZMB0, NA, Q5TBC7, Q8NFU0, Q9H2M3, Q9NQY0, NA, Q9NR09, Q86UB2, Q9H2G9, Q13873, NA, Q9BX63, NA, O14981, Q9P203, Q96Q07, P43251, Q96KV6, P78410, NA, NA, NA, NA, NA, Q9NPU4, NA, NA, NA, Q8WUR7, NA, NA, Q9HAS0, NA, NA, NA, Q6PIY5, Q9BXJ5, O43822, P58505, Q9NYP8, NA, Q8WU43, Q6ZV80, Q6ZUJ4, Q8IY42, NA, A7E2U8, P21730, NA, Q9H799, NA, NA, NA, NA, Q6ZTY9, Q8N9H6, Q96CB5, NA, NA, Q6ZV77, NA, P57796, Q8WXS5, Q8IU85, NA, Q6IMN6, Q9BXY5, Q8N187, NA, Q96PB1, NA, Q8IX12, Q6UXH8, Q96M63, Q86Z20, Q17RM4, Q3MJ40, Q5VVM6, NA, Q4G0X9, A2RUB6, Q86UT8, Q9P219, P13501, Q9UK58, Q96S94, P51684, O15446, P27701, Q9UIB8, P40200, O60729, Q9H251, Q6ZTQ4, Q96SZ6, Q96JB5, NA, NA, P06731, O60308, Q5TB80, Q9UPV0, Q96LK0, O15078, Q5SZL2, Q8N5B7, P00746, O15519, Q8NE62, P11230, Q9NRB3, Q9GZS9, Q8WUH1, Q8N2M8, Q9Y5I7, Q8N6F1, NA, Q8NHS4, P49759, Q9HAZ1, Q96JQ2, Q9H6B4, Q9UBY8, Q96AJ1, Q96DG6, Q9P232, Q7Z7A1, Q8N137, Q96BR5, Q96P44, Q02388, Q86X83, Q8N8Q8, Q49B96, P14384, P23786, Q9NS37, Q8N1N5, Q5TZA2, O43186, Q9Y600, P50461, Q12996, NA, P32929, O60931, Q8IWT3, Q9NXE8, P25025, Q9HAI6, NA, Q9H7Y0, P49447, Q8WUJ1, Q6IPT4, Q6UW02, Q9HCS2, NA, NA, P11182, Q5QP82, Q9NXF7, Q6ZRR9, Q9NPI6, Q9BTE1, Q6PH85, Q92841, NA, O15523, P17844, Q8N8A6, Q8NHQ9, Q6ZUT9, Q6ICB0, O00273, P52429, O60879, Q14689, Q9Y2E4, Q8TF46, Q9Y238, O43261, NA, NA, Q8NFW5, Q14565, Q9Y222, Q8NEP3, Q9NVR5, Q9P2D7, Q96DT5, Q6ZR08, Q9P225, Q8TD57, Q8TE73, Q8WXX0, Q8N4W6, P24855, O00115, Q6ZS02, Q6XZF7, NA, Q14183, Q5JWR5, Q9BTV6, Q86TI2, Q6ZN68, Q08554, Q8IZU8, Q6XUX3, A6NLW8, O43237, Q8NCM8, Q9NVP4, Q8IYY4, Q86YB7, Q9BUY7, A4FU69, Q5JVL4, Q0D2K5, Q8N3D4, Q8N336, Q96FG2, NA, Q9ULC0, NA, Q8NFI3, P09104, Q9Y227, Q9H6S3, Q6P179, Q8IUD2, Q5T890, Q9NX77, B6SEH8, Q96CN4, Q8N9H8, Q9H790, Q9NV70, Q2M3D2, Q9Y2C4, P12259, Q6GMR7, Q8N9I5, Q6P587, Q4KMX7, Q96PZ2, Q6SJ93, Q8IXS8, Q5BKY9, Q494X1, Q8N612, Q3B820, NA, Q9ULE4, Q5VWN6, Q9NTI7, Q9NTX9, Q5XKK7, A4D161, F5H4B4, NA, NA, Q6NXP2, NA, Q4VXF1, Q8TAV0, Q2M2I3, NA, Q9BXW9, Q8TC84, Q8WUP2, Q8NEE6, Q96ME1, Q494R0, Q96IG2, Q5FWF7, Q9NRD1, P24071, NA, NA, O95684, P21802, Q7Z7B0, Q9NWM8, NA, NA, NA, NA, NA, NA, Q9Y5Y0, Q68DA7, Q96RU3, Q8N3X1, Q86XX4, P0C7T7, NA, A1L4K1, Q10981, P51993, Q16595, NA, P28472, Q96C23, Q8NCL4, Q14353, O60861, Q96PP9, O75600, Q96MZ0, Q8N9F7, Q9NWZ8, Q3B7J2, Q9UJY5, O95749, NA, Q96KN9, Q6ZS86, Q6UWU2, Q9Y692, Q9HAV0, O14775, Q9Y223, Q96P88, Q08379, Q9HBQ8, A6NI86, A6NEF3, A6NEM1, A7E2F4, Q3T8J9, Q9HD26, P55259, Q9NW75, Q7Z3F1, Q96P67, Q3KR37, Q4ZG55, Q5TC63, Q8TAX9, Q2KHT4, P21266, NA, P35269, Q13888, NA, Q13889, Q6ZYL4, A4D1E9, Q9UMX6, NA, Q4G0G2, Q68CZ6, Q9BXC0, NA, Q7Z4Q2, Q9Y4D8, NA, NA, Q9XRX5, NA, O00291, NA, P10072, NA, Q14527, NA, NA, Q8IWL3, Q96JZ2, O95757, NA, Q5T440, Q8NDH6, P14902, Q53G44, Q9P2H3, Q9Y6M1, Q9P2J2, Q70UQ0, O14920, Q9UKS7, Q9UKT9, Q9H2S9, P22301, Q08334, Q96F46, Q8NFR9, Q5VWK5, Q6UWB1, P08887, NA, O15225, NA, NA, Q9ULD6, Q92551, NA, Q9Y573, Q9H9L3, A4D126, P20701, Q86UX2, NA, Q15811, P57087, Q6NYC1, P0C870, NA, Q5T7N3, A0AUZ9, Q92830, Q9BW62, Q86V97, Q9P0J7, Q96RP8, Q9H252, Q9UNX9, P48549, P48544, NA, Q6ZWJ8, Q9Y4C1, NA, Q06136, NA, NA, Q5VV43, Q6ZU52, Q2KHM9, Q68EN5, NA, NA, NA, NA, NA, NA, Q5VZ46, NA, NA, NA, NA, O60333, Q9H7L2, Q53GT1, P01042, O60684, Q6ZNG9, Q96MU8, Q5T7N2, Q9H9P8, P83111, Q6GTX8, O15230, Q9P2J5, Q8IWV1, O75112, Q96PV6, P41159, P48357, NA, O43766, A6NI73, Q8NHL6, O75022, Q9UGP4, P0CW19, NA, Q52LA3, Q8N616, Q8WZB0, Q53H64, Q9H8X3, Q6ZRV3, Q0VAK6, Q86WA8, Q16609, Q14693, Q93052, O95237, Q9BYS8, Q9C0I9, Q1X8D7, Q8N9N7, Q96CX6, Q6P9F7, Q5U5X0, Q8N8X9, Q6ZN28, O60675, Q96LZ2, Q5TCQ9, NA, NA, Q5VSG8, Q99759, O95382, P80192, Q92918, P53779, Q9UPT6, Q96A59, Q00266, Q7Z434, O95243, Q6ZWT7, P43121, Q969V1, Q8NEM0, Q9ULC4, Q8NE86, Q8NFP4, Q5I0G3, O15151, NA, Q9BUE0, Q9NX70, O15553, Q86W50, Q9H7H0, Q8WXB1, Q96IZ6, Q6P1Q9, Q8TCB7, Q9H825, Q13361, Q9Y4C4, O43934, Q8NHS3, Q8NBP5, Q9UM21, NA, Q7RTP6, O15344, NA, Q75NE6, NA, H3BPM6, P55197, NA, NA, Q9BV36, Q8IVH4, Q9Y4U1, O95396, Q16653, Q86VF5, Q9UQ07, Q9HCE1, Q15777, Q95460, Q9BV20, Q01362, Q68DK7, Q8IXL7, Q13330, Q13126, Q9H4K7, P42898, Q96QG7, Q5HYI7, P40205, Q9P2K5, Q32MK0, Q96H55, O00160, Q8WXR4, Q9Y4I1, Q5VVJ2, P28698, Q86UW6, Q92802, Q86UY6, Q9BQ15, Q6IQ20, Q68D85, NA, NA, Q96FI4, Q8NG66, P51956, Q86SG6, O94916, Q8NCF5, Q15653, Q9Y697, NA, Q9GZT8, Q6NVV3, Q969G9, Q9BYT8, P59046, O75414, Q9HAN9, Q9NWW6, Q5SY16, Q5C9Z4, P29475, Q9NPH5, Q7Z494, E9PIF3, E9PKD4, Q92617, A8MRT5, E9PJ23, F8W1W9, NA, O95502, P13056, Q8TEA1, Q8NE18, Q9Y6R0, NA, Q9GZY0, NA, Q96CM4, Q969Y0, Q9P242, Q16625, Q9ULJ1, Q9NV23, Q96E52, Q9H6K4, O60890, Q96SN7, O43929, NA, Q12889, Q99572, Q4VXU2, NA, P68402, Q8IXS6, Q9BZ23, NA, NA, Q9Y5B6, Q9GZY1, Q9BYU1, Q9BZA7, Q9BZA8, NA, Q96MG8, Q92824, Q8N8D1, NA, O00408, Q08493, P16499, Q9P2J9, Q8NCN5, Q6P474, Q7Z412, A6NDG6, Q8IZ21, Q8WWQ0, Q16816, P15735, Q8IUZ5, Q9H3S5, Q8TEQ8, Q9H490, Q8TBF5, O00443, Q9UKJ0, NA, Q9P0Z9, Q8TC59, P98161, O60733, Q13093, Q9HAU0, Q96PX9, Q3KR16, Q6ZR37, Q8IUK5, O43157, P54277, NA, Q8IY17, Q6ZV29, Q8TCS8, Q9Y2G5, Q9Y253, Q96HA1, NA, Q01860, O75688, P50336, Q86XI6, Q6ZP29, Q8N945, P51888, Q13131, Q9BZL6, P51817, NA, Q9H606, Q96HE9, NA, Q5FWE3, P56730, Q7Z6K3, Q13882, Q15678, P17706, Q96QR8, NA, Q9Y6I8, NA, Q9NXS2, Q15274, Q96P65, Q9H0R6, Q9H0T7, P51159, Q8N4Z0, Q92696, NA, Q99638, Q12967, NA, Q14644, Q8IZ41, Q8NHQ8, Q96IS3, Q15291, P49756, P42696, Q96IZ5, P78332, Q15434, Q5TC82, P35250, NA, Q8IXN7, Q6ZS11, O60930, NA, P52198, NA, Q9UBS8, Q8NC42, Q96K19, Q6ZRF8, Q9H4P4, Q96LT9, NA, P56715, NA, Q6DKI1, NA, Q8IZ73, Q9Y3A4, NA, Q8WXG1, Q9BUV0, Q99500, Q5PRF9, Q7Z3H4, O43290, A3KN83, Q99590, Q9GZW5, Q12770, Q6UWF3, Q9Y6U3, Q9UI33, O60939, P51172, Q9UDX3, Q9BRL7, O15041, O95754, Q13591, Q9BQF6, Q9UPS6, Q9NVD3, Q12872, Q96BR1, Q96LW2, NA, Q2NKQ1, Q96EQ0, Q5HYK7, Q8NEM2, Q5VZ18, B4DS77, Q2M3G4, Q9ULL8, Q8IW03, Q9NXL6, Q96RL6, A6NMB1, Q5JXA9, Q15477, Q96DU3, Q9UHW9, Q15849, O60669, O76082, Q8IVM8, Q9Y619, Q8N8R3, Q96CQ1, O43868, Q9BZD2, Q9BYW1, P11169, O15431, Q969S0, Q96K37, P0CK97, Q8NCC5, Q9UMX9, P02730, Q2Y0W8, Q9BRV3, Q9NP91, P31645, NA, Q8TBB6, Q9GIP4, Q92536, NA, Q68D06, NA, Q8TEV8, Q96Q15, NA, NA, Q8IYR2, O95721, Q16533, Q5SXM2, Q9BXW3, NA, NA, Q8TEQ0, Q5TF21, Q6Q759, Q86XZ4, Q9C093, NA, Q9UQ90, P16150, Q5W111, Q13813, Q6ZRS2, Q9C0H9, Q8WXA9, Q8N9Q2, Q8NEF9, O43295, Q05519, Q8WYL5, P30874, Q96JF0, NA, P52630, NA, Q9BYT3, Q9NRP7, Q9UBI4, O14662, Q6ZWJ1, Q8IX01, Q9H5I1, Q8N434, Q8NF91, Q96PV0, Q9H987, Q9UMZ2, Q86TJ2, P21675, Q15573, Q7Z7C8, Q03519, Q13395, Q9BW92, Q8IZP1, Q96NH3, O95759, Q96MN5, NA, P36402, Q8N7M0, Q9NUW8, Q9H7E2, Q7Z6L1, NA, Q14188, Q5T1C6, NA, P31483, Q96MW7, P58753, A6NGC4, Q6P9B6, Q86UE8, Q9BXR5, Q9NYK1, Q6UXY8, A0PK00, Q8N614, Q9H0V1, Q86X19, NA, A6NML5, Q5W0B7, NA, Q5HYA8, Q96BF3, Q86T26, Q7RTY8, O14763, Q93038, Q07011, O95150, Q96KP6, Q8NDV7, Q9UPQ9, Q96HA7, Q13472, NA, Q5T6R2, O43734, Q9Y4K3, O75382, Q8WV44, Q96A61, NA, Q8NG06, Q6PJ69, Q6ZMU5, Q15643, Q15645, O75648, Q96QT4, NA, Q9NRE2, NA, Q96NA8, Q9UJ04, Q2NL82, H0UI37, Q9H892, Q96N46, NA, Q5W5X9, NA, Q9Y4R7, Q9BTX7, NA, Q9UJT1, Q9UGJ1, Q9BZA5, A2RUC4, P60604, NA, Q9Y5Z9, Q6ZU65, O94941, NA, NA, Q9NYU2, P54855, Q9H9P5, O75604, Q96RU2, Q70CQ2, Q9NVE5, Q70EL4, Q70CQ1, Q70EL1, Q9BRU9, P46939, Q2YD98, NA, O95497, Q9NY84, Q9H270, Q96RL7, Q7Z7G8, Q96AX1, Q96JC1, Q5VIR6, Q86XK7, Q8IW00, A6NCI4, Q8N2E2, O95876, Q8IZU2, A2RRH5, Q9Y484, NA, Q6P4I2, Q96MX6, Q6P2C0, Q9Y6I7, Q9NZC7, Q6GPH4, P98170, P23025, Q01831, O43543, Q8IZH2, Q9Y2Z4, Q9ULM3, A8MT70, Q9H171, NA, Q96BR9, A2A288, Q8IXZ2, P61129, Q9H0M4, Q96MV8, Q8IVQ6, Q9HCL3, Q7Z3T8, Q5T4F4, P17029, Q9HA38, Q9UJ78, Q9H2Y7, Q8NC26, Q15973, P52742, Q13106, Q14929, P17027, Q14588, P15622, Q9BRH9, O43296, Q14593, Q9NRM2, P17036, Q9NR11, A6NFI3, A2RRD8, Q8N8H1, Q06732, Q8IZ26, Q6P1L6, Q70YC5, P17032, Q8TD17, Q8TAU3, Q9BUY5, Q86V71, Q8IYI8, P59923, Q8N9F8, Q8TAF7, Q8TF39, Q96K75, Q8TB69, Q8TF50, Q6P9A3, Q7Z340, Q86TJ5, Q8NEP9, Q9HAH1, Q8N587, Q8TA94, Q96SQ5, Q8WXB4, Q6ZSS3, Q96I27, Q8N720, Q9H7R5, Q96BR6, Q9BU19, Q9H7X3, Q8N859, Q96N38, A6NP11, P0DKX0, O75373, O43361, Q86XN6, Q0D2J5, Q5HY98, Q6PK81, A8K8V0, Q3KP31, Q6ZN11, NA, P51522, Q6ZN19, O60290, P0CJ78, NA</t>
  </si>
  <si>
    <t xml:space="preserve">Krt4/13+ cell</t>
  </si>
  <si>
    <t xml:space="preserve">2200002D01Rik, 2300002M23Rik, Adamtsl4, Adh7, Ahnak, Ahr, AI661453, Akr1b3, Alcam, Aldh3b2, Alox12e, Alox15, Anxa1, Anxa2, Anxa3, Aph1a, Aqp5, Arhgap12, Arrdc3, Atp2b1, B4galt5, Baiap2, Bbc3, Bhlhe40, Calcb, Calml3, Capg, Capn5, Cast, Cav1, Cd44, Cdkn2b, Ceacam1, Ceacam2, Ces1d, Ces1h, Clca3b, Cldn3, Cldn4, Clic3, Clic5, Coq10b, Ctsc, Cwh43, Cxcl16, Ecm1, Efhd2, Emp1, Epha2, Esd, Evpl, F5, Fam129b, Ffar4, Foxq1, G6pdx, Gabrp, Gm6578, Gm9573, Gprc5a, Gsk3b, Gsta4, Hspb1, Hspbap1, Igfbp3, Jund, Kcnk5, Kctd10, Kctd14, Klf6, Krt13, Krt15, Krt19, Krt4, Krt7, Lad1, Lamc2, Lgals3, Lmo7, Ltf, Ly6g6c, Ly6g6e, Mal, Mall, Mboat1, Mfge8, Muc4, Myo1c, Myof, Nr4a1, Oasl2, Ocln, Paqr8, Pdlim1, Pdlim2, Pdzk1ip1, Plaur, Pllp, Pmm1, Pmp22, Porcn, Ppap2c, Ppl, Prss22, Psca, Ptgr1, Ptgs2, Pttg1ip, Pvrl4, Rab11fip1, Rhov, Rnh1, S100a14, S100a6, S100g, Samhd1, Scel, Serpinb10, Serpinb1a, Serpinb2, Slc22a4, Socs2, Sowahb, Spns2, St3gal4, Syt8, Tacstd2, Thsd4, Tmem43, Trex2, Tspo, Ttc36, Ubc, Unc5b, Upk1b, Upk3bl, Vcl, Wnt7b, Zyx</t>
  </si>
  <si>
    <t xml:space="preserve">2200002D01Rik, 2300002M23Rik, Adamtsl4, Adh7, Ahnak, Ahr, AI661453, Akr1b3, Alcam, Aldh3b2, Alox12e, Alox15, Anxa1, Anxa2, Anxa3, Aph1a, Aqp5, Arhgap12, Arrdc3, Atp2b1, B4galt5, Baiap2, Bbc3, Bhlhe40, Calcb, Calml3, Capg, Capn5, Cast, Cav1, Cd44, Cdkn2b, Ceacam1, Ceacam2, Ces1d, Ces1h, Clca3b, Cldn3, Cldn4, Clic3, Clic5, Coq10b, Ctsc, Cwh43, Cxcl16, Ecm1, Efhd2, Emp1, Epha2, Esd, Evpl, F5, Fam129b, Ffar4, Foxq1, G6pdx, Gabrp, NA, Gm9573, Gprc5a, Gsk3b, Gsta4, Hspb1, Hspbap1, Igfbp3, Jund, Kcnk5, Kctd10, Kctd14, Klf6, Krt13, Krt15, Krt19, Krt4, Krt7, Lad1, Lamc2, Lgals3, Lmo7, Ltf, Ly6g6c, Ly6g6e, Mal, Mall, Mboat1, Mfge8, Muc4, Myo1c, Myof, Nr4a1, Oasl2, Ocln, Paqr8, Pdlim1, Pdlim2, Pdzk1ip1, Plaur, Pllp, Pmm1, Pmp22, Porcn, NA, Ppl, Prss22, Psca, Ptgr1, Ptgs2, Pttg1ip, NA, Rab11fip1, Rhov, Rnh1, S100a14, S100a6, S100g, Samhd1, Scel, Serpinb10, Serpinb1a, Serpinb2, Slc22a4, Socs2, Sowahb, Spns2, St3gal4, Syt8, Tacstd2, Thsd4, Tmem43, Trex2, Tspo, Ttc36, Ubc, Unc5b, Upk1b, Upk3bl, Vcl, Wnt7b, Zyx</t>
  </si>
  <si>
    <t xml:space="preserve">72275, 69542, 229595, 11529, 66395, 11622, 224833, 11677, 11658, 621603, 11685, 11687, 16952, 12306, 11745, 226548, 11830, 75415, 105171, 67972, 56336, 108100, 170770, 20893, 116903, 70405, 12332, 12337, 12380, 12389, 12505, 12579, 26365, 26367, 104158, 75704, 229927, 12739, 12740, 69454, 224796, 67876, 13032, 231293, 66102, 13601, 27984, 13730, 13836, 13885, 14027, 14067, 227737, 107221, 15220, 14381, 216643, NA, 672682, 232431, 56637, 14860, 15507, 66667, 16009, 16478, 16529, 330171, 233529, 23849, 16663, 16665, 16669, 16682, 110310, 16763, 16782, 16854, 380928, 17002, 68468, 70274, 17153, 228576, 218121, 17304, 140474, 17913, 226101, 15370, 23962, 18260, 74229, 54132, 213019, 67182, 18793, 67801, 29858, 18858, 53627, NA, 19041, 70835, 72373, 67103, 19225, 108705, NA, 75767, 228543, 107702, 66166, 20200, 12309, 56045, 64929, 241197, 66222, 18788, 30805, 216233, 78088, 216892, 20443, 55925, 56753, 207596, 74122, 24102, 12257, 192653, 22190, 107449, 22268, 69665, 22330, 22422, 22793</t>
  </si>
  <si>
    <t xml:space="preserve">NA, NA, ATL4, ADH7, NA, AHR, NA, NA, CD166, AL3B2, LX12E, LOX15, ANXA1, ANXA2, ANXA3, APH1A, AQP5, RHG12, ARRD3, AT2B1, B4GT5, BAIP2, BBC3, BHE40, CALCB, CALL3, CAPG, CAN5, ICAL, CAV1, CD44, CDN2B, CEAM1, CEAM2, CES1D, NA, NA, CLD3, CLD4, CLIC3, CLIC5, CQ10B, CATC, PG2IP, CXL16, ECM1, EFHD2, EMP1, EPHA2, ESTD, EVPL, FA5, NIBL1, FFAR4, FOXQ1, G6PD1, GBRP, NA, NA, RAI3, GSK3B, GSTA4, HSPB1, HBAP1, IBP3, JUND, NA, BACD3, NA, KLF6, K1C13, K1C15, K1C19, K2C4, K2C7, LAD1, LAMC2, LEG3, NA, TRFL, LY66C, LY66E, MAL, MALL, MBOA1, MFGM, MUC4, MYO1C, MYOF, NR4A1, OASL2, OCLN, PAQR8, PDLI1, PDLI2, PDZ1I, UPAR, PLLP, PMM1, PMP22, PORCN, NA, PEPL, BSSP4, PSCA, PTGR1, PGH2, PTTG, NA, RFIP1, RHOV, RINI, S10AE, S10A6, S100G, SAMH1, SCEL, SPB10, ILEUA, PAI2, S22A4, SOCS2, SWAHB, SPNS2, SIA4C, SYT8, TACD2, THSD4, TMM43, TREX2, TSPO, TTC36, UBC, UNC5B, UPK1B, NA, VINC, WNT7B, ZYX</t>
  </si>
  <si>
    <t xml:space="preserve">NA, NA, Q80T21, Q64437, NA, P30561, NA, NA, Q61490, E9Q3E1, P55249, P39654, P10107, P07356, O35639, Q8BVF7, Q9WTY4, Q8C0D4, Q7TPQ9, G5E829, Q9JMK0, Q8BKX1, Q99ML1, O35185, Q99MP3, Q9D6P8, P24452, O08688, P51125, P49817, P15379, P55271, P31809, Q925P2, Q8VCT4, NA, NA, Q9Z0G9, O35054, Q9D7P7, Q8BXK9, Q3THF9, P97821, Q91YL7, Q8BSU2, Q61508, Q9D8Y0, P47801, Q03145, Q9R0P3, Q9D952, O88783, Q8R1F1, Q7TMA4, O70220, Q00612, Q8QZW7, NA, NA, Q8BHL4, Q9WV60, P24472, P14602, Q8BK58, P47878, P15066, NA, Q922M3, NA, O08584, P08730, Q61414, P19001, P07744, Q9DCV7, P57016, Q61092, P16110, NA, P08071, Q9Z1Q4, Q8K1T6, O09198, Q91X49, Q8BH98, P21956, Q8JZM8, Q9WTI7, Q69ZN7, P12813, Q9Z2F2, Q61146, Q80ZE5, O70400, Q8R1G6, Q9CQH0, P35456, Q9DCU2, O35621, P16646, Q9JJJ7, NA, Q9R269, Q9ER10, P57096, Q91YR9, Q05769, Q8R143, NA, Q9D620, Q8VDU1, Q91VI7, Q9D2Q8, P14069, P97816, Q60710, Q9EQG3, Q8K1K6, Q9D154, P12388, Q9Z306, O35717, Q8BZW2, Q91VM4, Q91Y74, Q9R0N6, Q8BGV3, Q3UTY6, Q9DBS1, Q9R1A9, P50637, Q8VBW8, P0CG50, Q8K1S3, Q9Z2C6, NA, Q64727, P28047, Q62523</t>
  </si>
  <si>
    <t xml:space="preserve">Abi3bp, Adh7, Aqp3, Cotl1, Crlf1, Dapl1, Dcn, Dusp1, Emp1, Epas1, F3, Fam107b, Fxyd3, Gsta4, Gstm2, Hpgd, Hspa1a, Hspb1, Icam1, Id1, Igfbp7, Junb, Krt15, Krt17, Krt5, Oat, Pcolce, Perp, Phlda3, Rpl13, Rpl4, Rpl8, Rplp0, Rps18, Rps2, Rps4x, Rps5, Rps8, S100a14, S100a16, Sat1, Sdc1, Sfn, Sgk1, Sh3bgrl3, Sord, Sult1d1, Tacstd2, Upk1b, Zfp296</t>
  </si>
  <si>
    <t xml:space="preserve">320712, 11529, 11828, 72042, 12931, 76747, 13179, 19252, 13730, 13819, 14066, 66540, 17178, 14860, 14863, 15446, 193740, 15507, 15894, 15901, 29817, 16477, 16665, 16667, 110308, 18242, 18542, 64058, 27280, 270106, 67891, 26961, 11837, 20084, 16898, 20102, 20103, 20116, 66166, 67860, 20229, 20969, 55948, 20393, 73723, 20322, 53315, 56753, 22268, 63872</t>
  </si>
  <si>
    <t xml:space="preserve">NA, ADH7, AQP3, COTL1, CRLF1, DAPL1, PGS2, DUS1, EMP1, EPAS1, TF, F107B, FXYD3, GSTA4, GSTM2, PGDH, HS71A, HSPB1, ICAM1, ID1, IBP7, JUNB, K1C15, K1C17, K2C5, OAT, PCOC1, PERP, PHLA3, RL13, RL4, RL8, RLA0, RS18, RS2, RS4X, RS5, RS8, S10AE, S10AG, SAT1, SDC1, 1433S, SGK1, SH3L3, DHSO, ST1D1, TACD2, UPK1B, NA</t>
  </si>
  <si>
    <t xml:space="preserve">NA, Q64437, Q8R2N1, Q9CQI6, Q9JM58, Q9D757, P28654, P28563, P47801, P97481, P20352, Q3TGF2, Q61835, P24472, P15626, Q8VCC1, Q61696, P14602, P13597, P20067, Q61581, P09450, Q61414, Q9QWL7, Q922U2, P29758, Q61398, Q9JK95, Q9WV95, P47963, Q9D8E6, P62918, P14869, P62270, P25444, P62702, P97461, P62242, Q9D2Q8, Q9D708, P48026, P18828, O70456, Q9WVC6, Q91VW3, Q64442, Q3UZZ6, Q8BGV3, Q9Z2C6, NA</t>
  </si>
  <si>
    <t xml:space="preserve">Akr1c18, Alox15, Bpifa1, Ces1f, Chad, Cyp4a12b, Ffar4, Gabrp, Gsto1, Hp, Lypd2, Mgat3, Mgst1, Pon1, Scgb1a1, Scgb3a2, Selenbp1, Sftpa1, Sftpd, Tst, Wfdc1</t>
  </si>
  <si>
    <t xml:space="preserve">105349, 11687, 18843, 234564, 12643, 13118, 107221, 216643, 14873, 15439, 68311, 17309, 56615, 18979, 22287, 117158, 20341, 20387, 20390, 22117, 67866</t>
  </si>
  <si>
    <t xml:space="preserve">AKC1H, LOX15, BPIA1, CES1F, CHAD, NA, FFAR4, GBRP, GSTO1, HPT, LYPD2, MGAT3, MGST1, PON1, UTER, SG3A2, SBP1, SFTPA, SFTPD, THTR, WFDC1</t>
  </si>
  <si>
    <t xml:space="preserve">Q8K023, P39654, P97361, Q91WU0, O55226, NA, Q7TMA4, Q8QZW7, O09131, Q61646, Q9DD23, Q10470, Q91VS7, P52430, Q06318, Q920H1, P17563, P35242, P50404, P52196, Q9ESH5</t>
  </si>
  <si>
    <t xml:space="preserve">1110004E09Rik, 1110017D15Rik, 1700001C02Rik, 1700001L19Rik, 1700003M02Rik, 1700007G11Rik, 1700007K13Rik, 1700013F07Rik, 1700016K19Rik, 1700024G13Rik, 1700026D08Rik, 1700026L06Rik, 1700028P14Rik, 1700029J07Rik, 1700040L02Rik, 1700088E04Rik, 1700101E01Rik, 1810037I17Rik, 2310007B03Rik, 2410004P03Rik, 2610028H24Rik, 4430402I18Rik, 4833427G06Rik, 4930444P10Rik, 4932443I19Rik, 6430531B16Rik, 6820408C15Rik, Abhd3, Acot1, Acox2, Adam8, Adgb, Agr3, Ak7, Ak8, Akap14, Akr1b8, Aldh1a1, Aldh3b1, Ankrd42, Ankrd66, Arc, Armc4, Atp2a2, AU040972, B9d1, BC051019, Bok, Bphl, Calm1, Calml4, Capsl, Casc1, Ccdc108, Ccdc113, Ccdc114, Ccdc121, Ccdc146, Ccdc151, Ccdc153, Ccdc17, Ccdc176, Ccdc30, Ccdc33, Ccdc37, Ccdc39, Ccdc60, Ccdc65, Ccdc78, Ccdc81, Cd177, Cd82, Cdc14a, Cdh26, Cdhr3, Cdkl4, Cetn4, Chchd10, Chchd6, Cib1, Cmbl, Crip2, Csrp2, Ctsk, Ctxn1, Cxcl17, Cyp2s1, D430036J16Rik, Dcdc2b, Ddo, Dlec1, Dmkn, Dnaaf1, Dnaaf3, Dnaic1, Dnaic2, Dnajb13, Dnajc15, Dnali1, Dpcd, Dusp14, Dusp18, Dydc2, Dync2li1, Dynll1, Dynlrb2, Ech1, Efcab1, Efcab10, Efhc1, Elof1, Eml2, Enkur, Eno4, Erich2, Ezr, Fam161a, Fam166b, Fam179a, Fam183b, Fam213a, Fam216a, Fam216b, Fam47e, Fam92b, Fank1, Fbxo36, Fhad1, Fhl1, Foxj1, Fth1, Gas8, Gipc2, Glipr1, Gm166, Gm973, Gtsf1l, Hdc, Hsp90aa1, Hsph1, Hydin, Ifitm1, Ift43, Ift57, Ift74, Ift88, Iqca, Iqcg, Itln1, Jam3, Kcnmb2, Kif19a, Kif6, Kif9, Lbp, Ldlrad1, Lgals3bp, Lhb, Lrrc10b, Lrrc23, Lrrc34, Lrrc36, Lrrc45, Lrrc46, Lrrc48, Lrrc51, Lrrc6, Lrrc71, Ly6a, Ly6c1, Maats1, Mak, Mapk15, Mdh1b, Meig1, Mipep, Mlf1, Mns1, Morn3, Morn5, Mrps17, Mst1, Mxra8, Mycbp, Mycbpap, Myl4, Naga, Nat9, Nek5, Nme5, Nudc, Nudt4, Oaz2, Odc1, Odf3b, Oscp1, Pacrg, Pcp4l1, Pifo, Pih1d2, Plekhb1, Plin5, Pltp, Ppil6, Ppp1r32, Ppp1r36, Prdx5, Psmc3ip, Pttg1, Rabl2, Rfc2, Rfk, Riiad1, Ropn1l, Rsph1, Rsph4a, Rsph9, Ruvbl1, Ruvbl2, Sec14l3, Serpina9, Sftpc, Sirt3, Slc1a4, Slc23a1, Slc23a2, Slc2a12, Slc9a3r1, Smim5, Sntn, Spa17, Spag16, Spag17, Spag6, Spag8, Spata18, Spef1, Spef2, Sptlc3, Sri, Stk33, Stmnd1, Swi5, Syne1, Syt5, Tbata, Tcp11, Tctex1d2, Tctex1d4, Tekt1, Tekt4, Timp4, Tm4sf1, Tmem107, Tmem212, Tppp3, Traf3ip1, Ttc12, Ttc16, Ttc29, Ttc39a, Ttll9, Tuba1a, Tuba1b, Tubb4b, Ubxn10, Ubxn11, Ulk4, Usp18, Vpreb3, Vwa3a, Wdr34, Wdr54, Wdr60, Wdr63, Wdr78, Wdr95, Wnt11, Zc2hc1a, Zfp474, Zmynd10</t>
  </si>
  <si>
    <t xml:space="preserve">1110004E09Rik, 1110017D15Rik, 1700001C02Rik, 1700001L19Rik, NA, 1700007G11Rik, 1700007K13Rik, 1700013F07Rik, 1700016K19Rik, 1700024G13Rik, NA, NA, 1700028P14Rik, 1700029J07Rik, NA, 1700088E04Rik, NA, 1810037I17Rik, 2310007B03Rik, 2410004P03Rik, 2610028H24Rik, 4430402I18Rik, 4833427G06Rik, 4930444P10Rik, 4932443I19Rik, 6430531B16Rik, 6820408C15Rik, Abhd3, Acot1, Acox2, Adam8, Adgb, Agr3, Ak7, Ak8, Akap14, Akr1b8, Aldh1a1, Aldh3b1, Ankrd42, Ankrd66, Arc, Armc4, Atp2a2, NA, B9d1, BC051019, Bok, Bphl, Calm1, Calml4, Capsl, Casc1, NA, Ccdc113, Ccdc114, Ccdc121, Ccdc146, Ccdc151, Ccdc153, Ccdc17, NA, Ccdc30, Ccdc33, NA, Ccdc39, Ccdc60, Ccdc65, Ccdc78, Ccdc81, Cd177, Cd82, Cdc14a, Cdh26, Cdhr3, Cdkl4, Cetn4, Chchd10, Chchd6, Cib1, Cmbl, Crip2, Csrp2, Ctsk, Ctxn1, Cxcl17, Cyp2s1, NA, Dcdc2b, Ddo, Dlec1, Dmkn, Dnaaf1, Dnaaf3, Dnaic1, Dnaic2, Dnajb13, Dnajc15, Dnali1, Dpcd, Dusp14, Dusp18, Dydc2, Dync2li1, Dynll1, Dynlrb2, Ech1, Efcab1, Efcab10, Efhc1, Elof1, Eml2, Enkur, Eno4, Erich2, Ezr, Fam161a, Fam166b, NA, Fam183b, Fam213a, Fam216a, Fam216b, Fam47e, Fam92b, Fank1, Fbxo36, Fhad1, Fhl1, Foxj1, Fth1, Gas8, Gipc2, Glipr1, NA, Gm973, Gtsf1l, Hdc, Hsp90aa1, Hsph1, Hydin, Ifitm1, Ift43, Ift57, Ift74, Ift88, Iqca, Iqcg, Itln1, Jam3, Kcnmb2, Kif19a, Kif6, Kif9, Lbp, Ldlrad1, Lgals3bp, Lhb, Lrrc10b, Lrrc23, Lrrc34, Lrrc36, Lrrc45, Lrrc46, NA, Lrrc51, Lrrc6, Lrrc71, Ly6a, Ly6c1, Maats1, Mak, Mapk15, Mdh1b, Meig1, Mipep, Mlf1, Mns1, Morn3, Morn5, Mrps17, Mst1, Mxra8, Mycbp, Mycbpap, Myl4, Naga, Nat9, Nek5, Nme5, Nudc, Nudt4, Oaz2, Odc1, Odf3b, Oscp1, Pacrg, Pcp4l1, Pifo, Pih1d2, Plekhb1, Plin5, Pltp, Ppil6, Ppp1r32, Ppp1r36, Prdx5, Psmc3ip, Pttg1, Rabl2, Rfc2, Rfk, Riiad1, Ropn1l, Rsph1, Rsph4a, Rsph9, Ruvbl1, Ruvbl2, Sec14l3, Serpina9, Sftpc, Sirt3, Slc1a4, Slc23a1, Slc23a2, Slc2a12, Slc9a3r1, Smim5, Sntn, Spa17, Spag16, Spag17, Spag6, Spag8, Spata18, Spef1, Spef2, Sptlc3, Sri, Stk33, Stmnd1, Swi5, Syne1, Syt5, Tbata, Tcp11, Tctex1d2, Tctex1d4, Tekt1, Tekt4, Timp4, Tm4sf1, Tmem107, Tmem212, Tppp3, Traf3ip1, Ttc12, Ttc16, Ttc29, Ttc39a, Ttll9, Tuba1a, Tuba1b, Tubb4b, Ubxn10, Ubxn11, Ulk4, Usp18, Vpreb3, Vwa3a, Wdr34, Wdr54, Wdr60, Wdr63, Wdr78, Wdr95, Wnt11, Zc2hc1a, Zfp474, Zmynd10</t>
  </si>
  <si>
    <t xml:space="preserve">68001, 73721, 75434, 69315, NA, 75784, 69327, 75504, 74230, 67085, NA, NA, 67483, 69479, NA, 27660, NA, 67704, 71874, 73667, 76964, 381218, 235345, 75799, 403185, 381933, 228778, 106861, 26897, 93732, 11501, 215772, 403205, 78801, 68870, 434756, 14187, 11668, 67689, 73845, 100043332, 11838, 74934, 11938, NA, 27078, 57355, 51800, 68021, 12313, 75600, 75568, 320662, NA, 244608, 211535, 403180, 75172, 77609, 270150, 622665, NA, 73332, 382077, NA, 51938, 269693, 105833, 381077, 70884, 68891, 12521, 229776, 381409, 68764, 381113, 207175, 103172, 66098, 23991, 69574, 68337, 13008, 13038, 330695, 232983, 74134, NA, 100504491, 70503, 320256, 73712, 68270, 436022, 68922, 432611, 69387, 66148, 75563, 226162, 56405, 75219, 71200, 213575, 56455, 75465, 51798, 66793, 75040, 71877, 66126, 72205, 71233, 226265, 66748, 22350, 73873, 329831, NA, 75429, 70564, 68948, 219170, 384198, 436062, 66930, 66153, 329977, 14199, 15223, 14319, 104346, 54120, 73690, NA, 381260, 68236, 15186, 15519, 15505, 244653, 68713, 76411, 73916, 67694, 21821, 74918, 69707, 16429, 83964, 72413, 286942, 319991, 16578, 16803, 546840, 19039, 16866, 278795, 16977, 71827, 270091, 217366, 69297, NA, 69358, 54562, 74485, 110454, 17067, 320214, 17152, 332110, 76668, 104362, 70478, 17349, 17427, 74890, 75495, 66258, 15235, 74761, 56309, 104601, 17896, 17939, 66176, 330721, 75533, 18221, 71207, 18247, 18263, 70113, 230751, 69310, 66425, 100503311, 72614, 27276, 66968, 18830, 73075, 67752, 210762, 54683, 19183, 30939, 68708, 19718, 54391, 66353, 252967, 22092, 212892, 75564, 56505, 20174, 380683, 71907, 20389, 64384, 55963, 20522, 54338, 353169, 26941, 66528, 218739, 20686, 66722, 74362, 381350, 433700, 73472, 70997, 320277, 228677, 109552, 117229, 380842, 72931, 64009, 53420, 65971, 21463, 66061, 242646, 21689, 71840, 110595, 17112, 66910, 208613, 67971, 74019, 235330, 338348, 73301, 230603, 74711, 22142, 22143, 227613, 212190, 67586, 209012, 24110, 22364, 233813, 71820, 75659, 217935, 242253, 242584, 381693, 22411, 67306, 66758, 114602</t>
  </si>
  <si>
    <t xml:space="preserve">NA, NA, NA, NA, NA, NA, NA, NA, NA, NA, NA, NA, NA, NA, NA, NA, NA, NA, NA, NA, NA, NA, NA, NA, NA, NA, NA, ABHD3, ACOT1, ACOX2, ADAM8, ADGB, AGR3, KAD7, KAD8, NA, ALD2, AL1A1, AL3B1, ANR42, NA, ARC, ARMC4, AT2A2, NA, B9D1, NA, BOK, BPHL, CALM1, CALL4, CAPSL, CASC1, NA, CC113, CC114, NA, NA, CC151, CC153, CCD17, NA, CCD30, CCD33, NA, CCD39, CCD60, DRC2, CCD78, CCD81, CD177, CD82, CC14A, CAD26, CDHR3, CDKL4, CETN4, NA, MIC25, CIB1, CMBL, CRIP2, CSRP2, CATK, CTXN1, CXL17, CP2S1, NA, NA, OXDD, DLEC1, DMKN, DAAF1, DAAF3, NA, NA, DJB13, DJC15, IDLC, DPCD, DUS14, DUS18, NA, DC2L1, DYL1, DLRB2, ECH1, EFCB1, EFC10, EFHC1, ELOF1, EMAL2, ENKUR, ENO4, NA, EZRI, F161A, F166B, NA, F183B, F213A, F216A, F216B, NA, FA92B, FANK1, FBX36, FHAD1, FHL1, FOXJ1, FRIH, DRC4, GIPC2, GLIP1, NA, NA, GTSFL, DCHS, HS90A, HS105, HYDIN, IFM1, IFT43, IFT57, IFT74, IFT88, NA, DRC9, ITL1A, JAM3, KCMB2, NA, NA, KIF9, LBP, NA, LG3BP, LSHB, NA, LRC23, LRC34, LRC36, LRC45, LRC46, NA, LRC51, TILB, LRC71, LY6A, LY6C1, CFA91, MAK, MK15, MDH1B, MEIG1, MIPEP, MLF1, MNS1, MORN3, MORN5, RT17, HGFL, MXRA8, MYCBP, MYBPP, MYL4, NAGAB, NAT9, NEK5, NDK5, NUDC, NUDT4, OAZ2, DCOR, ODF3B, OSCP1, PACRG, PC4L1, PIFO, PIHD2, PKHB1, PLIN5, PLTP, PPIL6, PPR32, PPR36, PRDX5, HOP2, PTTG1, RBL2A, RFC2, RIFK, RIAD1, ROP1L, RSPH1, RSH4A, RSPH9, RUVB1, RUVB2, NA, SPA9, PSPC, SIR3, SATT, S23A1, S23A2, GTR12, NHRF1, SMIM5, SNTAN, SP17, SPG16, SPG17, SPAG6, SPAG8, MIEAP, SPEF1, SPEF2, SPTC3, SORCN, STK33, STMD1, SWI5, SYNE1, SYT5, TBATA, TCP11, TC1D2, TC1D4, TEKT1, TEKT4, TIMP4, T4S1, TM107, TM212, TPPP3, MIPT3, TTC12, TTC16, TTC29, TT39A, TTLL9, TBA1A, TBA1B, TBB4B, UBX10, UBX11, ULK4, UBP18, NA, VWA3A, WDR34, WDR54, WDR60, NA, WDR78, NA, WNT11, ZC21A, NA, ZMY10</t>
  </si>
  <si>
    <t xml:space="preserve">NA, NA, NA, NA, NA, NA, NA, NA, NA, NA, NA, NA, NA, NA, NA, NA, NA, NA, NA, NA, NA, NA, NA, NA, NA, NA, NA, Q91ZH7, O55137, Q9QXD1, Q05910, G3UZ78, Q8R3W7, Q9D2H2, Q32M07, NA, P45377, P24549, Q80VQ0, Q3V096, NA, Q9WV31, B2RY50, O55143, NA, Q9R1S0, NA, O35425, Q8R164, P0DP26, Q91WQ9, Q6P8Y1, Q6TDU8, NA, Q8C5T8, Q3UX62, NA, NA, Q8BSN3, P0C7Q1, Q8CE13, NA, Q8BVF4, Q3ULW6, NA, Q9D5Y1, Q8C4J0, Q8VHI7, D3Z5T1, Q9D5W4, Q8R2S8, P40237, Q6GQT0, P59862, Q8BL00, Q3TZA2, Q8K4K1, NA, Q91VN4, Q9Z0F4, Q8R1G2, Q9DCT8, P97314, P55097, Q8K129, Q5UW37, Q9DBX6, NA, NA, Q922Z0, Q8BLA1, Q6P253, Q9D2H9, Q3UYV8, NA, NA, Q80Y75, Q78YY6, Q8BVN8, Q8BPA8, Q9JLY7, Q8VE01, NA, Q8K0T2, P63168, Q9DAJ5, O35459, Q9D3N2, Q9D581, Q9D9T8, P60003, Q7TNG5, Q6SP97, Q8C042, NA, P26040, Q8QZV6, A2AIP0, NA, Q5NC57, Q9CYH2, Q9DB54, Q8CC14, NA, Q3V2J0, Q9DAM9, Q9CQ24, A6PWD2, P97447, Q61660, P09528, Q60779, Q9Z2H7, Q9CWG1, NA, NA, Q9CWD0, P23738, P07901, Q61699, Q80W93, Q9D103, Q9DA69, Q8BXG3, Q8BKE9, Q61371, NA, Q80W32, O88310, Q9D8B7, Q9CZM9, NA, NA, Q9WV04, Q61805, NA, Q07797, O09108, NA, O35125, Q9DAM1, Q3V0M2, Q8CIM1, Q9DAP0, NA, Q9DAK8, O88978, Q9D3W5, P05533, P0CW02, Q8BRC6, Q04859, Q80Y86, Q5F204, Q61845, A6H611, Q9QWV4, Q61884, Q8C5T4, Q9DAI9, Q9CQE3, P26928, Q9DBV4, Q9EQS3, Q5SUV2, P09541, Q9QWR8, Q3UG98, Q7TSC3, Q99MH5, O35685, Q8R2U6, O08608, P00860, Q5M8M2, Q8BHW2, Q9DAK2, Q6W8Q3, Q9D9W1, Q8CHR9, Q9QYE9, Q8BVZ1, P55065, Q9D6D8, Q148A4, D3Z0R2, P99029, O35047, Q9CQJ7, E9Q9D5, Q9WUK4, Q8CFV9, Q3KNY5, Q9EQ00, Q8VIG3, Q8BYM7, Q9D9V4, P60122, Q9WTM5, NA, Q9D7D2, P21841, Q8R104, O35874, Q9Z2J0, Q9EPR4, Q8BFW9, P70441, Q8BT42, Q8C9X1, Q62252, Q8K450, Q5S003, Q9JLI7, Q3V0Q6, Q0P557, Q99JL1, Q8C9J3, Q8BG54, Q6P069, Q924X7, Q6P3A1, Q8K3D3, Q6ZWR6, Q9R0N5, Q7TSD4, Q01755, Q9CQ66, Q8CDY7, Q9DAJ2, Q149S1, Q9JHB3, Q64302, Q9CPV0, Q8C6V3, Q9CRB6, Q149C2, Q8BW49, Q8C1F5, Q80VM3, A2ACP1, A2APC3, P68369, P05213, P68372, Q8BG34, Q9D572, Q3V129, Q9WTV6, NA, Q3UVV9, Q5U4F6, Q9R0D8, Q8C761, NA, E9PYY5, NA, P48615, Q8BJH1, NA, Q99ML0</t>
  </si>
  <si>
    <t xml:space="preserve">CL_0002207</t>
  </si>
  <si>
    <t xml:space="preserve">1810046K07Rik, Alox5, Alox5ap, Anxa4, Atp2a3, Avil, Bmx, Bpgm, Calm2, Ccdc109b, Ccdc28b, Cd300lf, Cd47, Chn2, Coprs, Dclk1, Espn, Ethe1, Etv1, Fxyd6, Fyb, Gnat3, Gnb3, Gng13, H2afj, Hap1, Hck, Inpp5d, Itgb7, Ivns1abp, Kctd12, Krt18, Lrmp, Ltc4s, Ly6g6f, Matk, Mctp1, Nkd1, Pde2a, Pik3cg, Pik3r5, Pitpnc1, Plac8, Plk2, Pou2f3, Prss53, Ptpn18, Ptpn6, Rassf6, Reep5, Rgs13, Rgs2, Selm, Sh2d7, Sh3bgrl, Sox9, Spib, Tmem245, Trpm5, Tspan6, Vav1, Zfp428</t>
  </si>
  <si>
    <t xml:space="preserve">1810046K07Rik, Alox5, Alox5ap, Anxa4, Atp2a3, Avil, Bmx, Bpgm, Calm2, NA, Ccdc28b, Cd300lf, Cd47, Chn2, Coprs, Dclk1, Espn, Ethe1, Etv1, Fxyd6, Fyb, Gnat3, Gnb3, Gng13, H2afj, Hap1, Hck, Inpp5d, Itgb7, Ivns1abp, Kctd12, Krt18, Lrmp, Ltc4s, Ly6g6f, Matk, Mctp1, Nkd1, Pde2a, Pik3cg, Pik3r5, Pitpnc1, Plac8, Plk2, Pou2f3, Prss53, Ptpn18, Ptpn6, Rassf6, Reep5, Rgs13, Rgs2, NA, Sh2d7, Sh3bgrl, Sox9, Spib, Tmem245, Trpm5, Tspan6, Vav1, Zfp428</t>
  </si>
  <si>
    <t xml:space="preserve">69809, 11689, 11690, 11746, 53313, 11567, 12169, 12183, 12314, NA, 66264, 246746, 16423, 69993, 66423, 13175, 56226, 66071, 14009, 59095, 23880, 242851, 14695, 64337, 232440, 15114, 15162, 16331, 16421, 117198, 239217, 16668, 16970, 17001, 433099, 17179, 78771, 93960, 207728, 30955, 320207, 71795, 231507, 20620, 18988, 330657, 19253, 15170, 73246, 13476, 246709, 19735, NA, 244885, 56726, 20682, 272382, 242474, 56843, 56496, 22324, 232969</t>
  </si>
  <si>
    <t xml:space="preserve">NA, LOX5, AL5AP, ANXA4, AT2A3, AVIL, BMX, PMGE, CALM2, NA, CC28B, CLM1, CD47, CHIO, COPRS, DCLK1, ESPN, ETHE1, ETV1, FXYD6, NA, GNAT3, GBB3, GBG13, H2AJ, HAP1, HCK, SHIP1, ITB7, NS1BP, KCD12, K1C18, LRMP, LTC4S, NA, MATK, MCTP1, NKD1, PDE2A, PK3CG, PI3R5, PITC1, PLAC8, PLK2, PO2F3, PRS53, PTN18, PTN6, RASF6, REEP5, RGS13, RGS2, NA, SH2D7, SH3L1, SOX9, SPIB, TM245, TRPM5, TSN6, VAV, NA</t>
  </si>
  <si>
    <t xml:space="preserve">NA, P48999, P30355, P97429, Q64518, O88398, P97504, P15327, P0DP27, NA, Q8CEG5, Q6SJQ7, Q61735, Q80XD1, Q9CQ13, Q9JLM8, Q9ET47, Q9DCM0, P41164, Q9D164, NA, Q3V3I2, Q61011, Q9JMF3, Q8R1M2, O35668, P08103, Q9ES52, P26011, Q920Q8, Q6WVG3, P05784, Q60664, Q60860, NA, P41242, E9PV86, Q99MH6, Q922S4, Q9JHG7, Q5SW28, Q8K4R4, Q9JI48, P53351, P31362, Q571E5, Q61152, P29351, Q80UQ2, Q60870, Q8K443, O08849, NA, Q8BI17, Q9JJU8, Q04887, O35906, B1AZA5, Q9JJH7, O70401, P27870, NA</t>
  </si>
  <si>
    <t xml:space="preserve">Ascl1, Bex2, Cacna2d1, Calca, Cd9, Chga, Chgb, Cib3, Cplx2, Cxcl13, Ddc, Dnajc12, Guk1, Igfbp5, Lrp11, Ly6h, Meis2, Mthfd2, Ngf, Nov, Pcsk1, Pkib, Ptp4a3, Rbp4, Scg2, Scg5, Snap25, Snca, Syt7, Tcerg1l, Tmem158, Uchl1</t>
  </si>
  <si>
    <t xml:space="preserve">17172, 12069, 12293, 12310, 12527, 12652, 12653, 234421, 12890, 55985, 13195, 30045, 14923, 16011, 237253, 23934, 17536, 17768, 18049, 18133, 18548, 18768, 19245, 19662, 20254, 20394, 20614, 20617, 54525, 70571, 72309, 22223</t>
  </si>
  <si>
    <t xml:space="preserve">ASCL1, BEX2, CA2D1, CALCA, CD9, CMGA, SCG1, CIB3, CPLX2, CXL13, DDC, DJC12, KGUA, IBP5, LRP11, LY6H, MEIS2, MTDC, NGF, NOV, NEC1, IPKB, TP4A3, RET4, SCG2, 7B2, SNP25, SYUA, SYT7, TCRGL, TM158, UCHL1</t>
  </si>
  <si>
    <t xml:space="preserve">Q02067, Q9WTZ8, O08532, Q99JA0, P40240, P26339, P16014, Q0P523, P84086, O55038, O88533, Q9R022, Q64520, Q07079, Q8CB67, Q9WUC3, P97367, P18155, P01139, Q64299, P63239, Q04758, Q9D658, Q00724, Q03517, P12961, P60879, O55042, Q9R0N7, Q3B807, Q6F5E0, Q9R0P9</t>
  </si>
  <si>
    <t xml:space="preserve">Ascl3, Asgr1, Atp6v0d2, Atp6v1e1, Cd81, Cftr, Foxi1, Gm933, Gnas, Iqgap1, Ldhb, Moxd1, P2ry14, Parm1, Rasd1, Rbpms, Slc12a2, Stap1, Tfcp2l1</t>
  </si>
  <si>
    <t xml:space="preserve">Ascl3, Asgr1, Atp6v0d2, Atp6v1e1, Cd81, Cftr, Foxi1, NA, Gnas, Iqgap1, Ldhb, Moxd1, P2ry14, Parm1, Rasd1, Rbpms, Slc12a2, Stap1, Tfcp2l1</t>
  </si>
  <si>
    <t xml:space="preserve">56787, 11889, 242341, 11973, 12520, 12638, 14233, NA, 14683, 29875, 16832, 59012, 140795, 231440, 19416, 19663, 20496, 56792, 81879</t>
  </si>
  <si>
    <t xml:space="preserve">ASCL3, ASGR1, VA0D2, VATE1, CD81, CFTR, FOXI1, NA, GNAS3, IQGA1, LDHB, MOXD1, P2Y14, PARM1, RASD1, RBPMS, S12A2, STAP1, TF2L1</t>
  </si>
  <si>
    <t xml:space="preserve">Q9JJR7, P34927, Q80SY3, P50518, P35762, P26361, Q922I5, NA, Q9Z0F1, Q9JKF1, P16125, Q9CXI3, Q9ESG6, Q923D3, O35626, Q9WVB0, P55012, Q9JM90, Q3UNW5</t>
  </si>
  <si>
    <t xml:space="preserve">Axin2+ cell</t>
  </si>
  <si>
    <t xml:space="preserve">Adamts2, Aqp1, Cd34, Clec3b, Col1a1, Col1a2, Cygb, Dcn, Fbln1, Gm13305, Has1, Htra3, Igfbp4, Ly6a, Pi16, Rbp4, Serpinf1, Smoc2</t>
  </si>
  <si>
    <t xml:space="preserve">216725, 11826, 12490, 21922, 12842, 12843, 114886, 13179, 14114, 100042555, 15116, 78558, 16010, 110454, 74116, 19662, 20317, 64074</t>
  </si>
  <si>
    <t xml:space="preserve">ATS2, AQP1, CD34, TETN, CO1A1, CO1A2, CYGB, PGS2, FBLN1, NA, HYAS1, HTRA3, IBP4, LY6A, PI16, RET4, PEDF, SMOC2</t>
  </si>
  <si>
    <t xml:space="preserve">Q8C9W3, Q02013, Q64314, P43025, P11087, Q01149, Q9CX80, P28654, Q08879, NA, Q61647, Q9D236, P47879, P05533, Q9ET66, Q00724, P97298, Q8CD91</t>
  </si>
  <si>
    <t xml:space="preserve">Pdgfrapha+ cell</t>
  </si>
  <si>
    <t xml:space="preserve">6330403K07Ril, Aspn, Enpp2, Gem, Hba-a2, Hbb-a1, Hbb-bs, Hbb-bt, Hhip, Ier3, Igfbp3, Lum, Malat1, Meg3, P2ry14, Plat, Rgs2, Scgb1a1, Tgfbi</t>
  </si>
  <si>
    <t xml:space="preserve">NA, Aspn, Enpp2, Gem, Hba-a2, NA, Hbb-bs, Hbb-bt, Hhip, Ier3, Igfbp3, Lum, NA, NA, P2ry14, Plat, Rgs2, Scgb1a1, Tgfbi</t>
  </si>
  <si>
    <t xml:space="preserve">NA, 66695, 18606, 14579, 110257, NA, 100503605, 101488143, 15245, 15937, 16009, 17022, NA, NA, 140795, 18791, 19735, 22287, 21810</t>
  </si>
  <si>
    <t xml:space="preserve">NA, ASPN, ENPP2, GEM, NA, NA, NA, NA, HHIP, IEX1, IBP3, LUM, NA, NA, P2Y14, TPA, RGS2, UTER, BGH3</t>
  </si>
  <si>
    <t xml:space="preserve">NA, Q99MQ4, Q9R1E6, P55041, NA, NA, NA, NA, Q7TN16, P46694, P47878, P51885, NA, NA, Q9ESG6, P11214, O08849, Q06318, P82198</t>
  </si>
  <si>
    <t xml:space="preserve">Axin2-Palpha+ cell</t>
  </si>
  <si>
    <t xml:space="preserve">Acta2, Actc1, Actg2, Actn1, Cnn1, Des, Itih4, Lmcd1, Lmod1, Map1b, Map3k7cl, Mustn1, Myh11, Myl9, Slmap, Sncg, Tagln, Timp4, Tinagl1, Tpm2</t>
  </si>
  <si>
    <t xml:space="preserve">11475, 11464, 11468, 109711, 12797, 13346, 16427, 30937, 93689, 17755, 224419, 66175, 17880, 98932, 83997, 20618, 21345, 110595, 94242, 22004</t>
  </si>
  <si>
    <t xml:space="preserve">ACTA, ACTC, ACTH, ACTN1, CNN1, DESM, ITIH4, LMCD1, LMOD1, MAP1B, M3KCL, MSTN1, MYH11, MYL9, SLMAP, SYUG, TAGL, TIMP4, TINAL, TPM2</t>
  </si>
  <si>
    <t xml:space="preserve">P62737, P68033, P63268, Q7TPR4, Q08091, P31001, A6X935, Q8VEE1, Q8BVA4, P14873, P58500, Q99JI1, O08638, Q9CQ19, Q3URD3, Q9Z0F7, P37804, Q9JHB3, Q99JR5, P58774</t>
  </si>
  <si>
    <t xml:space="preserve">Wnt2+ cell</t>
  </si>
  <si>
    <t xml:space="preserve">Atp1b1, AU021092, Cldn15, Ezr, F11r, Fxyd3, Gpm6a, Igfbp5, Krt18, Krt19, Krt7, Lgals2, Msln, Rspo1, Sbsn, Sfrp2, Slc39a8, Slc9a3r1, Slurp1, Upk1b, Upk3b</t>
  </si>
  <si>
    <t xml:space="preserve">11931, 239691, 60363, 22350, 16456, 17178, 234267, 16011, 16668, 16669, 110310, 107753, 56047, 192199, 282619, 20319, 67547, 26941, 57277, 22268, 100647</t>
  </si>
  <si>
    <t xml:space="preserve">AT1B1, NA, CLD15, EZRI, JAM1, FXYD3, GPM6A, IBP5, K1C18, K1C19, K2C7, LEG2, MSLN, RSPO1, SBSN, SFRP2, S39A8, NHRF1, SLUR1, UPK1B, UPK3B</t>
  </si>
  <si>
    <t xml:space="preserve">P14094, NA, Q9Z0S5, P26040, O88792, Q61835, P35802, Q07079, P05784, P19001, Q9DCV7, Q9CQW5, Q61468, Q9Z132, Q8CIT9, P97299, Q91W10, P70441, Q9Z0K7, Q9Z2C6, Q80YF6</t>
  </si>
  <si>
    <t xml:space="preserve">Lgr5+ cell</t>
  </si>
  <si>
    <t xml:space="preserve">CD11b, CD31, CD45, Lgr5, Ter119</t>
  </si>
  <si>
    <t xml:space="preserve">Itgam, Pecam1, Ptprc, Lgr5, NA</t>
  </si>
  <si>
    <t xml:space="preserve">16409, 18613, 19264, 14160, NA</t>
  </si>
  <si>
    <t xml:space="preserve">ITAM, PECA1, PTPRC, LGR5, NA</t>
  </si>
  <si>
    <t xml:space="preserve">P05555, Q08481, P06800, Q9Z1P4, NA</t>
  </si>
  <si>
    <t xml:space="preserve">Lgr6+ cell</t>
  </si>
  <si>
    <t xml:space="preserve">CD11b, CD31, CD45, Lgr6, Ter119</t>
  </si>
  <si>
    <t xml:space="preserve">Itgam, Pecam1, Ptprc, Lgr6, NA</t>
  </si>
  <si>
    <t xml:space="preserve">16409, 18613, 19264, 59352, NA</t>
  </si>
  <si>
    <t xml:space="preserve">ITAM, PECA1, PTPRC, LGR6, NA</t>
  </si>
  <si>
    <t xml:space="preserve">P05555, Q08481, P06800, Q3UVD5, NA</t>
  </si>
  <si>
    <t xml:space="preserve">Vascular endothelial cell</t>
  </si>
  <si>
    <t xml:space="preserve">1810011O10Rik, 4931406P16Rik, Acer2, Acvrl1, Adam15, Adamts5, Adgrl2, Adgrl4, Amotl1, Apbb2, Aqp1, Arglu1, Arhgap31, Arhgef15, Arid5b, Atp13a3, AU021092, Bmpr2, Bvht, Calcrl, Cald1, Caskin2, Ccdc85b, Cd200, Cd24a, Cd300lg, Cd34, Cd38, Cd93, Cdc42ep2, Cdh5, Cdkn1a, Cldn15, Clec14a, Clec1a, Clec2d, Clic4, Cmtm8, Col15a1, Col4a1, Col4a2, Cracr2b, Crip2, Ctla2a, Cx3cl1, Cxx1a, Cyp20a1, Cyyr1, Ddah2, Ddit4l, Dkk2, Dlc1, Dll4, Dock6, Dram1, Dusp3, Ece1, Ecscr, Ednrb, Efna1, Efnb2, Egfl7, Ehd3, Elk3, Emcn, Eng, Enho, Epas1, Ephb4, Esam, Eva1b, Exoc3l2, F2r, F8, Fabp4, Fam101a, Fam110a, Fam117b, Fam167b, Fam212a, Fas, Fgd5, Fkbp1a, Flt1, Galnt18, Gchfr, Gimap5, Gimap6, Gja4, Gng11, Gpihbp1, Grasp, Grrp1, Gstm1, Hecw2, Heg1, Hspb1, Hspg2, Hyal2, Icam2, Id1, Id3, Ifi44, Igfbp5, Impdh1, Itga6, Itpkb, Jam3, Jup, Kank3, Kctd12b, Kdr, Klf7, Ldb2, Lgals9, Lifr, Limch1, Lims2, Lmo2, Lrrc8a, Lrrc8c, Ltbp1, Ly6c1, Marcksl1, Meis2, Mesdc1, Mgll, Mmrn2, Mxd4, Myct1, Myo1c, Nostrin, Notch1, Npdc1, Nrp1, Oaz2, Pbx1, Pcdh17, Pde2a, Pdgfb, Pecam1, Pi16, Plat, Plcb1, Plk2, Plpp1, Plpp3, Plscr1, Plscr2, Plscr4, Polr3gl, Prex2, Prkcdbp, Ptprb, Ptprg, Ramp2, Ramp3, Rapgef4, Raph1, Rasgrp3, Rasip1, Rbms1, Rdx, Rhob, Rhoc, Rhoj, Rsad2, S100a16, S1pr1, Sash1, Sdpr, Selm, Sema6a, Serpinh1, Sgk1, Sh3bp5, She, Slc43a3, Slc6a6, Slco2a1, Slfn5, Smad6, Sncg, Snrk, Sox17, Sox18, Sparcl1, Sptbn1, Stmn2, Sult1a1, Sypl, Tbx3, Tcf4, Tek, Tgfbr2, Thbd, Tie1, Timp3, Tinagl1, Tmbim1, Tmem2, Tmem204, Tmem26, Tmem88, Tnfaip1, Trim47, Tspan7, Unc45b, Ushbp1, Vdac3, Xiap, Zeb1</t>
  </si>
  <si>
    <t xml:space="preserve">Tcim, 4931406P16Rik, Acer2, Acvrl1, Adam15, Adamts5, Adgrl2, Adgrl4, Amotl1, Apbb2, Aqp1, Arglu1, Arhgap31, Arhgef15, Arid5b, Atp13a3, AU021092, Bmpr2, NA, Calcrl, Cald1, Caskin2, Ccdc85b, Cd200, Cd24a, Cd300lg, Cd34, Cd38, Cd93, Cdc42ep2, Cdh5, Cdkn1a, Cldn15, Clec14a, Clec1a, Clec2d, Clic4, Cmtm8, Col15a1, Col4a1, Col4a2, Cracr2b, Crip2, Ctla2a, Cx3cl1, NA, Cyp20a1, Cyyr1, Ddah2, Ddit4l, Dkk2, Dlc1, Dll4, Dock6, Dram1, Dusp3, Ece1, Ecscr, Ednrb, Efna1, Efnb2, Egfl7, Ehd3, Elk3, Emcn, Eng, Enho, Epas1, Ephb4, Esam, Eva1b, Exoc3l2, F2r, F8, Fabp4, NA, Fam110a, Fam117b, Fam167b, Fam212a, Fas, Fgd5, Fkbp1a, Flt1, Galnt18, Gchfr, Gimap5, Gimap6, Gja4, Gng11, Gpihbp1, Grasp, Grrp1, Gstm1, Hecw2, Heg1, Hspb1, Hspg2, Hyal2, Icam2, Id1, Id3, Ifi44, Igfbp5, Impdh1, Itga6, Itpkb, Jam3, Jup, Kank3, Kctd12b, Kdr, Klf7, Ldb2, Lgals9, Lifr, Limch1, Lims2, Lmo2, Lrrc8a, Lrrc8c, Ltbp1, Ly6c1, Marcksl1, Meis2, NA, Mgll, Mmrn2, Mxd4, Myct1, Myo1c, Nostrin, Notch1, Npdc1, Nrp1, Oaz2, Pbx1, Pcdh17, Pde2a, Pdgfb, Pecam1, Pi16, Plat, Plcb1, Plk2, Plpp1, Plpp3, Plscr1, Plscr2, Plscr4, Polr3gl, Prex2, NA, Ptprb, Ptprg, Ramp2, Ramp3, Rapgef4, Raph1, Rasgrp3, Rasip1, Rbms1, Rdx, Rhob, Rhoc, Rhoj, Rsad2, S100a16, S1pr1, Sash1, NA, NA, Sema6a, Serpinh1, Sgk1, Sh3bp5, She, Slc43a3, Slc6a6, Slco2a1, Slfn5, Smad6, Sncg, Snrk, Sox17, Sox18, Sparcl1, Sptbn1, Stmn2, Sult1a1, Sypl, Tbx3, Tcf4, Tek, Tgfbr2, Thbd, Tie1, Timp3, Tinagl1, Tmbim1, Tmem2, Tmem204, Tmem26, Tmem88, Tnfaip1, Trim47, Tspan7, Unc45b, Ushbp1, Vdac3, Xiap, Zeb1</t>
  </si>
  <si>
    <t xml:space="preserve">69068, 233103, 230379, 11482, 11490, 23794, 99633, 170757, 75723, 11787, 11826, 234023, 12549, 442801, 71371, 224088, 239691, 12168, NA, 54598, 109624, 140721, 240514, 17470, 12484, 52685, 12490, 12494, 17064, 104252, 12562, 12575, 60363, 66864, 243653, 93694, 29876, 70031, 12819, 12826, 12827, 213573, 68337, 13024, 20312, NA, 77951, 224405, 51793, 73284, 56811, 50768, 54485, 319899, 71712, 72349, 230857, 68545, 13618, 13636, 13642, 353156, 57440, 13713, 59308, 13805, 69638, 13819, 13846, 69524, 230752, 74463, 14062, 14069, 11770, NA, 73847, 72750, 230766, 68176, 14102, 232237, 14225, 14254, 233733, 320415, 317757, 231931, 14612, 66066, 68453, 56149, 72690, 14862, 329152, 77446, 15507, 15530, 15587, 15896, 15901, 15903, 99899, 16011, 23917, 16403, 320404, 83964, 16480, 80880, 207474, 16542, 93691, 16826, 16859, 16880, 77569, 225341, 16909, 241296, 100604, 268977, 17067, 17357, 17536, NA, 23945, 105450, 17122, 68632, 17913, 329416, 18128, 18146, 18186, 18247, 18514, 219228, 207728, 18591, 18613, 74116, 18791, 18795, 20620, 19012, 67916, 22038, 18828, 235527, 69870, 109294, NA, 19263, 19270, 54409, 56089, 56508, 77300, 240168, 69903, 56878, 19684, 11852, 11853, 80837, 58185, 67860, 13609, 70097, NA, NA, 20358, 12406, 20393, 24056, 214547, 58207, 21366, 24059, 327978, 17130, 20618, 20623, 20671, 20672, 13602, 20742, 20257, 20887, 19027, 21386, 21413, 21687, 21813, 21824, 21846, 21859, 94242, 69660, 83921, 407831, 327766, 67020, 21927, 217333, 21912, 217012, 234395, 22335, 11798, 21417</t>
  </si>
  <si>
    <t xml:space="preserve">TCIM, NA, ACER2, ACVL1, ADA15, ATS5, AGRL2, AGRL4, AMOL1, APBB2, AQP1, ARGL1, RHG31, ARHGF, ARI5B, AT133, NA, BMPR2, NA, CALRL, NA, CSKI2, CC85B, OX2G, NA, CLM9, CD34, CD38, C1QR1, BORG1, CADH5, CDN1A, CLD15, CLC14, CLC1A, CLC2D, CLIC4, CKLF8, COFA1, CO4A1, CO4A2, EFC4A, CRIP2, CTL2A, X3CL1, NA, CP20A, CYYR1, DDAH2, DDT4L, DKK2, RHG07, DLL4, DOCK6, DRAM1, DUS3, ECE1, ECSCR, EDNRB, EFNA1, EFNB2, EGFL7, EHD3, ELK3, MUCEN, EGLN, ENHO, EPAS1, EPHB4, ESAM, EVA1B, NA, PAR1, FA8, FABP4, NA, F110A, F117B, F167B, INKA1, TNR6, FGD5, FKB1A, VGFR1, GLT18, GFRP, GIMA5, GIMA6, CXA4, GBG11, HDBP1, GRASP, NA, GSTM1, HECW2, HEG1, HSPB1, PGBM, HYAL2, ICAM2, ID1, ID3, IFI44, IBP5, IMDH1, ITA6, NA, JAM3, PLAK, KANK3, NA, VGFR2, KLF7, LDB2, LEG9, LIFR, LIMC1, LIMS2, RBTN2, LRC8A, LRC8C, LTBP1, LY6C1, MRP, MEIS2, NA, MGLL, MMRN2, MAD4, MYCT1, MYO1C, NOSTN, NOTC1, NPDC1, NRP1, OAZ2, PBX1, NA, PDE2A, PDGFB, PECA1, PI16, TPA, PLCB1, PLK2, PLPP1, PLPP3, PLS1, PLS2, PLS4, RPC7L, PREX2, NA, PTPRB, PTPRG, RAMP2, RAMP3, RPGF4, NA, NA, RAIN, RBMS1, RADI, RHOB, RHOC, RHOJ, RSAD2, S10AG, S1PR1, SASH1, NA, NA, SEM6A, SERPH, SGK1, 3BP5, SHE, S43A3, SC6A6, SO2A1, SLFN5, SMAD6, SYUG, SNRK, SOX17, SOX18, SPRL1, SPTB2, STMN2, ST1A1, NA, TBX3, ITF2, TIE2, TGFR2, TRBM, TIE1, TIMP3, TINAL, LFG3, TMEM2, TM204, TMM26, TMM88, BACD2, TRI47, TSN7, UN45B, USBP1, VDAC3, XIAP, ZEB1</t>
  </si>
  <si>
    <t xml:space="preserve">Q9D915, NA, Q8VD53, Q61288, O88839, Q9R001, Q8JZZ7, Q923X1, Q9D4H4, Q9DBR4, Q02013, Q3UL36, A6X8Z5, Q5FWH6, Q8BM75, Q5XF89, NA, O35607, NA, Q9R1W5, NA, Q8VHK1, Q6PDY0, O54901, NA, Q1ERP8, Q64314, P56528, O89103, Q8JZX9, P55284, P39689, Q9Z0S5, Q8VCP9, Q8BWY2, Q91V08, Q9QYB1, Q9CZR4, O35206, P02463, P08122, Q80ZJ8, Q9DCT8, P12399, O35188, NA, Q8BKE6, Q8VIH7, Q99LD8, Q8VHZ5, Q9QYZ8, Q9R0Z9, Q9JI71, Q8VDR9, Q9DC58, Q9D7X3, Q4PZA2, Q3TZW0, P48302, P52793, P52800, Q9QXT5, Q9QXY6, P41971, Q9R0H2, Q63961, Q8K1D8, P97481, P54761, Q925F2, Q8K2Y3, NA, P30558, Q06194, P04117, NA, Q8R184, Q3U3E2, P17257, Q9CX62, P25446, Q80UZ0, P26883, P35969, Q8K1B9, P99025, Q8BWF2, Q8K349, P28235, P61953, Q9D1N2, Q9JJA9, NA, P10649, Q6I6G8, E9Q7X6, P14602, Q05793, O35632, P35330, P20067, P41133, Q8BV66, Q07079, P50096, Q61739, NA, Q9D8B7, Q02257, Q9Z1P7, NA, P35918, Q99JB0, O55203, O08573, P42703, Q3UH68, Q91XD2, P25801, Q80WG5, Q8R502, Q8CG19, P0CW02, P28667, P97367, NA, O35678, A6H6E2, Q60948, Q8R411, Q9WTI7, Q6WKZ7, Q01705, Q64322, P97333, O08608, P41778, NA, Q922S4, P31240, Q08481, Q9ET66, P11214, Q9Z1B3, P53351, Q61469, Q99JY8, Q9JJ00, Q9DCW2, P58196, Q8R0C0, Q3LAC4, NA, B2RU80, Q05909, Q9WUP0, Q9WUP1, Q9EQZ6, NA, NA, Q3U0S6, Q91W59, P26043, P62746, Q62159, Q9ER71, Q8CBB9, Q9D708, O08530, P59808, NA, NA, O35464, P19324, Q9WVC6, Q9Z131, Q8BSD5, A2AVZ9, O35316, Q9EPT5, Q8CBA2, O35182, Q9Z0F7, Q8VDU5, Q61473, P43680, P70663, Q62261, P55821, P52840, NA, P70324, Q60722, Q02858, Q62312, P15306, Q06806, P39876, Q99JR5, Q8BJZ3, Q5FWI3, Q7TQI0, Q3UP23, Q9D0N8, O70479, Q8C0E3, Q62283, Q8CGY6, Q8R370, Q60931, Q60989, Q64318</t>
  </si>
  <si>
    <t xml:space="preserve">1110065P20Rik, 1810037I17Rik, 2010111I01Rik, 2810433D01Rik, Aamp, Abca2, Acpp, Actn4, Adcy1, Adm, Aebp1, Ak1, Angptl2, Anxa3, Aplp1, Araf, Arhgap28, Arhgef16, Arhgef17, Arhgef18, Arl2, Arl4d, Arvcf, B3galt2, Bcam, C1qtnf1, C1qtnf7, Cadm4, Calm2, Card10, Cd151, Cd2ap, Cd59a, Cd59b, Cd81, Cdc14a, Cdkn1c, Chst1, Cldn5, Clic3, Clic5, Cmtm7, Col1a2, Col4a3, Col4a4, Col4a5, Commd6, Coro2b, Cpq, Crb2, Creb3l2, Crtc1, Cryab, Ctgf, Ctnnal1, Ctsl, Cttnbp2, Daam2, Dach1, Dag1, Dcdc2a, Ddn, Degs1, Derl2, Dnase1l1, Dock5, Dpp4, Dpysl2, Efnb1, Ehd2, Eif3m, Emc2, Emc7, Eml2, Enpep, Ephx1, Fam65a, Fat1, Fgfbp1, Fgfr1, Fnbp1l, Fndc3b, Foxc1, Foxc2, Foxd1, Fxyd6, Fzd2, Gadd45a, Galnt10, Gas1, Ggt5, Ginm1, Glo1, Glod4, Gm266, Golim4, Gpc1, Gpx8, Gsn, Gsta4, H2-Q6, H2-Q7, Hist1h2bc, Hoxc6, Hoxc8, Hs3st6, Hspb8, Htra1, Igfbp7, Ildr2, Iqgap2, Itga3, Itgb1, Itgb5, Itm2b, Jtb, Kank1, Kcnq1ot1, Krcc1, Lage3, Lamb2, Laptm4a, Loxl2, Lpin2, Lrrc49, Lrrfip1, Mafb, Magi2, Man1a2, Manbal, Mapt, Marveld1, Mast4, Med24, Mertk, Metrnl, Mfge8, Mgat5, Micu1, Mmp23, Mob2, Mocs2, Mpp5, Mrc2, Mtss1, Mvp, Mxra7, Myl12a, Myl6, Mylk, Myo1d, Myo1e, Myof, Myom2, Myzap, Nab2, Nbl1, Nebl, Nenf, Nes, Npepl1, Nphs1, Nphs2, Npr1, Npr3, Nradd, Nsf, Ntrk3, Nupr1, Nxph3, Optn, Ormdl2, P3h2, Pak1, Pard3b, Parp4, Parva, Pbx2, Pcnp, Pcolce, Pde10a, Pde4b, Pdlim2, Pdpn, Pdrg1, Per1, Phactr4, Pkdcc, Plce1, Plekhg1, Plekhh2, Plod2, Plxdc2, Podxl, Pros1, Psmb5, Psmc3, Psmc5, Pth1r, Ptpn14, Ptprd, Ptpro, Ptrf, Pttg1ip, Pxdc1, R3hdml, Rab3b, Rabac1, Rarres1, Rasl11a, Rbpms, Rhpn1, Rilpl1, Robo2, Rps19bp1, Sbds, Sdc2, Sdc4, Sema3e, Sema3g, Sept11, Sept15, Sgip1, Sh2d4a, Shisa3, Siva1, Slc31a2, Slc48a1, Smo, Snrnp27, Snx31, Sparc, Speg, Sqstm1, Srgap1, Ssbp2, St3gal3, St3gal6, St6galnac3, St6galnac6, Sulf1, Synpo, Tax1bp3, Tceb2, Tcf21, Tdrd5, Thsd7a, Timp2, Tjp1, Tmed9, Tmem108, Tmem109, Tmem150c, Tmem159, Tmem54, Tmod3, Tns2, Tomm20, Top1mt, Tpm1, Trib2, Tsc22d1, Tspan13, Tspan15, Tubb2b, Uaca, Unc50, Vasn, Vegfa, Wif1, Wipf3, Wsb2, Wt1, Yipf1, Zbtb7c, Zbtb8a, Zcrb1</t>
  </si>
  <si>
    <t xml:space="preserve">1110065P20Rik, 1810037I17Rik, 2010111I01Rik, NA, Aamp, Abca2, Acpp, Actn4, Adcy1, Adm, Aebp1, Ak1, Angptl2, Anxa3, Aplp1, Araf, Arhgap28, Arhgef16, Arhgef17, Arhgef18, Arl2, Arl4d, Arvcf, B3galt2, Bcam, C1qtnf1, C1qtnf7, Cadm4, Calm2, Card10, Cd151, Cd2ap, Cd59a, Cd59b, Cd81, Cdc14a, Cdkn1c, Chst1, Cldn5, Clic3, Clic5, Cmtm7, Col1a2, Col4a3, Col4a4, Col4a5, Commd6, Coro2b, Cpq, Crb2, Creb3l2, Crtc1, Cryab, Ctgf, Ctnnal1, Ctsl, Cttnbp2, Daam2, Dach1, Dag1, Dcdc2a, Ddn, Degs1, Derl2, Dnase1l1, Dock5, Dpp4, Dpysl2, Efnb1, Ehd2, Eif3m, Emc2, Emc7, Eml2, Enpep, Ephx1, NA, Fat1, Fgfbp1, Fgfr1, Fnbp1l, Fndc3b, Foxc1, Foxc2, Foxd1, Fxyd6, Fzd2, Gadd45a, Galnt10, Gas1, Ggt5, Ginm1, Glo1, Glod4, Gm266, Golim4, Gpc1, Gpx8, Gsn, Gsta4, H2-Q6, H2-Q7, Hist1h2bc, Hoxc6, Hoxc8, Hs3st6, Hspb8, Htra1, Igfbp7, Ildr2, Iqgap2, Itga3, Itgb1, Itgb5, Itm2b, Jtb, Kank1, NA, Krcc1, Lage3, Lamb2, Laptm4a, Loxl2, Lpin2, Lrrc49, Lrrfip1, Mafb, Magi2, Man1a2, Manbal, Mapt, Marveld1, Mast4, Med24, Mertk, Metrnl, Mfge8, Mgat5, Micu1, Mmp23, Mob2, Mocs2, Mpp5, Mrc2, Mtss1, Mvp, Mxra7, Myl12a, Myl6, Mylk, Myo1d, Myo1e, Myof, Myom2, Myzap, Nab2, Nbl1, Nebl, Nenf, Nes, Npepl1, Nphs1, Nphs2, Npr1, Npr3, Nradd, Nsf, Ntrk3, Nupr1, Nxph3, Optn, Ormdl2, P3h2, Pak1, Pard3b, Parp4, Parva, Pbx2, Pcnp, Pcolce, Pde10a, Pde4b, Pdlim2, Pdpn, Pdrg1, Per1, Phactr4, Pkdcc, Plce1, Plekhg1, Plekhh2, Plod2, Plxdc2, Podxl, Pros1, Psmb5, Psmc3, Psmc5, Pth1r, Ptpn14, Ptprd, Ptpro, NA, Pttg1ip, Pxdc1, R3hdml, Rab3b, Rabac1, Rarres1, Rasl11a, Rbpms, Rhpn1, Rilpl1, Robo2, Rps19bp1, Sbds, Sdc2, Sdc4, Sema3e, Sema3g, NA, NA, Sgip1, Sh2d4a, Shisa3, Siva1, Slc31a2, Slc48a1, Smo, Snrnp27, Snx31, Sparc, Speg, Sqstm1, Srgap1, Ssbp2, St3gal3, St3gal6, St6galnac3, St6galnac6, Sulf1, Synpo, Tax1bp3, NA, Tcf21, Tdrd5, Thsd7a, Timp2, Tjp1, Tmed9, Tmem108, Tmem109, Tmem150c, Tmem159, Tmem54, Tmod3, Tns2, Tomm20, Top1mt, Tpm1, Trib2, Tsc22d1, Tspan13, Tspan15, Tubb2b, Uaca, Unc50, Vasn, Vegfa, Wif1, Wipf3, Wsb2, Wt1, Yipf1, Zbtb7c, Zbtb8a, Zcrb1</t>
  </si>
  <si>
    <t xml:space="preserve">68920, 67704, 72061, NA, 227290, 11305, 56318, 60595, 432530, 11535, 11568, 11636, 26360, 11745, 11803, 11836, 268970, 230972, 207212, 102098, 56327, 80981, 11877, 26878, 57278, 56745, 109323, 260299, 12314, 105844, 12476, 12488, 12509, 333883, 12520, 229776, 12577, 76969, 12741, 69454, 224796, 102545, 12843, 12828, 12829, 12830, 66200, 235431, 54381, 241324, 208647, 382056, 12955, 14219, 54366, 13039, 30785, 76441, 13134, 13138, 195208, 13199, 13244, 116891, 69537, 68813, 13482, 12934, 13641, 259300, 98221, 66736, 73024, 72205, 13809, 13849, NA, 14107, 14181, 14182, 214459, 72007, 17300, 14234, 15229, 59095, 57265, 13197, 171212, 14451, 23887, 215751, 109801, 67201, 212539, 73124, 14733, 69590, 227753, 14860, 110557, 15018, 68024, 15425, 15426, 328779, 80888, 56213, 29817, 100039795, 544963, 16400, 16412, 16419, 16432, 23922, 107351, NA, 57896, 66192, 16779, 17775, 94352, 64898, 102747, 16978, 16658, 50791, 17156, 69161, 17762, 277010, 328329, 23989, 17289, 210029, 17304, 107895, 216001, 26561, 101513, 17434, 56217, 17534, 211401, 78388, 67622, 67268, 17904, 107589, 338367, 71602, 226101, 17930, 102371, 17937, 17965, 74103, 66208, 18008, 228961, 54631, 170484, 18160, 18162, 67169, 18195, 18213, 56312, 104079, 71648, 66844, 210530, 18479, 72823, 328417, 57342, 18515, 76302, 18542, 23984, 18578, 213019, 14726, 68559, 18626, 100169, 106522, 74055, 213783, 213556, 26432, 67448, 27205, 19128, 19173, 19182, 19184, 19228, 19250, 19266, 19277, NA, 108705, 66895, 100043899, 69908, 14470, 109222, 68895, 19663, 14787, 75695, 268902, 66538, 66711, 15529, 20971, 20349, 218877, NA, NA, 73094, 72281, 330096, 30954, 20530, 67739, 319757, 66618, 66696, 20692, 11790, 18412, 117600, 66970, 20441, 54613, 20447, 50935, 240725, 104027, 76281, NA, 21412, 214575, 330267, 21858, 21872, 67511, 81907, 68539, 231503, 233806, 66260, 50875, 209039, 67952, 72960, 22003, 217410, 21807, 66109, 70423, 73710, 72565, 67387, 246154, 22339, 24117, 330319, 59043, 22431, 230584, 207259, 73680, 67197</t>
  </si>
  <si>
    <t xml:space="preserve">NA, NA, NA, NA, NA, ABCA2, PPAP, ACTN4, ADCY1, ADML, AEBP1, KAD1, ANGL2, ANXA3, APLP1, ARAF, RHG28, ARHGG, ARHGH, ARHGI, ARL2, ARL4D, ARVC, B3GT2, BCAM, C1QT1, C1QT7, CADM4, CALM2, CAR10, CD151, CD2AP, CD59A, CD59B, CD81, CC14A, CDN1C, CHST1, CLD5, CLIC3, CLIC5, CKLF7, CO1A2, CO4A3, CO4A4, NA, COMD6, COR2B, CBPQ, CRUM2, CR3L2, CRTC1, CRYAB, CTGF, CTNL1, CATL1, CTTB2, DAAM2, DACH1, DAG1, NA, DEND, DEGS1, DERL2, DNSL1, DOCK5, DPP4, DPYL2, EFNB1, EHD2, EIF3M, EMC2, EMC7, EMAL2, AMPE, HYEP, NA, NA, FGFP1, FGFR1, FBP1L, FND3B, FOXC1, FOXC2, FOXD1, FXYD6, FZD2, GA45A, GLT10, GAS1, GGT5, GINM1, LGUL, GLOD4, NA, GOLI4, GPC1, GPX8, GELS, GSTA4, NA, HA17, NA, HXC6, HXC8, HS3S6, HSPB8, HTRA1, IBP7, ILDR2, IQGA2, ITA3, ITB1, ITB5, ITM2B, JTB, NA, NA, KRCC1, LAGE3, LAMB2, LAP4A, LOXL2, LPIN2, LRC49, LRRF1, MAFB, MAGI2, MA1A2, MANBL, TAU, MALD1, MAST4, MED24, MERTK, METRL, MFGM, MGT5A, MICU1, MMP23, MOB2, MOC2B, MPP5, MRC2, MTSS1, MVP, MXRA7, NA, MYL6, MYLK, MYO1D, MYO1E, MYOF, NA, MYZAP, NAB2, NBL1, NEBL, NENF, NEST, PEPL1, NPHN, PODO, ANPRA, ANPRC, NRADD, NSF, NTRK3, NUPR1, NXPH3, OPTN, ORML2, P3H2, PAK1, PAR3L, NA, PARVA, PBX2, PCNP, PCOC1, PDE10, NA, PDLI2, PDPN, PDRG1, PER1, PHAR4, PKDCC, PLCE1, NA, PKHH2, PLOD2, PXDC2, PODXL, PROS, PSB5, PRS6A, PRS8, PTH1R, PTN14, PTPRD, PTPRO, NA, PTTG, PXDC1, CRSPL, RAB3B, PRAF1, NA, RSLBA, RBPMS, RHPN1, RIPL1, ROBO2, AROS, SBDS, SDC2, SDC4, SEM3E, SEM3G, NA, NA, SGIP1, SH24A, SHSA3, SIVA, COPT2, HRG1, SMO, SNR27, SNX31, SPRC, SPEG, SQSTM, SRGP1, SSBP2, SIAT6, SIA10, SIA7C, SIA7F, SULF1, SYNPO, TX1B3, NA, TCF21, TDRD5, THS7A, TIMP2, ZO1, TMED9, TM108, TM109, T150C, TM159, TMM54, TMOD3, TNS2, TOM20, TOP1M, TPM1, TRIB2, T22D1, TSN13, TSN15, TBB2B, UACA, UNC50, VASN, VEGFA, WIF1, WIPF3, WSB2, WT1, YIPF1, ZBT7C, ZBT8A, ZCRB1</t>
  </si>
  <si>
    <t xml:space="preserve">NA, NA, NA, NA, NA, P41234, Q8CE08, P57780, O88444, P97297, Q640N1, Q9R0Y5, Q9R045, O35639, Q03157, P04627, Q8BN58, Q3U5C8, Q80U35, Q6P9R4, Q9D0J4, Q99PE9, P98203, O54905, Q9R069, Q9QXP7, Q8BVD7, Q8R464, P0DP27, P58660, O35566, Q9JLQ0, O55186, P58019, P35762, Q6GQT0, P49919, Q9EQC0, O54942, Q9D7P7, Q8BXK9, Q9ESD6, Q01149, Q9QZS0, Q9QZR9, NA, Q3V4B5, Q8BH44, Q9WVJ3, Q80YA8, Q8BH52, Q68ED7, P23927, P29268, O88327, P06797, B9EJA2, Q80U19, Q9QYB2, Q62165, NA, Q80TS7, O09005, Q8BNI4, Q9D7J6, B2RY04, P28843, O08553, P52795, Q8BH64, Q99JX4, Q9CRD2, Q9EP72, Q7TNG5, P16406, Q9D379, NA, NA, O70514, P16092, Q8K012, Q6NWW9, Q61572, Q61850, Q61345, Q9D164, Q9JIP6, P48316, Q6P9S7, Q01721, Q9Z2A9, Q91WR6, Q9CPU0, Q9CPV4, NA, Q8BXA1, Q9QZF2, Q9D7B7, P13020, P24472, NA, P14429, NA, P10629, P09025, Q5GFD5, Q9JK92, Q9R118, Q61581, B5TVM2, Q3UQ44, Q62470, P09055, O70309, O89051, O88824, NA, NA, Q99JT5, Q9CR70, Q61292, Q60961, P58022, Q99PI5, Q91YK0, Q3UZ39, P54841, Q9WVQ1, P39098, Q9D8X0, P10637, Q7TQJ1, Q811L6, Q99K74, Q60805, Q8VE43, P21956, Q8R4G6, Q8VCX5, O88676, Q8VI63, Q9Z223, Q9JLB2, Q64449, Q8R1S4, Q9EQK5, Q9CZH7, NA, Q60605, Q6PDN3, Q5SYD0, E9Q634, Q69ZN7, NA, Q3UIJ9, Q61127, Q61477, Q0II04, Q9CQ45, Q6P5H2, Q6NSR8, Q9QZS7, Q91X05, P18293, P70180, Q8CJ26, P46460, Q6VNS1, Q9WTK0, Q91VX5, Q8K3K8, Q9CQZ0, Q8CG71, O88643, Q9CSB4, NA, Q9EPC1, O35984, Q6P8I4, Q61398, Q8CA95, NA, Q8R1G6, Q62011, P59048, O35973, Q501J7, Q5RJI4, Q8K4S1, NA, Q8C115, Q9R0B9, Q9DC11, Q9R0M4, Q08761, O55234, O88685, P62196, P41593, Q62130, Q64487, E9Q612, NA, Q8R143, Q8JZU6, A2A5I3, Q9CZT8, Q9Z0S9, NA, Q6IMB1, Q9WVB0, Q61085, Q9JJC6, Q7TPD3, Q8C6B9, P70122, P43407, O35988, P70275, Q4LFA9, NA, NA, Q8VD37, Q9D7V1, Q3UPR0, O54926, Q9CPU9, Q9D8M3, P56726, Q8K194, Q6P8Y7, P07214, Q62407, Q64337, Q91Z69, Q9CYZ8, P97325, Q8VIB3, Q9WUV2, Q9JM95, Q8K007, Q8CC35, Q9DBG9, NA, O35437, Q5VCS6, Q69ZU6, P25785, P39447, Q99KF1, Q8BHE4, Q3UBX0, Q8C8S3, Q922Z1, Q9D7S1, Q9JHJ0, Q8CGB6, Q9DCC8, Q8R4U6, P58771, Q8K4K3, P62500, Q9D8C2, F7BWT7, Q9CWF2, Q8CGB3, Q9CQ61, Q9CZT5, Q00731, Q9WUA1, P0C7L0, O54929, P22561, Q91VU1, Q8VCZ7, Q9CWH1, Q9CZ96</t>
  </si>
  <si>
    <t xml:space="preserve">Proximal tubule cell</t>
  </si>
  <si>
    <t xml:space="preserve">0610011F06Rik, 4833439L19Rik, 4931406C07Rik, Acaa1b, Acox1, Acox3, Acsm2, Acy3, Ak4, Akr1a1, Akr1c21, Akr7a5, Aldh6a1, Asl, Aspdh, Ass1, Bdh2, Calml4, Car14, Cat, Ccdc107, Cda, Cela1, Ces1d, Ces1f, Cml1, Cndp2, Cyp2d26, Cyp2e1, Cyp2j5, D630029K05Rik, Defb29, Dnajc12, Dnase1, Eci3, Ephx2, Errfi1, Fah, Fbp1, Fmo2, Folr1, Fth1, Fut9, G6pc, Gcdh, Ghr, Glyat, Gm10804, Gm11128, Gpd1, Gpx1, Gstz1, Guca2b, Hao2, Hrsp12, Hsd3b2, Hspe1, Hykk, Inmt, Kcnj15, Keg1, Khk, Lap3, Ldhd, Lrp2, Macrod2, Mep1a, Miox, Mpv17l, Nat8, Neu1, Nox4, Nudt19, Pck1, Pdzk1, Pecr, Pipox, Prodh, Prodh2, Prss8, Rab11fip3, Scp2, Slc13a3, Slc17a1, Slc17a3, Slc22a1, Slc22a12, Slc22a18, Slc22a28, Slc22a30, Slc22a6, Slc22a8, Slc27a2, Slc34a1, Slc37a4, Slc47a1, Slc4a4, Slc5a8, Slc6a18, Slc6a19, Slc6a20b, Slc7a13, Slc7a7, Slco1a6, Snhg11, Sord, Tcn2, Them7, Tmem106a, Tmem150a, Tmem174, Tnfaip8, Trim7, Ttc36, Ugt2b38, Ugt3a1, Ugt3a2, Upb1, Xylb</t>
  </si>
  <si>
    <t xml:space="preserve">NA, 4833439L19Rik, 4931406C07Rik, Acaa1b, Acox1, Acox3, Acsm2, Acy3, Ak4, Akr1a1, Akr1c21, Akr7a5, Aldh6a1, Asl, Aspdh, Ass1, Bdh2, Calml4, Car14, Cat, Ccdc107, Cda, Cela1, Ces1d, Ces1f, NA, Cndp2, Cyp2d26, Cyp2e1, Cyp2j5, NA, Defb29, Dnajc12, Dnase1, Eci3, Ephx2, Errfi1, Fah, Fbp1, Fmo2, Folr1, Fth1, Fut9, G6pc, Gcdh, Ghr, Glyat, NA, NA, Gpd1, Gpx1, Gstz1, Guca2b, Hao2, NA, Hsd3b2, Hspe1, Hykk, Inmt, Kcnj15, Keg1, Khk, Lap3, Ldhd, Lrp2, Macrod2, Mep1a, Miox, Mpv17l, Nat8, Neu1, Nox4, Nudt19, Pck1, Pdzk1, Pecr, Pipox, Prodh, Prodh2, Prss8, Rab11fip3, Scp2, Slc13a3, Slc17a1, Slc17a3, Slc22a1, Slc22a12, Slc22a18, Slc22a28, Slc22a30, Slc22a6, Slc22a8, Slc27a2, Slc34a1, Slc37a4, Slc47a1, Slc4a4, Slc5a8, Slc6a18, Slc6a19, Slc6a20b, Slc7a13, Slc7a7, Slco1a6, Snhg11, Sord, Tcn2, Them7, Tmem106a, Tmem150a, Tmem174, Tnfaip8, Trim7, Ttc36, Ugt2b38, Ugt3a1, Ugt3a2, Upb1, Xylb</t>
  </si>
  <si>
    <t xml:space="preserve">NA, 97820, 70984, 235674, 11430, 80911, 233799, 71670, 11639, 58810, 77337, 110198, 104776, 109900, 68352, 11898, 69772, 75600, 23831, 12359, 622404, 72269, 109901, 104158, 234564, NA, 66054, 76279, 13106, 13109, NA, 75400, 30045, 13419, 69123, 13850, 74155, 14085, 14121, 55990, 14275, 14319, 14348, 14377, 270076, 14600, 107146, NA, NA, 14555, 14775, 14874, 14916, 56185, NA, 15493, 15528, 235386, 21743, 16516, 64697, 16548, 66988, 52815, 14725, 72899, 17287, 56727, 93734, 68396, 18010, 50490, 110959, 18534, 59020, 111175, 19193, 19125, 56189, 76560, 215445, 20280, 114644, 20504, 105355, 20517, 20521, 18400, 434674, 319800, 18399, 19879, 26458, 20505, 14385, 67473, 54403, 216225, 22598, 74338, 22599, 74087, 20540, 28254, 319317, 20322, 21452, 74088, 217203, 232086, 68344, 106869, 94089, 192653, 100559, 105887, 223337, 103149, 102448</t>
  </si>
  <si>
    <t xml:space="preserve">NA, NA, NA, THIKB, ACOX1, ACOX3, ACSM2, ACY3, KAD4, AK1A1, AK1CL, NA, MMSA, ARLY, ASPD, ASSY, BDH2, CALL4, NA, CATA, CC107, CDD, CELA1, CES1D, CES1F, CMLO1, CNDP2, CP2DQ, CP2E1, CP2J5, NA, DFB29, DJC12, DNAS1, ECI3, HYES, ERRFI, FAAA, F16P1, FMO2, FOLR1, FRIH, FUT9, G6PC, GCDH, GHR, GLYAT, NA, NA, GPDA, GPX1, MAAI, GUC2B, HAOX2, NA, 3BHS2, CH10, HYKK, INMT, KCJ15, KEG1, KHK, AMPL, LDHD, LRP2, MACD2, MEP1A, MIOX, MP17L, NAT8, NEUR1, NOX4, NUD19, PCKGC, NHRF3, PECR, SOX, PROD, HYPDH, PRSS8, RFIP3, NLTP, S13A3, NPT1, NA, S22A1, S22AC, S22AI, NA, NA, S22A6, S22A8, S27A2, NPT2A, NA, S47A1, S4A4, SC5A8, S6A18, S6A19, S620B, S7A13, YLAT1, SO1A6, NA, DHSO, TCO2, NA, T106A, T150A, TM174, TFIP8, TRIM7, TTC36, NA, UD3A1, UD3A2, BUP1, XYLB</t>
  </si>
  <si>
    <t xml:space="preserve">NA, NA, NA, Q8VCH0, Q9R0H0, Q9EPL9, Q8K0L3, Q91XE4, Q9WUR9, Q9JII6, Q91WR5, NA, Q9EQ20, Q91YI0, Q9DCQ2, P16460, Q8JZV9, Q91WQ9, NA, P24270, Q9DCC3, P56389, Q91X79, Q8VCT4, Q91WU0, Q9JIZ0, Q9D1A2, Q8CIM7, Q05421, O54749, NA, Q8BGW9, Q9R022, P49183, Q78JN3, P34914, Q99JZ7, P35505, Q9QXD6, Q8K2I3, P35846, P09528, O88819, P35576, Q60759, P16882, Q91XE0, NA, NA, P13707, P11352, Q9WVL0, O09051, Q9NYQ2, NA, P26149, Q64433, Q5U5V2, P40936, O88932, Q9DCY0, P97328, Q9CPY7, Q7TNG8, A2ARV4, Q3UYG8, P28825, Q9QXN5, Q99MS3, Q9JIY7, O35657, Q9JHI8, P11930, Q9Z2V4, Q9JIL4, Q99MZ7, Q9D826, Q9WU79, Q8VCZ9, Q9ESD1, Q8CHD8, P32020, Q91Y63, Q61983, NA, O08966, Q8CFZ5, Q78KK3, NA, NA, Q8VC69, O88909, O35488, Q60825, NA, Q8K0H1, O88343, Q8BYF6, O88576, Q9D687, O88575, Q91WN3, Q9Z1K8, Q99J94, NA, Q64442, O88968, NA, Q8VC04, Q91WN2, Q9DCX7, Q921Z5, Q923T7, Q8VBW8, NA, Q3UP75, Q8JZZ0, Q8VC97, Q3TNA1</t>
  </si>
  <si>
    <t xml:space="preserve">Distal convoluted tubule cell</t>
  </si>
  <si>
    <t xml:space="preserve">CL_1000507</t>
  </si>
  <si>
    <t xml:space="preserve">Abca13, Calb1, Cwh43, Emx1, Gm15848, Hoxb5os, Larp1b, Lhx1, Lhx1os, mt-Co1, Oxct1, Papss1, Pgam2, Pvalb, Sgms2, Slc12a3, Slc16a7, Tfrc, Trpm6, Trpm7, Tsc22d2, Uroc1, Wnk1, Wnk4</t>
  </si>
  <si>
    <t xml:space="preserve">Abca13, Calb1, Cwh43, Emx1, NA, NA, Larp1b, Lhx1, NA, NA, Oxct1, Papss1, Pgam2, Pvalb, Sgms2, Slc12a3, Slc16a7, Tfrc, Trpm6, Trpm7, Tsc22d2, Uroc1, Wnk1, Wnk4</t>
  </si>
  <si>
    <t xml:space="preserve">268379, 12307, 231293, 13796, NA, NA, 214048, 16869, NA, NA, 67041, 23971, 56012, 19293, 74442, 20497, 20503, 22042, 225997, 58800, 72033, 243537, 232341, 69847</t>
  </si>
  <si>
    <t xml:space="preserve">ABCAD, CALB1, PG2IP, EMX1, NA, NA, NA, LHX1, NA, NA, SCOT1, PAPS1, PGAM2, PRVA, SMS2, S12A3, MOT2, TFR1, TRPM6, TRPM7, NA, HUTU, WNK1, WNK4</t>
  </si>
  <si>
    <t xml:space="preserve">Q5SSE9, P12658, Q91YL7, Q04742, NA, NA, NA, P63006, NA, NA, Q9D0K2, Q60967, O70250, P32848, Q9D4B1, P59158, O70451, Q62351, Q8CIR4, Q923J1, NA, Q8VC12, P83741, Q80UE6</t>
  </si>
  <si>
    <t xml:space="preserve">Collecting duct principal cell</t>
  </si>
  <si>
    <t xml:space="preserve">CL_1001431</t>
  </si>
  <si>
    <t xml:space="preserve">Adgrg1, AI838599, Apela, Aqp2, Aqp3, Avpr2, BC018473, Cav1, Cav2, Cdh16, Cdo1, Celsr2, Cldn4, Fxyd4, Fzd7, Gprc5b, Gstt1, Hes1, Hsd11b2, Ivns1abp, Kcne1, Kcnj1, L1cam, Myh10, Npnt, Nudt4, Olfm1, Pdzk1ip1, Peli2, Phactr1, Rnf186, Scnn1b, Scnn1g, Slc2a9, Stc1, Tacstd2, Tbck, Tmem178, Tmem229a, Tmem45b, Trpv5, Tspan8, Wfdc2</t>
  </si>
  <si>
    <t xml:space="preserve">Adgrg1, NA, Apela, Aqp2, Aqp3, Avpr2, NA, Cav1, Cav2, Cdh16, Cdo1, Celsr2, Cldn4, Fxyd4, Fzd7, Gprc5b, Gstt1, Hes1, Hsd11b2, Ivns1abp, Kcne1, Kcnj1, L1cam, Myh10, Npnt, Nudt4, Olfm1, Pdzk1ip1, Peli2, Phactr1, Rnf186, Scnn1b, Scnn1g, Slc2a9, Stc1, Tacstd2, Tbck, Tmem178, Tmem229a, Tmem45b, Trpv5, Tspan8, Wfdc2</t>
  </si>
  <si>
    <t xml:space="preserve">14766, NA, 100038489, 11827, 11828, 12000, NA, 12389, 12390, 12556, 12583, 53883, 12740, 108017, 14369, 64297, 14871, 15205, 15484, 117198, 16509, 56379, 16728, 77579, 114249, 71207, 56177, 67182, 93834, 218194, 66825, 20277, 20278, 117591, 20855, 56753, 271981, 68027, 319832, 235135, 194352, 216350, 67701</t>
  </si>
  <si>
    <t xml:space="preserve">AGRG1, NA, ELA, AQP2, AQP3, V2R, NA, CAV1, CAV2, CAD16, CDO1, CELR2, CLD4, FXYD4, FZD7, GPC5B, GSTT1, HES1, DHI2, NS1BP, KCNE1, KCNJ1, L1CAM, MYH10, NPNT, NUDT4, NOE1, PDZ1I, PELI2, PHAR1, RN186, SCNNB, SCNNG, NA, STC1, TACD2, TBCK, NA, T229A, TM45B, TRPV5, TSN8, WFDC2</t>
  </si>
  <si>
    <t xml:space="preserve">Q8K209, NA, P0DMC4, P56402, Q8R2N1, O88721, NA, P49817, Q9WVC3, O88338, P60334, Q9R0M0, O35054, Q9D2W0, Q61090, Q923Z0, Q64471, P35428, P51661, Q920Q8, P23299, O88335, P11627, Q61879, Q91V88, Q8R2U6, O88998, Q9CQH0, Q8BST6, Q2M3X8, Q9D241, Q9WU38, Q9WU39, NA, O55183, Q8BGV3, Q8BM85, NA, B9EJI9, Q8VCZ2, P69744, Q8R3G9, Q9DAU7</t>
  </si>
  <si>
    <t xml:space="preserve">Collecting duct intercalated cell</t>
  </si>
  <si>
    <t xml:space="preserve">CL_1001432</t>
  </si>
  <si>
    <t xml:space="preserve">9130008F23Rik, Atp6v0d2, Atp6v1g3, Car2, Chchd10, Cycs, Fam13a, Hmx2, Mif, Mme, Oxgr1, Slc25a4, Tbc1d24, Tmem61, Uqcrb</t>
  </si>
  <si>
    <t xml:space="preserve">9130008F23Rik, Atp6v0d2, Atp6v1g3, Car2, Chchd10, Cycs, Fam13a, Hmx2, Mif, Mme, Oxgr1, NA, Tbc1d24, Tmem61, Uqcrb</t>
  </si>
  <si>
    <t xml:space="preserve">71583, 242341, 338375, 12349, 103172, 13063, 58909, 15372, 17319, 17380, 239283, NA, 224617, 329909, 67530</t>
  </si>
  <si>
    <t xml:space="preserve">NA, VA0D2, VATG3, NA, NA, CYC, FA13A, HMX2, MIF, NEP, OXGR1, ADT1, TBC24, NA, QCR7</t>
  </si>
  <si>
    <t xml:space="preserve">NA, Q80SY3, Q8BMC1, NA, NA, P62897, Q8BGI4, P43687, P34884, Q61391, Q6IYF8, P48962, Q3UUG6, NA, Q9D855</t>
  </si>
  <si>
    <t xml:space="preserve">Collecting duct transient cell</t>
  </si>
  <si>
    <t xml:space="preserve">Aco2, Atp5a1, Car12, Cdc42bpb, Chd4, Clcnkb, Col18a1, Ctnnb1, Cttn, Ddx6, Enpp5, Gclc, Hepacam2, Insrr, Itgav, Laptm4b, Mprip, Ogdh, Parm1, Pip4k2c, Rhbg, Rpn1, Sdha, Sec23b, Slc26a4, Slc43a2, Smpd1, Sox4, St14, Syt7, Tmem117, Tmem50b</t>
  </si>
  <si>
    <t xml:space="preserve">11429, 11946, 76459, 217866, 107932, 56365, 12822, 12387, 13043, 13209, 83965, 14629, 101202, 23920, 16410, 114128, 26936, 18293, 231440, 117150, 58176, 103963, 66945, 27054, 23985, 215113, 20597, 20677, 19143, 54525, 320709, 77975</t>
  </si>
  <si>
    <t xml:space="preserve">ACON, NA, NA, MRCKB, CHD4, CLCKB, COIA1, CTNB1, SRC8, DDX6, ENPP5, GSH1, HECA2, INSRR, ITAV, LAP4B, MPRIP, ODO1, PARM1, PI42C, RHBG, RPN1, SDHA, SC23B, S26A4, LAT4, ASM, SOX4, ST14, SYT7, TM117, TM50B</t>
  </si>
  <si>
    <t xml:space="preserve">Q99KI0, NA, NA, Q7TT50, Q6PDQ2, Q9WUB6, P39061, Q02248, Q60598, P54823, Q9EQG7, P97494, Q4VAH7, Q9WTL4, P43406, Q91XQ6, P97434, Q60597, Q923D3, Q91XU3, Q8BUX5, Q91YQ5, Q8K2B3, Q9D662, Q9R155, Q8CGA3, Q04519, Q06831, P56677, Q9R0N7, Q8BH18, Q9D1X9</t>
  </si>
  <si>
    <t xml:space="preserve">Abi3, Ace, Adgre4, Ap1s2, Arl5c, Ccdc109b, Ccdc88a, Ccr2, Cd209a, Cd300a, Cd300e, Chil3, Clec10a, Clec12a, Clec4a1, Clec4a3, Cytip, Ear2, Eno3, F13a1, Fam49a, Fam49b, Fgr, Filip1l, Flna, Fn1, G6pdx, Gm2a, Gngt2, Gpr141, Hck, Hfe, Ifi27l2a, Ifi30, Ifitm3, Irf7, Itgal, Lgals3, Lrp1, Lst1, Ly6i, Lyn, Lyz2, Mob1a, Mpeg1, Ms4a4c, Ms4a6c, Ms4a6d, Msn, Naaa, Nadk, Napsa, Nr4a1, Pip4k2a, Pitpna, Plac8, Plbd1, Prkcd, Psap, Psma7, Ptpn1, Ptpn6, Rap1a, S100a4, Samhd1, Sat1, Serpinb10, Sirpb1c, Stk10, Tgfb1, Tgfbi, Tkt, Tmcc1, Tnfrsf1b, Tppp3, Treml4, Ucp2</t>
  </si>
  <si>
    <t xml:space="preserve">Abi3, Ace, Adgre4, Ap1s2, Arl5c, NA, Ccdc88a, Ccr2, Cd209a, Cd300a, Cd300e, Chil3, Clec10a, Clec12a, Clec4a1, Clec4a3, Cytip, Ear2, Eno3, F13a1, Fam49a, Fam49b, Fgr, Filip1l, Flna, Fn1, G6pdx, Gm2a, Gngt2, Gpr141, Hck, Hfe, Ifi27l2a, Ifi30, Ifitm3, Irf7, Itgal, Lgals3, Lrp1, Lst1, Ly6i, Lyn, Lyz2, Mob1a, Mpeg1, Ms4a4c, Ms4a6c, Ms4a6d, Msn, Naaa, Nadk, Napsa, Nr4a1, Pip4k2a, Pitpna, Plac8, Plbd1, Prkcd, Psap, Psma7, Ptpn1, Ptpn6, Rap1a, S100a4, Samhd1, Sat1, Serpinb10, NA, Stk10, Tgfb1, Tgfbi, Tkt, Tmcc1, Tnfrsf1b, Tppp3, Treml4, Ucp2</t>
  </si>
  <si>
    <t xml:space="preserve">66610, 11421, 52614, 108012, 217151, NA, 108686, 12772, 170786, 217303, 217306, 12655, 17312, 232413, 269799, 73149, 227929, 13587, 13808, 74145, 76820, 223601, 14191, 78749, 192176, 14268, 14381, 14667, 14710, 353346, 15162, 15216, 76933, 65972, 66141, 54123, 16408, 16854, 16971, 16988, 57248, 17096, 17105, 232157, 17476, 64380, 73656, 68774, 17698, 67111, 192185, 16541, 15370, 18718, 18738, 231507, 66857, 18753, 19156, 26444, 19246, 15170, 109905, 20198, 56045, 20229, 241197, NA, 20868, 21803, 21810, 21881, 330401, 21938, 67971, 224840, 22228</t>
  </si>
  <si>
    <t xml:space="preserve">ABI3, ACE, AGRE4, AP1S2, ARL5C, NA, GRDN, CCR2, C209A, CLM8, CLM2, CHIL3, CLC10, CL12A, NA, NA, CYTIP, ECP2, ENOB, F13A, FA49A, FA49B, FGR, FIL1L, FLNA, FINC, G6PD1, SAP3, GBGT2, GP141, HCK, HFE, IF27A, GILT, IFM3, IRF7, ITAL, LEG3, LRP1, LST1, LY6I, LYN, LYZ2, MOB1A, MPEG1, NA, M4A6C, M4A6D, MOES, NAAA, NADK, NAPSA, NR4A1, PI42A, PIPNA, PLAC8, PLBL1, KPCD, SAP, PSA7, PTN1, PTN6, RAP1A, S10A4, SAMH1, SAT1, SPB10, NA, STK10, TGFB1, BGH3, TKT, TMCC1, TNR1B, TPPP3, TRML4, UCP2</t>
  </si>
  <si>
    <t xml:space="preserve">Q8BYZ1, P09470, Q91ZE5, Q9DB50, Q6P068, NA, Q5SNZ0, P51683, Q91ZX1, Q6SJQ0, Q8K249, O35744, P49300, Q504P2, NA, NA, Q91VY6, P97425, P21550, Q8BH61, Q8BHZ0, Q921M7, P14234, Q6P6L0, Q8BTM8, P11276, Q00612, Q60648, Q61017, Q7TQP0, P08103, P70387, Q8R412, Q9ESY9, Q9CQW9, P70434, P24063, P16110, Q91ZX7, O08843, Q9WU67, P25911, P08905, Q921Y0, A1L314, NA, Q99N08, Q99N07, P26041, Q9D7V9, P58058, O09043, P12813, O70172, P53810, Q9JI48, Q8VCI0, P28867, Q61207, Q9Z2U0, P35821, P29351, P62835, P07091, Q60710, P48026, Q8K1K6, NA, O55098, P04202, P82198, P40142, Q69ZZ6, P25119, Q9CRB6, Q3LRV9, P70406</t>
  </si>
  <si>
    <t xml:space="preserve">Abhd12, Adap2, Adap2os, Adgre1, Adrb1, Aif1, Apobec1, Apoe, Asah1, Axl, Basp1, Bcl2a1b, C1qa, C1qb, C1qc, C3ar1, Cadm1, Ccl12, Cd72, Cd74, Cd83, Cd86, Cdk6, Cfh, Clec4a2, Clec4b1, Col14a1, Creb5, Cst3, Ctsc, Ctsh, Cx3cr1, Cxcl16, Cyth4, Ebi3, Fcgr1, Fcgr2b, Fcgr3, Fcgr4, Fgd2, Fnbp1, Fyb, Gm26522, Gm4951, Gpr65, Gusb, H2-Aa, H2-Ab1, H2-DMa, H2-DMb1, H2-Eb1, Hpgds, Hspa1a, Ifnar1, Inpp5d, Itm2c, Lacc1, Lair1, Lat2, Lilra5, Lpar6, Ly86, Marcks, Mgl2, Mknk1, Mmp13, Mrc1, Ms4a7, Ntpcr, P2ry6, Parp14, Pea15a, Pf4, Pid1, Ppt1, Pydc4, Rab7b, Rbpj, Rgs10, Rtn4, Runx1, Scimp, Sdc3, Sepp1, Sft2d1, Slamf9, Slco2b1, Stab1, Stap1, Stx16, Taok3, Tgfbr1, Tmcc3, Tmem176b, Trf, Unc93b1, Vcam1, Vsir, Zeb2os, Zmynd15</t>
  </si>
  <si>
    <t xml:space="preserve">Abhd12, Adap2, NA, Adgre1, Adrb1, Aif1, Apobec1, Apoe, Asah1, Axl, Basp1, Bcl2a1b, C1qa, C1qb, C1qc, NA, Cadm1, Ccl12, Cd72, Cd74, Cd83, Cd86, Cdk6, Cfh, Clec4a2, Clec4b1, Col14a1, Creb5, Cst3, Ctsc, Ctsh, Cx3cr1, Cxcl16, Cyth4, Ebi3, Fcgr1, Fcgr2b, Fcgr3, Fcgr4, Fgd2, Fnbp1, Fyb, NA, Gm4951, Gpr65, Gusb, H2-Aa, H2-Ab1, H2-DMa, H2-DMb1, H2-Eb1, Hpgds, Hspa1a, Ifnar1, Inpp5d, Itm2c, Lacc1, Lair1, Lat2, Lilra5, Lpar6, Ly86, Marcks, Mgl2, Mknk1, Mmp13, Mrc1, Ms4a7, Ntpcr, P2ry6, Parp14, Pea15a, Pf4, Pid1, Ppt1, NA, Rab7b, Rbpj, Rgs10, Rtn4, Runx1, Scimp, Sdc3, NA, Sft2d1, Slamf9, Slco2b1, Stab1, Stap1, Stx16, Taok3, Tgfbr1, Tmcc3, Tmem176b, Trf, Unc93b1, Vcam1, Vsir, NA, Zmynd15</t>
  </si>
  <si>
    <t xml:space="preserve">76192, 216991, NA, 13733, 11554, 11629, 11810, 11816, 11886, 26362, 70350, 12045, 12259, 12260, Irf4, NA, 54725, 20293, 12517, 16149, 12522, 12524, 12571, 12628, 26888, 69810, 12818, 231991, 13010, 13032, 13036, 13051, 66102, 72318, 50498, 14129, 14130, 14131, 246256, 26382, 14269, 23880, NA, 240327, 14744, 110006, 14960, 14961, 14998, 14999, 14969, 54486, 193740, 15975, 16331, 64294, 210808, 52855, 56743, 232801, 67168, 17084, 17118, 216864, 17346, 17386, 17533, 109225, 66566, 233571, 547253, 18611, 56744, 98496, 19063, NA, 226421, 19664, 67865, 68585, 12394, 327957, 20970, NA, 106489, 98365, 101488, 192187, 56792, 228960, 330177, 21812, 319880, 65963, 22041, 54445, 22329, 74048, NA, 574428</t>
  </si>
  <si>
    <t xml:space="preserve">ABD12, ADAP2, NA, AGRE1, ADRB1, AIF1, ABEC1, APOE, ASAH1, UFO, BASP1, NA, C1QA, C1QB, C1QC, C3AR, CADM1, CCL12, CD72, HG2A, CD83, CD86, CDK6, CFAH, NA, NA, COEA1, CREB5, CYTC, CATC, CATH, CX3C1, CXL16, CYH4, IL27B, FCGR1, NA, FCGR3, FCGR4, FGD2, FNBP1, NA, NA, NA, PSYR, BGLR, HA2D, HB2A, DMA, DMB, HB23, HPGDS, HS71A, INAR1, SHIP1, ITM2C, LACC1, LAIR1, NTAL, NA, LPAR6, LY86, MARCS, NA, MKNK1, MMP13, MRC1, NA, NTPCR, P2RY6, PAR14, NA, PLF4, PCLI1, PPT1, NA, RAB7B, SUH, RGS10, RTN4, RUNX1, SCIMP, SDC3, NA, SFT2A, SLAF9, SO2B1, STAB1, STAP1, STX16, TAOK3, TGFR1, TMCC3, T176B, NA, UN93B, VCAM1, VISTA, NA, ZMY15</t>
  </si>
  <si>
    <t xml:space="preserve">Q99LR1, Q8R2V5, NA, Q61549, P34971, O70200, P51908, P08226, Q9WV54, Q00993, Q91XV3, NA, P98086, P14106, Q02105, O09047, Q8R5M8, Q62401, P21855, P04441, O88324, P42082, Q64261, P06909, NA, NA, Q80X19, Q8K1L0, P21460, P97821, P49935, Q9Z0D9, Q8BSU2, Q80YW0, O35228, P26151, NA, P08508, A0A0B4J1G0, Q8BY35, Q80TY0, NA, NA, NA, Q61038, P12265, P04228, P14483, P28078, P35737, P04231, Q9JHF7, Q61696, P33896, Q9ES52, Q91VK4, Q8BZT9, Q8BG84, Q9JHL0, NA, Q8BMC0, O88188, P26645, NA, O08605, P33435, Q61830, NA, Q9CQA9, Q9ERK9, Q2EMV9, NA, Q9Z126, Q3UBG2, O88531, NA, Q8VEA8, P31266, Q9CQE5, Q99P72, Q03347, Q3UU41, Q64519, NA, Q5SSN7, Q9D780, Q8BXB6, Q8R4Y4, Q9JM90, Q8BVI5, Q8BYC6, Q64729, Q8R310, Q9R1Q6, NA, Q8VCW4, P29533, Q9D659, NA, Q8C0R7</t>
  </si>
  <si>
    <t xml:space="preserve">1110008F13Rik, 1600010M07Rik, 2310001H17Rik, AA467197, Abtb1, Adam8, Adipor1, Alox5ap, Amica1, Anxa1, Arg2, Asprv1, Bst1, Btg2, C5ar1, Card19, Ccl3, Ccl6, Ccl9, Ccr1, Ccrl2, Cd177, Cd300ld, Cd300lf, Cdk2ap2, Cfp, Chil1, Clec4d, Clec4e, Csf3r, Csrp3, Cxcl2, Cxcr2, Cyp4f18, Dgat1, Dhrs7, Dusp1, Eif4ebp1, F630028O10Rik, Fos, Fxyd5, G0s2, Gda, Gdpd3, Glipr2, Glrx, Gm5150, Gm5483, Gmfg, Grina, Gsr, H2-Q10, Hacd4, Hdc, Hp, Ier2, Ifitm1, Ikbkap, Il17ra, Il1b, Il1f9, Il1r2, Junb, Lcn2, Lilr4b, Litaf, Lrg1, Ly6g, Map1lc3b, Mcemp1, Mcl1, Mmp8, Mmp9, Mrgpra2b, Mrpl33, Msrb1, Mxd1, Ncf1, Ngp, Oas3, Osm, Pgd, Pglyrp1, Pilra, Pilrb2, Plp2, Pnkp, Prr13, Ptgs2, Ptp4a1, Pygl, R3hdm4, Rara, Rassf3, Rdh12, Retnlg, Rgs2, Riok3, Rnf144a, S100a11, S100a6, S100a8, S100a9, Slc16a3, Slc7a11, Slfn1, Slfn4, Socs3, Sorl1, Srgn, Stfa2l1, Stk17b, Taldo1, Tpd52, Trem1, Trem3, Trim30b, Txn1, Tyrobp, Ube2b, Wfdc17, Wfdc21, Zfp36, Zyx</t>
  </si>
  <si>
    <t xml:space="preserve">1110008F13Rik, NA, NA, AA467197, Abtb1, Adam8, Adipor1, Alox5ap, NA, Anxa1, Arg2, Asprv1, Bst1, Btg2, C5ar1, Card19, Ccl3, Ccl6, Ccl9, Ccr1, Ccrl2, Cd177, Cd300ld, Cd300lf, Cdk2ap2, Cfp, Chil1, Clec4d, Clec4e, Csf3r, Csrp3, Cxcl2, Cxcr2, Cyp4f18, Dgat1, Dhrs7, Dusp1, Eif4ebp1, NA, Fos, Fxyd5, G0s2, Gda, Gdpd3, Glipr2, Glrx, Gm5150, Gm5483, Gmfg, Grina, Gsr, H2-Q10, Hacd4, Hdc, Hp, Ier2, Ifitm1, Ikbkap, Il17ra, Il1b, Il1f9, Il1r2, Junb, Lcn2, Lilr4b, Litaf, Lrg1, Ly6g, Map1lc3b, Mcemp1, Mcl1, Mmp8, Mmp9, Mrgpra2b, Mrpl33, Msrb1, Mxd1, Ncf1, Ngp, Oas3, Osm, Pgd, Pglyrp1, Pilra, Pilrb2, Plp2, Pnkp, Prr13, Ptgs2, Ptp4a1, Pygl, R3hdm4, Rara, Rassf3, Rdh12, Retnlg, Rgs2, Riok3, Rnf144a, S100a11, S100a6, S100a8, S100a9, Slc16a3, Slc7a11, Slfn1, Slfn4, Socs3, Sorl1, Srgn, Stfa2l1, Stk17b, Taldo1, Tpd52, Trem1, Trem3, Trim30b, Txn1, Tyrobp, Ube2b, Wfdc17, Wfdc21, Zfp36, Zyx</t>
  </si>
  <si>
    <t xml:space="preserve">67388, NA, NA, 433470, 80283, 11501, 72674, 11690, NA, 16952, 11847, 67855, 12182, 12227, 12273, 68480, 20302, 20305, 20308, 12768, 54199, 68891, 217305, 246746, 52004, 18636, 12654, 17474, 56619, 12986, 13009, 20310, 12765, 72054, 13350, 66375, 19252, 13685, NA, 14281, 18301, 14373, 14544, 68616, 384009, 93692, 381484, 433016, 63986, 66168, 14782, 15007, 66775, 15186, 15439, 15936, 68713, 230233, 16172, 16176, 215257, 16178, 16477, 16819, 14727, 56722, 76905, 546644, 67443, 69189, 17210, 17394, 17395, 235712, 66845, 27361, 17119, 17969, 18054, 246727, 18413, 110208, 21946, 231805, 545812, 18824, 59047, 66151, 19225, 19243, 110095, 109284, 19401, 192678, 77974, 245195, 19735, 66878, 108089, 20195, 20200, 20201, 20202, 80879, 26570, 20555, 20558, 12702, 20660, 19073, 268885, 98267, 21351, 21985, 58217, 58218, 244183, 22166, 22177, 22210, 100034251, 66107, 22695, 22793</t>
  </si>
  <si>
    <t xml:space="preserve">NA, NA, NA, NA, ABTB1, ADAM8, PAQR1, AL5AP, NA, ANXA1, ARGI2, APRV1, BST1, BTG2, C5AR1, CAR19, CCL3, CCL6, CCL9, CCR1, CCRL2, CD177, CLM5, CLM1, CDKA2, PROP, NA, CLC4D, CLC4E, CSF3R, CSRP3, CXCL2, CXCR2, NA, DGAT1, DHRS7, DUS1, 4EBP1, NA, FOS, FXYD5, G0S2, GUAD, GDPD3, GAPR1, GLRX1, NA, NA, GMFG, LFG1, GSHR, HA10, HACD4, DCHS, HPT, IER2, IFM1, NA, I17RA, IL1B, NA, IL1R2, JUNB, NGAL, NA, LITAF, NA, LY6G, MLP3B, MCEM1, MCL1, MMP8, MMP9, NA, RM33, MSRB1, MAD1, NCF1, NGP, OAS3, ONCM, 6PGD, PGRP1, PILRA, PILB2, PLP2, PNKP, PRR13, PGH2, TP4A1, PYGL, R3HD4, RARA, RASF3, RDH12, RETNG, RGS2, RIOK3, R144A, S10AB, S10A6, S10A8, S10A9, MOT4, XCT, NA, NA, SOCS3, SORL, SRGN, NA, ST17B, TALDO, TPD52, TREM1, NA, NA, NA, TYOBP, UBE2B, NA, WFD21, TTP, ZYX</t>
  </si>
  <si>
    <t xml:space="preserve">NA, NA, NA, NA, Q99LJ2, Q05910, Q91VH1, P30355, NA, P10107, O08691, Q09PK2, Q64277, Q04211, P30993, Q9D1I2, P10855, P27784, P51670, P51675, O35457, Q8R2S8, Q8VCH2, Q6SJQ7, Q9CPY4, P11680, NA, Q9Z2H6, Q9R0Q8, P40223, P50462, P10889, P35343, NA, Q9Z2A7, Q9CXR1, P28563, Q60876, NA, P01101, P97808, Q61585, Q9R111, Q99LY2, Q9CYL5, Q9QUH0, NA, NA, Q9ERL7, Q9ESF4, P47791, P01898, A2AKM2, P23738, Q61646, P17950, Q9D103, NA, Q60943, P10749, NA, P27931, P09450, P11672, NA, Q9JLJ0, NA, P35461, Q9CQV6, Q9D8U6, P97287, O70138, P41245, NA, Q9CQP0, Q9JLC3, P50538, Q09014, O08692, Q8VI93, P53347, Q9DCD0, O88593, Q2YFS3, Q2YFS1, Q9R1Q7, Q9JLV6, Q9CQJ5, Q05769, Q63739, Q9ET01, Q4VBF2, P11416, Q99P51, Q8BYK4, Q8K426, O08849, Q9DBU3, Q925F3, P50543, P14069, P27005, P31725, P57787, Q9WTR6, NA, NA, O35718, O88307, P13609, NA, Q8BG48, Q93092, Q62393, Q9JKE2, NA, NA, NA, O54885, P63147, NA, Q8BTE6, P22893, Q62523</t>
  </si>
  <si>
    <t xml:space="preserve">4930523C07Rik, Bank1, Blnk, Btla, Cd19, Cd22, Cd37, Cd79a, Cd79b, Ckap4, Cmah, Creld2, Derl3, Dnajc3, Eaf2, Ebf1, Edem1, Edem2, Fam46c, Fchsd2, Fcmr, Fcrla, Fkbp11, Gm43291, Gm43603, Gm8369, H13, H2-DMb2, H2-Oa, H2-Ob, Hsp90b1, Hspa5, Hvcn1, Jchain, Krtcap2, Ly6d, Manf, Mef2c, Ms4a1, Mzb1, Pafah1b3, Pax5, Pold4, Pou2af1, Prdx4, Ptp4a3, Ralgps2, Rexo2, Scd1, Sdf2l1, Sec11c, Sec61a1, Sec61b, Serp1, Siglecg, Slpi, Smap2, Snx2, Spcs3, Spib, Srp9, Ssr4, Tnfrsf13b, Tnfrsf13c, Tnfrsf17, Trp53inp1, Txndc11, Txndc5, Vpreb3, Xbp1</t>
  </si>
  <si>
    <t xml:space="preserve">4930523C07Rik, Bank1, Blnk, Btla, Cd19, Cd22, Cd37, Cd79a, Cd79b, Ckap4, Cmah, Creld2, Derl3, Dnajc3, Eaf2, Ebf1, Edem1, Edem2, Fam46c, Fchsd2, Fcmr, Fcrla, Fkbp11, NA, NA, Gm8369, H13, H2-DMb2, H2-Oa, H2-Ob, Hsp90b1, Hspa5, Hvcn1, Jchain, Krtcap2, Ly6d, Manf, Mef2c, Ms4a1, Mzb1, Pafah1b3, Pax5, Pold4, Pou2af1, Prdx4, Ptp4a3, Ralgps2, Rexo2, Scd1, Sdf2l1, Sec11c, Sec61a1, Sec61b, Serp1, Siglecg, Slpi, Smap2, Snx2, Spcs3, Spib, Srp9, Ssr4, Tnfrsf13b, Tnfrsf13c, Tnfrsf17, Trp53inp1, Txndc11, Txndc5, Vpreb3, Xbp1</t>
  </si>
  <si>
    <t xml:space="preserve">67647, 242248, 17060, 208154, 12478, 12483, 12493, 12518, 15985, 216197, 12763, 76737, 70377, 100037258, 106389, 13591, 192193, 108687, 74645, 207278, 69169, 98752, 66120, NA, NA, 666926, 14950, 15000, 15001, 15002, 22027, 14828, 74096, 16069, 66059, 17068, 74840, 17260, 12482, 69816, 18476, 18507, 69745, 18985, 53381, 19245, 78255, 104444, 20249, 64136, 66286, 53421, 66212, 28146, 243958, 20568, 69780, 67804, 76687, 272382, 27058, 20832, 57916, 72049, 21935, 60599, 106200, 105245, 22364, 22433</t>
  </si>
  <si>
    <t xml:space="preserve">NA, BANK1, BLNK, BTLA, CD19, CD22, CD37, CD79A, CD79B, CKAP4, CMAH, CREL2, DERL3, DNJC3, EAF2, COE1, EDEM1, NA, FA46C, FCSD2, FAIM3, FCRLA, FKB11, NA, NA, NA, NA, NA, NA, NA, ENPL, BIP, HVCN1, IGJ, KTAP2, LY6D, MANF, MEF2C, CD20, MZB1, PA1B3, PAX5, DPOD4, OBF1, PRDX4, TP4A3, RGPS2, ORN, ACOD1, SDF2L, SC11C, S61A1, SC61B, SERP1, NA, SLPI, SMAP2, SNX2, SPCS3, SPIB, SRP09, SSRD, TR13B, TR13C, TNR17, T53I1, TXD11, TXND5, NA, XBP1</t>
  </si>
  <si>
    <t xml:space="preserve">NA, Q80VH0, Q9QUN3, Q7TSA3, P25918, P35329, Q61470, P11911, P15530, Q8BMK4, Q61419, Q9CYA0, Q9D8K3, Q91YW3, Q91ZD6, Q07802, Q925U4, NA, Q5SSF7, Q3USJ8, A1KXC4, Q920A9, Q9D1M7, NA, NA, NA, NA, NA, NA, NA, P08113, P20029, Q3U2S8, P01592, Q5RL79, P35459, Q9CXI5, Q8CFN5, P19437, Q9D8I1, Q61205, Q02650, Q9CWP8, Q64693, O08807, Q9D658, Q9ERD6, Q9D8S4, P13516, Q9ESP1, Q9D8V7, P61620, Q9CQS8, Q9Z1W5, NA, P97430, Q7TN29, Q9CWK8, Q6ZWQ7, O35906, P49962, Q62186, Q9ET35, Q9D8D0, O88472, Q9QXE4, Q8K2W3, Q91W90, NA, O35426</t>
  </si>
  <si>
    <t xml:space="preserve">Bcl11b, Cxcr6, Fam189b, Gimap3, Gm10260, Il7r, Itk, Lef1, Ltb, Rapgef6, Rasgrp1, Rpl12, Rplp1, Rps16, Rps23, Rps4x, Satb1, Socs2, Tpt1</t>
  </si>
  <si>
    <t xml:space="preserve">Bcl11b, Cxcr6, Fam189b, Gimap3, NA, Il7r, Itk, Lef1, Ltb, Rapgef6, Rasgrp1, Rpl12, Rplp1, Rps16, Rps23, Rps4x, Satb1, Socs2, Tpt1</t>
  </si>
  <si>
    <t xml:space="preserve">58208, 80901, 68521, 83408, NA, 16197, 16428, 16842, 16994, 192786, 19419, 269261, 56040, 20055, 66475, 20102, 20230, 216233, 22070</t>
  </si>
  <si>
    <t xml:space="preserve">BC11B, CXCR6, F189B, GIMA3, NA, IL7RA, ITK, LEF1, TNFC, NA, GRP1, RL12, RLA1, RS16, RS23, RS4X, SATB1, SOCS2, TCTP</t>
  </si>
  <si>
    <t xml:space="preserve">Q99PV8, Q9EQ16, Q5HZJ5, Q99MI6, NA, P16872, Q03526, P27782, P41155, NA, Q9Z1S3, P35979, P47955, P14131, P62267, P62702, Q60611, O35717, P63028</t>
  </si>
  <si>
    <t xml:space="preserve">Cap1, Ccl5, Ccnd2, Chsy1, Cma1, Cst7, Ctla2b, Ctsw, Dapk2, Dok2, Dusp2, Fasl, Gem, Gm19585, Gzma, Gzmb, Hsd11b1, Ifitm10, Il18rap, Irf8, Itgb2, Jak1, Klra1, Klra4, Klra7, Klra8, Klra9, Klrb1a, Klrb1b, Klrb1c, Klrb1f, Klrc1, Klrc2, Klrd1, Klre1, Klrk1, Lamb3, Lfng, Ncr1, Nkg7, Pole4, Prf1, Samd3, Tbx21, Txk, Ugcg, Vps37b</t>
  </si>
  <si>
    <t xml:space="preserve">Cap1, Ccl5, Ccnd2, Chsy1, Cma1, Cst7, Ctla2b, Ctsw, Dapk2, Dok2, Dusp2, Fasl, Gem, NA, Gzma, Gzmb, Hsd11b1, Ifitm10, Il18rap, Irf8, Itgb2, Jak1, Klra1, Klra4, Klra7, Klra8, Klra9, Klrb1a, Klrb1b, Klrb1c, Klrb1f, Klrc1, Klrc2, Klrd1, Klre1, Klrk1, Lamb3, Lfng, Ncr1, Nkg7, Pole4, Prf1, Samd3, Tbx21, Txk, Ugcg, Vps37b</t>
  </si>
  <si>
    <t xml:space="preserve">12331, 20304, 12444, 269941, 17228, 13011, 13025, 13041, 13143, 13449, 13537, 14103, 14579, NA, 14938, 14939, 15483, 320802, 16174, 15900, 16414, 16451, 16627, 16635, 16638, 16639, 16640, 17057, 80782, 17059, 232408, 16641, 16642, 16643, 243655, 27007, 16780, 16848, 17086, 72310, 66979, 18646, 268288, 57765, 22165, 22234, 330192</t>
  </si>
  <si>
    <t xml:space="preserve">CAP1, CCL5, CCND2, CHSS1, CMA1, CYTF, CTL2B, CATW, DAPK2, DOK2, DUS2, NA, GEM, NA, GRAA, GRAB, DHI1, IFM10, I18RA, IRF8, ITB2, JAK1, KLRA1, KLRA4, KLRA7, KLRA8, NA, KLRBA, KRBBA, KLRBC, KLRBF, NA, NA, KLRD1, KLRE1, NKG2D, LAMB3, LFNG, NCTR1, NKG7, DPOE4, PERF, SAMD3, TBX21, TXK, CEGT, VP37B</t>
  </si>
  <si>
    <t xml:space="preserve">P40124, P30882, P30280, Q6ZQ11, P21844, O89098, P12400, P56203, Q8VDF3, O70469, Q05922, NA, P55041, NA, P11032, P04187, P50172, Q8BR26, Q9Z2B1, P23611, P11835, P52332, P20937, Q60651, Q60654, Q60682, NA, P27811, P27812, P27814, Q8VD98, NA, NA, O54707, Q8CJC7, O54709, Q61087, O09010, Q8C567, Q99PA5, Q9CQ36, P10820, Q8C4H2, Q9JKD8, P42682, O88693, Q8R0J7</t>
  </si>
  <si>
    <t xml:space="preserve">Acat1, Aco2, Aldh1l1, Aldoa, Aplp2, Aqp6, Atp12a, Atp1b1, Atp6ap1, Atp6ap2, Atp6v0a4, Atp6v0b, Atp6v0c, Atp6v0d2, Atp6v0e, Atp6v1a, Atp6v1b1, Atp6v1c2, Atp6v1d, Atp6v1e1, Atp6v1g3, Atp6v1h, Avpr1a, Car12, Car2, Chchd10, Ckmt1, Clcn5, Clcnkb, Cox6a1, Cox6b1, Cox7a2, Cpsf4l, Cyc1, Cycs, Cystm1, Dab2, Defb1, Dkk3, Efhd1, Emb, Eps8, Fam13a, Fam63a, Foxi1, Fstl1, Gadd45g, Gm10053, Gm10221, Gm26924, Gpr116, Guca2a, Hepacam2, Hes1, Hexb, Hmx2, Hook3, Id2, Insrr, Itm2b, Itpr2, Kit, Ldhb, Lgals3, Mcoln3, Mdh1, Mkks, Mme, Ncoa7, Ndufv2, Ociad2, Pam, Parm1, Pde1a, Pgrmc1, Ppargc1a, Ppfibp2, Prdx5, Ralgapa2, Rcan2, Rgs2, Rhcg, Rnf152, S100a1, S100g, Scand1, Sdhd, Sec23b, Serpinb6b, Serpinb9, Sgk1, Slc25a5, Slc26a4, Slc4a9, Slc9a3r1, Sod2, Syn2, Tacc2, Tdrp, Tfcp2l1, Tinagl1, Tmbim4, Tmem117, Tmem213, Tubb2a, Uqcr11, Usmg5</t>
  </si>
  <si>
    <t xml:space="preserve">Acat1, Aco2, Aldh1l1, Aldoa, Aplp2, Aqp6, Atp12a, Atp1b1, Atp6ap1, Atp6ap2, Atp6v0a4, Atp6v0b, Atp6v0c, Atp6v0d2, Atp6v0e, Atp6v1a, Atp6v1b1, Atp6v1c2, Atp6v1d, Atp6v1e1, Atp6v1g3, Atp6v1h, Avpr1a, Car12, Car2, Chchd10, Ckmt1, Clcn5, Clcnkb, Cox6a1, Cox6b1, Cox7a2, Cpsf4l, Cyc1, Cycs, Cystm1, Dab2, Defb1, Dkk3, Efhd1, Emb, Eps8, Fam13a, NA, Foxi1, Fstl1, Gadd45g, NA, NA, NA, NA, Guca2a, Hepacam2, Hes1, Hexb, Hmx2, Hook3, Id2, Insrr, Itm2b, Itpr2, Kit, Ldhb, Lgals3, Mcoln3, Mdh1, Mkks, Mme, Ncoa7, Ndufv2, Ociad2, Pam, Parm1, Pde1a, Pgrmc1, Ppargc1a, Ppfibp2, Prdx5, Ralgapa2, Rcan2, Rgs2, Rhcg, Rnf152, S100a1, S100g, Scand1, Sdhd, Sec23b, Serpinb6b, Serpinb9, Sgk1, NA, Slc26a4, Slc4a9, Slc9a3r1, Sod2, Syn2, Tacc2, Tdrp, Tfcp2l1, Tinagl1, Tmbim4, Tmem117, Tmem213, Tubb2a, Uqcr11, Usmg5</t>
  </si>
  <si>
    <t xml:space="preserve">110446, 11429, 107747, 11674, 11804, 11831, 192113, 11931, 54411, 70495, 140494, 114143, 11984, 242341, 11974, 11964, 110935, 68775, 73834, 11973, 338375, 108664, 54140, 76459, 12349, 103172, 12716, 12728, 56365, 12861, 110323, 12866, 52670, 66445, 13063, 66060, 13132, 13214, 50781, 98363, 13723, 13860, 58909, NA, 14233, 14314, 23882, NA, NA, NA, NA, 14915, 101202, 15205, 15212, 15372, 320191, 15902, 23920, 16432, 16439, 16590, 16832, 16854, 171166, 17449, 59030, 17380, 211329, 72900, 433904, 18484, 231440, 18573, 53328, 19017, 19024, 54683, 241694, 53901, 19735, 56315, 320311, 20193, 12309, 19018, 66925, 27054, 20708, 20723, 20393, NA, 23985, 240215, 26941, 20656, 20965, 57752, 72148, 81879, 94242, 68212, 320709, 77522, 22151, 66594, 66477</t>
  </si>
  <si>
    <t xml:space="preserve">THIL, ACON, AL1L1, ALDOA, APLP2, AQP6, AT12A, AT1B1, VAS1, RENR, VPP4, VATO, VATL, VA0D2, NA, VATA, NA, VATC2, VATD, VATE1, VATG3, VATH, V1AR, NA, NA, NA, KCRU, CLCN5, CLCKB, CX6A1, CX6B1, CX7A2, NA, CY1, CYC, CYTM1, DAB2, DEFB1, DKK3, EFHD1, EMB, EPS8, FA13A, NA, FOXI1, FSTL1, GA45G, NA, NA, NA, NA, GUC2A, HECA2, HES1, HEXB, HMX2, HOOK3, ID2, INSRR, ITM2B, ITPR2, KIT, LDHB, LEG3, MCLN3, MDHC, MKKS, NEP, NCOA7, NDUV2, OCAD2, AMD, PARM1, PDE1A, PGRC1, PRGC1, LIPB2, PRDX5, RGPA2, RCAN2, RGS2, RHCG, RN152, S10A1, S100G, NA, DHSD, SC23B, NA, NA, SGK1, ADT2, S26A4, NA, NHRF1, SODM, SYN2, TACC2, TDRP, TF2L1, TINAL, LFG4, TM117, TM213, TBB2A, QCR10, USMG5</t>
  </si>
  <si>
    <t xml:space="preserve">Q8QZT1, Q99KI0, Q8R0Y6, P05064, Q06335, Q8C4A0, Q9Z1W8, P14094, Q9R1Q9, Q9CYN9, Q920R6, Q91V37, P63082, Q80SY3, NA, P50516, NA, Q99L60, P57746, P50518, Q8BMC1, Q8BVE3, Q62463, NA, NA, NA, P30275, Q9WVD4, Q9WUB6, P43024, P56391, P48771, NA, Q9D0M3, P62897, Q8K353, P98078, P56386, Q9QUN9, Q9D4J1, P21995, Q08509, Q8BGI4, NA, Q922I5, Q62356, Q9Z111, NA, NA, NA, NA, P33680, Q4VAH7, P35428, P20060, P43687, Q8BUK6, P41136, Q9WTL4, O89051, Q9Z329, P05532, P16125, P16110, Q8R4F0, P14152, Q9JI70, Q61391, Q6DFV7, Q9D6J6, Q9D8W7, P97467, Q923D3, Q61481, O55022, O70343, O35711, P99029, A3KGS3, Q9JHG2, O08849, Q9QXP0, Q8BG47, P56565, P97816, NA, Q9CXV1, Q9D662, NA, NA, Q9WVC6, P51881, Q9R155, NA, P70441, P09671, Q64332, Q9JJG0, Q8C5P7, Q3UNW5, Q99JR5, Q9DA39, Q8BH18, Q08EA8, Q7TMM9, Q9CPX8, Q78IK2</t>
  </si>
  <si>
    <t xml:space="preserve">1600029D21Rik, Adh1, Aif1l, Akr1b3, Akr1c19, Aqp2, Aqp3, Aqp4, Arhgdib, Atp1b1, Avpr2, Btc, Cav1, Cdh16, Cdkl1, Chpt1, Cryab, Ctsd, Cystm1, Edaradd, Ednrb, Elf5, Foxq1, Fstl1, Fxyd2, Fxyd4, Gjb1, Gm10664, Gsta3, Hsd11b2, Hsd3b6, Id2, Id3, Igfbp7, Ivns1abp, Krt18, Krt7, Ldha, Lgals3, Malat1, Mgst3, Neat1, Npnt, Pdzk1ip1, Phactr1, Ptger1, Ranbp3l, Rhcg, Scg5, Scnn1b, Sgk1, Spink8, Tacstd2, Tbx3, Tubb2a</t>
  </si>
  <si>
    <t xml:space="preserve">Plet1, Adh1, Aif1l, Akr1b3, Akr1c19, Aqp2, Aqp3, Aqp4, Arhgdib, Atp1b1, Avpr2, Btc, Cav1, Cdh16, Cdkl1, Chpt1, Cryab, Ctsd, Cystm1, Edaradd, Ednrb, Elf5, Foxq1, Fstl1, Fxyd2, Fxyd4, Gjb1, NA, Gsta3, Hsd11b2, Hsd3b6, Id2, Id3, Igfbp7, Ivns1abp, Krt18, Krt7, Ldha, Lgals3, NA, Mgst3, NA, Npnt, Pdzk1ip1, Phactr1, Ptger1, Ranbp3l, Rhcg, Scg5, Scnn1b, Sgk1, Spink8, Tacstd2, Tbx3, Tubb2a</t>
  </si>
  <si>
    <t xml:space="preserve">76509, 11522, 108897, 11677, 432720, 11827, 11828, 11829, 11857, 11931, 12000, 12223, 12389, 12556, 71091, 212862, 12955, 13033, 66060, 171211, 13618, 13711, 15220, 14314, 11936, 108017, 14618, NA, 14859, 15484, 15497, 15902, 15903, 29817, 117198, 16668, 110310, 16828, 16854, NA, 66447, NA, 114249, 67182, 218194, 19216, 223332, 56315, 20394, 20277, 20393, 78709, 56753, 21386, 22151</t>
  </si>
  <si>
    <t xml:space="preserve">PLET1, ADH1, AIF1L, NA, NA, AQP2, AQP3, AQP4, GDIR2, AT1B1, V2R, BTC, CAV1, CAD16, CDKL1, CHPT1, CRYAB, CATD, CYTM1, EDAD, EDNRB, ELF5, FOXQ1, FSTL1, ATNG, FXYD4, CXB1, NA, GSTA3, DHI2, 3BHS6, ID2, ID3, IBP7, NS1BP, K1C18, K2C7, LDHA, LEG3, NA, MGST3, NA, NPNT, PDZ1I, PHAR1, PE2R1, RNB3L, RHCG, 7B2, SCNNB, SGK1, ISK8, TACD2, TBX3, TBB2A</t>
  </si>
  <si>
    <t xml:space="preserve">Q8VEN2, P00329, Q9EQX4, NA, NA, P56402, Q8R2N1, P55088, Q61599, P14094, O88721, Q05928, P49817, O88338, Q8CEQ0, Q8C025, P23927, P18242, Q8K353, Q8VHX2, P48302, Q8VDK3, O70220, Q62356, Q04646, Q9D2W0, P28230, NA, P30115, P51661, O35469, P41136, P41133, Q61581, Q920Q8, P05784, Q9DCV7, P06151, P16110, NA, Q9CPU4, NA, Q91V88, Q9CQH0, Q2M3X8, P35375, Q6PDH4, Q9QXP0, P12961, Q9WU38, Q9WVC6, Q09TK9, Q8BGV3, P70324, Q7TMM9</t>
  </si>
  <si>
    <t xml:space="preserve">Cortical cell</t>
  </si>
  <si>
    <t xml:space="preserve">CL_0002681</t>
  </si>
  <si>
    <t xml:space="preserve">Alcam, Ank3, Aprt, Atp1b1, Cdca7, Chchd10, Dkk1, Etl4, Fam178a, Fibin, Id2, Lig1, Mcm5, Mest, Nasp, Nsg1, Pcna, Pcna-ps2, Ptn, S100g, Tfrc, Tsr1</t>
  </si>
  <si>
    <t xml:space="preserve">Alcam, Ank3, Aprt, Atp1b1, Cdca7, Chchd10, Dkk1, Etl4, NA, Fibin, Id2, Lig1, Mcm5, Mest, Nasp, Nsg1, Pcna, NA, Ptn, S100g, Tfrc, Tsr1</t>
  </si>
  <si>
    <t xml:space="preserve">11658, 11735, 11821, 11931, 66953, 103172, 13380, 208618, NA, 67606, 15902, 16881, 17218, 17294, 50927, 18196, 18538, NA, 19242, 12309, 22042, 104662</t>
  </si>
  <si>
    <t xml:space="preserve">CD166, ANK3, APT, AT1B1, CDCA7, NA, DKK1, NA, NA, FIBIN, ID2, DNLI1, MCM5, MEST, NASP, NSG1, PCNA, NA, PTN, S100G, TFR1, TSR1</t>
  </si>
  <si>
    <t xml:space="preserve">Q61490, G5E8K5, P08030, P14094, Q9D0M2, NA, O54908, NA, NA, Q9CQS3, P41136, P37913, P49718, Q07646, Q99MD9, Q62092, P17918, NA, P63089, P97816, Q62351, Q5SWD9</t>
  </si>
  <si>
    <t xml:space="preserve">Medullary cell</t>
  </si>
  <si>
    <t xml:space="preserve">CL_1000504</t>
  </si>
  <si>
    <t xml:space="preserve">0610007N19Rik, 6330403K07Rik, Acta2, Akap12, Alx1, Angpt1, Arl4a, Atp2b1, Basp1, Bgn, Bok, C430049B03Rik, Ccdc80, Ccnd2, Cd24a, Cdh11, Cdkn1c, Cfh, Ckb, Cldn11, Clmp, Cmtm3, Cnn2, Col14a1, Col15a1, Col16a1, Col1a1, Col1a2, Col23a1, Col3a1, Col4a1, Col4a2, Col5a1, Col6a1, Colec12, Cpq, Csrp1, Ctsl, Cux1, Cxcl12, Cxcl14, Cyba, Dclk1, Dcn, Dnajc5, Ece1, Edn3, Efemp2, Eid1, Enpep, Epb4.1l2, Epha4, Fam101b, Fblim1, Fbln5, Filip1l, Flrt2, Fn1, Fstl1, Gas6, Glipr2, Gm1673, Gng2, Heph, Hoxa10, Hoxa11, Hoxa9, Hoxd10, Hoxd11, Hsp90b1, Htra3, Id4, Igfbp2, Igfbp4, Kdelr3, Klhl13, Lama2, Lbh, Ldb2, Lef1, Lgals1, Lhfpl2, Lmo4, Lox, Lrriq1, Lsp1, Ltbp1, Map1b, Meg3, Mfap4, Mfap5, Mgll, Mllt3, Mmp2, Mmp23, Myl9, Mylk, Nav3, Ncald, Ncam1, Negr1, Nexn, Nfat5, Nkain4, Nkd1, Nkd2, Nnat, Nrep, Ntm, Nts, Oaf, Ogfrl1, Ogn, Olfml3, Palld, Pam, Pcdhga9, Pcolce, Pdgfra, Penk, Pfn2, Pja1, Pla2g4a, Plcb1, Pmp22, Postn, Prom1, Prss23, Rab34, Rarb, Rarres2, Rcn3, Rhoj, RP23-103I12.13, Rrbp1, S100a10, Sct, Sdc2, Sdf4, Sdpr, Sema3a, Sema3c, Sema5a, Sfrp1, Smoc2, Sparc, Svil, Syn3, Tagln, Tanc1, Tbx3, Tcf21, Tead1, Tgfb1i1, Thbs1, Thbs2, Thsd4, Thy1, Timp3, Tmem47, Tmsb4x, Tmtc4, Tnc, Tpm1, Trps1, Tsc22d2, Tshz3, Vimp, Wdr1, Wnt11, Wnt4, Wnt5a, Zeb2, Zfp503, Zswim6</t>
  </si>
  <si>
    <t xml:space="preserve">NA, 6330403K07Rik, Acta2, Akap12, Alx1, Angpt1, Arl4a, Atp2b1, Basp1, Bgn, Bok, NA, Ccdc80, Ccnd2, Cd24a, Cdh11, Cdkn1c, Cfh, Ckb, Cldn11, Clmp, Cmtm3, Cnn2, Col14a1, Col15a1, Col16a1, Col1a1, Col1a2, Col23a1, Col3a1, Col4a1, Col4a2, Col5a1, Col6a1, Colec12, Cpq, Csrp1, Ctsl, Cux1, Cxcl12, Cxcl14, Cyba, Dclk1, Dcn, Dnajc5, Ece1, Edn3, Efemp2, Eid1, Enpep, NA, Epha4, NA, Fblim1, Fbln5, Filip1l, Flrt2, Fn1, Fstl1, Gas6, Glipr2, Gm1673, Gng2, Heph, Hoxa10, Hoxa11, Hoxa9, Hoxd10, Hoxd11, Hsp90b1, Htra3, Id4, Igfbp2, Igfbp4, Kdelr3, Klhl13, Lama2, Lbh, Ldb2, Lef1, Lgals1, Lhfpl2, Lmo4, Lox, Lrriq1, Lsp1, Ltbp1, Map1b, NA, Mfap4, Mfap5, Mgll, Mllt3, Mmp2, Mmp23, Myl9, Mylk, Nav3, Ncald, Ncam1, Negr1, Nexn, Nfat5, Nkain4, Nkd1, Nkd2, Nnat, Nrep, Ntm, Nts, Oaf, Ogfrl1, Ogn, Olfml3, Palld, Pam, Pcdhga9, Pcolce, Pdgfra, Penk, Pfn2, Pja1, Pla2g4a, Plcb1, Pmp22, Postn, Prom1, Prss23, Rab34, Rarb, Rarres2, Rcn3, Rhoj, NA, Rrbp1, S100a10, Sct, Sdc2, Sdf4, NA, Sema3a, Sema3c, Sema5a, Sfrp1, Smoc2, Sparc, Svil, Syn3, Tagln, Tanc1, Tbx3, Tcf21, Tead1, Tgfb1i1, Thbs1, Thbs2, Thsd4, Thy1, Timp3, Tmem47, Tmsb4x, Tmtc4, Tnc, Tpm1, Trps1, Tsc22d2, Tshz3, NA, Wdr1, Wnt11, Wnt4, Wnt5a, Zeb2, Zfp503, Zswim6</t>
  </si>
  <si>
    <t xml:space="preserve">NA, 103712, 11475, 83397, 216285, 11600, 11861, 67972, 70350, 12111, 51800, NA, 67896, 12444, 12484, 12552, 12577, 12628, 12709, 18417, 71566, 68119, 12798, 12818, 12819, 107581, 12842, 12843, 237759, 12825, 12826, 12827, 12831, 12833, 140792, 54381, 13007, 13039, 13047, 20315, 57266, 13057, 13175, 13179, 13002, 230857, 13616, 58859, 58521, 13809, NA, 13838, NA, 74202, 23876, 78749, 399558, 14268, 14314, 14456, 384009, 381633, 14702, 15203, 15395, 15396, 15405, 15430, 15431, 22027, 78558, 15904, 16008, 16010, 105785, 67455, 16773, 77889, 16826, 16842, 16852, 218454, 16911, 16948, 74978, 16985, 268977, 17755, NA, 76293, 50530, 23945, 70122, 17390, 26561, 98932, 107589, 260315, 52589, 17967, 320840, 68810, 54446, 58237, 93960, 72293, 18111, 27528, 235106, 67405, 102644, 70155, 18295, 99543, 72333, 18484, 93717, 18542, 18595, 18619, 18645, 18744, 18783, 18795, 18858, 50706, 19126, 76453, 19376, 218772, 71660, 52377, 80837, NA, 81910, 20194, 20287, 15529, 20318, NA, 20346, 20348, 20356, 20377, 64074, 20692, 225115, 27204, 21345, 66860, 21386, 21412, 21676, 21804, 21825, 21826, 207596, 21838, 21859, 192216, 19241, 70551, 21923, 22003, 83925, 72033, 243931, NA, 22388, 22411, 22417, 22418, 24136, 218820, 67263</t>
  </si>
  <si>
    <t xml:space="preserve">NA, NA, ACTA, AKA12, ALX1, ANGP1, ARL4A, AT2B1, BASP1, PGS1, BOK, NA, CCD80, CCND2, NA, CAD11, CDN1C, CFAH, KCRB, CLD11, CLMP, CKLF3, CNN2, COEA1, COFA1, COGA1, CO1A1, CO1A2, CONA1, CO3A1, CO4A1, CO4A2, CO5A1, CO6A1, COL12, CBPQ, CSRP1, CATL1, CASP, SDF1, CXL14, CY24A, DCLK1, PGS2, DNJC5, ECE1, EDN3, FBLN4, EID1, AMPE, NA, EPHA4, NA, FBLI1, FBLN5, FIL1L, FLRT2, FINC, FSTL1, GAS6, GAPR1, CD048, GBG2, HEPH, HXA10, HXA11, HXA9, HXD10, HXD11, ENPL, HTRA3, ID4, IBP2, IBP4, ERD23, KLH13, LAMA2, LBH, LDB2, LEF1, LEG1, LHPL2, LMO4, LYOX, LRIQ1, LSP1, LTBP1, MAP1B, NA, MFAP4, MFAP5, MGLL, AF9, MMP2, MMP23, MYL9, MYLK, NAV3, NCALD, NCAM1, NEGR1, NEXN, NFAT5, NKAI4, NKD1, NKD2, NNAT, NREP, NTRI, NEUT, OAF, OGRL1, MIME, OLFL3, PALLD, AMD, NA, PCOC1, PGFRA, PENK, PROF2, PJA1, PA24A, PLCB1, PMP22, POSTN, PROM1, PRS23, RAB34, RARB, RARR2, RCN3, RHOJ, NA, RRBP1, S10AA, SECR, SDC2, CAB45, NA, SEM3A, SEM3C, SEM5A, SFRP1, SMOC2, SPRC, SVIL, SYN3, TAGL, TANC1, TBX3, TCF21, TEAD1, TGFI1, TSP1, TSP2, THSD4, THY1, TIMP3, TMM47, TYB4, TMTC4, TENA, TPM1, TRPS1, NA, TSH3, NA, WDR1, WNT11, WNT4, WNT5A, ZEB2, NA, ZSWM6</t>
  </si>
  <si>
    <t xml:space="preserve">NA, NA, P62737, Q9WTQ5, Q8C8B0, O08538, P61213, G5E829, Q91XV3, P28653, O35425, NA, Q8R2G6, P30280, NA, P55288, P49919, P06909, Q04447, Q60771, Q8R373, Q99LJ5, Q08093, Q80X19, O35206, Q8BLX7, P11087, Q01149, Q8K4G2, P08121, P02463, P08122, O88207, Q04857, Q8K4Q8, Q9WVJ3, P97315, P06797, P70403, P40224, Q9WUQ5, Q61462, Q9JLM8, P28654, P60904, Q4PZA2, P48299, Q9WVJ9, Q9DCR4, P16406, NA, Q03137, NA, Q71FD7, Q9WVH9, Q6P6L0, Q8BLU0, P11276, Q62356, Q61592, Q9CYL5, Q3UR78, P63213, Q9Z0Z4, P31310, P31311, P09631, P28359, P23813, P08113, Q9D236, P41139, P47877, P47879, Q8R1L4, Q80TF4, Q60675, Q9CX60, O55203, P27782, P16045, Q8BGA2, P61969, P28301, Q0P5X1, P19973, Q8CG19, P14873, NA, Q9D1H9, Q9QZJ6, O35678, A2AM29, P33434, O88676, Q9CQ19, Q6PDN3, Q80TN7, Q91X97, P13595, Q80Z24, Q7TPW1, Q9WV30, Q9JMG4, Q99MH6, Q8VE28, Q61979, Q07475, Q99PJ0, Q9D3P9, Q8QZR4, Q8VE52, Q62000, Q8BK62, Q9ET54, P97467, NA, Q61398, P26618, P22005, Q9JJV2, O55176, P47713, Q9Z1B3, P16646, Q62009, O54990, Q9D6X6, Q64008, P22605, Q9DD06, Q8BH97, Q9ER71, NA, Q99PL5, P08207, Q08535, P43407, Q61112, NA, O08665, Q62181, Q62217, Q8C4U3, Q8CD91, P07214, Q8K4L3, Q8JZP2, P37804, Q0VGY8, P70324, O35437, P30051, Q62219, P35441, Q03350, Q3UTY6, P01831, P39876, Q9JJG6, P20065, Q8BG19, Q80YX1, P58771, Q925H1, NA, Q8CGV9, NA, O88342, P48615, P22724, P22725, Q9R0G7, NA, Q80TB7</t>
  </si>
  <si>
    <t xml:space="preserve">2810025M15Rik, 4930523C07Rik, Abi2, Acta2, Actn4, Adam9, Adamts5, Adcy6, Afap1l2, Agtr1a, Airn, Akr1b7, Alad, Ano1, Anxa1, Aoc3, Apbb2, App, Arid5b, Arpc1b, Arpc2, Arpc5, Art3, Atp1b2, Bcam, Blmh, Bnip2, Btg1, Cald1, Calm1, Camta1, Cbfa2t3, Ccnd1, Cd151, Cd200, Cd248, Cd9, Cep112, Chp1, Cited2, Col4a1, Col4a2, Col4a3bp, Cpd, Cpm, Crip1, Crip2, Csnk1e, Cspg4, Csrp2, Cst3, Ctgf, Cyb5r3, Dag1, Dbi, Ddah1, Des, Dkk2, Dstn, Dusp3, Ebf1, Ednrb, Efnb2, Emid1, Epas1, Eps8, Esam, Ets1, F2r, Fabp5, Fam107b, Fam115a, Fam162a, Fam81a, Fermt2, Fhl1, Flna, Frmd6, Gata3, Gja5, Gjc1, Gm13889, Gm26771, Gnai1, Gnas, Gng11, Gpr126, Hbegf, Hes1, Heyl, Hip1, Hmg20b, Hmgcs2, Hopx, Hs3st3b1, Hspb1, Htatsf1, Igf2, Igfbp7, Il13ra1, Ilk, Iqgap1, Itga1, Itga4, Jag1, Kcnj8, Klf7, Lgalsl, Limch1, Limd1, Lmna, Lmo7, Lpp, Map3k7cl, Mcam, Mecom, Mef2c, Mfge8, Mgst3, Mir143hg, Msn, Mustn1, Myh11, Myl6, Myl9, Mylip, Mylk, Myo1b, Nab1, Ndrg2, Ndufa4l2, Nostrin, Notch3, Nrarp, Nrp1, Oaz2, Oraov1, Pcp4l1, Pdgfa, Pdgfrb, Pfn1, Phtf2, Pkig, Plk2, Pls3, Plscr2, Ppp1r12a, Prex2, Prkcdbp, Psen2, Ptp4a3, Ptrf, Rap1a, Rap2a, Rapgef4, Rasgrp2, Rasl11a, Rbpms, Rcan2, Rergl, Rgs2, Rgs3, Rgs5, Rnf144a, Robo1, Rsu1, S100a13, S100a6, Serinc3, Serpini1, Sfrp2, Sh2b3, Slc12a2, Slc6a6, Sorbs2, Sparcl1, Sptbn1, Steap4, Synpo, Tagln, Tagln2, Tenc1, Tgfb2, Tinagl1, Tm4sf1, Tns1, Tns3, Tpm1, Tpm2, Tppp3, Uba2, Vasp, Vcl, Vim, Zak, Zfhx3, Zyx</t>
  </si>
  <si>
    <t xml:space="preserve">NA, 4930523C07Rik, Abi2, Acta2, Actn4, Adam9, Adamts5, Adcy6, Afap1l2, Agtr1a, NA, Akr1b7, Alad, Ano1, Anxa1, Aoc3, Apbb2, App, Arid5b, Arpc1b, Arpc2, Arpc5, Art3, Atp1b2, Bcam, Blmh, Bnip2, Btg1, Cald1, Calm1, Camta1, Cbfa2t3, Ccnd1, Cd151, Cd200, Cd248, Cd9, Cep112, Chp1, Cited2, Col4a1, Col4a2, Col4a3bp, Cpd, Cpm, Crip1, Crip2, Csnk1e, Cspg4, Csrp2, Cst3, Ctgf, Cyb5r3, Dag1, Dbi, Ddah1, Des, Dkk2, Dstn, Dusp3, Ebf1, Ednrb, Efnb2, Emid1, Epas1, Eps8, Esam, Ets1, F2r, Fabp5, Fam107b, NA, Fam162a, Fam81a, Fermt2, Fhl1, Flna, Frmd6, Gata3, Gja5, Gjc1, Gm13889, NA, Gnai1, Gnas, Gng11, NA, Hbegf, Hes1, Heyl, Hip1, Hmg20b, Hmgcs2, Hopx, Hs3st3b1, Hspb1, Htatsf1, Igf2, Igfbp7, Il13ra1, Ilk, Iqgap1, Itga1, Itga4, Jag1, Kcnj8, Klf7, Lgalsl, Limch1, Limd1, Lmna, Lmo7, Lpp, Map3k7cl, Mcam, Mecom, Mef2c, Mfge8, Mgst3, NA, Msn, Mustn1, Myh11, Myl6, Myl9, Mylip, Mylk, Myo1b, Nab1, Ndrg2, Ndufa4l2, Nostrin, Notch3, Nrarp, Nrp1, Oaz2, Oraov1, Pcp4l1, Pdgfa, Pdgfrb, Pfn1, Phtf2, Pkig, Plk2, Pls3, Plscr2, Ppp1r12a, Prex2, NA, Psen2, Ptp4a3, NA, Rap1a, Rap2a, Rapgef4, Rasgrp2, Rasl11a, Rbpms, Rcan2, Rergl, Rgs2, Rgs3, Rgs5, Rnf144a, Robo1, Rsu1, S100a13, S100a6, Serinc3, Serpini1, Sfrp2, Sh2b3, Slc12a2, Slc6a6, Sorbs2, Sparcl1, Sptbn1, Steap4, Synpo, Tagln, Tagln2, NA, Tgfb2, Tinagl1, Tm4sf1, Tns1, Tns3, Tpm1, Tpm2, Tppp3, Uba2, Vasp, Vcl, Vim, NA, Zfhx3, Zyx</t>
  </si>
  <si>
    <t xml:space="preserve">NA, 67647, 329165, 11475, 60595, 11502, 23794, 11512, 226250, 11607, NA, 11997, 17025, 101772, 16952, 11754, 11787, 11820, 71371, 11867, 76709, 67771, 109979, 11932, 57278, 104184, 12175, 12226, 109624, 12313, 100072, 12398, 12443, 12476, 17470, 70445, 12527, 76380, 56398, 17684, 12826, 12827, 68018, 12874, 70574, 12925, 68337, 27373, 121021, 13008, 13010, 14219, 109754, 13138, 13167, 69219, 13346, 56811, 56431, 72349, 13591, 13618, 13642, 140703, 13819, 13860, 69524, 23871, 14062, 16592, 66540, NA, 70186, 76886, 218952, 14199, 192176, 319710, 14462, 14613, 14615, 620695, NA, 14677, 14683, 66066, NA, 15200, 15205, 56198, 215114, 15353, 15360, 74318, 54710, 15507, 72459, 16002, 29817, 16164, 16202, 29875, 109700, 16401, 16449, 16523, 93691, 216551, 77569, 29806, 16905, 380928, 210126, 224419, 84004, 14013, 17260, 17304, 66447, NA, 17698, 66175, 17880, 17904, 98932, 218203, 107589, 17912, 17936, 29811, 407790, 329416, 18131, 67122, 18186, 18247, 72284, 66425, 18590, 18596, 18643, 68770, 18769, 20620, 102866, 18828, 17931, 109294, NA, 19165, 19245, NA, 109905, 76108, 56508, 19395, 68895, 19663, 53901, 632971, 19735, 50780, 19737, 108089, 19876, 20163, 20196, 20200, 26943, 20713, 20319, 16923, 20496, 21366, 234214, 13602, 20742, 117167, 104027, 21345, 21346, NA, 21808, 94242, 17112, 21961, 319939, 22003, 22004, 67971, 50995, 22323, 22330, 22352, NA, 11906, 22793</t>
  </si>
  <si>
    <t xml:space="preserve">NA, NA, ABI2, ACTA, ACTN4, ADAM9, ATS5, ADCY6, AF1L2, AGTRA, NA, ALD1, HEM2, ANO1, ANXA1, AOC3, APBB2, A4, ARI5B, ARC1B, ARPC2, ARPC5, NAR3, AT1B2, BCAM, BLMH, BNIP2, BTG1, NA, CALM1, CMTA1, MTG16, CCND1, CD151, OX2G, CD248, CD9, CE112, CHP1, CITE2, CO4A1, CO4A2, C43BP, CBPD, CBPM, CRIP1, CRIP2, KC1E, CSPG4, CSRP2, CYTC, CTGF, NB5R3, DAG1, ACBP, DDAH1, DESM, DKK2, DEST, DUS3, COE1, EDNRB, EFNB2, EMID1, EPAS1, EPS8, ESAM, ETS1, PAR1, FABP5, F107B, NA, F162A, FA81A, FERM2, FHL1, FLNA, FRMD6, GATA3, CXA5, CXG1, NA, NA, GNAI1, GNAS3, GBG11, NA, HBEGF, HES1, HEYL, HIP1, HM20B, HMCS2, HOP, HS3SB, HSPB1, HTSF1, IGF2, IBP7, I13R1, ILK, IQGA1, ITA1, ITA4, JAG1, KCNJ8, KLF7, LEGL, LIMC1, LIMD1, LMNA, NA, LPP, M3KCL, MUC18, MECOM, MEF2C, MFGM, MGST3, NA, MOES, MSTN1, MYH11, MYL6, MYL9, MYLIP, MYLK, MYO1B, NAB1, NDRG2, NUA4L, NOSTN, NOTC3, NRARP, NRP1, OAZ2, ORAV1, PC4L1, PDGFA, PGFRB, PROF1, PHTF2, IPKG, PLK2, PLST, PLS2, MYPT1, PREX2, NA, PSN2, TP4A3, NA, RAP1A, RAP2A, RPGF4, GRP2, RSLBA, RBPMS, RCAN2, NA, RGS2, RGS3, RGS5, R144A, ROBO1, RSU1, S10AD, S10A6, SERC3, NEUS, SFRP2, SH2B3, S12A2, SC6A6, SRBS2, SPRL1, SPTB2, STEA4, SYNPO, TAGL, TAGL2, NA, TGFB2, TINAL, T4S1, NA, TENS3, TPM1, TPM2, TPPP3, SAE2, VASP, VINC, VIME, NA, ZFHX3, ZYX</t>
  </si>
  <si>
    <t xml:space="preserve">NA, NA, P62484, P62737, P57780, Q61072, Q9R001, Q01341, Q5DTU0, P29754, NA, P21300, P10518, Q8BHY3, P10107, O70423, Q9DBR4, P12023, Q8BM75, Q9WV32, Q9CVB6, Q9CPW4, Q8R2G4, P14231, Q9R069, Q8R016, O54940, P62325, NA, P0DP26, A2A891, O54972, P25322, O35566, O54901, Q91V98, P40240, Q5PR68, P61022, O35740, P02463, P08122, Q9EQG9, O89001, Q80V42, P63254, Q9DCT8, Q9JMK2, Q8VHY0, P97314, P21460, P29268, Q9DCN2, Q62165, P31786, Q9CWS0, P31001, Q9QYZ8, Q9R0P5, Q9D7X3, Q07802, P48302, P52800, Q91VF5, P97481, Q08509, Q925F2, P27577, P30558, Q05816, Q3TGF2, NA, Q9D6U8, Q3UXZ6, Q8CIB5, P97447, Q8BTM8, Q8C0V9, P23772, Q01231, P28229, NA, NA, B2RSH2, Q9Z0F1, P61953, NA, Q06186, P35428, Q9DBX7, Q8VD75, Q9Z104, P54869, Q8R1H0, Q9QZS6, P14602, Q8BGC0, P09535, Q61581, O09030, O55222, Q9JKF1, Q3V3R4, Q00651, Q9QXX0, P97794, Q99JB0, Q8VED9, Q3UH68, Q9QXD8, P48678, NA, Q8BFW7, P58500, Q8R2Y2, P14404, Q8CFN5, P21956, Q9CPU4, NA, P26041, Q99JI1, O08638, Q60605, Q9CQ19, Q8BM54, Q6PDN3, P46735, Q61122, Q9QYG0, Q4FZG9, Q6WKZ7, Q61982, Q91ZA8, P97333, O08608, Q8CH62, Q6W8Q3, P20033, P05622, P62962, Q8CB19, O70139, P53351, Q99K51, Q9DCW2, Q9DBR7, Q3LAC4, NA, Q61144, Q9D658, NA, P62835, Q80ZJ1, Q9EQZ6, Q9QUG9, Q6IMB1, Q9WVB0, Q9JHG2, NA, O08849, Q9DC04, O08850, Q925F3, O89026, Q01730, P97352, P14069, Q9QZI9, O35684, P97299, O09039, P55012, O35316, Q3UTJ2, P70663, Q62261, Q923B6, Q8CC35, P37804, Q9WVA4, NA, P27090, Q99JR5, Q64302, NA, Q5SSZ5, P58771, P58774, Q9CRB6, Q9Z1F9, P70460, Q64727, P20152, NA, Q61329, Q62523</t>
  </si>
  <si>
    <t xml:space="preserve">Ductal cell</t>
  </si>
  <si>
    <t xml:space="preserve">PDGFR</t>
  </si>
  <si>
    <t xml:space="preserve">PRSS1</t>
  </si>
  <si>
    <t xml:space="preserve">TRY1</t>
  </si>
  <si>
    <t xml:space="preserve">P07477</t>
  </si>
  <si>
    <t xml:space="preserve">PP cell</t>
  </si>
  <si>
    <t xml:space="preserve">CL_0000696</t>
  </si>
  <si>
    <t xml:space="preserve">PPY</t>
  </si>
  <si>
    <t xml:space="preserve">PAHO</t>
  </si>
  <si>
    <t xml:space="preserve">P01298</t>
  </si>
  <si>
    <t xml:space="preserve">Early neuroblast</t>
  </si>
  <si>
    <t xml:space="preserve">Acvr2a, Fgf10, Fgf3, Fgf8, Hes5, Neurog1, Notch1, Six1</t>
  </si>
  <si>
    <t xml:space="preserve">11480, 14165, 14174, 14179, 15208, 18014, 18128, 20471</t>
  </si>
  <si>
    <t xml:space="preserve">AVR2A, FGF10, FGF3, FGF8, HES5, NGN1, NOTC1, SIX1</t>
  </si>
  <si>
    <t xml:space="preserve">P27038, O35565, P05524, P37237, P70120, P70660, Q01705, Q62231</t>
  </si>
  <si>
    <t xml:space="preserve">Ventral otocyst</t>
  </si>
  <si>
    <t xml:space="preserve">UBERON_0003051</t>
  </si>
  <si>
    <t xml:space="preserve">Fbxo2, Fzd8, Gli1, Hes1, Hey2, Lfng, Ntf3, Otol1, Otx1, Otx2, Pax2, Ptc2, Sox2, Trpm3</t>
  </si>
  <si>
    <t xml:space="preserve">Fbxo2, Fzd8, Gli1, Hes1, Hey2, Lfng, Ntf3, Otol1, Otx1, Otx2, Pax2, NA, Sox2, Trpm3</t>
  </si>
  <si>
    <t xml:space="preserve">230904, 14370, 14632, 15205, 15214, 16848, 18205, 229389, 18423, 18424, 18504, NA, 20674, 226025</t>
  </si>
  <si>
    <t xml:space="preserve">FBX2, FZD8, GLI1, HES1, HEY2, LFNG, NTF3, OTOL1, OTX1, OTX2, PAX2, NA, SOX2, NA</t>
  </si>
  <si>
    <t xml:space="preserve">Q80UW2, Q61091, P47806, P35428, Q9QUS4, O09010, P20181, Q4ZJM7, P80205, P80206, P32114, NA, P48432, NA</t>
  </si>
  <si>
    <t xml:space="preserve">Late neuroblast</t>
  </si>
  <si>
    <t xml:space="preserve">Eya2, Fzd10, Isl1, Jag2, Neurod1, Neurog2</t>
  </si>
  <si>
    <t xml:space="preserve">14049, 93897, 16392, 16450, 18012, 11924</t>
  </si>
  <si>
    <t xml:space="preserve">EYA2, FZD10, ISL1, JAG2, NDF1, NGN2</t>
  </si>
  <si>
    <t xml:space="preserve">O08575, Q8BKG4, P61372, Q9QYE5, Q60867, P70447</t>
  </si>
  <si>
    <t xml:space="preserve">Dorsal otocyst</t>
  </si>
  <si>
    <t xml:space="preserve">Bmp4, Dlx5, Emx2, Fgfr3, Fst, Gata2, Gbx2, Inhba, Oc90, Wnt2b, Wnt7a, Wnt7b</t>
  </si>
  <si>
    <t xml:space="preserve">12159, 13395, 13797, 14184, 14313, 14461, 14472, 16323, 18256, 22414, 22421, 22422</t>
  </si>
  <si>
    <t xml:space="preserve">BMP4, DLX5, EMX2, FGFR3, FST, GATA2, GBX2, INHBA, OC90, WNT2B, WNT7A, WNT7B</t>
  </si>
  <si>
    <t xml:space="preserve">P21275, P70396, Q04744, Q61851, P47931, O09100, P48031, Q04998, Q9Z0L3, O70283, P24383, P28047</t>
  </si>
  <si>
    <t xml:space="preserve">Ccnd2, Crmp1, Dbn1, Dchs1, Dlx1, Dlx2, Dlx5, Dlx6, Evf1, Foxc1, Fxyd6, Klf5a, Olfm1, Pfn2, Pou3f3, Sox5, Trn1</t>
  </si>
  <si>
    <t xml:space="preserve">Ccnd2, Crmp1, Dbn1, Dchs1, Dlx1, Dlx2, Dlx5, Dlx6, NA, Foxc1, Fxyd6, NA, Olfm1, Pfn2, Pou3f3, Sox5, NA</t>
  </si>
  <si>
    <t xml:space="preserve">12444, 12933, 56320, 233651, 13390, 13392, 13395, 13396, NA, 17300, 59095, NA, 56177, 18645, 18993, 20678, NA</t>
  </si>
  <si>
    <t xml:space="preserve">CCND2, DPYL1, DREB, PCD16, DLX1, DLX2, DLX5, DLX6, NA, FOXC1, FXYD6, NA, NOE1, PROF2, PO3F3, SOX5, NA</t>
  </si>
  <si>
    <t xml:space="preserve">P30280, P97427, Q9QXS6, E9PVD3, Q64317, P40764, P70396, P70397, NA, Q61572, Q9D164, NA, O88998, Q9JJV2, P31361, P35710, NA</t>
  </si>
  <si>
    <t xml:space="preserve">CD34, Eng, Flt1, Fn1, Kdr, Tek</t>
  </si>
  <si>
    <t xml:space="preserve">Cd34, Eng, Flt1, Fn1, Kdr, Tek</t>
  </si>
  <si>
    <t xml:space="preserve">12490, 13805, 14254, 14268, 16542, 21687</t>
  </si>
  <si>
    <t xml:space="preserve">CD34, EGLN, VGFR1, FINC, VGFR2, TIE2</t>
  </si>
  <si>
    <t xml:space="preserve">Q64314, Q63961, P35969, P11276, P35918, Q02858</t>
  </si>
  <si>
    <t xml:space="preserve">O cell</t>
  </si>
  <si>
    <t xml:space="preserve">Aspa, Cldn11, Gal3st1, Kcna1, Kcna6, Mag, Mobp, Mog, Olig1, Sox10</t>
  </si>
  <si>
    <t xml:space="preserve">11484, 18417, 53897, 16485, 16494, 17136, 17433, 17441, 50914, 20665</t>
  </si>
  <si>
    <t xml:space="preserve">ACY2, CLD11, G3ST1, KCNA1, KCNA6, MAG, MOBP, MOG, OLIG1, SOX10</t>
  </si>
  <si>
    <t xml:space="preserve">Q8R3P0, Q60771, Q9JHE4, P16388, Q61923, P20917, Q9D2P8, Q61885, Q9JKN5, Q04888</t>
  </si>
  <si>
    <t xml:space="preserve">Chandelier cell</t>
  </si>
  <si>
    <t xml:space="preserve">CL_0011005</t>
  </si>
  <si>
    <t xml:space="preserve">Cpne5, Dusp14, Epb4.1l4a, Errfi1, Fam163b, Fgf13, Gdf10, Gpr12, Hapln1, Hs3st4, Ibsp, Ier2, Ifi27l1, Krt12, L2hgdh, Mctp2, Nanp, Necab2, Pde3a, Pdlim3, Peli1, Pthlh, Pygm, Ramp3, Rasgrp1, Tgfb3, Thbs1, Trps1, Unc5b, Vcan</t>
  </si>
  <si>
    <t xml:space="preserve">Cpne5, Dusp14, NA, Errfi1, Fam163b, Fgf13, Gdf10, Gpr12, Hapln1, Hs3st4, Ibsp, Ier2, NA, Krt12, L2hgdh, Mctp2, Nanp, Necab2, Pde3a, Pdlim3, Peli1, Pthlh, Pygm, Ramp3, Rasgrp1, Tgfb3, Thbs1, Trps1, Unc5b, Vcan</t>
  </si>
  <si>
    <t xml:space="preserve">240058, 56405, NA, 74155, 109349, 14168, 14560, 14738, 12950, 628779, 15891, 15936, NA, 268482, 217666, 244049, 67311, 117148, 54611, 53318, 67245, 19227, 19309, 56089, 19419, 21809, 21825, 83925, 107449, 13003</t>
  </si>
  <si>
    <t xml:space="preserve">CPNE5, DUS14, NA, ERRFI, F163B, FGF13, GDF10, GPR12, HPLN1, NA, SIAL, IER2, NA, K1C12, L2HDH, MCTP2, NANP, NECA2, PDE3A, PDLI3, PELI1, PTHR, PYGM, RAMP3, GRP1, TGFB3, TSP1, TRPS1, UNC5B, CSPG2</t>
  </si>
  <si>
    <t xml:space="preserve">Q8JZW4, Q9JLY7, NA, Q99JZ7, Q8BUM6, P70377, P97737, P35412, Q9QUP5, NA, Q61711, P17950, NA, Q64291, Q91YP0, Q5RJH2, Q9CPT3, Q91ZP9, Q9Z0X4, O70209, Q8C669, P22858, Q9WUB3, Q9WUP1, Q9Z1S3, P17125, P35441, Q925H1, Q8K1S3, Q62059</t>
  </si>
  <si>
    <t xml:space="preserve">Basket cell</t>
  </si>
  <si>
    <t xml:space="preserve">CL_0000118</t>
  </si>
  <si>
    <t xml:space="preserve">1190002N15Rik, Cartpt, Cox6a2, Eif5a2, Esrrg, Etv6, Fam43a, Hadhb, Hapln4, Iqgap2, Kcnj9, Mitf, Moxd1, Nefh, Nog, Nxph2, Prss23, Slit2, Slit3, St6galnac5, Syt2, Tac1, Vamp1</t>
  </si>
  <si>
    <t xml:space="preserve">68861, 27220, 12862, 208691, 26381, 14011, 224093, 231086, 330790, 544963, 16524, 17342, 59012, 380684, 18121, 18232, 76453, 20563, 20564, 26938, 20980, 21333, 22317</t>
  </si>
  <si>
    <t xml:space="preserve">NA, CART, CX6A2, IF5A2, ERR3, ETV6, FA43A, ECHB, HPLN4, IQGA2, KCNJ9, MITF, MOXD1, NFH, NOGG, NXPH2, PRS23, SLIT2, SLIT3, SIA7E, SYT2, TKN1, VAMP1</t>
  </si>
  <si>
    <t xml:space="preserve">NA, P56388, P43023, Q8BGY2, P62509, P97360, Q8BUP8, Q99JY0, Q80WM4, Q3UQ44, P48543, Q08874, Q9CXI3, P19246, P97466, Q61199, Q9D6X6, Q9R1B9, Q9WVB4, Q9QYJ1, P46097, P41539, Q62442</t>
  </si>
  <si>
    <t xml:space="preserve">Long-projecting GABAergic cell</t>
  </si>
  <si>
    <t xml:space="preserve">1700058G18Rik, 1700086L19Rik, A930011G23Rik, Adamts16, Arhgdig, Arhgef15, Arl4a, Ass1, B2m, Bace2, Carhsp1, Ccdc109b, Chodl, Clic1, Cnih3, Col11a1, Cort, Ctxn2, D430019H16Rik, Dbpht2, Dpy19l1, Egfl7, Fam46a, Fndc1, Gabra2, Gabrg1, Gm11744, Gpr126, Gpr88, Hey1, Htr1a, Kcnmb4, N28178, Ndrg1, Ndst4, Nnat, Nos1, Nptx1, Ntn1, Opn3, Oxtr, Patl2, Pnma3, Pou3f2, Prex1, Ptn, Ptpru, Rasgef1b, Rbp1, S100a10, Sc5d, Sfrp1, Slc5a5, Slc5a7, Slc7a3, Sst, St6galnac2, Sv2b, Tppp3, Tspan17, Wnt2, Wwc1</t>
  </si>
  <si>
    <t xml:space="preserve">Kcnmb4, NA, NA, Adamts16, Arhgdig, Arhgef15, Arl4a, Ass1, B2m, Bace2, Carhsp1, NA, Chodl, Clic1, Cnih3, Col11a1, Cort, Ctxn2, D430019H16Rik, Dbpht2, Dpy19l1, Egfl7, Fam46a, Fndc1, Gabra2, Gabrg1, NA, NA, Gpr88, Hey1, Htr1a, Kcnmb4, NA, Ndrg1, Ndst4, Nnat, Nos1, Nptx1, Ntn1, Opn3, Oxtr, Patl2, Pnma3, Pou3f2, Prex1, Ptn, Ptpru, Rasgef1b, Rbp1, S100a10, Sc5d, Sfrp1, Slc5a5, Slc5a7, Slc7a3, Sst, St6galnac2, Sv2b, Tppp3, Tspan17, Wnt2, Wwc1</t>
  </si>
  <si>
    <t xml:space="preserve">58802, NA, NA, 271127, 14570, 442801, 11861, 11898, 12010, 56175, 52502, NA, 246048, 114584, 72978, 12814, 12854, 381418, 268595, 386753, 244745, 353156, 212943, 68655, 14395, 14405, NA, NA, 64378, 15213, 15550, 58802, NA, 17988, 64580, 18111, 18125, 18164, 18208, 13603, 18430, 67578, 245468, 18992, 277360, 19242, 19273, 320292, 19659, 20194, 235293, 20377, 114479, 63993, 11989, 20604, 20446, 64176, 67971, 74257, 22413, 211652</t>
  </si>
  <si>
    <t xml:space="preserve">KCMB4, NA, NA, ATS16, GDIR3, ARHGF, ARL4A, ASSY, B2MG, BACE2, CHSP1, NA, CHODL, CLIC1, CNIH3, COBA1, CORT, CTXN2, NA, NA, D19L1, EGFL7, NA, NA, GBRA2, GBRG1, NA, NA, GPR88, HEY1, 5HT1A, KCMB4, NA, NDRG1, NDST4, NNAT, NOS1, NPTX1, NET1, OPN3, OXYR, PATL2, PNMA3, PO3F2, PREX1, PTN, PTPRU, RGF1B, RET1, S10AA, SC5D, SFRP1, SC5A5, SC5A7, CTR3, SMS, SIA7B, SV2B, TPPP3, TSN17, WNT2, KIBRA</t>
  </si>
  <si>
    <t xml:space="preserve">Q9JIN6, NA, NA, Q69Z28, Q62160, Q5FWH6, P61213, P16460, P01887, Q9JL18, Q9CR86, NA, Q9CXM0, Q9Z1Q5, Q6ZWS4, Q61245, P56469, Q3URE8, NA, NA, A6X919, Q9QXT5, NA, NA, P26048, Q9R0Y8, NA, NA, Q9EPB7, Q9WV93, Q64264, Q9JIN6, NA, Q62433, Q9EQW8, Q61979, Q9Z0J4, Q62443, O09118, Q9WUK7, P97926, A2ARM1, Q8JZW8, P31360, Q69ZK0, P63089, B1AUH1, Q8JZL7, Q00915, P08207, O88822, Q8C4U3, Q99PN0, Q8BGY9, P70423, P60041, P70277, Q8BG39, Q9CRB6, Q9D7W4, P21552, Q5SXA9</t>
  </si>
  <si>
    <t xml:space="preserve">Martinotti cell</t>
  </si>
  <si>
    <t xml:space="preserve">2810011L19Rik, Ano3, Atp2b4, Bai1, Capn5, Cdh22, Cdh7, Foxred2, Hdac4, Hopx, Hpse, Il34, Kcnk13, Lama4, Lipa, Rasl11a, Reln, Sgcd, Sirt4, Slc30a3, Snx8, Timp3, Unc13c, Zdhhc18</t>
  </si>
  <si>
    <t xml:space="preserve">NA, Ano3, Atp2b4, NA, Capn5, Cdh22, Cdh7, Foxred2, Hdac4, Hopx, Hpse, Il34, Kcnk13, Lama4, Lipa, Rasl11a, Reln, Sgcd, Sirt4, Slc30a3, Snx8, Timp3, Unc13c, Zdhhc18</t>
  </si>
  <si>
    <t xml:space="preserve">NA, 228432, 381290, NA, 12337, 104010, 241201, 239554, 208727, 74318, 15442, 76527, 217826, 16775, 16889, 68895, 19699, 24052, 75387, 22784, 231834, 21859, 208898, 503610</t>
  </si>
  <si>
    <t xml:space="preserve">NA, ANO3, AT2B4, NA, CAN5, CAD22, CADH7, FXRD2, HDAC4, HOP, HPSE, IL34, KCNKD, LAMA4, LICH, RSLBA, RELN, SGCD, SIR4, ZNT3, SNX8, TIMP3, UN13C, ZDH18</t>
  </si>
  <si>
    <t xml:space="preserve">NA, A2AHL1, Q6Q477, NA, O08688, Q9WTP5, Q8BM92, Q3USW5, Q6NZM9, Q8R1H0, Q6YGZ1, Q8R1R4, Q8R1P5, P97927, Q9Z0M5, Q6IMB1, Q60841, P82347, Q8R216, P97441, Q8CFD4, P39876, Q8K0T7, Q5Y5T2</t>
  </si>
  <si>
    <t xml:space="preserve">Interneuron-selective cell</t>
  </si>
  <si>
    <t xml:space="preserve">2010300C02Rik, Bcar3, Celsr3, Chrna4, Cpox, Dlgap3, Dok7, Egfr, Kcnh3, Lrrc3b, Miat, Npy2r, Nr2e1, Ostf1, Ptms, Rasd2, Rgs16, Rprm, Sema5b, Slc12a4, St3gal1, Tpbg, Unc5a, Wscd2</t>
  </si>
  <si>
    <t xml:space="preserve">2010300C02Rik, Bcar3, Celsr3, Chrna4, Cpox, Dlgap3, Dok7, Egfr, Kcnh3, Lrrc3b, NA, Npy2r, Nr2e1, Ostf1, Ptms, Rasd2, Rgs16, Rprm, Sema5b, Slc12a4, St3gal1, Tpbg, Unc5a, Wscd2</t>
  </si>
  <si>
    <t xml:space="preserve">72097, 29815, 107934, 11438, 12892, 242667, 231134, 13649, 16512, 218763, NA, 18167, 21907, 20409, 69202, 75141, 19734, 67874, 20357, 20498, 20442, 21983, 107448, 320916</t>
  </si>
  <si>
    <t xml:space="preserve">NA, BCAR3, CELR3, ACHA4, HEM6, DLGP3, DOK7, EGFR, KCNH3, LRC3B, NA, NPY2R, NR2E1, OSTF1, PTMS, RHES, RGS16, RPRM, SEM5B, S12A4, SIA4A, TPBG, UNC5A, WSCD2</t>
  </si>
  <si>
    <t xml:space="preserve">NA, Q9QZK2, Q91ZI0, O70174, P36552, Q6PFD5, Q18PE0, Q01279, Q9WVJ0, Q8VCH9, NA, P97295, Q64104, Q62422, Q9D0J8, P63032, P97428, Q9JJ72, Q60519, Q9JIS8, P54751, Q9Z0L0, Q8K1S4, D4PHA7</t>
  </si>
  <si>
    <t xml:space="preserve">CCK basket cell</t>
  </si>
  <si>
    <t xml:space="preserve">Cadps2, Ccnd3, Cnr1, Col15a1, Cryab, Cxcl14, Egln3, Eif2c2, Eps8, Fam163a, Il4ra, Jam2, Kcnf1, Larp1b, Ldb2, Mxd1, Pde7b, Pnoc, Ramp1, Scyl2, Sh3bp4, Slc25a29, Sntb1, Sp8, Tac2, Unk, Usp53</t>
  </si>
  <si>
    <t xml:space="preserve">Cadps2, Ccnd3, Cnr1, Col15a1, Cryab, Cxcl14, Egln3, NA, Eps8, Fam163a, Il4ra, Jam2, Kcnf1, Larp1b, Ldb2, Mxd1, Pde7b, Pnoc, Ramp1, Scyl2, Sh3bp4, Slc25a29, Sntb1, Sp8, Tac2, Unk, Usp53</t>
  </si>
  <si>
    <t xml:space="preserve">320405, 12445, 12801, 12819, 12955, 57266, 112407, NA, 13860, 329274, 16190, 67374, 382571, 214048, 16826, 17119, 29863, 18155, 51801, 213326, 98402, 214663, 20649, 320145, 21334, 217331, 99526</t>
  </si>
  <si>
    <t xml:space="preserve">CAPS2, CCND3, CNR1, COFA1, CRYAB, CXL14, EGLN3, NA, EPS8, F163A, NA, JAM2, KCNF1, NA, LDB2, MAD1, PDE7B, PNOC, RAMP1, SCYL2, SH3B4, MCATL, SNTB1, SP8, NA, UNK, UBP53</t>
  </si>
  <si>
    <t xml:space="preserve">Q8BYR5, P30282, P47746, O35206, P23927, Q9WUQ5, Q91UZ4, NA, Q08509, Q8CAA5, NA, Q9JI59, Q7TSH7, NA, O55203, P50538, Q9QXQ1, Q64387, Q9WTJ5, Q8CFE4, Q921I6, Q8BL03, Q99L88, Q8BMJ8, NA, Q8BL48, P15975</t>
  </si>
  <si>
    <t xml:space="preserve">Acta2, Ccdc153, Clu, Foxj1, Gja1, Mia, Rarres2, S100b, Sox9, Tm4sf1, Tmem212</t>
  </si>
  <si>
    <t xml:space="preserve">11475, 270150, 12759, 15223, 14609, 12587, 71660, 20203, 20682, 17112, 208613</t>
  </si>
  <si>
    <t xml:space="preserve">ACTA, CC153, CLUS, FOXJ1, CXA1, MIA, RARR2, S100B, SOX9, T4S1, TM212</t>
  </si>
  <si>
    <t xml:space="preserve">P62737, P0C7Q1, Q06890, Q61660, P23242, Q61865, Q9DD06, P50114, Q04887, Q64302, Q8C6V3</t>
  </si>
  <si>
    <t xml:space="preserve">Quiescent neural stem cell</t>
  </si>
  <si>
    <t xml:space="preserve">Aldoc, Atp1a2, Clu, Gja1, Htra1, Mfge8, Ntm, Ntsr2, S100b, Sox9</t>
  </si>
  <si>
    <t xml:space="preserve">11676, 98660, 12759, 14609, 56213, 17304, 235106, 18217, 20203, 20682</t>
  </si>
  <si>
    <t xml:space="preserve">ALDOC, AT1A2, CLUS, CXA1, HTRA1, MFGM, NTRI, NTR2, S100B, SOX9</t>
  </si>
  <si>
    <t xml:space="preserve">P05063, Q6PIE5, Q06890, P23242, Q9R118, P21956, Q99PJ0, P70310, P50114, Q04887</t>
  </si>
  <si>
    <t xml:space="preserve">Activated neural stem cell</t>
  </si>
  <si>
    <t xml:space="preserve">Csf3, Fbxo2, Fxyd1, Gfap, Id3, Thbs4</t>
  </si>
  <si>
    <t xml:space="preserve">12985, 230904, 56188, 14580, 15903, 21828</t>
  </si>
  <si>
    <t xml:space="preserve">CSF3, FBX2, PLM, GFAP, ID3, TSP4</t>
  </si>
  <si>
    <t xml:space="preserve">P09920, Q80UW2, Q9Z239, P03995, P41133, Q9Z1T2</t>
  </si>
  <si>
    <t xml:space="preserve">Late activated neural stem cell</t>
  </si>
  <si>
    <t xml:space="preserve">2810417H13Rik, Cdk1, Cenpf, Hist1h2ap, Hmgb2, Top2a</t>
  </si>
  <si>
    <t xml:space="preserve">Pclaf, Cdk1, Cenpf, Hist1h2ap, Hmgb2, Top2a</t>
  </si>
  <si>
    <t xml:space="preserve">68026, 12534, 108000, 319171, 97165, 21973</t>
  </si>
  <si>
    <t xml:space="preserve">PAF15, CDK1, NA, H2A1P, HMGB2, TOP2A</t>
  </si>
  <si>
    <t xml:space="preserve">Q9CQX4, P11440, NA, C0HKE9, P30681, Q01320</t>
  </si>
  <si>
    <t xml:space="preserve">Btg1, Celf4, Dcx, Meis2, Stmn2</t>
  </si>
  <si>
    <t xml:space="preserve">12226, 108013, 13193, 17536, 20257</t>
  </si>
  <si>
    <t xml:space="preserve">BTG1, CELF4, DCX, MEIS2, STMN2</t>
  </si>
  <si>
    <t xml:space="preserve">P62325, Q7TSY6, O88809, P97367, P55821</t>
  </si>
  <si>
    <t xml:space="preserve">Cdn11, Mbp, Olig1, Plp1, Ptgds, Sox10</t>
  </si>
  <si>
    <t xml:space="preserve">NA, Mbp, Olig1, Plp1, Ptgds, Sox10</t>
  </si>
  <si>
    <t xml:space="preserve">NA, 17196, 50914, 18823, 19215, 20665</t>
  </si>
  <si>
    <t xml:space="preserve">NA, MBP, OLIG1, MYPR, PTGDS, SOX10</t>
  </si>
  <si>
    <t xml:space="preserve">NA, P04370, Q9JKN5, P60202, O09114, Q04888</t>
  </si>
  <si>
    <t xml:space="preserve">C1qa, C1qb, C1qc, Ctss, Cx3cr1</t>
  </si>
  <si>
    <t xml:space="preserve">12259, 12260, 12262, 13040, 13051</t>
  </si>
  <si>
    <t xml:space="preserve">C1QA, C1QB, C1QC, CATS, CX3C1</t>
  </si>
  <si>
    <t xml:space="preserve">P98086, P14106, Q02105, O70370, Q9Z0D9</t>
  </si>
  <si>
    <t xml:space="preserve">Type I spiral ganglion neuron</t>
  </si>
  <si>
    <t xml:space="preserve">CL_0011113</t>
  </si>
  <si>
    <t xml:space="preserve">0610009O20Rik, 0610030E20Rik, 1110017D15Rik, 1700025G04Rik, 1700030K09Rik, 1700066M21Rik, 2310040G24Rik, 2410004B18Rik, 2410089E03Rik, 2410131K14Rik, 3110002H16Rik, 3110021N24Rik, 4930506C21Rik, 4931428F04Rik, 5031439G07Rik, 6030419C18Rik, 6330409D20Rik, 6430548M08Rik, 9530082P21Rik, A230056P14Rik, A330050F15Rik, A430105I19Rik, A530058N18Rik, A930006K02Rik, Aar2, Aars2, Abca2, Abca3, Abcb7, Abcc8, Abcd2, Abcg4, Abt1, Acaa1a, Acp1, Adamts3, Adamts5, Adap1, Add2, Add3, Adprh, Adra1d, Adssl1, Aes, AF357359, Afap1l1, Agl, Agpat9, Agtpbp1, Ahcyl2, AI314180, AI464131, AI593442, AI854703, Aifm3, Ak1, Aldh1a3, Aldoc, Amer2, Amigo3, Amph, Angel1, Ank1, Ank3, Ankdd1b, Ankrd33b, Ankrd34a, Ankrd34b, Ankrd55, Ankrd9, Ano4, Ap5s1, Apbb2, Apc, Aph1a, Apoo, Aptx, Arfgef1, Arhgap31, Arhgef17, Arhgef6, Arhgef9, Arl4c, Arl6ip4, Arl8a, Armc1, Asah2, Asb13, Asb8, Atf4, Atf6b, Atg101, Atg16l1, Atg2b, Atg4d, Atm, Atp13a2, Atp2b3, Atp5sl, Atp6v1g2, Atp8b2, Atxn1, Atxn2, Atxn7l3, AU019823, AU022252, Auh, Auts2, Avpi1, Azi2, Azin1, B3galt1, B3galt2, B3gat1, B3gnt2, B4galnt1, B4galt6, B4galt7, B930041F14Rik, B9d2, BC048546, Bcan, Bcar3, Bcat1, Bckdhb, Bend6, Best3, Bfar, Bhlhe40, Bin1, Bola3, Borcs6, Brms1l, Brsk1, Brsk2, Btg1, C530008M17Rik, Cables2, Cabp1, Cacng2, Cadm1, Calb1, Calb2, Camk1d, Camk2b, Camk2g, Camsap1, Cap2, Capn2, Car12, Car2, Car7, Cars, Caskin1, Cast, Casz1, Cat, Cc2d2a, Ccbe1, Ccdc136, Ccdc155, Ccdc184, Ccdc28a, Ccdc88a, Ccdc90b, Cd302, Cd59a, Cdadc1, Cdc37l1, Cdc42ep3, Cdh18, Cdh9, Cdk14, Cdr1, Cdr2l, Cds1, Cebpzos, Celsr2, Cenpq, Cep57, Cep83, Cep97, Cept1, Cerk, Cetn2, Cfap161, Chchd10, Chchd3, Chchd4, Chchd7, Chmp6, Chn1, Chordc1, Chrac1, Chst10, Churc1, Ciart, Cib2, Cited2, Ckmt1, Ckmt2, Clec2l, Clgn, Clip4, Clmp, Clstn3, Clu, Cmc1, Cmc2, Cmpk2, Cnnm1, Cnnm2, Cnppd1, Cntn5, Cntnap1, Cntnap4, Col19a1, Colgalt2, Commd2, Commd9, Copb2, Coprs, Cops7b, Coro6, Cotl1, Cox10, Cox11, Cox8b, Cpeb3, Cpne9, Cpsf3l, Cpt1a, Cpt1b, Cptp, Crbn, Crlf3, Crot, Cs, Cse1l, Csl, Csmd1, Csmd2, Cst6, Cstf2, Ctbp1, Cul3, Cx3cl1, Cyfip2, Cygb, D17H6S53E, Dbn1, Dbndd1, Dcaf10, Dcbld2, Dchs1, Dclk2, Dcp2, Dcun1d2, Ddah1, Ddit3, Ddx1, Ddx19b, Ddx25, Ddx27, Ddx41, Dedd, Def6, Denr, Dexi, Dffa, Dhdds, Dhps, Dhrs1, Dhrs11, Dhx16, Dip2a, Diras1, Dkc1, Dlat, Dld, Dlgap3, Dlst, Dnajb14, Dnajc13, Dnajc27, Dnajc28, Dock9, Dopey2, Dscam, Dtd2, Dtnbp1, Dusp15, Dusp19, Dusp27, Dusp28, Dync2h1, Dzip1, E130309D02Rik, E2f6, Ebag9, Efemp1, Efr3b, Egln2, Eif1ad, Eif2ak4, Eif2b4, Eif5a2, Elmo1, Elovl4, Enah, Endod1, Eno4, Enpp4, Entpd3, Entpd6, Epb41l1, Epb41l3, Epdr1, Epha4, Epn3, Eral1, Erich3, Ern1, Esrrg, Esyt1, Etf1, Ethe1, Etohi1, Exoc5, Ext2, Extl2, F8a, Fa2h, Faah, Faim2, Fam126b, Fam13b, Fam155a, Fam175b, Fam184b, Fam189a2, Fam20c, Fam234b, Fam53b, Fam57b, Fam65b, Fam73b, Fam78a, Fam98c, Farp2, Fat1, Fat3, Fbxo31, Fbxo32, Fbxo33, Fbxo34, Fbxo40, Fbxo41, Fbxw7, Fez2, Fgf18, Fgf9, Fgfr1op, Fh1, Fhdc1, Fhod3, Fign, Fkbp1b, Flt3, Flywch1, Fn3k, Fndc4, Frmd4b, Frmpd1, Fstl1, Fuca2, Fundc2, Fuom, Fut8, G0s2, Gadd45b, Galnt9, Gart, Gbe1, Gcnt4, Gcsh, Gdpd1, Gfod1, Gga3, Gipc1, Glrx2, Glrx5, Gls, Gls2, Glul, Gm13629, Gm19461, Gm5113, Gm9866, Gmpr, Gnal, Gnaz, Gne, Gng7, Gpat4, Gpatch1, Gpcpd1, Gpd1l, Gpr137b-ps, Gpr22, Gprc5b, Gria3, Gria4, Grin1, Grm7, Grsf1, Gtf2h4, Gtpbp3, Gyg, Gzf1, Haghl, Hapln1, Hapln4, Hcn1, Hcn2, Hdac2, Hdlbp, Heatr5a, Hebp2, Hecw1, Herc3, Herpud1, Hhatl, Hif1an, Hipk2, Hivep2, Hlf, Hmg20b, Hmga1, Hmgb3, Hrasls, Hsd17b7, Hsf4, Hspa4l, Hsph1, Iffo1, Iffo2, Ifngr2, Ifrd1, Igsf3, Inpp1, Inpp5e, Inpp5f, Inpp5j, Ipo11, Ippk, Ipw, Iqgap1, Iqsec2, Irs2, Isca2, Isl2, Isy1, Itfg2, Itpkc, Jak1, Jsrp1, Jtb, Jun, Kalrn, Kank1, Kank4, Kat6a, Kbtbd2, Kcna1, Kcna2, Kcnab2, Kcnab3, Kcnc1, Kcnc3, Kcnh5, Kcnip1, Kcnip2, Kcnip3, Kcnk1, Kcnk10, Kcnma1, Kcnn2, Kcns1, Kcns3, Kctd1, Kctd17, Kctd7, Kctd8, Kdm7a, Kif3a, Kif5c, Kifc2, Klc2, Klf9, Klhdc8a, Klhl32, Kndc1, Kpna6, Krt222, Larp1b, Lats1, Ldb3, Lgi2, Lgi3, Lgr5, Lhfp, Lhfpl3, Lhfpl4, Limk1, Lingo1, Llph, Lmbr1, Lmcd1, Lmo1, Lnp, Lonrf2, Lpcat4, Lpin1, Lrch1, Lrp11, Lrrc45, Lrrn3, Lsamp, Lsm3, Lsmem1, Luzp1, Lynx1, Lypla1, Lysmd2, Macrod1, Magee1, Mamld1, Map3k10, Map4k2, Map6, Map7d1, Mapk12, Mapk6, Mapkapk2, Mapkapk3, Mapre3, Mark4, Mast1, Max, Mcf2l, Mcl1, Mcts1, Mcu, Me3, Mecp2, Med24, Med7, Men1, Mettl14, Mettl21a, Mettl22, Mfhas1, Mfn2, Mgat3, Mgst3, Mif, Mipep, Mitd1, Mkl2, Mllt3, Mlxip, Mmp15, Mob2, Mon1a, Morc3, Mospd1, Mpc1, Mpi, Mppe1, Mprip, Mrpl11, Mrpl18, Mrpl4, Mrpl42, Mrpl45, Mrps16, Mrps17, Mrps2, Mrps36, Mrps6, Mrps9, Mrs2, Msantd3, Msantd4, Msh3, Msh6, Msl3, mt-Tl1, Mt1, Mt3, Mtap, Mtfp1, Mtfr1, Mtif3, Mtmr6, Mtss1l, Mtus1, Mtus2, Mtx1, Mul1, Mvb12b, Myadml2, Myh10, Myh7b, Myo16, Myo19, Myrip, Naa35, Nacad, Nae1, Nap1l2, Narfl, Nat8l, Ncaph2, Nckap1, Nckipsd, Ndfip2, Ndrg3, Ndufaf2, Ndufaf4, Ndufc2, Nedd9, Net1, Nexn, Nfatc2, Nfkb1, Nit1, Nkiras1, Nkrf, Nmnat1, Nmrk1, Nol4, Nop56, Nop9, Nos1, Nr1d2, Nr2f6, Nrg1, Nrp2, Nsa2, Nsmaf, Nt5c3, Ntm, Nuak1, Nudt19, Nupl1, Ogfr, Ola1, Olfm3, Oprl1, Osbp2, Osbpl1a, Osbpl3, Ostf1, Oxnad1, P2rx6, Pacs2, Pacsin1, Pafah1b1, Pak1, Panx1, Panx2, Paqr4, Paqr7, Paqr8, Paqr9, Pard6a, Parp1, Parva, Patl1, Pbx1, Pcbp4, Pcgf1, Pcm1, Pcnx2, Pcsk2, Pcsk5, Pctp, Pcyt1a, Pcyt1b, Pdp1, Pdxp, Pdzd2, Peak1, Pecr, Peg13, Peg3, Pet100, Pfkfb2, Pfkm, Pfkp, Pgbd5, Pgd, Pgf, Pgm2l1, Phf24, Phka1, Phlda3, Phyhip, Pigc, Pik3c2b, Pik3cb, Pik3r1, Pik3r4, Pim3, Pip4k2a, Pitpna, Pitpnc1, Plcb1, Plcl1, Pld5, Plekha2, Plekhm3, Plppr3, Plvap, Plxna4, Pnkd, Pnpla3, Poldip2, Polr3b, Pop5, Ppa2, Ppargc1a, Ppargc1b, Ppcs, Ppid, Ppif, Ppip5k1, Ppip5k2, Ppm1b, Ppm1e, Ppm1j, Ppp1r12c, Ppp1r16b, Ppp1r7, Ppp1r8, Ppp1r9a, Ppp2r2b, Ppp2r2c, Ppp2r5e, Ppp3cc, Pptc7, Prepl, Prkag1, Prkar2b, Prkcb, Prmt9, Prox1, Prpf19, Prps1, Prr3, Prrt3, Psmb10, Psmd5, Psme3, Psmf1, Psmg3, Ptcd1, Ptcd2, Ptdss2, Pten, Ptgr2, Ptpmt1, Ptpn3, Ptprr, Ptrh2, Qrich1, R3hcc1, Rab11fip4, Rab11fip5, Rab15, Rab3ip, Rab6b, Rabgap1l, Rabgef1, Rabl2, Rad21, Ralb, Ranbp6, Rap1a, Rap2a, Rapgef4, Rars2, Rasgrp2, Rasgrp4, Rasl10b, Rassf4, Rbfox3, Rcan1, Rcan2, Rcbtb1, Rcc2, Rdh14, Rdm1, Reep1, Reep2, Reep3, Reep5, Relt, Resp18, Rgma, Rgs2, Rgs7bp, Rhobtb2, Rhof, Rimkla, Riok3, Rita1, Rnd2, Rnf11, Rnf115, Rnf121, Rnf123, Rnf157, Rnf208, Rnf219, Rnf26, Rnf40, Robo1, Rora, Rpap3, Rpl7l1, Rpp21, Rps6ka1, Rps6ka2, Rtca, Rtkn, Rtn2, Rtn4ip1, Rtn4rl1, Rtn4rl2, Rubcn, Runx1, Runx1t1, Rusc2, Ryr2, S100b, Scarb2, Scg3, Scly, Scn1a, Scn1b, Scn4b, Scn8a, Scrt1, Sdc4, Sec31a, Seh1l, Selm, Selo, Sema3d, Sema3e, Sema6b, Sema7a, Sephs2, Sept4, Sept6, Serp2, Sertm1, Setx, Sez6l2, Sf3a2, Sfmbt1, Sfxn3, Sfxn5, Sgsm1, Sh2d7, Sh3bgr, Sh3bp1, Sh3bp5l, Shb, Shd, Shisa4, Siah3, Sirt5, Six4, Slc11a2, Slc16a1, Slc17a7, Slc19a2, Slc20a1, Slc20a2, Slc22a15, Slc22a23, Slc25a14, Slc25a25, Slc25a36, Slc25a46, Slc25a51, Slc27a4, Slc29a2, Slc35a3, Slc35b4, Slc35g2, Slc46a1, Slc48a1, Slc4a2, Slc4a8, Slc6a17, Slc7a1, Slc9a3r2, Slco5a1, Slitrk1, Smarca5, Smarcal1, Smim13, Smpx, Sncb, Snn, Snph, Snrpd3, Sntg2, Snx27, Sorbs1, Sowahb, Spata13, Specc1, Sphk1, Spire2, Spock1, Spock2, Sppl2a, Spr, Spsb4, Sptb, Sptbn2, Sptbn4, Sptssb, Srrm4, Ssbp3, St3gal1, St3gal2, St3gal3, St3gal5, St3gal6, Stard3, Steap2, Stk24, Stk40, Strip2, Stx1b, Stxbp5l, Sucla2, Sugp2, Sulf2, Sun2, Susd6, Sv2b, Sv2c, Syap1, Syde1, Sympk, Syne1, Synj2, Synj2bp, Synm, Sys1, Syt12, Syt2, Syt3, Syt7, Tab1, Tacc2, Tagap1, Tagln3, Tbc1d30, Tbc1d4, Tcea2, Tcn2, Tdp2, Tecpr2, Tesc, Tet1, Tfdp2, Tfip11, Tgfbr3, Thap11, Thoc1, Thoc5, Thrb, Thsd7b, Thtpa, Thy1, Timm10, Tinf2, Tirap, Tlr5, Tm6sf1, Tmem135, Tmem179, Tmem181c-ps, Tmem184c, Tmem196, Tmem222, Tmem229b, Tmem240, Tmem246, Tmem29, Tmem35, Tmem41a, Tmem5, Tmem63b, Tmem70, Tmem94, Tmod1, Tnfrsf21, Tob1, Tomm5, Top1, Tor2a, Tpbgl, Tpgs2, Tpm1, Traf3, Trhde, Trim36, Trim37, Trmt13, Trpm2, Tsc22d3, Tsc22d4, Tsku, Tspan17, Tspyl5, Tstd3, Ttbk1, Ttc1, Ttc13, Ttc17, Ttc39a, Ttc39aos1, Ttc39b, Ttc9b, Ttll5, Tubgcp3, Tubgcp5, Uap1, Ube2e2, Ube2n, Ube2q2, Ube2v2, Ube3b, Ubl4a, Uchl5, Ugcg, Ugp2, Ugt8a, Uhmk1, Ulk1, Unc5a, Uqcc1, Usp10, Usp14, Usp2, Usp33, Usp47, Usp6nl, Usp8, Uspl1, Uvrag, Vars, Vdac2, Vegfa, Vkorc1l1, Vps36, Vps52, Vsnl1, Vstm5, Vti1a, Vwa7, Wbscr17, Wdr26, Wdr75, Wee1, Wfs1, Wipf3, Wwp1, Xylt2, Yars2, Yipf1, Ypel4, Ythdc2, Ythdf1, Ythdf3, Zbtb17, Zcchc2, Zcrb1, Zdhhc1, Zdhhc5, Zfp157, Zfp2, Zfp24, Zfp30, Zfp322a, Zfp354c, Zfp385a, Zfp397, Zfp422, Zfp426, Zfp511, Zfp521, Zfp62, Zfp672, Zfp687, Zfp770, Zfp804a, Zfp930, Zfp935, Zfp958, Zfyve28, Zrsr2, Zscan21, Zyx</t>
  </si>
  <si>
    <t xml:space="preserve">0610009O20Rik, 0610030E20Rik, 1110017D15Rik, 1700025G04Rik, 1700030K09Rik, 1700066M21Rik, NA, 2410004B18Rik, 2410089E03Rik, 2410131K14Rik, 3110002H16Rik, NA, NA, 4931428F04Rik, 5031439G07Rik, 6030419C18Rik, 6330409D20Rik, 6430548M08Rik, NA, NA, NA, A430105I19Rik, NA, NA, Aar2, Aars2, Abca2, Abca3, Abcb7, Abcc8, Abcd2, Abcg4, Abt1, Acaa1a, Acp1, Adamts3, Adamts5, Adap1, Add2, Add3, Adprh, Adra1d, Adssl1, Aes, NA, Afap1l1, Agl, NA, Agtpbp1, Ahcyl2, AI314180, AI464131, AI593442, NA, Aifm3, Ak1, Aldh1a3, Aldoc, Amer2, Amigo3, Amph, Angel1, Ank1, Ank3, Ankdd1b, Ankrd33b, Ankrd34a, Ankrd34b, Ankrd55, Ankrd9, Ano4, Ap5s1, Apbb2, Apc, Aph1a, Apoo, Aptx, Arfgef1, Arhgap31, Arhgef17, Arhgef6, Arhgef9, Arl4c, Arl6ip4, Arl8a, Armc1, Asah2, Asb13, Asb8, Atf4, Atf6b, Atg101, Atg16l1, Atg2b, Atg4d, Atm, Atp13a2, Atp2b3, NA, Atp6v1g2, Atp8b2, Atxn1, Atxn2, Atxn7l3, AU019823, AU022252, Auh, Auts2, Avpi1, Azi2, Azin1, B3galt1, B3galt2, B3gat1, B3gnt2, B4galnt1, B4galt6, B4galt7, NA, B9d2, NA, Bcan, Bcar3, Bcat1, Bckdhb, Bend6, Best3, Bfar, Bhlhe40, Bin1, Bola3, Borcs6, Brms1l, Brsk1, Brsk2, Btg1, C530008M17Rik, Cables2, Cabp1, Cacng2, Cadm1, Calb1, Calb2, Camk1d, Camk2b, Camk2g, Camsap1, Cap2, Capn2, Car12, Car2, Car7, Cars, Caskin1, Cast, Casz1, Cat, Cc2d2a, Ccbe1, Ccdc136, Ccdc155, Ccdc184, Ccdc28a, Ccdc88a, Ccdc90b, Cd302, Cd59a, Cdadc1, Cdc37l1, Cdc42ep3, Cdh18, Cdh9, Cdk14, Cdr1, Cdr2l, Cds1, Cebpzos, Celsr2, Cenpq, Cep57, Cep83, Cep97, Cept1, Cerk, Cetn2, Cfap161, Chchd10, Chchd3, Chchd4, Chchd7, Chmp6, Chn1, Chordc1, Chrac1, Chst10, Churc1, Ciart, Cib2, Cited2, Ckmt1, Ckmt2, Clec2l, Clgn, Clip4, Clmp, Clstn3, Clu, Cmc1, Cmc2, Cmpk2, Cnnm1, Cnnm2, Cnppd1, Cntn5, Cntnap1, Cntnap4, Col19a1, Colgalt2, Commd2, Commd9, Copb2, Coprs, Cops7b, Coro6, Cotl1, Cox10, Cox11, Cox8b, Cpeb3, Cpne9, NA, Cpt1a, Cpt1b, Cptp, Crbn, Crlf3, Crot, Cs, Cse1l, Csl, Csmd1, Csmd2, Cst6, Cstf2, Ctbp1, Cul3, Cx3cl1, Cyfip2, Cygb, D17H6S53E, Dbn1, Dbndd1, Dcaf10, Dcbld2, Dchs1, Dclk2, Dcp2, Dcun1d2, Ddah1, Ddit3, Ddx1, Ddx19b, Ddx25, Ddx27, Ddx41, Dedd, Def6, Denr, Dexi, Dffa, Dhdds, Dhps, Dhrs1, Dhrs11, Dhx16, Dip2a, Diras1, Dkc1, Dlat, Dld, Dlgap3, Dlst, Dnajb14, Dnajc13, Dnajc27, Dnajc28, Dock9, Dopey2, Dscam, Dtd2, Dtnbp1, Dusp15, Dusp19, Dusp27, Dusp28, Dync2h1, Dzip1, E130309D02Rik, E2f6, Ebag9, Efemp1, Efr3b, Egln2, Eif1ad, Eif2ak4, Eif2b4, Eif5a2, Elmo1, Elovl4, Enah, Endod1, Eno4, Enpp4, Entpd3, Entpd6, Epb41l1, Epb41l3, Epdr1, Epha4, Epn3, Eral1, Erich3, Ern1, Esrrg, Esyt1, Etf1, Ethe1, NA, Exoc5, Ext2, Extl2, F8a, Fa2h, Faah, Faim2, Fam126b, Fam13b, Fam155a, NA, Fam184b, Fam189a2, Fam20c, Fam234b, Fam53b, Fam57b, NA, NA, Fam78a, Fam98c, Farp2, Fat1, Fat3, Fbxo31, Fbxo32, Fbxo33, Fbxo34, Fbxo40, Fbxo41, Fbxw7, Fez2, Fgf18, Fgf9, Fgfr1op, Fh1, Fhdc1, Fhod3, Fign, Fkbp1b, Flt3, Flywch1, Fn3k, Fndc4, Frmd4b, Frmpd1, Fstl1, Fuca2, Fundc2, Fuom, Fut8, G0s2, Gadd45b, Galnt9, Gart, Gbe1, Gcnt4, Gcsh, Gdpd1, Gfod1, Gga3, Gipc1, Glrx2, Glrx5, Gls, Gls2, Glul, NA, NA, Gm5113, NA, Gmpr, Gnal, Gnaz, Gne, Gng7, Gpat4, Gpatch1, Gpcpd1, Gpd1l, NA, Gpr22, Gprc5b, Gria3, Gria4, Grin1, Grm7, Grsf1, Gtf2h4, Gtpbp3, Gyg, Gzf1, Haghl, Hapln1, Hapln4, Hcn1, Hcn2, Hdac2, Hdlbp, Heatr5a, Hebp2, Hecw1, Herc3, Herpud1, Hhatl, Hif1an, Hipk2, Hivep2, Hlf, Hmg20b, Hmga1, Hmgb3, Hrasls, Hsd17b7, Hsf4, Hspa4l, Hsph1, Iffo1, Iffo2, Ifngr2, Ifrd1, Igsf3, Inpp1, Inpp5e, Inpp5f, Inpp5j, Ipo11, Ippk, NA, Iqgap1, Iqsec2, Irs2, Isca2, Isl2, Isy1, Itfg2, Itpkc, Jak1, Jsrp1, Jtb, Jun, Kalrn, Kank1, Kank4, Kat6a, Kbtbd2, Kcna1, Kcna2, Kcnab2, Kcnab3, Kcnc1, Kcnc3, Kcnh5, Kcnip1, Kcnip2, Kcnip3, Kcnk1, Kcnk10, Kcnma1, Kcnn2, Kcns1, Kcns3, Kctd1, Kctd17, Kctd7, Kctd8, Kdm7a, Kif3a, Kif5c, Kifc2, Klc2, Klf9, Klhdc8a, Klhl32, Kndc1, Kpna6, Krt222, Larp1b, Lats1, Ldb3, Lgi2, Lgi3, Lgr5, Lhfp, Lhfpl3, Lhfpl4, Limk1, Lingo1, Llph, Lmbr1, Lmcd1, Lmo1, NA, Lonrf2, Lpcat4, Lpin1, Lrch1, Lrp11, Lrrc45, Lrrn3, Lsamp, Lsm3, Lsmem1, Luzp1, Lynx1, Lypla1, Lysmd2, Macrod1, Magee1, Mamld1, Map3k10, Map4k2, Map6, Map7d1, Mapk12, Mapk6, Mapkapk2, Mapkapk3, Mapre3, Mark4, Mast1, Max, Mcf2l, Mcl1, Mcts1, Mcu, Me3, Mecp2, Med24, Med7, Men1, Mettl14, Mettl21a, Mettl22, Mfhas1, Mfn2, Mgat3, Mgst3, Mif, Mipep, Mitd1, Mkl2, Mllt3, Mlxip, Mmp15, Mob2, Mon1a, Morc3, Mospd1, Mpc1, Mpi, Mppe1, Mprip, Mrpl11, Mrpl18, Mrpl4, Mrpl42, Mrpl45, Mrps16, Mrps17, Mrps2, Mrps36, Mrps6, Mrps9, Mrs2, Msantd3, Msantd4, Msh3, Msh6, Msl3, NA, Mt1, Mt3, Mtap, Mtfp1, Mtfr1, Mtif3, Mtmr6, Mtss1l, Mtus1, Mtus2, Mtx1, Mul1, Mvb12b, Myadml2, Myh10, Myh7b, Myo16, Myo19, Myrip, Naa35, Nacad, Nae1, Nap1l2, Narfl, Nat8l, Ncaph2, Nckap1, Nckipsd, Ndfip2, Ndrg3, Ndufaf2, Ndufaf4, Ndufc2, Nedd9, Net1, Nexn, Nfatc2, Nfkb1, Nit1, Nkiras1, Nkrf, Nmnat1, Nmrk1, Nol4, Nop56, Nop9, Nos1, Nr1d2, Nr2f6, Nrg1, Nrp2, Nsa2, Nsmaf, Nt5c3, Ntm, Nuak1, Nudt19, Nupl1, Ogfr, Ola1, Olfm3, Oprl1, Osbp2, Osbpl1a, Osbpl3, Ostf1, Oxnad1, P2rx6, Pacs2, Pacsin1, Pafah1b1, Pak1, Panx1, Panx2, Paqr4, Paqr7, Paqr8, Paqr9, Pard6a, Parp1, Parva, Patl1, Pbx1, Pcbp4, Pcgf1, Pcm1, Pcnx2, Pcsk2, Pcsk5, Pctp, Pcyt1a, Pcyt1b, Pdp1, Pdxp, Pdzd2, Peak1, Pecr, NA, Peg3, Pet100, Pfkfb2, Pfkm, Pfkp, Pgbd5, Pgd, Pgf, Pgm2l1, Phf24, Phka1, Phlda3, Phyhip, Pigc, Pik3c2b, Pik3cb, Pik3r1, Pik3r4, Pim3, Pip4k2a, Pitpna, Pitpnc1, Plcb1, Plcl1, Pld5, Plekha2, Plekhm3, Plppr3, Plvap, Plxna4, Pnkd, Pnpla3, Poldip2, Polr3b, Pop5, Ppa2, Ppargc1a, Ppargc1b, Ppcs, Ppid, Ppif, Ppip5k1, Ppip5k2, Ppm1b, Ppm1e, Ppm1j, Ppp1r12c, Ppp1r16b, Ppp1r7, Ppp1r8, Ppp1r9a, Ppp2r2b, Ppp2r2c, Ppp2r5e, Ppp3cc, Pptc7, Prepl, Prkag1, Prkar2b, Prkcb, Prmt9, Prox1, Prpf19, Prps1, Prr3, Prrt3, Psmb10, Psmd5, Psme3, Psmf1, Psmg3, Ptcd1, Ptcd2, Ptdss2, Pten, Ptgr2, Ptpmt1, Ptpn3, Ptprr, Ptrh2, Qrich1, R3hcc1, Rab11fip4, Rab11fip5, Rab15, Rab3ip, Rab6b, Rabgap1l, Rabgef1, Rabl2, Rad21, Ralb, Ranbp6, Rap1a, Rap2a, Rapgef4, Rars2, Rasgrp2, Rasgrp4, Rasl10b, Rassf4, Rbfox3, Rcan1, Rcan2, Rcbtb1, Rcc2, Rdh14, Rdm1, Reep1, Reep2, Reep3, Reep5, Relt, Resp18, Rgma, Rgs2, Rgs7bp, Rhobtb2, Rhof, Rimkla, Riok3, Rita1, Rnd2, Rnf11, Rnf115, Rnf121, Rnf123, Rnf157, Rnf208, Rnf219, Rnf26, Rnf40, Robo1, Rora, Rpap3, Rpl7l1, Rpp21, Rps6ka1, Rps6ka2, Rtca, Rtkn, Rtn2, Rtn4ip1, Rtn4rl1, Rtn4rl2, Rubcn, Runx1, Runx1t1, Rusc2, Ryr2, S100b, Scarb2, Scg3, Scly, Scn1a, Scn1b, Scn4b, Scn8a, Scrt1, Sdc4, Sec31a, Seh1l, NA, NA, Sema3d, Sema3e, Sema6b, Sema7a, Sephs2, NA, NA, Serp2, Sertm1, Setx, Sez6l2, Sf3a2, Sfmbt1, Sfxn3, Sfxn5, Sgsm1, Sh2d7, Sh3bgr, Sh3bp1, Sh3bp5l, Shb, Shd, Shisa4, Siah3, Sirt5, Six4, Slc11a2, Slc16a1, Slc17a7, Slc19a2, Slc20a1, Slc20a2, Slc22a15, Slc22a23, Slc25a14, Slc25a25, Slc25a36, Slc25a46, Slc25a51, Slc27a4, Slc29a2, Slc35a3, Slc35b4, Slc35g2, Slc46a1, Slc48a1, Slc4a2, Slc4a8, Slc6a17, Slc7a1, Slc9a3r2, Slco5a1, Slitrk1, Smarca5, Smarcal1, Smim13, Smpx, Sncb, Snn, Snph, Snrpd3, Sntg2, Snx27, Sorbs1, Sowahb, Spata13, Specc1, Sphk1, Spire2, Spock1, Spock2, Sppl2a, Spr, Spsb4, Sptb, Sptbn2, Sptbn4, Sptssb, Srrm4, Ssbp3, St3gal1, St3gal2, St3gal3, St3gal5, St3gal6, Stard3, Steap2, Stk24, Stk40, Strip2, Stx1b, Stxbp5l, Sucla2, Sugp2, Sulf2, Sun2, Susd6, Sv2b, Sv2c, Syap1, Syde1, Sympk, Syne1, Synj2, Synj2bp, Synm, Sys1, Syt12, Syt2, Syt3, Syt7, Tab1, Tacc2, Tagap1, Tagln3, Tbc1d30, Tbc1d4, Tcea2, Tcn2, Tdp2, Tecpr2, Tesc, Tet1, Tfdp2, Tfip11, Tgfbr3, Thap11, Thoc1, Thoc5, Thrb, Thsd7b, Thtpa, Thy1, Timm10, Tinf2, Tirap, Tlr5, Tm6sf1, Tmem135, Tmem179, NA, Tmem184c, Tmem196, Tmem222, Tmem229b, Tmem240, Tmem246, Tmem29, NA, Tmem41a, Tmem5, Tmem63b, Tmem70, Tmem94, Tmod1, Tnfrsf21, Tob1, Tomm5, Top1, Tor2a, Tpbgl, Tpgs2, Tpm1, Traf3, Trhde, Trim36, Trim37, Trmt13, Trpm2, Tsc22d3, Tsc22d4, Tsku, Tspan17, Tspyl5, Tstd3, Ttbk1, Ttc1, Ttc13, Ttc17, Ttc39a, NA, Ttc39b, Ttc9b, Ttll5, Tubgcp3, Tubgcp5, Uap1, Ube2e2, Ube2n, Ube2q2, Ube2v2, Ube3b, Ubl4a, Uchl5, Ugcg, Ugp2, Ugt8a, Uhmk1, Ulk1, Unc5a, Uqcc1, Usp10, Usp14, Usp2, Usp33, Usp47, Usp6nl, Usp8, Uspl1, Uvrag, Vars, Vdac2, Vegfa, Vkorc1l1, Vps36, Vps52, Vsnl1, Vstm5, Vti1a, Vwa7, Wbscr17, Wdr26, Wdr75, Wee1, Wfs1, Wipf3, Wwp1, Xylt2, Yars2, Yipf1, Ypel4, Ythdc2, Ythdf1, Ythdf3, Zbtb17, Zcchc2, Zcrb1, Zdhhc1, Zdhhc5, Zfp157, Zfp2, Zfp24, Zfp30, Zfp322a, Zfp354c, Zfp385a, Zfp397, Zfp422, Zfp426, Zfp511, Zfp521, Zfp62, Zfp672, Zfp687, Zfp770, Zfp804a, Zfp930, Zfp935, Zfp958, Zfyve28, Zrsr2, Zscan21, Zyx</t>
  </si>
  <si>
    <t xml:space="preserve">66839, 68364, 73721, 69399, 72254, 73467, NA, 66421, 73692, 76792, 76482, NA, NA, 74356, 223739, 319477, 70730, 234797, NA, NA, NA, 214239, NA, NA, 68295, 224805, 11305, 27410, 11306, 20927, 26874, 192663, 30946, 113868, 11431, 330119, 23794, 231821, 11519, 27360, 11544, 11550, 11565, 14797, NA, 106877, 77559, NA, 67269, 74340, 230249, 329828, 330941, NA, 72168, 11636, 56847, 11676, 72125, 320844, 218038, 68737, 11733, 11735, 271144, 67434, 545554, 218440, 77318, 74251, 320091, 69596, 11787, 11789, 226548, 68316, 66408, 211673, 12549, 207212, 73341, 236915, 320982, 65105, 68724, 74252, 54447, 142688, 78541, 11911, 12915, 68118, 77040, 76559, 235040, 11920, 74772, 320707, NA, 66237, 54667, 20238, 20239, 217218, 270156, 230696, 11992, 319974, 69534, 27215, 54375, 26877, 26878, 76898, 53625, 14421, 56386, 218271, NA, 232987, NA, 12032, 29815, 12035, 12040, 320705, 382427, 67118, 20893, 30948, 78653, 71923, 52592, 381979, 75770, 12226, 320827, 252966, 29867, 12300, 54725, 12307, 12308, 227541, 12323, 12325, 227634, 67252, 12334, 76459, 12349, 12354, 27267, 268932, 12380, 69743, 12359, 231214, 320924, 232664, 384619, 239650, 215814, 108686, 66365, 66205, 12509, 71891, 67072, 260409, 320865, 12565, 18647, 631990, 237988, 74596, 68554, 53883, 83815, 74360, 77048, 74201, 99712, 223753, 26370, 75556, 103172, 66075, 72170, 66433, 208092, 108699, 66917, 93696, 98388, 211151, 229599, 56506, 17684, 12716, 76722, 665180, 12745, 78785, 71566, 232370, 12759, 67899, 66531, 22169, 83674, 94219, 69171, 244682, 53321, 170571, 12823, 269132, 52245, 76501, 50797, 66423, 26895, 216961, 72042, 70383, 69802, 12869, 208922, 211232, NA, 12894, 12895, 79554, 58799, 54394, 74114, 12974, 110750, 71832, 94109, 329942, 73720, 108062, 13016, 26554, 20312, 76884, 114886, 114585, 56320, 72185, 242418, 73379, 233651, 70762, 70640, 102323, 69219, 13198, 104721, 234733, 30959, 228889, 72935, 21945, 23853, 68184, 58239, 13347, 67422, 330817, 52585, 192970, 69192, 64451, 208666, 245474, 235339, 13382, 242667, 78920, 70604, 235567, 217378, 246738, 105445, 70028, 13508, 328092, 94245, 252864, 68082, 240892, 67446, 110350, 66573, 231868, 50496, 55960, 216616, 668212, 112406, 69860, 27103, 13667, 208691, 140580, 83603, 13800, 71946, 226265, 224794, 215446, 12497, 13821, 13823, 105298, 13838, 71889, 57837, 209601, 78943, 26381, 23943, 225363, 66071, NA, 105504, 14043, 58193, 14070, 338521, 14073, 72393, 213056, 225358, 270028, NA, 58227, 381217, 80752, 74525, 77938, 68952, NA, NA, 241303, 73833, 227377, 14107, 270120, 76454, 67731, 70611, 78938, 207215, 330369, 50754, 225020, 14172, 14180, 75296, 14194, 229474, 225288, 60344, 14226, 14255, 224613, 63828, 64339, 232288, 666060, 14314, 66848, 67391, 69064, 53618, 14373, 17873, 231605, 14450, 74185, 218476, 68133, 66569, 328232, 260302, 67903, 69367, 73046, 14660, 216456, 14645, NA, NA, 330503, NA, 66355, 14680, 14687, 50798, 14708, 102247, 67471, 74182, 333433, NA, 73010, 64297, 53623, 14802, 14810, 108073, 231413, 14885, 70359, 27357, 74533, 68977, 12950, 330790, 15165, 15166, 15182, 110611, 320487, 56016, 94253, 73998, 64209, 74770, 319594, 15258, 15273, 217082, 15353, 15361, 15354, 27281, 15490, 26386, 18415, 15505, 320678, 212632, 15980, 15982, 78908, 16329, 64436, 101490, 170835, 76582, 75678, NA, 29875, 245666, 384783, 74316, 104360, 57905, 101142, 233011, 16451, 71912, 23922, 16476, 545156, 107351, 242553, 244349, 210973, 16485, 16490, 16498, 16499, 16502, 16504, 238271, 70357, 80906, 56461, 16525, 72258, 16531, 140492, 16538, 238076, 106931, 72844, 212919, 243043, 338523, 16568, 16574, 16581, 16594, 16601, 213417, 212390, 76484, 16650, 268481, 214048, 16798, 24131, 246316, 213469, 14160, 108927, 269629, 269788, 16885, 235402, 66225, 56873, 30937, 109594, NA, 381338, 99010, 14245, 380916, 237253, 217366, 16981, 268890, 67678, 380755, 269593, 23936, 18777, 70082, 107227, 107528, 333639, 269881, 26412, 17760, 245877, 29857, 50772, 17164, 102626, 100732, 232944, 56527, 17187, 17207, 17210, 68995, 215999, 109264, 17257, 23989, 66213, 17283, 210529, 67099, 239706, 52065, 170731, 17309, 66447, 17319, 70478, 69028, 239719, 70122, 208104, 17388, 101513, 72825, 338467, 70380, 55951, 110119, 225651, 26936, 66419, 67681, 66163, 67270, 67036, 66242, 66258, 118451, 66128, 121022, 69527, 380836, 66665, 78100, 17686, 17688, 17692, NA, 17748, 17751, 66902, 67900, 67472, 76366, 219135, 244654, 102103, 77521, 17827, 68350, 72543, 68515, 77579, 668940, 244281, 66196, 245049, 78689, 192950, 234664, 17954, 67563, 269642, 52683, 50884, 80987, 76273, 29812, 75597, 68493, 68197, 18003, 56349, 68810, 18019, 18033, 27045, 69721, 77286, 66454, 225994, 319211, 67134, 67842, 18125, 353187, 13864, 211323, 18187, 59050, 18201, 107569, 235106, 77976, 110959, 71844, 72075, 67059, 229759, 18389, 74309, 64291, 71720, 20409, 218885, 18440, 217893, 23969, 18472, 18479, 55991, 406218, 76498, 71904, 74229, 75552, 56513, 11545, 57342, 225929, 18514, 59092, 69837, 18536, 270109, 18549, 18552, 18559, 13026, 236899, 381511, 57028, 68070, 244895, 111175, NA, 18616, 100503890, 18640, 18642, 56421, 209966, 110208, 18654, 70974, 230085, 18679, 27280, 105653, 67292, 240752, 74769, 18708, 75669, 223775, 18718, 18738, 71795, 18795, 227120, 319455, 83436, 241075, 216152, 84094, 243743, 56695, 116939, 67811, 70428, 117109, 74776, 19017, 170826, 106564, 67738, 105675, 327655, 227399, 19043, 320472, 71887, 232807, 228852, 66385, 100336, 243725, 72930, 269643, 26932, 19057, 320717, 213760, 19082, 19088, 18751, 102182, 19130, 28000, 19139, 75210, 210673, 19171, 66998, 19192, 228769, 66506, 71799, 68927, 27388, 19211, 77219, 66461, 545622, 19279, 217057, 69232, 71843, 268451, 52055, 104886, 216363, 270192, 29809, 56715, 68708, 19357, 64143, 240614, 109905, 76108, 56508, 109093, 19395, 233046, 276952, 213391, 52897, 54720, 53901, 71330, 108911, 105014, 66599, 52250, 225362, 28193, 13476, 320100, 19711, 244058, 19735, 52882, 246710, 23912, 194237, 66878, 100764, 11858, 29864, 67845, 75212, 84585, 217340, 68846, 72486, 213211, 233900, 19876, 19883, 71919, 66229, 67676, 20111, 20112, 66368, 20166, 20167, 170728, 237847, 269295, 100502698, 12394, 12395, 100213, 20191, 20203, 12492, 20255, 50880, 20265, 20266, 399548, 20273, 170729, 20971, 69162, 72124, NA, NA, 108151, 20349, 20359, 20361, 20768, NA, NA, 72661, 329641, 269254, 233878, 20222, 54650, 94280, 94282, 52850, 244885, 50795, 20401, 79566, 230126, 20420, 77552, 380918, 68346, 20474, 18174, 20501, 72961, 116914, 20515, 20516, 242126, 73102, 20523, 227731, 192287, 67453, 230125, 26569, 13340, 229782, 58246, 245020, 52466, 67739, 20535, 59033, 229706, 11987, 65962, 240726, 76965, 93762, 54380, 108934, 66106, 104069, 20621, 241727, 67332, 268534, 76742, 20411, 78088, 219140, 432572, 20698, 234857, 20745, 94214, 66552, 20751, 211949, 20741, 20743, 80297, 66183, 68955, 72475, 20442, 20444, 20441, 20454, 54613, 59045, 74051, 223255, 74178, 320609, 56216, 207227, 20916, 234373, 72043, 223697, 217684, 64176, 75209, 67043, 71709, 68188, 64009, 20975, 24071, 233335, 66460, 171180, 20980, 20981, 54525, 66513, 57752, 380608, 56370, 74694, 210789, 21400, 21452, 56196, 104859, 57816, 52463, 211586, 54723, 21814, 59016, 225160, 107829, 21834, 210417, 105663, 21838, 30059, 28113, 117149, 53791, 107769, 72759, 104885, NA, 234463, 217951, 52174, 268567, 381582, 67063, 382245, NA, 66664, 216395, 224807, 70397, 71947, 21916, 94185, 22057, 68512, 21969, 30933, 100503386, 66648, 22003, 22031, 237553, 28105, 68729, 229780, 28240, 14605, 78829, 244152, 74257, 239364, 77032, 106763, 66827, 234875, 74569, 230603, NA, 69863, 73032, 320244, 259279, 233276, 107652, 218793, 93765, 109161, 70620, 117146, 27643, 56207, 22234, 216558, 22239, 16589, 22241, 107448, 56046, 22224, 59025, 53376, 170822, 74996, 98910, 84092, 231915, 78610, 22321, 22334, 22339, 69568, 70160, 224705, 26950, 69137, 53611, 27762, 212996, 226757, 73674, 22390, 22393, 330319, 107568, 217119, 70120, 230584, 241525, 240255, 228994, 229096, 22642, 227449, 67197, 70796, 228136, 72154, 22678, 59057, 22693, 218100, 30944, 29813, 69256, 67255, 235028, 69752, 225207, 22720, 319475, 78266, 228491, 241514, 234358, 71508, 233987, 231125, 22184, 22697, 22793</t>
  </si>
  <si>
    <t xml:space="preserve">NA, NA, NA, NA, NA, NA, NA, NA, NA, NA, NA, NA, NA, NA, NA, NA, NA, NA, NA, NA, NA, NA, NA, NA, AAR2, SYAM, ABCA2, ABCA3, ABCB7, NA, ABCD2, NA, ABT1, THIKA, PPAC, NA, ATS5, NA, ADDB, ADDG, ADPRH, ADA1D, PURA1, AES, NA, AF1L1, NA, NA, CBPC1, SAHH3, NA, NA, NA, NA, AIFM3, KAD1, AL1A3, ALDOC, AMER2, AMGO3, AMPH, ANGE1, ANK1, ANK3, AKD1B, AN33B, NA, AN34B, ANR55, ANKR9, ANO4, AP5S1, APBB2, APC, APH1A, MIC26, APTX, BIG1, RHG31, ARHGH, ARHG6, ARHG9, ARL4C, AR6P4, ARL8A, ARMC1, ASAH2, ASB13, ASB8, ATF4, ATF6B, ATGA1, A16L1, ATG2B, ATG4D, ATM, AT132, NA, NA, VATG2, AT8B2, ATX1, ATX2, AT7L3, NA, NA, AUHM, NA, AVPI1, AZI2, AZIN1, B3GT1, B3GT2, B3GA1, NA, B4GN1, B4GT6, B4GT7, NA, B9D2, NA, PGCB, BCAR3, BCAT1, ODBB, BEND6, BEST3, BFAR, BHE40, BIN1, BOLA3, BORC6, BRM1L, BRSK1, BRSK2, BTG1, NA, CABL2, CABP1, CCG2, CADM1, CALB1, CALB2, KCC1D, KCC2B, KCC2G, CAMP1, CAP2, CAN2, NA, NA, NA, SYCC, CSKI1, ICAL, CASZ1, CATA, C2D2A, CCBE1, CC136, KASH5, CC184, NA, GRDN, CC90B, CD302, CD59A, CDAC1, CD37L, BORG2, NA, CADH9, CDK14, NA, CDR2L, CDS1, CEBOS, CELR2, CENPQ, CEP57, CEP83, CEP97, CEPT1, CERK1, CETN2, CF161, NA, MIC19, MIA40, CHCH7, CHMP6, CHIN, CHRD1, CHRC1, CHSTA, CHUR, CIART, CIB2, CITE2, KCRU, KCRS, CLC2L, CLGN, CLIP4, CLMP, CSTN3, CLUS, COXM1, COXM2, CMPK2, CNNM1, CNNM2, CNPD1, CNTN5, CNTP1, CNTP4, COJA1, GT252, COMD2, COMD9, COPB2, COPRS, CSN7B, CORO6, COTL1, COX10, COX11, COX8B, CPEB3, CPNE9, NA, CPT1A, CPT1B, CPTP, CRBN, CRLF3, OCTC, CISY, XPO2, NA, CSMD1, NA, NA, CSTF2, CTBP1, CUL3, X3CL1, CYFP2, CYGB, NA, DREB, DBND1, DCA10, DCBD2, PCD16, DCLK2, DCP2, DCNL2, DDAH1, DDIT3, DDX1, NA, DDX25, DDX27, DDX41, DEDD, DEFI6, DENR, DEXI, DFFA, DHDDS, DHYS, DHRS1, DHR11, NA, DIP2A, DIRA1, DKC1, ODP2, DLDH, DLGP3, ODO2, DJB14, NA, DJC27, DJC28, DOCK9, DOP2, DSCAM, DTD2, DTBP1, DUS15, DUS19, DUS27, DUS28, DYHC2, DZIP1, NA, E2F6, RCAS1, FBLN3, EFR3B, EGLN2, EIF1A, E2AK4, EI2BD, IF5A2, ELMO1, ELOV4, ENAH, ENDD1, ENO4, ENPP4, NA, NA, E41L1, E41L3, EPDR1, EPHA4, EPN3, ERAL1, NA, ERN1, ERR3, ESYT1, ERF1, ETHE1, NA, EXOC5, EXT2, EXTL2, NA, FA2H, FAAH1, LFG2, F126B, FA13B, F155A, NA, F184B, F1892, FA20C, F234B, FA53B, FA57B, NA, NA, FA78A, NA, FARP2, NA, FAT3, FBX31, FBX32, FBX33, FBX34, FBX40, FBX41, FBXW7, FEZ2, FGF18, FGF9, FR1OP, NA, FHDC1, FHOD3, FIGN, FKB1B, FLT3, FWCH1, FN3K, FNDC4, FRM4B, FRPD1, FSTL1, FUCO2, FUND2, FUCM, FUT8, G0S2, GA45B, NA, PUR2, GLGB, GCNT4, GCSH, GDPD1, GFOD1, GGA3, GIPC1, GLRX2, GLRX5, GLSK, GLSL, GLNA, NA, NA, NA, NA, GMPR1, GNAL, GNAZ, GLCNE, GBG7, GPAT4, GPTC1, GPCP1, GPD1L, NA, GPR22, GPC5B, GRIA3, GRIA4, NMDZ1, GRM7, GRSF1, TF2H4, GTPB3, NA, GZF1, HAGHL, HPLN1, HPLN4, HCN1, HCN2, HDAC2, VIGLN, HTR5A, HEBP2, HECW1, NA, HERP1, HHATL, HIF1N, HIPK2, ZEP2, HLF, HM20B, HMGA1, HMGB3, HRSL1, DHB7, HSF4, HS74L, HS105, IFFO1, IFFO2, NA, IFRD1, IGSF3, INPP, INP5E, SAC2, PI5PA, IPO11, IPPK, NA, IQGA1, IQEC2, IRS2, ISCA2, ISL2, ISY1, ITFG2, IP3KC, JAK1, JSPR1, JTB, JUN, KALRN, NA, KANK4, KAT6A, NA, KCNA1, KCNA2, KCAB2, KCAB3, KCNC1, KCNC3, KCNH5, KCIP1, KCIP2, CSEN, KCNK1, NA, KCMA1, KCNN2, KCNS1, KCNS3, KCTD1, NA, KCTD7, KCTD8, KDM7A, KIF3A, KIF5C, KIFC2, KLC2, KLF9, KLD8A, NA, KNDC1, IMA7, KT222, NA, LATS1, LDB3, LGI2, LGI3, LGR5, NA, LHPL3, LHPL4, LIMK1, LIGO1, LLPH, LMBR1, LMCD1, RBTN1, NA, NA, LPCT4, LPIN1, LRCH1, LRP11, LRC45, LRRN3, LSAMP, LSM3, LSME1, LUZP1, LYNX1, LYPA1, LYSM2, MACD1, MAGE1, MAMD1, M3K10, M4K2, MAP6, MA7D1, MK12, MK06, MAPK2, MAPK3, MARE3, MARK4, MAST1, MAX, MCF2L, MCL1, MCTS1, MCU, MAON, MECP2, MED24, MED7, MEN1, MET14, NA, MET22, MFHA1, MFN2, MGAT3, MGST3, MIF, MIPEP, MITD1, MKL2, AF9, MLXIP, MMP15, MOB2, MON1A, MORC3, MSPD1, MPC1, MPI, MPPE1, MPRIP, RM11, RM18, RM04, RM42, RM45, RT16, RT17, RT02, RT36, RT06, RT09, MRS2, MSD3, MSD4, MSH3, MSH6, MS3L1, NA, MT1, MT3, MTAP, MTFP1, MTFR1, IF3M, MTMR6, MTSSL, MTUS1, MTUS2, MTX1, MUL1, MB12B, MADL2, MYH10, MYH7B, MYO16, MYO19, MYRIP, NAA35, NACAD, ULA1, NP1L2, NARFL, NAT8L, CNDH2, NCKP1, SPN90, NFIP2, NDRG3, NDUF2, NDUF4, NDUC2, CASL, ARHG8, NEXN, NFAC2, NFKB1, NIT1, KBRS1, NKRF, NMNA1, NRK1, NOL4, NOP56, NOP9, NOS1, NR1D2, NR2F6, NA, NRP2, NSA2, FAN, NA, NTRI, NUAK1, NUD19, NA, OGFR, OLA1, NOE3, OPRX, OSBP2, OSBL1, OSBL3, OSTF1, OXND1, P2RX6, PACS2, PACN1, LIS1, PAK1, PANX1, PANX2, PAQR4, PAQR7, PAQR8, PAQR9, PAR6A, PARP1, PARVA, PATL1, PBX1, PCBP4, PCGF1, PCM1, PCX2, NEC2, PCSK5, PPCT, PCY1A, PCY1B, PDP1, PLPP, NA, PEAK1, PECR, NA, PEG3, PT100, F262, PFKAM, PFKAP, PGBD5, 6PGD, PLGF, PGM2L, PHF24, KPB1, PHLA3, PHYIP, PIGC, NA, PK3CB, P85A, PI3R4, PIM3, PI42A, PIPNA, PITC1, PLCB1, PLCL1, PLD5, PKHA2, PKHM3, PLPR3, PLVAP, PLXA4, PNKD, PLPL3, PDIP2, RPC2, POP5, IPYR2, PRGC1, PRGC2, PPCS, PPID, PPIF, VIP1, VIP2, PPM1B, PPM1E, PPM1J, PP12C, PP16B, PP1R7, PP1R8, NA, 2ABB, 2ABG, 2A5E, PP2BC, PPTC7, PPCEL, AAKG1, KAP3, KPCB, ANM9, PROX1, PRP19, PRPS1, PRR3, PRRT3, PSB10, PSMD5, PSME3, PSMF1, PSMG3, PTCD1, PTCD2, PTSS2, PTEN, PTGR2, PTPM1, PTN3, PTPRR, PTH2, QRIC1, R3HC1, RFIP4, RFIP5, RAB15, RAB3I, RAB6B, RBG1L, RABX5, RBL2A, RAD21, RALB, RNBP6, RAP1A, RAP2A, RPGF4, SYRM, GRP2, GRP4, RSLAB, RASF4, RFOX3, RCAN1, RCAN2, RCBT1, RCC2, RDH14, RDM1, REEP1, REEP2, REEP3, REEP5, TR19L, RES18, RGMA, RGS2, R7BP, RHBT2, RHOF, RIMKA, RIOK3, RITA1, RND2, RNF11, RN115, RN121, RN123, RN157, RN208, RN219, RNF26, BRE1B, ROBO1, RORA, RPAP3, RL7L, RPP21, KS6A1, KS6A2, NA, RTKN, RTN2, RT4I1, R4RL1, R4RL2, RUBIC, RUNX1, MTG8, RUSC2, RYR2, S100B, SCRB2, SCG3, SCLY, SCN1A, SCN1B, SCN4B, SCN8A, SCRT1, SDC4, SC31A, SEH1, NA, NA, SEM3D, SEM3E, SEM6B, SEM7A, SPS2, NA, NA, SERP2, SRTM1, SETX, SE6L2, SF3A2, SMBT1, SFXN3, SFXN5, SGSM1, SH2D7, SH3BG, 3BP1, 3BP5L, SHB, SHD, SHSA4, NA, SIR5, SIX4, NRAM2, MOT1, VGLU1, S19A2, S20A1, S20A2, S22AF, S22AN, UCP5, SCMC2, S2536, S2546, S2551, S27A4, S29A2, S35A3, S35B4, S35G2, PCFT, HRG1, B3A2, S4A8, S6A17, CTR1, NHRF2, NA, SLIK1, SMCA5, SMAL1, SIM13, SMPX, SYUB, SNN, SNPH, SMD3, SNTG2, SNX27, SRBS1, SWAHB, SPT13, CYTSB, SPHK1, SPIR2, TICN1, TICN2, SPP2A, SPRE, SPSB4, SPTB1, NA, NA, SPTSB, SRRM4, SSBP3, SIA4A, SIA4B, SIAT6, SIAT9, SIA10, STAR3, STEA2, STK24, STK40, STRP2, STX1B, STB5L, SUCB1, SUGP2, SULF2, SUN2, SUSD6, SV2B, SV2C, SYAP1, SYDE1, SYMPK, SYNE1, SYNJ2, SYJ2B, SYNEM, SYS1, SYT12, SYT2, SYT3, SYT7, TAB1, TACC2, TGAP1, TAGL3, TBC30, TBCD4, TCEA2, TCO2, TYDP2, NA, CHP3, TET1, TFDP2, TFP11, TGBR3, THA11, THOC1, THOC5, THB, THS7B, THTPA, THY1, TIM10, TINF2, TIRAP, TLR5, TM6S1, TM135, T179A, NA, T184C, NA, TM222, NA, TM240, TM246, NA, NA, TM41A, NA, CSCL2, TMM70, TMM94, TMOD1, TNR21, TOB1, TOM5, TOP1, TOR2X, TPBGL, TPGS2, TPM1, TRAF3, TRHDE, TRI36, TRI37, TRM13, TRPM2, T22D3, T22D4, TSK, TSN17, TSYL5, TSTD3, TTBK1, TTC1, NA, TTC17, TT39A, NA, TT39B, TTC9B, TTLL5, GCP3, GCP5, UAP1, UB2E2, UBE2N, UB2Q2, UB2V2, UBE3B, UBL4A, UCHL5, CEGT, UGPA, NA, UHMK1, ULK1, UNC5A, UQCC1, UBP10, UBP14, UBP2, UBP33, UBP47, US6NL, UBP8, USPL1, UVRAG, SYVC, VDAC2, VEGFA, VKORL, VPS36, VPS52, VISL1, VSTM5, VTI1A, VWA7, NA, WDR26, WDR75, WEE1, WFS1, WIPF3, WWP1, XYLT2, SYYM, YIPF1, YPEL4, YTDC2, YTHD1, YTHD3, ZBT17, ZCHC2, ZCRB1, ZDHC1, ZDHC5, NA, ZFP2, NA, ZFP30, NA, NA, NA, NA, NA, NA, NA, NA, ZFP62, NA, NA, NA, NA, NA, NA, NA, LST2, U2AFM, ZSC21, ZYX</t>
  </si>
  <si>
    <t xml:space="preserve">NA, NA, NA, NA, NA, NA, NA, NA, NA, NA, NA, NA, NA, NA, NA, NA, NA, NA, NA, NA, NA, NA, NA, NA, Q9D2V5, Q14CH7, P41234, Q8R420, Q61102, NA, Q61285, NA, Q9QYL7, Q921H8, Q9D358, NA, Q9R001, NA, Q9QYB8, Q9QYB5, P54923, P97714, P28650, P63002, NA, Q8BZI0, NA, NA, Q641K1, Q68FL4, NA, NA, NA, NA, Q3TY86, Q9R0Y5, Q9JHW9, P05063, Q8CCJ4, Q8C2S7, Q7TQF7, Q8VCU0, Q02357, G5E8K5, Q14DN9, Q3U0L2, NA, Q3UUF8, Q8BLD6, Q8BH83, Q8C5H1, Q9D742, Q9DBR4, Q61315, Q8BVF7, Q9DCZ4, Q7TQC5, G3X9K3, A6X8Z5, Q80U35, Q8K4I3, Q3UTH8, P61208, Q9JM93, Q8VEH3, Q9D7A8, Q9JHE3, Q8VBX0, Q91ZT9, Q06507, O35451, Q9D8Z6, Q8C0J2, Q80XK6, Q8BGV9, Q62388, Q9CTG6, NA, NA, Q9WTT4, P98199, P54254, O70305, A2AWT3, NA, NA, Q9JLZ3, NA, Q9D7H4, Q9QYP6, O35484, O54904, O54905, Q9CW73, NA, Q09200, Q9WVK5, Q8R087, NA, Q3UK10, NA, Q61361, Q9QZK2, P24288, Q6P3A8, Q6PFX2, Q6H1V1, Q8R079, O35185, O08539, Q8CEI1, Q9D6W8, Q3U1T3, Q5RJI5, Q69Z98, P62325, NA, Q8K3M5, Q9JLK7, O88602, Q8R5M8, P12658, Q08331, Q8BW96, P28652, Q923T9, A2AHC3, Q9CYT6, O08529, NA, NA, NA, Q9ER72, Q6P9K8, P51125, Q9CWL2, P24270, Q8CFW7, Q3MI99, Q3TVA9, Q80VJ8, Q8BMK5, NA, Q5SNZ0, Q8C3X2, Q9DCG2, O55186, Q8BMD5, Q9CZP7, Q9CQC5, NA, P70407, O35495, NA, A2A6T1, P98191, Q8BTE5, Q9R0M0, Q9CPQ5, Q8CEE0, Q9D5R3, Q9CZ62, Q8BGS7, Q8K4Q7, Q9R1K9, Q6P8Y0, NA, Q9CRB9, Q8VEA4, Q8K2Q5, P0C0A3, Q91V57, Q9D1P4, Q9JKP8, Q6PGK7, Q6DG52, Q3TQ03, Q9Z309, O35740, P30275, Q6P8J7, P0C7M9, P52194, Q8CI96, Q8R373, Q99JH7, Q06890, Q9CPZ8, Q8K199, Q3U5Q7, Q0GA42, Q3TWN3, Q8K158, P68500, O54991, Q99P47, Q0VF58, Q6NVG7, Q8BXC6, Q8K2Q0, O55029, Q9CQ13, Q8BV13, Q920M5, Q9CQI6, Q8CFY5, Q6P8I6, P48772, Q7TN99, Q1RLL3, NA, P97742, Q924X2, Q8BS40, Q8C7D2, Q9Z2L7, Q9DC50, Q9CZU6, Q9ERK4, NA, Q923L3, NA, NA, Q8BIQ5, O88712, Q9JLV5, O35188, Q5SQX6, Q9CX80, NA, Q9QXS6, Q9CZ00, A2AKB9, Q91ZV3, E9PVD3, Q6PGN3, Q9CYC6, Q8BZJ7, Q9CWS0, P35639, Q91VR5, NA, Q9QY15, Q921N6, Q91VN6, Q9Z1L3, Q8C2K1, Q9CQJ6, Q9WUQ7, O54786, Q99KU1, Q3TXU5, Q99L04, Q3U0B3, NA, Q8BWT5, Q91Z61, Q9ESX5, Q8BMF4, O08749, Q6PFD5, Q9D2G2, Q149L6, NA, Q8CFP6, Q8VCE1, Q8BIK4, Q3UHQ6, Q9ERC8, Q8BHA3, Q91WZ8, Q8R4V2, Q8K4T5, Q148W8, Q8BTR5, Q45VK7, Q8BMD2, NA, O54917, Q9D0V7, Q8BPB5, Q6ZQ18, Q91YE2, Q3THJ3, Q9QZ05, Q61749, Q8BGY2, Q8BPU7, Q9EQC4, Q03173, Q8C522, Q8C042, Q8BTJ4, NA, NA, Q9Z2H5, Q9WV92, Q99M71, Q03137, Q91W69, Q9CZU4, NA, Q9EQY0, P62509, Q3U7R1, Q8BWY3, Q9DCM0, NA, Q3TPX4, P70428, Q9ES89, NA, Q5MPP0, O08914, Q8K097, Q8C729, Q8K2H3, Q8CCS2, NA, Q0KK56, Q4FZH1, Q5MJS3, Q8BYI8, Q8BGR5, Q7TNV1, NA, NA, Q8C552, NA, Q91VS8, NA, Q8BNA6, Q3TQF0, Q9CPU7, Q8VE08, Q80XI1, P62932, Q6NS60, Q8VBV4, Q6TYB5, O89101, P54130, Q66JX5, NA, Q3ULZ2, Q76LL6, Q9ERZ6, Q9Z2I2, Q00342, Q8CI03, Q9ER35, Q3TR08, Q920B0, A2AKB4, Q62356, Q99KR8, Q9D6K8, Q8R2K1, Q9WTS2, Q61585, P22339, NA, Q64737, Q9D6Y9, E9Q649, Q91WK5, Q9CRY7, Q3UHD2, Q8BMI3, Q9Z0G0, Q923X4, Q80Y14, D3Z7P3, Q571F8, P15105, NA, NA, NA, NA, Q9DCZ1, Q8CGK7, O70443, Q91WG8, Q61016, Q8K2C8, Q9DBM1, Q8C0L9, Q3ULJ0, NA, Q8BZL4, Q923Z0, Q9Z2W9, Q9Z2W8, P35438, Q68ED2, Q8C5Q4, O70422, Q923K4, NA, Q4VBD9, Q9DB32, Q9QUP5, Q80WM4, O88704, O88703, P70288, Q8VDJ3, Q5PRF0, Q9WU63, Q8K4P8, NA, Q9JJK5, Q9D1G3, Q8BLR9, Q9QZR5, Q3UHF7, Q8BW74, Q9Z104, P17095, O54879, Q9QZU4, O88736, Q9R0L1, P48722, Q61699, Q8BXL9, Q8R2V2, NA, P19182, Q6ZQA6, P49442, Q9JII1, Q8CDA1, P59644, Q8K2V6, Q6P1C1, NA, Q9JKF1, Q5DU25, P81122, Q9DCB8, Q9CXV0, Q69ZQ2, Q91WI7, Q7TS72, P52332, Q3MI48, O88824, P05627, A2CG49, NA, Q6P9J5, Q8BZ21, NA, P16388, P63141, P62482, P97382, P15388, Q63959, Q920E3, Q9JJ57, Q9JJ69, Q9QXT8, O08581, NA, Q08460, P58390, O35173, Q8BQZ8, Q5M956, NA, Q8BJK1, Q50H33, Q3UWM4, P28741, P28738, O08672, O88448, O35739, Q91XA8, NA, Q0KK55, O35345, Q8CCX5, NA, Q8BYR2, Q9JKS4, Q8K4Z0, Q8K406, Q9Z1P4, NA, Q9CTN8, Q5U4E0, P53668, Q9D1T0, Q9D945, Q9JIT0, Q8VEE1, Q924W9, NA, NA, Q6NVG1, Q91ZP3, P62046, Q8CB67, Q8CIM1, Q8CBC6, Q8BLK3, P62311, Q3UQS2, Q8R4U7, P0DP60, P97823, Q9D7V2, Q922B1, Q6PCZ4, P0C6A2, Q66L42, Q61161, Q7TSJ2, A2AJI0, O08911, Q61532, P49138, Q3UMW7, Q6PER3, Q8CIP4, Q9R1L5, P28574, Q64096, P97287, Q9DB27, Q3UMR5, Q8BMF3, Q9Z2D6, Q99K74, Q9CZB6, O88559, Q3UIK4, NA, Q8R1C6, Q3V1N1, Q80U63, Q10470, Q9CPU4, P34884, A6H611, Q8VDV8, P59759, A2AM29, Q2VPU4, O54732, Q8VI63, Q6PDG8, F7BJB9, Q8VEL0, P63030, Q924M7, Q80XL7, P97434, Q9CQF0, Q9CQL5, Q9DCU6, Q9CPV3, Q9D0Q7, Q9CPX7, Q9CQE3, Q924T2, Q9CQX8, P58064, Q9D7N3, Q5NCE8, Q9CR78, Q91YU3, P13705, P54276, Q9WVG9, NA, P02802, P28184, Q9CQ65, Q9CRB8, Q99MB2, Q9CZD5, Q8VE11, Q6P9S0, Q5HZI1, Q3UHD3, P47802, Q8VCM5, Q6KAU4, Q08AU7, Q61879, A2AQP0, Q5DU14, Q5SV80, Q8K3I4, Q6PHQ8, Q5SWP3, Q8VBW6, P51860, Q7TMW6, Q3UGX3, Q8BSP2, P28660, Q9ESJ4, Q91ZP6, Q9QYF9, Q59J78, Q9D1H6, Q9CQ54, O35177, Q9Z206, Q7TPW1, Q60591, P25799, Q8VDK1, Q8CEC5, Q8BY02, Q9EPA7, Q91W63, P60954, Q9D6Z1, Q8BMC4, Q9Z0J4, Q60674, P43136, NA, O35375, Q9CR47, O35242, NA, Q99PJ0, Q641K5, P11930, NA, Q99PG2, Q9CZ30, P63056, P35377, Q5QNQ6, Q91XL9, Q9DBS9, Q62422, Q8VE38, O54803, Q3V3Q7, Q61644, P63005, O88643, Q9JIP4, Q6IMP4, Q9JJE4, Q80ZE4, Q80ZE5, Q6TCG2, Q9Z101, P11103, Q9EPC1, Q3TC46, P41778, P57724, Q8R023, Q9R0L6, Q5DU28, P21661, Q04592, P53808, P49586, Q811Q9, Q3UV70, P60487, NA, Q69Z38, Q99MZ7, NA, Q3URU2, P0DJE0, P70265, P47857, Q9WUA3, D3YZI9, Q9DCD0, P49764, Q8CAA7, Q80TL4, P18826, Q9WV95, Q8K0S0, Q9CXR4, NA, Q8BTI9, P26450, Q8VD65, P58750, O70172, P53810, Q8K4R4, Q9Z1B3, Q3USB7, Q3UNN8, Q9ERS5, Q8BM47, Q7TPB0, Q91VC4, Q80UG2, Q69ZP3, Q91WW7, Q91VA6, P59470, Q9DB28, Q91VM9, O70343, Q8VHJ7, Q8VDG5, Q9CR16, Q99KR7, A2ARP1, Q6ZQB6, P36993, Q80TL0, Q149T7, Q3UMT1, Q8VHQ3, Q3UM45, Q8R3G1, NA, Q6ZWR4, Q8BG02, Q61151, P48455, Q6NVE9, Q8C167, O54950, P31324, P68404, Q3U3W5, P48437, Q99KP6, Q9D7G0, Q811B5, Q6PE13, O35955, Q8BJY1, P61290, Q8BHL8, Q9CZH3, Q8C2E4, Q8R3K3, Q9Z1X2, O08586, Q8VDQ1, Q66GT5, A2ALK8, Q62132, Q8R2Y8, Q3UA37, Q8BSI6, Q8BQP8, Q8R361, Q8K386, Q68EF0, P61294, A6H6A9, Q9JM13, E9Q9D5, Q61550, Q9JIW9, Q8BIV3, P62835, Q80ZJ1, Q9EQZ6, Q3U186, Q9QUG9, Q8BTM9, Q5SSG5, Q8CB96, Q8BIF2, Q9JHG6, Q9JHG2, Q6NXM2, Q8BK67, Q9ERI6, Q9CQK3, Q8BGH4, Q8VCD6, Q99KK1, Q60870, Q8BX43, P47939, Q6PCX7, O08849, Q8BQP9, Q91V93, Q8BYP3, Q6PFX8, Q9DBU3, Q9D1H0, Q9QYM5, Q9QYK7, Q9D0C1, Q8R1Z9, Q5XPI3, Q3TEL6, Q8K0W3, Q8K2Y0, Q8BUH7, Q3U319, O89026, P51448, Q9D706, Q9D8M4, Q8R040, P18653, Q9WUT3, NA, Q8C6B2, O70622, Q924D0, Q8K0S5, Q7M6Z0, Q80U62, Q03347, Q61909, Q80U22, E9Q401, P50114, O35114, P47867, Q9JLI6, A2APX8, P97952, Q7M729, Q9WTU3, Q99M85, O35988, Q3UPL0, Q8R2U0, NA, NA, Q8BH34, P70275, O54951, Q9QUR8, P97364, NA, NA, Q6TAW2, Q8CD78, A2AKX3, Q4V9Z5, Q62203, Q9JMD1, Q91V61, Q925N0, Q8BPQ7, Q8BI17, Q9WUZ7, P55194, Q99LH9, Q6PD21, O88834, Q8CA71, NA, Q8K2C6, Q61321, P49282, P53986, Q3TXX4, Q9EQN9, Q61609, Q80UP8, Q504N2, Q3UHH2, Q9Z2B2, A2ASZ8, Q922G0, Q9CQS4, Q5HZI9, Q91VE0, Q61672, Q8R1T4, Q8CIA5, D3YVE8, Q6PEM8, Q9D8M3, P13808, Q8JZR6, Q8BJI1, Q09143, Q9JHL1, NA, Q810C1, Q91ZW3, Q8BJL0, E9Q942, Q9DC77, Q91ZZ3, P61807, Q80U23, P62320, Q925E0, Q3UHD6, Q62417, Q8BZW2, Q5DU57, Q5SXY1, Q8CI15, Q8K1S6, Q62288, Q9ER58, Q9JJF9, Q64105, Q8R5B6, P15508, NA, NA, Q925E8, Q8BKA3, Q9D032, P54751, Q11204, P97325, O88829, Q8VIB3, Q61542, Q8BWB6, Q99KH8, Q7TNL3, Q8C9H6, P61264, Q5DQR4, Q9Z2I9, Q8CH09, Q8CFG0, Q8BJS4, Q8BGE4, Q8BG39, Q69ZS6, Q9D5V6, Q9DBZ9, Q80X82, Q6ZWR6, Q9D2G5, Q9D6K5, Q70IV5, Q78S06, Q920N7, P46097, O35681, Q9R0N7, Q8CF89, Q9JJG0, P0CAX8, Q9R1Q8, Q69ZT9, Q8BYJ6, Q9QVN7, O88968, Q9JJX7, NA, Q9JKL5, Q3URK3, Q64163, Q9ERA6, O88393, Q9JJD0, Q8R3N6, Q8BKT7, P37242, Q6P4U0, Q8JZL3, P01831, P62073, Q9QXG9, Q99JY1, Q9JLF7, P58749, Q9CYV5, Q8BHH9, NA, Q3TPR7, NA, Q8BVA2, NA, B2RWJ3, Q91YV9, NA, NA, Q9D8U2, NA, Q3TWI9, Q921N7, Q7TSH8, P49813, Q9EPU5, Q61471, B1AXP6, Q04750, P0C7W3, Q8C013, Q66JT5, P58771, Q60803, Q8K093, Q80WG7, Q6PCX9, Q8BYH3, Q91YD4, Q9Z2S7, Q9EQN3, Q8CBR6, Q9D7W4, Q69ZB3, Q9D0B5, Q6PCN3, Q91Z38, NA, E9PVB5, A2ACP1, NA, Q8BYY4, Q9D6E4, Q8CHB8, P58854, Q8BKN5, Q91YN5, Q91W82, P61089, Q8K2Z8, Q9D2M8, Q9ES34, P21126, Q9WUP7, O88693, Q91ZJ5, NA, P97343, O70405, Q8K1S4, Q9CWU6, P52479, Q9JMA1, O88623, Q8R5K2, Q8BY87, Q80XC3, Q80U87, Q3ULM6, Q8K245, Q9Z1Q9, Q60930, Q00731, Q6TEK5, Q91XD6, Q8C754, P62761, Q9D806, O89116, Q9JHA8, NA, Q8C6G8, Q3U821, P47810, P56695, P0C7L0, Q8BZZ3, Q9EPL0, Q8BYL4, Q91VU1, Q65Z93, B2RR83, P59326, Q8BYK6, Q60821, Q69ZB8, Q9CZ96, Q8R0N9, Q8VDZ4, NA, P08043, NA, Q60585, NA, NA, NA, NA, NA, NA, NA, NA, Q8C827, NA, NA, NA, NA, NA, NA, NA, Q6ZPK7, Q62377, Q07231, Q62523</t>
  </si>
  <si>
    <t xml:space="preserve">Type II spiral ganglion neuron</t>
  </si>
  <si>
    <t xml:space="preserve">1600002K03Rik, 1600029O15Rik, 1700001K19Rik, 1700006F04Rik, 1700019D03Rik, 1700023F06Rik, 1810041L15Rik, 2610001J05Rik, 2900026A02Rik, 3110039I08Rik, 4930480K15Rik, 5730508B09Rik, 9230102O04Rik, 9430038I01Rik, 9430091E24Rik, A430035B10Rik, A730017C20Rik, A930011G23Rik, Abcb1a, Abhd2, Abhd4, Acadl, Actn2, Acvr2a, Adam17, Adam19, Adamtsl5, Adarb2, Adcy2, Adgrb1, Adm, Aff3, Agpat3, Agpat4, Agtrap, AI413582, Akap13, Alcam, Aldoart2, Alkbh1, Alkbh2, Ano2, Antxr2, Apaf1, Apobec1, Arap2, Arhgap27, Arhgap27os3, Arhgap36, Arhgap39, Arhgef28, Arnt2, Arpc5, Asap3, Asb1, Ascl2, Asl, Asphd2, Ass1, Astn2, Atg16l2, Atp10d, Atp2b4, B230216N24Rik, Baalc, Bean1, Bex1, Bex4, Bgn, Bmp7, Bmpr1a, C920025E04Rik, Cabin1, Cachd1, Cacna1e, Cacna2d1, Cacna2d2, Cacng5, Camk1g, Capn5, Cblb, Cbx4, Ccdc112, Ccdc167, Ccdc22, Ccdc28b, Ccdc77, Cd200, Cd47, Cd63, Cd74, Ces2g, Cflar, Chd3, Chmp1a, Chn2, Chtop, Cilp, Ckap4, Clcn1, Cldn9, Clic1, Clint1, Cmtm4, Cnksr2, Cnot8, Cntnap5b, Col28a1, Commd7, Cpne1, Cpne8, Cpsf3, Crabp1, Crip2, Crispld1, Crtac1, Csf1r, Csrp1, Ctc1, Cthrc1, Ctnna1, Cux2, Cwc22, Cyb5a, Cyp39a1, D030028A08Rik, Defb47, Dgkh, Dlg5, Dmd, Dnph1, Dok6, Dok7, Donson, Dpysl3, Dubr, Dupd1, Dusp11, E230016M11Rik, Ebf4, Edaradd, Eef2kmt, Efemp2, Efna5, Efnb1, Efs, Egfl7, Elovl1, Elp4, Eml1, Eml6, Epb41, Epb41l4a, Epha8, Ephb2, Epn2, Eps15, Erc1, Erlin2, Ezr, F11r, F2r, Fam117a, Fam178b, Fam20a, Fam219b, Fam227a, Fbln5, Fbln7, Fbn2, Fbxw17, Fdft1, Fdxr, Fes, Fgd2, Fgfr3, Firre, Flnb, Flot2, Flrt3, Flywch2, Fmod, Fnbp1, Fnbp1l, Foxj2, Fpgt, Frat1, Frmd8, Fstl4, Fstl5, Fubp3, Furin, Fut9, Fxyd2, Fxyd6, Gabpa, Gabrb2, Gabrg2, Gadd45g, Galnt5, Gap43, Gata2, Gatsl3, Gfra1, Gldn, Gm10578, Gm16023, Gm16070, Gm19522, Gm5148, Gm5532, Gm6498, Gm6548, Gmppa, Gnao1, Gnb4, Gng10, Gng2, Gpd2, Gpr149, Gpr37, Gpr88, Gprasp2, Gprc5c, Gpsm1, Gpsm2, Gpx8, Greb1l, Grhl1, Grik3, Grin2c, Grin3a, Gstp1, Gtf2ird1, Gtf3a, Gucy1b3, H2-Aa, H2-Ab1, H2-D1, H2-DMb1, H2-DMb2, Hacd4, Hamp, Hey1, Hmga2-ps1, Hmgn1, Hmgn2, Hmgn3, Hn1l, Hnrnph3, Hpca, Hpcal1, Hs6st3, Hspb1, Htr7, Hyi, Ica1l, Id1, Id2, Id3, Id4, Igsf1, Igsf21, Igsf8, Igtp, Iigp1, Il11ra1, Il3ra, Il4ra, Immp2l, Irgm2, Islr, Itga9, Itgb1, Itpk1, Itsn1, Izumo4, Jdp2, Jph4, Kcna6, Kcnc4, Kcnd1, Kctd12, Kirrel3, Kitl, Klhl5, L1cam, Ldha, Lims2, Lin28b, Lin7a, Lmna, LOC100862268, Lpar1, Lrrc75a, Lrrtm2, Lrrtm3, Lxn, Ly6h, Mafb, Magef1, Magi1, Maml3, Man1c1, Map3k9, Map7, Mapk3, Marcks, Marcksl1, Mboat2, Mc4r, Mcmbp, Med18, Metrnl, Mfap3, Mical1, Mir3064, Mmgt2, Mmp14, Mmp16, Mmrn2, Mob3c, Morn4, Mpdu1, Mpp3, Mpp6, Mpv17l2, Mta3, Mtcl1, Mthfs, Muc15, Mum1l1, Mxi1, Mxra7, Mxra8, Myl1, Myo1c, Myo7a, Naga, Nampt, Nck2, Necab1, Neurl1a, Nfkbie, Nhp2l1, Nhsl2, Nipsnap3b, Nmb, Nme3, Nnat, Nog, Nop16, Nrp1, Nsg2, Nubpl, Nucb1, Nupl2, Nxn, Nxph4, Oat, Ocrl, Olfm2, Ophn1, Pacrg, Palld, Palm, Palmd, Pam, Pan2, Pard6g, Pcdh17, Pcdh20, Pcdhga4, Pcnx, Pde1c, Pdia4, Pdlim4, Pea15a, Pgrmc2, Phf12, Phf3, Phldb2, Pigl, Pim2, Pisd, Pisd-ps3, Pithd1, Pkib, Pkig, Pkp4, Pla2g6, Plcb3, Plekhg5, Plk5, Plp2, Pnrc2, Ppef1, Ppfia2, Ppp1r27, Prdx1, Prelp, Prima1, Prkcd, Prpf39, Psen2, Psme1, Psme2, Psme2b, Ptchd1, Ptchd2, Ptpn11, Ptpn13, Ptpn14, Ptpn5, Ptprm, Ptpro, Pvrl2, Pwwp2b, Pycrl, Qpct, R74862, Rab13, Rab3b, Rad52, Rala, Rap1b, Rbms1, Rcn1, Rgs17, Rgs3, Rhoc, Ric8a, Rims3, Rin2, Rnase4, Rnf181, Rnf44, Rnpc3, Ror2, Rph3a, Rpl32l, Rps12, Rps18, Rps6, Rrbp1, Rrm2b, Rsph9, Rsu1, Rwdd2b, Rxfp3, Rybp, S100a1, S100a13, Samd8, Scarletltr, Scg2, Scmh1, Scn2b, Scn9a, Scrib, Sdsl, Sec61a1, Sel1l3, Sema6d, Sepp1, Serinc5, Serpinf1, Sertad1, Sestd1, Sgk3, Sgpl1, Sh3bgrl, Sh3bgrl2, Sh3kbp1, Shc3, Shisa2, Shroom3, Sik1, Sipa1l1, Skap1, Slc29a4, Slc35a2, Slc35d1, Slc36a1, Slc36a2, Slc4a10, Slc52a3, Slc6a4, Slc7a11, Slc7a8, Slc9a3r1, Slc9b2, Smad1, Smad6, Smad7, Smim15, Smim22, Snca, Snhg17, Snhg7, Snora70, Snx8, Socs1, Sorcs3, Sorl1, Spata24, Speg, Sprn, Spsb1, Spsb2, Ssr4, St8sia4, Stard13, Stat6, Styx, Sugct, Susd5, Syce2, Syne4, Syt1, Syt5, Tax1bp3, Tbc1d10a, Tbc1d22a, Tbc1d8, Tbcel, Tbl1x, Tcea3, Tcerg1l, Tex15, Tex33, Tex43, Th, Tjp2, Tle4, Tlr4, Tm4sf1, Tmbim1, Tmem104, Tmem106a, Tmem119, Tmem132b, Tmem132e, Tmem169, Tmem176a, Tmem176b, Tmem186, Tmem200a, Tmem221, Tmem241, Tmprss3, Tmsb10, Tmtc2, Tmx1, Tnc, Tnnt1, Tnr, Tns1, Tns3, Tom1, Tpd52, Tpm4, Tppp, Trafd1, Trappc6a, Trem2, Trim25, Trim62, Trip10, Trmt1l, Trove2, Trpm3, Trpv2, Tshz3, Tssk6, Tuba8, Tubb2a-ps2, Tubb2b, Uba2, Ubash3a, Ube2ql1, Ubtd2, Unc13b, Unc5b, Usp11, Vamp2, Vamp8, Vav3, Vps37b, Vwa1, Wasf2, Wdr6, Wdr76, Wdr90, Wls, Wnt3, Wwc1, Xab2, Xist, Xpo6, Ybx1, Zbtb8a, Zfp142, Zfp185, Zfp319, Zfp57, Zfp646, Zfyve1, Zmynd11</t>
  </si>
  <si>
    <t xml:space="preserve">1600002K03Rik, NA, 1700001K19Rik, NA, 1700019D03Rik, 1700023F06Rik, 1810041L15Rik, 2610001J05Rik, 2900026A02Rik, NA, NA, NA, NA, 9430038I01Rik, NA, NA, A730017C20Rik, NA, Abcb1a, Abhd2, Abhd4, Acadl, Actn2, Acvr2a, Adam17, Adam19, Adamtsl5, Adarb2, Adcy2, Adgrb1, Adm, Aff3, Agpat3, Agpat4, Agtrap, AI413582, Akap13, Alcam, Aldoart2, Alkbh1, Alkbh2, Ano2, Antxr2, Apaf1, Apobec1, Arap2, Arhgap27, NA, Arhgap36, Arhgap39, Arhgef28, Arnt2, Arpc5, Asap3, Asb1, Ascl2, Asl, Asphd2, Ass1, Astn2, Atg16l2, Atp10d, Atp2b4, NA, Baalc, Bean1, Bex1, Bex4, Bgn, Bmp7, Bmpr1a, NA, Cabin1, Cachd1, Cacna1e, Cacna2d1, Cacna2d2, Cacng5, Camk1g, Capn5, Cblb, Cbx4, Ccdc112, Ccdc167, Ccdc22, Ccdc28b, Ccdc77, Cd200, Cd47, Cd63, Cd74, Ces2g, Cflar, Chd3, Chmp1a, Chn2, Chtop, Cilp, Ckap4, Clcn1, Cldn9, Clic1, Clint1, Cmtm4, Cnksr2, Cnot8, Cntnap5b, Col28a1, Commd7, Cpne1, Cpne8, Cpsf3, Crabp1, Crip2, Crispld1, Crtac1, Csf1r, Csrp1, Ctc1, Cthrc1, Ctnna1, Cux2, Cwc22, Cyb5a, Cyp39a1, NA, Defb47, Dgkh, Dlg5, Dmd, Dnph1, Dok6, Dok7, Donson, Dpysl3, NA, Dupd1, Dusp11, NA, Ebf4, Edaradd, Eef2kmt, Efemp2, Efna5, Efnb1, Efs, Egfl7, Elovl1, Elp4, Eml1, Eml6, Epb41, Epb41l4a, Epha8, Ephb2, Epn2, Eps15, Erc1, Erlin2, Ezr, F11r, F2r, Fam117a, Fam178b, Fam20a, Fam219b, Fam227a, Fbln5, Fbln7, Fbn2, Fbxw17, Fdft1, Fdxr, Fes, Fgd2, Fgfr3, NA, Flnb, Flot2, Flrt3, Flywch2, Fmod, Fnbp1, Fnbp1l, Foxj2, Fpgt, Frat1, Frmd8, Fstl4, Fstl5, Fubp3, Furin, Fut9, Fxyd2, Fxyd6, Gabpa, Gabrb2, Gabrg2, Gadd45g, Galnt5, Gap43, Gata2, Gatsl3, Gfra1, Gldn, NA, NA, NA, NA, Gm5148, NA, NA, NA, Gmppa, Gnao1, Gnb4, Gng10, Gng2, Gpd2, Gpr149, Gpr37, Gpr88, Gprasp2, Gprc5c, Gpsm1, Gpsm2, Gpx8, Greb1l, Grhl1, Grik3, Grin2c, Grin3a, Gstp1, Gtf2ird1, Gtf3a, NA, H2-Aa, H2-Ab1, H2-D1, H2-DMb1, H2-DMb2, Hacd4, Hamp, Hey1, NA, Hmgn1, Hmgn2, Hmgn3, NA, Hnrnph3, Hpca, Hpcal1, Hs6st3, Hspb1, Htr7, Hyi, Ica1l, Id1, Id2, Id3, Id4, Igsf1, Igsf21, Igsf8, Igtp, Iigp1, Il11ra1, Il3ra, Il4ra, Immp2l, Irgm2, Islr, Itga9, Itgb1, Itpk1, Itsn1, Izumo4, Jdp2, Jph4, Kcna6, Kcnc4, Kcnd1, Kctd12, Kirrel3, Kitl, Klhl5, L1cam, Ldha, Lims2, Lin28b, Lin7a, Lmna, NA, Lpar1, Lrrc75a, Lrrtm2, Lrrtm3, Lxn, Ly6h, Mafb, NA, Magi1, Maml3, Man1c1, Map3k9, Map7, Mapk3, Marcks, Marcksl1, Mboat2, Mc4r, Mcmbp, Med18, Metrnl, Mfap3, Mical1, NA, Mmgt2, Mmp14, Mmp16, Mmrn2, Mob3c, Morn4, Mpdu1, Mpp3, Mpp6, Mpv17l2, Mta3, Mtcl1, Mthfs, Muc15, Mum1l1, Mxi1, Mxra7, Mxra8, Myl1, Myo1c, Myo7a, Naga, Nampt, Nck2, Necab1, Neurl1a, Nfkbie, NA, Nhsl2, Nipsnap3b, Nmb, Nme3, Nnat, Nog, Nop16, Nrp1, Nsg2, Nubpl, Nucb1, Nupl2, Nxn, Nxph4, Oat, Ocrl, Olfm2, Ophn1, Pacrg, Palld, Palm, Palmd, Pam, Pan2, Pard6g, Pcdh17, Pcdh20, Pcdhga4, Pcnx, Pde1c, Pdia4, Pdlim4, Pea15a, Pgrmc2, Phf12, Phf3, Phldb2, Pigl, Pim2, Pisd, NA, Pithd1, Pkib, Pkig, Pkp4, Pla2g6, Plcb3, Plekhg5, Plk5, Plp2, Pnrc2, Ppef1, Ppfia2, Ppp1r27, Prdx1, Prelp, Prima1, Prkcd, Prpf39, Psen2, Psme1, Psme2, Psme2b, Ptchd1, NA, Ptpn11, Ptpn13, Ptpn14, Ptpn5, Ptprm, Ptpro, NA, Pwwp2b, Pycrl, Qpct, NA, Rab13, Rab3b, Rad52, Rala, Rap1b, Rbms1, Rcn1, Rgs17, Rgs3, Rhoc, Ric8a, Rims3, Rin2, Rnase4, Rnf181, Rnf44, Rnpc3, Ror2, Rph3a, Rpl32l, Rps12, Rps18, Rps6, Rrbp1, Rrm2b, Rsph9, Rsu1, Rwdd2b, Rxfp3, Rybp, S100a1, S100a13, Samd8, NA, Scg2, Scmh1, Scn2b, Scn9a, Scrib, Sdsl, Sec61a1, Sel1l3, Sema6d, NA, Serinc5, Serpinf1, Sertad1, Sestd1, Sgk3, Sgpl1, Sh3bgrl, Sh3bgrl2, Sh3kbp1, Shc3, Shisa2, Shroom3, Sik1, Sipa1l1, Skap1, Slc29a4, Slc35a2, Slc35d1, Slc36a1, Slc36a2, Slc4a10, Slc52a3, Slc6a4, Slc7a11, Slc7a8, Slc9a3r1, Slc9b2, Smad1, Smad6, Smad7, Smim15, Smim22, Snca, NA, NA, NA, Snx8, Socs1, Sorcs3, Sorl1, Spata24, Speg, Sprn, Spsb1, Spsb2, Ssr4, St8sia4, Stard13, Stat6, Styx, Sugct, Susd5, Syce2, Syne4, Syt1, Syt5, Tax1bp3, Tbc1d10a, Tbc1d22a, Tbc1d8, Tbcel, Tbl1x, Tcea3, Tcerg1l, Tex15, Tex33, Tex43, Th, Tjp2, Tle4, Tlr4, Tm4sf1, Tmbim1, Tmem104, Tmem106a, Tmem119, Tmem132b, Tmem132e, Tmem169, Tmem176a, Tmem176b, Tmem186, Tmem200a, Tmem221, Tmem241, Tmprss3, Tmsb10, Tmtc2, Tmx1, Tnc, Tnnt1, Tnr, Tns1, Tns3, Tom1, Tpd52, Tpm4, Tppp, Trafd1, Trappc6a, Trem2, Trim25, Trim62, Trip10, Trmt1l, Trove2, Trpm3, Trpv2, Tshz3, Tssk6, Tuba8, NA, Tubb2b, Uba2, Ubash3a, Ube2ql1, Ubtd2, Unc13b, Unc5b, Usp11, Vamp2, Vamp8, Vav3, Vps37b, Vwa1, Wasf2, Wdr6, Wdr76, Wdr90, Wls, Wnt3, Wwc1, Xab2, NA, Xpo6, Ybx1, Zbtb8a, Zfp142, Zfp185, Zfp319, Zfp57, Zfp646, Zfyve1, Zmynd11</t>
  </si>
  <si>
    <t xml:space="preserve">69770, NA, 66323, NA, 67080, 69441, 72301, 66520, 243219, NA, NA, NA, NA, 77252, NA, NA, 225583, NA, 18671, 54608, 105501, 11363, 11472, 11480, 11491, 11492, 66548, 94191, 210044, 107831, 11535, 16764, 28169, 68262, 11610, 106672, 75547, 11658, 79459, 211064, 231642, 243634, 71914, 11783, 11810, 212285, 544817, NA, 75404, 223666, 110596, 11864, 67771, 230837, 65247, 17173, 109900, 72898, 11898, 56079, 73683, 231287, 381290, NA, 118452, 65115, 19716, 406217, 12111, 12162, 12166, NA, 104248, 320508, 12290, 12293, 56808, 140723, 215303, 12337, 208650, 12418, 240261, 68597, 54638, 66264, 67200, 17470, 16423, 12512, 16149, 72361, 12633, 216848, 234852, 69993, 66511, 214425, 216197, 12723, 56863, 114584, 216705, 97487, 245684, 69125, 241175, 213945, 99311, 266692, 66871, 54451, 12903, 68337, 83691, 72832, 12978, 13007, 68964, 68588, 12385, 13048, 80744, 109672, 56050, NA, 654465, 380921, 71228, 13405, 381101, 623279, 231134, 60364, 22240, NA, 435391, 72102, NA, 228598, 171211, 70511, 58859, 13640, 13641, 13644, 353156, 54325, 77766, 68519, 237711, 269587, 13824, 13842, 13844, 13855, 13858, 111173, 244373, 22350, 16456, 14062, 215512, 381337, 208659, 78323, 75729, 23876, 70370, 14119, 109082, 14137, 14149, 14159, 26382, 14184, NA, 286940, 14252, 71436, 76917, 14264, 14269, 214459, 60611, 75540, 14296, 67457, 320027, 213262, 320267, 18550, 14348, 11936, 59095, 14390, 14401, 14406, 23882, 241391, 14432, 14461, 71962, 14585, 235379, NA, NA, NA, NA, 381438, NA, NA, NA, 69080, 14681, 14696, 14700, 14702, 14571, 229357, 14763, 64378, 245607, 70355, 67839, 76123, 69590, 381157, 195733, 14807, 14813, 242443, 14870, 57080, 66596, NA, 14960, 14961, 14964, 14999, 15000, 66775, 84506, 15213, NA, 15312, 15331, 94353, NA, 432467, 15444, 53602, 50787, 15507, 15566, 68180, 70375, 15901, 15902, 15903, 15904, 209268, 230868, 140559, 16145, 60440, 16157, 16188, 16190, 93757, 54396, 26968, 104099, 16412, 217837, 16443, 71564, 81703, 319984, 16494, 99738, 16506, 239217, 67703, 17311, 71778, 16728, 16828, 225341, 380669, 108030, 16905, NA, 14745, 192976, 107065, 216028, 17035, 23934, 16658, NA, 14924, 433586, 230815, 338372, 17761, 26417, 17118, 17357, 67216, 17202, 210711, 67219, 210029, 216760, 171580, NA, 216829, 17387, 17389, 105450, 100465, 226123, 24070, 13384, 56524, 234384, 116871, 68617, 107885, 269328, 245631, 17859, 67622, 74761, 17901, 17913, 17921, 17939, 59027, 17974, 69352, 18011, 18037, NA, 100042480, 66536, 68039, 79059, 18111, 18121, 28126, 18186, 18197, 76826, 18220, 231042, 18230, 104080, 18242, 320634, 244723, 94190, 69310, 72333, 18483, 114301, 18484, 103135, 93737, 219228, 219257, 93712, 54604, 18575, 12304, 30794, 18611, 70804, 268448, 213109, 208177, 327942, 18715, 320951, NA, 66193, 18768, 18769, 227937, 53357, 18797, 269608, 216166, 18824, 52830, 237178, 327814, 68701, 18477, 116847, 170952, 18753, 328110, 19165, 19186, 19188, 621823, 211612, NA, 19247, 19249, 19250, 19259, 19274, 19277, NA, 101631, 66194, 70536, NA, 68328, 69908, 19365, 56044, 215449, 56878, 19672, 56533, 50780, 11853, 101489, 242662, 74030, 58809, 66510, 105239, 67225, 26564, 19894, 621697, 20042, 20084, 20104, 81910, 382985, 75564, 20163, 53858, 239336, 56353, 20193, 20196, 67630, NA, 20254, 29871, 72821, 20274, 105782, 257635, 53421, 231238, 214968, NA, 218442, 20317, 55942, 228071, 170755, 20397, 56726, 212531, 58194, 20418, 219134, 27428, 17691, 217692, 78473, 243328, 22232, 242585, 215335, 246049, 94229, 69698, 15567, 26570, 50934, 26941, 97086, 17125, 17130, 17131, 75616, 432995, 20617, NA, NA, NA, 231834, 12703, 66673, 20660, 71242, 11790, 212518, 74646, 14794, 20832, 20452, 243362, 20852, 56291, 192136, 382111, 71846, 233066, 20979, 53420, 76281, 103724, 223754, 54610, 272589, 21372, 21401, 70571, 104271, 73376, 67343, 21823, 21873, 21888, 21898, 17112, 69660, 320534, 217203, 231633, 208151, 270893, 271711, 66058, 65963, 66690, 77220, 434325, 338363, 140765, 19240, 278279, 72736, 21923, 21955, 21960, 21961, 319939, 21968, 21985, 326618, 72948, 231712, 67091, 83433, 217069, 67525, 106628, 98685, 20822, 226025, 22368, 243931, 83984, 53857, NA, 73710, 50995, 328795, 76980, 327900, 22249, 107449, 236733, 22318, 22320, 57257, 330192, 246228, 242687, 83669, 241627, 106618, 68151, 22415, 211652, 67439, NA, 74204, 22608, 73680, 77264, 22673, 79233, 22715, 233905, 217695, 66505</t>
  </si>
  <si>
    <t xml:space="preserve">NA, NA, NA, NA, NA, NA, NA, NA, NA, NA, NA, NA, NA, NA, NA, NA, NA, NA, MDR1A, ABHD2, ABHD4, ACADL, ACTN2, AVR2A, ADA17, ADA19, NA, RED2, ADCY2, AGRB1, ADML, AFF3, PLCC, PLCD, ATRAP, NA, AKP13, CD166, NA, ALKB1, ALKB2, ANO2, ANTR2, APAF, ABEC1, ARAP2, RHG27, NA, RHG36, RHG39, ARG28, ARNT2, ARPC5, ASAP3, ASB1, ASCL2, ARLY, ASPH2, ASSY, ASTN2, A16L2, AT10D, AT2B4, NA, BAALC, BEAN1, BEX1, BEX4, PGS1, BMP7, NA, NA, NA, CAHD1, CAC1E, CA2D1, CA2D2, CCG5, KCC1G, CAN5, CBLB, CBX4, CC112, CC167, CCD22, CC28B, CCD77, OX2G, CD47, CD63, HG2A, NA, CFLAR, NA, CHM1A, CHIO, CHTOP, CILP1, CKAP4, CLCN1, CLD9, CLIC1, EPN4, CKLF4, CNKR2, CNOT8, CTP5B, COSA1, COMD7, CPNE1, CPNE8, CPSF3, RABP1, CRIP2, CRLD1, CRAC1, CSF1R, CSRP1, CTC1, CTHR1, CTNA1, CUX2, CWC22, CYB5, CP39A, NA, NA, NA, DLG5, DMD, DNPH1, DOK6, DOK7, DONS, DPYL3, NA, DUPD1, DUS11, NA, COE4, EDAD, EF2KT, FBLN4, EFNA5, EFNB1, EFS, EGFL7, ELOV1, ELP4, EMAL1, EMAL6, 41, E41LA, EPHA8, EPHB2, EPN2, EPS15, RB6I2, ERLN2, EZRI, JAM1, PAR1, F117A, F178B, FA20A, F219B, NA, FBLN5, FBLN7, FBN2, NA, FDFT, ADRO, FES, FGD2, FGFR3, NA, FLNB, FLOT2, FLRT3, FWCH2, FMOD, FNBP1, FBP1L, FOXJ2, FPGT, FRAT1, FRMD8, FSTL4, FSTL5, NA, FURIN, FUT9, ATNG, FXYD6, GABPA, GBRB2, GBRG2, GA45G, GALT5, NEUM, GATA2, NA, GFRA1, GLDN, NA, NA, NA, NA, NA, NA, NA, NA, GMPPA, GNAO, GBB4, GBG10, GBG2, GPDM, GP149, GPR37, GPR88, GASP2, GPC5C, GPSM1, GPSM2, GPX8, GRB1L, GRHL1, GRIK3, NMDE3, NA, GSTP1, GT2D1, TF3A, NA, HA2D, HB2A, HA11, DMB, NA, HACD4, HEPC, HEY1, NA, HMGN1, HMGN2, HMGN3, NA, NA, HPCA, HPCL1, H6ST3, HSPB1, 5HT7R, HYI, ICA1L, ID1, ID2, ID3, ID4, IGSF1, IGS21, IGSF8, NA, IIGP1, I11RA, IL3RA, NA, IMP2L, NA, ISLR, ITA9, ITB1, ITPK1, ITSN1, IZUM4, JDP2, JPH4, KCNA6, KCNC4, KCND1, KCD12, KIRR3, NA, NA, L1CAM, LDHA, LIMS2, LN28B, LIN7A, LMNA, NA, LPAR1, LR75A, LRRT2, LRRT3, LXN, LY6H, MAFB, NA, MAGI1, NA, NA, M3K9, MAP7, MK03, MARCS, MRP, MBOA2, MC4R, MCMBP, MED18, METRL, MFAP3, MICA1, NA, MMGT2, MMP14, MMP16, MMRN2, MOB3C, MORN4, MPU1, MPP3, MPP6, M17L2, MTA3, MTCL1, MTHFS, MUC15, MUML1, MXI1, MXRA7, MXRA8, MYL1, MYO1C, MYO7A, NAGAB, NAMPT, NCK2, NECA1, NA, IKBE, NA, NHSL2, NPS3B, NMB, NDK3, NNAT, NOGG, NOP16, NRP1, NSG2, NUBPL, NUCB1, NUPL2, NXN, NA, OAT, OCRL, NOE2, OPHN1, PACRG, PALLD, PALM, PALMD, AMD, PAN2, PAR6G, NA, PCD20, PCDG4, NA, PDE1C, PDIA4, PDLI4, NA, PGRC2, PHF12, NA, PHLB2, PIGL, PIM2, PISD, NA, PITH1, IPKB, IPKG, PKP4, PLPL9, PLCB3, PKHG5, PLK5, PLP2, PNRC2, PPE1, LIPA2, PPR27, PRDX1, PRELP, PRIMA, KPCD, PRP39, PSN2, PSME1, PSME2, NA, NA, NA, PTN11, PTN13, PTN14, PTN5, PTPRM, PTPRO, NA, NA, NA, QPCT, NA, RAB13, RAB3B, RAD52, RALA, RAP1B, RBMS1, RCN1, RGS17, RGS3, RHOC, RIC8A, RIMS3, RIN2, RNAS4, RN181, RNF44, RBM40, ROR2, RP3A, NA, RS12, RS18, RS6, RRBP1, RIR2B, RSPH9, RSU1, RWD2B, RL3R1, RYBP, S10A1, S10AD, SAMD8, NA, SCG2, SCMH1, SCN2B, SCN9A, SCRIB, SDSL, S61A1, SE1L3, SEM6D, NA, SERC5, PEDF, SRTD1, SESD1, SGK3, SGPL1, SH3L1, SH3L2, SH3K1, SHC3, SHSA2, SHRM3, SIK1, SI1L1, SKAP1, S29A4, S35A2, S35D1, S36A1, S36A2, S4A10, S52A3, SC6A4, XCT, LAT2, NHRF1, SL9B2, SMAD1, SMAD6, SMAD7, SIM15, NA, SYUA, NA, NA, NA, SNX8, SOCS1, SORC3, SORL, SPA24, SPEG, SPRN, SPSB1, SPSB2, SSRD, SIA8D, STA13, STAT6, STYX, SUCHY, NA, SYCE2, SYNE4, SYT1, SYT5, TX1B3, TB10A, TB22A, TBCD8, TBCEL, TBL1X, TCEA3, TCRGL, TEX15, TEX33, TEX43, TY3H, ZO2, TLE4, TLR4, T4S1, LFG3, TM104, T106A, TM119, NA, T132E, TM169, T176A, T176B, TM186, T200A, TM221, TM241, TMPS3, TYB10, TMTC2, TMX1, TENA, TNNT1, TENR, NA, TENS3, TOM1, TPD52, TPM4, TPPP, TRAD1, TPC6A, TREM2, TRI25, TRI62, CIP4, TRM1L, RO60, NA, TRPV2, TSH3, TSSK6, TBA8, NA, TBB2B, SAE2, UBS3A, U2QL1, UBTD2, UN13B, UNC5B, UBP11, VAMP2, VAMP8, VAV3, VP37B, VWA1, WASF2, WDR6, WDR76, WDR90, WLS, WNT3, KIBRA, SYF1, NA, XPO6, YBOX1, ZBT8A, NA, NA, NA, ZFP57, NA, ZFYV1, ZMY11</t>
  </si>
  <si>
    <t xml:space="preserve">NA, NA, NA, NA, NA, NA, NA, NA, NA, NA, NA, NA, NA, NA, NA, NA, NA, NA, P21447, Q9QXM0, Q8VD66, P51174, Q9JI91, P27038, Q9Z0F8, O35674, NA, Q9JI20, Q80TL1, Q3UHD1, P97297, P51827, Q9D517, Q8K4X7, Q9WVK0, NA, E9Q394, Q61490, NA, P0CB42, Q6P6J4, Q8CFW1, Q6DFX2, O88879, P51908, Q8BZ05, A2AB59, NA, B1AUC7, P59281, P97433, Q61324, Q9CPW4, Q5U464, Q9WV74, O35885, Q91YI0, Q80VP9, P16460, Q80Z10, Q6KAU8, Q8K2X1, Q6Q477, NA, Q8VHV1, Q9EQG5, Q9R224, Q9CWT2, P28653, P23359, NA, NA, NA, Q6PDJ1, Q61290, O08532, Q6PHS9, Q8VHW4, Q91VB2, O08688, Q3TTA7, O55187, A0AUP1, Q9D162, Q9JIG7, Q8CEG5, Q9CZH8, O54901, Q61735, P41731, P04441, NA, O35732, NA, Q921W0, Q80XD1, Q9CY57, Q66K08, Q8BMK4, Q64347, Q9Z0S7, Q9Z1Q5, Q99KN9, Q8CJ61, Q80YA9, Q9D8X5, Q0V8T8, Q2UY11, Q8BG94, Q8C166, Q9DC53, Q9QXK7, P62965, Q9DCT8, Q8CGD2, Q8R555, P09581, P97315, Q5SUQ9, Q9D1D6, P26231, P70298, Q8C5N3, P56395, Q9JKJ9, NA, NA, NA, E9Q9R9, P11531, Q80VJ3, Q2MHE5, Q18PE0, Q9QXP4, Q62188, NA, Q8BK84, Q6NXK5, NA, Q8K4J2, Q8VHX2, Q3UZW7, Q9WVJ9, O08543, P52795, Q64355, Q9QXT5, Q9JLJ5, Q9ER73, Q05BC3, Q5SQM0, P48193, P52963, O09127, P54763, Q8CHU3, P42567, Q99MI1, Q8BFZ9, P26040, O88792, P30558, Q7TNF9, Q24JP3, Q8CID3, Q14DQ1, NA, Q9WVH9, Q501P1, Q61555, NA, P53798, Q61578, P16879, Q8BY35, Q61851, NA, Q80X90, Q60634, Q8BGT1, Q9CQE9, P50608, Q80TY0, Q8K012, Q9ES18, G5E8F4, P70339, Q3UFK8, Q5STE3, Q8BFR2, NA, P23188, O88819, Q04646, Q9D164, Q00422, P63137, P22723, Q9Z111, Q8C102, P06837, O09100, NA, P97785, Q8BMF8, NA, NA, NA, NA, NA, NA, NA, NA, Q922H4, P18872, P29387, Q9CXP8, P63213, Q64521, Q3UVY1, Q9QY42, Q9EPB7, Q8BUY8, Q8K3J9, Q6IR34, Q8VDU0, Q9D7B7, B9EJV3, Q921D9, B1AS29, Q01098, NA, P19157, Q9JI57, Q8VHT7, NA, P04228, P14483, P01899, P35737, NA, A2AKM2, Q9EQ21, Q9WV93, NA, P18608, P09602, Q9DCB1, NA, NA, P84075, P62748, Q9QYK4, P14602, P32304, Q8R1F5, Q3TY65, P20067, P41136, P41133, P41139, Q7TQA1, Q7TNR6, Q8R366, NA, Q9QZ85, Q64385, P26952, NA, Q8BPT6, NA, Q6GU68, B8JK39, P09055, Q8BYN3, Q9Z0R4, D3Z690, P97875, Q80WT0, Q61923, Q8R1C0, Q03719, Q6WVG3, Q8BR86, NA, NA, P11627, P06151, Q91XD2, Q45KJ6, Q8JZS0, P48678, NA, P61793, Q7TSF4, Q8BGA3, Q8BZ81, P70202, Q9WUC3, P54841, NA, Q6RHR9, NA, NA, Q3U1V8, O88735, Q63844, P26645, P28667, Q8R3I2, P56450, Q8R3C0, Q9CZ82, Q8VE43, Q922T2, Q8VDP3, NA, Q8R3L0, P53690, Q9WTR0, A6H6E2, Q8BJG4, Q6PGF2, Q9R0Q9, O88910, Q9JLB0, Q8VIK2, Q924K8, Q3UHU5, Q9D110, Q8C6Z1, Q4VA55, P50540, Q9CZH7, Q9DBV4, P05977, Q9WTI7, P97479, Q9QWR8, Q99KQ4, O55033, Q8BG18, NA, O54910, NA, B1AXH1, Q9CQE1, Q9CR53, Q9WV85, Q61979, P97466, Q9CPT5, P97333, P47759, Q9CWD8, Q02819, Q8CIC2, P97346, NA, P29758, Q6NVF0, Q8BM13, Q99J31, Q9DAK2, Q9ET54, Q9Z0P4, Q9JHU2, P97467, Q8BGF7, Q9JK84, NA, Q8BIZ0, Q91XY4, NA, Q64338, P08003, P70271, NA, Q80UU9, Q5SPL2, NA, Q8K1N2, Q5SX19, Q62070, Q8BSF4, NA, Q8BWR2, Q04758, O70139, Q68FH0, P97819, P51432, Q66T02, Q4FZD7, Q9R1Q7, Q9CR73, O35655, Q8BSS9, Q9D119, P35700, Q9JK53, Q810F0, P28867, Q8K2Z2, Q61144, P97371, P97372, NA, NA, NA, P35235, Q64512, Q62130, P54830, P28828, E9Q612, NA, NA, NA, Q9CYK2, NA, Q9DD03, Q9CZT8, P43352, P63321, Q99JI6, Q91W59, Q05186, Q9QZB0, Q9DC04, Q62159, Q3TIR3, Q80U57, Q9D684, Q9JJH1, Q9CY62, Q3UHJ8, Q3UZ01, Q9Z138, P47708, NA, P63323, P62270, P62754, Q99PL5, Q6PEE3, Q9D9V4, Q01730, Q99M03, Q8BGE9, Q8CCI5, P56565, P97352, Q9DA37, NA, Q03517, Q8K214, Q56A07, Q62205, Q80U72, Q8R238, P61620, Q80TS8, Q76KF0, NA, Q8BHJ6, P97298, Q9JL10, Q80UK0, Q9ERE3, Q8R0X7, Q9JJU8, Q8BG73, Q8R550, Q61120, Q8QZV2, Q9QXN0, Q60670, Q8C0T5, Q3UUV5, Q8R139, Q9R0M8, A2AKQ0, Q8K4D3, Q8BHK3, Q5DTL9, Q9D6X5, Q60857, Q9WTR6, Q9QXW9, P70441, Q5BKR2, P70340, O35182, O35253, Q3UTD9, NA, O55042, NA, NA, NA, Q8CFD4, O35716, Q8VI51, O88307, Q6P926, Q62407, Q8BWU1, Q9D5L7, O88838, Q62186, Q64692, Q923Q2, P52633, Q60969, Q7TNE1, NA, Q505B8, Q8CII8, P46096, Q9R0N5, Q9DBG9, P58802, Q8R5A6, Q9Z1A9, Q8C5W3, Q9QXE7, P23881, Q3B807, F8VPN2, Q9D9J2, Q9D9I1, P24529, Q9Z0U1, Q62441, Q9QUK6, Q64302, Q8BJZ3, Q3TB48, Q8VC04, Q8R138, NA, Q6IEE6, Q8BG50, Q9DCS1, Q9R1Q6, Q9CR76, Q8C817, Q8K071, Q3UME2, Q8K1T0, Q6ZWY8, Q56A06, Q8VBT0, Q80YX1, O88346, Q8BYI9, NA, Q5SSZ5, O88746, Q62393, Q6IRU2, Q7TQD2, Q3UDK1, Q78XR0, Q99NH8, Q61510, Q80V85, Q8CJ53, A2RSY6, O08848, NA, Q9WTR1, Q8CGV9, Q925K9, Q9JJZ2, NA, Q9CWF2, Q9Z1F9, Q3V3E1, A0PJN4, Q6PGH0, Q9Z1N9, Q8K1S3, Q99K46, P63044, O70404, Q9R0C8, Q8R0J7, Q8R2Z5, Q8BH43, Q99ME2, A6PWY4, Q6ZPG2, Q6DID7, P17553, Q5SXA9, Q9DCD2, NA, Q924Z6, P62960, Q9CWH1, NA, NA, NA, Q8C6P8, NA, Q810J8, Q8R5C8</t>
  </si>
  <si>
    <t xml:space="preserve">Kcnc3, Nefl, Scn4b, Tubb3</t>
  </si>
  <si>
    <t xml:space="preserve">16504, 18039, 399548, 22152</t>
  </si>
  <si>
    <t xml:space="preserve">KCNC3, NFL, SCN4B, TBB3</t>
  </si>
  <si>
    <t xml:space="preserve">Q63959, P08551, Q7M729, Q9ERD7</t>
  </si>
  <si>
    <t xml:space="preserve">Gata3, Mafb, Prph, Th</t>
  </si>
  <si>
    <t xml:space="preserve">14462, 16658, 19132, 21823</t>
  </si>
  <si>
    <t xml:space="preserve">GATA3, MAFB, PERI, TY3H</t>
  </si>
  <si>
    <t xml:space="preserve">P23772, P54841, P15331, P24529</t>
  </si>
  <si>
    <t xml:space="preserve">Ascl1</t>
  </si>
  <si>
    <t xml:space="preserve">ASCL1</t>
  </si>
  <si>
    <t xml:space="preserve">Q02067</t>
  </si>
  <si>
    <t xml:space="preserve">Precursor cell</t>
  </si>
  <si>
    <t xml:space="preserve">CL_0011115</t>
  </si>
  <si>
    <t xml:space="preserve">Neurod1, Neurog1</t>
  </si>
  <si>
    <t xml:space="preserve">18012, 18014</t>
  </si>
  <si>
    <t xml:space="preserve">NDF1, NGN1</t>
  </si>
  <si>
    <t xml:space="preserve">Q60867, P70660</t>
  </si>
  <si>
    <t xml:space="preserve">Immature olfactory sensory neuron</t>
  </si>
  <si>
    <t xml:space="preserve">CL_0000848</t>
  </si>
  <si>
    <t xml:space="preserve">Gap43, Gng8</t>
  </si>
  <si>
    <t xml:space="preserve">14432, 14709</t>
  </si>
  <si>
    <t xml:space="preserve">NEUM, GBG8</t>
  </si>
  <si>
    <t xml:space="preserve">P06837, P63078</t>
  </si>
  <si>
    <t xml:space="preserve">Mature olfactory sensory neuron</t>
  </si>
  <si>
    <t xml:space="preserve">Omp</t>
  </si>
  <si>
    <t xml:space="preserve">OMP</t>
  </si>
  <si>
    <t xml:space="preserve">Q64288</t>
  </si>
  <si>
    <t xml:space="preserve">Ciliated epithelial cell</t>
  </si>
  <si>
    <t xml:space="preserve">CL_0000067</t>
  </si>
  <si>
    <t xml:space="preserve">AARS2, ABCA13, ABCB10, ADAP1, ADGB, ADGRE5, AGBL2, AGBL5, AK8, AK9, AKAP14, ALDH16A1, ALDH1A1, ALDH3B1, ALMS1, ANKMY1, ANKRD18A, ANKRD54, ANKRD66, ANKUB1, AP3M2, APBB2, APCDD1, APH1B, ARHGAP18, ARHGAP39, ARHGEF11, ARHGEF38, ARL13B, ARMC2, ARMC3, ARRDC1-AS1, ASIC1, ASTN2, ATAT1, ATP2C2, ATP6V0A4, ATP6V1C2, ATXN2, B9D1, BAIAP3, BASP1, BBS1, BBS5, BCAS3, BHLHB9, BPIFB1, BTC, C10orf107, C11orf16, C11orf70, C11orf88, C12orf76, C16orf46, C1orf168, C1orf194, C1orf87, C20orf85, C20orf96, C2CD2L, C2orf40, C2orf70, C2orf81, C3orf67, C4orf22, C4orf47, C5AR1, C5orf42, C5orf49, C6orf118, C7orf57, C8orf34, C9orf135, C9orf24, CACNG6, CAPS2, CAPSL, CASC1, CCDC103, CCDC114, CCDC13, CCDC148, CCDC157, CCDC170, CCDC173, CCDC181, CCDC24, CCDC33, CCDC39, CCDC60, CCDC65, CCDC74A, CCDC74B, CCDC78, CCDC81, CCDC88C, CD164L2, CD38, CDHR3, CDHR4, CDS1, CEBPA, CEP162, CEP97, CES1, CES4A, CFAP126, CFAP221, CFAP43, CFAP44, CFAP46, CFAP47, CFAP52, CFAP53, CFAP54, CFAP57, CFAP61, CFAP69, CFP, CHST11, CHST9, CLDN16, COL4A5, CP, CPEB1, CROCC, CSMD1, CSPP1, CST6, CTGF, CXXC4, DALRD3, DCDC1, DCDC2, DCDC5, DCP1B, DGCR6, DHRS9, DLEC1, DMPK, DNAAF1, DNAH1, DNAH10, DNAH11, DNAH12, DNAH5, DNAH6, DNAH7, DNAH9, DNAI1, DNAI2, DNAL1, DPCD, DPY19L1, DPY19L2, DPY19L2P2, DRC1, DTHD1, DTNA, DYDC2, DYNC2H1, DYX1C1, DZIP1L, DZIP3, ECT2L, EFCAB1, EFCAB10, EFHB, EFHC1, EFHC2, ENDOG, ENPP4, ENPP5, EP300-AS1, ERBB4, ERICH2, FABP6, FAM174A, FAM179A, FAM183A, FAM227A, FAM81B, FAM92B, FBXO15, FBXO31, FBXO36, FGF14, FGFR1OP, FHAD1, FLJ32255, FRMPD2, GALC, GALNS, GAS2L2, GAS8, GCA, GJA4, GLB1L, GLIS3-AS1, GOLGA2P5, GPC5-AS1, GYG2P1, HHLA2, HRASLS2, HYDIN, IFT46, IFT57, IFT80, IFT81, IFT88, IKZF4, IL20RA, IL5RA, INPP5B, IPW, IQCA1, IQCD, IQCH, IQUB, ITGAL, ITGBL1, KATNB1, KCNB1, KCNE1, KCNMB2, KCNRG, KIAA0754, KIAA1257, KIAA1456, KIAA2012, KIF17, KIF19, KIF27, KIF3A, KIF6, KIF9, KLF3-AS1, KLHDC9, KLHL32, KNDC1, KSR1, LDLRAD1, LGR4, LINC01571, LKAAEAR1, LMLN, LOC388780, LRIG1, LRRC10B, LRRC23, LRRC27, LRRC46, LRRC61, LRRC71, LRRC74B, LRRIQ1, LRWD1, LTBP1, LZTFL1, MAATS1, MAP9, MAPK15, MAPRE3, 10-Mar, MAT1A, MB, MDH1B, MDM1, MIPEPP3, MLF1, MLLT1, MLPH, MOB1B, MORN2, MORN3, MPDZ, MRLN, MS4A8, NBEA, NEK10, NEK5, NELL2, NHLRC4, NOVA1, NPHP1, NPIPA1, NRP2, NWD1, NXF3, ODF3B, OR7E37P, OSGEP, OTUD1, OXTR, P4HTM, PACRG, PECR, PFN2, PHTF1, PIH1D2, PLCB2, PLCG2, PLEKHS1, PNO1, POLQ, PPP1R36, PPP1R42, PRICKLE2, PRICKLE2-AS3, PRR29, PRUNE2, PSENEN, PTOV1-AS2, PTPRT, PTRH1, PWARSN, PZP, QTRT1, RABL2A, RABL2B, RAET1E, RARB, RASA3, RBM38, RGS22, RHPN1, RIBC1, RIBC2, RIIAD1, RITA1, RNASE4, RNLS, ROPN1L, RPGRIP1L, RRAD, RSPH1, RSPH4A, RSPH9, RUVBL1, SAMD15, SAXO2, SCGB2A1, SDF2L1, SGMS2, SHANK2, SIAH3, SLC12A7, SLC13A3, SLC22A16, SLC22A18, SLC25A29, SLC27A2, SLC41A1, SLC44A4, SLC6A9, SLC7A2, SLC9A4, SMPD2, SMPD3, SNORA7B, SNTN, SNX13, SNX29, SNX7, SPA17, SPAG1, SPAG17, SPAG6, SPAG8, SPATA17, SPATA18, SPATA4, SPATA6L, SPATS1, SPEF1, SPEF2, SSBP4, SSUH2, ST6GALNAC2, STK33, STMND1, STOML3, STX2, STX7, SVOPL, SYBU, SYNE1, SYT10, SYTL3, TBC1D31, TCTEX1D1, TCTN1, TEKT2, TEKT3, TEKT4, TFF3, TGM3, TIMM10B, TMC5, TMEM151B, TMEM190, TMEM231, TMEM232, TMEM234, TMEM45B, TMEM67, TNFRSF19, TP73, TRIM37, TRMT1, TRPC1, TSNAXIP1, TSPAN15, TSPAN19, TTC16, TTC21A, TTC23L, TTC25, TTC26, TTC30A, TTLL6, TTLL7, TTLL9, TUBA4B, TXNDC11, UBE3D, UBXN10, UBXN11, USP2, USP24, USP51, VWA3A, VWA3B, WARS, WBSCR27, WDR19, WDR38, WDR54, WDR5B, WDR63, WDR78, WDR90, WFDC3, WNT16, ZBBX, ZBED4, ZBED5-AS1, ZMYND10, ZMYND12, ZNF273, ZNF322, ZNF440, ZNF674, ZNF688</t>
  </si>
  <si>
    <t xml:space="preserve">AARS2, ABCA13, ABCB10, ADAP1, ADGB, ADGRE5, AGBL2, AGBL5, AK8, AK9, AKAP14, ALDH16A1, ALDH1A1, ALDH3B1, ALMS1, ANKMY1, ANKRD18A, ANKRD54, ANKRD66, ANKUB1, AP3M2, APBB2, APCDD1, APH1B, ARHGAP18, ARHGAP39, ARHGEF11, ARHGEF38, ARL13B, ARMC2, ARMC3, NA, ASIC1, ASTN2, ATAT1, ATP2C2, ATP6V0A4, ATP6V1C2, ATXN2, B9D1, BAIAP3, BASP1, BBS1, BBS5, BCAS3, BHLHB9, BPIFB1, BTC, NA, C11orf16, NA, C11orf88, C12orf76, C16orf46, NA, C1orf194, C1orf87, C20orf85, C20orf96, C2CD2L, C2orf40, C2orf70, C2orf81, C3orf67, NA, C4orf47, C5AR1, NA, C5orf49, C6orf118, C7orf57, C8orf34, C9orf135, C9orf24, CACNG6, CAPS2, CAPSL, CASC1, CCDC103, CCDC114, CCDC13, CCDC148, CCDC157, CCDC170, CCDC173, CCDC181, CCDC24, CCDC33, CCDC39, CCDC60, CCDC65, CCDC74A, CCDC74B, CCDC78, CCDC81, CCDC88C, CD164L2, CD38, CDHR3, CDHR4, CDS1, CEBPA, CEP162, CEP97, CES1, CES4A, CFAP126, CFAP221, CFAP43, CFAP44, CFAP46, CFAP47, CFAP52, CFAP53, CFAP54, CFAP57, CFAP61, CFAP69, CFP, CHST11, CHST9, CLDN16, COL4A5, CP, CPEB1, CROCC, CSMD1, CSPP1, CST6, CTGF, CXXC4, DALRD3, DCDC1, DCDC2, NA, DCP1B, DGCR6, DHRS9, DLEC1, DMPK, DNAAF1, DNAH1, DNAH10, DNAH11, DNAH12, DNAH5, DNAH6, DNAH7, DNAH9, DNAI1, DNAI2, DNAL1, DPCD, DPY19L1, DPY19L2, NA, DRC1, DTHD1, DTNA, DYDC2, DYNC2H1, NA, DZIP1L, DZIP3, ECT2L, EFCAB1, EFCAB10, EFHB, EFHC1, EFHC2, ENDOG, ENPP4, ENPP5, NA, ERBB4, ERICH2, FABP6, FAM174A, NA, FAM183A, FAM227A, FAM81B, FAM92B, FBXO15, FBXO31, FBXO36, FGF14, FGFR1OP, FHAD1, NA, FRMPD2, GALC, GALNS, GAS2L2, GAS8, GCA, GJA4, GLB1L, NA, NA, NA, NA, HHLA2, HRASLS2, HYDIN, IFT46, IFT57, IFT80, IFT81, IFT88, IKZF4, IL20RA, IL5RA, INPP5B, NA, IQCA1, IQCD, IQCH, IQUB, ITGAL, ITGBL1, KATNB1, KCNB1, KCNE1, KCNMB2, KCNRG, KIAA0754, KIAA1257, NA, KIAA2012, KIF17, KIF19, KIF27, KIF3A, KIF6, KIF9, NA, KLHDC9, KLHL32, KNDC1, KSR1, LDLRAD1, LGR4, NA, LKAAEAR1, LMLN, NA, NA, NA, NA, NA, NA, NA, NA, NA, LOC388780, NA, NA, LRIG1, LRRC10B, LRRC23, LRRC27, LRRC46, LRRC61, LRRC71, LRRC74B, LRRIQ1, LRWD1, LTBP1, LZTFL1, MAATS1, MAP9, MAPK15, MAPRE3, NA, MAT1A, MB, MDH1B, MDM1, NA, MLF1, MLLT1, MLPH, MOB1B, MORN2, MORN3, MPDZ, MRLN, MS4A8, NBEA, NEK10, NEK5, NELL2, NHLRC4, NOVA1, NPHP1, NPIPA1, NRP2, NWD1, NXF3, ODF3B, NA, OSGEP, OTUD1, OXTR, P4HTM, PACRG, PECR, PFN2, PHTF1, PIH1D2, PLCB2, PLCG2, PLEKHS1, PNO1, POLQ, PPP1R36, PPP1R42, PRICKLE2, NA, PRR29, PRUNE2, PSENEN, NA, PTPRT, PTRH1, NA, PZP, QTRT1, RABL2A, RABL2B, RAET1E, RARB, RASA3, RBM38, RGS22, RHPN1, RIBC1, RIBC2, RIIAD1, RITA1, RNASE4, RNLS, ROPN1L, RPGRIP1L, RRAD, RSPH1, RSPH4A, RSPH9, RUVBL1, SAMD15, SAXO2, SCGB2A1, SDF2L1, SGMS2, SHANK2, SIAH3, SLC12A7, SLC13A3, SLC22A16, SLC22A18, SLC25A29, SLC27A2, SLC41A1, SLC44A4, SLC6A9, SLC7A2, SLC9A4, SMPD2, SMPD3, NA, SNTN, SNX13, SNX29, SNX7, SPA17, SPAG1, SPAG17, SPAG6, SPAG8, SPATA17, SPATA18, SPATA4, SPATA6L, SPATS1, SPEF1, SPEF2, SSBP4, SSUH2, ST6GALNAC2, STK33, STMND1, STOML3, STX2, STX7, SVOPL, SYBU, SYNE1, SYT10, SYTL3, TBC1D31, TCTEX1D1, TCTN1, TEKT2, TEKT3, TEKT4, TFF3, TGM3, TIMM10B, TMC5, TMEM151B, TMEM190, TMEM231, TMEM232, TMEM234, TMEM45B, TMEM67, TNFRSF19, TP73, TRIM37, TRMT1, TRPC1, TSNAXIP1, TSPAN15, TSPAN19, TTC16, TTC21A, TTC23L, TTC25, TTC26, TTC30A, TTLL6, TTLL7, TTLL9, TUBA4B, TXNDC11, UBE3D, UBXN10, UBXN11, USP2, USP24, USP51, VWA3A, VWA3B, WARS, NA, WDR19, WDR38, WDR54, WDR5B, WDR63, WDR78, WDR90, WFDC3, WNT16, ZBBX, ZBED4, NA, ZMYND10, ZMYND12, ZNF273, ZNF322, ZNF440, ZNF674, ZNF688</t>
  </si>
  <si>
    <t xml:space="preserve">57505, 154664, 23456, 11033, 79747, 976, 79841, 60509, 158067, 221264, 158798, 126133, 216, 221, 7840, 51281, 253650, 129138, 100287718, 389161, 10947, 323, 147495, 83464, 93663, 80728, 9826, 54848, 200894, 84071, 219681, NA, 41, 23245, 79969, 9914, 50617, 245973, 6311, 27077, 8938, 10409, 582, 129880, 54828, 80823, 92747, 685, NA, 56673, NA, 399949, 400073, 123775, NA, 127003, 127795, 128602, 140680, 9854, 84417, 339778, 388963, 200844, NA, 441054, 728, NA, 134121, 168090, 136288, 116328, 138255, 84688, 59285, 84698, 133690, 55259, 388389, 93233, 152206, 130940, 550631, 80129, 129881, 57821, 149473, 80125, 339829, 160777, 85478, 90557, 91409, 124093, 60494, 440193, 388611, 952, 222256, 389118, 1040, 1050, 22832, 79598, 1066, 283848, 257177, 200373, 80217, 55779, 54777, 286464, 146845, 220136, 144535, 149465, 26074, 79846, 5199, 50515, 83539, 10686, 1287, 1356, 64506, 9696, 64478, 79848, 1474, 1490, 80319, 55152, 341019, 51473, NA, 196513, 8214, 10170, 9940, 1760, 123872, 25981, 196385, 8701, 201625, 1767, 1768, 56171, 1770, 27019, 64446, 83544, 25911, 23333, 283417, NA, 92749, 401124, 1837, 84332, 79659, NA, 199221, 9666, 345930, 79645, 100130771, 151651, 114327, 80258, 2021, 22875, 59084, NA, 2066, 285141, 2172, 345757, NA, 440585, 646851, 153643, 339145, 201456, 79791, 130888, 2259, 11116, 114827, NA, 143162, 2581, 2588, 246176, 2622, 25801, 2701, 79411, NA, NA, NA, NA, 11148, 54979, 54768, 56912, 55081, 57560, 28981, 8100, 64375, 53832, 3568, 3633, NA, 79781, 115811, 64799, 154865, 3683, 9358, 10300, 3745, 3753, 10242, 283518, 643314, 57501, NA, 100652824, 57576, 124602, 55582, 11127, 221458, 64147, NA, 126823, 114792, 85442, 8844, 388633, 55366, NA, 198437, 89782, 388780, 26018, 390205, 10233, 80313, 90506, 65999, 149499, 400891, 84125, 222229, 4052, 54585, 89876, 79884, 225689, 22924, NA, 4143, 4151, 130752, 56890, NA, 4291, 4298, 79083, 92597, 729967, 283385, 8777, 100507027, 83661, 26960, 152110, 341676, 4753, 283948, 4857, 4867, 9284, 8828, 284434, 56000, 440836, NA, 55644, 220213, 5021, 54681, 135138, 55825, 5217, 10745, 120379, 5330, 5336, 79949, 56902, 10721, 145376, 286187, 166336, NA, 92340, 158471, 55851, NA, 11122, 138428, NA, 5858, 81890, 11159, 11158, 135250, 5915, 22821, 55544, 26166, 114822, 158787, 26150, 284485, 84934, 6038, 55328, 83853, 23322, 6236, 89765, 345895, 221421, 8607, 161394, 283726, 4246, 23753, 166929, 22941, 283514, 10723, 64849, 85413, 5002, 123096, 11001, 254428, 80736, 6536, 6542, 389015, 6610, 55512, NA, 132203, 23161, 92017, 51375, 53340, 6674, 200162, 9576, 26206, 128153, 132671, 132851, 55064, 221409, 25876, 79925, 170463, 51066, 10610, 65975, 401236, 161003, 2054, 8417, 136306, 55638, 23345, 341359, 94120, 93594, 200132, 79600, 27285, 64518, 150483, 7033, 7053, 26515, 79838, 441151, 147744, 79583, 642987, 56063, 120224, 91147, 55504, 7161, 4591, 55621, 7220, 55815, 23555, 144448, 158248, 199223, 153657, 83538, 79989, 92104, 284076, 79739, 164395, 80086, 51061, 90025, 127733, 91544, 9099, 23358, 158880, 146177, 200403, 7453, NA, 57728, 401551, 84058, 54554, 126820, 79819, 197335, 140686, 51384, 79740, 9889, NA, 51364, 84217, 10793, 79692, 126070, 641339, 146542</t>
  </si>
  <si>
    <t xml:space="preserve">SYAM, ABCAD, ABCBA, ADAP1, ADGB, NA, CBPC2, CBPC5, KAD8, KAD9, AKA28, A16A1, AL1A1, AL3B1, ALMS1, ANKY1, AN18A, ANR54, ANR66, ANKUB, AP3M2, APBB2, APCD1, APH1B, RHG18, RHG39, ARHGB, ARH38, AR13B, ARMC2, ARMC3, CI037, ASIC1, ASTN2, ATAT, AT2C2, VPP4, VATC2, ATX2, B9D1, BAIP3, BASP1, BBS1, BBS5, BCAS3, BHLH9, BPIB1, BTC, NA, CK016, CK070, CK088, CL076, CP046, NA, CA194, CA087, CT085, CT096, C2C2L, AUGN, CB070, CB081, CC067, CD022, CD047, C5AR1, CE042, CE049, CF118, CG057, CH034, CI135, NA, CCG6, CAYP2, CAPSL, CASC1, CC103, CC114, CCD13, CC148, CC157, CC170, CC173, CC181, CCD24, CCD33, CCD39, CCD60, DRC2, CC74A, CC74B, CCD78, CCD81, DAPLE, C16L2, CD38, CDHR3, CDHR4, CDS1, CEBPA, CE162, CEP97, EST1, EST4A, FLTOP, PCDP1, CFA43, CFA44, CFA46, CFA47, CFA52, CFA53, CFA54, CFA57, CFA61, CFA69, PROP, CHSTB, CHST9, CLD16, CO4A5, CERU, CPEB1, CROCC, CSMD1, CSPP1, CYTM, CTGF, CXXC4, DALD3, DCDC1, DCDC2, DCDC5, DCP1B, DGCR6, DHRS9, DLEC1, DMPK, DAAF1, DYH1, DYH10, DYH11, DYH12, DYH5, DYH6, DYH7, DYH9, DNAI1, DNAI2, DNAL1, DPCD, D19L1, D19L2, D19P2, DRC1, DTHD1, DTNA, DYDC2, DYHC2, NA, DZI1L, DZIP3, ECT2L, EFCB1, EFC10, EFHB, EFHC1, EFHC2, NUCG, ENPP4, ENPP5, NA, ERBB4, ERIC2, FABP6, F174A, NA, F183A, F227A, FA81B, FA92B, FBX15, FBX31, FBX36, FGF14, FR1OP, FHAD1, NA, FRPD2, GALC, GALNS, GA2L2, DRC4, GRAN, CXA4, GLB1L, NA, GGA2B, NA, NA, HHLA2, HRSL2, HYDIN, IFT46, IFT57, IFT80, IFT81, IFT88, IKZF4, I20RA, IL5RA, I5P2, NA, DRC11, DRC10, IQCH, IQUB, ITAL, ITGBL, KTNB1, KCNB1, KCNE1, KCMB2, KCNRG, K0754, K1257, NA, K2012, KIF17, KIF19, KIF27, KIF3A, KIF6, KIF9, NA, KLDC9, KLH32, KNDC1, KSR1, LRAD1, LGR4, NA, LKAM1, LMLN, NA, NA, NA, NA, NA, NA, NA, NA, NA, NA, NA, NA, LRIG1, LR10B, LRC23, LRC27, LRC46, LRC61, LRC71, LR74B, LRIQ1, LRWD1, LTBP1, LZTL1, CFA91, MAP9, MK15, MARE3, NA, METK1, MYG, MDH1B, MDM1, NA, MLF1, ENL, MELPH, MOB1B, MORN2, MORN3, MPDZ, MLN, M4A8, NBEA, NEK10, NEK5, NELL2, NHLC4, NOVA1, NPHP1, NPIA1, NRP2, NWD1, NXF3, ODF3B, NA, OSGEP, OTUD1, OXYR, P4HTM, PACRG, PECR, PROF2, PHTF1, PIHD2, PLCB2, PLCG2, PKHS1, PNO1, DPOLQ, PPR36, PPR42, PRIC2, NA, PRR29, PRUN2, PEN2, NA, PTPRT, PTH, NA, PZP, TGT, RBL2A, RBL2B, RAE1E, RARB, RASA3, RBM38, RGS22, RHPN1, RIBC1, RIBC2, RIAD1, RITA1, RNAS4, RNLS, ROP1L, FTM, RAD, RSPH1, RSH4A, RSPH9, RUVB1, SAM15, SAXO2, SG2A1, SDF2L, SMS2, SHAN2, SIAH3, S12A7, S13A3, S22AG, S22AI, MCATL, S27A2, S41A1, CTL4, SC6A9, CTR2, SL9A4, NSMA, NSMA2, NA, SNTAN, SNX13, SNX29, SNX7, SP17, SPAG1, SPG17, SPAG6, SPAG8, SPT17, MIEAP, SPAT4, SPA6L, SPAS1, SPEF1, SPEF2, SSBP4, SSUH2, SIA7B, STK33, STMD1, STML3, STX2, STX7, SVOPL, SYBU, SYNE1, SYT10, SYTL3, TBC31, TC1D1, TECT1, TEKT2, TEKT3, TEKT4, TFF3, TGM3, T10B, TMC5, T151B, TM190, TM231, TM232, TM234, TM45B, MKS3, TNR19, P73, TRI37, TRM1, TRPC1, TXIP1, TSN15, TSN19, TTC16, TT21A, TT23L, TTC25, IFT56, TT30A, TTLL6, TTLL7, TTLL9, TBA4B, TXD11, UBE3D, UBX10, UBX11, UBP2, UBP24, UBP51, VWA3A, VWA3B, SYWC, NA, WDR19, WDR38, WDR54, WDR5B, WDR63, WDR78, WDR90, WFDC3, WNT16, ZBBX, ZBED4, NA, ZMY10, ZMY12, ZN273, ZN322, ZN440, ZN674, ZN688</t>
  </si>
  <si>
    <t xml:space="preserve">Q5JTZ9, Q86UQ4, Q9NRK6, O75689, Q8N7X0, NA, Q5U5Z8, Q8NDL9, Q96MA6, Q5TCS8, Q86UN6, Q8IZ83, P00352, P43353, Q8TCU4, Q9P2S6, Q8IVF6, Q6NXT1, B4E2M5, A6NFN9, P53677, Q92870, Q8J025, Q8WW43, Q8N392, Q9C0H5, O15085, Q9NXL2, Q3SXY8, Q8NEN0, Q5W041, Q9H2J1, P78348, O75129, Q5SQI0, O75185, Q9HBG4, Q8NEY4, Q99700, Q9UPM9, O94812, P80723, Q8NFJ9, Q8N3I7, Q9H6U6, Q6PI77, Q8TDL5, P35070, NA, Q9NQ32, Q9BRQ4, Q6PI97, Q8N812, Q6P387, NA, Q5T5A4, Q8N0U7, Q9H1P6, Q9NUD7, O14523, Q9H1Z8, A6NJV1, A6NN90, Q6ZVT6, Q6V702, A7E2U8, P21730, Q9H799, A4QMS7, Q5T5N4, Q8NEG2, Q49A92, Q5VTT2, NA, Q9BXT2, Q9BXY5, Q8WWF8, Q6TDU7, Q8IW40, Q96M63, Q8IYE1, Q8NFR7, Q569K6, Q8IYT3, Q0VFZ6, Q5TID7, Q8N4L8, Q8N5R6, Q9UFE4, Q8IWA6, Q8IXS2, Q96AQ1, Q96LY2, A2IDD5, Q6ZN84, Q9P219, Q6UWJ8, P28907, Q6ZTQ4, A6H8M9, Q92903, P49715, Q5TB80, Q8IW35, P23141, Q5XG92, Q5VTH2, Q4G0U5, Q8NDM7, Q96MT7, Q8IYW2, Q6ZTR5, Q8N1V2, Q96M91, Q96N23, Q96MR6, Q8NHU2, A5D8W1, P27918, Q9NPF2, Q7L1S5, Q9Y5I7, P29400, P00450, Q9BZB8, Q5TZA2, Q96PZ7, Q1MSJ5, Q15828, P29279, Q9H2H0, Q5D0E6, P59894, Q9UHG0, Q6ZRR9, Q8IZD4, Q14129, Q9BPW9, Q9Y238, Q09013, Q8NEP3, Q9P2D7, Q8IVF4, Q96DT5, Q6ZR08, Q8TE73, Q9C0G6, Q8WXX0, Q9NYC9, Q9UI46, Q9GZS0, Q4LDG9, Q9BVM2, Q2PZI1, Q6NUT2, Q6ZN68, Q96MC2, Q6ZMT9, Q9Y4J8, Q96IM9, Q8NCM8, NA, Q8IYY4, Q86Y13, Q008S8, Q9HAE3, A6NFE3, Q8N7U6, Q5JVL4, Q5JST6, Q14249, Q9Y6X5, Q9UJA9, NA, Q15303, A1L162, P51161, Q8TBP5, NA, A6NL82, F5H4B4, Q96LP2, Q6ZTR7, Q8NCQ5, Q5XUX0, Q8NEA4, Q92915, O95684, B1AJZ9, NA, Q68DX3, P54803, P34059, Q8NHY3, O95995, P28676, P35212, Q6UWU2, NA, Q9HBQ8, NA, NA, Q9UM44, Q9NWW9, Q4G0P3, Q9NQC8, Q9NWB7, Q9P2H3, Q8WYA0, Q13099, Q9H2S9, Q9UHF4, Q01344, P32019, NA, Q86XH1, Q96DY2, Q86VS3, Q8NA54, P20701, O95965, Q9BVA0, Q14721, P15382, Q9Y691, Q8N5I3, O94854, Q9ULG3, NA, Q0VF49, Q9P2E2, Q2TAC6, Q86VH2, Q9Y496, Q6ZMV9, Q9HAQ2, NA, Q8NEP7, Q96NJ5, Q76NI1, Q8IVT5, Q5T700, Q9BXB1, NA, Q8TD35, Q96KR4, NA, Q96JA1, A6NIK2, Q53EV4, Q9C0I9, Q96FV0, Q9BV99, Q8N4P6, Q6ZQY2, Q96JM4, Q9UFC0, Q14766, Q9NQ48, Q7Z4T9, Q49MG5, Q8TD08, Q9UPY8, NA, Q00266, P02144, Q5I0G3, Q8TC05, NA, P58340, Q03111, Q9BV36, Q7L9L4, Q502X0, Q6PF18, O75970, P0DMT0, Q9BY19, Q8NFP9, Q6ZWH5, Q6P3R8, Q99435, P0CG21, P51513, O15259, Q9UND3, O60462, Q149M9, Q9H4D5, A8MYP8, NA, Q9NPF4, Q5VV17, P30559, Q9NXG6, Q96M98, Q9BY49, P35080, Q9UMS5, Q8WWB5, Q00722, P16885, Q5SXH7, Q9NRX1, O75417, Q96LQ0, Q7Z4L9, Q7Z3G6, NA, P0C7W0, Q8WUY3, Q9NZ42, NA, O14522, Q86Y79, NA, P20742, Q9BXR0, Q9UBK7, Q9UNT1, Q8TD07, P10826, Q14644, Q9H0Z9, Q8NE09, Q8TCX5, Q8N443, Q9H4K1, A6NNX1, Q96K30, P34096, Q5VYX0, Q96C74, Q68CZ1, P55042, Q8WYR4, Q5TD94, Q9H1X1, Q9Y265, Q9P1V8, Q658L1, O75556, Q9HCN8, Q8NHU3, Q9UPX8, Q8IW03, Q9Y666, Q8WWT9, Q86VW1, Q96BI1, Q8N8R3, O14975, Q8IVJ1, Q53GD3, P48067, P52569, Q6AI14, O60906, Q9NY59, NA, A6NMZ2, Q9Y5W8, Q8TEQ0, Q9UNH6, Q15506, Q07617, Q6Q759, O75602, Q99932, Q96L03, Q8TC71, Q8NEY3, Q8N4H0, Q496A3, Q9Y4P9, Q9C093, Q9BWG4, Q9Y2M2, Q9UJ37, Q9BYT3, H3BQB6, Q8TAV4, P32856, O15400, Q8N434, Q9NX95, Q8NF91, Q6XYQ8, Q4VX76, Q96DN5, Q8N7M0, Q2MV58, Q9UIF3, Q9BXF9, Q8WW24, Q07654, Q08188, Q9Y5J6, Q6UXY8, Q8IW70, Q8WZ59, Q9H6L2, C9JQI7, Q8WY98, Q96B21, Q5HYA8, Q9NS68, O15350, O94972, Q9NXH9, P48995, Q2TAA8, O95858, P0C672, Q8NEE8, Q8NDW8, Q6PF05, Q96NG3, A0AVF1, Q86WT1, Q8N841, Q6ZT98, Q3SXZ7, Q9H853, Q6PKC3, Q7Z6J8, Q96LJ8, Q5T124, O75604, Q9UPU5, Q70EK9, A6NCI4, Q502W6, P23381, NA, Q8NEZ3, Q5JTN6, Q9H977, Q86VZ2, Q8IWG1, Q5VTH9, Q96KV7, Q8IUB2, Q9UBV4, A8MT70, O75132, NA, O75800, Q9H0C1, Q14593, Q6U7Q0, Q8IYI8, Q2M3X9, P0C7X2</t>
  </si>
  <si>
    <t xml:space="preserve">Secretory progenitor cell</t>
  </si>
  <si>
    <t xml:space="preserve">ADAM28, ADM, AGFG2, APOBEC3A, ARNTL2, ATP10B, BAHD1, BLNK, CACNB1, CALHM2, CCDC94, CDKN2A, CEACAM1, CTSV, CYP2B7P, DUOX2, DUOXA2, DUSP10, DUSP5, EPS8L1, GAN, GBP4, GDPD3, GIT2, GK, GPR160, GPRC5A, GPT2, HDAC9, HOPX, HTRA2, IGF2BP2-AS1, ISG15, KRT78, KYNU, LINC01559, LIPH, MACC1, MANSC1, MBD6, MCPH1, MID2, MNX1, MUC21, MUC3A, NCCRP1, NTHL1, NTN4, OAS1, PDE9A, PDP1, PDZK1IP1, PRSS22, PRSS27, PRSS8, RNF103-CHMP3, S100A8, SECTM1, SLC15A1, SLC6A14, SPNS2, SPRR2A, ST3GAL4, STEAP4, TBC1D2, TGM2, TMPRSS11B, TMPRSS11D, TMPRSS11E, TOR1B, USP6NL, VASN, VCPKMT, XDH, ZFAND2A, ZNF503-AS1, ZNF710</t>
  </si>
  <si>
    <t xml:space="preserve">ADAM28, ADM, AGFG2, APOBEC3A, ARNTL2, ATP10B, BAHD1, BLNK, CACNB1, CALHM2, NA, CDKN2A, CEACAM1, CTSV, NA, DUOX2, DUOXA2, DUSP10, DUSP5, EPS8L1, GAN, GBP4, GDPD3, GIT2, GK, GPR160, GPRC5A, GPT2, HDAC9, HOPX, HTRA2, NA, ISG15, KRT78, KYNU, NA, LIPH, MACC1, MANSC1, MBD6, MCPH1, MID2, MNX1, MUC21, MUC3A, NCCRP1, NTHL1, NTN4, OAS1, PDE9A, PDP1, PDZK1IP1, PRSS22, PRSS27, PRSS8, RNF103-CHMP3, S100A8, SECTM1, SLC15A1, SLC6A14, SPNS2, SPRR2A, ST3GAL4, STEAP4, TBC1D2, TGM2, TMPRSS11B, TMPRSS11D, TMPRSS11E, TOR1B, USP6NL, VASN, VCPKMT, XDH, ZFAND2A, NA, ZNF710</t>
  </si>
  <si>
    <t xml:space="preserve">10863, 133, 3268, 200315, 56938, 23120, 22893, 29760, 782, 51063, NA, 1029, 634, 1515, NA, 50506, 405753, 11221, 1847, 54869, 8139, 115361, 79153, 9815, 2710, 26996, 9052, 84706, 9734, 84525, 27429, NA, 9636, 196374, 8942, NA, 200879, 346389, 54682, 114785, 79648, 11043, 3110, 394263, 4584, 342897, 4913, 59277, 4938, 5152, 54704, 10158, 64063, 83886, 5652, 100526767, 6279, 6398, 6564, 11254, 124976, 6700, 6484, 79689, 55357, 7052, 132724, 9407, 28983, 27348, 9712, 114990, 79609, 7498, 90637, NA, 374655</t>
  </si>
  <si>
    <t xml:space="preserve">ADA28, ADML, AGFG2, ABC3A, BMAL2, AT10B, BAHD1, BLNK, CACB1, CAHM2, CCD94, ARF, CEAM1, CATL2, NA, DUOX2, DOXA2, DUS10, DUS5, ES8L1, GAN, GBP4, GDPD3, GIT2, GLPK, GP160, RAI3, ALAT2, HDAC9, HOP, HTRA2, IFAS1, ISG15, K2C78, KYNU, CL036, LIPH, MACC1, MANS1, MBD6, MCPH1, TRIM1, MNX1, MUC21, MUC3A, FBX50, NTH, NET4, OAS1, PDE9A, PDP1, PDZ1I, BSSP4, PRS27, PRSS8, NA, S10A8, SCTM1, S15A1, S6A14, SPNS2, SPR2A, SIA4C, STEA4, TBD2A, TGM2, TM11B, TM11D, TM11E, TOR1B, US6NL, VASN, MT21D, XDH, ZFN2A, NA, ZN710</t>
  </si>
  <si>
    <t xml:space="preserve">Q9UKQ2, P35318, O95081, P31941, Q8WYA1, O94823, Q8TBE0, Q8WV28, Q02641, Q9HA72, Q9BW85, Q8N726, P13688, O60911, NA, Q9NRD8, Q1HG44, Q9Y6W6, Q16690, Q8TE68, Q9H2C0, Q96PP9, Q7L5L3, Q14161, P32189, Q9UJ42, Q8NFJ5, Q8TD30, Q9UKV0, Q9BPY8, O43464, Q96M15, P05161, Q8N1N4, Q16719, Q495D7, Q8WWY8, Q6ZN28, Q9H8J5, Q96DN6, Q8NEM0, Q9UJV3, P50219, Q5SSG8, Q02505, Q6ZVX7, P78549, Q9HB63, P00973, O76083, Q9P0J1, Q13113, Q9GZN4, Q9BQR3, Q16651, NA, P05109, Q8WVN6, P46059, Q9UN76, Q8IVW8, P35326, Q11206, Q687X5, Q9BYX2, P21980, Q86T26, O60235, Q9UL52, O14657, Q92738, Q6EMK4, Q9H867, P47989, Q8N6M9, NA, Q8N1W2</t>
  </si>
  <si>
    <t xml:space="preserve">FGFR1LowNME5- epithelial cell</t>
  </si>
  <si>
    <t xml:space="preserve">ACSF3, ARRDC2, C19orf48, CCDC15, CD52, CD69, CDIP1, CLCA2, CLOCK, CRTC1, CYTIP, DCAKD, DIAPH3, DNAJC4, FABP3, FAM126A, FAM35A, FAM69B, GAS2L1, GAS7, GPC1, IL10RA, IRGQ, ISYNA1, L3MBTL3, LAPTM5, LOC171391, LPXN, LTV1, MBNL3, MCUR1, MFSD3, NDRG4, NUP160, NUP35, PEX11A, PHTF2, PIP4K2A, PPP1R9B, PWWP2A, RALY-AS1, RBSN, RNF166, RPL39L, SH3KBP1, SLC2A3, SPATC1L, TCF7, TET1, TMEM183A, TRAF1, ZNF142, ZNF462</t>
  </si>
  <si>
    <t xml:space="preserve">ACSF3, ARRDC2, C19orf48, CCDC15, CD52, CD69, CDIP1, CLCA2, CLOCK, CRTC1, CYTIP, DCAKD, DIAPH3, DNAJC4, FABP3, FAM126A, NA, FAM69B, GAS2L1, GAS7, GPC1, IL10RA, IRGQ, ISYNA1, L3MBTL3, LAPTM5, NA, LPXN, LTV1, MBNL3, MCUR1, MFSD3, NDRG4, NUP160, NUP35, PEX11A, PHTF2, PIP4K2A, PPP1R9B, PWWP2A, NA, RBSN, RNF166, RPL39L, SH3KBP1, SLC2A3, SPATC1L, TCF7, TET1, TMEM183A, TRAF1, ZNF142, ZNF462</t>
  </si>
  <si>
    <t xml:space="preserve">197322, 27106, 84798, 80071, 1043, 969, 29965, 9635, 9575, 23373, 9595, 79877, 81624, 3338, 2170, 84668, NA, 138311, 10634, 8522, 2817, 3587, 126298, 51477, 84456, 7805, NA, 9404, 84946, 55796, 63933, 113655, 65009, 23279, 129401, 8800, 57157, 5305, 84687, 114825, NA, 64145, 115992, 116832, 30011, 6515, 84221, 6932, 80312, 92703, 7185, 7701, 58499</t>
  </si>
  <si>
    <t xml:space="preserve">ACSF3, ARRD2, CS048, CCD15, CD52, CD69, CDIP1, CLCA2, CLOCK, CRTC1, CYTIP, DCAKD, DIAP3, DNJC4, FABPH, HYCCI, FA35A, FA69B, GA2L1, GAS7, GPC1, I10R1, IRGQ, INO1, LMBL3, LAPM5, NA, LPXN, LTV1, MBNL3, MCUR1, MFSD3, NDRG4, NU160, NUP35, PX11A, PHTF2, PI42A, NEB2, PWP2A, NA, RBNS5, RN166, RL39L, SH3K1, GTR3, SPC1L, TCF7, TET1, T183A, TRAF1, ZN142, ZN462</t>
  </si>
  <si>
    <t xml:space="preserve">Q4G176, Q8TBH0, Q6RUI8, Q0P6D6, P31358, Q07108, Q9H305, Q9UQC9, O15516, Q6UUV9, O60759, Q8WVC6, Q9NSV4, Q9NNZ3, P05413, Q9BYI3, Q86V20, Q5VUD6, Q99501, O60861, P35052, Q13651, Q8WZA9, Q9NPH2, Q96JM7, Q13571, NA, O60711, Q96GA3, Q9NUK0, Q96AQ8, Q96ES6, Q9ULP0, Q12769, Q8NFH5, O75192, Q8N3S3, P48426, Q96SB3, Q96N64, NA, Q9H1K0, Q96A37, Q96EH5, Q96B97, P11169, Q9H0A9, P36402, Q8NFU7, Q8IXX5, Q13077, P52746, Q96JM2</t>
  </si>
  <si>
    <t xml:space="preserve">FGFR1HighNME5- epithelial cell</t>
  </si>
  <si>
    <t xml:space="preserve">AARS, ABHD8, ABI3BP, ACKR1, ACOT9, ACPP, ADAM22, ADAM33, ADAMTS1, ADAMTS2, ADAMTSL1, ADGRB2, ADGRD1, ADGRL3, AFAP1L2, AOX1, APCDD1L-AS1, ARHGAP10, ARHGAP30, ASB2, ASPA, ATP1A1-AS1, ATP9B, ATXN1L, BMP1, C14orf37, C17orf100, CA2, CADM4, CDC23, CDK5RAP1, CERS3, CHRDL1, CILP, CISD3, CMTM3, COL16A1, COL17A1, COL5A3, COLEC12, CPZ, CRKL, CRMP1, CSAD, CTSK, CYP1B1, DAGLA, DCHS1, DDX31, DGUOK-AS1, DLC1, DLK1, DOCK11, EGR2, ELOVL6, ERMARD, FAM109A, FAM212A, FAM45A, FAM83C, FBN1, FBXO4, FBXO44, FECH, FGFR1, FKBP10, FKBP7, FLRT2, FNDC5, FOXF1, FRRS1, FSIP2, FURIN, FZD10-AS1, GABBR1, GALT, GARNL3, GAS1, GFRA1, GHR, GLT8D2, GPR37, GRK5, HAUS2, HHAT, HIC1, HMCN2, HSPA1L, IFFO1, IKBIP, ISLR, JAM2, JAM3, KCTD15, KDELR3, KLHL21, KLHL31, LAMA2, LCAT, LETMD1, LPAR4, LUM, LYRM5, MED20, MED29, METTL17, METTL25, MFAP4, MFAP5, MGC72080, MMP2, MN1, NCBP1, NOD1, NOM1, NOMO1, NRP1, OGFOD3, P3H3, PAMR1, PBK, PCDH18, PCDH9, PCOLCE, PCSK6, PDGFRB, PDGFRL, PI15, PI16, PIANP, PIGK, PKDCC, PLEKHG5, PLXNC1, POLL, POSTN, PRKG2, PSMG3-AS1, PTBP2, RARRES2, RGAG4, RIC1, ROBO3, RWDD2A, SCARA5, SDHAF4, SEH1L, SH3PXD2B, SH3TC2, SHQ1, SLC16A2, SLC35A1, SLC37A4, SLC45A1, SLIT3, SNHG15, SNX10, SNX21, SOCS2, STARD9, STAT5B, SVEP1, SYT1, TADA2B, TARSL2, TBC1D8B, TENM4, TGFBR3, THBS2, TMEM132A, TMEM133, TMEM144, TMSB15B, TNFAIP6, TPGS1, TRERF1, TRIM6, TRIM65, TRIO, TROAP, TSPAN4, TTK, U2AF2, USP32P2, USP49, VCAM1, VSTM4, WARS2, XPNPEP2, ZBTB17, ZDHHC8, ZFHX4, ZKSCAN3, ZNF354A, ZNF436, ZNF512, ZNF546, ZNF587, ZNF628, ZNF700, ZNF761, ZNF773, ZNF799, ZSCAN22, ZZEF1</t>
  </si>
  <si>
    <t xml:space="preserve">AARS, ABHD8, ABI3BP, ACKR1, ACOT9, ACPP, ADAM22, ADAM33, ADAMTS1, ADAMTS2, ADAMTSL1, ADGRB2, ADGRD1, ADGRL3, AFAP1L2, AOX1, NA, ARHGAP10, ARHGAP30, ASB2, ASPA, NA, ATP9B, ATXN1L, BMP1, NA, C17orf100, CA2, CADM4, CDC23, CDK5RAP1, CERS3, CHRDL1, CILP, CISD3, CMTM3, COL16A1, COL17A1, COL5A3, COLEC12, CPZ, CRKL, CRMP1, CSAD, CTSK, CYP1B1, DAGLA, DCHS1, DDX31, NA, DLC1, DLK1, DOCK11, EGR2, ELOVL6, ERMARD, NA, NA, FAM45A, FAM83C, FBN1, FBXO4, FBXO44, FECH, FGFR1, FKBP10, FKBP7, FLRT2, FNDC5, FOXF1, FRRS1, FSIP2, FURIN, NA, GABBR1, GALT, GARNL3, GAS1, GFRA1, GHR, GLT8D2, GPR37, GRK5, HAUS2, HHAT, HIC1, HMCN2, HSPA1L, IFFO1, IKBIP, ISLR, JAM2, JAM3, KCTD15, KDELR3, KLHL21, KLHL31, LAMA2, LCAT, LETMD1, LPAR4, LUM, NA, MED20, MED29, METTL17, METTL25, MFAP4, MFAP5, NA, MMP2, MN1, NCBP1, NOD1, NOM1, NOMO1, NRP1, OGFOD3, P3H3, PAMR1, PBK, PCDH18, PCDH9, PCOLCE, PCSK6, PDGFRB, PDGFRL, PI15, PI16, PIANP, PIGK, PKDCC, PLEKHG5, PLXNC1, POLL, POSTN, PRKG2, NA, PTBP2, RARRES2, NA, RIC1, ROBO3, RWDD2A, SCARA5, SDHAF4, SEH1L, SH3PXD2B, SH3TC2, SHQ1, SLC16A2, SLC35A1, SLC37A4, SLC45A1, SLIT3, NA, SNX10, SNX21, SOCS2, STARD9, STAT5B, SVEP1, SYT1, TADA2B, TARSL2, TBC1D8B, TENM4, TGFBR3, THBS2, TMEM132A, NA, TMEM144, TMSB15B, TNFAIP6, TPGS1, TRERF1, TRIM6, TRIM65, TRIO, TROAP, TSPAN4, TTK, U2AF2, NA, USP49, VCAM1, VSTM4, WARS2, XPNPEP2, ZBTB17, ZDHHC8, ZFHX4, ZKSCAN3, ZNF354A, ZNF436, ZNF512, ZNF546, ZNF587, ZNF628, ZNF700, ZNF761, ZNF773, ZNF799, ZSCAN22, ZZEF1</t>
  </si>
  <si>
    <t xml:space="preserve">16, 79575, 25890, 2532, 23597, 55, 53616, 80332, 9510, 9509, 92949, 576, 283383, 23284, 84632, 316, NA, 79658, 257106, 51676, 443, NA, 374868, 342371, 649, NA, 388327, 760, 199731, 8697, 51654, 204219, 91851, 8483, 284106, 123920, 1307, 1308, 50509, 81035, 8532, 1399, 1400, 51380, 1513, 1545, 747, 8642, 64794, NA, 10395, 8788, 139818, 1959, 79071, 55780, NA, NA, 404636, 128876, 2200, 26272, 93611, 2235, 2260, 60681, 51661, 23768, 252995, 2294, 391059, 401024, 5045, NA, 2550, 2592, 84253, 2619, 2674, 2690, 83468, 2861, 2869, 55142, 55733, 3090, 256158, 3305, 25900, 121457, 3671, 58494, 83700, 79047, 11015, 9903, 401265, 3908, 3931, 25875, 2846, 4060, NA, 9477, 55588, 64745, 84190, 4239, 8076, NA, 4313, 4330, 4686, 10392, 64434, 23420, 8829, 79701, 10536, 25891, 55872, 54510, 5101, 5118, 5046, 5159, 5157, 51050, 221476, 196500, 10026, 91461, 57449, 10154, 27343, 10631, 5593, NA, 58155, 5919, NA, 57589, 64221, 112611, 286133, 135154, 81929, 285590, 79628, 55164, 6567, 10559, 2542, 50651, 6586, NA, 29887, 90203, 8835, 57519, 6777, 79987, 6857, 93624, 123283, 54885, 26011, 7049, 7058, 54972, NA, 55314, 286527, 7130, 91978, 55809, 117854, 201292, 7204, 10024, 7106, 7272, 11338, NA, 25862, 7412, 196740, 10352, 7512, 7709, 29801, 79776, 80317, 6940, 80818, 84450, 339327, 84914, 89887, 90592, 388561, 374928, 90576, 342945, 23140</t>
  </si>
  <si>
    <t xml:space="preserve">SYAC, ABHD8, TARSH, ACKR1, ACOT9, PPAP, ADA22, ADA33, ATS1, ATS2, ATL1, AGRB2, AGRD1, AGRL3, AF1L2, AOXA, NA, RHG10, RHG30, ASB2, ACY2, ATAS1, ATP9B, ATX1L, BMP1, CN037, CQ100, CAH2, CADM4, CDC23, CK5P1, CERS3, CRDL1, CILP1, CISD3, CKLF3, COGA1, COHA1, CO5A3, COL12, CBPZ, CRKL, DPYL1, CSAD, CATK, CP1B1, DGLA, PCD16, DDX31, NA, RHG07, DLK1, DOC11, EGR2, ELOV6, EMARD, SESQ1, INKA1, FA45A, FA83C, FBN1, FBX4, FBX44, HEMH, FGFR1, FKB10, FKBP7, FLRT2, FNDC5, FOXF1, FRRS1, FSIP2, FURIN, NA, GABR1, GALT, GARL3, GAS1, GFRA1, GHR, GL8D2, GPR37, GRK5, HAUS2, HHAT, HIC1, HMCN2, HS71L, IFFO1, IKIP, ISLR, JAM2, JAM3, KCD15, ERD23, KLH21, KLH31, LAMA2, LCAT, LTMD1, LPAR4, LUM, NA, MED20, MED29, MET17, MET25, MFAP4, MFAP5, NA, MMP2, MN1, NCBP1, NOD1, NOM1, NOMO1, NRP1, OGFD3, P3H3, PAMR1, TOPK, PCD18, PCDH9, PCOC1, PCSK6, PGFRB, PGFRL, PI15, PI16, PIANP, GPI8, PKDCC, PKHG5, PLXC1, DPOLL, POSTN, KGP2, K1908, PTBP2, RARR2, NA, RIC1, ROBO3, RWD2A, SCAR5, SDHF4, SEH1, SPD2B, S3TC2, SHQ1, MOT8, S35A1, G6PT1, S45A1, SLIT3, NA, SNX10, SNX21, SOCS2, STAR9, STA5B, SVEP1, SYT1, TAD2B, SYTC2, TBC8B, TEN4, TGBR3, TSP2, T132A, TM133, TM144, TB15B, TSG6, TPGS1, TREF1, TRIM6, TRI65, TRIO, TROAP, TSN4, TTK, U2AF2, NA, UBP49, VCAM1, VSTM4, SYWM, XPP2, ZBT17, ZDHC8, ZFHX4, ZKSC3, Z354A, ZN436, ZN512, ZN546, ZN587, ZN628, ZN700, ZN761, ZN773, ZN799, ZSC22, ZZEF1</t>
  </si>
  <si>
    <t xml:space="preserve">P49588, Q96I13, Q7Z7G0, Q16570, Q9Y305, P15309, Q9P0K1, Q9BZ11, Q9UHI8, O95450, Q8N6G6, O60241, Q6QNK2, Q9HAR2, Q8N4X5, Q06278, NA, A1A4S6, Q7Z6I6, Q96Q27, P45381, Q5TC04, O43861, P0C7T5, P13497, Q86TY3, A8MU93, P00918, Q8NFZ8, Q9UJX2, Q96SZ6, Q8IU89, Q9BU40, O75339, P0C7P0, Q96MX0, Q07092, Q9UMD9, P25940, Q5KU26, Q66K79, P46109, Q14194, Q9Y600, P43235, Q16678, Q9Y4D2, Q96JQ0, Q9H8H2, NA, Q96QB1, P80370, Q5JSL3, P11161, Q9H5J4, Q5T6L9, Q8N4B1, Q96EL1, Q8TCE6, Q9BQN1, P35555, Q9UKT5, Q9H4M3, P22830, P11362, Q96AY3, Q9Y680, O43155, Q8NAU1, Q12946, Q6ZNA5, Q5CZC0, P09958, NA, Q9UBS5, P07902, Q5VVW2, P54826, P56159, P10912, Q9H1C3, O15354, P34947, Q9NVX0, Q5VTY9, Q14526, Q8NDA2, P34931, Q0D2I5, Q70UQ0, O14498, P57087, Q9BX67, Q96SI1, O43731, Q9UJP4, Q9H511, P24043, P04180, Q6P1Q0, Q99677, P51884, NA, Q9H944, Q9NX70, Q9H7H0, Q8N6Q8, P55083, Q13361, NA, P08253, Q10571, Q09161, Q9Y239, Q5C9Z4, Q15155, O14786, Q6PK18, Q8IVL6, Q6UXH9, Q96KB5, Q9HCL0, Q9HC56, Q15113, P29122, P09619, Q15198, O43692, Q6UXB8, Q8IYJ0, Q92643, Q504Y2, O94827, O60486, Q9UGP5, Q15063, Q13237, Q96PY0, Q9UKA9, Q99969, NA, Q4ADV7, Q96MS0, Q9UIY3, Q6ZMJ2, Q5VUM1, Q96EE3, A1X283, Q8TF17, Q6PI26, P36021, P78382, O43826, Q9Y2W3, O75094, NA, Q9Y5X0, Q969T3, O14508, Q9P2P6, P51692, Q4LDE5, P21579, Q86TJ2, A2RTX5, Q0IIM8, Q6N022, Q03167, P35442, Q24JP5, Q9H2Q1, Q7Z5S9, P0CG35, P98066, Q6ZTW0, Q96PN7, Q9C030, Q6PJ69, O75962, Q12815, O14817, P33981, P26368, NA, Q70CQ1, P19320, Q8IW00, Q9UGM6, O43895, Q13105, Q9ULC8, Q86UP3, Q9BRR0, O60765, Q9C0F3, Q96ME7, Q86UE3, Q96SQ5, Q5EBL2, Q9H0M5, Q86XN6, Q6PK81, Q96GE5, P10073, O43149</t>
  </si>
  <si>
    <t xml:space="preserve">ANKRD37, C2CD2, C7orf26, C8orf4, CASP3, CDC45, CENPQ, DDX31, DNAL4, DTX3L, ECE1, FAM229A, GJC2, GPT2, H2AFX, KIAA1586, KLHL11, LGSN, LRRC57, MAML2, MTA1, MTOR, NUDT8, PITPNM2, PLD1, PLK4, POMT2, PPIH, PROM1, PTP4A3, PWWP2B, RPE, SCARF2, SGK1, SLC25A38, SLX4IP, SNX7, SUPT7L, TBC1D15, TRAF4, UBE2D1, UBE2S, ZFAND1, ZFP41, ZNF143, ZNF354C, ZNF571</t>
  </si>
  <si>
    <t xml:space="preserve">ANKRD37, C2CD2, C7orf26, TCIM, CASP3, CDC45, CENPQ, DDX31, DNAL4, DTX3L, ECE1, FAM229A, GJC2, GPT2, H2AFX, KIAA1586, KLHL11, LGSN, LRRC57, MAML2, MTA1, MTOR, NUDT8, PITPNM2, PLD1, PLK4, POMT2, PPIH, PROM1, PTP4A3, PWWP2B, RPE, SCARF2, SGK1, SLC25A38, SLX4IP, SNX7, SUPT7L, TBC1D15, TRAF4, UBE2D1, UBE2S, ZFAND1, ZFP41, ZNF143, ZNF354C, ZNF571</t>
  </si>
  <si>
    <t xml:space="preserve">353322, 25966, 79034, 56892, 836, 8318, 55166, 64794, 10126, 151636, 1889, 100128071, 57165, 84706, 3014, 57691, 55175, 51557, 255252, 84441, 9112, 2475, 254552, 57605, 5337, 10733, 29954, 10465, 8842, 11156, 170394, 6120, 91179, 6446, 54977, 128710, 51375, 9913, 64786, 9618, 7321, 27338, 79752, 286128, 7702, 30832, 51276</t>
  </si>
  <si>
    <t xml:space="preserve">ANR37, C2CD2, CG026, TCIM, CASP3, CDC45, CENPQ, DDX31, DNAL4, DTX3L, ECE1, F229A, CXG2, ALAT2, H2AX, K1586, KLH11, LGSN, LRC57, MAML2, MTA1, MTOR, NUDT8, PITM2, PLD1, PLK4, POMT2, PPIH, PROM1, TP4A3, PWP2B, RPE, SREC2, SGK1, S2538, SLX4I, SNX7, ST65G, TBC15, TRAF4, UB2D1, UBE2S, ZFAN1, ZFP41, ZN143, Z354C, ZN571</t>
  </si>
  <si>
    <t xml:space="preserve">Q7Z713, Q9Y426, Q96N11, Q9NR00, P42574, O75419, Q7L2Z9, Q9H8H2, O96015, Q8TDB6, P42892, H3BQW9, Q5T442, Q8TD30, P16104, Q9HCI6, Q9NVR0, Q5TDP6, Q8N9N7, Q8IZL2, Q13330, P42345, Q8WV74, Q9BZ72, Q13393, O00444, Q9UKY4, O43447, O43490, O75365, Q6NUJ5, Q96AT9, Q96GP6, O00141, Q96DW6, Q5VYV7, Q9UNH6, O94864, Q8TC07, Q9BUZ4, P51668, Q16763, Q8TCF1, Q8N8Y5, P52747, Q86Y25, Q7Z3V5</t>
  </si>
  <si>
    <t xml:space="preserve">HES1High progenitor cell</t>
  </si>
  <si>
    <t xml:space="preserve">ALDH1A3, PLXDC1</t>
  </si>
  <si>
    <t xml:space="preserve">220, 57125</t>
  </si>
  <si>
    <t xml:space="preserve">AL1A3, PLDX1</t>
  </si>
  <si>
    <t xml:space="preserve">P47895, Q8IUK5</t>
  </si>
  <si>
    <t xml:space="preserve">Parietal progenitor cell</t>
  </si>
  <si>
    <t xml:space="preserve">ANXA1, CFH, FGD5, FKBP14, H6PD, HBB, KERA, </t>
  </si>
  <si>
    <t xml:space="preserve">ANXA1, CFH, FGD5, FKBP14, H6PD, HBB, KERA</t>
  </si>
  <si>
    <t xml:space="preserve">301, 3075, 152273, 55033, 9563, 3043, 11081</t>
  </si>
  <si>
    <t xml:space="preserve">ANXA1, CFAH, FGD5, FKB14, G6PE, HBB, KERA</t>
  </si>
  <si>
    <t xml:space="preserve">P04083, P08603, Q6ZNL6, Q9NWM8, O95479, P68871, O60938</t>
  </si>
  <si>
    <t xml:space="preserve">Pit progenitor cell</t>
  </si>
  <si>
    <t xml:space="preserve">ACTC1, ADRA1D, AK4, ALDH1B1, BARX1, BCL11A, BCL2, BMPER, CAPS, CFAP221, CFL2, CNN1, CORO1C, DHX35, DIXDC1, FAM19A4, FBXO32, GBP2, HACD1, HSPB8, IL17B, KCNMB1, LAMA5, LDB3, LIMS2, LRP5, LRRFIP2, MICALL1, MVB12B, NFIX, NPB, NRXN3, OLR1, P2RX4, PIPOX, PPP1R14A, RASSF3, RGAG4, RPRD1B, RSPO3, SBSPON, SETD1B, SGCA, SLC24A3, SLC2A4, SMG8, SRF, TIMM17A, TMEM47, TMEM51, TNFAIP8, VSNL1, WFDC1, WIF1, YBEY</t>
  </si>
  <si>
    <t xml:space="preserve">ACTC1, ADRA1D, AK4, ALDH1B1, BARX1, BCL11A, BCL2, BMPER, CAPS, CFAP221, CFL2, CNN1, CORO1C, DHX35, DIXDC1, FAM19A4, FBXO32, GBP2, HACD1, HSPB8, IL17B, KCNMB1, LAMA5, LDB3, LIMS2, LRP5, LRRFIP2, MICALL1, MVB12B, NFIX, NPB, NRXN3, OLR1, P2RX4, PIPOX, PPP1R14A, RASSF3, NA, RPRD1B, RSPO3, SBSPON, SETD1B, SGCA, SLC24A3, SLC2A4, SMG8, SRF, TIMM17A, TMEM47, TMEM51, TNFAIP8, VSNL1, WFDC1, WIF1, YBEY</t>
  </si>
  <si>
    <t xml:space="preserve">70, 146, 205, 219, 56033, 53335, 596, 168667, 828, 200373, 1073, 1264, 23603, 60625, 85458, 151647, 114907, 2634, 9200, 26353, 27190, 3779, 3911, 11155, 55679, 4041, 9209, 85377, 89853, 4784, 256933, 9369, 4973, 5025, 51268, 94274, 283349, NA, 58490, 84870, 157869, 23067, 6442, 57419, 6517, 55181, 6722, 10440, 83604, 55092, 25816, 7447, 58189, 11197, 54059</t>
  </si>
  <si>
    <t xml:space="preserve">ACTC, ADA1D, KAD4, AL1B1, BARX1, BC11A, BCL2, BMPER, CAYP1, PCDP1, COF2, CNN1, COR1C, DHX35, DIXC1, F19A4, FBX32, GBP2, HACD1, HSPB8, IL17B, KCMB1, LAMA5, LDB3, LIMS2, LRP5, LRRF2, MILK1, MB12B, NFIX, NPB, NRX3A, OLR1, P2RX4, SOX, PP14A, RASF3, NA, RPR1B, RSPO3, SBSPO, SET1B, SGCA, NCKX3, GTR4, SMG8, SRF, TI17A, TMM47, TMM51, TFIP8, VISL1, WFDC1, WIF1, YBEY</t>
  </si>
  <si>
    <t xml:space="preserve">P68032, P25100, P27144, P30837, Q9HBU1, Q9H165, P10415, Q8N8U9, Q13938, Q4G0U5, Q9Y281, P51911, Q9ULV4, Q9H5Z1, Q155Q3, Q96LR4, Q969P5, P32456, B0YJ81, Q9UJY1, Q9UHF5, Q16558, O15230, O75112, Q7Z4I7, O75197, Q9Y608, Q8N3F8, Q9H7P6, Q14938, Q8NG41, Q9Y4C0, P78380, Q99571, Q9P0Z9, Q96A00, Q86WH2, NA, Q9NQG5, Q9BXY4, Q8IVN8, Q9UPS6, Q16586, Q9HC58, P14672, Q8ND04, P11831, Q99595, Q9BQJ4, Q9NW97, O95379, P62760, Q9HC57, Q9Y5W5, P58557</t>
  </si>
  <si>
    <t xml:space="preserve">Pit cell</t>
  </si>
  <si>
    <t xml:space="preserve">ADAMTS6, BLOC1S3, DCUN1D3, FAHD2B, GALNT7, GREM2, MBD1, NTN1, RBL1, RSPO2, SALL4, TMEM135, ZNF747</t>
  </si>
  <si>
    <t xml:space="preserve">11174, 388552, 123879, 151313, 51809, 64388, 4152, 9423, 5933, 340419, 57167, 65084, 65988</t>
  </si>
  <si>
    <t xml:space="preserve">ATS6, BL1S3, DCNL3, FAH2B, GALT7, GREM2, MBD1, NET1, RBL1, RSPO2, SALL4, TM135, ZN747</t>
  </si>
  <si>
    <t xml:space="preserve">Q9UKP5, Q6QNY0, Q8IWE4, Q6P2I3, Q86SF2, Q9H772, Q9UIS9, O95631, P28749, Q6UXX9, Q9UJQ4, Q86UB9, Q9BV97</t>
  </si>
  <si>
    <t xml:space="preserve">Tuft progenitor cell</t>
  </si>
  <si>
    <t xml:space="preserve">ARG2, CCL2, GSS, H1F0, HOXA5, IER3, NECAP1, TPM2, TUBA8, ZNF609</t>
  </si>
  <si>
    <t xml:space="preserve">384, 6347, 2937, 3005, 3202, 8870, 25977, 7169, 51807, 23060</t>
  </si>
  <si>
    <t xml:space="preserve">ARGI2, CCL2, GSHB, H10, HXA5, IEX1, NECP1, TPM2, TBA8, ZN609</t>
  </si>
  <si>
    <t xml:space="preserve">P78540, P13500, P48637, P07305, P20719, P46695, Q8NC96, P07951, Q9NY65, O15014</t>
  </si>
  <si>
    <t xml:space="preserve">PROCR+ progenitor cell</t>
  </si>
  <si>
    <t xml:space="preserve">CD248, CDH9, CUEDC2, FLRT2, GPC3, GPX7, IGFBP5, IL11RA, ITM2A, LHFP, LRRC17, MEOX2, MFAP4, MGP, PCOLCE, PI15, PLAC9, PRAF2, RAB23, RAMP2, RCN3, SFRP2</t>
  </si>
  <si>
    <t xml:space="preserve">CD248, CDH9, CUEDC2, FLRT2, GPC3, GPX7, IGFBP5, IL11RA, ITM2A, NA, LRRC17, MEOX2, MFAP4, MGP, PCOLCE, PI15, PLAC9, PRAF2, RAB23, RAMP2, RCN3, SFRP2</t>
  </si>
  <si>
    <t xml:space="preserve">57124, 1007, 79004, 23768, 2719, 2882, 3488, 3590, 9452, NA, 10234, 4223, 4239, 4256, 5118, 51050, 219348, 11230, 51715, 10266, 57333, 6423</t>
  </si>
  <si>
    <t xml:space="preserve">CD248, CADH9, CUED2, FLRT2, GPC3, GPX7, IBP5, I11RA, ITM2A, NA, LRC17, MEOX2, MFAP4, MGP, PCOC1, PI15, PLAC9, PRAF2, RAB23, RAMP2, RCN3, SFRP2</t>
  </si>
  <si>
    <t xml:space="preserve">Q9HCU0, Q9ULB4, Q9H467, O43155, P51654, Q96SL4, P24593, Q14626, O43736, NA, Q8N6Y2, P50222, P55083, P08493, Q15113, O43692, Q5JTB6, O60831, Q9ULC3, O60895, Q96D15, Q96HF1</t>
  </si>
  <si>
    <t xml:space="preserve">Enterocyte progenitor cell</t>
  </si>
  <si>
    <t xml:space="preserve">AADAC, ABCC2, ABRACL, ACP5, ADH1C, AFP, AGT, ALDOB, ALPI, ANXA4, AOC1, APOA1, APOA4, APOB, APOC3, AQP1, ASAH1, ATP1B3, ATP2A1, BOP1, C11orf86, C17orf78, C8G, CA3, CAMKV, CASC2, CCL25, CD24, CDK5, CELP, CFB, CFI, CHCHD10, CHST13, CNKSR1, COMMD1, CTSA, CYP2J2, DAB1, DDC, DMBT1, DNAJC14, DOK7, DPEP1, DPP4, DRG2, DUS3L, EMB, ENPP4, ENPP7, ETNK2, FABP2, FAH, FAM110C, FBP1, FBXO2, FUK, G0S2, GCHFR, GCNT1, GJB1, GLRX, GOLT1A, GSTA1, GSTA2, HDDC3, HHLA2, IFI30, IL22RA1, IL32, KEL, KIAA1161, KIF26B, MAMDC4, MATN1-AS1, MEP1A, METTL7B, MFSD2A, MGST1, MS4A8, MST1, MUC13, MYO1A, NAGS, NPL, NR0B2, NR5A2, OCIAD2, OSGIN1, PCYOX1L, PEX14, PIGH, PLAGL2, PLEK2, PNCK, PNP, POF1B, PON2, PP7080, PRR15, PRR15L, PRSS3, RAB25, RARRES1, RBP2, RBP4, RGN, RNASE6, RNF128, RNF186, S100A9, S100G, SCARNA2, SEC11C, SERPINA4, SLC2A1, SLC34A3, SLC35A4, SLC35C2, SLC46A3, SLC51B, SLC5A9, SLC6A19, SLC7A7, SMIM1, SMIM24, ST20, STARD13-AS, STARD5, SULT1B1, TATDN1, TGM2, TM4SF20, TMEM144, TMEM86B, TREH, TSPAN13, TSPAN8, TTR, UGT3A1, VPS26B, VTN, XPNPEP2, ZDHHC12, ZNF586</t>
  </si>
  <si>
    <t xml:space="preserve">AADAC, ABCC2, ABRACL, ACP5, ADH1C, AFP, AGT, ALDOB, ALPI, ANXA4, AOC1, APOA1, APOA4, APOB, APOC3, AQP1, ASAH1, ATP1B3, ATP2A1, BOP1, C11orf86, C17orf78, C8G, CA3, CAMKV, NA, CCL25, CD24, CDK5, NA, CFB, CFI, CHCHD10, CHST13, CNKSR1, COMMD1, CTSA, CYP2J2, DAB1, DDC, DMBT1, DNAJC14, DOK7, DPEP1, DPP4, DRG2, DUS3L, EMB, ENPP4, ENPP7, ETNK2, FABP2, FAH, FAM110C, FBP1, FBXO2, FUK, G0S2, GCHFR, GCNT1, GJB1, GLRX, GOLT1A, GSTA1, GSTA2, HDDC3, HHLA2, IFI30, IL22RA1, IL32, KEL, NA, KIF26B, MAMDC4, NA, MEP1A, METTL7B, MFSD2A, MGST1, MS4A8, MST1, MUC13, MYO1A, NAGS, NPL, NR0B2, NR5A2, OCIAD2, OSGIN1, PCYOX1L, PEX14, PIGH, PLAGL2, PLEK2, PNCK, PNP, POF1B, PON2, NA, PRR15, PRR15L, PRSS3, RAB25, RARRES1, RBP2, RBP4, RGN, RNASE6, RNF128, RNF186, S100A9, S100G, NA, SEC11C, SERPINA4, SLC2A1, SLC34A3, SLC35A4, SLC35C2, SLC46A3, SLC51B, SLC5A9, SLC6A19, SLC7A7, SMIM1, SMIM24, ST20, NA, STARD5, SULT1B1, TATDN1, TGM2, TM4SF20, TMEM144, TMEM86B, TREH, TSPAN13, TSPAN8, TTR, UGT3A1, VPS26B, VTN, XPNPEP2, ZDHHC12, ZNF586</t>
  </si>
  <si>
    <t xml:space="preserve">13, 1244, 58527, 54, 126, 174, 183, 229, 248, 307, 26, 335, 337, 338, 345, 358, 427, 483, 487, 23246, 254439, 284099, 733, 761, 79012, NA, 6370, 100133941, 1020, NA, 629, 3426, 400916, 166012, 10256, 150684, 5476, 1573, 1600, 1644, 1755, 85406, 285489, 1800, 1803, 1819, 56931, 133418, 22875, 339221, 55224, 2169, 2184, 642273, 2203, 26232, 197258, 50486, 2644, 2650, 2705, 2745, 127845, 2938, 2939, 374659, 11148, 10437, 58985, 9235, 3792, NA, 55083, 158056, NA, 4224, 196410, 84879, 4257, 83661, 4485, 56667, 4640, 162417, 80896, 8431, 2494, 132299, 29948, 78991, 5195, 5283, 5326, 26499, 139728, 4860, 79983, 5445, NA, 222171, 79170, 5646, 57111, 5918, 5948, 5950, 9104, 6039, 79589, 54546, 6280, 795, NA, 90701, 5267, 6513, 142680, 113829, 51006, 283537, 123264, 200010, 340024, 9056, 388588, 284422, 400410, NA, 80765, 27284, 83940, 7052, 79853, 55314, 255043, 11181, 27075, 7103, 7276, 133688, 112936, 7448, 7512, 84885, 54807</t>
  </si>
  <si>
    <t xml:space="preserve">AAAD, MRP2, ABRAL, PPA5, ADH1G, FETA, ANGT, ALDOB, PPBI, ANXA4, AOC1, APOA1, APOA4, APOB, APOC3, AQP1, ASAH1, AT1B3, AT2A1, BOP1, CK086, CQ078, CO8G, CAH3, CAMKV, CSC2A, CCL25, CD24, CDK5, NA, CFAB, CFAI, CHC10, CHSTD, CNKR1, COMD1, PPGB, CP2J2, DAB1, DDC, DMBT1, DJC14, DOK7, DPEP1, DPP4, DRG2, DUS3L, EMB, ENPP4, ENPP7, EKI2, FABPI, FAAA, F110C, F16P1, FBX2, FUK, G0S2, GFRP, GCNT1, CXB1, GLRX1, GOT1A, GSTA1, GSTA2, MESH1, HHLA2, GILT, I22R1, IL32, KELL, NA, KI26B, AEGP, NA, MEP1A, MET7B, NLS1, MGST1, M4A8, HGFL, MUC13, MYO1A, NAGS, NPL, NR0B2, NR5A2, OCAD2, OSGI1, PCYXL, PEX14, PIGH, PLAL2, PLEK2, KCC1B, PNPH, POF1B, PON2, NA, PRR15, PR15L, TRY3, RAB25, TIG1, RET2, RET4, RGN, RNAS6, RN128, RN186, S10A9, S100G, NA, SC11C, KAIN, GTR1, NPT2C, S35A4, S35C2, S46A3, OSTB, SC5A9, S6A19, YLAT1, SMIM1, SIM24, ST20, NA, STAR5, ST1B1, TATD1, TGM2, T4S20, TM144, TM86B, TREA, TSN13, TSN8, TTHY, UD3A1, VP26B, VTNC, XPP2, ZDH12, ZN586</t>
  </si>
  <si>
    <t xml:space="preserve">P22760, Q92887, Q9P1F3, P13686, P00326, P02771, P01019, P05062, P09923, P09525, P19801, P02647, P06727, P04114, P02656, P29972, Q13510, P54709, O14983, Q14137, A6NJI1, Q8N4C9, P07360, P07451, Q8NCB2, Q6XLA1, O15444, P25063, Q00535, NA, P00751, P05156, Q8WYQ3, Q8NET6, Q969H4, Q8N668, P10619, P51589, O75553, P20711, Q9UGM3, Q6Y2X3, Q18PE1, P16444, P27487, P55039, Q96G46, Q6PCB8, Q9Y6X5, Q6UWV6, Q9NVF9, P12104, P16930, Q1W6H9, P09467, Q9UK22, Q8N0W3, P27469, P30047, Q02742, P08034, P35754, Q6ZVE7, P08263, P09210, Q8N4P3, Q9UM44, P13284, Q8N6P7, P24001, P23276, NA, Q2KJY2, Q6UXC1, NA, Q16819, Q6UX53, Q8NA29, P10620, Q9BY19, P26927, Q9H3R2, Q9UBC5, Q8N159, Q9BXD5, Q15466, O00482, Q56VL3, Q9UJX0, Q8NBM8, O75381, Q14442, Q9UPG8, Q9NYT0, Q6P2M8, P00491, Q8WVV4, Q15165, NA, Q8IV56, Q9BU68, P35030, P57735, P49788, P50120, P02753, Q15493, Q93091, Q8TEB7, Q9NXI6, P06702, P29377, NA, Q9BY50, P29622, P11166, Q8N130, Q96G79, Q9NQQ7, Q7Z3Q1, Q86UW2, Q2M3M2, Q695T7, Q9UM01, B2RUZ4, O75264, Q9HBF5, NA, Q9NSY2, O43704, Q6P1N9, P21980, Q53R12, Q7Z5S9, Q8N661, O43280, O95857, P19075, P02766, Q6NUS8, Q4G0F5, P04004, O43895, Q96GR4, Q9NXT0</t>
  </si>
  <si>
    <t xml:space="preserve">ABCA4, ACSS2, ATAD5, BCAS1, C8orf44, CCDC160, CENPM, CFHR4, CLCA1, ERN2, ESR1, FAM193B, FAM3B, FCGBP, FLJ46066, FUT6, GRPEL2, GSN, GSTCD, HEPACAM2, KLK1, KRT19, LOC101929549, MAGEF1, MCM3AP-AS1, MSANTD2, MT1M, MUC2, MYO1F, NEURL1, PAX3, PLEKHG6, REG4, REP15, RNASE1, SPDEF, SPINK4, SRP72, ST6GALNAC1, STARD10, STXBP5-AS1, SYP, TFF1, TSPYL5, VAMP4, ZBTB24</t>
  </si>
  <si>
    <t xml:space="preserve">ABCA4, ACSS2, ATAD5, BCAS1, C8orf44, CCDC160, CENPM, CFHR4, CLCA1, ERN2, ESR1, FAM193B, FAM3B, FCGBP, NA, FUT6, GRPEL2, GSN, GSTCD, HEPACAM2, KLK1, KRT19, NA, MAGEF1, NA, MSANTD2, MT1M, MUC2, MYO1F, NEURL1, PAX3, PLEKHG6, REG4, REP15, RNASE1, SPDEF, SPINK4, SRP72, ST6GALNAC1, STARD10, NA, SYP, TFF1, TSPYL5, VAMP4, ZBTB24</t>
  </si>
  <si>
    <t xml:space="preserve">24, 55902, 79915, 8537, 56260, 347475, 79019, 10877, 1179, 10595, 2099, 54540, 54097, 8857, NA, 2528, 134266, 2934, 79807, 253012, 3816, 3880, NA, 64110, NA, 79684, 4499, 4583, 4542, 9148, 5077, 55200, 83998, 387849, 6035, 25803, 27290, 6731, 55808, 10809, NA, 6855, 7031, 85453, 8674, 9841</t>
  </si>
  <si>
    <t xml:space="preserve">ABCA4, ACSA, ATAD5, BCAS1, CH044, CC160, CENPM, FHR4, CLCA1, ERN2, ESR1, F193B, FAM3B, FCGBP, NA, FUT6, GRPE2, GELS, GSTCD, HECA2, KLK1, K1C19, NA, MAGF1, NA, MSD2, MT1M, MUC2, MYO1F, NEUL1, PAX3, PKHG6, REG4, REP15, RNAS1, SPDEF, ISK4, SRP72, SIA7A, STA10, NA, SYPH, TFF1, TSYL5, VAMP4, ZBT24</t>
  </si>
  <si>
    <t xml:space="preserve">P78363, Q9NR19, Q96QE3, O75363, Q96CB5, A6NGH7, Q9NSP4, Q92496, A8K7I4, Q76MJ5, P03372, Q96PV7, P58499, Q9Y6R7, NA, P51993, Q8TAA5, P06396, Q8NEC7, A8MVW5, P06870, P08727, NA, Q9HAY2, NA, Q6P1R3, Q8N339, Q02817, O00160, O76050, P23760, Q3KR16, Q9BYZ8, Q6BDI9, P07998, O95238, O60575, O76094, Q9NSC7, Q9Y365, NA, P08247, P04155, Q86VY4, O75379, O43167</t>
  </si>
  <si>
    <t xml:space="preserve">ABCA7, ADAMTS16, AMER3, BANK1, BCAM, C10orf126, C12orf71, C7orf66, CACNB4, CC2D2A, CCDC146, CHD5, CHM, COL9A3, CSN2, EPHA10, EVC2, EZH1, FADS6, FOXD2, GABRB2, GAD2, GLIS3, GNAO1, H1FX-AS1, HCN1, HTR1D, KCNQ2, KCNT2, KIAA1524, KIF1A, LAMA1, LHX9, MX1, OGFRL1, OR4N3P, POU2AF1, PTPN13, RASAL2-AS1, SRPX2, SV2B, SYT16, TBC1D22A-AS1, TCEANC2, TMEM201, ZNF23, ZNF385B, ZNF662</t>
  </si>
  <si>
    <t xml:space="preserve">ABCA7, ADAMTS16, AMER3, BANK1, BCAM, C10orf126, C12orf71, C7orf66, CACNB4, CC2D2A, CCDC146, CHD5, CHM, COL9A3, CSN2, EPHA10, EVC2, EZH1, FADS6, FOXD2, GABRB2, GAD2, GLIS3, GNAO1, NA, HCN1, HTR1D, KCNQ2, KCNT2, NA, KIF1A, LAMA1, LHX9, MX1, OGFRL1, NA, POU2AF1, PTPN13, NA, SRPX2, SV2B, SYT16, NA, TCEANC2, TMEM201, ZNF23, ZNF385B, ZNF662</t>
  </si>
  <si>
    <t xml:space="preserve">10347, 170690, 205147, 55024, 4059, 283080, 728858, 154907, 785, 57545, 57639, 26038, 1121, 1299, 1447, 284656, 132884, 2145, 283985, 2306, 2561, 2572, 169792, 2775, NA, 348980, 3352, 3785, 343450, NA, 547, 284217, 56956, 4599, 79627, NA, 5450, 5783, NA, 27286, 9899, 83851, NA, 127428, 199953, 7571, 151126, 389114</t>
  </si>
  <si>
    <t xml:space="preserve">ABCA7, ATS16, AMER3, BANK1, BCAM, CJ126, CL071, CG066, CACB4, C2D2A, CC146, CHD5, RAE1, CO9A3, CASB, EPHAA, LBN, EZH1, FADS6, FOXD2, GBRB2, DCE2, GLIS3, GNAO, H1AS1, HCN1, 5HT1D, KCNQ2, KCNT2, NA, KIF1A, LAMA1, LHX9, MX1, OGRL1, NA, OBF1, PTN13, NA, SRPX2, SV2B, SYT16, NA, TEAN2, TM201, ZNF23, Z385B, ZN662</t>
  </si>
  <si>
    <t xml:space="preserve">Q8IZY2, Q8TE57, Q8N944, Q8NDB2, P50895, Q8N4M7, A8MTZ7, A4D0T2, O00305, Q9P2K1, Q8IYE0, Q8TDI0, P24386, Q14050, P05814, Q5JZY3, Q86UK5, Q92800, Q8N9I5, O60548, P47870, Q05329, Q8NEA6, P09471, Q4G0G2, O60741, P28221, O43526, Q6UVM3, NA, Q12756, P25391, Q9NQ69, P20591, Q5TC84, NA, Q16633, Q12923, NA, O60687, Q7L1I2, Q17RD7, NA, Q96MN5, Q5SNT2, P17027, Q569K4, Q6ZS27</t>
  </si>
  <si>
    <t xml:space="preserve">LGR5+ stem cell</t>
  </si>
  <si>
    <t xml:space="preserve">CLDN18, EPYC, FBLN2, TANC1</t>
  </si>
  <si>
    <t xml:space="preserve">51208, 1833, 2199, 85461</t>
  </si>
  <si>
    <t xml:space="preserve">CLD18, EPYC, FBLN2, TANC1</t>
  </si>
  <si>
    <t xml:space="preserve">P56856, Q99645, P98095, Q9C0D5</t>
  </si>
  <si>
    <t xml:space="preserve">ACBD4, ACSM1, AKR1D1, AOX1, APCDD1, ARSI, ASB8, BEND4, C14orf37, C1QTNF3, C20orf197, C20orf78, CHMP1B2P, CPA1, CPZ, DPT, ELANE, FAM162B, FBXL7, GFRA2, HOXC11, HRAT56, ISLR, ITIH4-AS1, KCNAB1-AS1, LOX, LSAMP-AS1, MADCAM1, MEI4, METTL1, MSC, NANOS1, NTF3, P4HA2-AS1, PCDH8, PLSCR5, POMGNT2, PPP1R18, PRDM14, RASA1, RFX3-AS1, RGAG4, RHBDD1, RPL23AP82, SACS, SH3GL1P1, SHISA3, SLC36A4, TOE1, TRIM62, TRIQK, TRPC3, TTLL3, WHAMMP3, ZBBX, ZNF503-AS1, ZNF608</t>
  </si>
  <si>
    <t xml:space="preserve">ACBD4, ACSM1, AKR1D1, AOX1, APCDD1, ARSI, ASB8, BEND4, NA, C1QTNF3, C20orf197, C20orf78, NA, CPA1, CPZ, DPT, ELANE, FAM162B, FBXL7, GFRA2, HOXC11, NA, ISLR, NA, NA, LOX, NA, MADCAM1, MEI4, METTL1, MSC, NANOS1, NTF3, NA, PCDH8, PLSCR5, POMGNT2, PPP1R18, PRDM14, RASA1, NA, NA, RHBDD1, NA, SACS, NA, SHISA3, SLC36A4, TOE1, TRIM62, TRIQK, TRPC3, TTLL3, NA, ZBBX, NA, ZNF608</t>
  </si>
  <si>
    <t xml:space="preserve">79777, 116285, 6718, 316, 147495, 340075, 140461, 389206, NA, 114899, 284756, 100128496, NA, 1357, 8532, 1805, 1991, 221303, 23194, 2675, 3227, NA, 3671, NA, NA, 4015, NA, 8174, 101928601, 4234, 9242, 340719, 4908, NA, 5100, 389158, 84892, 170954, 63978, 5921, NA, NA, 84236, NA, 26278, NA, 152573, 120103, 114034, 55223, 286144, 7222, 26140, NA, 79740, NA, 57507</t>
  </si>
  <si>
    <t xml:space="preserve">ACBD4, ACSM1, AK1D1, AOXA, APCD1, ARSI, ASB8, BEND4, CN037, C1QT3, CT197, CT078, NA, CBPA1, CBPZ, DERM, ELNE, F162B, FBXL7, GFRA2, HXC11, NA, ISLR, NA, NA, LYOX, NA, MADCA, MEI4, TRMB, MUSC, NANO1, NTF3, NA, PCDH8, PLS5, PMGT2, PPR18, PRD14, RASA1, NA, NA, RHBL4, NA, SACS, NA, SHSA3, S36A4, TOE1, TRI62, TRIQK, TRPC3, TTLL3, WHAL1, ZBBX, NA, ZN608</t>
  </si>
  <si>
    <t xml:space="preserve">Q8NC06, Q08AH1, P51857, Q06278, Q8J025, Q5FYB1, Q9H765, Q6ZU67, Q86TY3, Q9BXJ4, Q8N268, Q9BR46, NA, P15085, Q66K79, Q07507, P08246, Q5T6X4, Q9UJT9, O00451, O43248, NA, O14498, NA, NA, P28300, NA, Q13477, A8MW99, Q9UBP6, O60682, Q8WY41, P20783, NA, O95206, A0PG75, Q8NAT1, Q6NYC8, Q9GZV8, P20936, NA, NA, Q8TEB9, NA, Q9NZJ4, NA, A0PJX4, Q6YBV0, Q96GM8, Q9BVG3, Q629K1, Q13507, Q9Y4R7, Q1A5X7, A8MT70, NA, Q9ULD9</t>
  </si>
  <si>
    <t xml:space="preserve">Large intestine</t>
  </si>
  <si>
    <t xml:space="preserve">UBERON_0000059</t>
  </si>
  <si>
    <t xml:space="preserve">DCLK1+ progenitor cell</t>
  </si>
  <si>
    <t xml:space="preserve">ADAMTS1, ADAMTS2, ADAMTS4, ASPN, AZIN2, BASP1, BOC, C1QTNF3, C1QTNF6, C1R, C1S, C3, C7, CCDC80, CCL2, CERCAM, CLDN11, CLEC11A, COL14A1, COL16A1, COL1A1, COL1A2, COL3A1, COL5A1, COL5A2, COL6A6, COL8A1, COLEC12, CPXM1, CPZ, CSF1, CTHRC1, CYBRD1, DCN, DPT, FAM126A, FBLN1, FNDC1, FZD1, GBP1, GBP1P1, GFRA2, GPC6, GSTM5, HAPLN3, HTRA1, ICAM1, IFI6, IFIT2, IFIT3, ISLR, LAMA2, LINC01279, LOX, LPAR1, LRRC17, LUM, MAPK10, MATN2, MGP, MMP2, MRC2, MX1, MYC, NGFR, NNMT, OGN, OLFML1, PAMR1, PCOLCE, PDGFRL, PDPN, PHC1, PIEZO2, PLAGL1, PRICKLE1, QSER1, RCN3, RERG, SCN7A, SCUBE2, SERPINF1, SERPING1, SFRP1, SFRP2, SPARC, SPON1, SPON2, SPTLC3, SRPX, SVEP1, THBS2, TMEM59L, TNFAIP6, TPST1, TTYH2, VASN, VCAM1, VCAN, ZNF469</t>
  </si>
  <si>
    <t xml:space="preserve">ADAMTS1, ADAMTS2, ADAMTS4, ASPN, AZIN2, BASP1, BOC, C1QTNF3, C1QTNF6, C1R, C1S, C3, C7, CCDC80, CCL2, CERCAM, CLDN11, CLEC11A, COL14A1, COL16A1, COL1A1, COL1A2, COL3A1, COL5A1, COL5A2, COL6A6, COL8A1, COLEC12, CPXM1, CPZ, CSF1, CTHRC1, CYBRD1, DCN, DPT, FAM126A, FBLN1, FNDC1, FZD1, GBP1, NA, GFRA2, GPC6, GSTM5, HAPLN3, HTRA1, ICAM1, IFI6, IFIT2, IFIT3, ISLR, LAMA2, NA, LOX, LPAR1, LRRC17, LUM, MAPK10, MATN2, MGP, MMP2, MRC2, MX1, MYC, NGFR, NNMT, OGN, OLFML1, PAMR1, PCOLCE, PDGFRL, PDPN, PHC1, PIEZO2, PLAGL1, PRICKLE1, QSER1, RCN3, RERG, SCN7A, SCUBE2, SERPINF1, SERPING1, SFRP1, SFRP2, SPARC, SPON1, SPON2, SPTLC3, SRPX, SVEP1, THBS2, TMEM59L, TNFAIP6, TPST1, TTYH2, VASN, VCAM1, VCAN, ZNF469</t>
  </si>
  <si>
    <t xml:space="preserve">9510, 9509, 9507, 54829, 113451, 10409, 91653, 114899, 114904, 715, 716, 718, 730, 151887, 6347, 51148, 5010, 6320, 7373, 1307, 1277, 1278, 1281, 1289, 1290, 131873, 1295, 81035, 56265, 8532, 1435, 115908, 79901, 1634, 1805, 84668, 2192, 84624, 8321, 2633, NA, 2675, 10082, 2949, 145864, 5654, 3383, 2537, 3433, 3437, 3671, 3908, NA, 4015, 1902, 10234, 4060, 5602, 4147, 4256, 4313, 9902, 4599, 4609, 4804, 4837, 4969, 283298, 25891, 5118, 5157, 10630, 1911, 63895, 5325, 144165, 79832, 57333, 85004, 6332, 57758, 5176, 710, 6422, 6423, 6678, 10418, 10417, 55304, 8406, 79987, 7058, 25789, 7130, 8460, 94015, 114990, 7412, 1462, 84627</t>
  </si>
  <si>
    <t xml:space="preserve">ATS1, ATS2, ATS4, ASPN, AZIN2, BASP1, BOC, C1QT3, C1QT6, C1R, C1S, CO3, CO7, CCD80, CCL2, GT253, CLD11, CLC11, COEA1, COGA1, CO1A1, CO1A2, CO3A1, CO5A1, CO5A2, CO6A6, CO8A1, COL12, CPXM1, CBPZ, CSF1, CTHR1, CYBR1, PGS2, DERM, HYCCI, FBLN1, FNDC1, FZD1, GBP1, NA, GFRA2, GPC6, GSTM5, HPLN3, HTRA1, ICAM1, IFI6, IFIT2, IFIT3, ISLR, LAMA2, NA, LYOX, LPAR1, LRC17, LUM, MK10, MATN2, MGP, MMP2, MRC2, MX1, MYC, TNR16, NNMT, MIME, OLFL1, PAMR1, PCOC1, PGFRL, PDPN, PHC1, PIEZ2, PLAL1, PRIC1, QSER1, RCN3, RERG, SCN7A, SCUB2, PEDF, IC1, SFRP1, SFRP2, SPRC, SPON1, SPON2, SPTC3, SRPX, SVEP1, TSP2, TM59L, TSG6, TPST1, TTYH2, VASN, VCAM1, CSPG2, ZN469</t>
  </si>
  <si>
    <t xml:space="preserve">Q9UHI8, O95450, O75173, Q9BXN1, Q96A70, P80723, Q9BWV1, Q9BXJ4, Q9BXI9, P00736, P09871, P01024, P10643, Q76M96, P13500, Q5T4B2, O75508, Q9Y240, Q05707, Q07092, P02452, P08123, P02461, P20908, P05997, A6NMZ7, P27658, Q5KU26, Q96SM3, Q66K79, P09603, Q96CG8, Q53TN4, P07585, Q07507, Q9BYI3, P23142, Q4ZHG4, Q9UP38, P32455, NA, O00451, Q9Y625, P46439, Q96S86, Q92743, P05362, P09912, P09913, O14879, O14498, P24043, NA, P28300, Q92633, Q8N6Y2, P51884, P53779, O00339, P08493, P08253, Q9UBG0, P20591, P01106, P08138, P40261, P20774, Q6UWY5, Q6UXH9, Q15113, Q15198, Q86YL7, P78364, Q9H5I5, Q9UM63, Q96MT3, Q2KHR3, Q96D15, Q96A58, Q01118, Q9NQ36, P36955, P05155, Q8N474, Q96HF1, P09486, Q9HCB6, Q9BUD6, Q9NUV7, P78539, Q4LDE5, P35442, Q9UK28, P98066, O60507, Q9BSA4, Q6EMK4, P19320, P13611, Q96JG9</t>
  </si>
  <si>
    <t xml:space="preserve">MKI67+ progenitor cell</t>
  </si>
  <si>
    <t xml:space="preserve">ACVRL1, ADGRF5, ANLN, APLNR, APOLD1, ARAP3, ARHGAP29, ARHGEF6, ASPM, AURKB, BGN, BIRC5, CALCRL, CASP10, CCNA2, CCNB1, CCNB2, CD248, CD34, CD93, CDC20, CDH5, CDK1, CDKN3, CENPF, CENPW, CLDN5, CLEC14A, CLEC3B, CXorf36, CYYR1, DLGAP5, EBF1, ECSCR, EGFL7, EMCN, ENG, ERG, ESAM, F2R, FABP4, FAM64A, FLT1, FOXC1, FZD4, GIMAP4, GIMAP6, GIMAP7, GNG11, HEG1, HIP1, HIST1H4C, HMCN1, HSPA12B, HYAL2, INPP5D, IQGAP3, JAG2, JAM2, KDR, KIF20B, KNSTRN, LDB2, LMCD1, LOC100288911, LRRC32, LRRC8C, MKI67, MMRN1, MMRN2, MXD3, MYCT1, NCAPD3, NDC80, NOS3, NRN1, NRP1, NUF2, NUSAP1, PALMD, PCAT19, PECAM1, PHF19, PLVAP, PODXL, PRC1, PTPRB, PTTG1, RAMP2, RAMP3, RGCC, RHOH, ROBO4, RRM2, SEC14L1, SERPINE2, SHE, SLCO2A1, SOX18, TACC3, TAL1, TFPI, TIE1, TK1, TM4SF1, TOP2A, TPX2, TRAIP, TROAP, TSPAN7, UBE2C, UBE2T, VWF</t>
  </si>
  <si>
    <t xml:space="preserve">ACVRL1, ADGRF5, ANLN, APLNR, APOLD1, ARAP3, ARHGAP29, ARHGEF6, ASPM, AURKB, BGN, BIRC5, CALCRL, CASP10, CCNA2, CCNB1, CCNB2, CD248, CD34, CD93, CDC20, CDH5, CDK1, CDKN3, CENPF, CENPW, CLDN5, CLEC14A, CLEC3B, CXorf36, CYYR1, DLGAP5, EBF1, ECSCR, EGFL7, EMCN, ENG, ERG, ESAM, F2R, FABP4, NA, FLT1, FOXC1, FZD4, GIMAP4, GIMAP6, GIMAP7, GNG11, HEG1, HIP1, HIST1H4C, HMCN1, HSPA12B, HYAL2, INPP5D, IQGAP3, JAG2, JAM2, KDR, KIF20B, KNSTRN, LDB2, LMCD1, NA, LRRC32, LRRC8C, MKI67, MMRN1, MMRN2, MXD3, MYCT1, NCAPD3, NDC80, NOS3, NRN1, NRP1, NUF2, NUSAP1, PALMD, NA, PECAM1, PHF19, PLVAP, PODXL, PRC1, PTPRB, PTTG1, RAMP2, RAMP3, RGCC, RHOH, ROBO4, RRM2, SEC14L1, SERPINE2, SHE, SLCO2A1, SOX18, TACC3, TAL1, TFPI, TIE1, TK1, TM4SF1, TOP2A, TPX2, TRAIP, TROAP, TSPAN7, UBE2C, UBE2T, VWF</t>
  </si>
  <si>
    <t xml:space="preserve">94, 221395, 54443, 187, 81575, 64411, 9411, 9459, 259266, 9212, 633, 332, 10203, 843, 890, 891, 9133, 57124, 947, 22918, 991, 1003, 983, 1033, 1063, 387103, 7122, 161198, 7123, 79742, 116159, 9787, 1879, 641700, 51162, 51705, 2022, 2078, 90952, 2149, 2167, NA, 2321, 2296, 8322, 55303, 474344, 168537, 2791, 57493, 3092, 8364, 83872, 116835, 8692, 3635, 128239, 3714, 58494, 3791, 9585, 90417, 9079, 29995, NA, 2615, 84230, 4288, 22915, 79812, 83463, 80177, 23310, 10403, 4846, 51299, 8829, 83540, 51203, 54873, NA, 5175, 26147, 83483, 5420, 9055, 5787, 9232, 10266, 10268, 28984, 399, 54538, 6241, 6397, 5270, 126669, 6578, 54345, 10460, 6886, 7035, 7075, 7083, 4071, 7153, 22974, 10293, 10024, 7102, 11065, 29089, 7450</t>
  </si>
  <si>
    <t xml:space="preserve">ACVL1, AGRF5, ANLN, APJ, APLD1, ARAP3, RHG29, ARHG6, ASPM, AURKB, PGS1, BIRC5, CALRL, CASPA, CCNA2, CCNB1, CCNB2, CD248, CD34, C1QR1, CDC20, CADH5, CDK1, CDKN3, CENPF, CENPW, CLD5, CLC14, TETN, DIA1R, CYYR1, DLGP5, COE1, ECSCR, EGFL7, MUCEN, EGLN, ERG, ESAM, PAR1, FABP4, NA, VGFR1, FOXC1, FZD4, GIMA4, GIMA6, GIMA7, GBG11, HEG1, HIP1, NA, HMCN1, HS12B, HYAL2, SHIP1, IQGA3, JAG2, JAM2, VGFR2, KI20B, SKAP, LDB2, LMCD1, NA, LRC32, LRC8C, KI67, MMRN1, MMRN2, MAD3, MYCT1, CNDD3, NDC80, NOS3, NRN1, NRP1, NUF2, NUSAP, PALMD, NA, PECA1, PHF19, PLVAP, PODXL, PRC1, PTPRB, PTTG1, RAMP2, RAMP3, RGCC, RHOH, ROBO4, RIR2, S14L1, GDN, SHE, SO2A1, SOX18, TACC3, TAL1, TFPI1, TIE1, KITH, T4S1, TOP2A, TPX2, TRAIP, TROAP, TSN7, UBE2C, UBE2T, VWF</t>
  </si>
  <si>
    <t xml:space="preserve">P37023, Q8IZF2, Q9NQW6, P35414, Q96LR9, Q8WWN8, Q52LW3, Q15052, Q8IZT6, Q96GD4, P21810, O15392, Q16602, Q92851, P20248, P14635, O95067, Q9HCU0, P28906, Q9NPY3, Q12834, P33151, P06493, Q16667, P49454, Q5EE01, O00501, Q86T13, P05452, Q9H7Y0, Q96J86, Q15398, Q9UH73, Q19T08, Q9UHF1, Q9ULC0, P17813, P11308, Q96AP7, P25116, P15090, NA, P17948, Q12948, Q9ULV1, Q9NUV9, Q6P9H5, Q8NHV1, P61952, Q9ULI3, O00291, NA, Q96RW7, Q96MM6, Q12891, Q92835, Q86VI3, Q9Y219, P57087, P35968, Q96Q89, Q9Y448, O43679, Q9NZU5, NA, Q14392, Q8TDW0, P46013, Q13201, Q9H8L6, Q9BW11, Q8N699, P42695, O14777, P29474, Q9NPD7, O14786, Q9BZD4, Q9BXS6, Q9NP74, NA, P16284, Q5T6S3, Q9BX97, O00592, O43663, P23467, O95997, O60895, O60896, Q9H4X1, Q15669, Q8WZ75, P31350, Q92503, P07093, Q5VZ18, Q92959, P35713, Q9Y6A5, P17542, P10646, P35590, P04183, P30408, P11388, Q9ULW0, Q9BWF2, Q12815, P41732, O00762, Q9NPD8, P04275</t>
  </si>
  <si>
    <t xml:space="preserve">PROM1High progenitor cell</t>
  </si>
  <si>
    <t xml:space="preserve">ARMC9, CCBE1</t>
  </si>
  <si>
    <t xml:space="preserve">80210, 147372</t>
  </si>
  <si>
    <t xml:space="preserve">Q7Z3E5, Q6UXH8</t>
  </si>
  <si>
    <t xml:space="preserve">PROM1Low progenitor cell</t>
  </si>
  <si>
    <t xml:space="preserve">ALCAM, GJC1, MEIS3, PART1, PTGES3L, RAB9B, SGCA</t>
  </si>
  <si>
    <t xml:space="preserve">214, 10052, 56917, 25859, 100885848, 51209, 6442</t>
  </si>
  <si>
    <t xml:space="preserve">CD166, CXG1, MEIS3, NA, PTG3L, RAB9B, SGCA</t>
  </si>
  <si>
    <t xml:space="preserve">Q13740, P36383, Q99687, NA, E9PB15, Q9NP90, Q16586</t>
  </si>
  <si>
    <t xml:space="preserve">ACAD10, ACVR1C, ADH1C, ARSE, ATP10B, C16orf89, C6orf136, CDCA7, CFTR, CHMP4C, CHP2, CLDN15, CLDN2, CPA6, DAPK2, DDC, EFNA3, EVPL, F2RL1, FOXD2-AS1, GATA6-AS1, GDF15, GJB1, GJB2, GOLT1A, GPX2, HNF1A, HSD17B2, ITPKC, LEFTY1, LGR5, LHFPL3-AS2, LIPG, LY6G6D, MGST1, MYOM3, NOX1, OLFM4, PCSK9, PDZD3, PKP2, PLAGL2, PLEKHH1, PPP1R1B, PTGDR, RGMB, RNF157, RNF186, SFN, SLC27A2, SLC38A4, SLPI, SOX9, SULT1B1, TAF4B, TMEM171, TSPAN8, URB1-AS1, ZBED9, ZNF296</t>
  </si>
  <si>
    <t xml:space="preserve">ACAD10, ACVR1C, ADH1C, ARSE, ATP10B, C16orf89, C6orf136, CDCA7, CFTR, CHMP4C, CHP2, CLDN15, CLDN2, CPA6, DAPK2, DDC, EFNA3, EVPL, F2RL1, NA, NA, GDF15, GJB1, GJB2, GOLT1A, GPX2, HNF1A, HSD17B2, ITPKC, LEFTY1, LGR5, NA, LIPG, LY6G6D, MGST1, MYOM3, NOX1, OLFM4, PCSK9, PDZD3, PKP2, PLAGL2, PLEKHH1, PPP1R1B, PTGDR, RGMB, RNF157, RNF186, SFN, SLC27A2, SLC38A4, SLPI, SOX9, SULT1B1, TAF4B, TMEM171, TSPAN8, NA, ZBED9, ZNF296</t>
  </si>
  <si>
    <t xml:space="preserve">80724, 130399, 126, 415, 23120, 146556, 221545, 83879, 1080, 92421, 63928, 24146, 9075, 57094, 23604, 1644, 1944, 2125, 2150, NA, NA, 9518, 2705, 2706, 127845, 2877, 6927, 3294, 80271, 10637, 8549, NA, 9388, 58530, 4257, 127294, 27035, 10562, 255738, 79849, 5318, 5326, 57475, 84152, 5729, 285704, 114804, 54546, 2810, 11001, 55089, 6590, 6662, 27284, 6875, 134285, 7103, NA, 114821, 162979</t>
  </si>
  <si>
    <t xml:space="preserve">ACD10, ACV1C, ADH1G, ARSE, AT10B, CP089, CF136, CDCA7, CFTR, CHM4C, CHP2, CLD15, CLD2, CBPA6, DAPK2, DDC, EFNA3, EVPL, PAR2, NA, NA, GDF15, CXB1, CXB2, GOT1A, GPX2, HNF1A, DHB2, IP3KC, LFTY1, LGR5, NA, LIPE, LY66D, MGST1, MYOM3, NOX1, OLFM4, PCSK9, NHRF4, PKP2, PLAL2, PKHH1, PPR1B, PD2R, RGMB, RN157, RN186, 1433S, S27A2, S38A4, SLPI, SOX9, ST1B1, TAF4B, TM171, TSN8, URAS1, SCND3, ZN296</t>
  </si>
  <si>
    <t xml:space="preserve">Q6JQN1, Q8NER5, P00326, P51690, O94823, Q6UX73, Q5SQH8, Q9BWT1, P13569, Q96CF2, O43745, P56746, P57739, Q8N4T0, Q9UIK4, P20711, P52797, Q92817, P55085, NA, NA, Q99988, P08034, P29033, Q6ZVE7, P18283, P20823, P37059, Q96DU7, O75610, O75473, NA, Q9Y5X9, O95868, P10620, Q5VTT5, Q9Y5S8, Q6UX06, Q8NBP7, Q86UT5, Q99959, Q9UPG8, Q9ULM0, Q9UD71, Q13258, Q6NW40, Q96PX1, Q9NXI6, P31947, O14975, Q969I6, P03973, P48436, O43704, Q92750, Q8WVE6, P19075, Q96HZ7, Q6R2W3, Q8WUU4</t>
  </si>
  <si>
    <t xml:space="preserve">APOE, ARHGAP4, BCYRN1, C1orf174, FAN1, ITGAX, L3MBTL2, MBTPS1, MECOM, NCF1B, NRIP2, PJA1, PLXND1, PP7080, PWARSN, RPS18P9, SFXN1, STAB1, SYNE1, TYMP, WASH1, WASH3P, YARS</t>
  </si>
  <si>
    <t xml:space="preserve">APOE, ARHGAP4, NA, C1orf174, FAN1, ITGAX, L3MBTL2, MBTPS1, MECOM, NA, NRIP2, PJA1, PLXND1, NA, NA, NA, SFXN1, STAB1, SYNE1, TYMP, NA, NA, YARS</t>
  </si>
  <si>
    <t xml:space="preserve">348, 393, NA, 339448, 22909, 3687, 83746, 8720, 2122, NA, 83714, 64219, 23129, NA, NA, NA, 94081, 23166, 23345, 1890, NA, NA, 8565</t>
  </si>
  <si>
    <t xml:space="preserve">APOE, RHG04, NA, CA174, FAN1, ITAX, LMBL2, MBTP1, MECOM, NCF1B, NRIP2, PJA1, PLXD1, NA, NA, NA, SFXN1, STAB1, SYNE1, TYPH, NA, WASH3, SYYC</t>
  </si>
  <si>
    <t xml:space="preserve">P02649, P98171, NA, Q8IYL3, Q9Y2M0, P20702, Q969R5, Q14703, Q03112, A6NI72, Q9BQI9, Q8NG27, Q9Y4D7, NA, NA, NA, Q9H9B4, Q9NY15, Q8NF91, P19971, NA, C4AMC7, P54577</t>
  </si>
  <si>
    <t xml:space="preserve">Goblet progenitor cell</t>
  </si>
  <si>
    <t xml:space="preserve">ARL14, ATP6V1H, C16orf87, CHKB, CHST5, FOXA3, GALNT5, GPRIN2, ICA1, KIAA1324, NFX1, PURA, REG4, SLC39A7, SPINK4, TSPAN15, WFDC2, ZG16B</t>
  </si>
  <si>
    <t xml:space="preserve">80117, 51606, 388272, 1120, 23563, 3171, 11227, 9721, 3382, 57535, 4799, 5813, 83998, 7922, 27290, 23555, 10406, 124220</t>
  </si>
  <si>
    <t xml:space="preserve">ARL14, VATH, CP087, CHKB, CHST5, FOXA3, GALT5, GRIN2, ICA69, K1324, NFX1, PURA, REG4, S39A7, ISK4, TSN15, WFDC2, ZG16B</t>
  </si>
  <si>
    <t xml:space="preserve">Q8N4G2, Q9UI12, Q6PH81, Q9Y259, Q9GZS9, P55318, Q7Z7M9, O60269, Q05084, Q6UXG2, Q12986, Q00577, Q9BYZ8, Q92504, O60575, O95858, Q14508, Q96DA0</t>
  </si>
  <si>
    <t xml:space="preserve">ANO7, ATP2C2, B3GNT6, BCAS1, CAPN8, CEACAM5, CEACAM6, CHGA, CLDN8, DHRS9, ENTPD8, ERN2, FAM110C, FER1L6, GALNT3, GPA33, HLA-F, IFI27, LGALS9C, MAP7, MLPH, MUC4, MUC5B, OSBPL7, PLCD1, PLEKHA6, PTPRN2, RASEF, SBNO1, SCNN1A, SLC17A5, SLC37A1, SORL1, SPDEF, STXBP5-AS1, SYT7, SYTL2, TSPAN1, UGT2B7, ZG16, ZMYND8</t>
  </si>
  <si>
    <t xml:space="preserve">ANO7, ATP2C2, B3GNT6, BCAS1, CAPN8, CEACAM5, CEACAM6, CHGA, CLDN8, DHRS9, ENTPD8, ERN2, FAM110C, FER1L6, GALNT3, GPA33, HLA-F, IFI27, LGALS9C, MAP7, MLPH, MUC4, MUC5B, OSBPL7, PLCD1, PLEKHA6, PTPRN2, RASEF, SBNO1, SCNN1A, SLC17A5, SLC37A1, SORL1, SPDEF, NA, SYT7, SYTL2, TSPAN1, UGT2B7, ZG16, ZMYND8</t>
  </si>
  <si>
    <t xml:space="preserve">50636, 9914, 192134, 8537, 388743, 1048, 4680, 1113, 9073, 10170, 377841, 10595, 642273, 654463, 2591, 10223, 3134, 3429, 654346, 9053, 79083, 4585, 727897, 114881, 5333, 22874, 5799, 158158, 55206, 6337, 26503, 54020, 6653, 25803, NA, 9066, 54843, 10103, 7364, 653808, 23613</t>
  </si>
  <si>
    <t xml:space="preserve">ANO7, AT2C2, B3GN6, BCAS1, CAN8, CEAM5, CEAM6, CMGA, CLD8, DHRS9, ENTP8, ERN2, F110C, FR1L6, GALT3, GPA33, HLAF, IFI27, LEG9C, MAP7, MELPH, MUC4, MUC5B, OSBL7, PLCD1, PKHA6, PTPR2, RASEF, SBNO1, SCNNA, S17A5, G6PT2, SORL, SPDEF, NA, SYT7, SYTL2, TSN1, UD2B7, ZG16, PKCB1</t>
  </si>
  <si>
    <t xml:space="preserve">Q6IWH7, O75185, Q6ZMB0, O75363, A6NHC0, P06731, P40199, P10645, P56748, Q9BPW9, Q5MY95, Q76MJ5, Q1W6H9, Q2WGJ9, Q14435, Q99795, P30511, P40305, Q6DKI2, Q14244, Q9BV36, Q99102, Q9HC84, Q9BZF2, P51178, Q9Y2H5, Q92932, Q8IZ41, A3KN83, P37088, Q9NRA2, P57057, Q92673, O95238, NA, O43581, Q9HCH5, O60635, P16662, O60844, Q9ULU4</t>
  </si>
  <si>
    <t xml:space="preserve">ADAMTSL3, ANKRD20A9P, FRAS1, MFSD11</t>
  </si>
  <si>
    <t xml:space="preserve">ADAMTSL3, NA, FRAS1, MFSD11</t>
  </si>
  <si>
    <t xml:space="preserve">57188, NA, 80144, 79157</t>
  </si>
  <si>
    <t xml:space="preserve">ATL3, NA, FRAS1, MFS11</t>
  </si>
  <si>
    <t xml:space="preserve">P82987, NA, Q86XX4, O43934</t>
  </si>
  <si>
    <t xml:space="preserve">ANPEP, AOC1, AQP8, C21orf62, CA7, CDHR5, CEACAM7, CLDN23, CNKSR1, CYP2W1, CYP3A5, DGAT1, DPEP1, EFNA2, EPS8L3, GPANK1, GSTA1, GUCA2A, GUCA2B, HTATIP2, IGF2BP2, KCNJ5, LAD1, LOC646214, LPAR5, LRRC57, LYPD8, MALL, MAMDC4, MCF2L2, MLXIPL, MOGAT2, MSLN, MUC20, MYO1A, NBEAL1, NOXA1, NR1H4, NR1I2, PARP12, PLS1, PRAP1, PRSS3, RARRES1, RNPC3, SI, SLC13A1, SLC15A1, SLC35D2, SLC41A2, SLC6A19, SMIM24, SPIB, STEAP1, TMEM45B, TONSL, ZNF264</t>
  </si>
  <si>
    <t xml:space="preserve">ANPEP, AOC1, AQP8, C21orf62, CA7, CDHR5, CEACAM7, CLDN23, CNKSR1, CYP2W1, CYP3A5, DGAT1, DPEP1, EFNA2, EPS8L3, GPANK1, GSTA1, GUCA2A, GUCA2B, HTATIP2, IGF2BP2, KCNJ5, LAD1, NA, LPAR5, LRRC57, LYPD8, MALL, MAMDC4, MCF2L2, MLXIPL, MOGAT2, MSLN, MUC20, MYO1A, NBEAL1, NOXA1, NR1H4, NR1I2, PARP12, PLS1, PRAP1, PRSS3, RARRES1, RNPC3, SI, SLC13A1, SLC15A1, SLC35D2, SLC41A2, SLC6A19, SMIM24, SPIB, STEAP1, TMEM45B, TONSL, ZNF264</t>
  </si>
  <si>
    <t xml:space="preserve">290, 26, 343, 56245, 766, 53841, 1087, 137075, 10256, 54905, 1577, 8694, 1800, 1943, 79574, 7918, 2938, 2980, 2981, 10553, 10644, 3762, 3898, NA, 57121, 255252, 646627, 7851, 158056, 23101, 51085, 80168, 10232, 200958, 4640, 65065, 10811, 9971, 8856, 64761, 5357, 118471, 5646, 5918, 55599, 6476, 6561, 6564, 11046, 84102, 340024, 284422, 6689, 26872, 120224, 4796, 9422</t>
  </si>
  <si>
    <t xml:space="preserve">AMPN, AOC1, AQP8, CU062, CAH7, CDHR5, CEAM7, CLD23, CNKR1, CP2W1, CP3A5, DGAT1, DPEP1, EFNA2, ES8L3, GPAN1, GSTA1, GUC2A, GUC2B, HTAI2, IF2B2, KCNJ5, LAD1, NA, LPAR5, LRC57, LYPD8, MALL, AEGP, MF2L2, MLXPL, MOGT2, MSLN, MUC20, MYO1A, NBEL1, NOXA1, NR1H4, NR1I2, PAR12, PLSI, PRAP1, TRY3, TIG1, RBM40, SUIS, S13A1, S15A1, S35D2, S41A2, S6A19, SIM24, SPIB, STEA1, TM45B, TONSL, ZN264</t>
  </si>
  <si>
    <t xml:space="preserve">P15144, P19801, O94778, Q9NYP8, P43166, Q9HBB8, Q14002, Q96B33, Q969H4, Q8TAV3, P20815, O75907, P16444, O43921, Q8TE67, O95872, P08263, Q02747, Q16661, Q9BUP3, Q9Y6M1, P48544, O00515, NA, Q9H1C0, Q8N9N7, Q6UX82, Q13021, Q6UXC1, Q86YR7, Q9NP71, Q3SYC2, Q13421, Q8N307, Q9UBC5, Q6ZS30, Q86UR1, Q96RI1, O75469, Q9H0J9, Q14651, Q96NZ9, P35030, P49788, Q96LT9, P14410, Q9BZW2, P46059, Q76EJ3, Q96JW4, Q695T7, O75264, Q01892, Q9UHE8, Q96B21, Q96HA7, O43296</t>
  </si>
  <si>
    <t xml:space="preserve">ABCA1, ABCG1, ABI3, ACP5, ACTRT3, ADAP2, ADCY7, ADCY9, ADGRG5, AIF1, AOAH, APOBEC3A, ARHGDIB, ARL4C, ARRB2, ATF5, ATP11A, ATP1B3, ATP6V1B2, BCL2A1, BIRC3, BRE-AS1, BTK, C1QA, C1QB, C1QC, C2, C5AR1, CASP1, CCDC134, CCL3, CCL4, CCR1, CD14, CD163, CD163L1, CD180, CD209, CD300A, CD300E, CD33, CD37, CD4, CD40, CD48, CD53, CD68, CD74, CD83, CD84, CD86, CEBPB, CECR1, CFP, CH17-340M24.3, CHI3L1, CLEC10A, CLEC2B, CLEC4G, CLEC7A, CMKLR1, CNEP1R1, CORO7, COTL1, CPVL, CR1, CREG1, CSF1R, CSF2RB, CSF3R, CTSC, CTSL, CTSZ, CXCL10, CXCL16, CXCL2, CXCL3, CXCL8, CXCL9, CXCR4, CXorf40A, CYBB, CYTH4, DAB2, DNAJA4, DNASE1L3, DOCK2, DOK2, DUSP2, DUSP6, EBI3, EDEM1, EIF4A3, EVI2B, EYA2, F13A1, FAM110A, FAM168A, FAM175B, FAM26F, FAM49A, FAM65A, FCER1G, FCGR1A, FCGR2A, FCGR3A, FERMT3, FES, FGD2, FGL2, FLI1, FLJ32255, FMNL1, FPR1, FYB, GATM, GBP5, GFRA2, GGTA1P, GLA, GM2A, GMFG, GNL3, GNPDA1, GPR132, GPR137B, GPR34, GPR65, GPSM3, HAVCR2, HCAR2, HCAR3, HCK, HCLS1, HCST, HLA-DMA, HLA-DMB, HLA-DPA1, HLA-DPB1, HLA-DQA1, HLA-DQB1, HLA-DRA, HLA-DRB1, HMOX1, HPGDS, HSPA6, ICAM1, ICAM4, IFI30, IFNGR1, IGSF6, IKZF1, IL10, IL1A, IL1B, IL1R2, IL1RN, IL23A, IL4I1, INHBA, INPP5D, IPMK, IRF8, IRS2, ITGAM, ITGAX, ITGB2, ITGB2-AS1, JMY, KIAA0226L, KIAA0930, KLHDC7B, KYNU, LAPTM5, LAT2, LCP1, LCP2, LGMN, LILRB1, LILRB2, LILRB4, LILRB5, LINC00996, LIPA, LMO2, LOC100130357, LOC100130476, LOC729732, LPAR6, LPCAT1, LSP1, LST1, LY86, LYN, LYPD3, LYVE1, LYZ, MAF, MAFB, MANBA, MARCH1, MCOLN1, MERTK, METAP1D, METRNL, MFSD1, MMP9, MPEG1, MRC1, MS4A4A, MS4A6A, MS4A7, MTHFD2, NAIP, NAMPT, NCF1, NCF1B, NCF2, NCF4, NCKAP1L, NDST2, NFAM1, NFKBIE, NINJ1, NINJ2, NLRP3, NPL, NR4A2, NR4A3, NSMAF, NUFIP1, ODF3B, OGFRL1, OSM, PDE4B, PELI1, PFKFB3, PGD, PIK3AP1, PLA2G7, PLAU, PLAUR, PLCB2, PLCG2, PLEK, PLIN2, PLXNC1, PPIF, PRKCB, PRMT9, PTAFR, PTGS2, PTPRC, PTPRE, RAC2, RAP2B, RASGEF1B, RASSF5, RGS19, RHBDF2, RIC1, RILPL2, RIPK2, RNASE6, RNF144B, RSAD2, RUNX3, SAMSN1, SECTM1, SFMBT2, SGK1, SGPP1, SH2B3, SIGLEC1, SIGLEC11, SLA, SLAMF7, SLAMF8, SLC15A3, SLC1A4, SLC23A2, SLC25A37, SLC35F6, SLC37A2, SLC7A5, SLC8B1, SLC9A9, SLCO2B1, SLFN11, SNN, SNX10, SNX20, SOD2, SPI1, SPIC, SPPL2A, SRGN, ST3GAL5, STAB1, STK26, STX11, TBXAS1, TFEC, THBD, TLR2, TLR4, TMEM206, TNF, TNFAIP2, TNFAIP3, TNFRSF1B, TNFSF13B, TPP1, TRAF1, TSPAN33, TYROBP, UAP1L1, UCP2, UVRAG, VAV1, VPS9D1, WAS, WDFY2, WDFY4, WIPF1, ZNF267, ZNF331</t>
  </si>
  <si>
    <t xml:space="preserve">ABCA1, ABCG1, ABI3, ACP5, ACTRT3, ADAP2, ADCY7, ADCY9, ADGRG5, AIF1, AOAH, APOBEC3A, ARHGDIB, ARL4C, ARRB2, ATF5, ATP11A, ATP1B3, ATP6V1B2, BCL2A1, BIRC3, NA, BTK, C1QA, C1QB, C1QC, C2, C5AR1, CASP1, CCDC134, CCL3, CCL4, CCR1, CD14, CD163, CD163L1, CD180, CD209, CD300A, CD300E, CD33, CD37, CD4, CD40, CD48, CD53, CD68, CD74, CD83, CD84, CD86, CEBPB, NA, CFP, NA, CHI3L1, CLEC10A, CLEC2B, CLEC4G, CLEC7A, CMKLR1, CNEP1R1, CORO7, COTL1, CPVL, CR1, CREG1, CSF1R, CSF2RB, CSF3R, CTSC, CTSL, CTSZ, CXCL10, CXCL16, CXCL2, CXCL3, CXCL8, CXCL9, CXCR4, CXorf40A, CYBB, CYTH4, DAB2, DNAJA4, DNASE1L3, DOCK2, DOK2, DUSP2, DUSP6, EBI3, EDEM1, EIF4A3, EVI2B, EYA2, F13A1, FAM110A, FAM168A, NA, NA, FAM49A, NA, FCER1G, FCGR1A, FCGR2A, FCGR3A, FERMT3, FES, FGD2, FGL2, FLI1, NA, FMNL1, FPR1, NA, GATM, GBP5, GFRA2, NA, GLA, GM2A, GMFG, GNL3, GNPDA1, GPR132, GPR137B, GPR34, GPR65, GPSM3, HAVCR2, HCAR2, HCAR3, HCK, HCLS1, HCST, HLA-DMA, HLA-DMB, HLA-DPA1, HLA-DPB1, HLA-DQA1, HLA-DQB1, HLA-DRA, HLA-DRB1, HMOX1, HPGDS, HSPA6, ICAM1, ICAM4, IFI30, IFNGR1, IGSF6, IKZF1, IL10, IL1A, IL1B, IL1R2, IL1RN, IL23A, IL4I1, INHBA, INPP5D, IPMK, IRF8, IRS2, ITGAM, ITGAX, ITGB2, NA, JMY, NA, KIAA0930, KLHDC7B, KYNU, LAPTM5, LAT2, LCP1, LCP2, LGMN, LILRB1, LILRB2, LILRB4, LILRB5, NA, LIPA, LMO2, LOC100130357, NA, NA, LPAR6, LPCAT1, LSP1, LST1, LY86, LYN, LYPD3, LYVE1, LYZ, MAF, MAFB, MANBA, NA, MCOLN1, MERTK, METAP1D, METRNL, MFSD1, MMP9, MPEG1, MRC1, MS4A4A, MS4A6A, MS4A7, MTHFD2, NAIP, NAMPT, NCF1, NA, NCF2, NCF4, NCKAP1L, NDST2, NFAM1, NFKBIE, NINJ1, NINJ2, NLRP3, NPL, NR4A2, NR4A3, NSMAF, NUFIP1, ODF3B, OGFRL1, OSM, PDE4B, PELI1, PFKFB3, PGD, PIK3AP1, PLA2G7, PLAU, PLAUR, PLCB2, PLCG2, PLEK, PLIN2, PLXNC1, PPIF, PRKCB, PRMT9, PTAFR, PTGS2, PTPRC, PTPRE, RAC2, RAP2B, RASGEF1B, RASSF5, RGS19, RHBDF2, RIC1, RILPL2, RIPK2, RNASE6, RNF144B, RSAD2, RUNX3, SAMSN1, SECTM1, SFMBT2, SGK1, SGPP1, SH2B3, SIGLEC1, SIGLEC11, SLA, SLAMF7, SLAMF8, SLC15A3, SLC1A4, SLC23A2, SLC25A37, SLC35F6, SLC37A2, SLC7A5, SLC8B1, SLC9A9, SLCO2B1, SLFN11, SNN, SNX10, SNX20, SOD2, SPI1, SPIC, SPPL2A, SRGN, ST3GAL5, STAB1, STK26, STX11, TBXAS1, TFEC, THBD, TLR2, TLR4, TMEM206, TNF, TNFAIP2, TNFAIP3, TNFRSF1B, TNFSF13B, TPP1, TRAF1, TSPAN33, TYROBP, UAP1L1, UCP2, UVRAG, VAV1, VPS9D1, WAS, WDFY2, WDFY4, WIPF1, ZNF267, ZNF331</t>
  </si>
  <si>
    <t xml:space="preserve">19, 9619, 51225, 54, 84517, 55803, 113, 115, 221188, 199, 313, 200315, 397, 10123, 409, 22809, 23250, 483, 526, 597, 330, NA, 695, 712, 713, 714, 717, 728, 834, 79879, 6348, 6351, 1230, 929, 9332, 283316, 4064, 30835, 11314, 342510, 945, 951, 920, 958, 962, 963, 968, 972, 9308, 8832, 942, 1051, NA, 5199, NA, 1116, 10462, 9976, 339390, 64581, 1240, 255919, 79585, 23406, 54504, 1378, 8804, 1436, 1439, 1441, 1075, 1514, 1522, 3627, 58191, 2920, 2921, 3576, 4283, 7852, 91966, 1536, 27128, 1601, 55466, 1776, 1794, 9046, 1844, 1848, 10148, 9695, 9775, 2124, 2139, 2162, 83541, 23201, NA, NA, 81553, NA, 2207, 2209, 2212, 2214, 83706, 2242, 221472, 10875, 2313, NA, 752, 2357, NA, 2628, 115362, 2675, NA, 2717, 2760, 9535, 26354, 10007, 29933, 7107, 2857, 8477, 63940, 84868, 338442, 8843, 3055, 3059, 10870, 3108, 3109, 3113, 3115, 3117, 3119, 3122, 3123, 3162, 27306, 3310, 3383, 3386, 10437, 3459, 10261, 10320, 3586, 3552, 3553, 7850, 3557, 51561, 259307, 3624, 3635, 253430, 3394, 8660, 3684, 3687, 3689, NA, 133746, NA, 23313, 113730, 8942, 7805, 7462, 3936, 3937, 5641, 10859, 10288, 11006, 10990, NA, 3988, 4005, 100130357, NA, NA, 10161, 79888, 4046, 7940, 9450, 4067, 27076, 10894, 4069, 4094, 9935, 4126, NA, 57192, 10461, 254042, 284207, 64747, 4318, 219972, 4360, 51338, 64231, 58475, 10797, 4671, 10135, 653361, NA, 4688, 4689, 3071, 8509, 150372, 4794, 4814, 4815, 114548, 80896, 4929, 8013, 8439, 26747, 440836, 79627, 5008, 5142, 57162, 5209, 5226, 118788, 7941, 5328, 5329, 5330, 5336, 5341, 123, 10154, 10105, 5579, 90826, 5724, 5743, 5788, 5791, 5880, 5912, 153020, 83593, 10287, 79651, 57589, 196383, 8767, 6039, 255488, 91543, 864, 64092, 6398, 57713, 6446, 81537, 10019, 6614, 114132, 6503, 57823, 56833, 51296, 6509, 9962, 51312, 54978, 219855, 8140, 80024, 285195, 11309, 91607, 8303, 29887, 124460, 6648, 6688, 121599, 84888, 5552, 8869, 23166, 51765, 8676, 6916, 22797, 7056, 7097, 7099, 55248, 7124, 7127, 7128, 7133, 10673, 1200, 7185, 340348, 7305, 91373, 7351, 7405, 7409, 9605, 7454, 115825, 57705, 7456, 10308, 55422</t>
  </si>
  <si>
    <t xml:space="preserve">ABCA1, ABCG1, ABI3, PPA5, ACTT3, ADAP2, ADCY7, ADCY9, AGRG5, AIF1, AOAH, ABC3A, GDIR2, ARL4C, ARRB2, ATF5, AT11A, AT1B3, VATB2, B2LA1, BIRC3, NA, BTK, C1QA, C1QB, C1QC, CO2, C5AR1, CASP1, CC134, CCL3, CCL4, CCR1, CD14, C163A, C163B, CD180, CD209, CLM8, CLM2, CD33, CD37, CD4, TNR5, CD48, CD53, CD68, HG2A, CD83, SLAF5, CD86, CEBPB, NA, PROP, NA, CH3L1, CLC10, CLC2B, CLC4G, CLC7A, CML1, NEPR1, CORO7, COTL1, CPVL, CR1, CREG1, CSF1R, IL3RB, CSF3R, CATC, CATL1, CATZ, CXL10, CXL16, CXCL2, CXCL3, IL8, CXCL9, CXCR4, CX04A, CY24B, CYH4, DAB2, DNJA4, DNSL3, DOCK2, DOK2, DUS2, DUS6, IL27B, EDEM1, IF4A3, EVI2B, EYA2, F13A, F110A, F168A, NA, NA, FA49A, NA, FCERG, FCGR1, FCG2A, FCG3A, URP2, FES, FGD2, FGL2, FLI1, NA, FMNL1, FPR1, NA, GATM, GBP5, GFRA2, GGTA1, AGAL, SAP3, GMFG, GNL3, GNPI1, GP132, G137B, GPR34, PSYR, GPSM3, HAVR2, HCAR2, HCAR3, HCK, HCLS1, HCST, DMA, DMB, DPA1, DPB1, DQA1, DQB1, DRA, 2B1A, HMOX1, HPGDS, HSP76, ICAM1, ICAM4, GILT, INGR1, IGSF6, IKZF1, IL10, IL1A, IL1B, IL1R2, IL1RA, IL23A, OXLA, INHBA, SHIP1, IPMK, IRF8, IRS2, ITAM, ITAX, ITB2, NA, JMY, NA, K0930, KLD7B, KYNU, LAPM5, NTAL, PLSL, LCP2, LGMN, LIRB1, LIRB2, LIRB4, LIRB5, NA, LICH, RBTN2, NA, NA, NA, LPAR6, PCAT1, LSP1, LST1, LY86, LYN, LYPD3, LYVE1, LYSC, MAF, MAFB, MANBA, NA, MCLN1, MERTK, MAP12, METRL, MFSD1, MMP9, MPEG1, MRC1, M4A4A, M4A6A, MS4A7, MTDC, BIRC1, NAMPT, NCF1, NCF1B, NCF2, NCF4, NCKPL, NDST2, NFAM1, IKBE, NINJ1, NINJ2, NLRP3, NPL, NR4A2, NR4A3, FAN, NUFP1, ODF3B, OGRL1, ONCM, PDE4B, PELI1, F263, 6PGD, BCAP, PAFA, UROK, UPAR, PLCB2, PLCG2, PLEK, PLIN2, PLXC1, PPIF, KPCB, ANM9, PTAFR, PGH2, PTPRC, PTPRE, RAC2, RAP2B, RGF1B, RASF5, RGS19, RHDF2, RIC1, RIPL2, RIPK2, RNAS6, R144B, RSAD2, RUNX3, SAMN1, SCTM1, SMBT2, SGK1, SGPP1, SH2B3, SN, SIG11, SLAP1, SLAF7, SLAF8, S15A3, SATT, S23A2, MFRN1, S35F6, G6PT3, LAT1, NCLX, SL9A9, SO2B1, SLN11, SNN, SNX10, SNX20, SODM, SPI1, SPIC, SPP2A, SRGN, SIAT9, STAB1, STK26, STX11, THAS, TFEC, TRBM, TLR2, TLR4, TM206, TNFA, TNAP2, TNAP3, TNR1B, TN13B, TPP1, TRAF1, TSN33, TYOBP, UAP1L, UCP2, UVRAG, VAV, VP9D1, WASP, WDFY2, WDFY4, WIPF1, ZN267, ZN331</t>
  </si>
  <si>
    <t xml:space="preserve">O95477, P45844, Q9P2A4, P13686, Q9BYD9, Q9NPF8, P51828, O60503, Q8IZF4, P55008, P28039, P31941, P52566, P56559, P32121, Q9Y2D1, P98196, P54709, P21281, Q16548, Q13489, NA, Q06187, P02745, P02746, P02747, P06681, P21730, P29466, Q9H6E4, P10147, P13236, P32246, P08571, Q86VB7, Q9NR16, Q99467, Q9NNX6, Q9UGN4, Q496F6, P20138, P11049, P01730, P25942, P09326, P19397, P34810, P04233, Q01151, Q9UIB8, P42081, P17676, NA, P27918, NA, P36222, Q8IUN9, Q92478, Q6UXB4, Q9BXN2, Q99788, Q8N9A8, P57737, Q14019, Q9H3G5, P17927, O75629, P07333, P32927, Q99062, P53634, P07711, Q9UBR2, P02778, Q9H2A7, P19875, P19876, P10145, Q07325, P61073, Q8TE69, P04839, Q9UIA0, P98082, Q8WW22, Q13609, Q92608, O60496, Q05923, Q16828, Q14213, Q92611, P38919, P34910, O00167, P00488, Q9BQ89, Q92567, NA, NA, Q9H0Q0, NA, P30273, P12314, P12318, P08637, Q86UX7, P07332, Q7Z6J4, Q14314, Q01543, NA, O95466, P21462, NA, P50440, Q96PP8, O00451, Q4G0N0, P06280, P17900, O60234, Q9BVP2, P46926, Q9UNW8, O60478, Q9UPC5, Q8IYL9, Q9Y4H4, Q8TDQ0, Q8TDS4, P49019, P08631, P14317, Q9UBK5, P28067, P28068, P20036, P04440, P01909, P01920, P01903, Q30167, P09601, O60760, P17066, P05362, Q14773, P13284, P15260, O95976, Q13422, P22301, P01583, P01584, P27930, P18510, Q9NPF7, Q96RQ9, P08476, Q92835, Q8NFU5, Q02556, Q9Y4H2, P11215, P20702, P05107, NA, Q8N9B5, NA, Q6ICG6, Q96G42, Q16719, Q13571, Q9GZY6, P13796, Q13094, Q99538, Q8NHL6, Q8N423, Q8NHJ6, O75023, NA, P38571, P25791, NA, NA, NA, P43657, Q8NF37, P33241, O00453, O95711, P07948, O95274, Q9Y5Y7, P61626, O75444, Q9Y5Q3, O00462, NA, Q9GZU1, Q12866, Q6UB28, Q641Q3, Q9H3U5, P14780, Q2M385, P22897, Q96JQ5, Q9H2W1, Q9GZW8, P13995, Q13075, P43490, P14598, A6NI72, P19878, Q15080, P55160, P52849, Q8NET5, O00221, Q92982, Q9NZG7, Q96P20, Q9BXD5, P43354, Q92570, Q92636, Q9UHK0, A8MYP8, Q5TC84, P13725, Q07343, Q96FA3, Q16875, P52209, Q6ZUJ8, Q13093, P00749, Q03405, Q00722, P16885, P08567, Q99541, O60486, P30405, P05771, Q6P2P2, P25105, P35354, P08575, P23469, P15153, P61225, Q0VAM2, Q8WWW0, P49795, Q6PJF5, Q4ADV7, Q969X0, O43353, Q93091, Q7Z419, Q8WXG1, Q13761, Q9NSI8, Q8WVN6, Q5VUG0, O00141, Q9BX95, Q9UQQ2, Q9BZZ2, Q96RL6, Q13239, Q9NQ25, Q9P0V8, Q8IY34, P43007, Q9UGH3, Q9NYZ2, Q8N357, Q8TED4, Q01650, Q6J4K2, Q8IVB4, O94956, Q7Z7L1, O75324, Q9Y5X0, Q7Z614, P04179, P17947, Q8N5J4, Q8TCT8, P10124, Q9UNP4, Q9NY15, Q9P289, O75558, P24557, O14948, P07204, O60603, O00206, Q9H813, P01375, Q03169, P21580, P20333, Q9Y275, O14773, Q13077, Q86UF1, O43914, Q3KQV9, P55851, Q9P2Y5, P15498, Q9Y2B5, P42768, Q96P53, Q6ZS81, O43516, Q14586, Q9NQX6</t>
  </si>
  <si>
    <t xml:space="preserve">Agr2, Arf4, Atoh1, AW112010, Bace2, Bcas1, C1galt1c1, Calr, Capn9, Ccl9, Clca1, Cmpk1, Cmtm7, Creb3l1, Creb3l4, Creld2, Dap, Ddost, Dnajc10, Ergic1, Ern2, Fcgbp, Fkbp11, Foxa3, Gale, Galnt12, Galnt7, Gcnt3, Guca2a, Guk1, Hgfac, Hpd, Kdelr2, Kdelr3, Klf4, Klk1, Krtcap2, Lrrc26, Manf, Muc2, Nans, Oit1, Ostc, Pdia3, Pdia5, Pdia6, Pla2g10, Qsox1, Ramp1, Rep15, S100a6, Scin, Sdf2l1, Sec61b, Sep15, Serp1, Sh3bgrl3, Slc12a8, Slc50a1, Smim14, Smim6, Spdef, Spink4, Ssr2, Ssr4, Stard3nl, Tff3, Tm9sf3, Tmed3, Tmed9, Tmsb10, Tnfaip8, Tpd52, Tpsg1, Tram1, Tspan13, Tsta3, Ttc39a, Txndc5, Uap1, Vimp, Wars, Xbp1, Zg16</t>
  </si>
  <si>
    <t xml:space="preserve">Agr2, Arf4, Atoh1, NA, Bace2, Bcas1, C1galt1c1, Calr, Capn9, Ccl9, Clca1, Cmpk1, Cmtm7, Creb3l1, Creb3l4, Creld2, Dap, Ddost, Dnajc10, Ergic1, Ern2, Fcgbp, Fkbp11, Foxa3, Gale, Galnt12, Galnt7, Gcnt3, Guca2a, Guk1, Hgfac, Hpd, Kdelr2, Kdelr3, Klf4, Klk1, Krtcap2, Lrrc26, Manf, Muc2, Nans, Oit1, Ostc, Pdia3, Pdia5, Pdia6, Pla2g10, Qsox1, Ramp1, Rep15, S100a6, Scin, Sdf2l1, Sec61b, NA, Serp1, Sh3bgrl3, Slc12a8, Slc50a1, Smim14, Smim6, Spdef, Spink4, Ssr2, Ssr4, Stard3nl, Tff3, Tm9sf3, Tmed3, Tmed9, Tmsb10, Tnfaip8, Tpd52, Tpsg1, Tram1, Tspan13, Tsta3, Ttc39a, Txndc5, Uap1, NA, Wars, Xbp1, Zg16</t>
  </si>
  <si>
    <t xml:space="preserve">23795, 11843, 11921, NA, 56175, 76960, 59048, 12317, 73647, 20308, 23844, 66588, 102545, 26427, 78284, 76737, 223453, 13200, 66861, 67458, 26918, 215384, 66120, 15377, 74246, 230145, 108150, 72077, 14915, 14923, 54426, 15445, 66913, 105785, 16600, 16612, 66059, 227618, 74840, 17831, 94181, 18300, 66357, 14827, 72599, 71853, 26565, 104009, 51801, 66532, 20200, 20259, 64136, 66212, NA, 28146, 73723, 171286, 19729, 68552, 68528, 30051, 20731, 66256, 20832, 76205, 21786, 107358, 66111, 67511, 19240, 106869, 21985, 26945, 72265, 66109, 22122, 230603, 105245, 107652, NA, 22375, 22433, 69036</t>
  </si>
  <si>
    <t xml:space="preserve">AGR2, ARF4, ATOH1, NA, BACE2, BCAS1, C1GLC, CALR, CAN9, CCL9, CLCA1, KCY, CKLF7, CR3L1, CR3L4, CREL2, DAP1, OST48, DJC10, ERGI1, ERN2, NA, FKB11, FOXA3, GALE, GLT12, GALT7, GCNT3, GUC2A, KGUA, HGFA, HPPD, ERD22, ERD23, KLF4, KLK1, KTAP2, LRC26, MANF, MUC2, SIAS, NA, OSTC, PDIA3, PDIA5, PDIA6, PA2GX, QSOX1, RAMP1, REP15, S10A6, ADSV, SDF2L, SC61B, NA, SERP1, SH3L3, S12A8, SWET1, SIM14, NA, SPDEF, ISK4, SSRB, SSRD, STR3N, TFF3, TM9S3, TMED3, TMED9, TYB10, TFIP8, TPD52, TRYG1, TRAM1, TSN13, FCL, TT39A, TXND5, UAP1, NA, SYWC, XBP1, ZG16</t>
  </si>
  <si>
    <t xml:space="preserve">O88312, P61750, P48985, NA, Q9JL18, Q80YN3, Q9JMG2, P14211, Q9D805, P51670, Q9D7Z6, Q9DBP5, Q9ESD6, Q9Z125, Q9D2A5, Q9CYA0, Q91XC8, O54734, Q9DC23, Q9DC16, Q9Z2E3, NA, Q9D1M7, P35584, Q8R059, Q8BGT9, Q80VA0, Q5JCT0, P33680, Q64520, Q9R098, P49429, Q9CQM2, Q8R1L4, Q60793, P15947, Q5RL79, Q91W20, Q9CXI5, Q80Z19, Q99J77, NA, Q78XF5, P27773, Q921X9, Q922R8, Q9QXX3, Q8BND5, Q9WTJ5, Q9D7T1, P14069, Q60604, Q9ESP1, Q9CQS8, NA, Q9Z1W5, Q91VW3, Q8VI23, Q9CXK4, Q91VT8, NA, Q9WTP3, O35679, Q9CPW5, Q62186, Q9DCI3, Q62395, Q9ET30, Q78IS1, Q99KF1, Q6ZWY8, Q921Z5, Q62393, Q9QUL7, Q91V04, Q9D8C2, P23591, A2ACP1, Q91W90, Q91YN5, NA, P32921, O35426, Q8K0C5</t>
  </si>
  <si>
    <t xml:space="preserve">Ang4, AY761184, Defa-rs1, Defa17, Defa21, Defa22, Defa24, Defa26, Defa3, Gm14851, Gm15284, Gm15292, Lyz1, Mptx2</t>
  </si>
  <si>
    <t xml:space="preserve">Ang4, AY761184, NA, Defa17, Defa21, Defa22, Defa24, Defa26, Defa3, Gm14851, NA, Gm15292, Lyz1, Mptx2</t>
  </si>
  <si>
    <t xml:space="preserve">219033, 382000, NA, 23855, 66298, 382059, 503491, 626708, 13237, 634825, NA, 100041787, 17110, 100504232</t>
  </si>
  <si>
    <t xml:space="preserve">ANG4, NA, DFAR1, DFA17, DFA21, DFA22, DFA24, DFA26, DEFA3, NA, NA, NA, LYZ1, NA</t>
  </si>
  <si>
    <t xml:space="preserve">Q3TMQ6, NA, P17533, Q64016, Q8C1P2, Q8C1N8, Q5G865, Q3L180, P28310, NA, NA, NA, P17897, NA</t>
  </si>
  <si>
    <t xml:space="preserve">1110007C09Rik, 1810046K07Rik, 2210016L21Rik, Acot7, Adh1, Agt, Aldh2, Alox5, Alox5ap, Arpc5, Asah1, Atp2a3, Avil, Bcl2l14, Bmx, Bpgm, Bub3, Ccdc109b, Ccdc23, Ccdc28b, Cd24a, Cd47, Coprs, Csk, Dclk1, Ethe1, Fam221a, Ffar3, Fyb, Galk1, Gga2, Gimap1, Gnai2, Gng13, Gprc5c, Hck, Hmx2, Hpgds, Il13ra1, Ildr1, Inpp5b, Inpp5d, Inpp5j, Itpr2, Kctd12, Krt18, Krt23, Lect2, Lima1, Limd2, Lrmp, Ltc4s, Ly6g6d, Ly6g6f, Matk, Mlip, Mocs2, Myo1b, Ndufaf3, Nebl, Nt5c3, Pea15a, Pik3cg, Pik3r5, Pim3, Pla2g16, Pla2g4a, Plcg2, Pou2f3, Ppp3ca, Ptgs1, Ptpn18, Ptpn6, Pygl, Rac2, Rbm38, Reep5, Rgs13, Rgs2, Sec14l1, Sh2d7, Siglecf, Skap2, Smpx, Snrnp25, Spib, Tmem141, Tmem176a, Tmem176b, Tmem45b, Tmem9, Trpm5, Tspan6, Tuba1a, Vav1, Vdac3, Zfp428</t>
  </si>
  <si>
    <t xml:space="preserve">Card19, 1810046K07Rik, 2210016L21Rik, Acot7, Adh1, Agt, Aldh2, Alox5, Alox5ap, Arpc5, Asah1, Atp2a3, Avil, Bcl2l14, Bmx, Bpgm, Bub3, NA, NA, Ccdc28b, Cd24a, Cd47, Coprs, Csk, Dclk1, Ethe1, Fam221a, Ffar3, Fyb, Galk1, Gga2, Gimap1, Gnai2, Gng13, Gprc5c, Hck, Hmx2, Hpgds, Il13ra1, Ildr1, Inpp5b, Inpp5d, Inpp5j, Itpr2, Kctd12, Krt18, Krt23, Lect2, Lima1, Limd2, Lrmp, Ltc4s, Ly6g6d, Ly6g6f, Matk, Mlip, Mocs2, Myo1b, Ndufaf3, Nebl, Nt5c3, Pea15a, Pik3cg, Pik3r5, Pim3, Pla2g16, Pla2g4a, Plcg2, Pou2f3, Ppp3ca, Ptgs1, Ptpn18, Ptpn6, Pygl, Rac2, Rbm38, Reep5, Rgs13, Rgs2, Sec14l1, Sh2d7, Siglecf, Skap2, Smpx, Snrnp25, Spib, Tmem141, Tmem176a, Tmem176b, Tmem45b, Tmem9, Trpm5, Tspan6, Tuba1a, Vav1, Vdac3, Zfp428</t>
  </si>
  <si>
    <t xml:space="preserve">68480, 69809, 72357, 70025, 11522, 11606, 11669, 11689, 11690, 67771, 11886, 53313, 11567, 66813, 12169, 12183, 12237, NA, NA, 66264, 12484, 16423, 66423, 12988, 13175, 66071, 231946, 233080, 23880, 14635, 74105, 16205, 14678, 64337, 70355, 15162, 15372, 54486, 16164, 106347, 16330, 16331, 170835, 16439, 239217, 16668, 94179, 16841, 65970, 67803, 16970, 17001, 114654, 433099, 17179, 69642, 17434, 17912, 66706, 74103, 107569, 18611, 30955, 320207, 223775, 225845, 18783, 234779, 18988, 19055, 19224, 19253, 15170, 110095, 19354, 56190, 13476, 246709, 19735, 74136, 244885, 233186, 54353, 66106, 78372, 272382, 51875, 66058, 65963, 235135, 66241, 56843, 56496, 22142, 22324, 22335, 232969</t>
  </si>
  <si>
    <t xml:space="preserve">CAR19, NA, NA, NA, ADH1, ANGT, ALDH2, LOX5, AL5AP, ARPC5, ASAH1, AT2A3, AVIL, B2L14, BMX, PMGE, BUB3, NA, NA, CC28B, NA, CD47, COPRS, CSK, DCLK1, ETHE1, F221A, FFAR3, NA, GALK1, GGA2, GIMA1, GNAI2, GBG13, GPC5C, HCK, HMX2, HPGDS, I13R1, ILDR1, I5P2, SHIP1, PI5PA, ITPR2, KCD12, K1C18, K1C23, LECT2, LIMA1, LIMD2, LRMP, LTC4S, LY66D, NA, MATK, MLIP, MOC2B, MYO1B, NDUF3, NEBL, NA, NA, PK3CG, PI3R5, PIM3, PA216, PA24A, PLCG2, PO2F3, PP2BA, PGH1, PTN18, PTN6, PYGL, RAC2, RBM38, REEP5, RGS13, RGS2, S14L1, SH2D7, NA, SKAP2, SMPX, SNR25, SPIB, TM141, T176A, T176B, TM45B, TMEM9, TRPM5, TSN6, TBA1A, VAV, VDAC3, NA</t>
  </si>
  <si>
    <t xml:space="preserve">Q9D1I2, NA, NA, NA, P00329, P11859, P47738, P48999, P30355, Q9CPW4, Q9WV54, Q64518, O88398, Q9CPT0, P97504, P15327, Q9WVA3, NA, NA, Q8CEG5, NA, Q61735, Q9CQ13, P41241, Q9JLM8, Q9DCM0, Q8C790, Q3UFD7, NA, Q9R0N0, Q6P5E6, P70224, P08752, Q9JMF3, Q8K3J9, P08103, P43687, Q9JHF7, O09030, Q8CBR1, Q8K337, Q9ES52, P59644, Q9Z329, Q6WVG3, P05784, Q99PS0, O88803, Q9ERG0, Q8BGB5, Q60664, Q60860, Q9Z1Q3, NA, P41242, Q5FW52, Q9Z223, P46735, Q9JKL4, Q0II04, NA, NA, Q9JHG7, Q5SW28, P58750, Q8R3U1, P47713, Q8CIH5, P31362, P63328, P22437, Q61152, P29351, Q9ET01, Q05144, Q62176, Q60870, Q8K443, O08849, A8Y5H7, Q8BI17, NA, Q3UND0, Q9DC77, Q8VIK1, O35906, A2AJB2, Q9DCS1, Q9R1Q6, Q8VCZ2, Q9CR23, Q9JJH7, O70401, P68369, P27870, Q60931, NA</t>
  </si>
  <si>
    <t xml:space="preserve">Anxa6, Aplp1, Bex2, Cacna2d1, Cck, Celf3, Chgb, Cnot6l, Cplx2, Fabp5, Fam183b, Fev, Gfra3, Gng4, Gpx3, Insm1, Isl1, Maged1, Neurod1, Neurog3, Ngfrap1, Nkx2-2, Olfm1, Pax6, Pcsk1, Pcsk1n, Prnp, Resp18, Riiad1, Rimbp2, Rph3al, Scg3, Scg5, Scgn, Slc39a2, Tac1, Tox3, Trp53i11, Vim, Vwa5b2</t>
  </si>
  <si>
    <t xml:space="preserve">Anxa6, Aplp1, Bex2, Cacna2d1, Cck, Celf3, Chgb, Cnot6l, Cplx2, Fabp5, Fam183b, Fev, Gfra3, Gng4, Gpx3, Insm1, Isl1, Maged1, Neurod1, Neurog3, NA, Nkx2-2, Olfm1, Pax6, Pcsk1, Pcsk1n, Prnp, Resp18, Riiad1, Rimbp2, Rph3al, Scg3, Scg5, Scgn, Slc39a2, Tac1, Tox3, Trp53i11, Vim, Vwa5b2</t>
  </si>
  <si>
    <t xml:space="preserve">11749, 11803, 12069, 12293, 12424, 78784, 12653, 231464, 12890, 16592, 75429, 260298, 14587, 14706, 14778, 53626, 16392, 94275, 18012, 11925, NA, 18088, 56177, 18508, 18548, 30052, 19122, 19711, 66353, 231760, 380714, 20255, 20394, 214189, 214922, 21333, 244579, 277414, 22352, 328643</t>
  </si>
  <si>
    <t xml:space="preserve">ANXA6, APLP1, BEX2, CA2D1, CCKN, CELF3, SCG1, CNO6L, CPLX2, FABP5, F183B, FEV, GFRA3, GBG4, GPX3, INSM1, ISL1, MAGD1, NDF1, NGN3, NA, NKX22, NOE1, PAX6, NEC1, PCSK1, PRIO, RES18, RIAD1, RIMB2, RPH3L, SCG3, 7B2, SEGN, NA, TKN1, TOX3, P5I11, VIME, VW5B2</t>
  </si>
  <si>
    <t xml:space="preserve">P14824, Q03157, Q9WTZ8, O08532, P09240, Q8CIN6, P16014, Q8VEG6, P84086, Q05816, Q5NC57, Q8QZW2, O35118, P50153, P46412, Q63ZV0, P61372, Q9QYH6, Q60867, P70661, NA, P42586, O88998, P63015, P63239, Q9QXV0, P04925, P47939, Q3KNY5, Q80U40, Q768S4, P47867, P12961, Q91WD9, NA, P41539, Q80W03, Q4QQM4, P20152, Q3UR50</t>
  </si>
  <si>
    <t xml:space="preserve">2200002D01Rik, Abcb1a, Ace, Acsl5, Adh6a, Aldh1a1, Aldob, Amn, Anpep, Anxa2, Aoc1, Apoa4, Apoc3, Arf6, Aspa, Ceacam20, Ckb, Ckmt1, Clec2h, Cndp2, Cox7a1, Creb3l3, Crip1, Cubn, Cyb5b, Cyb5r3, Cyp2c65, Cyp2c66, Cyp2d26, Cyp3a13, Cyp3a25, Dhcr24, Dhrs1, Dpep1, Enpep, Ephx2, Fabp1, Fabp6, Fam151a, Fgf15, Gda, Gpd1, Gsta1, Gsta4, Gstm3, Gstm6, H2-Q2, Hsd17b6, Khk, Krt20, Lct, Lpgat1, Maf, Mep1a, Mme, Ms4a10, Mttp, Muc3, Myh14, Myo15b, Naaladl1, Neu1, Nostrin, Nudt4, Ocm, Phgr1, Plb1, Plec, Pmp22, Ppap2a, Prap1, Prss30, Rbp2, Rdh7, Reg3a, Retsat, Scp2, Slc13a1, Slc2a2, Slc34a2, Slc51a, Slc51b, Slc5a1, Slc7a9, Sult1b1, Tmigd1, Treh, Ugdh, Vnn1, Xdh, Xpnpep1, Xpnpep2</t>
  </si>
  <si>
    <t xml:space="preserve">2200002D01Rik, Abcb1a, Ace, Acsl5, Adh6a, Aldh1a1, Aldob, Amn, Anpep, Anxa2, Aoc1, Apoa4, Apoc3, Arf6, Aspa, Ceacam20, Ckb, Ckmt1, Clec2h, Cndp2, Cox7a1, Creb3l3, Crip1, Cubn, Cyb5b, Cyb5r3, Cyp2c65, Cyp2c66, Cyp2d26, Cyp3a13, Cyp3a25, Dhcr24, Dhrs1, Dpep1, Enpep, Ephx2, Fabp1, Fabp6, Fam151a, Fgf15, Gda, Gpd1, Gsta1, Gsta4, Gstm3, Gstm6, H2-Q2, Hsd17b6, Khk, Krt20, Lct, Lpgat1, Maf, Mep1a, Mme, Ms4a10, Mttp, Muc3, Myh14, NA, Naaladl1, Neu1, Nostrin, Nudt4, Ocm, Phgr1, Plb1, Plec, Pmp22, NA, Prap1, Prss30, Rbp2, Rdh7, Reg3a, Retsat, Scp2, Slc13a1, Slc2a2, Slc34a2, Slc51a, Slc51b, Slc5a1, Slc7a9, Sult1b1, Tmigd1, Treh, Ugdh, Vnn1, Xdh, Xpnpep1, Xpnpep2</t>
  </si>
  <si>
    <t xml:space="preserve">72275, 18671, 11421, 433256, 69117, 11668, 230163, 93835, 16790, 12306, 76507, 11808, 11814, 11845, 11484, 71601, 12709, 12716, 94071, 66054, 12865, 208677, 12925, 65969, 66427, 109754, 72303, 69888, 76279, 13113, 56388, 74754, 52585, 13479, 13809, 13850, 14080, 16204, 230579, 14170, 14544, 14555, 14857, 14860, 14864, 14867, 15013, 27400, 16548, 66809, 226413, 226856, 17132, 17287, 17380, 69826, 17777, 666339, 71960, NA, 381204, 18010, 329416, 71207, 18261, 53906, 665270, 18810, 18858, NA, 22264, 30943, 19660, 54150, 19694, 67442, 20280, 55961, 20526, 20531, 106407, 330962, 20537, 30962, 56362, 66601, 58866, 22235, 22361, 22436, 170750, 170745</t>
  </si>
  <si>
    <t xml:space="preserve">NA, MDR1A, ACE, ACSL5, NA, AL1A1, ALDOB, AMNLS, AMPN, ANXA2, AOC1, APOA4, APOC3, ARF6, ACY2, CEA20, KCRB, KCRU, CLC2H, CNDP2, CX7A1, CR3L3, CRIP1, CUBN, CYB5B, NB5R3, NA, NA, CP2DQ, CP3AD, CP3AP, DHC24, DHRS1, DPEP1, AMPE, HYES, FABPL, FABP6, F151A, FGF15, GUAD, GPDA, GSTA1, GSTA4, GSTM3, GSTM6, NA, H17B6, KHK, K1C20, NA, LGAT1, MAF, MEP1A, NEP, M4A10, MTP, NA, MYH14, NA, NALDL, NEUR1, NOSTN, NUDT4, ONCO, PHGR1, PLB1, PLEC, PMP22, NA, PRAP1, PRS30, RET2, RDH7, REG3A, RETST, NLTP, S13A1, GTR2, NPT2B, OSTA, OSTB, SC5A1, BAT1, ST1B1, TMIG1, TREA, UGDH, VNN1, XDH, XPP1, XPP2</t>
  </si>
  <si>
    <t xml:space="preserve">NA, P21447, P09470, Q8JZR0, NA, P24549, Q91Y97, Q99JB7, P97449, P07356, Q8JZQ5, P06728, P33622, P62331, Q8R3P0, Q9D2Z1, Q04447, P30275, Q8C1T8, Q9D1A2, P56392, Q91XE9, P63254, Q9JLB4, Q9CQX2, Q9DCN2, NA, NA, Q8CIM7, Q64464, O09158, Q8VCH6, Q99L04, P31428, P16406, P34914, P12710, P51162, Q8QZW3, O35622, Q9R111, P13707, P13745, P24472, P19639, O35660, NA, Q9R092, P97328, Q9D312, NA, Q91YX5, P54843, P28825, Q61391, Q99N03, O08601, NA, Q6URW6, NA, Q7M758, O35657, Q6WKZ7, Q8R2U6, P51879, Q8K0G7, Q3TTY0, Q9QXS1, P16646, NA, Q80XD8, Q9QYZ9, Q08652, O88451, O09037, Q64FW2, P32020, Q9JHI4, P14246, Q9DBP0, Q8R000, Q80WK2, Q8C3K6, Q9QXA6, Q9QWG7, Q9D7L8, Q9JLT2, O70475, Q9Z0K8, Q00519, Q6P1B1, B1AVD1</t>
  </si>
  <si>
    <t xml:space="preserve">Fetal gonad</t>
  </si>
  <si>
    <t xml:space="preserve">Mitotic fetal germ cell</t>
  </si>
  <si>
    <t xml:space="preserve">ABCA1, ABCF3, ABHD14B, ABRACL, ACADS, ACE, ACP5, ACSL4, ACTB, ACTG2, ACTN1, ACTR1A, ADD2, ADIPOR1, AEN, AGPAT6, AK4, AKAP1, AKAP12, AKR1A1, ALDH4A1, ALDH7A1, ALDOA, ALDOC, ALKBH4, ALPL, ALPPL2, ANKRD2, ANP32A, ANP32E, ANXA3, ANXA6, AP1G2, AP2M1, APBB2, APEX1, APOC1, APOC1P1, APOE, APRT, AQP3, ARHGAP1, ARHGAP28, ARID5B, ARPC1B, ARRB1, ASH2L, ASRGL1, ASS1, ASUN, ATG2A, ATIC, ATP2A3, ATP5G1, ATP6V0A4, ATP6V1B1, BAX, BCL7A, BFAR, BIN1, BLCAP, BNIP3, BPHL, BRE, BTF3, BTF3L4, BYSL, C11orf72, C14orf119, C14orf159, C17orf58, C1GALT1C1, C1QBP, C5orf15, C6orf1, C6orf48, CA2, CALD1, CAMKV, CAPG, CAPN13, CAPN5, CARHSP1, CBX2, CCDC144CP, CCDC85B, CCPG1, CD47, CD63, CD81, CD9, CDC14B, CDC42EP4, CDCA4, CDCA7, CDH3, CDK4, CDO1, CENPA, CERS5, CFLAR, CHM, CHMP1B, CHMP4A, CHP1, CHST2, CKS1B, CLDN6, CLDN7, CLEC4D, CLIC1, CLN3, CNN2, CNNM3, COA4, COA7, COL1A2, COL4A1, COL4A2, COMMD10, CORO1B, COX8A, CRIP1, CRIP2, CRTAP, CSTB, CTH, CTPS1, CTSA, CTSC, CXXC5, CYCS, CYP2S1, DAPK1, DCAF4, DCXR, DDIT4, DDIT4L, DDX47, DFFA, DHTKD1, DHX33, DLG3, DLGAP1-AS2, DMD, DOCK11, DOCK6, DPAGT1, DPPA4, DPPA5, DPYSL2, DSP, DSTNP2, ECE1, EEF1A1, EEF1G, EEF2, EFEMP1, EIF1AX, EIF2S3, EIF3F, EIF3I, EIF3K, EIF3L, EIF3M, EIF4B, EIF6, ELF3, ELK3, ELOVL3, ELOVL6, EMG1, ENC1, ENO1, ENO2, EPB41L2, EPHB4, ERBB3, ESAM, ETFB, ETV1, ETV4, ETV5, EXOSC5, EXOSC6, F11R, F2R, F2RL1, FABP3, FAM122C, FAM124B, FAM162B, FAM46B, FAM63B, FBL, FBLIM1, FBLN1, FBLN5, FES, FGD4, FHL2, FKBP11, FLNA, FLNB, FNDC5, FOXN3, FRAT2, FRMD6, FSTL1, FXYD6, GABARAPL1, GAS5, GATSL2, GCNT1, GDPD2, GIP, GLDC, GLIPR2, GLTSCR2, GLUD1, GMPPA, GMPPB, GMPR, GNB2L1, GNL3, GPATCH2, GPHA2, GPRC5B, GPRC5C, GPX2, GRAMD1A, GRB7, GRWD1, GSN, GSTM4, GSTP1, GTF2IRD2, GUCA1A, H2AFY2, HDDC3, HIAT1, HILPDA, HK1, HLA-E, HMGN1, HNRNPA1, HNRNPF, HRSP12, HUS1, IFI16, IFITM1, IFITM3, IGFBP6, IL12B, IL4R, IL6R, IMP3, IMP4, INA, ITFG3, ITM2C, JADE2, JUP, KANK4, KHDC3L, KIAA0226, KIAA1191, KIT, KLF4, KLHL18, KLRG2, L1TD1, LAPTM4A, LAPTM4B, LASP1, LCP1, LDHA, LDHB, LDLRAP1, LDOC1, LGALS1, LHFP, LIN28A, LINC01160, LINC01356, LITAF, LMO4, LOC101928103, LOC102723968, LPAR2, LPCAT1, LPCAT4, LPIN1, LY6E, MAGED1, MAP3K7, MAP4K1, MARCKSL1, MAVS, MBP, MCL1, MCTS1, MDH1, MEG3, METTL9, MGAT5, MGST3, MKRN1, MLEC, MMP2, MRPL11, MRPL15, MRPL17, MRPL34, MRPL49, MRPL57, MRPL9, MRPS18B, MRPS2, MRPS7, MRS2, MSC, MTFP1, MTHFD1, MYADM, MYBL2, MYCL, MYCN, MYL6, MYL9, MYO10, MYO1C, NAGA, NANOG, NANOS3, NBAS, NCBP2-AS2, NDUFA9, NDUFAB1, NDUFS5, NEU1, NFE2L3, NFKBIB, NHP2, NIP7, NKAIN4, NLE1, NMRAL1, NOL6, NOP10, NOP16, NOS3, NPM1, NR2C2AP, NRK, NSMAF, NT5C3B, NTNG1, NUDT11, NUSAP1, NVL, OCLN, OGT, OLFML3, OR7E156P, ORAI1, OSBPL3, PAICS, PCBD2, PCED1B, PCMTD2, PCSK1N, PCYOX1, PDCD6, PDLIM1, PDLIM5, PDPN, PFKL, PFN1, PGAM1, PGD, PGM1, PGM2, PHB, PHB2, PHGDH, PHLDA3, PIM2, PIM3, PIN4, PKD1L2, PKM, PLAU, PLBD1, PLD3, PLGRKT, PLLP, PLOD1, PLTP, PMAIP1, PMM2, PNP, PNPT1, PODXL, POLR1C, POLR2D, POLR3K, POP5, POP7, POU5F1, POU5F1B, PPAPDC1B, PPM1H, PPM1N, PPP1CA, PPP1R14C, PPP1R15A, PPP1R3B, PQLC3, PRDM1, PRDM14, PRDX3, PRELP, PRODH, PROM1, PSAP, PSMB6, PSME2, PSORS1C2, PTBP1, PTBP3, PTDSS1, PTK7, PTN, PTPN11, PTPN2, PTRF, PXDN, PYCARD, PYGB, PYY, QPRT, RAB11FIP4, RAB15, RAB29, RAD21, RASD1, RASSF2, RBM3, RBM47, RCBTB1, RCC2, RGS10, RHOC, RMND1, RND2, RNF125, RNF181, RNF44, RNPEP, RPARP-AS1, RPL10A, RPL11, RPL12, RPL13, RPL13A, RPL13P5, RPL14, RPL15, RPL17, RPL18, RPL18A, RPL22, RPL23, RPL23A, RPL24, RPL26, RPL27, RPL27A, RPL28, RPL3, RPL31, RPL32, RPL34, RPL35, RPL35A, RPL36A, RPL37, RPL38, RPL39, RPL4, RPL41, RPL7, RPL7A, RPL7L1, RPL8, RPL9, RPLP0, RPP25, RPRM, RPS10, RPS13, RPS14, RPS15A, RPS16, RPS18, RPS18P9, RPS2, RPS24, RPS25, RPS29, RPS3, RPS3A, RPS4X, RPS6, RPS7, RPSA, RPSAP9, RPUSD3, RRP9, RSAD1, RSU1, RTN2, S100A13, SALL4, SARS2, SASH1, SAT1, SCP2, SCPEP1, SDC2, SDCBP, SERINC5, SERPING1, SERPINH1, SF3B3, SFRP2, SHISA5, SHPK, SLC25A11, SLC25A16, SLC29A1, SLC2A1, SLC35A2, SLC35A5, SLC37A3, SLC38A7, SLC39A11, SLC3A2, SLC43A1, SLC44A2, SLC47A1, SLC4A11, SLC6A6, SLC7A3, SLC7A8, SMAGP, SMCO4, SMIM10L1, SNAP23, SNAPC3, SNHG16, SNHG3, SNHG5, SNRPE, SNX10, SNX24, SNX8, SOAT2, SORBS3, SOX13, SOX15, SOX17, SOX4, SPANXA2-OT1, SPTSSA, SRGAP1, ST6GAL1, ST6GALNAC1, ST6GALNAC3, STAT3, STK10, STOM, STON2, STRA6, SUCLA2, SUCLG2, SUMF1, SURF6, SUSD2, SUSD3, SYTL4, TACC2, TAGLN3, TCL1A, TCL1B, TEAD2, TEAD4, TEC, TET1, TFAP2C, TFCP2L1, THAP9-AS1, THOC6, THY1, TIMM8A, TJP3, TKT, TMC7, TMED9, TMEM11, TMEM123, TMEM160, TMEM170A, TMEM177, TMEM205, TMEM51, TMSB10, TMSB4X, TOMM5, TOMM7, TOR3A, TP53, TPM1, TPM2, TPM3, TPM4, TPP1, TRAF4, TRAM2, TRANK1, TRAPPC4, TRAPPC5, TRIAP1, TRIM2, TRIM71, TRIML2, TRIP10, TSPAN18, TTC27, TUBA1A, TUBA1C, TUBB, TUBB3, TUBB4A, TUBB6, TUFT1, TXN, TXNDC12, TYW1, UGCG, UNC119, UNC45A, UPP1, UQCRH, UROD, USMG5, USP28, UTF1, UTRN, VAMP8, VARS, VAT1, VCL, VENTX, VIM, VRTN, VSIG10, WDR1, WDR46, WDR54, WIBG, WNT2B, YPEL2, YWHAB, ZAN, ZC3HAV1, ZDHHC12, ZFP42, ZMIZ1, ZNF138, ZNF208, ZNF286A, ZNF296, ZNF428, ZNF486, ZNF585A, ZNF589, ZNF682, ZNF729, ZNF766, ZNF791, ZYX</t>
  </si>
  <si>
    <t xml:space="preserve">ABCA1, ABCF3, ABHD14B, ABRACL, ACADS, ACE, ACP5, ACSL4, ACTB, ACTG2, ACTN1, ACTR1A, ADD2, ADIPOR1, AEN, NA, AK4, AKAP1, AKAP12, AKR1A1, ALDH4A1, ALDH7A1, ALDOA, ALDOC, ALKBH4, ALPL, NA, ANKRD2, ANP32A, ANP32E, ANXA3, ANXA6, AP1G2, AP2M1, APBB2, APEX1, APOC1, NA, APOE, APRT, AQP3, ARHGAP1, ARHGAP28, ARID5B, ARPC1B, ARRB1, ASH2L, ASRGL1, ASS1, NA, ATG2A, ATIC, ATP2A3, NA, ATP6V0A4, ATP6V1B1, BAX, BCL7A, BFAR, BIN1, BLCAP, BNIP3, BPHL, NA, BTF3, BTF3L4, BYSL, NA, C14orf119, NA, C17orf58, C1GALT1C1, C1QBP, C5orf15, NA, C6orf48, CA2, CALD1, CAMKV, CAPG, CAPN13, CAPN5, CARHSP1, CBX2, NA, CCDC85B, CCPG1, CD47, CD63, CD81, CD9, CDC14B, CDC42EP4, CDCA4, CDCA7, CDH3, CDK4, CDO1, CENPA, CERS5, CFLAR, CHM, CHMP1B, CHMP4A, CHP1, CHST2, CKS1B, CLDN6, CLDN7, CLEC4D, CLIC1, CLN3, CNN2, CNNM3, COA4, COA7, COL1A2, COL4A1, COL4A2, COMMD10, CORO1B, COX8A, CRIP1, CRIP2, CRTAP, CSTB, CTH, CTPS1, CTSA, CTSC, CXXC5, CYCS, CYP2S1, DAPK1, DCAF4, DCXR, DDIT4, DDIT4L, DDX47, DFFA, DHTKD1, DHX33, DLG3, NA, DMD, DOCK11, DOCK6, DPAGT1, DPPA4, DPPA5, DPYSL2, DSP, NA, ECE1, EEF1A1, EEF1G, EEF2, EFEMP1, EIF1AX, EIF2S3, EIF3F, EIF3I, EIF3K, EIF3L, EIF3M, EIF4B, EIF6, ELF3, ELK3, ELOVL3, ELOVL6, EMG1, ENC1, ENO1, ENO2, EPB41L2, EPHB4, ERBB3, ESAM, ETFB, ETV1, ETV4, ETV5, EXOSC5, EXOSC6, F11R, F2R, F2RL1, FABP3, FAM122C, FAM124B, FAM162B, NA, NA, FBL, FBLIM1, FBLN1, FBLN5, FES, FGD4, FHL2, FKBP11, FLNA, FLNB, FNDC5, FOXN3, FRAT2, FRMD6, FSTL1, FXYD6, GABARAPL1, NA, NA, GCNT1, GDPD2, GIP, GLDC, GLIPR2, NA, GLUD1, GMPPA, GMPPB, GMPR, NA, GNL3, GPATCH2, GPHA2, GPRC5B, GPRC5C, GPX2, GRAMD1A, GRB7, GRWD1, GSN, GSTM4, GSTP1, GTF2IRD2, GUCA1A, H2AFY2, HDDC3, NA, HILPDA, HK1, HLA-E, HMGN1, HNRNPA1, HNRNPF, NA, HUS1, IFI16, IFITM1, IFITM3, IGFBP6, IL12B, IL4R, IL6R, IMP3, IMP4, INA, NA, ITM2C, JADE2, JUP, KANK4, KHDC3L, NA, KIAA1191, KIT, KLF4, KLHL18, KLRG2, L1TD1, LAPTM4A, LAPTM4B, LASP1, LCP1, LDHA, LDHB, LDLRAP1, LDOC1, LGALS1, NA, LIN28A, NA, NA, LITAF, LMO4, NA, NA, LPAR2, LPCAT1, LPCAT4, LPIN1, LY6E, MAGED1, MAP3K7, MAP4K1, MARCKSL1, MAVS, MBP, MCL1, MCTS1, MDH1, NA, METTL9, MGAT5, MGST3, MKRN1, MLEC, MMP2, MRPL11, MRPL15, MRPL17, MRPL34, MRPL49, MRPL57, MRPL9, MRPS18B, MRPS2, MRPS7, MRS2, MSC, MTFP1, MTHFD1, MYADM, MYBL2, MYCL, MYCN, MYL6, MYL9, MYO10, MYO1C, NAGA, NANOG, NANOS3, NBAS, NCBP2-AS2, NDUFA9, NDUFAB1, NDUFS5, NEU1, NFE2L3, NFKBIB, NHP2, NIP7, NKAIN4, NLE1, NMRAL1, NOL6, NOP10, NOP16, NOS3, NPM1, NR2C2AP, NRK, NSMAF, NT5C3B, NTNG1, NUDT11, NUSAP1, NVL, OCLN, OGT, OLFML3, NA, ORAI1, OSBPL3, PAICS, PCBD2, PCED1B, PCMTD2, PCSK1N, PCYOX1, PDCD6, PDLIM1, PDLIM5, PDPN, PFKL, PFN1, PGAM1, PGD, PGM1, PGM2, PHB, PHB2, PHGDH, PHLDA3, PIM2, PIM3, PIN4, PKD1L2, PKM, PLAU, PLBD1, PLD3, PLGRKT, PLLP, PLOD1, PLTP, PMAIP1, PMM2, PNP, PNPT1, PODXL, POLR1C, POLR2D, POLR3K, POP5, POP7, POU5F1, POU5F1B, NA, PPM1H, PPM1N, PPP1CA, PPP1R14C, PPP1R15A, PPP1R3B, PQLC3, PRDM1, PRDM14, PRDX3, PRELP, PRODH, PROM1, PSAP, PSMB6, PSME2, PSORS1C2, PTBP1, PTBP3, PTDSS1, PTK7, PTN, PTPN11, PTPN2, NA, PXDN, PYCARD, PYGB, PYY, QPRT, RAB11FIP4, RAB15, RAB29, RAD21, RASD1, RASSF2, RBM3, RBM47, RCBTB1, RCC2, RGS10, RHOC, RMND1, RND2, RNF125, RNF181, RNF44, RNPEP, NA, RPL10A, RPL11, RPL12, RPL13, RPL13A, NA, RPL14, RPL15, RPL17, RPL18, RPL18A, RPL22, RPL23, RPL23A, RPL24, RPL26, RPL27, RPL27A, RPL28, RPL3, RPL31, RPL32, RPL34, RPL35, RPL35A, RPL36A, RPL37, RPL38, RPL39, RPL4, RPL41, RPL7, RPL7A, RPL7L1, RPL8, RPL9, RPLP0, RPP25, RPRM, RPS10, RPS13, RPS14, RPS15A, RPS16, RPS18, NA, RPS2, RPS24, RPS25, RPS29, RPS3, RPS3A, RPS4X, RPS6, RPS7, RPSA, NA, RPUSD3, RRP9, RSAD1, RSU1, RTN2, S100A13, SALL4, SARS2, SASH1, SAT1, SCP2, SCPEP1, SDC2, SDCBP, SERINC5, SERPING1, SERPINH1, SF3B3, SFRP2, SHISA5, SHPK, SLC25A11, SLC25A16, SLC29A1, SLC2A1, SLC35A2, SLC35A5, SLC37A3, SLC38A7, SLC39A11, SLC3A2, SLC43A1, SLC44A2, SLC47A1, SLC4A11, SLC6A6, SLC7A3, SLC7A8, SMAGP, SMCO4, SMIM10L1, SNAP23, SNAPC3, NA, NA, NA, SNRPE, SNX10, SNX24, SNX8, SOAT2, SORBS3, SOX13, SOX15, SOX17, SOX4, NA, SPTSSA, SRGAP1, ST6GAL1, ST6GALNAC1, ST6GALNAC3, STAT3, STK10, STOM, STON2, STRA6, SUCLA2, SUCLG2, SUMF1, SURF6, SUSD2, SUSD3, SYTL4, TACC2, TAGLN3, TCL1A, TCL1B, TEAD2, TEAD4, TEC, TET1, TFAP2C, TFCP2L1, NA, THOC6, THY1, TIMM8A, TJP3, TKT, TMC7, TMED9, TMEM11, TMEM123, TMEM160, TMEM170A, TMEM177, TMEM205, TMEM51, TMSB10, TMSB4X, TOMM5, TOMM7, TOR3A, TP53, TPM1, TPM2, TPM3, TPM4, TPP1, TRAF4, TRAM2, TRANK1, TRAPPC4, TRAPPC5, TRIAP1, TRIM2, TRIM71, TRIML2, TRIP10, TSPAN18, TTC27, TUBA1A, TUBA1C, TUBB, TUBB3, TUBB4A, TUBB6, TUFT1, TXN, TXNDC12, TYW1, UGCG, UNC119, UNC45A, UPP1, UQCRH, UROD, NA, USP28, UTF1, UTRN, VAMP8, VARS, VAT1, VCL, VENTX, VIM, VRTN, VSIG10, WDR1, WDR46, WDR54, NA, WNT2B, YPEL2, YWHAB, ZAN, ZC3HAV1, ZDHHC12, ZFP42, ZMIZ1, ZNF138, ZNF208, ZNF286A, ZNF296, ZNF428, ZNF486, ZNF585A, ZNF589, ZNF682, ZNF729, ZNF766, ZNF791, ZYX</t>
  </si>
  <si>
    <t xml:space="preserve">19, 55324, 84836, 58527, 35, 1636, 54, 2182, 60, 72, 87, 10121, 119, 51094, 64782, NA, 205, 8165, 9590, 10327, 8659, 501, 226, 230, 54784, 249, NA, 26287, 8125, 81611, 306, 309, 8906, 1173, 323, 328, 341, NA, 348, 353, 360, 392, 79822, 84159, 10095, 408, 9070, 80150, 445, NA, 23130, 471, 489, NA, 50617, 525, 581, 605, 51283, 274, 10904, 664, 670, NA, 689, 91408, 705, NA, 55017, NA, 284018, 29071, 708, 56951, NA, 50854, 760, 800, 79012, 822, 92291, 726, 23589, 84733, NA, 11007, 9236, 961, 967, 975, 928, 8555, 23580, 55038, 83879, 1001, 1019, 1036, 1058, 91012, 8837, 1121, 57132, 29082, 11261, 9435, 1163, 9074, 1366, 338339, 1192, 1201, 1265, 26505, 51287, 65260, 1278, 1282, 1284, 51397, 57175, 1351, 1396, 1397, 10491, 1476, 1491, 1503, 5476, 1075, 51523, 54205, 29785, 1612, 26094, 51181, 54541, 115265, 51202, 1676, 55526, 56919, 1741, NA, 1756, 139818, 57572, 1798, 55211, 340168, 1808, 1832, NA, 1889, 1915, 1937, 1938, 2202, 1964, 1968, 8665, 8668, 27335, 51386, 10480, 1975, 3692, 1999, 2004, 83401, 79071, 10436, 8507, 2023, 2026, 2037, 2050, 2065, 90952, 2109, 2115, 2118, 2119, 56915, 118460, 50848, 2149, 2150, 2170, 159091, 79843, 221303, NA, NA, 2091, 54751, 2192, 10516, 2242, 121512, 2274, 51303, 2316, 2317, 252995, 1112, 23401, 122786, 11167, 53826, 23710, NA, NA, 2650, 54857, 2695, 2731, 152007, NA, 2746, 29926, 29925, 2766, NA, 26354, 55105, 170589, 51704, 55890, 2877, 57655, 2886, 83743, 2934, 2948, 2950, 84163, 2978, 55506, 374659, NA, 29923, 3098, 3133, 3150, 3178, 3185, NA, 3364, 3428, 8519, 10410, 3489, 3593, 3566, 3570, 55272, 92856, 9118, NA, 81618, 23338, 3728, 163782, 154288, NA, 57179, 3815, 9314, 23276, 346689, 54596, 9741, 55353, 3927, 3936, 3939, 3945, 26119, 23641, 3956, NA, 79727, NA, NA, 9516, 8543, NA, NA, 9170, 79888, 254531, 23175, 4061, 9500, 6885, 11184, 65108, 57506, 4155, 4170, 28985, 4190, NA, 51108, 4249, 4259, 23608, 9761, 4313, 65003, 29088, 63875, 64981, 740, 78988, 65005, 28973, 51116, 51081, 57380, 9242, 51537, 4522, 91663, 4605, 4610, 4613, 4637, 10398, 4651, 4641, 4668, 79923, 342977, 51594, 152217, 4704, 4706, 4725, 4758, 9603, 4793, 55651, 51388, 128414, 54475, 57407, 65083, 55505, 51491, 4846, 4869, 126382, 203447, 8439, 115024, 22854, 55190, 51203, 4931, 100506658, 8473, 56944, NA, 84876, 26031, 10606, 84105, 91523, 55251, 27344, 51449, 10016, 9124, 10611, 10630, 5211, 5216, 5223, 5226, 5236, 55276, 5245, 11331, 26227, 23612, 11040, 415116, 5303, 114780, 5315, 5328, 79887, 23646, 55848, 51090, 5351, 5360, 5366, 5373, 4860, 87178, 5420, 9533, 5433, 51728, 51367, 10248, 5460, 5462, NA, 57460, 147699, 5499, 81706, 23645, 79660, 130814, 639, 63978, 10935, 5549, 5625, 8842, 5660, 5694, 5721, 170680, 5725, 9991, 9791, 5754, 5764, 5781, 5771, NA, 7837, 29108, 5834, 5697, 23475, 84440, 376267, 8934, 5885, 51655, 9770, 5935, 54502, 55213, 55920, 6001, 389, 55005, 8153, 54941, 51255, 22838, 6051, NA, 4736, 6135, 6136, 6137, 23521, NA, 9045, 6138, 6139, 6141, 6142, 6146, 9349, 6147, 6152, 6154, 6155, 6157, 6158, 6122, 6160, 6161, 6164, 11224, 6165, 6173, 6167, 6169, 6170, 6124, 6171, 6129, 6130, 285855, 6132, 6133, 6175, 54913, 56475, 6204, 6207, 6208, 6210, 6217, 6222, NA, 6187, 6229, 6230, 6235, 6188, 6189, 6191, 6194, 6201, 3921, NA, 285367, 9136, 55316, 6251, 6253, 6284, 57167, 54938, 23328, 6303, 6342, 59342, 6383, 6386, 256987, 710, 871, 23450, 6423, 51246, 23729, 8402, 8034, 2030, 6513, 7355, 55032, 84255, 55238, 201266, 6520, 8501, 57153, 55244, 83959, 6533, 84889, 23428, 57228, 56935, 100129361, 8773, 6619, NA, NA, NA, 6635, 29887, 28966, 29886, 8435, 10174, 9580, 6665, 64321, 6659, NA, 171546, 57522, 6480, 55808, 256435, 6774, 6793, 2040, 85439, 64220, 8803, 8801, 285362, 6838, 56241, 203328, 94121, 10579, 29114, 8115, 9623, 8463, 7004, 7006, 80312, 7022, 29842, NA, 79228, 7070, 1678, 27134, 7086, 79905, 54732, 8834, 114908, 54958, 124491, 80775, 374882, 55092, 9168, 7114, 401505, 54543, 64222, 7157, 7168, 7169, 7170, 7171, 1200, 9618, 9697, 9881, 51399, 126003, 51499, 23321, 131405, 205860, 9322, 90139, 55622, 7846, 84790, 203068, 10381, 10382, 84617, 7286, 7295, 51060, 55253, 7357, 9094, 55898, 7378, 7388, 7389, NA, 57646, 8433, 7402, 8673, 7407, 10493, 7414, 27287, 7431, 55237, 54621, 9948, 9277, 84058, NA, 7482, 388403, 7529, 7455, 56829, 84885, 132625, 57178, 7697, 7757, 57335, 162979, 126299, 90649, 199704, 51385, 91120, 100287226, 90321, 163049, 7791</t>
  </si>
  <si>
    <t xml:space="preserve">ABCA1, ABCF3, ABHEB, ABRAL, ACADS, ACE, PPA5, ACSL4, ACTB, ACTH, ACTN1, ACTZ, ADDB, PAQR1, AEN, NA, KAD4, AKAP1, AKA12, AK1A1, AL4A1, AL7A1, ALDOA, ALDOC, ALKB4, PPBT, PPBN, ANKR2, AN32A, AN32E, ANXA3, ANXA6, AP1G2, AP2M1, APBB2, APEX1, APOC1, NA, APOE, APT, AQP3, RHG01, RHG28, ARI5B, ARC1B, ARRB1, ASH2L, ASGL1, ASSY, NA, ATG2A, PUR9, AT2A3, NA, VPP4, VATB1, BAX, BCL7A, BFAR, BIN1, BLCAP, BNIP3, BPHL, NA, BTF3, BT3L4, BYST, CK072, CN119, NA, CQ058, C1GLC, C1QBP, NA, NA, G8, CAH2, CALD1, CAMKV, CAPG, CAN13, CAN5, CHSP1, CBX2, C144C, CC85B, CCPG1, CD47, CD63, CD81, CD9, CC14B, BORG4, CDCA4, CDCA7, CADH3, CDK4, CDO1, CENPA, CERS5, CFLAR, RAE1, CHM1B, CHM4A, CHP1, CHST2, CKS1, CLD6, CLD7, CLC4D, CLIC1, CLN3, CNN2, CNNM3, COA4, COA7, CO1A2, CO4A1, CO4A2, COMDA, COR1B, COX8A, CRIP1, CRIP2, CRTAP, CYTB, CGL, PYRG1, PPGB, CATC, CXXC5, CYC, CP2S1, DAPK1, DCAF4, DCXR, DDIT4, DDT4L, DDX47, DFFA, DHTK1, DHX33, DLG3, NA, DMD, DOC11, DOCK6, GPT, DPPA4, DPPA5, DPYL2, DESP, NA, ECE1, EF1A1, EF1G, EF2, FBLN3, IF1AX, IF2G, EIF3F, EIF3I, EIF3K, EIF3L, EIF3M, IF4B, IF6, ELF3, ELK3, ELOV3, ELOV6, NEP1, ENC1, ENOA, ENOG, E41L2, EPHB4, ERBB3, ESAM, ETFB, ETV1, ETV4, ETV5, EXOS5, EXOS6, JAM1, PAR1, PAR2, FABPH, F222C, F124B, F162B, FA46B, NA, FBRL, FBLI1, FBLN1, FBLN5, FES, FGD4, FHL2, FKB11, FLNA, FLNB, FNDC5, FOXN3, FRAT2, FRMD6, FSTL1, FXYD6, GBRL1, NA, NA, GCNT1, GDPD2, GIP, GCSP, GAPR1, NA, DHE3, GMPPA, GMPPB, GMPR1, NA, GNL3, GPTC2, GPHA2, GPC5B, GPC5C, GPX2, GRM1A, GRB7, GRWD1, GELS, GSTM4, GSTP1, GTD2A, GUC1A, H2AW, MESH1, NA, HLPDA, HXK1, HLAE, HMGN1, ROA1, HNRPF, NA, HUS1, IF16, IFM1, IFM3, IBP6, IL12B, IL4RA, IL6RA, IMP3, IMP4, AINX, NA, ITM2C, JADE2, PLAK, KANK4, KHD3L, NA, P33MX, KIT, KLF4, KLH18, KLRG2, LITD1, LAP4A, LAP4B, LASP1, PLSL, LDHA, LDHB, ARH, LDOC1, LEG1, NA, LN28A, NA, YA026, LITAF, LMO4, NA, NA, LPAR2, PCAT1, LPCT4, LPIN1, LY6E, MAGD1, M3K7, M4K1, MRP, MAVS, MBP, MCL1, MCTS1, MDHC, NA, METL9, MGT5A, MGST3, MKRN1, MLEC, MMP2, RM11, RM15, RM17, RM34, RM49, RT63, RM09, RT18B, RT02, RT07, MRS2, MUSC, MTFP1, C1TC, MYADM, MYBB, MYCL, MYCN, MYL6, MYL9, MYO10, MYO1C, NAGAB, NANOG, NANO3, NBAS, NCAS2, NDUA9, ACPM, NDUS5, NEUR1, NF2L3, IKBB, NHP2, NIP7, NKAI4, NLE1, NMRL1, NOL6, NOP10, NOP16, NOS3, NPM, NR2CA, NRK, FAN, 5NT3B, NTNG1, NUD11, NUSAP, NVL, OCLN, OGT1, OLFL3, NA, CRCM1, OSBL3, PUR6, PHS2, PED1B, PCMD2, PCSK1, PCYOX, PDCD6, PDLI1, PDLI5, PDPN, PFKAL, PROF1, PGAM1, 6PGD, PGM1, PGM2, PHB, PHB2, SERA, PHLA3, PIM2, PIM3, PIN4, PK1L2, KPYM, UROK, PLBL1, PLD3, PLRKT, PLLP, PLOD1, PLTP, APR, PMM2, PNPH, PNPT1, PODXL, RPAC1, RPB4, RPC10, POP5, POP7, PO5F1, P5F1B, NA, PPM1H, PPM1N, PP1A, PP14C, PR15A, PPR3B, PQLC3, PRDM1, PRD14, PRDX3, PRELP, PROD, PROM1, SAP, PSB6, PSME2, PS1C2, PTBP1, PTBP3, PTSS1, PTK7, PTN, PTN11, PTN2, NA, PXDN, ASC, PYGB, PYY, NADC, RFIP4, RAB15, RAB7L, RAD21, RASD1, RASF2, RBM3, RBM47, RCBT1, RCC2, RGS10, RHOC, RMND1, RND2, RN125, RN181, RNF44, AMPB, NA, RL10A, RL11, RL12, RL13, RL13A, NA, RL14, RL15, RL17, RL18, RL18A, RL22, RL23, RL23A, RL24, RL26, RL27, RL27A, RL28, RL3, RL31, RL32, RL34, RL35, RL35A, RL36A, RL37, RL38, RL39, RL4, RL41, RL7, RL7A, RL7L, RL8, RL9, RLA0, RPP25, RPRM, RS10, RS13, RS14, RS15A, RS16, RS18, NA, RS2, RS24, RS25, RS29, RS3, RS3A, RS4X, RS6, RS7, RSSA, NA, RUSD3, U3IP2, RSAD1, RSU1, RTN2, S10AD, SALL4, SYSM, SASH1, SAT1, NLTP, RISC, SDC2, SDCB1, SERC5, IC1, SERPH, SF3B3, SFRP2, SHSA5, SHPK, M2OM, GDC, S29A1, GTR1, S35A2, S35A5, SPX3, S38A7, S39AB, 4F2, LAT3, CTL2, S47A1, S4A11, SC6A6, CTR3, LAT2, SMAGP, SMCO4, SIML1, SNP23, SNPC3, NA, NA, NA, RUXE, SNX10, SNX24, SNX8, SOAT2, VINEX, SOX13, SOX15, SOX17, SOX4, SPOT1, SPTSA, SRGP1, SIAT1, SIA7A, SIA7C, STAT3, STK10, STOM, STON2, STRA6, SUCB1, SUCB2, SUMF1, SURF6, SUSD2, SUSD3, SYTL4, TACC2, TAGL3, TCL1A, TCL1B, TEAD2, TEAD4, TEC, TET1, AP2C, TF2L1, NA, THOC6, PDGFR, TIM8A, ZO3, TKT, TMC7, TMED9, TMM11, PORIM, TM160, T170A, TM177, TM205, TMM51, TYB10, TYB4, TOM5, TOM7, TOR3A, P53, TPM1, TPM2, TPM3, TPM4, TPP1, TRAF4, TRAM2, TRNK1, TPPC4, TPPC5, TRIA1, TRIM2, LIN41, TRIMM, CIP4, TSN18, TTC27, TBA1A, TBA1C, TBB5, TBB3, TBB4A, TBB6, TUFT1, THIO, TXD12, TYW1, CEGT, U119A, UN45A, UPP1, QCR6, DCUP, USMG5, UBP28, UTF1, UTRO, VAMP8, SYVC, VAT1, VINC, VENTX, VIME, VRTN, VSI10, WDR1, WDR46, WDR54, NA, WNT2B, YPEL2, 1433B, ZAN, ZCCHV, ZDH12, ZFP42, ZMIZ1, ZN138, ZN208, Z286A, ZN296, ZN428, ZN486, Z585A, ZN589, ZN682, ZN729, ZN766, ZN791, ZYX</t>
  </si>
  <si>
    <t xml:space="preserve">O95477, Q9NUQ8, Q96IU4, Q9P1F3, P16219, P12821, P13686, O60488, P60709, P63267, P12814, P61163, P35612, Q96A54, Q8WTP8, NA, P27144, Q92667, Q02952, P14550, P30038, P49419, P04075, P09972, Q9NXW9, P05186, P10696, Q9GZV1, P39687, Q9BTT0, P12429, P08133, O75843, Q96CW1, Q92870, P27695, P02654, NA, P02649, P07741, Q92482, Q07960, Q9P2N2, Q14865, O15143, P49407, Q9UBL3, Q7L266, P00966, NA, Q2TAZ0, P31939, Q93084, NA, Q9HBG4, P15313, Q07812, Q4VC05, Q9NZS9, O00499, P62952, Q12983, Q86WA6, NA, P20290, Q96K17, Q13895, Q8NBR9, Q9NWQ9, NA, Q2M2W7, Q96EU7, Q07021, NA, NA, Q9UBA6, P00918, Q05682, Q8NCB2, P40121, Q6MZZ7, O15484, Q9Y2V2, Q14781, Q8IYA2, Q15834, Q9ULG6, Q08722, P08962, P60033, P21926, O60729, Q9H3Q1, Q9BXL8, Q9BWT1, P22223, P11802, Q16878, P49450, Q8N5B7, O15519, P24386, Q7LBR1, Q9BY43, Q99653, Q9Y4C5, P61024, P56747, O95471, Q8WXI8, O00299, Q13286, Q99439, Q8NE01, Q9NYJ1, Q96BR5, P08123, P02462, P08572, Q9Y6G5, Q9BR76, P10176, P50238, P52943, O75718, P04080, P32929, P17812, P10619, P53634, Q7LFL8, P99999, Q96SQ9, P53355, Q8WV16, Q7Z4W1, Q9NX09, Q96D03, Q9H0S4, O00273, Q96HY7, Q9H6R0, Q92796, NA, P11532, Q5JSL3, Q96HP0, Q9H3H5, Q7L190, A6NC42, Q16555, P15924, NA, P42892, P68104, P26641, P13639, Q12805, P47813, P41091, O00303, Q13347, Q9UBQ5, Q9Y262, Q7L2H7, P23588, P56537, P78545, P41970, Q9HB03, Q9H5J4, Q92979, O14682, P06733, P09104, O43491, P54760, P21860, Q96AP7, P38117, P50549, P43268, P41161, Q9NQT4, Q5RKV6, Q9Y624, P25116, P55085, P05413, Q6P4D5, Q9H5Z6, Q5T6X4, Q96A09, NA, P22087, Q8WUP2, P23142, Q9UBX5, P07332, Q96M96, Q14192, Q9NYL4, P21333, O75369, Q8NAU1, O00409, O75474, Q96NE9, Q12841, Q9H0Q3, Q9H0R8, NA, NA, Q02742, Q9HCC8, P09681, P23378, Q9H4G4, NA, P00367, Q96IJ6, Q9Y5P6, P36959, NA, Q9BVP2, Q9NW75, Q96T91, Q9NZH0, Q9NQ84, P18283, Q96CP6, Q14451, Q9BQ67, P06396, Q03013, P09211, Q86UP8, P43080, Q9P0M6, Q8N4P3, NA, Q9Y5L2, P19367, P13747, P05114, P09651, P52597, NA, O60921, Q16666, P13164, Q01628, P24592, P29460, P24394, P08887, Q9NV31, Q96G21, Q16352, NA, Q9NQX7, Q9NQC1, P14923, Q5T7N3, Q587J8, NA, Q96A73, P10721, O43474, O94889, A4D1S0, Q5T7N2, Q15012, Q86VI4, Q14847, P13796, P00338, P07195, Q5SW96, O95751, P09382, NA, Q9H9Z2, NA, Q8N9X3, Q99732, P61968, NA, NA, Q9HBW0, Q8NF37, Q643R3, Q14693, Q16553, Q9Y5V3, O43318, Q92918, P49006, Q7Z434, P02686, Q07820, Q9ULC4, P40925, NA, Q9H1A3, Q09328, O14880, Q9UHC7, Q14165, P08253, Q9Y3B7, Q9P015, Q9NRX2, Q9BQ48, Q13405, Q9BQC6, Q9BYD2, Q9Y676, Q9Y399, Q9Y2R9, Q9HD23, O60682, Q9UDX5, P11586, Q96S97, P10244, P12524, P04198, P60660, P24844, Q9HD67, O00159, P17050, Q9H9S0, P60323, A2RRP1, Q69YL0, Q16795, O14561, O43920, Q99519, Q9Y4A8, Q15653, Q9NX24, Q9Y221, Q8IVV8, Q9NVX2, Q9HBL8, Q9H6R4, Q9NPE3, Q9Y3C1, P29474, P06748, Q86WQ0, Q7Z2Y5, Q92636, Q969T7, Q9Y2I2, Q96G61, Q9BXS6, O15381, Q16625, O15294, Q9NRN5, NA, Q96D31, Q9H4L5, P22234, Q9H0N5, Q96HM7, Q9NV79, Q9UHG2, Q9UHG3, O75340, O00151, Q96HC4, Q86YL7, P17858, P07737, P18669, P52209, P36871, Q96G03, P35232, Q99623, O43175, Q9Y5J5, Q9P1W9, Q86V86, Q9Y237, Q7Z442, P14618, P00749, Q6P4A8, Q8IV08, Q9HBL7, Q9Y342, Q02809, P55058, Q13794, O15305, P00491, Q8TCS8, O00592, O15160, O15514, Q9Y2Y1, Q969H6, O75817, Q01860, Q06416, NA, Q9ULR3, Q8N819, P62136, Q8TAE6, O75807, Q86XI6, Q8N755, O75626, Q9GZV8, P30048, P51888, O43272, O43490, P07602, P28072, Q9UL46, Q9UIG4, P26599, O95758, P48651, Q13308, P21246, Q06124, P17706, NA, Q92626, Q9ULZ3, P11216, P10082, Q15274, Q86YS3, P59190, O14966, O60216, Q9Y272, P50749, P98179, A0AV96, Q8NDN9, Q9P258, O43665, P08134, Q9NWS8, P52198, Q96EQ8, Q9P0P0, Q7L0R7, Q9H4A4, NA, P62906, P62913, P30050, P26373, P40429, NA, P50914, P61313, P18621, Q07020, Q02543, P35268, P62829, P62750, P83731, P61254, P61353, P46776, P46779, P39023, P62899, P62910, P49207, P42766, P18077, P83881, P61927, P63173, P62891, P36578, P62945, P18124, P62424, Q6DKI1, P62917, P32969, P05388, Q9BUL9, Q9NS64, P46783, P62277, P62263, P62244, P62249, P62269, NA, P15880, P62847, P62851, P62273, P23396, P61247, P62701, P62753, P62081, P08865, NA, Q6P087, O43818, Q9HA92, Q15404, O75298, Q99584, Q9UJQ4, Q9NP81, O94885, P21673, P22307, Q9HB40, P34741, O00560, Q86VE9, P05155, P50454, Q15393, Q96HF1, Q8N114, Q9UHJ6, Q02978, P16260, Q99808, P11166, P78381, Q9BS91, Q8NCC5, Q9NVC3, Q8N1S5, P08195, O75387, Q8IWA5, Q96FL8, Q8NBS3, P31641, Q8WY07, Q9UHI5, Q0VAQ4, Q9NRQ5, P0DMW3, O00161, Q92966, NA, NA, NA, P62304, Q9Y5X0, Q9Y343, Q9Y5X2, O75908, O60504, Q9UN79, O60248, Q9H6I2, Q06945, Q8N9U9, Q969W0, Q7Z6B7, P15907, Q9NSC7, Q8NDV1, P40763, O94804, P27105, Q8WXE9, Q9BX79, Q9P2R7, Q96I99, Q8NBK3, O75683, Q9UGT4, Q96L08, Q96C24, O95359, Q9UI15, P56279, O95988, Q15562, Q15561, P42680, Q8NFU7, Q92754, Q9NZI6, NA, Q86W42, P04216, O60220, O95049, P29401, Q7Z402, Q9BVK6, P17152, Q8N131, Q9NX00, Q8WVE7, Q53S58, Q6UW68, Q9NW97, P63313, P62328, Q8N4H5, Q9P0U1, Q9H497, P04637, P09493, P07951, P06753, P67936, O14773, Q9BUZ4, Q15035, O15050, Q9Y296, Q8IUR0, O43715, Q9C040, Q2Q1W2, Q8N7C3, Q15642, Q96SJ8, Q6P3X3, Q71U36, Q9BQE3, P07437, Q13509, P04350, Q9BUF5, Q9NNX1, P10599, O95881, Q9NV66, Q16739, Q13432, Q9H3U1, Q16831, P07919, P06132, Q96IX5, Q96RU2, Q5T230, P46939, Q9BV40, P26640, Q99536, P18206, O95231, P08670, Q9H8Y1, Q8N0Z9, O75083, O15213, Q9H977, NA, Q93097, Q96QA6, P31946, Q9Y493, Q7Z2W4, Q96GR4, Q96MM3, Q9ULJ6, P52744, O43345, Q9HBT8, Q8WUU4, Q96B54, Q96H40, Q6P3V2, Q86UQ0, O95780, A6NN14, Q5HY98, Q3KP31, Q15942</t>
  </si>
  <si>
    <t xml:space="preserve">Retinoid acid signaling-responsive fetal germ cell</t>
  </si>
  <si>
    <t xml:space="preserve">A1BG, AAMDC, ABHD14A, ACTN2, ADA, AFF3, AGBL5, AKAP11, ANHX, ANP32B, ARL6IP4, ASB9, ATOX1, ATP6V1D, B2M, B3GALNT1, BID, BLOC1S1, BLVRA, C10orf11, C12orf10, C4orf48, CALCOCO2, CASP7, CCDC74B, CCND1, CCNO, CD24, CD74, CDIPT-AS1, CDK2AP1, CDKN2D, CDKN3, CFAP221, CFAP53, CFAP97, CFI, CHMP2A, CMTM7, CNP, COTL1, COX7A1, CPE, CRABP2, CST3, CST6, CTRL, CXorf67, CYP26A1, DAZL, DCTN3, DCTN4, DDX24, DERL3, DGUOK, DKC1, DLK1, DNAJC4, DNM1L, DNMT1, DOCK8, DPCD, DTD1, DUSP9, ECI2, ELOVL2, EPB41L5, ESX1, FAM114A1, FAM133A, FAM213A, FAM216A, FAM76A, FBN2, FBXO15, FBXO9, FBXW4, FDFT1, FST, GALK1, GLIPR1L2, GLRX2, GNS, GPATCH11, GPX4, HAGH, HBQ1, HINT2, HIST3H2A, HMGB1, HMGN2, HOXA3, HOXA5, HOXB5, HOXB7, HTATSF1, IDH3A, IKZF5, IL17RD, JAK1, KBTBD13, KDM1B, KLC1, KLHDC9, KLHL35, KRCC1, KRT17P5, LBR, LEF1, LINC00838, LOC100505666, LOC441601, LTBP3, LUZP4, LY6G5C, MAP1LC3B, MAP3K11, MAP7D3, MCRS1, MDK, MEIS1, MEIS2, MGMT, MICA, MMAB, MPP1, MPST, MTRNR2L8, MXD4, MYO1F, NDUFV3, NEXN, NGRN, NME5, NMT2, NMU, NNAT, NOL12, NPY, NT5DC2, NUDT8, OBSL1, OLMALINC, PABPC4, PAM, PAX6, PBK, PCDH11X, PDCL2, PDE6B, PDS5B, PDSS2, PEA15, PELI2, PEMT, PER3, PIGT, PMM1, PPID, PRADC1, PRDX5, PRTG, PSME1, PTOV1, PTPRU, RAB40B, RARG, RBP1, RBP4, REC8, REEP1, RFX5, RFX6, RNMT, RPGRIP1, RRAGD, SAP25, SCCPDH, SCML2, SCN11A, SDF2L1, SEL1L, SELM, SEMA4F, SERPINE2, SESN3, SIGIRR, SIGMAR1, SIX1, SKAP2, SLC12A2, SLC20A1, SLC25A1, SLC25A14, SMC1B, SPATS2L, SPOCK3, SPTBN2, STK24, STRA8, SULT2B1, SYTL1, TCEAL4, TCF7L2, THRA1/BTR, TLL2, TMEM52, TMEM97, TMEM98, TMSB15A, TOP1MT, TRMT10A, TSPYL2, TSTD1, TTC21B, TUBA3D, TUBB2B, TXLNB, UBE2T, UBL5, UROS, USP11, VAMP5, VPS13C, WASF3, WIPF3, YPEL1, ZGLP1</t>
  </si>
  <si>
    <t xml:space="preserve">A1BG, AAMDC, ABHD14A, ACTN2, ADA, AFF3, AGBL5, AKAP11, ANHX, ANP32B, ARL6IP4, ASB9, ATOX1, ATP6V1D, B2M, B3GALNT1, BID, BLOC1S1, BLVRA, NA, C12orf10, C4orf48, CALCOCO2, CASP7, CCDC74B, CCND1, CCNO, CD24, CD74, NA, CDK2AP1, CDKN2D, CDKN3, CFAP221, CFAP53, CFAP97, CFI, CHMP2A, CMTM7, CNP, COTL1, COX7A1, CPE, CRABP2, CST3, CST6, CTRL, CXorf67, CYP26A1, DAZL, DCTN3, DCTN4, DDX24, DERL3, DGUOK, DKC1, DLK1, DNAJC4, DNM1L, DNMT1, DOCK8, DPCD, DTD1, DUSP9, ECI2, ELOVL2, EPB41L5, ESX1, FAM114A1, FAM133A, FAM213A, FAM216A, FAM76A, FBN2, FBXO15, FBXO9, FBXW4, FDFT1, FST, GALK1, GLIPR1L2, GLRX2, GNS, GPATCH11, GPX4, HAGH, HBQ1, HINT2, HIST3H2A, HMGB1, HMGN2, HOXA3, HOXA5, HOXB5, HOXB7, HTATSF1, IDH3A, IKZF5, IL17RD, JAK1, KBTBD13, KDM1B, KLC1, KLHDC9, KLHL35, KRCC1, NA, LBR, LEF1, NA, NA, NA, LTBP3, LUZP4, LY6G5C, MAP1LC3B, MAP3K11, MAP7D3, MCRS1, MDK, MEIS1, MEIS2, MGMT, MICA, MMAB, MPP1, MPST, MTRNR2L8, MXD4, MYO1F, NDUFV3, NEXN, NGRN, NME5, NMT2, NMU, NNAT, NOL12, NPY, NT5DC2, NUDT8, OBSL1, NA, PABPC4, PAM, PAX6, PBK, PCDH11X, PDCL2, PDE6B, PDS5B, PDSS2, PEA15, PELI2, PEMT, PER3, PIGT, PMM1, PPID, PRADC1, PRDX5, PRTG, PSME1, PTOV1, PTPRU, RAB40B, RARG, RBP1, RBP4, REC8, REEP1, RFX5, RFX6, RNMT, RPGRIP1, RRAGD, SAP25, SCCPDH, SCML2, SCN11A, SDF2L1, SEL1L, NA, SEMA4F, SERPINE2, SESN3, SIGIRR, SIGMAR1, SIX1, SKAP2, SLC12A2, SLC20A1, SLC25A1, SLC25A14, SMC1B, SPATS2L, SPOCK3, SPTBN2, STK24, STRA8, SULT2B1, SYTL1, TCEAL4, TCF7L2, NA, TLL2, TMEM52, TMEM97, TMEM98, TMSB15A, TOP1MT, TRMT10A, TSPYL2, TSTD1, TTC21B, TUBA3D, TUBB2B, TXLNB, UBE2T, UBL5, UROS, USP11, VAMP5, VPS13C, WASF3, WIPF3, YPEL1, ZGLP1</t>
  </si>
  <si>
    <t xml:space="preserve">1, 28971, 25864, 88, 100, 3899, 60509, 11215, 647589, 10541, 51329, 140462, 475, 51382, 567, 8706, 637, 2647, 644, NA, 60314, 401115, 10241, 840, 91409, 595, 10309, 100133941, 972, NA, 8099, 1032, 1033, 200373, 220136, 57587, 3426, 27243, 112616, 1267, 23406, 1346, 1363, 1382, 1471, 1474, 1506, 340602, 1592, 1618, 11258, 51164, 57062, 91319, 1716, 1736, 8788, 3338, 10059, 1786, 81704, 25911, 92675, 1852, 10455, 54898, 57669, 80712, 92689, 286499, 84293, 29902, 199870, 2201, 201456, 26268, 6468, 2222, 10468, 2584, 144321, 51022, 2799, 253635, 2879, 3029, 3049, 84681, 92815, 3146, 3151, 3200, 3202, 3215, 3217, 27336, 3419, 64376, 54756, 3716, 390594, 221656, 3831, 126823, 283212, 51315, NA, 3930, 51176, NA, NA, NA, 4054, 51213, 80741, 81631, 4296, 79649, 10445, 4192, 4211, 4212, 4255, 100507436, 326625, 4354, 4357, 100463486, 10608, 4542, 4731, 91624, 51335, 8382, 9397, 10874, 4826, 79159, 4852, 64943, 254552, 23363, NA, 8761, 5066, 5080, 55872, 27328, 132954, 5158, 23047, 57107, 8682, 57161, 10400, 8863, 51604, 5372, 5481, 84279, 25824, 283659, 5720, 53635, 10076, 10966, 5916, 5947, 5950, 9985, 65055, 5993, 222546, 8731, 57096, 58528, 100316904, 51097, 10389, 11280, 23753, 6400, NA, 10505, 5270, 143686, 59307, 10280, 6495, 8935, 6558, 6574, 6576, 9016, 27127, 26010, 50859, 6712, 8428, 346673, 6820, 84958, 79921, 6934, NA, 7093, 339456, 27346, 26022, 11013, 116447, 93587, 64061, 100131187, 79809, 113457, 347733, 167838, 29089, 59286, 7390, 8237, 10791, 54832, 10810, 644150, 29799, 100125288</t>
  </si>
  <si>
    <t xml:space="preserve">A1BG, AAMDC, ABHEA, ACTN2, ADA, AFF3, CBPC5, AKA11, ANHX, AN32B, AR6P4, ASB9, ATOX1, VATD, B2MG, B3GL1, BID, BL1S1, BIEA, NA, MYG1, CD048, CACO2, CASP7, CC74B, CCND1, CCNO, CD24, HG2A, NA, CDKA1, CDN2D, CDKN3, PCDP1, CFA53, CFA97, CFAI, CHM2A, CKLF7, CN37, COTL1, CX7A1, CBPE, RABP2, CYTC, CYTM, CTRL, CX067, CP26A, DAZL, DCTN3, DCTN4, DDX24, DERL3, DGUOK, DKC1, DLK1, DNJC4, DNM1L, DNMT1, DOCK8, DPCD, DTD1, DUS9, ECI2, ELOV2, E41L5, ESX1, NXP20, F133A, F213A, F216A, FA76A, FBN2, FBX15, FBX9, FBXW4, FDFT, FST, GALK1, GRPL2, GLRX2, GNS, GPT11, GPX4, GLO2, HBAT, HINT2, H2A3, HMGB1, HMGN2, HXA3, HXA5, HXB5, HXB7, HTSF1, IDH3A, IKZF5, I17RD, JAK1, KBTBD, KDM1B, KLC1, KLDC9, KLH35, KRCC1, NA, LBR, LEF1, NA, NA, NA, LTBP3, LUZP4, LY65C, MLP3B, M3K11, MA7D3, MCRS1, MK, MEIS1, MEIS2, MGMT, MICA, MMAB, EM55, THTM, HMN8, MAD4, MYO1F, NDUV3, NEXN, NGRN, NDK5, NMT2, NMU, NNAT, NOL12, NPY, NT5D2, NUDT8, OBSL1, NA, PABP4, AMD, PAX6, TOPK, PC11X, PDCL2, PDE6B, PDS5B, DLP1, PEA15, PELI2, PEMT, PER3, PIGT, PMM1, PPID, PADC1, PRDX5, PRTG, PSME1, PTOV1, PTPRU, RB40B, RARG, RET1, RET4, REC8, REEP1, RFX5, RFX6, MCES, RPGR1, RRAGD, SAP25, SCPDL, SCML2, SCNBA, SDF2L, SE1L1, NA, SEM4F, GDN, SESN3, SIGIR, SGMR1, SIX1, SKAP2, S12A2, S20A1, TXTP, UCP5, SMC1B, SPS2L, TICN3, SPTN2, STK24, STRA8, ST2B1, SYTL1, TCAL4, TF7L2, NA, TLL2, TMM52, SGMR2, TMM98, TB15A, TOP1M, TM10A, TSYL2, TSTD1, TT21B, NA, TBB2B, TXLNB, UBE2T, UBL5, HEM4, UBP11, VAMP5, VP13C, WASF3, WIPF3, YPEL1, ZGLP1</t>
  </si>
  <si>
    <t xml:space="preserve">P04217, Q9H7C9, Q9BUJ0, P35609, P00813, P51826, Q8NDL9, Q9UKA4, E9PGG2, Q92688, Q66PJ3, Q96DX5, O00244, Q9Y5K8, P61769, O75752, P55957, P78537, P53004, NA, Q9HB07, Q5BLP8, Q13137, P55210, Q96LY2, P24385, P22674, P25063, P04233, NA, O14519, P55273, Q16667, Q4G0U5, Q96M91, Q9P2B7, P05156, O43633, Q96FZ5, P09543, Q14019, P24310, P16870, P29373, P01034, Q15828, P40313, Q86X51, O43174, Q92904, O75935, Q9UJW0, Q9GZR7, Q96Q80, Q16854, O60832, P80370, Q9NNZ3, O00429, P26358, Q8NF50, Q9BVM2, Q8TEA8, Q99956, O75521, Q9NXB9, Q9HCM4, Q8N693, Q8IWE2, Q8N9E0, Q9BRX8, Q8WUB2, Q8TAV0, P35556, Q8NCQ5, Q9UK97, P57775, P37268, P19883, P51570, Q4G1C9, Q9NS18, P15586, Q8N954, P36969, Q16775, P09105, Q9BX68, Q7L7L0, P09429, P05204, O43365, P20719, P09067, P09629, O43719, P50213, Q9H5V7, Q8NFM7, P23458, C9JR72, Q8NB78, Q07866, Q8NEP7, Q6PF15, Q9NPI7, NA, Q14739, Q9UJU2, NA, NA, NA, Q9NS15, Q9P127, Q5SRR4, Q9GZQ8, Q16584, Q8IWC1, Q96EZ8, P21741, O00470, O14770, P16455, Q29983, Q96EY8, Q00013, P25325, P0CJ75, Q14582, O00160, P56181, Q0ZGT2, Q9NPE2, P56597, O60551, P48645, Q16517, Q9UGY1, P01303, Q9H857, Q8WV74, O75147, NA, Q13310, P19021, P26367, Q96KB5, Q9BZA7, Q8N4E4, P35913, Q9NTI5, Q86YH6, Q15121, Q9HAT8, Q9UBM1, P56645, Q969N2, Q92871, Q08752, Q9BSG0, P30044, Q2VWP7, Q06323, Q86YD1, Q92729, Q12829, P13631, P09455, P02753, O95072, Q9H902, P48382, Q8HWS3, O43148, Q96KN7, Q9NQL2, Q8TEE9, Q8NBX0, Q9UQR0, Q9UI33, Q9HCN8, Q9UBV2, NA, O95754, P07093, P58005, Q6IA17, Q99720, Q15475, O75563, P55011, Q8WUM9, P53007, O95258, Q8NDV3, Q9NUQ6, Q9BQ16, O15020, Q9Y6E0, Q7Z7C7, O00204, Q8IYJ3, Q96EI5, Q9NQB0, NA, Q9Y6L7, Q8NDY8, Q5BJF2, Q9Y2Y6, P0CG34, Q969P6, Q8TBZ6, Q9H2G4, Q8NFU3, Q7Z4L5, NA, Q9BVA1, Q8N3L3, Q9NPD8, Q9BZL1, P10746, P51784, O95183, Q709C8, Q9UPY6, A6NGB9, O60688, P0C6A0</t>
  </si>
  <si>
    <t xml:space="preserve">Meiotic prophase fetal germ cell</t>
  </si>
  <si>
    <t xml:space="preserve">AAGAB, AASS, ABALON, ABCA17P, ABCA5, ABCC9, ABHD5, ACBD3, ACER3, ACRC, ACSS2, ACTR3, ACVR2A, ADAD1, ADAD2, ADAL, ADARB1, ADD1, ADGRG6, ADGRL2, ADNP2, ADORA2A-AS1, ADSS, ADSSL1, AFTPH, AGBL4, AGBL4-IT1, AGO3, AGPS, AJUBA, AK1, AK3, AK7, AK9, ALDH1A2, ALDH3A2, ALG13, ANKIB1, ANKRD12, ANKRD18DP, ANKRD20A12P, ANKRD26P3, ANKRD28, ANKRD30BP2, ANKRD31, ANKRD32, ANKRD36, ANKRD36BP2, ANKRD42, ANKRD50, ANKRD62, ANKRD7, AP1S2, APIP, ARFGAP3, ARFRP1, ARHGAP20, ARHGAP21, ARHGAP5, ARHGAP9, ARID2, ARID4B, ARIH2, ARL1, ARL4A, ARL6, ARMC8, ARPC5, ART3, ARV1, ASAP1, ASF1B, ASH1L, ASZ1, ATAD2B, ATF1, ATF7IP2, ATL1, ATP11B, ATP6AP1, ATPAF2, AURKC, B2M, B3GALNT2, BAZ1A, BBIP1, BBS10, BBS4, BBS7, BCAP29, BCAP31, BEND2, BHLHB9, BMP2K, BMPR2, BNC1, BOC, BOLL, BRD1, BRD2, BRD8, BRWD1, BTAF1, BTBD10, BTBD18, BTG3, BUB1, C10orf88, C11orf24, C11orf65, C11orf70, C11orf85, C12orf40, C14orf39, C15orf43, C15orf48, C16orf71, C16orf95, C17orf104, C17orf64, C17orf75, C18orf61, C18orf63, C19orf38, C19orf57, C1D, C1orf105, C1orf146, C1orf194, C20orf194, C22orf23, C5, C5orf42, C5orf47, C5orf58, C6orf203, C9orf43, C9orf84, CALR3, CAMSAP1, CAND1, CARF, CASC5, CATSPER2P1, CCDC109B, CCDC112, CCDC121, CCDC122, CCDC136, CCDC15, CCDC150, CCDC152, CCDC155, CCDC158, CCDC172, CCDC173, CCDC176, CCDC18, CCDC181, CCDC186, CCDC28A, CCDC36, CCDC42, CCDC66, CCDC67, CCDC7, CCDC73, CCDC79, CCDC82, CCDC83, CCDC88A, CCDC92, CCDC93, CCNB1IP1, CCNB3, CCNE2, CCNJ, CCSER2, CCT6B, CD46, CD55, CD58, CDC42SE1, CDC42SE2, CDC45, CDIP1, CDK12, CDK13, CDKL2, CDKL3, CDKN2C, CENPP, CENPU, CEP120, CEP250, CEP350, CEP63, CEP83, CETN3, CFAP36, CFAP70, CFL1P1, CFL2, CH17-340M24.3, CHAF1A, CHD9, CHEK2P2, CHIC2, CHMP2B, CIAPIN1, CIPC, CISD2, CKAP5, CKLF, CLGN, CLIP4, CLNS1A, CLTCL1, CLUAP1, CNKSR2, CNTD1, CNTLN, CNTRL, COA5, COG4, COG6, COLEC11, COX8C, CPSF3, CRAMP1L, CREBRF, CRNDE, CRY1, CRYBG3, CSAD, CSMD3, CSPP1, CSTF3, CT47B1, CTCFL, CTNNB1, CTSF, CUL3, CUL4B, CUTC, CXorf58, CYP11A1, CYP19A1, CYP51A1-AS1, CYSTM1, DAZL, DCAF10, DCAF4L1, DCK, DDAH1, DDHD2, DDX4, DECR1, DECR2, DENND1B, DENND5B, DEPDC1, DGAT2, DGKE, DHX29, DHX40, DIP2A, DLG5-AS1, DLX5, DLX6, DMC1, DMRTB1, DMRTC2, DMXL1, DMXL2, DNAH12, DNAH14, DNAH7, DNAJA4, DNAJB11, DNAJB9, DNAJC1, DNAJC10, DNAJC21, DNAJC27, DNAL1, DNALI1, DPEP3, DPY19L1P1, DR1, DRG2, DSEL, DUS1L, DUT, DYDC1, DYDC2, DZIP1, DZIP3, EAF2, EBAG9, EFCAB13, EFCAB2, EFCAB5, EFCAB7, EID3, EIF1B, ELOVL1, ELOVL2-AS1, EMC2, ENKD1, ENTHD2, EP400, EPM2AIP1, EPS15, ERCC3, ERCC4, ERGIC3, ERVK13-1, ESCO2, EVI5, EYA3, EZH2, FAM105A, FAM107B, FAM114A2, FAM117A, FAM126A, FAM135A, FAM160A1, FAM169A, FAM200B, FAM204A, FAM208A, FAM208B, FAM214A, FAM217B, FAM228A, FAM228B, FAM229B, FAM50B, FAM9B, FAM9C, FANCI, FANCL, FAR1, FARP2, FBRS, FBXL20, FBXL3, FBXL5, FBXO11, FBXO15, FBXO25, FBXO3, FBXO38, FBXO4, FBXO43, FBXO47, FBXW7, FCHO2, FEZ1, FH, FKBP2, FKBP6, FLJ35934, FLYWCH2, FMR1, FNIP1, FOXK1, FRA10AC1, FSD1L, FSIP2, FTCD, FXR2, FZD3, GABPB1-AS1, GABPB2, GABRB2, GALNS, GARNL3, GATM, GIGYF2, GINS2, GIT2, GKAP1, GLCCI1, GLCE, GLE1, GLIPR1L2, GLRX3, GNAS, GNPDA2, GOLGA1, GOLGA7, GPAA1, GPAT2, GPBP1, GPR137C, GPR89A, GPR89B, GS1-259H13.2, GSAP, GSKIP, GTF2H1, GTF3C3, H2AFY, HCFC2, HDAC2, HDAC6, HDGFRP3, HECTD2, HERC1, HERC2, HERC5, HESX1, HFM1, HIGD1A, HINFP, HINT3, HIPK1, HIRIP3, HIST1H1E, HIST1H2AA, HIST1H2BA, HIST1H4C, HLA-B, HLTF, HMOX2, HOOK1, HORMAD1, HORMAD2, HOXB-AS3, HOXC9, HOXD1, HOXD8, HPRT1, HSF2, HSF2BP, HSPA14, HSPA2, HSPA4L, HSPB11, HYDIN, HYLS1, IARS, ID2, IFIH1, IFIT5, IFT122, IFT57, IFT81, IFT88, IL13RA1, IL13RA2, ILKAP, IMPACT, INCA1, INTS6, IQCB1, IQCG, IQUB, IST1, ITCH, ITGAV, ITGB3BP, ITSN2, JADE3, JAK2, JMJD1C, JOSD2, KCNA3, KCNQ1OT1, KCTD19, KDM2A, KDM4D, KDM5B, KDM6A, KHDC1, KIAA0753, KIAA0895, KIAA1524, KIAA1586, KIAA1715, KIAA2026, KIF18A, KIF1A, KIF20B, KIF21A, KIF5B, KIFAP3, KLF10, KLHDC1, KLHL20, KLHL5, KLHL8, KMT2E, KRBOX1, KRCC1, KRIT1, L3MBTL1, LACC1, LAMTOR3, LATS1, LCA5L, LCMT2, LCOR, LCORL, LDHC, LEAP2, LHX8, LIMK2, LIN7B, LINC00467, LMLN, LPGAT1, LRCH2, LRP11, LRPAP1, LRRC27, LRRC34, LRRC36, LRRC40, LRRC41, LRRC49, LRRFIP2, LRRIQ3, LRSAM1, LSS, LUZP1, LYPD4, LYRM1, LYRM9, LYST, LZIC, LZTFL1, M1AP, MACF1, MAD2L1, MAEL, MAGEB3, MALAT1, MAP10, MAP3K2, MAP7, MAPK10, 5-Mar, 7-Mar, MARK1, MARK3, MBD1, MBIP, MBOAT2, MBTPS2, MCM3AP-AS1, MCMDC2, ME2, MED13, MED13L, MED14, MED31, MED7, MEF2A, MEI1, MEIKIN, MEIOB, MERTK, METAP2, METTL14, MEX3C, MFN1, MFN2, MGA, MLF1, MLLT10, MMS22L, MNS1, MORC1, MORC2, MORN2, MOV10L1, MPP2, MPP6, MSH4, MSL1, MSL3, MST1P2, MTDH, MTL5, MTMR12, MTMR6, MTX2, MUM1, MXD1, MXI1, MYCBPAP, MYDGF, MYEF2, MYO3A, N4BP2L2, NAA20, NAA35, NBPF10, NBPF8, NCAPH, NCK1-AS1, NCOA5, NDFIP2, NDUFB6, NECAB1, NEK4, NEK9, NF1, NFAT5, NFS1, NGLY1, NHLRC3, NIPBL, NKAP, NKIRAS1, NKTR, NOL8, NOTCH2, NOTCH2NL, NPC2, NR2F1, NR2F1-AS1, NR3C1, NRIP3, NSRP1, NSUN7, NT5DC2, NUDT21, NUF2, NUFIP2, NUP210, NUP210L, NUP214, OFD1, ORC4, ORMDL1, OSBPL11, OSBPL8, OTUD6A, OTULIN, OXCT1, OXR1, P4HA2, PAGE2, PAGE2B, PAGE5, PAIP1, PAK1, PAPOLG, PARD6B, PARP6, PATE2, PAWR, PAX6, PAX9, PAXBP1, PBX3, PCF11, PCID2, PCM1, PCNXL4, PDCD4, PDE6D, PDHA1, PDIK1L, PDPK1, PEG3, PEX3, PFN2, PFN4, PGR, PGRMC1, PHF21A, PHF7, PHF8, PHIP, PHKB, PHLDB1, PHLPP1, PHLPP2, PHOSPHO2, PHTF1, PHYHIPL, PI4KA, PIGH, PIGK, PIGP, PIH1D2, PIK3C2A, PIK3R3, PIP5K1A, PITX2, PJA2, PLEKHA3, PLEKHF2, PLK2, PLS1, PNPLA4, PNRC1, POLI, POLK, POLN, POMC, POMT1, PON3, POT1, PPIL6, PPM1F, PPME1, PPP1R12B, PPP1R13B, PPP1R16A, PPP1R2, PPP1R36, PPP2R3C, PPP4R4, PRAME, PRDM9, PRIM1, PRKACB, PRKRIR, PRPF18, PRPF39, PRPF40A, PRSS21, PRSS50, PSMA8, PSMD10, PSMD5-AS1, PTBP2, PTGER4P2-CDK2AP2P2, PTK2, PTPDC1, PTPMT1, PTPN13, PTPN4, PTPRG-AS1, PVRL3, PXT1, PYCR2, RAB28, RAB3IP, RAB41, RAB5B, RABGAP1, RABL2A, RAD17, RAD21L1, RAD51AP2, RAD51C, RAD9B, RAE1, RALGPS2, RANBP17, RANBP6, RASA1, RASA2, RAVER2, RB1, RBBP8, RBL2, RBM15, RBM26-AS1, RBM27, RBM41, RBM44, RBM46, RBM4B, RBP4, RC3H1, RCN2, REC114, REL, RGS22, RHOXF1, RIBC2, RIC8A, RICTOR, RNASEH2B, RNF103, RNF138, RNF157, RNF167, RNF182, RNF19A, RNF19B, RNF212, RNF212B, RNF32, RNF6, RNFT1, ROCK2, RORA-AS1, RP2, RPA4, RPL23AP53, RPL23AP7, RPL23AP82, RPS6KA3, RPS6KA6, RRAGB, RSRP1, RTCA, RTN4, RUNDC3B, RWDD2B, S100PBP, SAMD15, SAP30, SATB1, SCAF4, SCCPDH, SCEL, SCML1, SCML2, SCRN3, SEC11A, SEC22C, SEC24A, SEC24B, SELT, SENP1, SENP6, SENP7, 7-Sep, SESN1, SETD2, SETD9, SGOL2, SH3GL1, SH3GLB1, SH3RF1, SHCBP1L, SIMC1, SKAP1, SKIDA1, SLC25A14, SLC25A31, SLC25A4, SLC26A7, SLC35F5, SLC35G2, SLC38A2, SLC39A6, SLC4A1AP, SLC6A10P, SLC9A6, SLC9B1, SLCO6A1, SLMAP, SMAD4, SMC1B, SMC3, SMDT1, SMEK1, SMG1, SMIM14, SNAP91, SNAPC1, SNAR-C3, SNAR-C4, SNAR-E, SNAR-F, SNAR-G1, SNTB2, SNX13, SNX16, SNX9, SOCS7, SOHLH1, SORT1, SOS2, SOX30, SPA17, SPAG16, SPAG5-AS1, SPAG6, SPATA22, SPCS1, SPDL1, SPDYA, SPESP1, SPG20, SPINT2, SPO11, SPOPL, SRP9, SRR, SRRM2-AS1, SSFA2, STARD6, STAU1, STK17B, STK31, STRADB, STRIP2, STT3A, STX16, STX18, SUCO, SUGP2, SVIL-AS1, SWT1, SYCE1, SYCE2, SYCE3, SYCP1, SYCP2, SYCP3, SYDE2, SYNGR4, SYNJ1, SYPL1, TACC1, TAF12, TAF4B, TANK, TAOK1, TAPT1, TAZ, TBC1D15, TBC1D19, TBC1D28, TBCCD1, TBP, TBR1, TC2N, TCEAL1, TCEAL3, TCEANC2, TCF12, TCP11, TCTEX1D2, TCTN1, TDRD5, TDRD6, TDRD9, TERF1, TERF2IP, TEX101, TEX11, TEX12, TEX14, TEX15, TEX19, TEX264, TEX30, THAP10, THAP2, THAP7, THUMPD3-AS1, TIGD6, TIPARP, TIPARP-AS1, TM2D1, TM2D3, TMCO1, TMED2, TMEM107, TMEM108, TMEM116, TMEM17, TMEM175, TMEM263, TMEM42, TMEM57, TMEM64, TMEM70, TMEM80, TMEM98, TMF1, TMX4, TNFAIP8L3, TNKS2-AS1, TOPAZ1, TP53TG3D, TPTE, TRAF3, TRAF3IP1, TRAFD1, TRAPPC6B, TRAPPC8, TRIM23, TRIM4, TRIM44, TRIM54, TRIP12, TRIP13, TRMT1L, TRMU, TSC22D2, TSPYL2, TSPYL5, TSPYL6, TTC26, TTC28-AS1, TUBA3C, TUBA3D, TUBA3E, TUBE1, TUBGCP3, TXLNA, UAP1, UBA6, UBE2B, UBE2D4, UBE2E3, UBE2F, UBE2Q1, UBE2Q2P1, UBE2W, UBE3A, UBLCP1, UCHL5, UFD1L, UFL1, UGDH-AS1, UIMC1, ULK2, UNC119B, UNC50, UPB1, URGCP, URI1, USP20, USP37, USP40, USP42, USP47, USP6, USP9X, UVSSA, VAPA, VCX, VCX2, VCX3A, VCX3B, VEZF1, VPS13A, VPS13C, VPS26A, VPS29, VPS35, VPS37A, VPS45, VRK1, VWA9, WARS, WASF1, WBSCR22, WDFY3-AS2, WDR11, WDR3, WDR31, WDR37, WDR47, WDSUB1, WHAMMP3, WHSC1, WNK1, XK, XKR9, YBEY, YEATS4, YJEFN3, YTHDC2, YTHDF2, YY2, ZBTB11, ZBTB18, ZC3H11A, ZCCHC17, ZCCHC7, ZCCHC9, ZCWPW1, ZCWPW2, ZDHHC13, ZDHHC17, ZDHHC4, ZER1, ZFAND5, ZFC3H1, ZFP91, ZFR, ZFYVE16, ZHX1, ZIC4, ZKSCAN2, ZMAT1, ZMYM2, ZMYM5, ZNF131, ZNF136, ZNF185, ZNF280B, ZNF280C, ZNF318, ZNF346, ZNF398, ZNF410, ZNF43, ZNF433, ZNF441, ZNF445, ZNF473, ZNF541, ZNF563, ZNF595, ZNF606, ZNF620, ZNF622, ZNF652, ZNF655, ZNF664, ZNF681, ZNF711, ZNF76, ZNF800, ZNF92, ZPBP, ZPBP2, ZRANB2, ZWINT</t>
  </si>
  <si>
    <t xml:space="preserve">AAGAB, AASS, NA, NA, ABCA5, ABCC9, ABHD5, ACBD3, ACER3, NA, ACSS2, ACTR3, ACVR2A, ADAD1, ADAD2, ADAL, ADARB1, ADD1, ADGRG6, ADGRL2, ADNP2, NA, ADSS, ADSSL1, AFTPH, AGBL4, NA, AGO3, AGPS, AJUBA, AK1, AK3, AK7, AK9, ALDH1A2, ALDH3A2, ALG13, ANKIB1, ANKRD12, NA, NA, NA, ANKRD28, NA, ANKRD31, NA, ANKRD36, NA, ANKRD42, ANKRD50, ANKRD62, ANKRD7, AP1S2, APIP, ARFGAP3, ARFRP1, ARHGAP20, ARHGAP21, ARHGAP5, ARHGAP9, ARID2, ARID4B, ARIH2, ARL1, ARL4A, ARL6, ARMC8, ARPC5, ART3, ARV1, ASAP1, ASF1B, ASH1L, ASZ1, ATAD2B, ATF1, ATF7IP2, ATL1, ATP11B, ATP6AP1, ATPAF2, AURKC, B2M, B3GALNT2, BAZ1A, BBIP1, BBS10, BBS4, BBS7, BCAP29, BCAP31, BEND2, BHLHB9, BMP2K, BMPR2, BNC1, BOC, BOLL, BRD1, BRD2, BRD8, BRWD1, BTAF1, BTBD10, BTBD18, BTG3, BUB1, C10orf88, C11orf24, C11orf65, NA, NA, C12orf40, C14orf39, NA, C15orf48, C16orf71, C16orf95, NA, C17orf64, C17orf75, NA, C18orf63, C19orf38, C19orf57, C1D, C1orf105, C1orf146, C1orf194, C20orf194, C22orf23, C5, NA, C5orf47, C5orf58, C6orf203, C9orf43, C9orf84, CALR3, CAMSAP1, CAND1, CARF, NA, NA, NA, CCDC112, CCDC121, CCDC122, CCDC136, CCDC15, CCDC150, CCDC152, CCDC155, CCDC158, CCDC172, CCDC173, NA, CCDC18, CCDC181, CCDC186, CCDC28A, CCDC36, CCDC42, CCDC66, NA, CCDC7, CCDC73, NA, CCDC82, CCDC83, CCDC88A, CCDC92, CCDC93, CCNB1IP1, CCNB3, CCNE2, CCNJ, CCSER2, CCT6B, CD46, CD55, CD58, CDC42SE1, CDC42SE2, CDC45, CDIP1, CDK12, CDK13, CDKL2, CDKL3, CDKN2C, CENPP, CENPU, CEP120, CEP250, CEP350, CEP63, CEP83, CETN3, CFAP36, CFAP70, NA, CFL2, NA, CHAF1A, CHD9, NA, CHIC2, CHMP2B, CIAPIN1, CIPC, CISD2, CKAP5, CKLF, CLGN, CLIP4, CLNS1A, CLTCL1, CLUAP1, CNKSR2, CNTD1, CNTLN, CNTRL, COA5, COG4, COG6, COLEC11, COX8C, CPSF3, NA, CREBRF, CRNDE, CRY1, CRYBG3, CSAD, CSMD3, CSPP1, CSTF3, CT47B1, CTCFL, CTNNB1, CTSF, CUL3, CUL4B, CUTC, CXorf58, CYP11A1, CYP19A1, NA, CYSTM1, DAZL, DCAF10, DCAF4L1, DCK, DDAH1, DDHD2, DDX4, DECR1, DECR2, DENND1B, DENND5B, DEPDC1, DGAT2, DGKE, DHX29, DHX40, DIP2A, NA, DLX5, DLX6, DMC1, DMRTB1, DMRTC2, DMXL1, DMXL2, DNAH12, DNAH14, DNAH7, DNAJA4, DNAJB11, DNAJB9, DNAJC1, DNAJC10, DNAJC21, DNAJC27, DNAL1, DNALI1, DPEP3, NA, DR1, DRG2, DSEL, DUS1L, DUT, DYDC1, DYDC2, DZIP1, DZIP3, EAF2, EBAG9, EFCAB13, EFCAB2, EFCAB5, EFCAB7, EID3, EIF1B, ELOVL1, NA, EMC2, ENKD1, NA, EP400, EPM2AIP1, EPS15, ERCC3, ERCC4, ERGIC3, NA, ESCO2, EVI5, EYA3, EZH2, NA, FAM107B, FAM114A2, FAM117A, FAM126A, FAM135A, FAM160A1, FAM169A, FAM200B, FAM204A, FAM208A, FAM208B, FAM214A, FAM217B, FAM228A, FAM228B, FAM229B, FAM50B, FAM9B, FAM9C, FANCI, FANCL, FAR1, FARP2, FBRS, FBXL20, FBXL3, FBXL5, FBXO11, FBXO15, FBXO25, FBXO3, FBXO38, FBXO4, FBXO43, FBXO47, FBXW7, FCHO2, FEZ1, FH, FKBP2, FKBP6, NA, FLYWCH2, FMR1, FNIP1, FOXK1, FRA10AC1, FSD1L, FSIP2, FTCD, FXR2, FZD3, NA, GABPB2, GABRB2, GALNS, GARNL3, GATM, GIGYF2, GINS2, GIT2, GKAP1, GLCCI1, GLCE, GLE1, GLIPR1L2, GLRX3, GNAS, GNPDA2, GOLGA1, GOLGA7, GPAA1, GPAT2, GPBP1, GPR137C, GPR89A, GPR89B, NA, GSAP, GSKIP, GTF2H1, GTF3C3, H2AFY, HCFC2, HDAC2, HDAC6, NA, HECTD2, HERC1, HERC2, HERC5, HESX1, HFM1, HIGD1A, HINFP, HINT3, HIPK1, HIRIP3, HIST1H1E, HIST1H2AA, HIST1H2BA, HIST1H4C, HLA-B, HLTF, HMOX2, HOOK1, HORMAD1, HORMAD2, NA, HOXC9, HOXD1, HOXD8, HPRT1, HSF2, HSF2BP, HSPA14, HSPA2, HSPA4L, HSPB11, HYDIN, HYLS1, IARS, ID2, IFIH1, IFIT5, IFT122, IFT57, IFT81, IFT88, IL13RA1, IL13RA2, ILKAP, IMPACT, INCA1, INTS6, IQCB1, IQCG, IQUB, IST1, ITCH, ITGAV, ITGB3BP, ITSN2, JADE3, JAK2, JMJD1C, JOSD2, KCNA3, NA, KCTD19, KDM2A, KDM4D, KDM5B, KDM6A, KHDC1, KIAA0753, KIAA0895, NA, KIAA1586, NA, KIAA2026, KIF18A, KIF1A, KIF20B, KIF21A, KIF5B, KIFAP3, KLF10, KLHDC1, KLHL20, KLHL5, KLHL8, KMT2E, KRBOX1, KRCC1, KRIT1, L3MBTL1, LACC1, LAMTOR3, LATS1, LCA5L, LCMT2, LCOR, LCORL, LDHC, LEAP2, LHX8, LIMK2, LIN7B, NA, LMLN, LPGAT1, LRCH2, LRP11, LRPAP1, LRRC27, LRRC34, LRRC36, LRRC40, LRRC41, LRRC49, LRRFIP2, LRRIQ3, LRSAM1, LSS, LUZP1, LYPD4, LYRM1, LYRM9, LYST, LZIC, LZTFL1, M1AP, MACF1, MAD2L1, MAEL, MAGEB3, NA, MAP10, MAP3K2, MAP7, MAPK10, NA, NA, MARK1, MARK3, MBD1, MBIP, MBOAT2, MBTPS2, NA, MCMDC2, ME2, MED13, MED13L, MED14, MED31, MED7, MEF2A, MEI1, MEIKIN, MEIOB, MERTK, METAP2, METTL14, MEX3C, MFN1, MFN2, MGA, MLF1, MLLT10, MMS22L, MNS1, MORC1, MORC2, MORN2, MOV10L1, MPP2, MPP6, MSH4, MSL1, MSL3, NA, MTDH, NA, MTMR12, MTMR6, MTX2, MUM1, MXD1, MXI1, MYCBPAP, MYDGF, MYEF2, MYO3A, N4BP2L2, NAA20, NAA35, NBPF10, NBPF8, NCAPH, NA, NCOA5, NDFIP2, NDUFB6, NECAB1, NEK4, NEK9, NF1, NFAT5, NFS1, NGLY1, NHLRC3, NIPBL, NKAP, NKIRAS1, NKTR, NOL8, NOTCH2, NOTCH2NL, NPC2, NR2F1, NA, NR3C1, NRIP3, NSRP1, NSUN7, NT5DC2, NUDT21, NUF2, NUFIP2, NUP210, NUP210L, NUP214, OFD1, ORC4, ORMDL1, OSBPL11, OSBPL8, OTUD6A, OTULIN, OXCT1, OXR1, P4HA2, PAGE2, PAGE2B, PAGE5, PAIP1, PAK1, PAPOLG, PARD6B, PARP6, PATE2, PAWR, PAX6, PAX9, PAXBP1, PBX3, PCF11, PCID2, PCM1, NA, PDCD4, PDE6D, PDHA1, PDIK1L, PDPK1, PEG3, PEX3, PFN2, PFN4, PGR, PGRMC1, PHF21A, PHF7, PHF8, PHIP, PHKB, PHLDB1, PHLPP1, PHLPP2, PHOSPHO2, PHTF1, PHYHIPL, PI4KA, PIGH, PIGK, PIGP, PIH1D2, PIK3C2A, PIK3R3, PIP5K1A, PITX2, PJA2, PLEKHA3, PLEKHF2, PLK2, PLS1, PNPLA4, PNRC1, POLI, POLK, POLN, POMC, POMT1, PON3, POT1, PPIL6, PPM1F, PPME1, PPP1R12B, PPP1R13B, PPP1R16A, PPP1R2, PPP1R36, PPP2R3C, PPP4R4, PRAME, PRDM9, PRIM1, PRKACB, NA, PRPF18, PRPF39, PRPF40A, PRSS21, PRSS50, PSMA8, PSMD10, NA, PTBP2, NA, PTK2, PTPDC1, PTPMT1, PTPN13, PTPN4, NA, NA, PXT1, PYCR2, RAB28, RAB3IP, RAB41, RAB5B, RABGAP1, RABL2A, RAD17, RAD21L1, RAD51AP2, RAD51C, RAD9B, RAE1, RALGPS2, RANBP17, RANBP6, RASA1, RASA2, RAVER2, RB1, RBBP8, RBL2, RBM15, NA, RBM27, RBM41, RBM44, RBM46, RBM4B, RBP4, RC3H1, RCN2, REC114, REL, RGS22, RHOXF1, RIBC2, RIC8A, RICTOR, RNASEH2B, RNF103, RNF138, RNF157, RNF167, RNF182, RNF19A, RNF19B, RNF212, RNF212B, RNF32, RNF6, RNFT1, ROCK2, NA, RP2, RPA4, NA, NA, NA, RPS6KA3, RPS6KA6, RRAGB, RSRP1, RTCA, RTN4, RUNDC3B, RWDD2B, S100PBP, SAMD15, SAP30, SATB1, SCAF4, SCCPDH, SCEL, SCML1, SCML2, SCRN3, SEC11A, SEC22C, SEC24A, SEC24B, NA, SENP1, SENP6, SENP7, NA, SESN1, SETD2, SETD9, NA, SH3GL1, SH3GLB1, SH3RF1, SHCBP1L, SIMC1, SKAP1, SKIDA1, SLC25A14, SLC25A31, SLC25A4, SLC26A7, SLC35F5, SLC35G2, SLC38A2, SLC39A6, SLC4A1AP, NA, SLC9A6, SLC9B1, SLCO6A1, SLMAP, SMAD4, SMC1B, SMC3, SMDT1, NA, SMG1, SMIM14, SNAP91, SNAPC1, NA, NA, NA, NA, NA, SNTB2, SNX13, SNX16, SNX9, SOCS7, SOHLH1, SORT1, SOS2, SOX30, SPA17, SPAG16, NA, SPAG6, SPATA22, SPCS1, SPDL1, SPDYA, SPESP1, NA, SPINT2, SPO11, SPOPL, SRP9, SRR, NA, SSFA2, STARD6, STAU1, STK17B, STK31, STRADB, STRIP2, STT3A, STX16, STX18, SUCO, SUGP2, NA, SWT1, SYCE1, SYCE2, SYCE3, SYCP1, SYCP2, SYCP3, SYDE2, SYNGR4, SYNJ1, SYPL1, TACC1, TAF12, TAF4B, TANK, TAOK1, TAPT1, TAZ, TBC1D15, TBC1D19, TBC1D28, TBCCD1, TBP, TBR1, TC2N, TCEAL1, TCEAL3, TCEANC2, TCF12, TCP11, TCTEX1D2, TCTN1, TDRD5, TDRD6, TDRD9, TERF1, TERF2IP, TEX101, TEX11, TEX12, TEX14, TEX15, TEX19, TEX264, TEX30, THAP10, THAP2, THAP7, NA, TIGD6, TIPARP, NA, TM2D1, TM2D3, TMCO1, TMED2, TMEM107, TMEM108, TMEM116, TMEM17, TMEM175, TMEM263, TMEM42, NA, TMEM64, TMEM70, TMEM80, TMEM98, TMF1, TMX4, TNFAIP8L3, NA, TOPAZ1, TP53TG3D, TPTE, TRAF3, TRAF3IP1, TRAFD1, TRAPPC6B, TRAPPC8, TRIM23, TRIM4, TRIM44, TRIM54, TRIP12, TRIP13, TRMT1L, TRMU, TSC22D2, TSPYL2, TSPYL5, TSPYL6, TTC26, NA, TUBA3C, TUBA3D, TUBA3E, TUBE1, TUBGCP3, TXLNA, UAP1, UBA6, UBE2B, UBE2D4, UBE2E3, UBE2F, UBE2Q1, NA, UBE2W, UBE3A, UBLCP1, UCHL5, NA, UFL1, NA, UIMC1, ULK2, UNC119B, UNC50, UPB1, URGCP, URI1, USP20, USP37, USP40, USP42, USP47, USP6, USP9X, UVSSA, VAPA, VCX, VCX2, VCX3A, VCX3B, VEZF1, VPS13A, VPS13C, VPS26A, VPS29, VPS35, VPS37A, VPS45, VRK1, NA, WARS, WASF1, NA, NA, WDR11, WDR3, WDR31, WDR37, WDR47, WDSUB1, NA, NA, WNK1, XK, XKR9, YBEY, YEATS4, YJEFN3, YTHDC2, YTHDF2, YY2, ZBTB11, ZBTB18, ZC3H11A, ZCCHC17, ZCCHC7, ZCCHC9, ZCWPW1, ZCWPW2, ZDHHC13, ZDHHC17, ZDHHC4, ZER1, ZFAND5, ZFC3H1, ZFP91, ZFR, ZFYVE16, ZHX1, ZIC4, ZKSCAN2, ZMAT1, ZMYM2, ZMYM5, ZNF131, ZNF136, ZNF185, ZNF280B, ZNF280C, ZNF318, ZNF346, ZNF398, ZNF410, ZNF43, ZNF433, ZNF441, ZNF445, ZNF473, ZNF541, ZNF563, ZNF595, ZNF606, ZNF620, ZNF622, ZNF652, ZNF655, ZNF664, ZNF681, ZNF711, ZNF76, ZNF800, ZNF92, ZPBP, ZPBP2, ZRANB2, ZWINT</t>
  </si>
  <si>
    <t xml:space="preserve">79719, 10157, NA, NA, 23461, 10060, 51099, 64746, 55331, NA, 55902, 10096, 92, 132612, 161931, 161823, 104, 118, 57211, 23266, 22850, NA, 159, 122622, 54812, 84871, NA, 192669, 8540, 84962, 203, 50808, 122481, 221264, 8854, 224, 79868, 54467, 23253, NA, NA, NA, 23243, NA, 256006, NA, 375248, NA, 338699, 57182, 342850, 56311, 8905, 51074, 26286, 10139, 57569, 57584, 394, 64333, 196528, 51742, 10425, 400, 10124, 84100, 25852, 10092, 419, 64801, 50807, 55723, 55870, 136991, 54454, 466, 80063, 51062, 23200, 537, 91647, 6795, 567, 148789, 11177, 92482, 79738, 585, 55212, 55973, 10134, 139105, 80823, 55589, 659, 646, 91653, 66037, 23774, 6046, 10902, 54014, 9044, 84280, 643376, 10950, 699, 80007, 53838, 160140, NA, NA, 283461, 317761, NA, 84419, 146562, 100506581, NA, 124773, 64149, NA, 644041, 255809, 79173, 10438, 92346, 388649, 127003, 25943, 84645, 727, NA, 133491, 133874, 51250, 257169, 158401, 125972, 157922, 55832, 79800, NA, NA, NA, 153733, 79635, 160857, 64753, 80071, 284992, 100129792, 147872, 339965, 374355, 129881, NA, 343099, 57821, 55088, 25901, 339834, 146849, 285331, NA, 79741, 493860, NA, 79780, 220047, 55704, 80212, 54520, 57820, 85417, 9134, 54619, 54462, 10693, 4179, 1604, 965, 56882, 56990, 8318, 29965, 51755, 8621, 8999, 51265, 1031, 401541, 79682, 153241, 11190, 9857, 80254, 51134, 1070, 112942, 118491, NA, 1073, NA, 10036, 80205, NA, 26511, 25978, 57019, 85457, 493856, 9793, 51192, 1047, 79745, 1207, 8218, 23059, 22866, 124817, 54875, 11064, 493753, 25839, 57511, 78989, 341947, 51692, NA, 153222, 643911, 1407, 131544, 51380, 114788, 79848, 1479, 643311, 140690, 1499, 8722, 8452, 8450, 51076, 254158, 1583, 1588, NA, 84418, 1618, 79269, 285429, 1633, 23576, 23259, 54514, 1666, 26063, 163486, 160518, 55635, 84649, 8526, 54505, 79665, 23181, NA, 1749, 1750, 11144, 63948, 63946, 1657, 23312, 201625, 127602, 56171, 55466, 51726, 4189, 64215, 54431, 134218, 51277, 83544, 7802, 64180, NA, 1810, 1819, 92126, 64118, 1854, 143241, 84332, 22873, 9666, 55840, 9166, 124989, 84288, 374786, 84455, 493861, 10289, 64834, NA, 9694, 84080, NA, 57634, 9852, 2060, 2071, 2072, 51614, NA, 157570, 7813, 2140, 2146, NA, 83641, 10827, 81558, 84668, 57579, 729830, 26049, 285550, 63877, 23272, 54906, 56204, 63939, 653140, 375190, 619208, 26240, 171483, 171484, 55215, 55120, 84188, 9855, 64319, 84961, 26224, 26234, 80204, 201456, 26260, 26273, 81545, 26272, 286151, 494188, 55294, 115548, 9638, 2271, 2286, 8468, NA, 114984, 2332, 96459, 221937, 118924, 83856, 401024, 10841, 9513, 7976, NA, 126626, 2561, 2588, 84253, 2628, 26058, 51659, 9815, 80318, 113263, 26035, 2733, 144321, 10539, 2778, 132789, 2800, 51125, 8733, 150763, 65056, 283554, 653519, 51463, NA, 54103, 51527, 2965, 9330, 9555, 29915, 3066, 10013, NA, 143279, 8925, 8924, 51191, 8820, 164045, 25994, 25988, 135114, 204851, 8479, 3008, 221613, 255626, 8364, 3106, 6596, 3163, 51361, 84072, 150280, NA, 3225, 3231, 3234, 3251, 3298, 11077, 51182, 3306, 22824, 51668, 54768, 219844, 3376, 3398, 64135, 24138, 55764, 55081, 28981, 8100, 3597, 3598, 80895, 55364, 388324, 26512, 9657, 84223, 154865, 9798, 83737, 3685, 23421, 50618, 9767, 3717, 221037, 126119, 3738, NA, 146212, 22992, 55693, 10765, 7403, 80759, 9851, 23366, NA, 57691, NA, 158358, 81930, 547, 9585, 55605, 3799, 22920, 7071, 122773, 27252, 51088, 57563, 55904, 100506243, 51315, 889, 26013, 144811, 8649, 9113, 150082, 9836, 84458, 254251, 3948, 116842, 431707, 3985, 64130, NA, 89782, 9926, 57631, 84918, 4043, 80313, 151827, 55282, 55631, 10489, 54839, 9209, 127255, 90678, 4047, 7798, 147719, 57149, 201229, 1130, 84328, 54585, 130951, 23499, 4085, 84944, 4114, NA, 54627, 10746, 9053, 5602, NA, NA, 4139, 4140, 4152, 51562, 129642, 51360, NA, 157777, 4200, 9969, 23389, 9282, 51003, 9443, 4205, 150365, 728637, 254528, 10461, 10988, 57721, 51320, 55669, 9927, 23269, 4291, 8028, 253714, 55329, 27136, 22880, 729967, 54456, 4355, 51678, 4438, 339287, 10943, NA, 92140, NA, 54545, 9107, 10651, 84939, 4084, 4601, 84073, 56005, 50804, 53904, 10443, 51126, 60560, 100132406, 728841, 23397, NA, 57727, 54602, 4712, 64168, 6787, 91754, 4763, 10725, 9054, 55768, 387921, 25836, 79576, 28512, 4820, 55035, 4853, 388677, 10577, 7025, NA, 2908, 56675, 84081, 79730, 64943, 11051, 83540, 57532, 23225, 91181, 8021, 8481, 5000, 94101, 114885, 114882, 139562, 90268, 5019, 55074, 8974, 203569, 389860, 90737, 10605, 5058, 64895, 84612, 56965, 399967, 5074, 5080, 5083, 94104, 5090, 51585, 55795, 5108, NA, 27250, 5147, 5160, 149420, 5170, 5178, 8504, 5217, 375189, 5241, 10857, 51317, 51533, 23133, 55023, 5257, 23187, 23239, 23035, 493911, 10745, 84457, 5297, 5283, 10026, 51227, 120379, 5286, 8503, 8394, 5308, 9867, 65977, 79666, 10769, 5357, 8228, 10957, 11201, 51426, 353497, 5443, 10585, 5446, 25913, 285755, 9647, 51400, 4660, 23368, 84988, 5504, 145376, 55012, 57718, 23532, 56979, 5557, 5567, NA, 8559, 55015, 55660, 10942, 29122, 143471, 5716, NA, 58155, NA, 5747, 138639, 114971, 5783, 5775, NA, NA, 222659, 29920, 9364, 117177, 347517, 5869, 23637, 11159, 5884, 642636, 729475, 5889, 144715, 8480, 55103, 64901, 26953, 5921, 5922, 55225, 5925, 5932, 5934, 64783, NA, 54439, 55285, 375316, 166863, 83759, 5950, 149041, 5955, 283677, 5966, 26166, 158800, 26150, 60626, 253260, 79621, 7844, 51444, 114804, 26001, 221687, 25897, 127544, 285498, 100507650, 140545, 6049, 51136, 9475, NA, 6102, 29935, NA, NA, NA, 6197, 27330, 10325, 57035, 8634, 57142, 154661, 10069, 64766, 161394, 8819, 6304, 57466, 51097, 8796, 6322, 10389, 79634, 23478, 9117, 10802, 10427, NA, 29843, 26054, 57337, NA, 27244, 29072, 133383, NA, 6455, 51100, 57630, 81626, 375484, 8631, 387640, 9016, 83447, 291, 115111, 80255, 80723, 54407, 25800, 22950, NA, 10479, 150159, 133482, 7871, 4089, 27127, 9126, 91689, NA, 23049, 201895, 9892, 6617, NA, NA, NA, NA, NA, 6645, 23161, 64089, 51429, 30837, 402381, 6272, 6655, 11063, 53340, 79582, NA, 9576, 84690, 28972, 54908, 245711, 246777, NA, 10653, 23626, 339745, 6726, 63826, NA, 6744, 147323, 6780, 9262, 56164, 55437, 57464, 3703, 8675, 53407, 51430, 10147, NA, 54823, 93426, 256126, 644186, 6847, 10388, 50511, 84144, 23546, 8867, 6856, 6867, 6883, 6875, 10010, 57551, 202018, 6901, 64786, 55296, 254272, 55171, 6908, 10716, 123036, 9338, 85012, 127428, 6938, 6954, 255758, 79600, 163589, 221400, 122402, 7013, 54386, 83639, 56159, 56158, 56155, 56154, 400629, 51368, 93081, 56906, 83591, 80764, NA, 81789, 25976, NA, 83941, 80213, 54499, 10959, 84314, 66000, 89894, 200728, 84286, 90488, 131616, NA, 169200, 54968, 283232, 26022, 7110, 56255, 388121, NA, 375337, 729264, 7179, 7187, 26146, 10906, 122553, 22878, 373, 89122, 54765, 57159, 9320, 9319, 81627, 55687, 9819, 64061, 85453, 388951, 79989, NA, 7278, 113457, 112714, 51175, 10426, 200081, 6675, 55236, 7320, 51619, 10477, 140739, 55585, NA, 55284, 7337, 134510, 51377, NA, 23376, NA, 51720, 9706, 84747, 25972, 51733, 55665, 8725, 10868, 57695, 55230, 84132, 55031, 9098, 8239, 57654, 9218, 26609, 51480, 51481, 425054, 7716, 23230, 54832, 9559, 51699, 55737, 137492, 11311, 7443, NA, 7453, 8936, NA, NA, 55717, 10885, 114987, 22884, 22911, 151525, NA, NA, 65125, 7504, 389668, 54059, 8089, 374887, 64848, 51441, 404281, 27107, 10472, 9877, 51538, 84186, 84240, 55063, 152098, 54503, 23390, 55146, 10444, 7763, 196441, 80829, 51663, 9765, 11244, 84107, 342357, 84460, 7750, 9205, 7690, 7695, 7739, 140883, 55609, 24149, 23567, 57541, 57862, 7594, 163059, 126068, 353274, 25888, 84215, 147837, 152687, 80095, 253639, 90441, 22834, 79027, 144348, 148213, 7552, 7629, 168850, 168374, 11055, 124626, 9406, 11130</t>
  </si>
  <si>
    <t xml:space="preserve">AAGAB, AASS, NA, NA, ABCA5, ABCC9, ABHD5, GCP60, ACER3, NA, ACSA, ARP3, AVR2A, ADAD1, ADAD2, ADAL, RED1, ADDA, AGRG6, AGRL2, ADNP2, AAS1, PURA2, PURA1, AFTIN, CBPC6, NA, AGO3, ADAS, AJUBA, KAD1, KAD3, KAD7, KAD9, AL1A2, AL3A2, ALG13, AKIB1, ANR12, NA, A2012, NA, ANR28, NA, ANR31, NA, AN36A, NA, ANR42, ANR50, ANR62, ANKR7, AP1S2, MTNB, ARFG3, ARFRP, RHG20, RHG21, RHG05, RHG09, ARID2, ARI4B, ARI2, ARL1, ARL4A, ARL6, ARMC8, ARPC5, NAR3, ARV1, ASAP1, ASF1B, ASH1L, ASZ1, ATD2B, ATF1, MCAF2, ATLA1, AT11B, VAS1, ATPF2, AURKC, B2MG, B3GL2, BAZ1A, BBIP1, BBS10, BBS4, BBS7, BAP29, BAP31, BEND2, BHLH9, BMP2K, BMPR2, BNC1, BOC, BOLL, BRD1, BRD2, BRD8, BRWD1, BTAF1, BTBDA, BTBDI, BTG3, BUB1, CJ088, CK024, CK065, CK070, NA, CL040, NA, NA, NA, CP071, CP095, NA, CQ064, NJMU, NA, CR063, NA, CS057, C1D, CA105, CA146, CA194, CT194, EVG1, CO5, CE042, CE047, CE058, CF203, CI043, CI084, CALR3, CAMP1, CAND1, CARTF, NA, NA, NA, CC112, CC121, CC122, CC136, CCD15, CC150, CC152, KASH5, CD158, CC172, CC173, NA, CCD18, CC181, CC186, CC28A, IHO1, CCD42, CCD66, NA, CCDC7, CCD73, NA, CCD82, CCD83, GRDN, CCD92, CCD93, CIP1, CCNB3, CCNE2, CCNJ, CCSE2, TCPW, MCP, DAF, LFA3, C42S1, C42S2, CDC45, CDIP1, CDK12, CDK13, CDKL2, CDKL3, CDN2C, CENPP, CENPU, CE120, CP250, CE350, CEP63, CEP83, CETN3, CFA36, CFA70, NA, COF2, NA, CAF1A, CHD9, NA, CHIC2, CHM2B, CPIN1, CIPC, CISD2, CKAP5, CKLF, CLGN, CLIP4, ICLN, CLH2, CLUA1, CNKR2, CNTD1, CNTLN, CNTRL, COA5, COG4, COG6, COL11, COX8C, CPSF3, NA, CRERF, NA, CRY1, CRBG3, CSAD, CSMD3, CSPP1, CSTF3, CT47B, CTCFL, CTNB1, CATF, CUL3, CUL4B, CUTC, CX058, CP11A, CP19A, NA, CYTM1, DAZL, DCA10, DC4L1, DCK, DDAH1, DDHD2, DDX4, DECR, DECR2, DEN1B, DEN5B, DEP1A, DGAT2, DGKE, DHX29, DHX40, DIP2A, NA, DLX5, DLX6, DMC1, DMRTB, DMRTD, DMXL1, DMXL2, DYH12, DYH14, DYH7, DNJA4, DJB11, DNJB9, DNJC1, DJC10, DJC21, DJC27, DNAL1, IDLC, DPEP3, NA, NC2B, DRG2, DSEL, DUS1L, DUT, DYDC1, DYDC2, DZIP1, DZIP3, EAF2, RCAS1, EFC13, DRC8, EFCB5, EFCB7, EID3, EIF1B, ELOV1, NA, EMC2, ENKD1, NA, EP400, EPMIP, EPS15, ERCC3, XPF, ERGI3, ENK13, ESCO2, EVI5, EYA3, EZH2, F105A, F107B, F1142, F117A, HYCCI, F135A, F16A1, F169A, F200B, F204A, TASOR, F208B, F214A, F217B, F228A, F228B, F229B, FA50B, FAM9B, FAM9C, FANCI, FANCL, FACR1, FARP2, FBRS, FXL20, FBXL3, FBXL5, FBX11, FBX15, FBX25, FBX3, FBX38, FBX4, FBX43, FBX47, FBXW7, FCHO2, FEZ1, FUMH, FKBP2, FKBP6, NA, FWCH2, FMR1, FNIP1, FOXK1, F10C1, FSD1L, FSIP2, FTCD, FXR2, FZD3, NA, GABP2, GBRB2, GALNS, GARL3, GATM, GGYF2, PSF2, GIT2, GKAP1, GLCI1, GLCE, GLE1, GRPL2, GLRX3, GNAS3, GNPI2, GOGA1, GOGA7, GPAA1, GPAT2, GPBP1, G137C, GPHRA, GPHRB, NA, GSAP, GSKIP, TF2H1, TF3C3, H2AY, HCFC2, HDAC2, HDAC6, NA, HECD2, HERC1, HERC2, HERC5, HESX1, HFM1, HIG1A, HINFP, HINT3, HIPK1, HIRP3, H14, H2A1A, H2B1A, NA, 1B08, HLTF, HMOX2, HOOK1, HORM1, HORM2, NA, HXC9, HXD1, HXD8, HPRT, HSF2, HSF2B, HSP7E, HSP72, HS74L, IFT25, HYDIN, HYLS1, SYIC, ID2, IFIH1, IFIT5, IF122, IFT57, IFT81, IFT88, I13R1, I13R2, ILKAP, IMPCT, INCA1, INT6, IQCB1, DRC9, IQUB, IST1, ITCH, ITAV, CENPR, ITSN2, JADE3, JAK2, JHD2C, JOS2, KCNA3, NA, KCD19, KDM2A, KDM4D, KDM5B, KDM6A, KHDC1, MOONR, K0895, NA, K1586, NA, K2026, KI18A, KIF1A, KI20B, KI21A, KINH, KIFA3, KLF10, KLDC1, KLH20, KLHL5, KLHL8, KMT2E, KRBX1, KRCC1, KRIT1, LMBL1, LACC1, LTOR3, LATS1, LCA5L, TYW4, LCOR, LCORL, LDHC, LEAP2, LHX8, LIMK2, LIN7B, CA097, LMLN, LGAT1, LRCH2, LRP11, AMRP, LRC27, LRC34, LRC36, LRC40, LRC41, LRC49, LRRF2, LRIQ3, LRSM1, ERG7, LUZP1, LYPD4, LYRM1, LYRM9, LYST, LZIC, LZTL1, M1AP, MACF1, MD2L1, MAEL, MAGB3, NA, MAP10, M3K2, MAP7, MK10, NA, NA, MARK1, MARK3, MBD1, MBIP1, MBOA2, MBTP2, NA, MCMD2, MAOM, MED13, MD13L, MED14, MED31, MED7, MEF2A, MEI1, MEIKN, MEIOB, MERTK, MAP2, MET14, MEX3C, MFN1, MFN2, MGAP, MLF1, AF10, MMS22, MNS1, MORC1, MORC2, MORN2, M10L1, MPP2, MPP6, MSH4, MSL1, MS3L1, NA, LYRIC, NA, MTMRC, MTMR6, MTX2, MUM1, MAD1, MXI1, MYBPP, MYDGF, MYEF2, MYO3A, N42L2, NAA20, NAA35, NBPFA, NBPF8, CND2, NA, NCOA5, NFIP2, NDUB6, NECA1, NEK4, NEK9, NF1, NFAT5, NFS1, NGLY1, NHLC3, NIPBL, NKAP, KBRS1, NKTR, NOL8, NOTC2, NT2NL, NPC2, COT1, NA, GCR, NRIP3, NSRP1, NSUN7, NT5D2, CPSF5, NUF2, NUFP2, PO210, P210L, NU214, OFD1, ORC4, ORML1, OSB11, OSBL8, OTU6A, OTUL, SCOT1, OXR1, P4HA2, PAGE2, GGEE3, PAGE5, PAIP1, PAK1, PAPOG, PAR6B, PARP6, PATE2, PAWR, PAX6, PAX9, PAXB1, PBX3, PCF11, PCID2, PCM1, NA, PDCD4, PDE6D, ODPA, PDK1L, PDPK1, PEG3, PEX3, PROF2, PROF4, PRGR, PGRC1, PF21A, PHF7, PHF8, PHIP, KPBB, PHLB1, PHLP1, PHLP2, PHOP2, PHTF1, PHIPL, PI4KA, PIGH, GPI8, PIGP, PIHD2, P3C2A, P55G, PI51A, PITX2, PJA2, PKHA3, PKHF2, PLK2, PLSI, PLPL4, PNRC1, POLI, POLK, DPOLN, COLI, POMT1, PON3, POTE1, PPIL6, PPM1F, PPME1, MYPT2, ASPP1, PP16A, IPP2, PPR36, P2R3C, PP4R4, PRAME, PRDM9, PRI1, KAPCB, NA, PRP18, PRP39, PR40A, TEST, TSP50, PSMA8, PSD10, NA, PTBP2, NA, FAK1, PTPC1, PTPM1, PTN13, PTN4, NA, NA, PXT1, P5CR2, RAB28, RAB3I, RAB41, RAB5B, RBGP1, RBL2A, RAD17, RD21L, R51A2, RA51C, RAD9B, RAE1L, RGPS2, RBP17, RNBP6, RASA1, RASA2, RAVR2, RB, CTIP, RBL2, RBM15, NA, RBM27, RBM41, RBM44, RBM46, RBM4B, RET4, RC3H1, RCN2, RE114, REL, RGS22, RHXF1, RIBC2, RIC8A, RICTR, RNH2B, RN103, RN138, RN157, RN167, RN182, RN19A, RN19B, RN212, R212B, RNF32, RNF6, RNFT1, ROCK2, NA, XRP2, RFA4, NA, NA, NA, KS6A3, KS6A6, RRAGB, RSRP1, RTCA, RTN4, RUN3B, RWD2B, S1PBP, SAM15, SAP30, SATB1, SFR15, SCPDL, SCEL, SCML1, SCML2, SCRN3, SC11A, SC22C, SC24A, SC24B, NA, SENP1, SENP6, SENP7, NA, SESN1, SETD2, SETD9, NA, SH3G1, SHLB1, SH3R1, SHP1L, SIMC1, SKAP1, SKDA1, UCP5, ADT4, ADT1, S26A7, S35F5, S35G2, S38A2, S39A6, NADAP, NA, SL9A6, SL9B1, SO6A1, SLMAP, SMAD4, SMC1B, SMC3, EMRE, NA, SMG1, SIM14, AP180, SNPC1, NA, NA, NA, NA, NA, SNTB2, SNX13, SNX16, SNX9, SOCS7, SOLH1, SORT, SOS2, SOX30, SP17, SPG16, NA, SPAG6, SPT22, SPCS1, SPDLY, SPDYA, SPESP, NA, SPIT2, SPO11, SPOPL, SRP09, SRR, NA, SSFA2, STAR6, STAU1, ST17B, STK31, STRAB, STRP2, STT3A, STX16, STX18, SUCO, SUGP2, NA, SWT1, SYCE1, SYCE2, SYCE3, SYCP1, SYCP2, SYCP3, SYDE2, SNG4, SYNJ1, SYPL1, TACC1, TAF12, TAF4B, TANK, TAOK1, TAPT1, TAZ, TBC15, TBC19, TBC28, TBCC1, TBP, TBR1, TAC2N, TCAL1, TCAL3, TEAN2, HTF4, TCP11, TC1D2, TECT1, TDRD5, TDRD6, TDRD9, TERF1, TE2IP, TX101, TEX11, TEX12, TEX14, TEX15, TEX19, TX264, TEX30, THA10, THAP2, THAP7, NA, TIGD6, PARPT, NA, TM2D1, TM2D3, TMCO1, TMED2, TM107, TM108, TM116, TMM17, TM175, TM263, TMM42, NA, TMM64, TMM70, TMM80, TMM98, TMF1, TMX4, TP8L3, NA, TOPZ1, NA, TPTE, TRAF3, MIPT3, TRAD1, TPC6B, TPPC8, TRI23, TRIM4, TRI44, TRI54, TRIPC, PCH2, TRM1L, MTU1, T22D2, TSYL2, TSYL5, TSYL6, IFT56, NA, TBA3C, NA, TBA3E, TBE, GCP3, TXLNA, UAP1, UBA6, UBE2B, UB2D4, UB2E3, UBE2F, UB2Q1, NA, UBE2W, UBE3A, UBCP1, UCHL5, NA, UFL1, NA, UIMC1, ULK2, U119B, UNC50, BUP1, URGCP, RMP, UBP20, UBP37, UBP40, UBP42, UBP47, UBP6, USP9X, UVSSA, VAPA, VCX1, VCX2, VCX3, VCX3B, VEZF1, VP13A, VP13C, VP26A, VPS29, VPS35, VP37A, VPS45, VRK1, NA, SYWC, WASF1, NA, NA, WDR11, WDR3, WDR31, WDR37, WDR47, WSDU1, WHAL1, NA, WNK1, XK, XKR9, YBEY, YETS4, YJEN3, YTDC2, YTHD2, TYY2, ZBT11, ZBT18, ZC11A, NO40, ZCHC7, ZCHC9, ZCPW1, ZCPW2, ZDH13, ZDH17, ZDHC4, ZER1, ZFAN5, ZC3H1, ZFP91, ZFR, ZFY16, ZHX1, ZIC4, ZKSC2, ZMAT1, ZMYM2, ZMYM5, ZN131, ZN136, ZN185, Z280B, Z280C, ZN318, ZN346, ZN398, ZN410, ZNF43, ZN433, ZN441, ZN445, ZN473, ZN541, ZN563, ZN595, ZN606, ZN620, ZN622, ZN652, ZN655, ZN664, ZN681, ZN711, ZNF76, ZN800, ZNF92, ZPBP1, ZPBP2, ZRAB2, ZWINT</t>
  </si>
  <si>
    <t xml:space="preserve">Q6PD74, Q9UDR5, NA, NA, Q8WWZ7, O60706, Q8WTS1, Q9H3P7, Q9NUN7, NA, Q9NR19, P61158, P27037, Q96M93, Q8NCV1, Q6DHV7, P78563, P35611, Q86SQ4, O95490, Q6IQ32, P86434, P30520, Q8N142, Q6ULP2, Q5VU57, NA, Q9H9G7, O00116, Q96IF1, P00568, Q9UIJ7, Q96M32, Q5TCS8, O94788, P51648, Q9NP73, Q9P2G1, Q6UB98, NA, Q8NF67, NA, O15084, NA, Q8N7Z5, NA, A6QL64, NA, Q8N9B4, Q9ULJ7, A6NC57, Q92527, P56377, Q96GX9, Q9NP61, Q13795, Q9P2F6, Q5T5U3, Q13017, Q9BRR9, Q68CP9, Q4LE39, O95376, P40616, P40617, Q9H0F7, Q8IUR7, O15511, Q13508, Q9H2C2, Q9ULH1, Q9NVP2, Q9NR48, Q8WWH4, Q9ULI0, P18846, Q5U623, Q8WXF7, Q9Y2G3, Q15904, Q8N5M1, Q9UQB9, P61769, Q8NCR0, Q9NRL2, A8MTZ0, Q8TAM1, Q96RK4, Q8IWZ6, Q9UHQ4, P51572, Q8NDZ0, Q6PI77, Q9NSY1, Q13873, Q01954, Q9BWV1, Q8N9W6, O95696, P25440, Q9H0E9, Q9NSI6, O14981, Q9BSF8, B2RXH4, Q14201, O43683, Q9H8K7, Q96F05, Q8NCR3, Q9BRQ4, NA, Q86WS4, NA, NA, NA, Q8IYS4, Q9H693, NA, Q86WR6, Q9HAS0, NA, Q68DL7, NA, Q0VDD7, Q13901, O95561, Q5VVC0, Q5T5A4, Q5TEA3, Q9BZE7, P01031, Q9H799, Q569G3, C9J3I9, Q9P0P8, Q8TAL5, Q5VXU9, Q96L12, Q5T5Y3, Q86VP6, Q8N187, NA, NA, NA, Q8NEF3, Q6ZUS5, Q5T0U0, Q96JN2, Q0P6D6, Q8NCX0, Q4G0S7, Q8N6L0, Q5M9N0, P0C7W6, Q0VFZ6, NA, Q5T9S5, Q5TID7, Q7Z3E2, Q8IWP9, Q8IYA8, Q96M95, A2RUB6, NA, Q96M83, Q6ZRK6, NA, Q8N4S0, Q8IWF9, Q3V6T2, Q53HC0, Q567U6, Q9NPC3, Q8WWL7, O96020, Q5T5M9, Q9H7U1, Q92526, P15529, P08174, P19256, Q9NRR8, Q9NRR3, O75419, Q9H305, Q9NYV4, Q14004, Q92772, Q8IVW4, P42773, Q6IPU0, Q71F23, Q8N960, Q9BV73, Q5VT06, Q96MT8, Q9Y592, O15182, Q96G28, Q5T0N1, NA, Q9Y281, NA, Q13111, Q3L8U1, NA, Q9UKJ5, Q9UQN3, Q6FI81, Q9C0C6, Q8N5K1, Q14008, Q9UBR5, O14967, Q8N3C7, P54105, P53675, Q96AJ1, Q8WXI2, Q8N815, Q9NXG0, Q7Z7A1, Q86WW8, Q9H9E3, Q9Y2V7, Q9BWP8, Q7Z4L0, Q9UKF6, NA, Q8IUR6, NA, Q16526, Q68DQ2, Q9Y600, Q7Z407, Q1MSJ5, Q12996, P0C2W7, Q8NI51, P35222, Q9UBX1, Q13618, Q13620, Q9NTM9, Q96LI9, P05108, P11511, NA, Q9H1C7, Q92904, Q5QP82, Q3SXM0, P27707, O94760, O94830, Q9NQI0, Q16698, Q9NUI1, Q6P3S1, Q6ZUT9, Q5TB30, Q96PD7, P52429, Q7Z478, Q8IX18, Q14689, NA, P56178, P56179, Q14565, Q96MA1, Q8IXT2, Q9Y485, Q8TDJ6, Q6ZR08, Q0VDD8, Q8WXX0, Q8WW22, Q9UBS4, Q9UBS3, Q96KC8, Q8IXB1, Q5F1R6, Q9NZQ0, Q4LDG9, O14645, Q9H4B8, NA, Q01658, P55039, Q8IZU8, Q6P1R4, P33316, Q8WWB3, Q96IM9, Q86YF9, Q86Y13, Q96CJ1, O00559, Q8IY85, Q5VUJ9, A4FU69, A8K855, Q8N140, O60739, Q9BW60, NA, Q15006, Q9H0I2, NA, Q96L91, Q7L775, P42566, P19447, Q92889, Q9Y282, Q9NX77, Q56NI9, O60447, Q99504, Q15910, Q9NUU6, Q9H098, Q9NRY5, Q9C073, Q9BYI3, Q9P2D6, Q05DH4, Q9Y6X4, P0CF97, Q9H8W3, Q9UK61, Q5VWN6, Q32MH5, Q9NTX9, Q86W67, P0C875, Q4G0N7, Q9Y247, Q8IZU0, Q8IZT9, Q9NVI1, Q9NW38, Q8WVX9, O94887, Q9HAH7, Q96IG2, Q9UKT7, Q9UKA1, Q86XK2, Q8NCQ5, Q8TCJ0, Q9UK99, Q6PIJ6, Q9UKT5, Q4G163, Q5MNV8, Q969H0, Q0JRZ9, Q99689, P07954, P26885, O75344, NA, Q96CP2, Q06787, Q8TF40, P85037, Q70Z53, Q9BXM9, Q5CZC0, O95954, P51116, Q9NPG1, NA, Q8TAK5, P47870, P34059, Q5VVW2, P50440, Q6Y7W6, Q9Y248, Q14161, Q5VSY0, Q86VQ1, O94923, Q53GS7, Q4G1C9, O76003, O95467, Q8TDQ7, Q92805, Q7Z5G4, O43292, Q6NUI2, Q86WP2, Q8N3F9, B7ZAQ6, P0CG08, NA, A4D1B5, Q9P0R6, P32780, Q9Y5Q9, O75367, Q9Y5Z7, Q92769, Q9UBN7, NA, Q5U5R9, Q15751, O95714, Q9UII4, Q9UBX0, A2PYH4, Q9Y241, Q9BQA5, Q9NQE9, Q86Z02, Q9BW71, P10412, Q96QV6, Q96A08, NA, P30460, Q14527, P30519, Q9UJC3, Q86X24, Q8N7B1, NA, P31274, Q9GZZ0, P13378, P00492, Q03933, O75031, Q0VDF9, P54652, O95757, Q9Y547, Q4G0P3, Q96M11, P41252, Q02363, Q9BYX4, Q13325, Q9HBG6, Q9NWB7, Q8WYA0, Q13099, P78552, Q14627, Q9H0C8, Q9P2X3, Q0VD86, Q9UL03, Q15051, Q9H095, Q8NA54, P53990, Q96J02, P06756, Q13352, Q9NZM3, Q92613, O60674, Q15652, Q8TAC2, P22001, NA, Q17RG1, Q9Y2K7, Q6B0I6, Q9UGL1, O15550, Q4VXA5, Q2KHM9, Q8NCT3, NA, Q9HCI6, NA, Q5HYC2, Q8NI77, Q12756, Q96Q89, Q7Z4S6, P33176, Q92845, Q13118, Q8N7A1, Q9Y2M5, Q96PQ7, Q9P2G9, Q8IZD2, C9JBD0, Q9NPI7, O00522, Q9Y468, Q8IV20, Q9UHA4, O95835, O95447, O60294, Q96JN0, Q8N3X6, P07864, Q969E1, Q68G74, P53671, Q9HAP6, Q9BRT7, Q96KR4, Q92604, Q5VUJ6, Q86VZ4, P30533, Q9C0I9, Q8IZ02, Q1X8D7, Q9H9A6, Q15345, Q8IUZ0, Q9Y608, A6PVS8, Q6UWE0, P48449, Q86V48, Q6UWN0, O43325, A8MSI8, Q99698, Q8WZA0, Q9NQ48, Q8TC57, Q9UPN3, Q13257, Q96JY0, O15480, NA, Q9P2G4, Q9Y2U5, Q14244, P53779, NA, NA, Q9P0L2, P27448, Q9UIS9, Q9NS73, Q6ZWT7, O43462, NA, Q4G0Z9, P23368, Q9UHV7, Q71F56, O60244, Q9Y3C7, O43513, Q02078, Q5TIA1, A0A087WXM9, Q8N635, Q12866, P50579, Q9HCE5, Q5U5Q3, Q8IWA4, O95140, Q8IWI9, P58340, P55197, Q6ZRQ5, Q8NEH6, Q86VD1, Q9Y6X9, Q502X0, Q9BXT6, Q14168, Q9NZW5, O15457, Q68DK7, Q8N5Y2, NA, Q86UE4, NA, Q9C0I1, Q9Y217, O75431, Q2TAK8, Q05195, P50539, Q8TBZ2, Q969H8, Q9P2K5, Q8NEV4, Q92802, P61599, Q5VZE5, Q6P3W6, Q3BBV2, Q15003, NA, Q9HCD5, Q9NV92, O95139, Q8N987, P51957, Q8TD19, P21359, O94916, Q9Y697, Q96IV0, Q5JS37, Q6KC79, Q8N5F7, Q9NYS0, P30414, Q76FK4, Q04721, Q7Z3S9, P61916, P10589, NA, P04150, Q9NQ35, Q9H0G5, Q8NE18, Q9H857, O43809, Q9BZD4, Q7Z417, Q8TEM1, Q5VU65, P35658, O75665, O43929, Q9P0S3, Q9BXB4, Q9BZF1, Q7L8S5, Q96BN8, P55809, Q8N573, O15460, Q7Z2X7, Q5JRK9, Q96GU1, Q9H074, Q13153, Q9BWT3, Q9BYG5, Q2NL67, Q6UY27, Q96IZ0, P26367, P55771, Q9Y5B6, P40426, O94913, Q5JVF3, Q15154, NA, Q53EL6, O43924, P08559, Q8N165, O15530, Q9GZU2, P56589, P35080, Q8NHR9, P06401, O00264, Q96BD5, Q9BWX1, Q9UPP1, Q8WWQ0, Q93100, Q86UU1, O60346, Q6ZVD8, Q8TCD6, Q9UMS5, Q96FC7, P42356, Q14442, Q92643, P57054, Q8WWB5, O00443, Q92569, Q99755, Q99697, O43164, Q9HB20, Q9H8W4, Q9NYY3, Q14651, P41247, Q12796, Q9UNA4, Q9UBT6, Q7Z5Q5, P01189, Q9Y6A1, Q15166, Q9NUX5, Q8IXY8, P49593, Q9Y570, O60237, Q96KQ4, Q96I34, P41236, Q96LQ0, Q969Q6, Q6NUP7, P78395, Q9NQV7, P49642, P22694, NA, Q99633, Q86UA1, O75400, Q9Y6M0, Q9UI38, Q8TAA3, O75832, NA, Q9UKA9, NA, Q05397, A2A3K4, Q8WUK0, Q12923, P29074, NA, NA, Q8NFP0, Q96C36, P51157, Q96QF0, Q5JT25, P61020, Q9Y3P9, Q9UBK7, O75943, Q9H4I0, Q09MP3, O43502, Q6WBX8, P78406, Q86X27, Q9H2T7, O60518, P20936, Q15283, Q9HCJ3, P06400, Q99708, Q08999, Q96T37, NA, Q9P2N5, Q96IZ5, Q6ZP01, Q8TBY0, Q9BQ04, P02753, Q5TC82, Q14257, Q7Z4M0, Q04864, Q8NE09, Q8NHV9, Q9H4K1, Q9NPQ8, Q6R327, Q5TBB1, O00237, Q8WVD3, Q96PX1, Q9H6Y7, Q8N6D2, Q9NV58, Q6ZMZ0, Q495C1, A8MTL3, Q9H0A6, Q9Y252, Q5M7Z0, O75116, NA, O75695, Q13156, NA, NA, NA, P51812, Q9UK32, Q5VZM2, Q9BUV0, O00442, Q9NQC3, Q96NL0, P57060, Q96BU1, Q9P1V8, O75446, Q01826, O95104, Q8NBX0, O95171, Q9UN30, Q9UQR0, Q0VDG4, P67812, Q9BRL7, O95486, O95487, NA, Q9P0U3, Q9GZR1, Q9BQF6, NA, Q9Y6P5, Q9BYW2, Q8NE22, NA, Q99961, Q9Y371, Q7Z6J0, Q9BZQ2, Q8NDZ2, Q86WV1, Q1XH10, O95258, Q9H0C2, P12235, Q8TE54, Q8WV83, Q8TBE7, Q96QD8, Q13433, Q9BWU0, NA, Q92581, Q4ZJI4, Q86UG4, Q14BN4, Q13485, Q8NDV3, Q9UQE7, Q9H4I9, NA, Q96Q15, Q96QK8, O60641, Q16533, NA, NA, NA, NA, NA, Q13425, Q9Y5W8, P57768, Q9Y5X1, O14512, Q5JUK2, Q99523, Q07890, O94993, Q15506, Q8N0X2, NA, O75602, Q8NHS9, Q9Y6A9, Q96EA4, Q5MJ70, Q6UW49, NA, O43291, Q9Y5K1, Q6IQ16, P49458, Q9GZT4, NA, P28290, P59095, O95793, O94768, Q9BXU1, Q9C0K7, Q9ULQ0, P46977, O14662, Q9P2W9, Q9UBS9, Q8IX01, NA, Q5T5J6, Q8N0S2, Q6PIF2, A1L190, Q15431, Q9BX26, Q8IZU3, Q5VT97, O95473, O43426, Q16563, O75410, Q16514, Q92750, Q92844, Q7L7X3, Q6NXT6, Q16635, Q8TC07, Q8N5T2, Q2M2D7, Q9NVR7, P20226, Q16650, Q8N9U0, Q15170, Q969E4, Q96MN5, Q99081, Q8WWU5, Q8WW35, Q2MV58, Q8NAT2, O60522, Q8NDG6, P54274, Q9NYB0, Q9BY14, Q8IYF3, Q9BXU0, Q8IWB6, Q9BXT5, Q8NA77, Q9Y6I9, Q5JUR7, Q9P2Z0, Q9H0W7, Q9BT49, NA, Q17RP2, Q7Z3E1, NA, Q9BX74, Q9BRN9, Q9UM00, Q15363, Q6UX40, Q6UXF1, Q8NCL8, Q86X19, Q9BSA9, Q8WUH6, Q69YG0, NA, Q6YI46, Q9BUB7, Q96HE8, Q9Y2Y6, P82094, Q9H1E5, Q5GJ75, NA, Q8N9V7, NA, P56180, Q13114, Q8TDR0, O14545, Q86SZ2, Q9Y2L5, P36406, Q9C037, Q96DX7, Q9BYV2, Q14669, Q15645, Q7Z2T5, O75648, O75157, Q9H2G4, Q86VY4, Q8N831, A0AVF1, NA, Q13748, NA, Q6PEY2, Q9UJT0, Q96CW5, P40222, Q16222, A0AVT1, P63146, Q9Y2X8, Q969T4, Q969M7, Q7Z7E8, NA, Q96B02, Q05086, Q8WVY7, Q9Y5K5, NA, O94874, NA, Q96RL1, Q8IYT8, A6NIH7, Q53HI1, Q9UBR1, Q8TCY9, O94763, Q9Y2K6, Q86T82, Q9NVE5, Q9H9J4, Q96K76, P35125, Q93008, Q2YD98, Q9P0L0, Q9H320, Q9H322, Q9NNX9, Q9H321, Q14119, Q96RL7, Q709C8, O75436, Q9UBQ0, Q96QK1, Q8NEZ2, Q9NRW7, Q99986, NA, P23381, Q92558, NA, NA, Q9BZH6, Q9UNX4, Q8NA23, Q9Y2I8, O94967, Q8N9V3, Q1A5X7, NA, Q9H4A3, P51811, Q5GH70, P58557, O95619, A6XGL0, Q9H6S0, Q9Y5A9, O15391, O95625, Q99592, O75152, Q9NP64, Q8N3Z6, Q8N567, Q9H0M4, Q504Y3, Q8IUH4, Q8IUH5, Q9NPG8, Q7Z7L7, O76080, O60293, Q96JP5, Q96KR1, Q7Z3T8, Q9UKY1, Q8N9L1, Q63HK3, Q5H9K5, Q9UBW7, Q9UJ78, P52739, P52737, O15231, Q86YH2, Q8ND82, Q5VUA4, Q9UL40, Q8TD17, Q86VK4, P17038, Q8N7K0, Q8N8Z8, P59923, Q8WTR7, Q9H0D2, Q8TA94, Q8IYB9, Q8WXB4, Q6ZNG0, Q969S3, Q9Y2D9, Q8N720, Q8N3J9, Q96N22, Q9Y462, P36508, Q2TB10, Q03936, Q9BS86, Q6X784, O95218, O95229</t>
  </si>
  <si>
    <t xml:space="preserve">Oogenesis phase fetal germ cell</t>
  </si>
  <si>
    <t xml:space="preserve">AAK1, ABCB4, ABCC1, ABCC4, ABCD3, ABHD12B, ABHD2, ABLIM1, ABLIM2, ACAT1, ACE2, ACO1, ACOT2, ACOT4, ACTL8, ACYP2, ADA, ADAD1, ADAMTS17, ADARB2, ADCY5, ADCY9, ADGRG6, ADI1, ADSS, AFAP1-AS1, AFF1, AGGF1, AGO2, AGTRAP, AIM1, AK1, AKR1B1, AKT3, ALDH1A2, ALDH5A1, ALKBH2, AMBP, AMOT, ANK3, ANKRD45, ANKRD46, ANKS4B, ANO10, ANXA11, ANXA7, APBA1, ARAP2, ARFIP2, ARG2, ARHGAP10, ARHGAP15, ARHGAP18, ARHGEF33, ARID4A, ARL6IP4, ARMC1, ARMC2, ARMC8, ASGR2, ASPH, ATAD3C, ATG7, ATP2C2, ATP6AP1L, ATP6V1C1, ATP9A, ATXN7, AURKC, AVEN, B3GALNT1, B3GNT2, B3GNT4, B4GALT6, BAALC, BAIAP2, BAIAP2L1, BAZ1A, BBOX1-AS1, BBS9, BCAR4, BCAS1, BCAS2, BCO1, BEND7, BIN3, BLOC1S6, BMP2K, BMPR1A, BOK, BPGM, BRDT, BRI3, BRMS1, BTBD11, BTG4, C12orf76, C15orf48, C16orf74, C17orf85, C19orf38, C1orf220, C1orf56, C1S, C20orf196, C20orf96, C2orf61, C3orf33, C3orf56, C3orf70, C4orf47, C5, C6orf165, C6orf52, C8orf37-AS1, CA12, CABLES1, CABYR, CACNA1D, CACNA2D1, CADM1, CADPS2, CALB2, CALN1, CAND2, CAPN12, CAPRIN2, CAPZA2, CAST, CATSPERD, CBFA2T3, CBR1, CCBE1, CCDC101, CCDC110, CCDC42, CCDC50, CCDC6, CCDC85C, CCDC88C, CCM2L, CCNH, CCNI, CCNI2, CCZ1, CD36, CD59, CD82, CDC42, CDH1, CDH17, CDIP1, CDKN1B, CELF2, CELSR1, CFAP58, CFD, CFL2, CH17-340M24.3, CHD7, CHN2, CHORDC1, CHRNA3, CHRNA7, CHRNE, CKAP4, CLEC16A, CLEC4C, CLIP4, CLOCK, CLUH, CMC4, CMPK1, CNN3, CNOT11, CNRIP1, CNTD2, CNTN4, CNTNAP2, COBLL1, COCH, COG5, COL6A6, COLEC11, COMMD2, COMMD7, COX4I2, COX7A2L, COX8C, CPNE4, CPT1C, CRBN, CRISPLD1, CRISPLD2, CRYZ, CSF1R, CSGALNACT1, CSNK2B, CSRP2, CTAGE5, CTB-178M22.2, CTD-2201I18.1, CTRB2, CTSB, CTSF, CTSH, CTSW, CUL4B, CUL5, CUX1, CUX2, CYFIP2, CYSTM1, CYTH3, DAAM1, DCDC2, DCT, DDX59, DEDD, DEGS2, DENND5B, DFNA5, DGKB, DGUOK-AS1, DHX58, DIAPH3, DIP2C, DISC1, DNAH10, DNAH11, DNAH12, DNAH17, DNAH3, DNAH7, DNAH9, DNAJB13, DNAJC10, DNAJC3-AS1, DPP6, DPPA3, DUSP22, DUSP23, DYSF, EAF1, ECHDC1, EEF2K, EFCAB10, EHMT2, EI24, EIF4ENIF1, ELAVL2, ELL2, ELOF1, ELOVL4, EMB, EMILIN2, EML6, ENAH, ENTPD4, EPB41L3, EPHX1, EPN1, EPS8, EPSTI1, ERBB4, ERICH5, ERO1LB, ESR2, ESRP1, ESYT3, ETFA, EXOC3, EYA2, EZR, F2, FA2H, FAM13A, FAM149A, FAM167A-AS1, FAM178B, FAM184B, FAM188A, FAM189A1, FAM195B, FAM19A1, FAM220A, FAM227A, FAM227B, FAM228A, FAM35A, FAM41C, FAM46C, FAM53B, FAM71E1, FANK1, FAR2, FARP1, FAT2, FBLN2, FBLN7, FBXL2, FBXO16, FBXO32, FBXW12, FDXR, FER1L4, FGF9, FGFR1OP2, FHOD3, FIGLA, FKBP2, FLYWCH1, FMN1, FN1, FOLR1, FOXO3, FOXR1, FRMD3, FSD2, FSTL4, FSTL5, FTCD, FUCA2, G3BP2, GABARAPL2, GABBR2, GAD1, GADD45A, GAL, GALNS, GALNT13, GALNT18, GCNT3, GDAP1, GDF9, GGT6, GIPC2, GLB1L2, GLIPR1, GLO1, GLRX, GLUL, GNAS, GNB4, GNG12, GNG2, GNG4, GNG5, GNPDA2, GNPNAT1, GOLGA2P5, GOLIM4, GPLD1, GPX1, GPX3, GRIK2, GSAP, GSE1, GSTK1, GSTM3, GYG1, H1F0, HABP2, HAP1, HAPLN3, HDC, HERC6, HERPUD1, HEY2, HHLA2, HID1, HIP1R, HIPK4, HMHA1, HNRNPA1L2, HOMER2, HOOK1, HOXB13, HOXC9, HOXD1, HPS4, HRAT56, HSF5, HSPA2, IAH1, ID2, IFI27L1, IGF2BP3, IMPDH1, ING3, INPP4B, INSC, INSIG1, IPO5P1, IQSEC1, IQUB, IRF2BPL, IRF6, ISPD, ITGA4, ITGA9, ITGB5, ITGBL1, ITIH2, ITPR1, JAG1, JARID2, JAZF1, JPH2, KALRN, KCCAT333, KCNB1, KCNH8, KCNK9, KDF1, KDM1B, KDM4B, KIAA0430, KIAA0930, KIAA1024, KIAA1147, KIAA1549L, KIF13B, KLC3, KLF5, KLHL7, KMT2E, KPNA7, KRBOX1, KRT19, L3MBTL3, LAD1, LAMA2, LCMT1, LDHAL6A, LGALS3, LGALS4, LHB, LHX8, LIMS2, LINC01554, LMO3, LMO7, LMOD3, LONP1, LOXHD1, LOXL2, LPPR1, LRRC17, LRRC40, LRRK1, LRWD1, LSM10, LSM11, LTBP3, LYPD1, LYRM5, MAD1L1, MAEL, MAGI2-AS3, MAL2, MAN1A1, MAP1B, MAP1LC3A, MAP3K7CL, MAP7, MAPK13, MAPK8, MAPT, MARVELD3, MAST4, MAT2B, MAX, MB21D2, MBIP, MCTP1, MCTP2, MDGA2, MED16, MED8, MEGF11, MESP1, MFAP3L, MFI2-AS1, MFN1, MFSD4, MGAT4A, MGAT4C, MGC72080, MGRN1, MICAL2, MICALL2, MIER1, MINK1, MKKS, MKNK2, MLK7-AS1, MLLT3, MMGT1, MOK, MOV10, MPP2, MPP7, MRO, MRVI1-AS1, MTERF2, MTL5, MTUS1, MUC20, MVP, MYCBP2, MYH15, MYO1E, MYO3B, MYO5B, MYO7B, MYOF, NAALAD2, NAPA, NAV2, NCK2, NCOA7, NDE1, NDRG4, NECAB2, NEDD4L, NEK1, NFATC1, NFIA-AS1, NFKB2, NFKBIA, NGB, NID2, NIN, NIPSNAP3A, NKIRAS1, NLRP11, NLRP14, NLRP2, NLRP4, NLRP5, NLRP7, NOBOX, NOL12, NOL4L, NOSTRIN, NPL, NPM2, NR1D2, NR2E1, NR2E3, NR3C2, NRG4, NRXN1, NRXN3, NSG1, NSUN5, NTN1, NUDT14, NUMB, ODF2L, OFD1, OOSP1, OOSP2, ORAI2, OSBPL10, OSBPL8, OSTF1, P2RX4, P2RX7, PADI6, PAIP1, PALLD, PAOX, PAPD7, PCCB, PCDH15, PCGF3, PCGF5, PCMT1, PDCD5, PDE4D, PDE8B, PDGFRL, PDHA1, PDLIM3, PDPK1, PDXDC2P, PDZD2, PECAM1, PER3, PFKP, PFN2, PGPEP1L, PHACTR3, PHEX, PHF21B, PHKA2-AS1, PHYKPL, PINX1, PITRM1, PKD1L3, PKP4, PLA2G16, PLCG1-AS1, PLD6, PLEK2, PLEKHM2, PLS1, PNLDC1, POFUT2, POLE4, POLR2E, POLR2J, POLR2J4, POLR3G, POMZP3, PON1, PON2, POPDC3, POR, PPIC, PPM1F, PPP1R3C, PPP3CA, PPY, PRADC1, PRICKLE1, PRKAR2A, PRKD2, PSD3, PSEN2, PSMG4, PSTPIP1, PTPMT1, PTPN21, PTPRK, PXK, QKI, RAB11FIP2, RAB27A, RAB40B, RAB4A, RAD54L2, RADIL, RALB, RALY, RARRES2, RASGRF1, RASGRF2, RASGRP1, RASL10A, RBFOX1, RBM33, RBM46, RBMS2, RBMX2, RBPMS2, RCAN3, RCN3, RDH10, RELN, REXO2, RFTN1, RGS2, RIIAD1, RNF111, RNF144B, RNF167, RNF168, RNF20, RNF38, RNU6-2, ROPN1L, RPA1, RRAGB, RRAS2, RTFDC1, RUFY1, RUFY3, RUNX1T1, RYR3, SAMD12, SAMD4A, SARDH, SASS6, SATB1, SBF1, SCARB1, SCARNA9, SCCPDH, SDHAF3, SEMA3E, SEPW1, SERINC2, SERPINF1, SETDB2, SETX, SGK1, SGMS2, SH2D4A, SH3GL2, SH3GL3, SH3KBP1, SHARPIN, SHD, SHTN1, SIGLEC10, SIL1, SKP2, SLC10A4, SLC12A7, SLC25A26, SLC29A4, SLC2A8, SLC30A3, SLC35G1, SLC37A1, SLC38A8, SLC39A4, SLC6A20, SLC7A11, SLC7A9, SLC8A1, SLCO1B3, SLCO3A1, SLCO4A1, SLK, SMAP1, SMARCA2, SMDT1, SMIM15, SMKR1, SMPD3, SMS, SMYD2, SNX11, SNX14, SNX30, SOHLH1, SPATA5, SPATA6L, SPERT, SPG20, SPIN3, SPINK2, SPOCK3, SPTAN1, SPTBN5, SQLE, SQRDL, SQSTM1, SSR4, SSTR5-AS1, STAG3, STAT1, STAU1, STK17B, STK31, STK39, STRC, STX8, SUDS3, SVEP1, SVIP, SYCP2L, SYTL3, TAF5L, TATDN2, TAX1BP1, TBC1D17, TBCD, TBL1XR1, TBPL2, TBX3, TBX5, TCF4, TCTA, TDRD1, TDRD6, TDRD9, TEKT5, TESC, TET3, TGFA, TGFBR3, TGM7, THBS4, THRB, THRSP, THSD7A, THTPA, TLE2, TLE6, TM7SF3, TMC3, TMEM106C, TMEM108, TMEM120B, TMEM163, TMEM178A, TMEM2, TMEM200A, TMEM230, TMEM232, TMEM243, TMEM249, TMEM25, TMEM255B, TMEM56, TMEM64, TOB1, TP53INP1, TP63, TPM3P9, TPO, TRAF2, TRAF5, TRAK1, TRAPPC1, TRAPPC10, TRIM50, TRIM6, TRIM77, TRIP12, TRMT44, TRPM5, TSC2, TSC22D1, TSPYL5, TSSC1, TSTD1, TTC32, TTC39A, TUBA4A, TUBA4B, TUBB8, TXN2, TXNDC16, UBA5, UBE2D3, UBE2E1, UBE2E2, UBE2Q2, UBE2Q2L, UBXN11, UGGT2, UHRF1, UHRF1BP1L, ULK4, UNC13C, UNC5C, UNKL, UPB1, UPK3B, USP18, USP2, USP3-AS1, USP30, USP53, VAMP2, VAV3, VEPH1, VGLL4, VLDLR, VPS13B, VPS4B, WASH3P, WDFY1, WDR76, WDSUB1, WEE2, WFDC2, WFS1, WIPF2, WLS, WWOX, YBX2, YPEL5, YWHAH, ZAR1, ZBTB18, ZBTB33, ZC2HC1B, ZC3H18, ZDHHC4, ZFAND2A, ZFAND3, ZFHX3, ZFP64, ZFR2, ZHX3, ZIM2, ZNF106, ZNF155, ZNF215, ZNF24, ZNF281, ZNF330, ZNF503, ZNF57, ZNF815P, ZNF883, ZP2, ZP3, ZSCAN26</t>
  </si>
  <si>
    <t xml:space="preserve">AAK1, ABCB4, ABCC1, ABCC4, ABCD3, ABHD12B, ABHD2, ABLIM1, ABLIM2, ACAT1, ACE2, ACO1, ACOT2, ACOT4, ACTL8, ACYP2, ADA, ADAD1, ADAMTS17, ADARB2, ADCY5, ADCY9, ADGRG6, ADI1, ADSS, NA, AFF1, AGGF1, AGO2, AGTRAP, NA, AK1, AKR1B1, AKT3, ALDH1A2, ALDH5A1, ALKBH2, AMBP, AMOT, ANK3, ANKRD45, ANKRD46, ANKS4B, ANO10, ANXA11, ANXA7, APBA1, ARAP2, ARFIP2, ARG2, ARHGAP10, ARHGAP15, ARHGAP18, ARHGEF33, ARID4A, ARL6IP4, ARMC1, ARMC2, ARMC8, ASGR2, ASPH, ATAD3C, ATG7, ATP2C2, ATP6AP1L, ATP6V1C1, ATP9A, ATXN7, AURKC, AVEN, B3GALNT1, B3GNT2, B3GNT4, B4GALT6, BAALC, BAIAP2, BAIAP2L1, BAZ1A, NA, BBS9, NA, BCAS1, BCAS2, BCO1, BEND7, BIN3, BLOC1S6, BMP2K, BMPR1A, BOK, BPGM, BRDT, BRI3, BRMS1, BTBD11, BTG4, C12orf76, C15orf48, C16orf74, NA, C19orf38, NA, C1orf56, C1S, NA, C20orf96, NA, C3orf33, C3orf56, C3orf70, C4orf47, C5, NA, C6orf52, NA, CA12, CABLES1, CABYR, CACNA1D, CACNA2D1, CADM1, CADPS2, CALB2, CALN1, CAND2, CAPN12, CAPRIN2, CAPZA2, CAST, CATSPERD, CBFA2T3, CBR1, CCBE1, NA, CCDC110, CCDC42, CCDC50, CCDC6, CCDC85C, CCDC88C, CCM2L, CCNH, CCNI, CCNI2, CCZ1, CD36, CD59, CD82, CDC42, CDH1, CDH17, CDIP1, CDKN1B, CELF2, CELSR1, CFAP58, CFD, CFL2, NA, CHD7, CHN2, CHORDC1, CHRNA3, CHRNA7, CHRNE, CKAP4, CLEC16A, CLEC4C, CLIP4, CLOCK, CLUH, CMC4, CMPK1, CNN3, CNOT11, CNRIP1, CNTD2, CNTN4, CNTNAP2, COBLL1, COCH, COG5, COL6A6, COLEC11, COMMD2, COMMD7, COX4I2, COX7A2L, COX8C, CPNE4, CPT1C, CRBN, CRISPLD1, CRISPLD2, CRYZ, CSF1R, CSGALNACT1, CSNK2B, CSRP2, NA, NA, NA, CTRB2, CTSB, CTSF, CTSH, CTSW, CUL4B, CUL5, CUX1, CUX2, CYFIP2, CYSTM1, CYTH3, DAAM1, DCDC2, DCT, DDX59, DEDD, DEGS2, DENND5B, NA, DGKB, NA, DHX58, DIAPH3, DIP2C, DISC1, DNAH10, DNAH11, DNAH12, DNAH17, DNAH3, DNAH7, DNAH9, DNAJB13, DNAJC10, NA, DPP6, DPPA3, DUSP22, DUSP23, DYSF, EAF1, ECHDC1, EEF2K, EFCAB10, EHMT2, EI24, EIF4ENIF1, ELAVL2, ELL2, ELOF1, ELOVL4, EMB, EMILIN2, EML6, ENAH, ENTPD4, EPB41L3, EPHX1, EPN1, EPS8, EPSTI1, ERBB4, ERICH5, NA, ESR2, ESRP1, ESYT3, ETFA, EXOC3, EYA2, EZR, F2, FA2H, FAM13A, FAM149A, NA, FAM178B, FAM184B, NA, FAM189A1, NA, FAM19A1, FAM220A, FAM227A, FAM227B, FAM228A, NA, NA, NA, FAM53B, FAM71E1, FANK1, FAR2, FARP1, FAT2, FBLN2, FBLN7, FBXL2, FBXO16, FBXO32, FBXW12, FDXR, NA, FGF9, FGFR1OP2, FHOD3, FIGLA, FKBP2, FLYWCH1, FMN1, FN1, FOLR1, FOXO3, FOXR1, FRMD3, FSD2, FSTL4, FSTL5, FTCD, FUCA2, G3BP2, GABARAPL2, GABBR2, GAD1, GADD45A, GAL, GALNS, GALNT13, GALNT18, GCNT3, GDAP1, GDF9, GGT6, GIPC2, GLB1L2, GLIPR1, GLO1, GLRX, GLUL, GNAS, GNB4, GNG12, GNG2, GNG4, GNG5, GNPDA2, GNPNAT1, NA, GOLIM4, GPLD1, GPX1, GPX3, GRIK2, GSAP, GSE1, GSTK1, GSTM3, GYG1, H1F0, HABP2, HAP1, HAPLN3, HDC, HERC6, HERPUD1, HEY2, HHLA2, HID1, HIP1R, HIPK4, NA, HNRNPA1L2, HOMER2, HOOK1, HOXB13, HOXC9, HOXD1, HPS4, NA, HSF5, HSPA2, IAH1, ID2, IFI27L1, IGF2BP3, IMPDH1, ING3, INPP4B, INSC, INSIG1, NA, IQSEC1, IQUB, IRF2BPL, IRF6, ISPD, ITGA4, ITGA9, ITGB5, ITGBL1, ITIH2, ITPR1, JAG1, JARID2, JAZF1, JPH2, KALRN, NA, KCNB1, KCNH8, KCNK9, KDF1, KDM1B, KDM4B, NA, KIAA0930, KIAA1024, KIAA1147, KIAA1549L, KIF13B, KLC3, KLF5, KLHL7, KMT2E, KPNA7, KRBOX1, KRT19, L3MBTL3, LAD1, LAMA2, LCMT1, LDHAL6A, LGALS3, LGALS4, LHB, LHX8, LIMS2, NA, LMO3, LMO7, LMOD3, LONP1, LOXHD1, LOXL2, NA, LRRC17, LRRC40, LRRK1, LRWD1, LSM10, LSM11, LTBP3, LYPD1, NA, MAD1L1, MAEL, NA, MAL2, MAN1A1, MAP1B, MAP1LC3A, MAP3K7CL, MAP7, MAPK13, MAPK8, MAPT, MARVELD3, MAST4, MAT2B, MAX, MB21D2, MBIP, MCTP1, MCTP2, MDGA2, MED16, MED8, MEGF11, MESP1, MFAP3L, NA, MFN1, NA, MGAT4A, MGAT4C, NA, MGRN1, MICAL2, MICALL2, MIER1, MINK1, MKKS, MKNK2, NA, MLLT3, MMGT1, MOK, MOV10, MPP2, MPP7, MRO, NA, MTERF2, NA, MTUS1, MUC20, MVP, MYCBP2, MYH15, MYO1E, MYO3B, MYO5B, MYO7B, MYOF, NAALAD2, NAPA, NAV2, NCK2, NCOA7, NDE1, NDRG4, NECAB2, NEDD4L, NEK1, NFATC1, NA, NFKB2, NFKBIA, NGB, NID2, NIN, NIPSNAP3A, NKIRAS1, NLRP11, NLRP14, NLRP2, NLRP4, NLRP5, NLRP7, NOBOX, NOL12, NOL4L, NOSTRIN, NPL, NPM2, NR1D2, NR2E1, NR2E3, NR3C2, NRG4, NRXN1, NRXN3, NSG1, NSUN5, NTN1, NUDT14, NUMB, ODF2L, OFD1, NA, OOSP2, ORAI2, OSBPL10, OSBPL8, OSTF1, P2RX4, P2RX7, PADI6, PAIP1, PALLD, PAOX, NA, PCCB, PCDH15, PCGF3, PCGF5, PCMT1, PDCD5, PDE4D, PDE8B, PDGFRL, PDHA1, PDLIM3, PDPK1, NA, PDZD2, PECAM1, PER3, PFKP, PFN2, PGPEP1L, PHACTR3, PHEX, PHF21B, NA, PHYKPL, PINX1, PITRM1, PKD1L3, PKP4, PLA2G16, NA, PLD6, PLEK2, PLEKHM2, PLS1, PNLDC1, POFUT2, POLE4, POLR2E, POLR2J, NA, POLR3G, POMZP3, PON1, PON2, POPDC3, POR, PPIC, PPM1F, PPP1R3C, PPP3CA, PPY, PRADC1, PRICKLE1, PRKAR2A, PRKD2, PSD3, PSEN2, PSMG4, PSTPIP1, PTPMT1, PTPN21, PTPRK, PXK, QKI, RAB11FIP2, RAB27A, RAB40B, RAB4A, RAD54L2, RADIL, RALB, RALY, RARRES2, RASGRF1, RASGRF2, RASGRP1, RASL10A, RBFOX1, RBM33, RBM46, RBMS2, RBMX2, RBPMS2, RCAN3, RCN3, RDH10, RELN, REXO2, RFTN1, RGS2, RIIAD1, RNF111, RNF144B, RNF167, RNF168, RNF20, RNF38, NA, ROPN1L, RPA1, RRAGB, RRAS2, NA, RUFY1, RUFY3, RUNX1T1, RYR3, SAMD12, SAMD4A, SARDH, SASS6, SATB1, SBF1, SCARB1, NA, SCCPDH, SDHAF3, SEMA3E, NA, SERINC2, SERPINF1, SETDB2, SETX, SGK1, SGMS2, SH2D4A, SH3GL2, SH3GL3, SH3KBP1, SHARPIN, SHD, SHTN1, SIGLEC10, SIL1, SKP2, SLC10A4, SLC12A7, SLC25A26, SLC29A4, SLC2A8, SLC30A3, SLC35G1, SLC37A1, SLC38A8, SLC39A4, SLC6A20, SLC7A11, SLC7A9, SLC8A1, SLCO1B3, SLCO3A1, SLCO4A1, SLK, SMAP1, SMARCA2, SMDT1, SMIM15, SMKR1, SMPD3, SMS, SMYD2, SNX11, SNX14, SNX30, SOHLH1, SPATA5, SPATA6L, SPERT, NA, SPIN3, SPINK2, SPOCK3, SPTAN1, SPTBN5, SQLE, NA, SQSTM1, SSR4, NA, STAG3, STAT1, STAU1, STK17B, STK31, STK39, STRC, STX8, SUDS3, SVEP1, SVIP, SYCP2L, SYTL3, TAF5L, TATDN2, TAX1BP1, TBC1D17, TBCD, TBL1XR1, TBPL2, TBX3, TBX5, TCF4, TCTA, TDRD1, TDRD6, TDRD9, TEKT5, TESC, TET3, TGFA, TGFBR3, TGM7, THBS4, THRB, THRSP, THSD7A, THTPA, TLE2, TLE6, TM7SF3, TMC3, TMEM106C, TMEM108, TMEM120B, TMEM163, TMEM178A, NA, TMEM200A, TMEM230, TMEM232, TMEM243, TMEM249, TMEM25, TMEM255B, TMEM56, TMEM64, TOB1, TP53INP1, TP63, NA, TPO, TRAF2, TRAF5, TRAK1, TRAPPC1, TRAPPC10, TRIM50, TRIM6, TRIM77, TRIP12, TRMT44, TRPM5, TSC2, TSC22D1, TSPYL5, NA, TSTD1, TTC32, TTC39A, TUBA4A, TUBA4B, TUBB8, TXN2, TXNDC16, UBA5, UBE2D3, UBE2E1, UBE2E2, UBE2Q2, UBE2Q2L, UBXN11, UGGT2, UHRF1, UHRF1BP1L, ULK4, UNC13C, UNC5C, UNKL, UPB1, UPK3B, USP18, USP2, NA, USP30, USP53, VAMP2, VAV3, VEPH1, VGLL4, VLDLR, VPS13B, VPS4B, NA, WDFY1, WDR76, WDSUB1, WEE2, WFDC2, WFS1, WIPF2, WLS, WWOX, YBX2, YPEL5, YWHAH, ZAR1, ZBTB18, ZBTB33, ZC2HC1B, ZC3H18, ZDHHC4, ZFAND2A, ZFAND3, ZFHX3, ZFP64, ZFR2, ZHX3, ZIM2, ZNF106, ZNF155, ZNF215, ZNF24, ZNF281, ZNF330, ZNF503, ZNF57, NA, ZNF883, ZP2, ZP3, ZSCAN26</t>
  </si>
  <si>
    <t xml:space="preserve">22848, 5244, 4363, 10257, 5825, 145447, 11057, 3983, 84448, 38, 59272, 48, 10965, 122970, 81569, 98, 100, 132612, 170691, 105, 111, 115, 57211, 55256, 159, NA, 4299, 55109, 27161, 57085, NA, 203, 231, 10000, 8854, 7915, 121642, 259, 154796, 288, 339416, 157567, 257629, 55129, 311, 310, 320, 116984, 23647, 384, 79658, 55843, 93663, 100271715, 5926, 51329, 55156, 84071, 25852, 433, 444, 219293, 10533, 9914, 92270, 528, 10079, 6314, 6795, 57099, 8706, 10678, 79369, 9331, 79870, 10458, 55971, 11177, NA, 27241, NA, 8537, 10286, 53630, 222389, 55909, 26258, 55589, 657, 666, 669, 676, 25798, 25855, 121551, 54766, 400073, 84419, 404550, NA, 255809, NA, 54964, 716, NA, 140680, NA, 285315, 285311, 285382, 441054, 727, NA, 347744, NA, 771, 91768, 26256, 776, 781, 23705, 93664, 794, 83698, 23066, 147968, 65981, 830, 831, 257062, 863, 873, 147372, NA, 256309, 146849, 152137, 8030, 317762, 440193, 140706, 902, 10983, 645121, 51622, 948, 966, 3732, 998, 999, 1015, 29965, 1027, 10659, 9620, 159686, 1675, 1073, NA, 55636, 1124, 26973, 1136, 1139, 1145, 10970, 23274, 170482, 79745, 9575, 23277, 100272147, 51727, 1266, 55571, 25927, 79935, 152330, 26047, 22837, 1690, 10466, 131873, 78989, 51122, 149951, 84701, 9167, 341947, 131034, 126129, 51185, 83690, 83716, 1429, 1436, 55790, 1460, 1466, NA, NA, NA, 440387, 1508, 8722, 1512, 1521, 8450, 8065, 1523, 23316, 26999, 84418, 9265, 23002, 51473, 1638, 83479, 9191, 123099, 160518, NA, 1607, NA, 79132, 81624, 22982, 27185, 196385, 8701, 201625, 8632, 55567, 56171, 1770, 374407, 54431, NA, 1804, 359787, 56940, 54935, 8291, 85403, 55862, 29904, 100130771, 10919, 9538, 56478, 1993, 22936, 84337, 6785, 133418, 84034, 400954, 55740, 9583, 23136, 2052, 29924, 2059, 94240, 2066, 203111, NA, 2100, 54845, 83850, 2108, 11336, 2139, 7430, 2147, 79152, 10144, 25854, NA, 51252, 27146, NA, 23359, NA, 407738, 84792, 646851, 196951, 653140, NA, NA, NA, 9679, 112703, 92565, 55711, 10160, 2196, 2199, 129804, 25827, 157574, 114907, 285231, 2232, NA, 2254, 26127, 80206, 344018, 2286, 84256, 342184, 2335, 2348, 2309, 283150, 257019, 123722, 23105, 56884, 10841, 2519, 9908, 11345, 9568, 2571, 1647, 51083, 2588, 114805, 374378, 9245, 54332, 2661, 124975, 54810, 89944, 11010, 2739, 2745, 2752, 2778, 59345, 55970, 54331, 2786, 2787, 132789, 64841, NA, 27333, 2822, 2876, 2878, 2898, 54103, 23199, 373156, 2947, 2992, 3005, 3026, 9001, 145864, 3067, 55008, 9709, 23493, 11148, 283987, 9026, 147746, NA, 144983, 9455, 51361, 10481, 3225, 3231, 89781, NA, 124535, 3306, 285148, 3398, 122509, 10643, 3614, 54556, 8821, 387755, 3638, NA, 9922, 154865, 64207, 3664, 729920, 3676, 3680, 3693, 9358, 3698, 3708, 182, 3720, 221895, 57158, 8997, NA, 3745, 131096, 51305, 126695, 221656, 23030, NA, 23313, 23251, 57189, 25758, 23303, 147700, 688, 55975, 55904, 402569, 100506243, 3880, 84456, 3898, 3908, 51451, 160287, 3958, 3960, 3972, 431707, 55679, NA, 55885, 4008, 56203, 9361, 125336, 4017, NA, 10234, 55631, 79705, 222229, 84967, 134353, 4054, 116372, NA, 8379, 84944, NA, 114569, 4121, 4131, 84557, 56911, 9053, 5603, 5599, 4137, 91862, 375449, 27430, 4149, 151963, 51562, 79772, 55784, 161357, 10025, 112950, 84465, 55897, 9848, NA, 55669, NA, 11320, 25834, NA, 23295, 9645, 79778, 57708, 50488, 8195, 2872, NA, 4300, 93380, 5891, 4343, 4355, 143098, 83876, NA, 80298, NA, 57509, 200958, 9961, 23077, 22989, 4643, 140469, 4645, 4648, 26509, 10003, 8775, 89797, 8440, 135112, 54820, 65009, 54550, 23327, 4750, 4772, NA, 4791, 4792, 58157, 22795, 51199, 25934, 28512, 204801, 338323, 55655, 147945, 126206, 199713, 135935, 79159, 140688, 115677, 80896, 10361, 9975, 7101, 10002, 4306, 145957, 9378, 9369, 27065, 55695, 9423, 256281, 8650, 57489, 8481, NA, 219990, 80228, 114884, 114882, 26578, 5025, 5027, 353238, 10605, 23022, 196743, NA, 5096, 65217, 10336, 84333, 5110, 9141, 5144, 8622, 5157, 5160, 27295, 5170, NA, 23037, 5175, 8863, 5214, 5217, 145814, 116154, 5251, 112885, NA, 85007, 54984, 10531, 342372, 8502, 11145, NA, 201164, 26499, 23207, 5357, 154197, 23275, 56655, 5434, 5439, NA, 10622, 22932, 5444, 5445, 64208, 5447, 5480, 9647, 5507, 5530, 5539, 84279, 144165, 5576, 25865, 23362, 5664, 389362, 9051, 114971, 11099, 5796, 54899, 9444, 22841, 5873, 10966, 5867, 23132, 55698, 5899, 22913, 5919, 5923, 5924, 10125, 10633, 54715, 155435, 166863, 5939, 51634, 348093, 11123, 57333, 157506, 5649, 25996, 23180, 5997, 284485, 54778, 255488, 26001, 165918, 56254, 152006, NA, 83853, 6117, 10325, 22800, NA, 80230, 22902, 862, 6263, 401474, 23034, 1757, 163786, 6304, 6305, 949, NA, 51097, 57001, 9723, NA, 347735, 5176, 83852, 23064, 6446, 166929, 63898, 6456, 6457, 30011, 81858, 56961, 57698, 89790, 64374, 6502, 201780, 10723, 115286, 222962, 29988, 7781, 159371, 54020, 146167, 55630, 54716, 23657, 11136, 6546, 28234, 28232, 28231, 9748, 60682, 6595, 91689, 643155, 100287482, 55512, 6611, 56950, 29916, 57231, 401548, 402381, 166378, 55064, 220082, NA, 169981, 6691, 50859, 6709, 51332, 6713, NA, 8878, 6748, NA, 10734, 6772, 6780, 9262, 56164, 27347, 161497, 9482, 64426, 79987, 258010, 221711, 94120, 27097, 9797, 8887, 79735, 6904, 79718, 387332, 6926, 6910, 6925, 6988, 56165, 221400, 122402, 146279, 54997, 200424, 7039, 7049, 116179, 7060, 7068, 7069, 221981, 79178, 7089, 79816, 51768, 342125, 79022, 66000, 144404, 81615, 130733, NA, 114801, 29058, 642987, 79161, 340393, 84866, 348013, 148534, 169200, 10140, 94241, 8626, NA, 7173, 7186, 7188, 22906, 58485, 7109, 135892, 117854, 390231, 9320, 152992, 29850, 7249, 8848, 85453, NA, 100131187, 130502, 22996, 7277, 80086, 347688, 25828, 57544, 79876, 7323, 7324, 7325, 92912, 100505679, 91544, 55757, 29128, 23074, 54986, 440279, 8633, 64718, 51733, 105375355, 11274, 9099, NA, 84749, 54532, 6844, 10451, 79674, 9686, 7436, 157680, 9525, NA, 57590, 79968, 151525, 494551, 10406, 7466, 147179, 79971, 51741, 51087, 51646, 7533, 326340, 10472, 10009, 153918, 124245, 55146, 90637, 60685, 463, 55734, 23217, 23051, 23619, 64397, 7711, 7762, 7572, 23528, 27309, 84858, 126295, NA, 169834, 7783, 7784, 7741</t>
  </si>
  <si>
    <t xml:space="preserve">AAK1, MDR3, MRP1, MRP4, ABCD3, AB12B, ABHD2, ABLM1, ABLM2, THIL, ACE2, ACOC, ACOT2, ACOT4, ACTL8, ACYP2, ADA, ADAD1, ATS17, RED2, ADCY5, ADCY9, AGRG6, MTND, PURA2, NA, AFF1, AGGF1, AGO2, ATRAP, NA, KAD1, ALDR, AKT3, AL1A2, SSDH, ALKB2, AMBP, AMOT, ANK3, ANR45, ANR46, ANS4B, ANO10, ANX11, ANXA7, APBA1, ARAP2, ARFP2, ARGI2, RHG10, RHG15, RHG18, ARG33, ARI4A, AR6P4, ARMC1, ARMC2, ARMC8, ASGR2, ASPH, ATD3C, ATG7, AT2C2, VAS1L, VATC1, ATP9A, ATX7, AURKC, AVEN, B3GL1, B3GN2, B3GN4, B4GT6, BAALC, BAIP2, BI2L1, BAZ1A, NA, PTHB1, NA, BCAS1, SPF27, BCDO1, BEND7, BIN3, BL1S6, BMP2K, BMR1A, BOK, PMGE, BRDT, BRI3, BRMS1, BTBDB, BTG4, CL076, NA, CP074, NA, NA, CA220, NA, C1S, CT196, CT096, NA, CC033, CC056, CC070, CD047, CO5, NA, CF052, NA, CAH12, CABL1, CABYR, CAC1D, CA2D1, CADM1, CAPS2, CALB2, CABP8, CAND2, CAN12, CAPR2, CAZA2, ICAL, CTSRD, MTG16, CBR1, CCBE1, NA, CC110, CCD42, CCD50, CCDC6, CC85C, DAPLE, CCM2L, CCNH, CCNI, CCNI2, CCZ1, CD36, CD59, CD82, CDC42, CADH1, CAD17, CDIP1, CDN1B, CELF2, CELR1, CFA58, CFAD, COF2, NA, CHD7, CHIO, CHRD1, ACHA3, ACHA7, ACHE, CKAP4, CL16A, CLC4C, CLIP4, CLOCK, CLU, CMC4, KCY, CNN3, CNO11, CNRP1, CNTD2, CNTN4, CNTP2, COBL1, COCH, COG5, CO6A6, COL11, COMD2, COMD7, COX42, COX7R, COX8C, CPNE4, CPT1C, CRBN, CRLD1, CRLD2, QOR, CSF1R, CGAT1, CSK2B, CSRP2, CTGE5, NA, NA, CTRB2, CATB, CATF, CATH, CATW, CUL4B, CUL5, CASP, CUX2, CYFP2, CYTM1, CYH3, DAAM1, DCDC2, TYRP2, DDX59, DEDD, DEGS2, DEN5B, NA, DGKB, NA, DHX58, DIAP3, DIP2C, DISC1, DYH10, DYH11, DYH12, DYH17, DYH3, DYH7, DYH9, DJB13, DJC10, NA, DPP6, DPPA3, DUS22, DUS23, DYSF, EAF1, ECHD1, EF2K, EFC10, EHMT2, EI24, 4ET, ELAV2, ELL2, ELOF1, ELOV4, EMB, EMIL2, EMAL6, ENAH, ENTP4, E41L3, HYEP, EPN1, EPS8, ESIP1, ERBB4, ERIC5, NA, ESR2, ESRP1, ESYT3, ETFA, EXOC3, EYA2, EZRI, THRB, FA2H, FA13A, F149A, FAAS1, F178B, F184B, NA, F1891, NA, F19A1, F220A, F227A, F227B, F228A, FA35A, NA, FA46C, FA53B, F71E1, FANK1, FACR2, FARP1, FAT2, FBLN2, FBLN7, FBXL2, FBX16, FBX32, FBW12, ADRO, FR1L4, FGF9, FGOP2, FHOD3, FIGLA, FKBP2, FWCH1, FMN1, FINC, FOLR1, FOXO3, FOXR1, FRMD3, FSD2, FSTL4, FSTL5, FTCD, FUCO2, G3BP2, GBRL2, GABR2, DCE1, GA45A, GALA, GALNS, GLT13, GLT18, GCNT3, GDAP1, GDF9, GGT6, GIPC2, GLBL2, GLIP1, LGUL, GLRX1, GLNA, GNAS3, GBB4, GBG12, GBG2, GBG4, GBG5, GNPI2, GNA1, GGA2B, GOLI4, PHLD, GPX1, GPX3, GRIK2, GSAP, GSE1, GSTK1, GSTM3, GLYG, H10, HABP2, HAP1, HPLN3, DCHS, HERC6, HERP1, HEY2, HHLA2, HID1, HIP1R, HIPK4, NA, RA1L2, HOME2, HOOK1, HXB13, HXC9, HXD1, HPS4, NA, HSF5, HSP72, IAH1, ID2, I27L1, IF2B3, IMDH1, ING3, INP4B, INSC, INSI1, NA, IQEC1, IQUB, I2BPL, IRF6, ISPD, ITA4, ITA9, ITB5, ITGBL, ITIH2, ITPR1, JAG1, JARD2, JAZF1, JPH2, KALRN, NA, KCNB1, KCNH8, KCNK9, KDF1, KDM1B, KDM4B, NA, K0930, K1024, NA, K154L, KI13B, KLC3, KLF5, KLHL7, KMT2E, IMA8, KRBX1, K1C19, LMBL3, LAD1, LAMA2, LCMT1, LDH6A, LEG3, LEG4, LSHB, LHX8, LIMS2, CE027, LMO3, LMO7, LMOD3, LONM, LOXH1, LOXL2, NA, LRC17, LRC40, LRRK1, LRWD1, LSM10, LSM11, LTBP3, LYPD1, NA, MD1L1, MAEL, NA, MAL2, MA1A1, MAP1B, MLP3A, M3KCL, MAP7, MK13, MK08, TAU, MALD3, MAST4, MAT2B, MAX, M21D2, MBIP1, MCTP1, MCTP2, MDGA2, MED16, MED8, MEG11, MESP1, MFA3L, NA, MFN1, NA, MGT4A, MGT4C, NA, MGRN1, MICA2, MILK2, MIER1, MINK1, MKKS, MKNK2, NA, AF9, MMGT1, MOK, MOV10, MPP2, MPP7, MSTRO, NA, MTEF2, NA, MTUS1, MUC20, MVP, MYCB2, MYH15, MYO1E, MYO3B, MYO5B, MYO7B, MYOF, NALD2, SNAA, NAV2, NCK2, NCOA7, NDE1, NDRG4, NECA2, NED4L, NEK1, NFAC1, NA, NFKB2, IKBA, NGB, NID2, NIN, NPS3A, KBRS1, NAL11, NAL14, NALP2, NALP4, NALP5, NALP7, NOBOX, NOL12, NOL4L, NOSTN, NPL, NPM2, NR1D2, NR2E1, NR2E3, MCR, NRG4, NRX1B, NRX3A, NSG1, NSUN5, NET1, NUD14, NUMB, ODF2L, OFD1, OOSP1, OOSP2, ORAI2, OSB10, OSBL8, OSTF1, P2RX4, P2RX7, PADI6, PAIP1, PALLD, PAOX, PAPD7, PCCB, PCD15, PCGF3, PCGF5, PIMT, PDCD5, PDE4D, PDE8B, PGFRL, ODPA, PDLI3, PDPK1, PDXD2, PDZD2, PECA1, PER3, PFKAP, PROF2, PGPIL, PHAR3, PHEX, PF21B, NA, AT2L2, PINX1, PREP, PK1L3, PKP4, PA216, NA, PLD6, PLEK2, PKHM2, PLSI, PNDC1, OFUT2, DPOE4, RPAB1, RPB11, NA, RPC7, POZP3, PON1, PON2, POPD3, NCPR, PPIC, PPM1F, PPR3C, PP2BA, PAHO, PADC1, PRIC1, KAP2, KPCD2, PSD3, PSN2, PSMG4, PPIP1, PTPM1, PTN21, PTPRK, PXK, QKI, RFIP2, RB27A, RB40B, RAB4A, ARIP4, RADIL, RALB, RALY, RARR2, RGRF1, RGRF2, GRP1, RSLAA, RFOX1, RBM33, RBM46, RBMS2, RBMX2, RBPS2, RCAN3, RCN3, RDH10, RELN, ORN, RFTN1, RGS2, RIAD1, RN111, R144B, RN167, RN168, BRE1A, RNF38, NA, ROP1L, RFA1, RRAGB, RRAS2, RTF2, RUFY1, RUFY3, MTG8, RYR3, SAM12, SMAG1, SARDH, SAS6, SATB1, MTMR5, SCRB1, NA, SCPDL, SDHF3, SEM3E, NA, SERC2, PEDF, SETB2, SETX, SGK1, SMS2, SH24A, SH3G2, SH3G3, SH3K1, SHRPN, SHD, SHOT1, SIG10, SIL1, SKP2, NTCP4, S12A7, SAMC, S29A4, GTR8, ZNT3, S35G1, G6PT2, S38A8, S39A4, S6A20, XCT, BAT1, NAC1, SO1B3, SO3A1, SO4A1, SLK, SMAP1, SMCA2, EMRE, SIM15, SMKR1, NSMA2, SPSY, SMYD2, SNX11, SNX14, SNX30, SOLH1, SPAT5, SPA6L, SPERT, NA, SPIN3, ISK2, TICN3, SPTN1, SPTN5, ERG1, NA, SQSTM, SSRD, NA, STAG3, STAT1, STAU1, ST17B, STK31, STK39, STRC, STX8, SDS3, SVEP1, SVIP, SYC2L, SYTL3, TAF5L, TATD2, TAXB1, TBC17, TBCD, TBL1R, TBPL2, TBX3, TBX5, ITF2, TCTA, TDRD1, TDRD6, TDRD9, TEKT5, CHP3, TET3, TGFA, TGBR3, TGM7, TSP4, THB, THRSP, THS7A, THTPA, TLE2, TLE6, TM7S3, TMC3, T106C, TM108, T120B, TM163, T178A, TMEM2, T200A, TM230, TM232, TM243, TM249, TMM25, T255B, TMM56, TMM64, TOB1, T53I1, P63, NA, PERT, TRAF2, TRAF5, TRAK1, TPPC1, TPC10, TRI50, TRIM6, TRI77, TRIPC, TRM44, TRPM5, TSC2, T22D1, TSYL5, NA, TSTD1, TTC32, TT39A, TBA4A, TBA4B, TBB8, THIOM, TXD16, UBA5, UB2D3, UB2E1, UB2E2, UB2Q2, U2Q2L, UBX11, UGGG2, UHRF1, UH1BL, ULK4, UN13C, UNC5C, UNKL, BUP1, UPK3B, UBP18, UBP2, NA, UBP30, UBP53, VAMP2, VAV3, MELT, VGLL4, VLDLR, VP13B, VPS4B, WASH3, WDFY1, WDR76, WSDU1, WEE2, WFDC2, WFS1, WIPF2, WLS, WWOX, YBOX2, YPEL5, 1433F, ZAR1, ZBT18, KAISO, ZC21B, ZCH18, ZDHC4, ZFN2A, ZFAN3, ZFHX3, ZF64B, ZFR2, ZHX3, ZIM2, ZN106, ZN155, ZN215, ZNF24, ZN281, ZN330, ZN503, ZNF57, ZN815, ZN883, ZP2, ZP3, ZSC26</t>
  </si>
  <si>
    <t xml:space="preserve">Q2M2I8, P21439, P33527, O15439, P28288, Q7Z5M8, P08910, O14639, Q6H8Q1, P24752, Q9BYF1, P21399, P49753, Q8N9L9, Q9H568, P14621, P00813, Q96M93, Q8TE56, Q9NS39, O95622, O60503, Q86SQ4, Q9BV57, P30520, NA, P51825, Q8N302, Q9UKV8, Q6RW13, NA, P00568, P15121, Q9Y243, O94788, P51649, Q6NS38, P02760, Q4VCS5, Q12955, Q5TZF3, Q86W74, Q8N8V4, Q9NW15, P50995, P20073, Q02410, Q8WZ64, P53365, P78540, A1A4S6, Q53QZ3, Q8N392, A8MVX0, P29374, Q66PJ3, Q9NVT9, Q8NEN0, Q8IUR7, P07307, Q12797, Q5T2N8, O95352, O75185, Q52LC2, P21283, O75110, O15265, Q9UQB9, Q9NQS1, O75752, Q9NY97, Q9C0J1, Q9UBX8, Q8WXS3, Q9UQB8, Q9UHR4, Q9NRL2, NA, Q3SYG4, NA, O75363, O75934, Q9HAY6, Q8N7W2, Q9NQY0, Q9UL45, Q9NSY1, P36894, Q9UMX3, P07738, Q58F21, O95415, Q9HCU9, A6QL63, Q9NY30, Q8N812, NA, Q96GX8, NA, NA, Q5T0J3, NA, P09871, Q8IYI0, Q9NUD7, NA, Q6P1S2, Q8N813, A6NLC5, A7E2U8, P01031, NA, Q5T4I8, NA, O43570, Q8TDN4, O75952, Q01668, P54289, Q9BY67, Q86UW7, P22676, Q9BXU9, O75155, Q6ZSI9, Q6IMN6, P47755, P20810, Q86XM0, O75081, P16152, Q6UXH8, NA, Q8TBZ0, Q96M95, Q8IVM0, Q16204, A6NKD9, Q9P219, Q9NUG4, P51946, Q14094, Q6ZMN8, P86791, P16671, P13987, P27701, P60953, P12830, Q12864, Q9H305, P46527, O95319, Q9NYQ6, Q5T655, P00746, Q9Y281, NA, Q9P2D1, P52757, Q9UHD1, P32297, P36544, Q04844, Q07065, Q2KHT3, Q8WTT0, Q8N3C7, O15516, O75153, P56277, P30085, Q15417, Q9UKZ1, Q96F85, Q9H8S5, Q8IWV2, Q9UHC6, Q53SF7, O43405, Q9UP83, A6NMZ7, Q9BWP8, Q86X83, Q86VX2, Q96KJ9, O14548, Q7Z4L0, Q96A23, Q8TCG5, Q96SW2, Q9H336, Q9H0B8, Q08257, P07333, Q8TDX6, P67870, Q16527, O15320, NA, NA, Q6GPI1, P07858, Q9UBX1, P09668, P56202, Q13620, Q93034, Q13948, O14529, Q96F07, Q9H1C7, O43739, Q9Y4D1, Q9UHG0, P40126, Q5T1V6, O75618, Q6QHC5, Q6ZUT9, NA, Q9Y6T7, NA, Q96C10, Q9NSV4, Q9Y2E4, Q9NRI5, Q8IVF4, Q96DT5, Q6ZR08, Q9UFH2, Q8TD57, Q8WXX0, Q9NYC9, P59910, Q8IXB1, NA, P42658, Q6W0C5, Q9NRW4, Q9BVJ7, O75923, Q96JC9, Q9NTX5, O00418, A6NFE3, Q96KQ7, O14681, Q9NRA8, Q12926, O00472, P60002, Q9GZR5, Q6PCB8, Q9BXX0, Q6ZMW3, Q8N8S7, Q9Y227, Q9Y2J2, P07099, Q9Y6I3, Q12929, Q96J88, Q15303, Q6P6B1, NA, Q92731, Q6NXG1, A0FGR9, P13804, O60645, O00167, P15311, P00734, Q7L5A8, O94988, A5PLN7, Q96KT0, Q8IXR5, Q9ULE4, NA, O60320, NA, Q7Z5A9, Q7Z4H9, F5H4B4, Q96M60, Q86W67, Q86V20, NA, Q5VWP2, Q14153, Q6IPT2, Q8TC84, Q96K12, Q9Y4F1, Q9NYQ8, P98095, Q53RD9, Q9UKC9, Q8IX29, Q969P5, Q6X9E4, P22570, A9Z1Z3, P31371, Q9NVK5, Q2V2M9, Q6QHK4, P26885, Q4VC44, Q68DA7, P02751, P15328, O43524, Q6PIV2, A2A2Y4, A1L4K1, Q6MZW2, Q8N475, O95954, Q9BTY2, Q9UN86, P60520, O75899, Q99259, P24522, P22466, P34059, Q8IUC8, Q6P9A2, O95395, Q8TB36, O60383, Q6P531, Q8TF65, Q8IW92, P48060, Q04760, P35754, P15104, O95467, Q9HAV0, Q9UBI6, P59768, P50150, P63218, Q8TDQ7, Q96EK6, Q9HBQ8, O00461, P80108, P07203, P22352, Q13002, A4D1B5, Q14687, Q9Y2Q3, P21266, P46976, P07305, Q14520, P54257, Q96S86, P19113, Q8IVU3, Q15011, Q9UBP5, Q9UM44, Q8IV36, O75146, Q8NE63, NA, Q32P51, Q9NSB8, Q9UJC3, Q92826, P31274, Q9GZZ0, Q9NQG7, NA, Q4G112, P54652, Q2TAA2, Q02363, Q96BM0, O00425, P20839, Q9NXR8, O15327, Q1MX18, O15503, NA, Q6DN90, Q8NA54, Q9H1B7, O14896, A4D126, P13612, Q13797, P18084, O95965, P19823, Q14643, P78504, Q92833, Q86VZ6, Q9BR39, O60229, NA, Q14721, Q96L42, Q9NPC2, Q8NAX2, Q8NB78, O94953, NA, Q6ICG6, Q9UPX6, NA, Q6ZVL6, Q9NQT8, Q6P597, Q13887, Q8IXQ5, Q8IZD2, A9QM74, C9JBD0, P08727, Q96JM7, O00515, P24043, Q9UIC8, Q6ZMR3, P17931, P56470, P01229, Q68G74, Q7Z4I7, Q52M75, Q8TAP4, Q8WWI1, Q0VAK6, P36776, Q8IVV2, Q9Y4K0, NA, Q8N6Y2, Q9H9A6, Q38SD2, Q9UFC0, Q969L4, P83369, Q9NS15, Q8N2G4, NA, Q9Y6D9, Q96JY0, NA, Q969L2, P33908, P46821, Q9H492, P57077, Q14244, O15264, P45983, P10636, Q96A59, O15021, Q9NZL9, P61244, Q8IYB1, Q9NS73, Q6DN14, Q6DN12, Q7Z553, Q9Y2X0, Q96G25, A6BM72, Q9BRJ9, O75121, NA, Q8IWA4, NA, Q9UM21, Q9UBM8, NA, O60291, O94851, Q8IY33, Q8N108, Q8N4C8, Q9NPJ1, Q9HBH9, NA, P42568, Q8N4V1, Q9UQ07, Q9HCE1, Q14168, Q5T2T1, Q9BYG7, NA, Q49AM1, NA, Q9ULD2, Q8N307, Q14764, O75592, Q9Y2K3, Q12965, Q8WXR4, Q9ULV0, Q6PIF6, Q9NZM1, Q9Y3Q0, P54920, Q8IVL1, O43639, Q8NI08, Q9NXR1, Q9ULP0, Q7Z6G3, Q96PU5, Q96PY6, O95644, NA, Q00653, P25963, Q9NPG2, Q14112, Q8N4C6, Q9UFN0, Q9NYS0, P59045, Q86W24, Q9NX02, Q96MN2, P59047, Q8WX94, O60393, Q9UGY1, Q96MY1, Q8IVI9, Q9BXD5, Q86SE8, Q14995, Q9Y466, Q9Y5X4, P08235, Q8WWG1, P58400, Q9Y4C0, P42857, Q96P11, O95631, O95848, P49757, Q9ULJ1, O75665, A8MZH6, Q86WS3, Q96SN7, Q9BXB5, Q9BZF1, Q92882, Q99571, Q99572, Q6TGC4, Q9H074, Q8WX93, Q6QHF9, Q5XG87, P05166, Q96QU1, Q3KNV8, Q86SE9, P22061, O14737, Q08499, O95263, Q15198, P08559, Q53GG5, O15530, Q6P474, O15018, P16284, P56645, Q01813, P35080, A6NFU8, Q96KR7, P78562, Q96EK2, NA, Q8IUZ5, Q96BK5, Q5JRX3, Q7Z443, Q99569, P53816, NA, Q8N2A8, Q9NYT0, Q8IWE5, Q14651, Q8NA58, Q9Y2G5, Q9NR33, P19388, P52435, NA, O15318, Q6PJE2, P27169, Q15165, Q9HBV1, P16435, P45877, P49593, Q9UQK1, Q08209, P01298, Q9BSG0, Q96MT3, P13861, Q9BZL6, Q9NYI0, P49810, Q5JS54, O43586, Q8WUK0, Q16825, Q15262, Q7Z7A4, Q96PU8, Q7L804, P51159, Q12829, P20338, Q9Y4B4, Q96JH8, P11234, Q9UKM9, Q99969, Q13972, O14827, O95267, Q92737, Q9NWB1, Q96EV2, Q8TBY0, Q15434, Q9Y388, Q6ZRY4, Q9UKA8, Q96D15, Q8IZV5, P78509, Q9Y3B8, Q14699, P41220, A6NNX1, Q6ZNA4, Q7Z419, Q9H6Y7, Q8IYW5, Q5VTR2, Q9H0F5, NA, Q96C74, P27694, Q5VZM2, P62070, Q9BY42, Q96T51, Q7L099, Q06455, Q15413, Q8N8I0, Q9UPU9, Q9UL12, Q6UVJ0, Q01826, O95248, Q8WTV0, NA, Q8NBX0, Q9NRP4, O15041, NA, Q96SA4, P36955, Q96T68, Q7Z333, O00141, Q8NHU3, Q9H788, Q99962, Q99963, Q96B97, Q9H0F6, Q96IW2, A0MZ66, Q96LC7, Q9H173, Q13309, Q96EP9, Q9Y666, Q70HW3, Q7RTT9, Q9NY64, Q99726, Q2M3R5, P57057, A6NNN8, Q6P5W5, Q9NP91, Q9UPY5, P82251, P32418, Q9NPD5, Q9UIG8, Q96BD0, Q9H2G2, Q8IYB5, P51531, Q9H4I9, Q7Z3B0, H3BMG3, Q9NY59, P52788, Q9NRG4, Q9Y5W9, Q9Y5W7, Q5VWJ9, Q5JUK2, Q8NB90, Q8N4H0, Q8NA61, NA, Q5JUX0, P20155, Q9BQ16, Q13813, Q9NRC6, Q14534, NA, Q13501, P51571, NA, Q9UJ98, P42224, O95793, O94768, Q9BXU1, Q9UEW8, Q7RTU9, Q9UNK0, Q9H7L9, Q4LDE5, Q8NHG7, Q5T4T6, Q4VX76, O75529, Q93075, Q86VP1, Q9HA65, Q9BTW9, Q9BZK7, Q6SJ96, O15119, Q99593, P15884, P57738, Q9BXT4, O60522, Q8NDG6, Q96M29, Q96BS2, O43151, P01135, Q03167, Q96PF1, P35443, P10828, Q92748, Q9UPZ6, Q9BU02, Q04725, Q9H808, Q9NS93, Q7Z5M5, Q9BVX2, Q6UXF1, A0PK00, Q8TC26, Q8NBL3, Q9UHN6, Q86VY9, Q96A57, C9JQI7, Q9BU79, Q2WGJ8, Q86YD3, Q8WV15, Q96MV1, Q6YI46, P50616, Q96A56, Q9H3D4, NA, P07202, Q12933, O00463, Q9UPV9, Q9Y5R8, P48553, Q86XT4, Q9C030, I1YAP6, Q14669, Q8IYL2, Q9NZQ8, P49815, Q15714, Q86VY4, NA, Q8NFU3, Q5I0X7, Q5SRH9, P68366, Q9H853, Q3ZCM7, Q99757, Q9P2K2, Q9GZZ9, P61077, P51965, Q96LR5, Q8WVN8, H0YL09, Q5T124, Q9NYU1, Q96T88, A0JNW5, Q96C45, Q8NB66, O95185, Q9H9P5, Q9UBR1, Q9BT76, Q9UMW8, O75604, NA, Q70CQ3, Q70EK8, P63027, Q9UKW4, Q14D04, Q14135, P98155, Q7Z7G8, O75351, C4AMC7, Q8IWB7, Q9H967, Q8N9V3, P0C1S8, Q14508, O76024, Q8TF74, Q5T9L3, Q9NZC7, Q9Y2T7, P62699, Q04917, Q86SH2, Q99592, Q86T24, Q5TFG8, Q86VM9, Q9NPG8, Q8N6M9, Q9H8U3, Q15911, Q9NTW7, Q9UPR6, Q9H4I2, Q9NZV7, Q9H2Y7, Q12901, Q9UL58, P17028, Q9Y2X9, Q9Y3S2, Q96F45, Q68EA5, A8K554, P0CG24, Q05996, P21754, Q16670</t>
  </si>
  <si>
    <t xml:space="preserve">Migration phase fetal germ cell</t>
  </si>
  <si>
    <t xml:space="preserve">ABHD12B, ABRACL, ACTC1, ACTG2, ACTR1A, ADAMTS5, ADTRP, ALDOC, ANXA3, APRT, ARL4D, ARMCX3, ASPA, ATP5G1, ATP6V1F, BEX2, BEX4, BOLA3, BZW2, C19orf70, CA2, CARHSP1, CBWD1, CCDC152, CD38, CEBPZ, CHMP4A, CHST2, CLEC4D, CNN2, COL1A2, COX7A2, COX7B, COX8A, CPNE8, CRIP1, CTSC, CXCL14, CYSTM1, DBI, DPM3, DPPA3, EEF1D, EID1, EIF3I, ESRG, ETFB, FABP5, FAM60A, FHL2, FKBP11, FKBP14, FUOM, GABRA3, GGCT, GLIPR2, GLO1, GNPDA1, GSTP1, H2AFZ, HADH, HBE1, HBZ, HIGD1A, HMGB3, HMGN3, HN1, HSD17B10, IFITM1, IFITM3, IGSF1, LAMA4, LDHA, LGALS1, LINC00116, LINC01356, LOC101927746, MCM10, METTL16, MGST1, MGST3, MPV17L, MRPL34, MRPS21, MYL6, MYL9, NDUFA11, NDUFA3, NDUFA7, NDUFB11, NDUFB3, NDUFS5, NGFRAP1, NICN1, NLRP9, NOP10, NQO1, NTRK3, NUSAP1, NVL, OLFML3, PDLIM7, PDPN, PIN4, PLAC8, PLGRKT, PLOD1, PLTP, POLR2L, POU5F1, PPIH, PPM1N, PRDM14, PRR13, PSMB3, PSMB6, PSMC3, PTN, PYCARD, RBM8A, RNF181, RPA3, RPARP-AS1, RPL7, RPS14, RPS27L, S100A13, SAT1, SDCBP, SERPINB6, SERPINB9, SKA2, SLIRP, SNHG17, SNRPB, SNRPD2, SNRPE, SOAT2, SOSTDC1, SPATA6, SPTSSA, SSSCA1, ST6GAL1, ST6GALNAC3, SUCLA2, SUGCT, TCEAL8, TCL1A, TIMM10, TMEM144, TMEM205, TMEM261, TMSB10, TMSB4X, TOMM7, TP53I3, TPD52L1, TPM2, TPM4, TTTY14, TUBB3, TXN, UQCRH, VAMP8, WBP5, WDHD1, ZC3HAV1, ZFP42, ZNF138, ZNF486, ZNF593, ZNF729</t>
  </si>
  <si>
    <t xml:space="preserve">ABHD12B, ABRACL, ACTC1, ACTG2, ACTR1A, ADAMTS5, ADTRP, ALDOC, ANXA3, APRT, ARL4D, ARMCX3, ASPA, NA, ATP6V1F, BEX2, BEX4, BOLA3, BZW2, C19orf70, CA2, CARHSP1, CBWD1, CCDC152, CD38, CEBPZ, CHMP4A, CHST2, CLEC4D, CNN2, COL1A2, COX7A2, COX7B, COX8A, CPNE8, CRIP1, CTSC, CXCL14, CYSTM1, DBI, DPM3, DPPA3, EEF1D, EID1, EIF3I, NA, ETFB, FABP5, NA, FHL2, FKBP11, FKBP14, FUOM, GABRA3, GGCT, GLIPR2, GLO1, GNPDA1, GSTP1, H2AFZ, HADH, HBE1, HBZ, HIGD1A, HMGB3, HMGN3, NA, HSD17B10, IFITM1, IFITM3, IGSF1, LAMA4, LDHA, LGALS1, NA, NA, NA, MCM10, METTL16, MGST1, MGST3, MPV17L, MRPL34, MRPS21, MYL6, MYL9, NDUFA11, NDUFA3, NDUFA7, NDUFB11, NDUFB3, NDUFS5, NA, NICN1, NLRP9, NOP10, NQO1, NTRK3, NUSAP1, NVL, OLFML3, PDLIM7, PDPN, PIN4, PLAC8, PLGRKT, PLOD1, PLTP, POLR2L, POU5F1, PPIH, PPM1N, PRDM14, PRR13, PSMB3, PSMB6, PSMC3, PTN, PYCARD, RBM8A, RNF181, RPA3, NA, RPL7, RPS14, RPS27L, S100A13, SAT1, SDCBP, SERPINB6, SERPINB9, SKA2, SLIRP, NA, SNRPB, SNRPD2, SNRPE, SOAT2, SOSTDC1, SPATA6, SPTSSA, SSSCA1, ST6GAL1, ST6GALNAC3, SUCLA2, SUGCT, TCEAL8, TCL1A, TIMM10, TMEM144, TMEM205, NA, TMSB10, TMSB4X, TOMM7, TP53I3, TPD52L1, TPM2, TPM4, NA, TUBB3, TXN, UQCRH, VAMP8, NA, WDHD1, ZC3HAV1, ZFP42, ZNF138, ZNF486, ZNF593, ZNF729</t>
  </si>
  <si>
    <t xml:space="preserve">145447, 58527, 70, 72, 10121, 11096, 84830, 230, 306, 353, 379, 51566, 443, NA, 9296, 84707, 56271, 388962, 28969, 125988, 760, 23589, 55871, 100129792, 952, 10153, 29082, 9435, 338339, 1265, 1278, 1347, 1349, 1351, 144402, 1396, 1075, 9547, 84418, 1622, 54344, 359787, 1936, 23741, 8668, NA, 2109, 2171, NA, 2274, 51303, 55033, 282969, 2556, 79017, 152007, 2739, 10007, 2950, 3015, 3033, 3046, 3050, 25994, 3149, 9324, NA, 3028, 8519, 10410, 3547, 3910, 3939, 3956, NA, NA, NA, 55388, 79066, 4257, 4259, 255027, 64981, 54460, 4637, 10398, 126328, 4696, 4701, 54539, 4709, 4725, NA, 84276, 338321, 55505, 1728, 4916, 51203, 4931, 56944, 9260, 10630, 5303, 51316, 55848, 5351, 5360, 5441, 5460, 10465, 147699, 63978, 54458, 5691, 5694, 5702, 5764, 29108, 9939, 51255, 6119, NA, 6129, 6208, 51065, 6284, 6303, 6386, 5269, 5272, 348235, 81892, NA, 6628, 6633, 6635, 8435, 25928, 54558, 171546, 10534, 6480, 256435, 8803, 79783, 90843, 8115, 26519, 55314, 374882, NA, 9168, 7114, 54543, 9540, 7164, 7169, 7171, NA, 10381, 7295, 7388, 8673, NA, 11169, 56829, 132625, 7697, 90649, 51042, 100287226</t>
  </si>
  <si>
    <t xml:space="preserve">AB12B, ABRAL, ACTC, ACTH, ACTZ, ATS5, ADTRP, ALDOC, ANXA3, APT, ARL4D, ARMX3, ACY2, NA, VATF, BEX2, BEX4, BOLA3, BZW2, NA, CAH2, CHSP1, CBWD1, CC152, CD38, CEBPZ, CHM4A, CHST2, CLC4D, CNN2, CO1A2, CX7A2, COX7B, COX8A, CPNE8, CRIP1, CATC, CXL14, CYTM1, ACBP, DPM3, DPPA3, EF1D, EID1, EIF3I, ESRG, ETFB, FABP5, NA, FHL2, FKB11, FKB14, FUCM, GBRA3, GGCT, GAPR1, LGUL, GNPI1, GSTP1, H2AZ, HCDH, HBE, HBAZ, HIG1A, HMGB3, HMGN3, NA, HCD2, IFM1, IFM3, IGSF1, LAMA4, LDHA, LEG1, NA, YA026, NA, MCM10, MET16, MGST1, MGST3, MP17L, RM34, RT21, MYL6, MYL9, NDUAB, NDUA3, NDUA7, NDUBB, NDUB3, NDUS5, NA, NICN1, NLRP9, NOP10, NQO1, NTRK3, NUSAP, NVL, OLFL3, PDLI7, PDPN, PIN4, PLAC8, PLRKT, PLOD1, PLTP, RPAB5, PO5F1, PPIH, PPM1N, PRD14, PRR13, PSB3, PSB6, PRS6A, PTN, ASC, RBM8A, RN181, RFA3, NA, RL7, RS14, RS27L, S10AD, SAT1, SDCB1, SPB6, SPB9, SKA2, SLIRP, NA, RSMB, SMD2, RUXE, SOAT2, SOSD1, SPAT6, SPTSA, SSA27, SIAT1, SIA7C, SUCB1, SUCHY, TCAL8, TCL1A, TIM10, TM144, TM205, NA, TYB10, TYB4, TOM7, QORX, TPD53, TPM2, TPM4, NA, TBB3, THIO, QCR6, VAMP8, NA, WDHD1, ZCCHV, ZFP42, ZN138, ZN486, ZN593, ZN729</t>
  </si>
  <si>
    <t xml:space="preserve">Q7Z5M8, Q9P1F3, P68032, P63267, P61163, Q9UNA0, Q96IZ2, P09972, P12429, P07741, P49703, Q9UH62, P45381, NA, Q16864, Q9BXY8, Q9NWD9, Q53S33, Q9Y6E2, NA, P00918, Q9Y2V2, Q9BRT8, Q4G0S7, P28907, Q03701, Q9BY43, Q9Y4C5, Q8WXI8, Q99439, P08123, P14406, P24311, P10176, Q86YQ8, P50238, P53634, O95715, Q9H1C7, P07108, Q9P2X0, Q6W0C5, P29692, Q9Y6B2, Q13347, Q1W209, P38117, Q01469, NA, Q14192, Q9NYL4, Q9NWM8, A2VDF0, P34903, O75223, Q9H4G4, Q04760, P46926, P09211, P0C0S5, Q16836, P02100, P02008, Q9Y241, O15347, Q15651, NA, Q99714, P13164, Q01628, Q8N6C5, Q16363, P00338, P09382, NA, Q8N9X3, NA, Q7L590, Q86W50, P10620, O14880, Q2QL34, Q9BQ48, P82921, P60660, P24844, Q86Y39, O95167, O95182, Q9NX14, O43676, O43920, NA, Q9BSH3, Q7RTR0, Q9NPE3, P15559, Q16288, Q9BXS6, O15381, Q9NRN5, Q9NR12, Q86YL7, Q9Y237, Q9NZF1, Q9HBL7, Q02809, P55058, P62875, Q01860, O43447, Q8N819, Q9GZV8, Q9NZ81, P49720, P28072, P17980, P21246, Q9ULZ3, Q9Y5S9, Q9P0P0, P35244, NA, P18124, P62263, Q71UM5, Q99584, P21673, O00560, P35237, P50453, Q8WVK7, Q9GZT3, NA, P14678, P62316, P62304, O75908, Q6X4U4, Q9NWH7, Q969W0, O60232, P15907, Q8NDV1, Q9P2R7, Q9HAC7, Q8IYN2, P56279, P62072, Q7Z5S9, Q6UW68, NA, P63313, P62328, Q9P0U1, Q53FA7, Q16890, P07951, P67936, NA, Q13509, P10599, P07919, Q9BV40, NA, O75717, Q7Z2W4, Q96MM3, P52744, Q96H40, O00488, A6NN14</t>
  </si>
  <si>
    <t xml:space="preserve">Gonadal mitotic phase fetal germ cell</t>
  </si>
  <si>
    <t xml:space="preserve">A4GALT, AARS2, ABCB8, ABHD14B, ACADS, ACE, ACP5, ADD2, AEN, AKAP1, ALDH4A1, ALPL, ALX4, ANKRD26P1, ANXA6, APOC1, APOE, AQP3, ARHGAP1, ARL6IP1, ARPC1B, ARRB1, ATG2A, ATP2A3, ATP6AP2, ATP6V1B1, BAX, BEND3, BFAR, BOLA3, BPHL, BSPRY, CABYR, CALR, CATSPERG, CCND2, CCPG1, CD53, CD63, CD81, CD9, CDC42EP1, CDC42EP4, CDCA7, CDT1, CDX1, CENPA, CFLAR, CHEK1, CHP1, CLDN6, CNPY2, CNPY3, COL22A1, COL4A1, COL4A2, CTSA, CTSL, CYP2S1, DCAF4, DDIT4, DHTKD1, DHX33, DLG3, DLGAP1-AS2, DMD, DNMBP, DPH7, DPPA3, DPPA4, DPPA5, DSTNP2, EEF1A1, EFEMP1, EIF3K, ELOVL6, EMC7, ENC1, ERBB3, ESAM, ESRP1, ETV4, EXOSC5, F2R, FABP3, FAM122C, FAM124B, FAM162B, FAM214B, FAM46B, FAM63B, FBLIM1, FBLN1, FBLN5, FDXR, FHOD1, FLNA, FLVCR2, FNDC5, FRAT2, FUCA1, FXYD6, GABARAPL1, GDPD2, GIP, GLDC, GLIPR2, GMPPB, GPHA2, GPRC5C, GPX2, HDAC8, HDDC3, HDHD1, HILPDA, HINT1, HMGN4, HNRNPA1, HSPA5, IFT172, IL12B, ILK, IRGQ, ITM2C, JUP, KHDC3L, KIAA2013, KIT, KLRG2, LIN28A, LMBR1L, LOC101928103, LOC653786, LOXL2, LRRC75A-AS1, LY6E, MANSC1, MAVS, MBP, MCL1, MDM2, MEG3, MEIOB, MGST3, MKRN1, MLEC, MMP2, MRPL15, MRS2, MSH2, MSH6, MT1X, MTHFD1, MUS81, MVB12A, MVP, MYBL2, MYCN, MYO1C, NAGA, NANOG, NANOS3, NDUFAB1, NEU1, NFE2L3, NLRP9, NPC2, NPFF, NRK, NSMAF, NT5C2, OGFOD3, OR7E156P, OXA1L, PCED1B, PCYOX1, PDPN, PEBP1, PEG10, PHLDA3, PIM2, PIP5K1B, PKD1L2, PLAU, PLBD1, PLOD1, PLXNA2, PNMT, PNP, PODXL, POGLUT1, POLR3K, POU5F1, PPM1N, PPP1R14C, PPP1R3B, PQLC3, PRELP, PRSS23, PSME2, PSORS1C2, PYY, QPRT, RAB11FIP1, RAB15, RAB29, RAB3B, RASD1, RASSF2, RCC2, RMND1, RNPEP, RPL10, RPL10A, RPL11, RPL13A, RPL22, RPL23, RPL26, RPL27A, RPL36A, RPL41, RPL7, RPS13, RPS15A, RPS2, RPS26, RPS29, RPS3, RPS4X, RPS8, RPUSD3, RRM2, SBF2-AS1, SCGB3A2, SEPN1, SF3B3, SFRP2, SH3PXD2A, SHD, SHPK, SLC25A11, SLC25A16, SLC35A2, SLC38A7, SLC3A2, SLC43A1, SLC47A1, SLC7A8, SNAP23, SNHG16, SNRNP25, SNRPB, SOCS4, SOX13, SOX15, ST6GALNAC1, STARD8, STOM, STRA6, SUMF1, SUSD2, SUSD3, SYT2, TAF11, TAGLN3, TCL1B, TCP11L1, TEAD2, TET1, TFAP2C, TFCP2L1, THY1, TIMP4, TJP3, TMED9, TMEM160, TMEM33, TMSB4X, TOR3A, TPP1, TRAF4, TRAM2, TRANK1, TRAPPC5, TRIAP1, TRIM24, TUBA1C, TUBB, TUBB3, TUFT1, TXNDC12, UPP1, VKORC1, VRTN, VSIG10, WBSCR27, WDR1, WNT2B, XBP1, ZFP42, ZNF490, ZNF589, ZNF682, ZNF716, ZNF791</t>
  </si>
  <si>
    <t xml:space="preserve">A4GALT, AARS2, ABCB8, ABHD14B, ACADS, ACE, ACP5, ADD2, AEN, AKAP1, ALDH4A1, ALPL, ALX4, NA, ANXA6, APOC1, APOE, AQP3, ARHGAP1, ARL6IP1, ARPC1B, ARRB1, ATG2A, ATP2A3, ATP6AP2, ATP6V1B1, BAX, BEND3, BFAR, BOLA3, BPHL, BSPRY, CABYR, CALR, CATSPERG, CCND2, CCPG1, CD53, CD63, CD81, CD9, CDC42EP1, CDC42EP4, CDCA7, CDT1, CDX1, CENPA, CFLAR, CHEK1, CHP1, CLDN6, CNPY2, CNPY3, COL22A1, COL4A1, COL4A2, CTSA, CTSL, CYP2S1, DCAF4, DDIT4, DHTKD1, DHX33, DLG3, NA, DMD, DNMBP, DPH7, DPPA3, DPPA4, DPPA5, NA, EEF1A1, EFEMP1, EIF3K, ELOVL6, EMC7, ENC1, ERBB3, ESAM, ESRP1, ETV4, EXOSC5, F2R, FABP3, FAM122C, FAM124B, FAM162B, FAM214B, NA, NA, FBLIM1, FBLN1, FBLN5, FDXR, FHOD1, FLNA, FLVCR2, FNDC5, FRAT2, FUCA1, FXYD6, GABARAPL1, GDPD2, GIP, GLDC, GLIPR2, GMPPB, GPHA2, GPRC5C, GPX2, HDAC8, HDDC3, NA, HILPDA, HINT1, HMGN4, HNRNPA1, HSPA5, IFT172, IL12B, ILK, IRGQ, ITM2C, JUP, KHDC3L, KIAA2013, KIT, KLRG2, LIN28A, LMBR1L, NA, NA, LOXL2, NA, LY6E, MANSC1, MAVS, MBP, MCL1, MDM2, NA, MEIOB, MGST3, MKRN1, MLEC, MMP2, MRPL15, MRS2, MSH2, MSH6, MT1X, MTHFD1, MUS81, MVB12A, MVP, MYBL2, MYCN, MYO1C, NAGA, NANOG, NANOS3, NDUFAB1, NEU1, NFE2L3, NLRP9, NPC2, NPFF, NRK, NSMAF, NT5C2, OGFOD3, NA, OXA1L, PCED1B, PCYOX1, PDPN, PEBP1, PEG10, PHLDA3, PIM2, PIP5K1B, PKD1L2, PLAU, PLBD1, PLOD1, PLXNA2, PNMT, PNP, PODXL, POGLUT1, POLR3K, POU5F1, PPM1N, PPP1R14C, PPP1R3B, PQLC3, PRELP, PRSS23, PSME2, PSORS1C2, PYY, QPRT, RAB11FIP1, RAB15, RAB29, RAB3B, RASD1, RASSF2, RCC2, RMND1, RNPEP, RPL10, RPL10A, RPL11, RPL13A, RPL22, RPL23, RPL26, RPL27A, RPL36A, RPL41, RPL7, RPS13, RPS15A, RPS2, RPS26, RPS29, RPS3, RPS4X, RPS8, RPUSD3, RRM2, NA, SCGB3A2, NA, SF3B3, SFRP2, SH3PXD2A, SHD, SHPK, SLC25A11, SLC25A16, SLC35A2, SLC38A7, SLC3A2, SLC43A1, SLC47A1, SLC7A8, SNAP23, NA, SNRNP25, SNRPB, SOCS4, SOX13, SOX15, ST6GALNAC1, STARD8, STOM, STRA6, SUMF1, SUSD2, SUSD3, SYT2, TAF11, TAGLN3, TCL1B, TCP11L1, TEAD2, TET1, TFAP2C, TFCP2L1, THY1, TIMP4, TJP3, TMED9, TMEM160, TMEM33, TMSB4X, TOR3A, TPP1, TRAF4, TRAM2, TRANK1, TRAPPC5, TRIAP1, TRIM24, TUBA1C, TUBB, TUBB3, TUFT1, TXNDC12, UPP1, VKORC1, VRTN, VSIG10, NA, WDR1, WNT2B, XBP1, ZFP42, ZNF490, ZNF589, ZNF682, ZNF716, ZNF791</t>
  </si>
  <si>
    <t xml:space="preserve">53947, 57505, 11194, 84836, 35, 1636, 54, 119, 64782, 8165, 8659, 249, 60529, NA, 309, 341, 348, 360, 392, 23204, 10095, 408, 23130, 489, 10159, 525, 581, 57673, 51283, 388962, 670, 54836, 26256, 811, 57828, 894, 9236, 963, 967, 975, 928, 11135, 23580, 83879, 81620, 1044, 1058, 8837, 1111, 11261, 9074, 10330, 10695, 169044, 1282, 1284, 5476, 1514, 29785, 26094, 54541, 55526, 56919, 1741, NA, 1756, 23268, 92715, 359787, 55211, 340168, NA, 1915, 2202, 27335, 79071, 56851, 8507, 2065, 90952, 54845, 2118, 56915, 2149, 2170, 159091, 79843, 221303, 80256, NA, NA, 54751, 2192, 10516, 2232, 29109, 2316, 55640, 252995, 23401, 2517, 53826, 23710, 54857, 2695, 2731, 152007, 29925, 170589, 55890, 2877, 55869, 374659, NA, 29923, 3094, 10473, 3178, 3309, 26160, 3593, 3611, 126298, 81618, 3728, 154288, 90231, 3815, 346689, 79727, 55716, NA, NA, 4017, NA, 4061, 54682, 57506, 4155, 4170, 4193, NA, 254528, 4259, 23608, 9761, 4313, 29088, 57380, 4436, 2956, 4501, 4522, 80198, 93343, 9961, 4605, 4613, 4641, 4668, 79923, 342977, 4706, 4758, 9603, 338321, 10577, 8620, 203447, 8439, 22978, 79701, NA, 5018, 91523, 51449, 10630, 5037, 23089, 23612, 11040, 8395, 114780, 5328, 79887, 5351, 5362, 5409, 4860, 5420, 56983, 51728, 5460, 147699, 81706, 79660, 130814, 5549, 11098, 5721, 170680, 5697, 23475, 80223, 376267, 8934, 5865, 51655, 9770, 55920, 55005, 6051, 6134, 4736, 6135, 23521, 6146, 9349, 6154, 6157, 6173, 6171, 6129, 6207, 6210, 6187, 6231, 6235, 6188, 6191, 6202, 285367, 6241, NA, 117156, NA, 23450, 6423, 9644, 56961, 23729, 8402, 8034, 7355, 55238, 6520, 8501, 55244, 23428, 8773, NA, 79622, 6628, 122809, 9580, 6665, 55808, 9754, 2040, 64220, 285362, 56241, 203328, 127833, 6882, 29114, 9623, 55346, 8463, 80312, 7022, 29842, 7070, 7079, 27134, 54732, 54958, 55161, 7114, 64222, 1200, 9618, 9697, 9881, 126003, 51499, 8805, 84790, 203068, 10381, 7286, 51060, 7378, 79001, 55237, 54621, NA, 9948, 7482, 7494, 132625, 57474, 51385, 91120, 441234, 163049</t>
  </si>
  <si>
    <t xml:space="preserve">A4GAT, SYAM, ABCB8, ABHEB, ACADS, ACE, PPA5, ADDB, AEN, AKAP1, AL4A1, PPBT, ALX4, AR26L, ANXA6, APOC1, APOE, AQP3, RHG01, AR6P1, ARC1B, ARRB1, ATG2A, AT2A3, RENR, VATB1, BAX, BEND3, BFAR, BOLA3, BPHL, BSPRY, CABYR, CALR, CTSRG, CCND2, CCPG1, CD53, CD63, CD81, CD9, BORG5, BORG4, CDCA7, CDT1, CDX1, CENPA, CFLAR, CHK1, CHP1, CLD6, CNPY2, CNPY3, COMA1, CO4A1, CO4A2, PPGB, CATL1, CP2S1, DCAF4, DDIT4, DHTK1, DHX33, DLG3, NA, DMD, DNMBP, DPH7, DPPA3, DPPA4, DPPA5, NA, EF1A1, FBLN3, EIF3K, ELOV6, EMC7, ENC1, ERBB3, ESAM, ESRP1, ETV4, EXOS5, PAR1, FABPH, F222C, F124B, F162B, F214B, FA46B, NA, FBLI1, FBLN1, FBLN5, ADRO, FHOD1, FLNA, FLVC2, FNDC5, FRAT2, FUCO, FXYD6, GBRL1, GDPD2, GIP, GCSP, GAPR1, GMPPB, GPHA2, GPC5C, GPX2, HDAC8, MESH1, NA, HLPDA, HINT1, HMGN4, ROA1, BIP, IF172, IL12B, ILK, IRGQ, ITM2C, PLAK, KHD3L, K2013, KIT, KLRG2, LN28A, LMBRL, NA, NA, LOXL2, C1AS1, LY6E, MANS1, MAVS, MBP, MCL1, MDM2, NA, MEIOB, MGST3, MKRN1, MLEC, MMP2, RM15, MRS2, MSH2, MSH6, MT1X, C1TC, MUS81, MB12A, MVP, MYBB, MYCN, MYO1C, NAGAB, NANOG, NANO3, ACPM, NEUR1, NF2L3, NLRP9, NPC2, NPFF, NRK, FAN, 5NTC, OGFD3, NA, OXA1L, PED1B, PCYOX, PDPN, PEBP1, PEG10, PHLA3, PIM2, PI51B, PK1L2, UROK, PLBL1, PLOD1, PLXA2, PNMT, PNPH, PODXL, PGLT1, RPC10, PO5F1, PPM1N, PP14C, PPR3B, PQLC3, PRELP, PRS23, PSME2, PS1C2, PYY, NADC, RFIP1, RAB15, RAB7L, RAB3B, RASD1, RASF2, RCC2, RMND1, AMPB, RL10, RL10A, RL11, RL13A, RL22, RL23, RL26, RL27A, RL36A, RL41, RL7, RS13, RS15A, RS2, RS26, RS29, RS3, RS4X, RS8, RUSD3, RIR2, NA, SG3A2, NA, SF3B3, SFRP2, SPD2A, SHD, SHPK, M2OM, GDC, S35A2, S38A7, 4F2, LAT3, S47A1, LAT2, SNP23, NA, SNR25, RSMB, SOCS4, SOX13, SOX15, SIA7A, STAR8, STOM, STRA6, SUMF1, SUSD2, SUSD3, SYT2, TAF11, TAGL3, TCL1B, T11L1, TEAD2, TET1, AP2C, TF2L1, PDGFR, TIMP4, ZO3, TMED9, TM160, TMM33, TYB4, TOR3A, TPP1, TRAF4, TRAM2, TRNK1, TPPC5, TRIA1, TIF1A, TBA1C, TBB5, TBB3, TUFT1, TXD12, UPP1, VKOR1, VRTN, VSI10, NA, WDR1, WNT2B, XBP1, ZFP42, ZN490, ZN589, ZN682, ZN716, ZN791</t>
  </si>
  <si>
    <t xml:space="preserve">Q9NPC4, Q5JTZ9, Q9NUT2, Q96IU4, P16219, P12821, P13686, P35612, Q8WTP8, Q92667, P30038, P05186, Q9H161, Q6NSI1, P08133, P02654, P02649, Q92482, Q07960, Q15041, O15143, P49407, Q2TAZ0, Q93084, O75787, P15313, Q07812, Q5T5X7, Q9NZS9, Q53S33, Q86WA6, Q5W0U4, O75952, P27797, Q6ZRH7, P30279, Q9ULG6, P19397, P08962, P60033, P21926, Q00587, Q9H3Q1, Q9BWT1, Q9H211, P47902, P49450, O15519, O14757, Q99653, P56747, Q9Y2B0, Q9BT09, Q8NFW1, P02462, P08572, P10619, P07711, Q96SQ9, Q8WV16, Q9NX09, Q96HY7, Q9H6R0, Q92796, NA, P11532, Q6XZF7, Q9BTV6, Q6W0C5, Q7L190, A6NC42, NA, P68104, Q12805, Q9UBQ5, Q9H5J4, Q9NPA0, O14682, P21860, Q96AP7, Q6NXG1, P43268, Q9NQT4, P25116, P05413, Q6P4D5, Q9H5Z6, Q5T6X4, Q7L5A3, Q96A09, NA, Q8WUP2, P23142, Q9UBX5, P22570, Q9Y613, P21333, Q9UPI3, Q8NAU1, O75474, P04066, Q9H0Q3, Q9H0R8, Q9HCC8, P09681, P23378, Q9H4G4, Q9Y5P6, Q96T91, Q9NQ84, P18283, Q9BY41, Q8N4P3, NA, Q9Y5L2, P49773, O00479, P09651, P11021, Q9UG01, P29460, Q13418, Q8WZA9, Q9NQX7, P14923, Q587J8, Q8IYS2, P10721, A4D1S0, Q9H9Z2, Q6UX01, NA, NA, Q9Y4K0, Q8N1F1, Q16553, Q9H8J5, Q7Z434, P02686, Q07820, Q00987, NA, Q8N635, O14880, Q9UHC7, Q14165, P08253, Q9P015, Q9HD23, P43246, P52701, P80297, P11586, Q96NY9, Q96EY5, Q14764, P10244, P04198, O00159, P17050, Q9H9S0, P60323, O14561, Q99519, Q9Y4A8, Q7RTR0, P61916, O15130, Q7Z2Y5, Q92636, P49902, Q6PK18, NA, Q15070, Q96HM7, Q9UHG3, Q86YL7, P30086, Q86TG7, Q9Y5J5, Q9P1W9, O14986, Q7Z442, P00749, Q6P4A8, Q02809, O75051, P11086, P00491, O00592, Q8NBL1, Q9Y2Y1, Q01860, Q8N819, Q8TAE6, Q86XI6, Q8N755, P51888, O95084, Q9UL46, Q9UIG4, P10082, Q15274, Q6WKZ4, P59190, O14966, P20337, Q9Y272, P50749, Q9P258, Q9NWS8, Q9H4A4, P27635, P62906, P62913, P40429, P35268, P62829, P61254, P46776, P83881, P62945, P18124, P62277, P62244, P15880, P62854, P62273, P23396, P62701, P62241, Q6P087, P31350, NA, Q96PL1, NA, Q15393, Q96HF1, Q5TCZ1, Q96IW2, Q9UHJ6, Q02978, P16260, P78381, Q9NVC3, P08195, O75387, Q96FL8, Q9UHI5, O00161, NA, Q9BV90, P14678, Q8WXH5, Q9UN79, O60248, Q9NSC7, Q92502, P27105, Q9BX79, Q8NBK3, Q9UGT4, Q96L08, Q8N9I0, Q15544, Q9UI15, O95988, Q9NUJ3, Q15562, Q8NFU7, Q92754, Q9NZI6, P04216, Q99727, O95049, Q9BVK6, Q9NX00, P57088, P62328, Q9H497, O14773, Q9BUZ4, Q15035, O15050, Q8IUR0, O43715, O15164, Q9BQE3, P07437, Q13509, Q9NNX1, O95881, Q16831, Q9BQB6, Q9H8Y1, Q8N0Z9, NA, O75083, Q93097, P17861, Q96MM3, Q9ULM2, Q86UQ0, O95780, A6NP11, Q3KP31</t>
  </si>
  <si>
    <t xml:space="preserve">Mitotic arrest phase fetal germ cell</t>
  </si>
  <si>
    <t xml:space="preserve">AADAT, ABALON, ABCA17P, ABCA3, ABCA5, ABCC1, ABCC9, ABCG2, ABHD10, ABLIM1, ACOT4, ACRC, ACSL1, ACSS2, ACTL8, ACVR2A, ADA, ADAD1, ADAD2, ADGRG6, AES, AFF3, AGAP3, AGBL5, AGGF1, AGMO, AK9, AKT3, ALDH1A2, ALKBH5, AMPH, ANGPTL4, ANKRD20A4, ANKRD20A8P, ANKRD27, ANKRD31, ANKRD42, ANKRD50, ANO10, ANXA11, ANXA2, AP1AR, AP3D1, APBA2, APPBP2, AREG, AREL1, ARHGAP17, ARHGAP20, ARHGAP21, ARHGAP35, ARHGAP39, ARHGEF19, ARHGEF26, ARHGEF33, ARID3B, ARL4A, ARL6IP4, ARRDC3, ARRDC4, ART3, ASAP1, ASCC1, ASNS, ASPH, ASZ1, ATG4B, ATP1B1, ATP6V0C, ATP6V1C1, ATP9A, AURKC, B3GALNT1, B4GALT2, B4GALT3, B4GALT6, BAG6, BAIAP2, BAIAP2L1, BANK1, BAZ1A, BBX, BCL11A, BEND4, BFSP1, BICC1, BID, BIRC2, BLVRA, BMPR1B, BNIP3L, BOK, BRD1, BRD2, BTBD3, BTBD6, BZW1, C11orf1, C11orf65, C12orf10, C12orf57, C14orf39, C15orf48, C17orf85, C19orf38, C19orf54, C19orf84, C1orf146, C1orf50, C20orf96, C4orf48, C5orf47, C5orf58, C6orf62, C9orf43, CA8, CABLES1, CACFD1, CACNB4, CADM1, CAMK1D, CAMK2B, CAMSAP1, CAND2, CAPRIN2, CASD1, CASP7, CAST, CBR1, CCDC106, CCDC109B, CCDC112, CCDC122, CCDC144NL-AS1, CCDC172, CCDC178, CCDC186, CCDC23, CCDC73, CCDC82, CCDC88A, CCDC88C, CCDC91, CCNI, CCNJL, CCNO, CD55, CD82, CDC16, CDC42EP3, CDIPT-AS1, CDK17, CDK6, CDKL3, CEP131, CEP85L, CFAP221, CFAP57, CFAP97, CFL2, CHCHD6, CHD3, CHD5, CHEK2P2, CHIC2, CHMP2B, CHN1, CHORDC1, CIART, CIB1, CIB2, CIC, CIRH1A, CLEC4C, CLGN, CLK3, CLOCK, CLU, CMAS, CMTM7, CNIH3, CNN1, CNOT6L, CNTNAP2, CNTRL, COBL, COG6, COL9A1, COLEC11, COPS7B, COTL1, COX7B2, COX8C, CPA2, CPNE5, CREBBP, CREBRF, CRYBG3, CSMD3, CSNK1G3, CSNK2A2, CSRP2, CTCFL, CTHRC1, CTNNBIP1, CTSF, CTSH, CXCL9, CXXC4, CYLD, CYP11A1, CYP4X1, DACH1, DBX2, DCAF12, DCAF12L1, DCAF4L1, DCAF4L2, DCTN4, DCTN6, DDHD2, DDX11L5, DDX4, DECR1, DEDD, DENND1B, DENND2C, DENND5A, DES, DFNB31, DGAT2, DGUOK, DHX35, DLEU1, DLK1, DLX5, DLX6, DMRTB1, DMRTC2, DNAH12, DNAH3, DNAH7, DNAJA4, DNAJB1, DNAJB6, DNALI1, DOCK8, DPEP3, DPPA2, DSG3, DTD1, DUSP10, DUSP22, DUSP4, DUSP5, DUSP6, DUSP7, DYNC1LI1, DYRK1A, DYRK4, ECHDC1, ECSIT, EFHC2, EFNA1, EFNA5, EGFL7, EGR2, EID3, EIF1B, EIF2B2, EIF5, ELAVL2, ELMSAN1, ELOVL4, EMB, ENPP7P13, EPB41L1, EPB41L3, EPB41L4B, EPB41L5, EPHX2, EPN2, EPS8, ERICH1, ERICH5, ERRFI1, ESX1, ETFA, ETV6, EVI5, EYA2, FAIM2, FAM117A, FAM133A, FAM150B, FAM159B, FAM174A, FAM178B, FAM188A, FAM195A, FAM195B, FAM208B, FAM228B, FAM26F, FAM46A, FAM49A, FAM50B, FAM53B, FAM65A, FAM92A1, FAM9B, FAR2P1, FARP1, FBRS, FBXO11, FBXO25, FBXO4, FBXO47, FBXO7, FBXW5, FBXW7, FCHO1, FCMR, FGF9, FGFR1OP2, FHL1, FKBP2, FKBP6, FKBP8, FMN1, FMR1, FN1, FOXJ2, FOXP1, FOXP4, FOXR1, FRA10AC1, FSD1L, FST, FTCD, FUCA2, GABARAPL2, GABRR1, GAGE2A, GALNT2, GATA2, GBP2, GBP5, GFPT2, GFRA3, GIT1, GLCCI1, GLUL, GMDS, GMPS, GNAI1, GNAL, GNAS, GNG12, GNG4, GNPDA2, GOLGA1, GOLGB1, GOLIM4, GPBP1, GPC4, GPR137, GPR161, GPS2, GRB10, GUCY1B3, GYG1, HAGH, HAGLR, HCFC1R1, HDAC5, HDGF, HECTD1, HEIH, HENMT1, HERC1, HERC2, HES1, HEY1, HEY2, HLA-A, HOXB-AS3, HOXB6, HOXB7, HOXC10, HOXC9, HOXD1, HOXD8, HRAT5, HSF2, HSF2BP, HSPA1B, HSPA4L, HSPB1, HSPB11, HSPBP1, HTATIP2, HYDIN, HYLS1, ID1, ID2, ID2-AS1, ID3, IDH3A, IFT46, IFT57, IFT88, IL13RA1, ILKAP, IMPACT, IMPDH1, INCA1, INPP1, INTS10, INTS12, IQCB1, IQCE, IQCK, IRF2BP2, IRGM, ISG15, ISL1, JMJD1C, JPH1, KANSL1, KAT6B, KAT8, KCMF1, KCNAB1, KCNQ2, KCTD13, KCTD2, KDM1B, KDM2A, KIAA0355, KIAA1211, KIAA1257, KIAA2012, KIF3A, KIFAP3, KLC1, KLC4, KLF10, KLF5, KLF6, KLHL23, KLHL35, KMT2B, KRBOX1, KRT25, KTN1, KYNU, L3MBTL3, LACC1, LANCL1, LCA5, LDHC, LEF1, LHX6, LIMCH1, LIN7B, LMF1, LMO7, LOC100505549, LPGAT1, LPPR1, LPPR5, LRIF1, LRIG1, LRRC27, LRRC34, LRRC42, LRRFIP2, LRRIQ1, LSM6, LTBP1, LTBP3, LY6G5C, LY6H, LZIC, MAB21L3, MAD1L1, MADD, MAEL, MAGEA11, MAGEA3, MAGEA4, MAGEA6, MAGEB1, MAGEB16, MAGEB2, MAGEB6, MAGEC1, MAGEC2, MAL2, MALAT1, MAN1A2, MAP2, MAP2K5, MAP2K7, MAP3K11, MAP6, MAP7D2, MAP7D3, MAPRE3, 10-Mar, 6-Mar, MAT2B, MB21D2, MBNL1, MBOAT2, MCRS1, ME1, ME2, MED10, MED13L, MED15P9, MED19, MED27, MEIKIN, MEIS1, MFHAS1, MGAT4A, MIER1, MKNK2, MLF1, MLH1, MLK7-AS1, MLLT3, MMP11, MOK, MORC1, MORC2, MORN2, MPDZ, MPP1, MPP2, MPP7, MPRIP, MRAS, MRC1, MRGBP, MRPS6, MSI1, MSL3, MTDH, MTMR3, MTUS1, MTX2, MUM1, MXD4, MXI1, MYCBP2, MYH9, MYOM1, MYT1L, NAA60, NAALAD2, NAB1, NANOS2, NBPF1, NBPF10, NBPF8, NBR1, NCK2, NDRG1, NDRG2, NDRG4, NDUFAF6, NEDD4L, NEIL2, NELL2, NEO1, NFATC1, NFIA, NFIC, NFKB1, NFKBIA, NGLY1, NINJ1, NIPA1, NKAPL, NKIRAS1, NMB, NMU, NOC4L, NOTUM, NPNT, NPW, NR2F1, NR2F1-AS1, NR3C1, NR3C2, NRAP, NRBF2, NRG1, NRIP1, NRXN1, NT5DC2, NT5M, NUDT14, NUTM1, NUTM2B-AS1, NXT2, OBFC1, OBSL1, ODC1, OSBPL8, OSR2, OXR1, P4HA2, PABPC4, PACS2, PAGE1, PAGE2, PAGE2B, PAGE5, PAK4, PALLD, PAM, PAPD7, PAQR3, PARD3, PARP15, PARP8, PASD1, PAX6, PCED1A, PCOLCE2, PDCD4, PDCL3, PDK2, PDZRN3, PELI1, PELI2, PEMT, PENK, PER3, PGF, PGM5P2, PHC2, PHF1, PHF13, PHF21A, PHF6, PHF8, PHLPP1, PI4KB, PIGH, PIK3C3, PIK3CG, PIK3R3, PITPNA, PITRM1, PIWIL2, PIWIL4, PKN1, PLD6, PLEKHA3, PLEKHA5, PLEKHO1, PLK2, PNRC1, POLE4, POLI, POLR2A, POLR3GL, POMC, PON3, POTEF, PPAP2C, PPFIA1, PPIC, PPM1J, PPME1, PPP1R36, PPP1R9A, PPP2R5D, PPP3CA, PPP6R1, PRAME, PRKAG2, PRKAR1B, PRKCDBP, PRKD1, PRR5, PRSS36, PSMA8, PSMD14, PSTK, PTBP2, PTGER4P2-CDK2AP2P2, PTOV1, PTPRM, PVALB, RAB28, RAB38, RAB41, RAD9B, RAE1, RALGPS2, RALY, RAMP1, RAP1GDS1, RAPGEF4, RASAL2, RASEF, RASGEF1B, RASL11B, RBCK1, RBFOX3, RBKS, RBM27, RBM44, RBM46, RBM4B, RBP4, RCN2, REC114, REEP2, REV3L, RFPL3, RFPL4B, RFX6, RGMA, RGMB, RGS2, RGS7, RHOB, RHOD, RHOXF1, RICTOR, RIT1, RNASEH2B, RNF157, RNF216P1, RNF219, ROBO1, ROPN1L, RPL10L, RPL22L1, RRAGD, RRBP1, RTKN2, RUFY3, RUNX1T1, RXRA, RYK, RYR2, S100A11, SAGE1, SATB1, SBNO1, SCAMP2, SCCPDH, SDAD1, SDC1, SECISBP2, SEL1L, SEMA3C, 7-Sep, SERPINE2, SERPINF1, SERTAD4-AS1, SETD3, SGCG, SH2D4A, SH3GL2, SHC4, SHISA9, SHKBP1, SHOX2, SHQ1, SIAH2, SIGIRR, SIK3, SIRPA, SIX1, SKIDA1, SLC12A2, SLC22A20, SLC25A1, SLC25A14, SLC25A31, SLC30A3, SLC35F2, SLC40A1, SLC41A3, SLCO1B3, SLU7, SMAD1, SMAD4, SMARCA1, SMARCD3, SMC1B, SMEK3P, SMS, SMYD2, SNAP91, SNAPC2, SNX30, SOHLH1, SOX30, SPA17, SPAG6, SPATA33, SPATS2L, SPCS1, SPG20, SPIN1, SPO11, SPOCD1, SPR, SPRY2, SPTAN1, SPTBN2, SRSF12, SSBP2, SSBP3, SSFA2, SSX2IP, STAG3, STARD10, STAT1, STIM2, STK17B, STK24, STK31, STK32B, STK4-AS1, STPG1, STRN4, STX8, SUPT20H, SUPT5H, SURF2, SWT1, SYCE3, SYCP2, SYCP2L, SYNE1, SYNGR3, SYNJ1, SYPL1, SYTL3, TADA3, TAF2, TAF4B, TAF7L, TAGLN2, TANC2, TANK, TBC1D12, TBC1D22B, TBC1D4, TBL1XR1, TBPL1, TBX3, TCEAL4, TCF3, TCF4, TCF7, TCF7L1, TCF7L2, TCP11, TDRD1, TDRD5, TDRD6, TEAD1, TESC, TEX101, TEX12, TEX15, TFAP2A, TFDP2, TFDP3, THAP1, THBS4, THRA, THYN1, TJP1, TKTL1, TLE4, TLK1, TMCO1, TMEM216, TMEM39B, TMEM42, TMEM57, TMEM80, TMEM99, TMSB15A, TMSB15B, TNRC6B, TOB1, TOM1L2, TOMM34, TOP1MT, TOPAZ1, TP53TG3D, TP63, TPTE, TRAF3, TRIM29, TRIM36, TRMT10A, TRPS1, TSACC, TSC2, TSC22D1, TSPAN12, TSPAN15, TSPAN3, TSPAN33, TSPYL2, TSPYL5, TSPYL6, TTC3, TTLL1, TUBA3C, TUBA3E, TUBGCP3, TWIST1, TXNIP, UAP1, UBE2E2, UBE2E3, UBE2L6, UBLCP1, UBXN6, UGDH-AS1, UROS, USE1, USO1, USP11, USP2, USP3, USP31, USP42, USP9X, UTS2B, UXS1, VAMP2, VAMP5, VAV3, VCX, VCX2, VCX3A, VCX3B, VGLL4, VPS13C, VPS26A, VWF, WASF1, WASF3, WDR45B, WFDC2, WIPF3, XPNPEP1, XPOT, YBX3, YPEL3, YPEL5, YY2, ZBTB11, ZBTB16, ZBTB18, ZBTB20, ZBTB33, ZBTB38, ZBTB43, ZCCHC10, ZCCHC14, ZCCHC2, ZCWPW1, ZDBF2, ZFAND2A, ZFAND3, ZFAND5, ZFP36L1, ZFR2, ZFYVE16, ZGLP1, ZMYM2, ZMYND11, ZNF236, ZNF25, ZNF267, ZNF280B, ZNF280C, ZNF410, ZNF507, ZNF516, ZNF518A, ZNF521, ZNF592, ZNF652, ZNF667-AS1, ZNF800, ZNF827, ZNF830, ZSCAN9, ZUFSP</t>
  </si>
  <si>
    <t xml:space="preserve">AADAT, NA, NA, ABCA3, ABCA5, ABCC1, ABCC9, ABCG2, ABHD10, ABLIM1, ACOT4, NA, ACSL1, ACSS2, ACTL8, ACVR2A, ADA, ADAD1, ADAD2, ADGRG6, AES, AFF3, AGAP3, AGBL5, AGGF1, AGMO, AK9, AKT3, ALDH1A2, ALKBH5, AMPH, ANGPTL4, ANKRD20A4, NA, ANKRD27, ANKRD31, ANKRD42, ANKRD50, ANO10, ANXA11, ANXA2, AP1AR, AP3D1, APBA2, APPBP2, AREG, AREL1, ARHGAP17, ARHGAP20, ARHGAP21, ARHGAP35, ARHGAP39, ARHGEF19, ARHGEF26, ARHGEF33, ARID3B, ARL4A, ARL6IP4, ARRDC3, ARRDC4, ART3, ASAP1, ASCC1, ASNS, ASPH, ASZ1, ATG4B, ATP1B1, ATP6V0C, ATP6V1C1, ATP9A, AURKC, B3GALNT1, B4GALT2, B4GALT3, B4GALT6, BAG6, BAIAP2, BAIAP2L1, BANK1, BAZ1A, BBX, BCL11A, BEND4, BFSP1, BICC1, BID, BIRC2, BLVRA, BMPR1B, BNIP3L, BOK, BRD1, BRD2, BTBD3, BTBD6, BZW1, C11orf1, C11orf65, C12orf10, C12orf57, C14orf39, C15orf48, NA, C19orf38, C19orf54, C19orf84, C1orf146, C1orf50, C20orf96, C4orf48, C5orf47, C5orf58, C6orf62, C9orf43, CA8, CABLES1, CACFD1, CACNB4, CADM1, CAMK1D, CAMK2B, CAMSAP1, CAND2, CAPRIN2, CASD1, CASP7, CAST, CBR1, CCDC106, NA, CCDC112, CCDC122, NA, CCDC172, CCDC178, CCDC186, NA, CCDC73, CCDC82, CCDC88A, CCDC88C, CCDC91, CCNI, CCNJL, CCNO, CD55, CD82, CDC16, CDC42EP3, NA, CDK17, CDK6, CDKL3, CEP131, CEP85L, CFAP221, CFAP57, CFAP97, CFL2, CHCHD6, CHD3, CHD5, NA, CHIC2, CHMP2B, CHN1, CHORDC1, CIART, CIB1, CIB2, CIC, NA, CLEC4C, CLGN, CLK3, CLOCK, CLU, CMAS, CMTM7, CNIH3, CNN1, CNOT6L, CNTNAP2, CNTRL, COBL, COG6, COL9A1, COLEC11, COPS7B, COTL1, COX7B2, COX8C, CPA2, CPNE5, CREBBP, CREBRF, CRYBG3, CSMD3, CSNK1G3, CSNK2A2, CSRP2, CTCFL, CTHRC1, CTNNBIP1, CTSF, CTSH, CXCL9, CXXC4, CYLD, CYP11A1, CYP4X1, DACH1, DBX2, DCAF12, DCAF12L1, DCAF4L1, DCAF4L2, DCTN4, DCTN6, DDHD2, NA, DDX4, DECR1, DEDD, DENND1B, DENND2C, DENND5A, DES, NA, DGAT2, DGUOK, DHX35, NA, DLK1, DLX5, DLX6, DMRTB1, DMRTC2, DNAH12, DNAH3, DNAH7, DNAJA4, DNAJB1, DNAJB6, DNALI1, DOCK8, DPEP3, DPPA2, DSG3, DTD1, DUSP10, DUSP22, DUSP4, DUSP5, DUSP6, DUSP7, DYNC1LI1, DYRK1A, DYRK4, ECHDC1, ECSIT, EFHC2, EFNA1, EFNA5, EGFL7, EGR2, EID3, EIF1B, EIF2B2, EIF5, ELAVL2, ELMSAN1, ELOVL4, EMB, NA, EPB41L1, EPB41L3, EPB41L4B, EPB41L5, EPHX2, EPN2, EPS8, ERICH1, ERICH5, ERRFI1, ESX1, ETFA, ETV6, EVI5, EYA2, FAIM2, FAM117A, FAM133A, NA, NA, FAM174A, FAM178B, NA, NA, NA, FAM208B, FAM228B, NA, NA, FAM49A, FAM50B, FAM53B, NA, NA, FAM9B, NA, FARP1, FBRS, FBXO11, FBXO25, FBXO4, FBXO47, FBXO7, FBXW5, FBXW7, FCHO1, FCMR, FGF9, FGFR1OP2, FHL1, FKBP2, FKBP6, FKBP8, FMN1, FMR1, FN1, FOXJ2, FOXP1, FOXP4, FOXR1, FRA10AC1, FSD1L, FST, FTCD, FUCA2, GABARAPL2, GABRR1, GAGE2A, GALNT2, GATA2, GBP2, GBP5, GFPT2, GFRA3, GIT1, GLCCI1, GLUL, GMDS, GMPS, GNAI1, GNAL, GNAS, GNG12, GNG4, GNPDA2, GOLGA1, GOLGB1, GOLIM4, GPBP1, GPC4, GPR137, GPR161, GPS2, GRB10, NA, GYG1, HAGH, NA, HCFC1R1, HDAC5, HDGF, HECTD1, NA, HENMT1, HERC1, HERC2, HES1, HEY1, HEY2, HLA-A, NA, HOXB6, HOXB7, HOXC10, HOXC9, HOXD1, HOXD8, NA, HSF2, HSF2BP, HSPA1B, HSPA4L, HSPB1, HSPB11, HSPBP1, HTATIP2, HYDIN, HYLS1, ID1, ID2, NA, ID3, IDH3A, IFT46, IFT57, IFT88, IL13RA1, ILKAP, IMPACT, IMPDH1, INCA1, INPP1, INTS10, INTS12, IQCB1, IQCE, IQCK, IRF2BP2, IRGM, ISG15, ISL1, JMJD1C, JPH1, KANSL1, KAT6B, KAT8, KCMF1, KCNAB1, KCNQ2, KCTD13, KCTD2, KDM1B, KDM2A, KIAA0355, KIAA1211, KIAA1257, KIAA2012, KIF3A, KIFAP3, KLC1, KLC4, KLF10, KLF5, KLF6, KLHL23, KLHL35, KMT2B, KRBOX1, KRT25, KTN1, KYNU, L3MBTL3, LACC1, LANCL1, LCA5, LDHC, LEF1, LHX6, LIMCH1, LIN7B, LMF1, LMO7, LOC100505549, LPGAT1, NA, NA, LRIF1, LRIG1, LRRC27, LRRC34, LRRC42, LRRFIP2, LRRIQ1, LSM6, LTBP1, LTBP3, LY6G5C, LY6H, LZIC, MAB21L3, MAD1L1, MADD, MAEL, MAGEA11, MAGEA3, MAGEA4, MAGEA6, MAGEB1, MAGEB16, MAGEB2, MAGEB6, MAGEC1, MAGEC2, MAL2, NA, MAN1A2, MAP2, MAP2K5, MAP2K7, MAP3K11, MAP6, MAP7D2, MAP7D3, MAPRE3, NA, NA, MAT2B, MB21D2, MBNL1, MBOAT2, MCRS1, ME1, ME2, MED10, MED13L, NA, MED19, MED27, MEIKIN, MEIS1, MFHAS1, MGAT4A, MIER1, MKNK2, MLF1, MLH1, NA, MLLT3, MMP11, MOK, MORC1, MORC2, MORN2, MPDZ, MPP1, MPP2, MPP7, MPRIP, MRAS, MRC1, MRGBP, MRPS6, MSI1, MSL3, MTDH, MTMR3, MTUS1, MTX2, MUM1, MXD4, MXI1, MYCBP2, MYH9, MYOM1, MYT1L, NAA60, NAALAD2, NAB1, NANOS2, NBPF1, NBPF10, NBPF8, NBR1, NCK2, NDRG1, NDRG2, NDRG4, NDUFAF6, NEDD4L, NEIL2, NELL2, NEO1, NFATC1, NFIA, NFIC, NFKB1, NFKBIA, NGLY1, NINJ1, NIPA1, NKAPL, NKIRAS1, NMB, NMU, NOC4L, NOTUM, NPNT, NPW, NR2F1, NA, NR3C1, NR3C2, NRAP, NRBF2, NRG1, NRIP1, NRXN1, NT5DC2, NT5M, NUDT14, NUTM1, NA, NXT2, NA, OBSL1, ODC1, OSBPL8, OSR2, OXR1, P4HA2, PABPC4, PACS2, PAGE1, PAGE2, PAGE2B, PAGE5, PAK4, PALLD, PAM, NA, PAQR3, PARD3, PARP15, PARP8, PASD1, PAX6, PCED1A, PCOLCE2, PDCD4, PDCL3, PDK2, PDZRN3, PELI1, PELI2, PEMT, PENK, PER3, PGF, NA, PHC2, PHF1, PHF13, PHF21A, PHF6, PHF8, PHLPP1, PI4KB, PIGH, PIK3C3, PIK3CG, PIK3R3, PITPNA, PITRM1, PIWIL2, PIWIL4, PKN1, PLD6, PLEKHA3, PLEKHA5, PLEKHO1, PLK2, PNRC1, POLE4, POLI, POLR2A, POLR3GL, POMC, PON3, POTEF, NA, PPFIA1, PPIC, PPM1J, PPME1, PPP1R36, PPP1R9A, PPP2R5D, PPP3CA, PPP6R1, PRAME, PRKAG2, PRKAR1B, NA, PRKD1, PRR5, PRSS36, PSMA8, PSMD14, PSTK, PTBP2, NA, PTOV1, PTPRM, PVALB, RAB28, RAB38, RAB41, RAD9B, RAE1, RALGPS2, RALY, RAMP1, RAP1GDS1, RAPGEF4, RASAL2, RASEF, RASGEF1B, RASL11B, RBCK1, RBFOX3, RBKS, RBM27, RBM44, RBM46, RBM4B, RBP4, RCN2, REC114, REEP2, REV3L, RFPL3, RFPL4B, RFX6, RGMA, RGMB, RGS2, RGS7, RHOB, RHOD, RHOXF1, RICTOR, RIT1, RNASEH2B, RNF157, NA, RNF219, ROBO1, ROPN1L, RPL10L, RPL22L1, RRAGD, RRBP1, RTKN2, RUFY3, RUNX1T1, RXRA, RYK, RYR2, S100A11, SAGE1, SATB1, SBNO1, SCAMP2, SCCPDH, SDAD1, SDC1, SECISBP2, SEL1L, SEMA3C, NA, SERPINE2, SERPINF1, NA, SETD3, SGCG, SH2D4A, SH3GL2, SHC4, SHISA9, SHKBP1, SHOX2, SHQ1, SIAH2, SIGIRR, SIK3, SIRPA, SIX1, SKIDA1, SLC12A2, NA, SLC25A1, SLC25A14, SLC25A31, SLC30A3, SLC35F2, SLC40A1, SLC41A3, SLCO1B3, SLU7, SMAD1, SMAD4, SMARCA1, SMARCD3, SMC1B, NA, SMS, SMYD2, SNAP91, SNAPC2, SNX30, SOHLH1, SOX30, SPA17, SPAG6, SPATA33, SPATS2L, SPCS1, NA, SPIN1, SPO11, SPOCD1, SPR, SPRY2, SPTAN1, SPTBN2, SRSF12, SSBP2, SSBP3, SSFA2, SSX2IP, STAG3, STARD10, STAT1, STIM2, STK17B, STK24, STK31, STK32B, NA, STPG1, STRN4, STX8, SUPT20H, SUPT5H, SURF2, SWT1, SYCE3, SYCP2, SYCP2L, SYNE1, SYNGR3, SYNJ1, SYPL1, SYTL3, TADA3, TAF2, TAF4B, TAF7L, TAGLN2, TANC2, TANK, TBC1D12, TBC1D22B, TBC1D4, TBL1XR1, TBPL1, TBX3, TCEAL4, TCF3, TCF4, TCF7, TCF7L1, TCF7L2, TCP11, TDRD1, TDRD5, TDRD6, TEAD1, TESC, TEX101, TEX12, TEX15, TFAP2A, TFDP2, TFDP3, THAP1, THBS4, THRA, THYN1, TJP1, TKTL1, TLE4, TLK1, TMCO1, TMEM216, TMEM39B, TMEM42, NA, TMEM80, TMEM99, TMSB15A, TMSB15B, TNRC6B, TOB1, TOM1L2, TOMM34, TOP1MT, TOPAZ1, TP53TG3D, TP63, TPTE, TRAF3, TRIM29, TRIM36, TRMT10A, TRPS1, TSACC, TSC2, TSC22D1, TSPAN12, TSPAN15, TSPAN3, TSPAN33, TSPYL2, TSPYL5, TSPYL6, TTC3, TTLL1, TUBA3C, TUBA3E, TUBGCP3, TWIST1, TXNIP, UAP1, UBE2E2, UBE2E3, UBE2L6, UBLCP1, UBXN6, NA, UROS, USE1, USO1, USP11, USP2, USP3, USP31, USP42, USP9X, UTS2B, UXS1, VAMP2, VAMP5, VAV3, VCX, VCX2, VCX3A, VCX3B, VGLL4, VPS13C, VPS26A, VWF, WASF1, WASF3, WDR45B, WFDC2, WIPF3, XPNPEP1, XPOT, YBX3, YPEL3, YPEL5, YY2, ZBTB11, ZBTB16, ZBTB18, ZBTB20, ZBTB33, ZBTB38, ZBTB43, ZCCHC10, ZCCHC14, ZCCHC2, ZCWPW1, ZDBF2, ZFAND2A, ZFAND3, ZFAND5, ZFP36L1, ZFR2, ZFYVE16, ZGLP1, ZMYM2, ZMYND11, ZNF236, ZNF25, ZNF267, ZNF280B, ZNF280C, ZNF410, ZNF507, ZNF516, ZNF518A, ZNF521, ZNF592, ZNF652, NA, ZNF800, ZNF827, ZNF830, ZSCAN9, NA</t>
  </si>
  <si>
    <t xml:space="preserve">51166, NA, NA, 21, 23461, 4363, 10060, 9429, 55347, 3983, 122970, NA, 2180, 55902, 81569, 92, 100, 132612, 161931, 57211, 166, 3899, 116988, 60509, 55109, 392636, 221264, 10000, 8854, 54890, 273, 51129, 728747, NA, 84079, 256006, 338699, 57182, 55129, 311, 302, 55435, 8943, 321, 10513, 374, 9870, 55114, 57569, 57584, 2909, 80728, 128272, 26084, 100271715, 10620, 10124, 51329, 57561, 91947, 419, 50807, 51008, 440, 444, 136991, 23192, 481, 527, 528, 10079, 6795, 8706, 8704, 8703, 9331, 7917, 10458, 55971, 55024, 11177, 56987, 53335, 389206, 631, 80114, 637, 329, 644, 658, 665, 666, 23774, 6046, 22903, 90135, 9689, 64776, 160140, 60314, 113246, 317761, 84419, NA, 255809, 284325, 147646, 388649, 79078, 140680, 401115, 133491, 133874, 81688, 257169, 767, 91768, 11094, 785, 23705, 57118, 816, 157922, 23066, 65981, 64921, 840, 831, 873, 29903, NA, 153733, 160857, NA, 374355, 374864, 55088, NA, 493860, 79780, 55704, 440193, 55297, 10983, 79616, 10309, 1604, 3732, 8881, 10602, NA, 5128, 1021, 51265, 22994, 387119, 200373, 149465, 57587, 1073, 84303, 1107, 26038, NA, 26511, 25978, 1123, 26973, 148523, 10519, 10518, 23152, NA, 170482, 1047, 1198, 9575, 1191, 55907, 112616, 149111, 1264, 246175, 26047, 11064, 23242, 57511, 1297, 78989, 64708, 23406, 170712, 341947, 1358, 57699, 1387, 153222, 131544, 114788, 1456, 1459, 1466, 140690, 115908, 56998, 8722, 1512, 4283, 80319, 1540, 1583, 260293, 1602, 440097, 25853, 139170, 285429, 138009, 51164, 10671, 23259, NA, 54514, 1666, 9191, 163486, 163259, 23258, 1674, NA, 84649, 1716, 60625, NA, 8788, 1749, 1750, 63948, 63946, 201625, 55567, 56171, 55466, 3337, 10049, 7802, 81704, 64180, 151871, 1830, 92675, 11221, 56940, 1846, 1847, 1848, 1849, 51143, 1859, 8798, 55862, 51295, 80258, 1942, 1946, 51162, 1959, 493861, 10289, 8892, 1983, 1993, 91748, 6785, 133418, NA, 2036, 23136, 54566, 57669, 2053, 22905, 2059, 157697, 203111, 54206, 80712, 2108, 2120, 7813, 2139, 23017, 81558, 286499, NA, NA, 345757, 51252, NA, NA, NA, 54906, 375190, NA, NA, 81553, 26240, 9679, NA, NA, 171483, NA, 10160, 64319, 80204, 26260, 26272, 494188, 25793, 54461, 55294, 23149, 9214, 2254, 26127, 2273, 2286, 8468, 23770, 342184, 2332, 2335, 55810, 27086, 116113, 283150, 118924, 83856, 10468, 10841, 2519, 11345, 2569, 729447, 2590, 2624, 2634, 115362, 9945, 2676, 28964, 113263, 2752, 2762, 8833, 2770, 2774, 2778, 55970, 2786, 132789, 2800, 2804, 27333, 65056, 2239, 56834, 23432, 2874, 2887, NA, 2992, 3029, NA, 54985, 10014, 3068, 25831, NA, 113802, 8925, 8924, 3280, 23462, 23493, 3105, NA, 3216, 3217, 3226, 3225, 3231, 3234, NA, 3298, 11077, 3304, 22824, 3315, 51668, 23640, 10553, 54768, 219844, 3397, 3398, NA, 3399, 3419, 56912, 55081, 8100, 3597, 80895, 55364, 3614, 388324, 3628, 55174, 57117, 9657, 23288, 124152, 359948, 345611, 9636, 3670, 221037, 56704, 284058, 23522, 84148, 56888, 7881, 3785, 253980, 23510, 221656, 22992, 9710, 57482, 57501, 100652824, 11127, 22920, 3831, 89953, 7071, 688, 1316, 151230, 283212, 9757, 100506243, 147183, 3895, 8942, 84456, 144811, 10314, 167691, 3948, 51176, 26468, 22998, 64130, 64788, 4008, 100505549, 9926, NA, NA, 55791, 26018, 80313, 151827, 115353, 9209, 84125, 11157, 4052, 4054, 80741, 4062, 84328, 126868, 8379, 8567, 84944, 4110, 4102, 4103, 4105, 4112, 139604, 4113, 158809, 9947, 51438, 114569, NA, 10905, 4133, 5607, 5609, 4296, 4135, 256714, 79649, 22924, NA, NA, 27430, 151963, 4154, 129642, 10445, 4199, 4200, 84246, 23389, NA, 219541, 9442, 728637, 4211, 9258, 11320, 57708, 2872, 4291, 4292, NA, 4300, 4320, 5891, 27136, 22880, 729967, 8777, 4354, 4355, 143098, 23164, 22808, 4360, 55257, 64968, 4440, 10943, 92140, 8897, 57509, 10651, 84939, 10608, 4601, 23077, 4627, 8736, 23040, 79903, 10003, 4664, 339345, 55672, 100132406, 728841, 4077, 8440, 10397, 57447, 65009, 137682, 23327, 252969, 4753, 4756, 4772, 4774, 4782, 4790, 4792, 55768, 4814, 123606, 222698, 28512, 4828, 10874, 79050, 147111, 255743, 283869, 7025, NA, 2908, 4306, 4892, 29982, 3084, 8204, 9378, 64943, 56953, 256281, 256646, NA, 55916, NA, 23363, 4953, 114882, 116039, 55074, 8974, 8761, 23241, 8712, 203569, 389860, 90737, 10298, 23022, 5066, NA, 152559, 56288, 165631, 79668, 139135, 5080, 64773, 26577, 27250, 79031, 5164, 23024, 57162, 57161, 10400, 5179, 8863, 5228, NA, 1912, 5252, 148479, 51317, 84295, 23133, 23239, 5298, 5283, 5289, 5294, 8503, 5306, 10531, 55124, 143689, 5585, 201164, 65977, 54477, 51177, 10769, 10957, 56655, 11201, 5430, 84265, 5443, 5446, 728378, NA, 8500, 5480, 333926, 51400, 145376, 55607, 5528, 5530, 22870, 23532, 51422, 5575, NA, 5587, 55615, 146547, 143471, 10213, 118672, 58155, NA, 53635, 5797, 5816, 9364, 23682, 347517, 144715, 8480, 55103, 22913, 10267, 5910, 11069, 9462, 158158, 153020, 65997, 10616, 146713, 64080, 54439, 375316, 166863, 83759, 5950, 5955, 283677, 51308, 5980, 10738, 442247, 222546, 56963, 285704, 5997, 6000, 388, 29984, 158800, 253260, 6016, 79621, 114804, NA, 79596, 6091, 83853, 140801, 200916, 58528, 6238, 219790, 22902, 862, 6256, 6259, 6262, 6282, 55511, 6304, 55206, 10066, 51097, 55153, 6382, 79048, 6400, 10512, NA, 5270, 5176, NA, 84193, 6445, 63898, 6456, 399694, 729993, 92799, 6474, 55164, 6478, 59307, 23387, 140885, 6495, 387640, 6558, NA, 6576, 9016, 83447, 7781, 54733, 30061, 54946, 28234, 10569, 4086, 4089, 6594, 6604, 27127, NA, 6611, 56950, 9892, 6618, 401548, 402381, 11063, 53340, 9576, 124045, 26010, 28972, NA, 10927, 23626, 90853, 6697, 10253, 6709, 6712, 135295, 23635, 23648, 6744, 117178, 10734, 10809, 6772, 57620, 9262, 8428, 56164, 55351, NA, 90529, 29888, 9482, 55578, 6829, 6835, 54823, 644186, 10388, 221711, 23345, 9143, 8867, 6856, 94120, 10474, 6873, 6875, 54457, 8407, 26115, 10010, 23232, 55633, 9882, 79718, 9519, 6926, 79921, 6929, 6925, 6932, 83439, 6934, 6954, 56165, 163589, 221400, 7003, 54997, 83639, 56158, 56154, 7020, 7029, 51270, 55145, 7060, 7067, 29087, 7082, 8277, 7091, 9874, 54499, 51259, 55116, 131616, NA, 283232, 147184, 11013, 286527, 23112, 10140, 146691, 10953, 116447, 375337, 729264, 8626, 7179, 7187, 23650, 55521, 93587, 7227, 128229, 7249, 8848, 23554, 23555, 10099, 340348, 64061, 85453, 388951, 7267, 25809, 7278, 112714, 10426, 7291, 10628, 6675, 7325, 10477, 9246, 134510, 80700, NA, 7390, 55850, 8615, 8237, 9099, 9960, 57478, 84132, 8239, 257313, 80146, 6844, 10791, 10451, 26609, 51480, 51481, 425054, 9686, 54832, 9559, 7450, 8936, 10810, 56270, 10406, 644150, 7511, 11260, 8531, 83719, 51646, 404281, 27107, 7704, 10472, 26137, 10009, 253461, 23099, 54819, 23174, 54877, 55063, 57683, 90637, 60685, 7763, 677, 23217, 9765, 100125288, 7750, 10771, 7776, 219749, 10308, 140883, 55609, 57862, 22847, 9658, 9849, 25925, 9640, 22834, NA, 168850, 152485, 91603, 7746, NA</t>
  </si>
  <si>
    <t xml:space="preserve">AADAT, NA, NA, ABCA3, ABCA5, MRP1, ABCC9, ABCG2, ABHDA, ABLM1, ACOT4, NA, ACSL1, ACSA, ACTL8, AVR2A, ADA, ADAD1, ADAD2, AGRG6, AES, AFF3, AGAP3, CBPC5, AGGF1, ALKMO, KAD9, AKT3, AL1A2, ALKB5, AMPH, ANGL4, A20A4, AN20B, ANR27, ANR31, ANR42, ANR50, ANO10, ANX11, ANXA2, AP1AR, AP3D1, APBA2, APBP2, AREG, AREL1, RHG17, RHG20, RHG21, RHG35, RHG39, ARHGJ, ARHGQ, ARG33, ARI3B, ARL4A, AR6P4, ARRD3, ARRD4, NAR3, ASAP1, ASCC1, ASNS, ASPH, ASZ1, ATG4B, AT1B1, VATL, VATC1, ATP9A, AURKC, B3GL1, B4GT2, B4GT3, B4GT6, BAG6, BAIP2, BI2L1, BANK1, BAZ1A, BBX, BC11A, BEND4, BFSP1, BICC1, BID, BIRC2, BIEA, BMR1B, BNI3L, BOK, BRD1, BRD2, BTBD3, BTBD6, BZW1, CK001, CK065, MYG1, C10, NA, NA, NA, NA, CS054, CS084, CA146, CA050, CT096, CD048, CE047, CE058, CF062, CI043, CAH8, CABL1, FLOWR, CACB4, CADM1, KCC1D, KCC2B, CAMP1, CAND2, CAPR2, CASD1, CASP7, ICAL, CBR1, CC106, NA, CC112, CC122, NA, CC172, CC178, CC186, NA, CCD73, CCD82, GRDN, DAPLE, CCD91, CCNI, CCNJL, CCNO, DAF, CD82, CDC16, BORG2, NA, CDK17, CDK6, CDKL3, CP131, CE85L, PCDP1, CFA57, CFA97, COF2, MIC25, CHD3, CHD5, NA, CHIC2, CHM2B, CHIN, CHRD1, CIART, CIB1, CIB2, CIC, NA, CLC4C, CLGN, CLK3, CLOCK, CLUS, NEUA, CKLF7, CNIH3, CNN1, CNO6L, CNTP2, CNTRL, COBL, COG6, CO9A1, COL11, CSN7B, COTL1, CX7B2, COX8C, CBPA2, CPNE5, CBP, CRERF, CRBG3, CSMD3, KC1G3, CSK22, CSRP2, CTCFL, CTHR1, CNBP1, CATF, CATH, CXCL9, CXXC4, CYLD, CP11A, CP4X1, DACH1, DBX2, DCA12, DC121, DC4L1, DC4L2, DCTN4, DCTN6, DDHD2, NA, DDX4, DECR, DEDD, DEN1B, DEN2C, DEN5A, DESM, NA, DGAT2, DGUOK, DHX35, LEU1, DLK1, DLX5, DLX6, DMRTB, DMRTD, DYH12, DYH3, DYH7, DNJA4, DNJB1, DNJB6, IDLC, DOCK8, DPEP3, DPPA2, DSG3, DTD1, DUS10, DUS22, DUS4, DUS5, DUS6, DUS7, DC1L1, DYR1A, DYRK4, ECHD1, ECSIT, EFHC2, EFNA1, EFNA5, EGFL7, EGR2, EID3, EIF1B, EI2BB, IF5, ELAV2, EMSA1, ELOV4, EMB, NA, E41L1, E41L3, E41LB, E41L5, HYES, EPN2, EPS8, ERIC1, ERIC5, ERRFI, ESX1, ETFA, ETV6, EVI5, EYA2, LFG2, F117A, F133A, NA, NA, F174A, F178B, NA, NA, NA, F208B, F228B, NA, FA46A, FA49A, FA50B, FA53B, NA, NA, FAM9B, NA, FARP1, FBRS, FBX11, FBX25, FBX4, FBX47, FBX7, FBXW5, FBXW7, FCHO1, FAIM3, FGF9, FGOP2, FHL1, FKBP2, FKBP6, FKBP8, FMN1, FMR1, FINC, FOXJ2, FOXP1, FOXP4, FOXR1, F10C1, FSD1L, FST, FTCD, FUCO2, GBRL2, GBRR1, GAG2A, GALT2, GATA2, GBP2, GBP5, GFPT2, GFRA3, GIT1, GLCI1, GLNA, GMDS, GUAA, GNAI1, GNAL, GNAS3, GBG12, GBG4, GNPI2, GOGA1, GOGB1, GOLI4, GPBP1, GPC4, G137A, GP161, GPS2, GRB10, NA, GLYG, GLO2, NA, HPIP, HDAC5, HDGF, HECD1, NA, HENMT, HERC1, HERC2, HES1, HEY1, HEY2, 1A01, NA, HXB6, HXB7, HXC10, HXC9, HXD1, HXD8, NA, HSF2, HSF2B, HS71B, HS74L, HSPB1, IFT25, HPBP1, HTAI2, HYDIN, HYLS1, ID1, ID2, NA, ID3, IDH3A, IFT46, IFT57, IFT88, I13R1, ILKAP, IMPCT, IMDH1, INCA1, INPP, INT10, INT12, IQCB1, IQCE, IQCK, I2BP2, IRGM, ISG15, ISL1, JHD2C, JPH1, KANL1, KAT6B, KAT8, KCMF1, KCAB1, KCNQ2, BACD1, KCTD2, KDM1B, KDM2A, K0355, K1211, K1257, K2012, KIF3A, KIFA3, KLC1, KLC4, KLF10, KLF5, KLF6, KLH23, KLH35, KMT2B, KRBX1, K1C25, KTN1, KYNU, LMBL3, LACC1, LANC1, LCA5, LDHC, LEF1, LHX6, LIMC1, LIN7B, LMF1, LMO7, NA, LGAT1, NA, NA, LRIF1, LRIG1, LRC27, LRC34, LRC42, LRRF2, LRIQ1, LSM6, LTBP1, LTBP3, LY65C, LY6H, LZIC, MB213, MD1L1, MADD, MAEL, MAGAB, MAGA3, MAGA4, MAGA6, MAGB1, MAGBG, MAGB2, MAGB6, MAGC1, MAGC2, MAL2, NA, MA1A2, MTAP2, MP2K5, MP2K7, M3K11, MAP6, MA7D2, MA7D3, MARE3, NA, NA, MAT2B, M21D2, MBNL1, MBOA2, MCRS1, MAOX, MAOM, MED10, MD13L, NA, MED19, MED27, MEIKN, MEIS1, MFHA1, MGT4A, MIER1, MKNK2, MLF1, MLH1, NA, AF9, MMP11, MOK, MORC1, MORC2, MORN2, MPDZ, EM55, MPP2, MPP7, MPRIP, RASM, MRC1, MRGBP, RT06, MSI1H, MS3L1, LYRIC, MTMR3, MTUS1, MTX2, MUM1, MAD4, MXI1, MYCB2, MYH9, MYOM1, MYT1L, NAA60, NALD2, NAB1, NANO2, NBPF1, NBPFA, NBPF8, NBR1, NCK2, NDRG1, NDRG2, NDRG4, NDUF6, NED4L, NEIL2, NELL2, NEO1, NFAC1, NFIA, NFIC, NFKB1, IKBA, NGLY1, NINJ1, NIPA1, NKAPL, KBRS1, NMB, NMU, NOC4L, NOTUM, NPNT, NPW, COT1, NA, GCR, MCR, NRAP, NRBF2, NRG1, NRIP1, NRX1B, NT5D2, NT5M, NUD14, NUTM1, NA, NXT2, NA, OBSL1, DCOR, OSBL8, OSR2, OXR1, P4HA2, PABP4, PACS2, PAGE1, PAGE2, GGEE3, PAGE5, PAK4, PALLD, AMD, PAPD7, PAQR3, PARD3, PAR15, PARP8, PASD1, PAX6, PED1A, PCOC2, PDCD4, PDCL3, PDK2, PZRN3, PELI1, PELI2, PEMT, PENK, PER3, PLGF, NA, PHC2, PHF1, PHF13, PF21A, PHF6, PHF8, PHLP1, PI4KB, PIGH, PK3C3, PK3CG, P55G, PIPNA, PREP, PIWL2, PIWL4, PKN1, PLD6, PKHA3, PKHA5, PKHO1, PLK2, PNRC1, DPOE4, POLI, RPB1, RPC7L, COLI, PON3, POTEF, NA, LIPA1, PPIC, PPM1J, PPME1, PPR36, NEB1, 2A5D, PP2BA, PP6R1, PRAME, AAKG2, KAP1, NA, KPCD1, PRR5, POLS2, PSMA8, PSDE, PSTK, PTBP2, NA, PTOV1, PTPRM, PRVA, RAB28, RAB38, RAB41, RAD9B, RAE1L, RGPS2, RALY, RAMP1, GDS1, RPGF4, NGAP, RASEF, RGF1B, RSLBB, HOIL1, RFOX3, RBSK, RBM27, RBM44, RBM46, RBM4B, RET4, RCN2, RE114, REEP2, REV3L, RFPL3, RFPLB, RFX6, RGMA, RGMB, RGS2, RGS7, RHOB, RHOD, RHXF1, RICTR, RIT1, RNH2B, RN157, R216L, RN219, ROBO1, ROP1L, RL10L, RL22L, RRAGD, RRBP1, RTKN2, RUFY3, MTG8, RXRA, RYK, RYR2, S10AB, SAGE1, SATB1, SBNO1, SCAM2, SCPDL, SDA1, SDC1, SEBP2, SE1L1, SEM3C, NA, GDN, PEDF, SEAS1, SETD3, SGCG, SH24A, SH3G2, SHC4, SHSA9, SHKB1, SHOX2, SHQ1, SIAH2, SIGIR, SIK3, SHPS1, SIX1, SKDA1, S12A2, NA, TXTP, UCP5, ADT4, ZNT3, S35F2, S40A1, S41A3, SO1B3, SLU7, SMAD1, SMAD4, SMCA1, SMRD3, SMC1B, NA, SPSY, SMYD2, AP180, SNPC2, SNX30, SOLH1, SOX30, SP17, SPAG6, SPT33, SPS2L, SPCS1, NA, SPIN1, SPO11, SPOC1, SPRE, SPY2, SPTN1, SPTN2, SRS12, SSBP2, SSBP3, SSFA2, ADIP, STAG3, STA10, STAT1, STIM2, ST17B, STK24, STK31, ST32B, NA, STPG1, STRN4, STX8, SP20H, SPT5H, SURF2, SWT1, SYCE3, SYCP2, SYC2L, SYNE1, SNG3, SYNJ1, SYPL1, SYTL3, TADA3, TAF2, TAF4B, TAF7L, TAGL2, TANC2, TANK, TBC12, TB22B, TBCD4, TBL1R, TBPL1, TBX3, TCAL4, TFE2, ITF2, TCF7, TF7L1, TF7L2, TCP11, TDRD1, TDRD5, TDRD6, TEAD1, CHP3, TX101, TEX12, TEX15, AP2A, TFDP2, TFDP3, THAP1, TSP4, THA, THYN1, ZO1, TKTL1, TLE4, TLK1, TMCO1, TM216, TM39B, TMM42, NA, TMM80, TMM99, TB15A, TB15B, TNR6B, TOB1, TM1L2, TOM34, TOP1M, TOPZ1, NA, P63, TPTE, TRAF3, TRI29, TRI36, TM10A, TRPS1, TSACC, TSC2, T22D1, TSN12, TSN15, TSN3, TSN33, TSYL2, TSYL5, TSYL6, TTC3, TTLL1, TBA3C, TBA3E, GCP3, TWST1, TXNIP, UAP1, UB2E2, UB2E3, UB2L6, UBCP1, UBXN6, NA, HEM4, USE1, USO1, UBP11, UBP2, UBP3, UBP31, UBP42, USP9X, UTS2B, UXS1, VAMP2, VAMP5, VAV3, VCX1, VCX2, VCX3, VCX3B, VGLL4, VP13C, VP26A, VWF, WASF1, WASF3, WIPI3, WFDC2, WIPF3, XPP1, XPOT, YBOX3, YPEL3, YPEL5, TYY2, ZBT11, ZBT16, ZBT18, ZBT20, KAISO, ZBT38, ZBT43, ZCH10, ZCH14, ZCHC2, ZCPW1, ZDBF2, ZFN2A, ZFAN3, ZFAN5, TISB, ZFR2, ZFY16, ZGLP1, ZMYM2, ZMY11, ZN236, ZNF25, ZN267, Z280B, Z280C, ZN410, ZN507, ZN516, Z518A, ZN521, ZN592, ZN652, NA, ZN800, ZN827, ZN830, ZSC9, ZUFSP</t>
  </si>
  <si>
    <t xml:space="preserve">Q8N5Z0, NA, NA, Q99758, Q8WWZ7, P33527, O60706, Q9UNQ0, Q9NUJ1, O14639, Q8N9L9, NA, P33121, Q9NR19, Q9H568, P27037, P00813, Q96M93, Q8NCV1, Q86SQ4, Q08117, P51826, Q96P47, Q8NDL9, Q8N302, Q6ZNB7, Q5TCS8, Q9Y243, O94788, Q6P6C2, P49418, Q9BY76, Q4UJ75, Q5CZ79, Q96NW4, Q8N7Z5, Q8N9B4, Q9ULJ7, Q9NW15, P50995, P07355, Q63HQ0, O14617, Q99767, Q92624, P15514, O15033, Q68EM7, Q9P2F6, Q5T5U3, Q9NRY4, Q9C0H5, Q8IW93, Q96DR7, A8MVX0, Q8IVW6, P40617, Q66PJ3, Q96B67, Q8NCT1, Q13508, Q9ULH1, Q8N9N2, P08243, Q12797, Q8WWH4, Q9Y4P1, P05026, P27449, P21283, O75110, Q9UQB9, O75752, O60909, O60512, Q9UBX8, P46379, Q9UQB8, Q9UHR4, Q8NDB2, Q9NRL2, Q8WY36, Q9H165, Q6ZU67, Q12934, Q9H694, P55957, Q13490, P53004, O00238, O60238, Q9UMX3, O95696, P25440, Q9Y2F9, Q96KE9, Q7L1Q6, Q9H5F2, Q8NCR3, Q9HB07, Q99622, NA, NA, NA, NA, Q5BKX5, I3L1E1, Q5VVC0, Q9BV19, Q9NUD7, Q5BLP8, Q569G3, C9J3I9, Q9GZU0, Q8TAL5, P35219, Q8TDN4, Q9UGQ2, O00305, Q9BY67, Q8IU85, Q13554, Q5T5Y3, O75155, Q6IMN6, Q96PB1, P55210, P20810, P16152, Q9BWC9, NA, Q8NEF3, Q5T0U0, NA, P0C7W6, Q5BJE1, Q7Z3E2, NA, Q6ZRK6, Q8N4S0, Q3V6T2, Q9P219, Q7Z6B0, Q14094, Q8IV13, P22674, P08174, P27701, Q13042, Q9UKI2, NA, Q00537, Q00534, Q8IVW4, Q9UPN4, Q5SZL2, Q4G0U5, Q96MR6, Q9P2B7, Q9Y281, Q9BRQ6, Q12873, Q8TDI0, NA, Q9UKJ5, Q9UQN3, P15882, Q9UHD1, Q8N365, Q99828, O75838, Q96RK0, NA, Q8WTT0, O14967, P49761, O15516, P10909, Q8NFW8, Q96FZ5, Q8TBE1, P51911, Q96LI5, Q9UHC6, Q7Z7A1, O75128, Q9Y2V7, P20849, Q9BWP8, Q9H9Q2, Q14019, Q8TF08, Q7Z4L0, P48052, Q9HCH3, Q92793, Q8IUR6, Q68DQ2, Q7Z407, Q9Y6M4, P19784, Q16527, Q8NI51, Q96CG8, Q9NSA3, Q9UBX1, P09668, Q07325, Q9H2H0, Q9NQC7, P05108, Q8N118, Q9UI36, Q6ZNG2, Q5T6F0, Q5VU92, Q3SXM0, Q8NA75, Q9UJW0, O00399, O94830, NA, Q9NQI0, Q16698, O75618, Q6P3S1, Q68D51, Q6IQ26, P17661, NA, Q96PD7, Q16854, Q9H5Z1, O43261, P80370, P56178, P56179, Q96MA1, Q8IXT2, Q6ZR08, Q8TD57, Q8WXX0, Q8WW22, P25685, O75190, O14645, Q8NF50, Q9H4B8, Q7Z7J5, P32926, Q8TEA8, Q9Y6W6, Q9NRW4, Q13115, Q16690, Q16828, Q16829, Q9Y6G9, Q13627, Q9NR20, Q9NTX5, Q9BQ95, Q5JST6, P20827, P52803, Q9UHF1, P11161, Q8N140, O60739, P49770, P55010, Q12926, Q6PJG2, Q9GZR5, Q6PCB8, NA, Q9H4G0, Q9Y2J2, Q9H329, Q9HCM4, P34913, O95208, Q12929, Q86X53, Q6P6B1, Q9UJM3, Q8N693, P13804, P41212, O60447, O00167, Q9BWQ8, Q9C073, Q8N9E0, NA, NA, Q8TBP5, Q8IXR5, NA, NA, NA, Q5VWN6, P0C875, NA, Q96IP4, Q9H0Q0, Q9Y247, Q14153, NA, NA, Q8IZU0, NA, Q9Y4F1, Q9HAH7, Q86XK2, Q8TCJ0, Q9UKT5, Q5MNV8, Q9Y3I1, Q969U6, Q969H0, O14526, O60667, P31371, Q9NVK5, Q13642, P26885, O75344, Q14318, Q68DA7, Q06787, P02751, Q9P0K8, Q9H334, Q8IVH2, Q6PIV2, Q70Z53, Q9BXM9, P19883, O95954, Q9BTY2, P60520, P24046, Q6NT46, Q10471, P23769, P32456, Q96PP8, O94808, O60609, Q9Y2X7, Q86VQ1, P15104, O60547, P49915, P63096, P38405, O95467, Q9UBI6, P50150, Q8TDQ7, Q92805, Q14789, O00461, Q86WP2, O75487, Q96N19, Q8N6U8, Q13227, Q13322, NA, P46976, Q16775, NA, Q9NWW0, Q9UQL6, P51858, Q9ULT8, NA, Q5T8I9, Q15751, O95714, Q14469, Q9Y5J3, Q9UBP5, P30443, NA, P17509, P09629, Q9NYD6, P31274, Q9GZZ0, P13378, NA, Q03933, O75031, P0DMV9, O95757, P04792, Q9Y547, Q9NZL4, Q9BUP3, Q4G0P3, Q96M11, P41134, Q02363, NA, Q02535, P50213, Q9NQC8, Q9NWB7, Q13099, P78552, Q9H0C8, Q9P2X3, P20839, Q0VD86, P49441, Q9NVR2, Q96CB8, Q15051, Q6IPM2, Q8N0W5, Q7Z5L9, A1A4Y4, P05161, P61371, Q15652, Q9HDC5, Q7Z3B3, Q8WYB5, Q9H7Z6, Q9P0J7, Q14722, O43526, Q8WZ19, Q14681, Q8NB78, Q9Y2K7, O15063, Q6ZU35, Q9ULG3, Q0VF49, Q9Y496, Q92845, Q07866, Q9NSK0, Q13118, Q13887, Q99612, Q8NBE8, Q6PF15, Q9UMN6, C9JBD0, Q7Z3Z0, Q86UP2, Q16719, Q96JM7, Q8IV20, O43813, Q86VQ0, P07864, Q9UJU2, Q9UPM6, Q9UPQ0, Q9HAP6, Q96S06, Q8WWI1, NA, Q92604, NA, NA, Q5T3J3, Q96JA1, Q9C0I9, Q8IZ02, Q9Y546, Q9Y608, Q96JM4, P62312, Q14766, Q9NS15, Q5SRR4, O94772, Q8WZA0, Q8N8X9, Q9Y6D9, Q8WXG6, Q96JY0, P43364, P43357, P43358, P43360, P43366, A2A368, O15479, Q8N7X4, O60732, Q9UBF1, Q969L2, NA, O60476, P11137, Q13163, O14733, Q16584, Q96JE9, Q96T17, Q8IWC1, Q9UPY8, NA, NA, Q9NZL9, Q8IYB1, Q9NR56, Q6ZWT7, Q96EZ8, P48163, P23368, Q9BTT4, Q71F56, NA, A0JLT2, Q6P2C8, A0A087WXM9, O00470, Q9Y4C4, Q9UM21, Q8N108, Q9HBH9, P58340, P40692, NA, P42568, P24347, Q9UQ07, Q86VD1, Q9Y6X9, Q502X0, O75970, Q00013, Q14168, Q5T2T1, Q6WCQ1, O14807, P22897, Q9NV56, P82932, O43347, Q8N5Y2, Q86UE4, Q13615, Q9ULD2, O75431, Q2TAK8, Q14582, P50539, O75592, P35579, P52179, Q9UL68, Q9H7X0, Q9Y3Q0, Q13506, P60321, Q3BBV0, Q6P3W6, Q3BBV2, Q14596, O43639, Q92597, Q9UN36, Q9ULP0, Q330K2, Q96PU5, Q969S2, Q99435, Q92859, O95644, Q12857, P08651, P19838, P25963, Q96IV0, Q92982, Q7RTP0, Q5M9Q1, Q9NYS0, P08949, P48645, Q9BVI4, Q6P988, Q6UXI9, Q8N729, P10589, NA, P04150, P08235, Q86VF7, Q96F24, Q02297, P48552, P58400, Q9H857, Q9NPB1, O95848, Q86Y26, NA, Q9NPJ8, NA, O75147, P11926, Q9BZF1, Q8N2R0, Q8N573, O15460, Q13310, Q86VP3, O75459, Q7Z2X7, Q5JRK9, Q96GU1, O96013, Q8WX93, P19021, Q5XG87, Q6TCH7, Q8TEW0, Q460N3, Q8N3A8, Q8IV76, P26367, Q9H1Q7, Q9UKZ9, Q53EL6, Q9H2J4, Q15119, Q9UPQ7, Q96FA3, Q9HAT8, Q9UBM1, P01210, P56645, P49763, NA, Q8IXK0, O43189, Q86YI8, Q96BD5, Q8IWS0, Q9UPP1, O60346, Q9UBF8, Q14442, Q8NEB9, P48736, Q92569, Q00169, Q5JRX3, Q8TC59, Q7Z3Z4, Q16512, Q8N2A8, Q9HB20, Q9HAU0, Q53GL0, Q9NYY3, Q12796, Q9NR33, Q9UNA4, P24928, Q9BT43, P01189, Q15166, A5A3E0, NA, Q13136, P45877, Q5JR12, Q9Y570, Q96LQ0, Q9ULJ8, Q14738, Q08209, Q9UPN7, P78395, Q9UGJ0, P31321, NA, Q15139, P85299, Q5K4E3, Q8TAA3, O00487, Q8IV42, Q9UKA9, NA, Q86YD1, P28827, P20472, P51157, P57729, Q5JT25, Q6WBX8, P78406, Q86X27, Q9UKM9, O60894, P52306, Q8WZA2, Q9UJF2, Q8IZ41, Q0VAM2, Q9BPW5, Q9BYM8, A6NFN3, Q9H477, Q9P2N5, Q6ZP01, Q8TBY0, Q9BQ04, P02753, Q14257, Q7Z4M0, Q9BRK0, O60673, O75679, Q6ZWI9, Q8HWS3, Q96B86, Q6NW40, P41220, P49802, P62745, O00212, Q8NHV9, Q6R327, Q92963, Q5TBB1, Q96PX1, Q6NUR6, Q5W0B1, Q9Y6N7, Q96C74, Q96L21, Q6P5R6, Q9NQL2, Q9P2E9, Q8IZC4, Q7L099, Q06455, P19793, P34925, Q92736, P31949, Q9NXZ1, Q01826, A3KN83, O15127, Q8NBX0, Q9NVU7, P18827, Q96T21, Q9UBV2, Q99985, NA, P07093, P36955, Q5TG53, Q86TU7, Q13326, Q9H788, Q99962, Q6S5L8, B4DS77, Q8TBC3, O60902, Q6PI26, O43255, Q6IA17, Q9Y2K2, P78324, Q15475, Q1XH10, P55011, NA, P53007, O95258, Q9H0C2, Q99726, Q8IXU6, Q9NP59, Q96GZ6, Q9NPD5, O95391, Q15797, Q13485, P28370, Q6STE5, Q8NDV3, NA, P52788, Q9NRG4, O60641, Q13487, Q5VWJ9, Q5JUK2, O94993, Q15506, O75602, Q96N06, Q9NUQ6, Q9Y6A9, NA, Q9Y657, Q9Y5K1, Q6ZMY3, P35270, O43597, Q13813, O15020, Q8WXF0, P81877, Q9BWW4, P28290, Q9Y2D8, Q9UJ98, Q9Y365, P42224, Q9P246, O94768, Q9Y6E0, Q9BXU1, Q9NY57, NA, Q5TH74, Q9NRL3, Q9UNK0, Q8NEM7, O00267, Q15527, Q5T5J6, A1L190, Q9BX26, Q5T4T6, Q8NF91, O43761, O43426, Q16563, Q4VX76, O75528, Q6P1X5, Q92750, Q5H9L4, P37802, Q9HCD6, Q92844, O60347, Q9NU19, O60343, Q9BZK7, P62380, O15119, Q96EI5, P15923, P15884, P36402, Q9HCS4, Q9NQB0, Q8WWU5, Q9BXT4, Q8NAT2, O60522, P28347, Q96BS2, Q9BY14, Q9BXU0, Q9BXT5, P05549, Q14188, Q5H9I0, Q9NVV9, P35443, P10827, Q9P016, Q07157, P51854, Q04727, Q9UKI8, Q9UM00, Q9P0N5, Q9GZU3, Q69YG0, NA, Q96HE8, Q8N816, P0CG34, P0CG35, Q9UPQ9, P50616, Q6ZVM7, Q15785, Q969P6, Q8N9V7, NA, Q9H3D4, P56180, Q13114, Q14134, Q9NQ86, Q8TBZ6, Q9UHF7, Q96A04, P49815, Q15714, O95859, O95858, O60637, Q86UF1, Q9H2G4, Q86VY4, Q8N831, P53804, O95922, Q13748, Q6PEY2, Q96CW5, Q15672, Q9H3M7, Q16222, Q96LR5, Q969T4, O14933, Q8WVY7, Q9BZV1, NA, P10746, Q9NZ43, O60763, P51784, O75604, Q9Y6I4, Q70CQ4, Q9H9J4, Q93008, Q765I0, Q8NBZ7, P63027, O95183, Q9UKW4, Q9H320, Q9H322, Q9NNX9, Q9H321, Q14135, Q709C8, O75436, P04275, Q92558, Q9UPY6, Q5MNZ6, Q14508, A6NGB9, Q9NQW7, O43592, P16989, P61236, P62699, O15391, O95625, Q05516, Q99592, Q9HC78, Q86T24, Q8NAP3, O43298, Q8TBK6, Q8WYQ9, Q9C0B9, Q9H0M4, Q9HCK1, Q8N6M9, Q9H8U3, O76080, Q07352, Q9UPR6, Q7Z3T8, P0C6A0, Q9UBW7, Q15326, Q9UL36, P17030, Q14586, Q86YH2, Q8ND82, Q86VK4, Q8TCN5, Q92618, Q6AHZ1, Q96K83, Q92610, Q9Y2D9, NA, Q2TB10, Q17R98, Q96NB3, O15535, Q96AP4</t>
  </si>
  <si>
    <t xml:space="preserve">A2M, ABCB7, ACYP1, ADGRL2, AEBP1, AKAP12, AMZ2P1, ANO10, ANP32E, ANXA2, AP1S2, ARL4A, ARL8B, ARMCX2, BBS4, BCAT1, BCHE, BIN1, BIRC5, BNIP3, BRD3, BUB1B, BUB3, C19orf48, C1orf112, C22orf39, CARD8, CASP7, CBX1, CCNG1, CD34, CDC42EP2, CDCA5, CDK13, CDKN1C, CENPJ, CENPK, CENPN, CENPU, CEP152, CES2, CKS1B, CMTM7, COL6A2, COTL1, CTDSPL2, DAB2, DDAH2, DLGAP5, DNAJC1, DNMT1, DNTTIP2, DPH3, DPYSL2, DTYMK, EFHC1, EIF2S3, EIF4E, ELF1, ELK3, ENTPD1, EPHB4, ETS2, F2R, FAM126A, FAM73A, FANCI, FGFR1, FKBP1A, FLRT2, FN1, FSTL1, GGH, GLTP, GMDS, GNG11, GPC3, GPCPD1, GPR161, GYPC, H2AFZ, HAPLN1, HELLS, HIST1H1E, HIST1H4C, HLA-E, HMGB1, HMGB3, HMGN2, HNRNPD, HSPB1, IDH2, IFI16, IFT27, INVS, ITGA5, ITGAE, ITGB3BP, ITM2A, JAM3, KIAA0101, KIAA0355, KIF20B, KIF22, KIF23, KLHL7, KNTC1, LAMA4, LDB2, LDHA, LIFR, LIMS1, LMNB2, LMO4, LOC441081, LRRN3, MAN1A1, MARCKS, MCUR1, MDK, MEIS2, MGMT, MRPL13, MRPS34, MYD88, MYH10, MYO1C, MZT1, NCAPH, NFIB, NR2F1-AS1, NR2F2, NRP1, NSMCE2, NSMCE4A, NUDT1, PCDH17, PCOLCE, PDCL, PDE6D, PEAR1, PFN1, PLK2, POLK, POLR2E, PPIH, PPP6C, PROCR, PRR11, PSMB3, PTEN, PTMA, PTN, PTRF, PTTG1, RAB1B, RAD51, RAMP2, RANBP1, RASGRP3, RCBTB2, RCHY1, RFWD3, RPAP2, S100A4, SASH1, SEPP1, SEPT11, SERPING1, SH3BGRL3, SKA2, SLC35E3, SLC39A9, SLIT2, SMAD1, SMTN, SNAI2, SNAP47, SNRPD1, SOX4, SPAG5, SPATS2L, SPTBN1, SSBP2, ST6GAL1, ST8SIA1, STMN1, STX7, TACC3, THOC3, THY1, TIMP3, TMEM107, TMEM116, TMSB15A, TMSB4X, TSPAN12, TSPAN4, TSPO, TTK, TUBB, TUBB6, WDHD1, WDR76, WWOX, XRCC5, ZADH2, ZBTB2, ZBTB44, ZCCHC24, ZEB1, ZNF195, ZNF286A, ZNF362, ZNF521, ZNF652</t>
  </si>
  <si>
    <t xml:space="preserve">A2M, ABCB7, ACYP1, ADGRL2, AEBP1, AKAP12, NA, ANO10, ANP32E, ANXA2, AP1S2, ARL4A, ARL8B, ARMCX2, BBS4, BCAT1, BCHE, BIN1, BIRC5, BNIP3, BRD3, BUB1B, BUB3, C19orf48, C1orf112, C22orf39, CARD8, CASP7, CBX1, CCNG1, CD34, CDC42EP2, CDCA5, CDK13, CDKN1C, CENPJ, CENPK, CENPN, CENPU, CEP152, CES2, CKS1B, CMTM7, COL6A2, COTL1, CTDSPL2, DAB2, DDAH2, DLGAP5, DNAJC1, DNMT1, DNTTIP2, DPH3, DPYSL2, DTYMK, EFHC1, EIF2S3, EIF4E, ELF1, ELK3, ENTPD1, EPHB4, ETS2, F2R, FAM126A, NA, FANCI, FGFR1, FKBP1A, FLRT2, FN1, FSTL1, GGH, GLTP, GMDS, GNG11, GPC3, GPCPD1, GPR161, GYPC, H2AFZ, HAPLN1, HELLS, HIST1H1E, HIST1H4C, HLA-E, HMGB1, HMGB3, HMGN2, HNRNPD, HSPB1, IDH2, IFI16, IFT27, INVS, ITGA5, ITGAE, ITGB3BP, ITM2A, JAM3, NA, KIAA0355, KIF20B, KIF22, KIF23, KLHL7, KNTC1, LAMA4, LDB2, LDHA, LIFR, LIMS1, LMNB2, LMO4, NA, LRRN3, MAN1A1, MARCKS, MCUR1, MDK, MEIS2, MGMT, MRPL13, MRPS34, MYD88, MYH10, MYO1C, MZT1, NCAPH, NFIB, NA, NR2F2, NRP1, NSMCE2, NSMCE4A, NUDT1, PCDH17, PCOLCE, PDCL, PDE6D, PEAR1, PFN1, PLK2, POLK, POLR2E, PPIH, PPP6C, PROCR, PRR11, PSMB3, PTEN, PTMA, PTN, NA, PTTG1, RAB1B, RAD51, RAMP2, RANBP1, RASGRP3, RCBTB2, RCHY1, RFWD3, RPAP2, S100A4, SASH1, NA, NA, SERPING1, SH3BGRL3, SKA2, SLC35E3, SLC39A9, SLIT2, SMAD1, SMTN, SNAI2, SNAP47, SNRPD1, SOX4, SPAG5, SPATS2L, SPTBN1, SSBP2, ST6GAL1, ST8SIA1, STMN1, STX7, TACC3, THOC3, THY1, TIMP3, TMEM107, TMEM116, TMSB15A, TMSB4X, TSPAN12, TSPAN4, TSPO, TTK, TUBB, TUBB6, WDHD1, WDR76, WWOX, XRCC5, ZADH2, ZBTB2, ZBTB44, ZCCHC24, ZEB1, ZNF195, ZNF286A, ZNF362, ZNF521, ZNF652</t>
  </si>
  <si>
    <t xml:space="preserve">2, 22, 97, 23266, 165, 9590, NA, 55129, 81611, 302, 8905, 10124, 55207, 9823, 585, 586, 590, 274, 332, 664, 8019, 701, 9184, 84798, 55732, 128977, 22900, 840, 10951, 900, 947, 10435, 113130, 8621, 1028, 55835, 64105, 55839, 79682, 22995, 8824, 1163, 112616, 1292, 23406, 51496, 1601, 23564, 9787, 64215, 1786, 30836, 285381, 1808, 1841, 114327, 1968, 1977, 1997, 2004, 953, 2050, 2114, 2149, 84668, NA, 55215, 2260, 2280, 23768, 2335, 11167, 8836, 51228, 2762, 2791, 2719, 56261, 23432, 2995, 3015, 1404, 3070, 3008, 8364, 3133, 3146, 3149, 3151, 3184, 3315, 3418, 3428, 11020, 27130, 3678, 3682, 23421, 9452, 83700, NA, 9710, 9585, 3835, 9493, 55975, 9735, 3910, 9079, 3939, 3977, 3987, 84823, 8543, NA, 54674, 4121, 4082, 63933, 4192, 4212, 4255, 28998, 65993, 4615, 4628, 4641, 440145, 23397, 4781, NA, 7026, 8829, 286053, 54780, 4521, 27253, 5118, 5082, 5147, 375033, 5216, 10769, 51426, 5434, 10465, 5537, 10544, 55771, 5691, 5728, 5757, 5764, NA, 9232, 81876, 5888, 10266, 5902, 25780, 1102, 25898, 55159, 79871, 6275, 23328, NA, NA, 710, 83442, 348235, 55508, 55334, 9353, 4086, 6525, 6591, 116841, 6632, 6659, 10615, 26010, 6711, 23635, 6480, 6489, 3925, 8417, 10460, 84321, 7070, 7078, 84314, 89894, 11013, 7114, 23554, 7106, 706, 7272, 203068, 84617, 11169, 79968, 51741, 7520, 284273, 57621, 29068, 219654, 6935, 7748, 57335, 149076, 25925, 22834</t>
  </si>
  <si>
    <t xml:space="preserve">A2MG, ABCB7, ACYP1, AGRL2, AEBP1, AKA12, NA, ANO10, AN32E, ANXA2, AP1S2, ARL4A, ARL8B, ARMX2, BBS4, BCAT1, CHLE, BIN1, BIRC5, BNIP3, BRD3, BUB1B, BUB3, CS048, CA112, CV039, CARD8, CASP7, CBX1, CCNG1, CD34, BORG1, CDCA5, CDK13, CDN1C, CENPJ, CENPK, CENPN, CENPU, CE152, EST2, CKS1, CKLF7, CO6A2, COTL1, CTSL2, DAB2, DDAH2, DLGP5, DNJC1, DNMT1, TDIF2, DPH3, DPYL2, KTHY, EFHC1, IF2G, IF4E, ELF1, ELK3, ENTP1, EPHB4, ETS2, PAR1, HYCCI, NA, FANCI, FGFR1, FKB1A, FLRT2, FINC, FSTL1, GGH, GLTP, GMDS, GBG11, GPC3, GPCP1, GP161, GLPC, H2AZ, HPLN1, HELLS, H14, NA, HLAE, HMGB1, HMGB3, HMGN2, HNRPD, HSPB1, IDHP, IF16, IFT27, INVS, ITA5, ITAE, CENPR, ITM2A, JAM3, NA, K0355, KI20B, KIF22, KIF23, KLHL7, KNTC1, LAMA4, LDB2, LDHA, LIFR, LIMS1, LMNB2, LMO4, NA, LRRN3, MA1A1, MARCS, MCUR1, MK, MEIS2, MGMT, RM13, RT34, MYD88, MYH10, MYO1C, MZT1, CND2, NFIB, NA, COT2, NRP1, NSE2, NSE4A, 8ODP, PCD17, PCOC1, PHLP, PDE6D, PEAR1, PROF1, PLK2, POLK, RPAB1, PPIH, PPP6, EPCR, PRR11, PSB3, PTEN, PTMA, PTN, NA, PTTG1, RAB1B, RAD51, RAMP2, RANG, GRP3, RCBT2, ZN363, RFWD3, RPAP2, S10A4, SASH1, NA, NA, IC1, SH3L3, SKA2, S35E3, S39A9, SLIT2, SMAD1, SMTN, SNAI2, SNP47, SMD1, SOX4, SPAG5, SPS2L, SPTB2, SSBP2, SIAT1, SIA8A, STMN1, STX7, TACC3, THOC3, PDGFR, TIMP3, TM107, TM116, TB15A, TYB4, TSN12, TSN4, TSPO, TTK, TBB5, TBB6, WDHD1, WDR76, WWOX, XRCC5, PTGR3, ZBTB2, ZBT44, ZCH24, ZEB1, ZN195, Z286A, ZN362, ZN521, ZN652</t>
  </si>
  <si>
    <t xml:space="preserve">P01023, O75027, P07311, O95490, Q8IUX7, Q02952, NA, Q9NW15, Q9BTT0, P07355, P56377, P40617, Q9NVJ2, Q7L311, Q96RK4, P54687, P06276, O00499, O15392, Q12983, Q15059, O60566, O43684, Q6RUI8, Q9NSG2, Q6P5X5, Q9Y2G2, P55210, P83916, P51959, P28906, O14613, Q96FF9, Q14004, P49918, Q9HC77, Q9BS16, Q96H22, Q71F23, O94986, O00748, P61024, Q96FZ5, P12110, Q14019, Q05D32, P98082, O95865, Q15398, Q96KC8, P26358, Q5QJE6, Q96FX2, Q16555, P23919, Q5JVL4, P41091, P06730, P32519, P41970, P49961, P54760, P15036, P25116, Q9BYI3, NA, Q9NVI1, P11362, P62942, O43155, P02751, Q12841, Q92820, Q9NZD2, O60547, P61952, P51654, Q9NPB8, Q8N6U8, P04921, P0C0S5, P10915, Q9NRZ9, P10412, NA, P13747, P09429, O15347, P05204, Q14103, P04792, P48735, Q16666, Q9BW83, Q9Y283, P08648, P38570, Q13352, O43736, Q9BX67, NA, O15063, Q96Q89, Q14807, Q02241, Q8IXQ5, P50748, Q16363, O43679, P00338, P42702, P48059, Q03252, P61968, NA, Q9H3W5, P33908, P29966, Q96AQ8, P21741, O14770, P16455, Q9BYD1, P82930, Q99836, P35580, O00159, Q08AG7, Q15003, O00712, NA, P24468, O14786, Q96MF7, Q9NXX6, P36639, O14917, Q15113, Q13371, O43924, Q5VY43, P07737, Q9NYY3, Q9UBT6, P19388, O43447, O00743, Q9UNN8, Q96HE9, P49720, P60484, P06454, P21246, NA, O95997, Q9H0U4, Q06609, O60895, P43487, Q8IV61, O95199, Q96PM5, Q6PCD5, Q8IXW5, P26447, O94885, NA, NA, P05155, Q9H299, Q8WVK7, Q7Z769, Q9NUM3, O94813, Q15797, P53814, O43623, Q5SQN1, P62314, Q06945, Q96R06, Q9NUQ6, Q01082, P81877, P15907, Q92185, P16949, O15400, Q9Y6A5, Q96J01, P04216, P35625, Q6UX40, Q8NCL8, P0CG34, P62328, O95859, O14817, P30536, P33981, P07437, Q9BUF5, O75717, Q9H967, Q9NZC7, P13010, Q8N4Q0, Q8N680, Q8NCP5, Q8N2G6, P37275, O14628, Q9HBT8, Q5T0B9, Q96K83, Q9Y2D9</t>
  </si>
  <si>
    <t xml:space="preserve">A2ML1, ABCC5, ABRACL, ACSL4, ACSS1, ACYP2, ADGRG1, AGPAT9, ALDH1A1, AMH, AMHR2, AMIGO2, ANG, ANKH, ANKRD18A, ANKRD6, AP1G1, APOA1, APOA1BP, APOBEC3G, ARAP2, ARHGAP18, ARHGEF10, ARNT2, ASS1, ASTN2, ATP11A, ATP1A1, ATP1B1, ATP2B4, AXL, B3GNT2, BAG2, BBX, BCAT2, BEX1, BEX2, BEX4, BEX5, BLOC1S1, BRICD5, BTF3L4, BTG2, C14orf166, C16orf87, C1orf115, C1orf141, C21orf91, C4orf48, CACNA2D3, CADM1, CAMSAP3, CAMTA1, CCDC28B, CCNDBP1, CD55, CD58, CDH19, CDH2, CDK2AP2, CFI, CHPF, CHST3, CITED1, CKB, CLCN3, CLDN11, CLEC18A, CLEC18B, CLEC4M, CLU, CMAS, CMC4, CMTR1, CNDP2, COL2A1, COMT, COPE, CORO2A, CPE, CPNE5, CPT1A, CPVL, CRTC3, CSDC2, CST3, CTAGE5, CTSA, CTSV, CUL1, CUL4B, CXADR, CXXC5, CYFIP2, CYP11A1, CYP27A1, DAG1, DAND5, DDX24, DDX26B, DFNA5, DISP1, DMD, DMRT1, DNAJB1, DNAJC15, DNM2, DPP7, DPYSL3, DSC2, DSP, DST, DUSP23, DYNLL1, ECH1, EDEM2, ELOVL2, ENDOD1, ENTPD6, EPCAM, EPHB1, ERBB3, ERBB4, ESYT1, ETNK2, F11R, F8, FAM102A, FAM111A, FAM122B, FAM122C, FAM46C, FAM49B, FAM98A, FATE1, FBXL20, FBXO34, FDXR, FHOD3, FLNB, FLYWCH2, FNTA, FOXO3, FRMPD1, FRZB, FSCN1, FSTL3, FZD3, G6PD, GADD45G, GALNT18, GAS6, GAS7, GATA5, GATA6, GATA6-AS1, GATM, GBP2, GDF3, GET4, GGT1, GLCCI1, GMPR, GNAI1, GNG2, GNG7, GPC1, GPRC5B, GRN, GSE1, GSTA1, GSTA4, GSTM4, HACD1, HERC5, HID1, HIGD2A, HK2, HLTF, HMGN5, HPRT1, HR, HS6ST1, HSD17B3, HSPA1A, HSPA4L, HUWE1, IDH3A, IFI27L1, IFI6, IGF1R, IKBKG, IL32, IL6R, ILDR2, INHA, INHBB, INSR, IQCG, IQCK, ISYNA1, ITGA6, ITGB5, IVNS1ABP, JAM2, JUP, KIAA1462, KIAA1804, KIAA1958, KIF21A, KIF5C, KLHDC8B, KLHL15, KLHL23, KRT8, KTN1, LAMA1, LAMA3, LCMT1, LGR4, LIMCH1, LIMS2, LIPH, LMBR1, LMBR1L, LOC101927204, LOC101928100, LOC643201, LRP8, LRRC16A, MAGEB1, MAP1B, MAPRE3, MASTL, MBNL2, MBOAT7, ME1, MED25, MGST2, MGST3, MID1IP1, MLF1, MMP15, MPPED2, MRPL16, MRPL23, MRPL54, MTM1, MTRNR2L2, MTRNR2L8, MTRNR2L9, MTSS1, MUM1, MVP, MYEF2, MYLK3, MYO10, MYO5C, MYO6, MYO9B, MYOM3, NABP1, NANS, NAV2, NCK2, NEAT1, NEDD9, NIPAL3, NKX3-1, NMT2, NOSTRIN, NR6A1, NRIP1, NTNG2, NUDT10, NUDT11, NXF3, NXT2, NYNRIN, OBSL1, OPTN, OSBPL11, PACRG, PCED1B, PDE4DIP, PDK3, PDPN, PEBP1, PHF24, PHGDH, PLA2G12A, PLA2G16, PLCE1, PLEKHB1, PLEKHG1, PLEKHJ1, PLLP, PLOD3, PLXNC1, PNCK, POMC, PPA1, PPIF, PPM1K, PPP1R12B, PPP1R15A, PPP1R9A, PRAME, PRDX1, PRDX4, PRDX6, PREX1, PRKD1, PRND, PRNP, PRPS2, PRPSAP1, PRUNE2, PSME4, PTBP3, PTGDS, PTP4A1, PTPRE, PTPRF, RAB13, RAB20, RAD21, RASL12, RBBP7, RDX, REEP1, REEP6, REL, RELL1, RGAG1, RIC3, RNASE1, RNASE4, RUFY3, S100A10, SAT1, SCML2, SCN9A, SCRN1, SDC4, SDK2, SEC14L1, SEMA7A, SEPT6, SERPINA5, SERPINB1, SERPINB9, SERPINF1, SESN1, SHTN1, SLAIN1, SLC1A6, SLC25A36, SLC25A4, SLC25A5, SLC27A3, SLC27A6, SLC2A14, SLC39A14, SLC3A2, SLC41A1, SLC43A3, SLC4A2, SLC4A3, SLC4A7, SLC52A3, SLK, SMARCA1, SMARCA5, SMIM1, SMOC1, SMPDL3B, SMS, SMYD2, SNTA1, SOX9, SPECC1, SPINT2, SPOCK2, SREK1IP1, SRGAP1, SRPK2, SS18, SSFA2, ST6GALNAC1, STK10, STK11IP, STK24, STXBP2, SUSD3, SVIP, SYNE2, SYNGR1, SYNGR2, SYT11, TACSTD2, TANC2, TAOK1, TAOK3, TCEA3, TCEAL2, TCEAL5, TECR, TFF3, TGIF1, THEMIS2, TINAGL1, TJP1, TM4SF18, TMC5, TMEM123, TMEM176A, TMEM176B, TMEM181, TMEM2, TMEM41A, TMEM56, TMEM97, TMX4, TNNI3, TOX, TP53INP1, TPST2, TRAPPC5, TRIM16, TRIM37, TRIM47, TRIM50, TRIM55, TRPC5OS, TSPAN13, TSPAN7, TSPYL2, TSTA3, TSTD1, TTC8, TTYH1, TUBA1A, TUBB4B, TXNDC17, UCHL1, UNC80, USMG5, USP13, USP2, VCL, VPS35, VWA5A, WIPF3, WNT6, WT1, WWP1, YPEL2, ZBTB20, ZFAND5, ZFP91, ZMYM3, ZNF280B, ZNF708, ZSWIM5, ZYX</t>
  </si>
  <si>
    <t xml:space="preserve">A2ML1, ABCC5, ABRACL, ACSL4, ACSS1, ACYP2, ADGRG1, NA, ALDH1A1, AMH, AMHR2, AMIGO2, ANG, ANKH, ANKRD18A, ANKRD6, AP1G1, APOA1, NA, APOBEC3G, ARAP2, ARHGAP18, ARHGEF10, ARNT2, ASS1, ASTN2, ATP11A, ATP1A1, ATP1B1, ATP2B4, AXL, B3GNT2, BAG2, BBX, BCAT2, BEX1, BEX2, BEX4, BEX5, BLOC1S1, BRICD5, BTF3L4, BTG2, NA, C16orf87, C1orf115, C1orf141, C21orf91, C4orf48, CACNA2D3, CADM1, CAMSAP3, CAMTA1, CCDC28B, CCNDBP1, CD55, CD58, CDH19, CDH2, CDK2AP2, CFI, CHPF, CHST3, CITED1, CKB, CLCN3, CLDN11, CLEC18A, CLEC18B, CLEC4M, CLU, CMAS, CMC4, CMTR1, CNDP2, COL2A1, COMT, COPE, CORO2A, CPE, CPNE5, CPT1A, CPVL, CRTC3, CSDC2, CST3, NA, CTSA, CTSV, CUL1, CUL4B, CXADR, CXXC5, CYFIP2, CYP11A1, CYP27A1, DAG1, DAND5, DDX24, NA, NA, DISP1, DMD, DMRT1, DNAJB1, DNAJC15, DNM2, DPP7, DPYSL3, DSC2, DSP, DST, DUSP23, DYNLL1, ECH1, EDEM2, ELOVL2, ENDOD1, ENTPD6, EPCAM, EPHB1, ERBB3, ERBB4, ESYT1, ETNK2, F11R, F8, FAM102A, FAM111A, FAM122B, FAM122C, NA, FAM49B, FAM98A, FATE1, FBXL20, FBXO34, FDXR, FHOD3, FLNB, FLYWCH2, FNTA, FOXO3, FRMPD1, FRZB, FSCN1, FSTL3, FZD3, G6PD, GADD45G, GALNT18, GAS6, GAS7, GATA5, GATA6, NA, GATM, GBP2, GDF3, GET4, GGT1, GLCCI1, GMPR, GNAI1, GNG2, GNG7, GPC1, GPRC5B, GRN, GSE1, GSTA1, GSTA4, GSTM4, HACD1, HERC5, HID1, HIGD2A, HK2, HLTF, HMGN5, HPRT1, HR, HS6ST1, HSD17B3, HSPA1A, HSPA4L, HUWE1, IDH3A, IFI27L1, IFI6, IGF1R, IKBKG, IL32, IL6R, ILDR2, INHA, INHBB, INSR, IQCG, IQCK, ISYNA1, ITGA6, ITGB5, IVNS1ABP, JAM2, JUP, NA, NA, KIAA1958, KIF21A, KIF5C, KLHDC8B, KLHL15, KLHL23, KRT8, KTN1, LAMA1, LAMA3, LCMT1, LGR4, LIMCH1, LIMS2, LIPH, LMBR1, LMBR1L, NA, NA, NA, LRP8, NA, MAGEB1, MAP1B, MAPRE3, MASTL, MBNL2, MBOAT7, ME1, MED25, MGST2, MGST3, MID1IP1, MLF1, MMP15, MPPED2, MRPL16, MRPL23, MRPL54, MTM1, MTRNR2L2, MTRNR2L8, MTRNR2L9, MTSS1, MUM1, MVP, MYEF2, MYLK3, MYO10, MYO5C, MYO6, MYO9B, MYOM3, NABP1, NANS, NAV2, NCK2, NA, NEDD9, NIPAL3, NKX3-1, NMT2, NOSTRIN, NR6A1, NRIP1, NTNG2, NUDT10, NUDT11, NXF3, NXT2, NYNRIN, OBSL1, OPTN, OSBPL11, PACRG, PCED1B, PDE4DIP, PDK3, PDPN, PEBP1, PHF24, PHGDH, PLA2G12A, PLA2G16, PLCE1, PLEKHB1, PLEKHG1, PLEKHJ1, PLLP, PLOD3, PLXNC1, PNCK, POMC, PPA1, PPIF, PPM1K, PPP1R12B, PPP1R15A, PPP1R9A, PRAME, PRDX1, PRDX4, PRDX6, PREX1, PRKD1, PRND, PRNP, PRPS2, PRPSAP1, PRUNE2, PSME4, PTBP3, PTGDS, PTP4A1, PTPRE, PTPRF, RAB13, RAB20, RAD21, RASL12, RBBP7, RDX, REEP1, REEP6, REL, RELL1, NA, RIC3, RNASE1, RNASE4, RUFY3, S100A10, SAT1, SCML2, SCN9A, SCRN1, SDC4, SDK2, SEC14L1, SEMA7A, NA, SERPINA5, SERPINB1, SERPINB9, SERPINF1, SESN1, SHTN1, SLAIN1, SLC1A6, SLC25A36, SLC25A4, SLC25A5, SLC27A3, SLC27A6, SLC2A14, SLC39A14, SLC3A2, SLC41A1, SLC43A3, SLC4A2, SLC4A3, SLC4A7, SLC52A3, SLK, SMARCA1, SMARCA5, SMIM1, SMOC1, SMPDL3B, SMS, SMYD2, SNTA1, SOX9, SPECC1, SPINT2, SPOCK2, SREK1IP1, SRGAP1, SRPK2, SS18, SSFA2, ST6GALNAC1, STK10, STK11IP, STK24, STXBP2, SUSD3, SVIP, SYNE2, SYNGR1, SYNGR2, SYT11, TACSTD2, TANC2, TAOK1, TAOK3, TCEA3, TCEAL2, TCEAL5, TECR, TFF3, TGIF1, THEMIS2, TINAGL1, TJP1, TM4SF18, TMC5, TMEM123, TMEM176A, TMEM176B, TMEM181, NA, TMEM41A, TMEM56, TMEM97, TMX4, TNNI3, TOX, TP53INP1, TPST2, TRAPPC5, TRIM16, TRIM37, TRIM47, TRIM50, TRIM55, TRPC5OS, TSPAN13, TSPAN7, TSPYL2, TSTA3, TSTD1, TTC8, TTYH1, TUBA1A, TUBB4B, TXNDC17, UCHL1, UNC80, NA, USP13, USP2, VCL, VPS35, VWA5A, WIPF3, WNT6, WT1, WWP1, YPEL2, ZBTB20, ZFAND5, ZFP91, ZMYM3, ZNF280B, ZNF708, ZSWIM5, ZYX</t>
  </si>
  <si>
    <t xml:space="preserve">144568, 10057, 58527, 2182, 84532, 98, 9289, NA, 216, 268, 269, 347902, 283, 56172, 253650, 22881, 164, 335, NA, 60489, 116984, 93663, 9639, 9915, 445, 23245, 23250, 476, 481, 493, 558, 10678, 9532, 56987, 587, 55859, 84707, 56271, 340542, 2647, 283870, 91408, 7832, NA, 388272, 79762, 400757, 54149, 401115, 55799, 23705, 57662, 23261, 79140, 23582, 1604, 965, 28513, 1000, 10263, 3426, 79586, 9469, 4435, 1152, 1182, 5010, 348174, 497190, 10332, 1191, 55907, 100272147, 23070, 55748, 1280, 1312, 11316, 7464, 1363, 57699, 1374, 54504, 64784, 27254, 1471, NA, 5476, 1515, 8454, 8450, 1525, 51523, 26999, 1583, 1593, 1605, 199699, 57062, NA, NA, 84976, 1756, 1761, 3337, 29103, 1785, 29952, 1809, 1824, 1832, 667, 54935, 8655, 1891, 55741, 54898, 23052, 955, 4072, 2047, 2065, 2066, 23344, 55224, 50848, 2157, 399665, 63901, 159090, 159091, NA, 51571, 25940, 89885, 84961, 55030, 2232, 80206, 2317, 114984, 2339, 2309, 22844, 2487, 6624, 10272, 7976, 2539, 10912, 374378, 2621, 8522, 140628, 2627, NA, 2628, 2634, 9573, 51608, 2678, 113263, 2766, 2770, 54331, 2788, 2817, 51704, 2896, 23199, 2938, 2941, 2948, 9200, 51191, 283987, 192286, 3099, 6596, 79366, 3251, 55806, 9394, 3293, 3303, 22824, 10075, 3419, 122509, 2537, 3480, 8517, 9235, 3570, 387597, 3623, 3625, 3643, 84223, 124152, 51477, 3655, 3693, 10625, 58494, 3728, NA, NA, 158405, 55605, 3800, 200942, 80311, 151230, 3856, 3895, 284217, 3909, 51451, 55366, 22998, 55679, 200879, 64327, 55716, NA, NA, NA, 7804, NA, 4112, 4131, 22924, 84930, 10150, 79143, 4199, 81857, 4258, 4259, 58526, 4291, 4324, 744, 54948, 6150, 116541, 4534, 100462981, 100463486, 100463487, 9788, 84939, 9961, 50804, 91807, 4651, 55930, 4646, 4650, 127294, 64859, 54187, 89797, 8440, NA, 4739, 57185, 4824, 9397, 115677, 2649, 8204, 84628, 170685, 55190, 56000, 55916, 57523, 23363, 10133, 114885, 135138, 91523, 9659, 5165, 10630, 5037, 23349, 26227, 81579, 11145, 51196, 58473, 57480, 55111, 51090, 8985, 10154, 139728, 5443, 5464, 10105, 152926, 4660, 23645, 55607, 23532, 5052, 10549, 9588, 57580, 5587, 23627, 5621, 5634, 5635, 158471, 23198, 9991, 5730, 7803, 5791, 5792, 5872, 55647, 5885, 51285, 5931, 5962, 65055, 92840, 5966, 768211, NA, 79608, 6035, 6038, 22902, 6281, 6303, 10389, 6335, 9805, 6385, 54549, 6397, 8482, NA, 5104, 1992, 5272, 5176, 27244, 57698, 122060, 6511, 55186, 291, 292, 11000, 28965, 144195, 23516, 6520, 254428, 29015, 6522, 6508, 9497, 113278, 9748, 6594, 8467, 388588, 64093, 27293, 6611, 56950, 6640, 6662, 92521, 10653, 9806, 285672, 57522, 6733, 6760, 6744, 55808, 6793, 114790, 8428, 6813, 203328, 258010, 23224, 9145, 9144, 23208, 4070, 26115, 57551, 51347, 6920, 140597, 340543, 9524, 7033, 7050, 9473, 64129, 7082, 116441, 79838, 114908, 55365, 28959, 57583, NA, 90407, 148534, 27346, 56255, 7137, 9760, 94241, 8459, 126003, 10626, 4591, 91107, 135892, 84675, 100329135, 27075, 7102, 64061, 7264, 100131187, 123016, 57348, 7846, 10383, 84817, 7345, 285175, NA, 8975, 9099, 7414, 55737, 4013, 644150, 7475, 7490, 11059, 388403, 26137, 7763, 80829, 9203, 140883, 7562, 57643, 7791</t>
  </si>
  <si>
    <t xml:space="preserve">A2ML1, MRP5, ABRAL, ACSL4, ACS2L, ACYP2, AGRG1, NA, AL1A1, MIS, AMHR2, AMGO2, ANGI, ANKH, AN18A, ANKR6, AP1G1, APOA1, NA, ABC3G, ARAP2, RHG18, ARHGA, ARNT2, ASSY, ASTN2, AT11A, AT1A1, AT1B1, AT2B4, UFO, B3GN2, BAG2, BBX, BCAT2, BEX1, BEX2, BEX4, BEX5, BL1S1, BRID5, BT3L4, BTG2, NA, CP087, CA115, CA141, NA, CD048, CA2D3, CADM1, CAMP3, CMTA1, CC28B, CCDB1, DAF, LFA3, CAD19, CADH2, CDKA2, CFAI, CHSS2, CHST3, CITE1, KCRB, CLCN3, CLD11, CL18A, CL18B, CLC4M, CLUS, NEUA, CMC4, CMTR1, CNDP2, CO2A1, COMT, COPE, COR2A, CBPE, CPNE5, CPT1A, CPVL, CRTC3, CSDC2, CYTC, CTGE5, PPGB, CATL2, CUL1, CUL4B, CXAR, CXXC5, CYFP2, CP11A, CP27A, DAG1, DAND5, DDX24, NA, NA, DISP1, DMD, DMRT1, DNJB1, DJC15, DYN2, DPP2, DPYL3, DSC2, DESP, DYST, DUS23, DYL1, ECH1, EDEM2, ELOV2, ENDD1, ENTP6, EPCAM, EPHB1, ERBB3, ERBB4, ESYT1, EKI2, JAM1, FA8, F102A, F111A, F122B, F222C, FA46C, FA49B, FA98A, FATE1, FXL20, FBX34, ADRO, FHOD3, FLNB, FWCH2, FNTA, FOXO3, FRPD1, SFRP3, FSCN1, FSTL3, FZD3, G6PD, GA45G, GLT18, GAS6, GAS7, GATA5, GATA6, NA, GATM, GBP2, GDF3, GET4, GGT1, GLCI1, GMPR1, GNAI1, GBG2, GBG7, GPC1, GPC5B, GRN, GSE1, GSTA1, GSTA4, GSTM4, HACD1, HERC5, HID1, HIG2A, HXK2, HLTF, HMGN5, HPRT, HAIR, H6ST1, DHB3, HS71A, HS74L, HUWE1, IDH3A, I27L1, IFI6, IGF1R, NEMO, IL32, IL6RA, ILDR2, INHA, INHBB, INSR, DRC9, IQCK, INO1, ITA6, ITB5, NS1BP, JAM2, PLAK, NA, NA, K1958, KI21A, KIF5C, KLD8B, KLH15, KLH23, K2C8, KTN1, LAMA1, LAMA3, LCMT1, LGR4, LIMC1, LIMS2, LIPH, LMBR1, LMBRL, NA, NA, NA, LRP8, NA, MAGB1, MAP1B, MARE3, GWL, MBNL2, MBOA7, MAOX, MED25, MGST2, MGST3, M1IP1, MLF1, MMP15, MPPD2, RM16, RM23, RM54, MTM1, HMN2, HMN8, HMN9, MTSS1, MUM1, MVP, MYEF2, MYLK3, MYO10, MYO5C, MYO6, MYO9B, MYOM3, SOSB2, SIAS, NAV2, NCK2, NA, CASL, NPAL3, NKX31, NMT2, NOSTN, NR6A1, NRIP1, NTNG2, NUD10, NUD11, NXF3, NXT2, NYNRI, OBSL1, OPTN, OSB11, PACRG, PED1B, MYOME, PDK3, PDPN, PEBP1, PHF24, SERA, PG12A, PA216, PLCE1, PKHB1, PKHG1, PKHJ1, PLLP, PLOD3, PLXC1, KCC1B, COLI, IPYR, PPIF, PPM1K, MYPT2, PR15A, NEB1, PRAME, PRDX1, PRDX4, PRDX6, PREX1, KPCD1, PRND, PRIO, PRPS2, KPRA, PRUN2, PSME4, PTBP3, PTGDS, TP4A1, PTPRE, PTPRF, RAB13, RAB20, RAD21, RASLC, RBBP7, RADI, REEP1, REEP6, REL, RELL1, NA, RIC3, RNAS1, RNAS4, RUFY3, S10AA, SAT1, SCML2, SCN9A, SCRN1, SDC4, SDK2, S14L1, SEM7A, NA, IPSP, ILEU, SPB9, PEDF, SESN1, SHOT1, SLAI1, EAA4, S2536, ADT1, ADT2, S27A3, S27A6, GTR14, S39AE, 4F2, S41A1, S43A3, B3A2, B3A3, S4A7, S52A3, SLK, SMCA1, SMCA5, SMIM1, SMOC1, ASM3B, SPSY, SMYD2, SNTA1, SOX9, CYTSB, SPIT2, TICN2, SR1IP, SRGP1, SRPK2, SSXT, SSFA2, SIA7A, STK10, S11IP, STK24, STXB2, SUSD3, SVIP, SYNE2, SNG1, SNG2, SYT11, TACD2, TANC2, TAOK1, TAOK3, TCEA3, TCAL2, TCAL5, TECR, TFF3, TGIF1, THMS2, TINAL, ZO1, T4S18, TMC5, PORIM, T176A, T176B, TM181, TMEM2, TM41A, TMM56, SGMR2, TMX4, TNNI3, TOX, T53I1, TPST2, TPPC5, TRI16, TRI37, TRI47, TRI50, TRI55, TR5OS, TSN13, TSN7, TSYL2, FCL, TSTD1, TTC8, TTYH1, TBA1A, TBB4B, TXD17, UCHL1, UNC80, USMG5, UBP13, UBP2, VINC, VPS35, VMA5A, WIPF3, WNT6, WT1, WWP1, YPEL2, ZBT20, ZFAN5, ZFP91, ZMYM3, Z280B, ZN708, ZSWM5, ZYX</t>
  </si>
  <si>
    <t xml:space="preserve">A8K2U0, O15440, Q9P1F3, O60488, Q9NUB1, P14621, Q9Y653, NA, P00352, P03971, Q16671, Q86SJ2, P03950, Q9HCJ1, Q8IVF6, Q9Y2G4, O43747, P02647, NA, Q9HC16, Q8WZ64, Q8N392, O15013, Q9HBZ2, P00966, O75129, P98196, P05023, P05026, P23634, P30530, Q9NY97, O95816, Q8WY36, O15382, Q9HBH7, Q9BXY8, Q9NWD9, Q5H9J7, P78537, Q6PL45, Q96K17, P78543, NA, Q6PH81, Q9H7X2, Q5JVX7, NA, Q5BLP8, Q8IZS8, Q9BY67, Q9P1Y5, Q9Y6Y1, Q9BUN5, O95273, P08174, P19256, Q9H159, P19022, O75956, P05156, Q8IZ52, Q7LGC8, Q99966, P12277, P51790, O75508, A5D8T8, Q6UXF7, Q9H2X3, P10909, Q8NFW8, P56277, Q8N1G2, Q96KP4, P02458, P21964, O14579, Q92828, P16870, Q9HCH3, P50416, Q9H3G5, Q6UUV7, Q9Y534, P01034, O15320, P10619, O60911, Q13616, Q13620, P78310, Q7LFL8, Q96F07, P05108, Q02318, Q14118, Q8N907, Q9GZR7, NA, NA, Q96F81, P11532, Q9Y5R6, P25685, Q9Y5T4, P50570, Q9UHL4, Q14195, Q02487, P15924, Q03001, Q9BVJ7, P63167, Q13011, Q9BV94, Q9NXB9, O94919, O75354, P16422, P54762, P21860, Q15303, Q9BSJ8, Q9NVF9, Q9Y624, P00451, Q5T9C2, Q96PZ2, Q7Z309, Q6P4D5, Q5VWP2, Q9NUQ9, Q8NCA5, Q969F0, Q96IG2, Q9NWN3, P22570, Q2V2M9, O75369, Q96CP2, P49354, O43524, Q5SYB0, Q92765, Q16658, O95633, Q9NPG1, P11413, O95257, Q6P9A2, Q14393, O60861, Q9BWX5, Q92908, NA, P50440, P32456, Q9NR23, Q7L5D6, P19440, Q86VQ1, P36959, P63096, P59768, O60262, P35052, Q9NZH0, P28799, Q14687, P08263, O15217, Q03013, B0YJ81, Q9UII4, Q8IV36, Q9BW72, P52789, Q14527, P82970, P00492, O43593, O60243, P37058, P0DMV8, O95757, Q7Z6Z7, P50213, Q96BM0, P09912, P08069, Q9Y6K9, P24001, P08887, Q71H61, P05111, P09529, P06213, Q9H095, Q8N0W5, Q9NPH2, P23229, P18084, Q9Y6Y0, P57087, P14923, NA, NA, Q8N8K9, Q7Z4S6, O60282, Q8IXV7, Q96M94, Q8NBE8, P05787, Q86UP2, P25391, Q16787, Q9UIC8, Q9BXB1, Q9UPQ0, Q7Z4I7, Q8WWY8, Q8WVP7, Q6UX01, NA, NA, NA, Q14114, NA, P43366, P46821, Q9UPY8, Q96GX5, Q5VZF2, Q96N66, P48163, Q71SY5, Q99735, O14880, Q9NPA3, P58340, P51511, Q15777, Q9NX20, Q16540, Q6P161, Q13496, P0CJ69, P0CJ75, P0CJ76, O43312, Q2TAK8, Q14764, Q9P2K5, Q32MK0, Q9HD67, Q9NQX4, Q9UM54, Q13459, Q5VTT5, Q96AH0, Q9NR45, Q8IVL1, O43639, NA, Q14511, Q6P499, Q99801, O60551, Q8IVI9, Q15406, P48552, Q96CW9, Q8NFP7, Q96G61, Q9H4D5, Q9NPJ8, Q9P2P1, O75147, Q96CV9, Q9BXB4, Q96M98, Q96HM7, Q5VU43, Q15120, Q86YL7, P30086, Q9UPV7, O43175, Q9BZM1, P53816, Q9P212, Q9UF11, Q9ULL1, Q9NW61, Q9Y342, O60568, O60486, Q6P2M8, P01189, Q15181, P30405, Q8N3J5, O60237, O75807, Q9ULJ8, P78395, Q06830, Q13162, P30041, Q8TCU6, Q15139, Q9UKY0, P04156, P11908, Q14558, Q8WUY3, Q14997, O95758, P41222, Q93096, P23469, P10586, P51153, Q9NX57, O60216, Q9NYN1, Q16576, P35241, Q9H902, Q96HR9, Q04864, Q8IUW5, NA, Q7Z5B4, P07998, P34096, Q7L099, P60903, P21673, Q9UQR0, Q15858, Q12765, P31431, Q58EX2, Q92503, O75326, NA, P05154, P30740, P50453, P36955, Q9Y6P5, A0MZ66, Q8ND83, P48664, Q96CQ1, P12235, P05141, Q5K4L6, Q9Y2P4, Q8TDB8, Q15043, P08195, Q8IVJ1, Q8NBI5, P04920, P48751, Q9Y6M7, Q9NQ40, Q9H2G2, P28370, O60264, B2RUZ4, Q9H4F8, Q92485, P52788, Q9NRG4, Q13424, P48436, Q5M775, O43291, Q92563, Q8N9Q2, Q7Z6B7, P78362, Q15532, P28290, Q9NSC7, O94804, Q8N1F8, Q9Y6E0, Q15833, Q96L08, Q8NHG7, Q8WXH0, O43759, O43760, Q9BT88, P09758, Q9HCD6, Q7L7X3, Q9H2K8, O75764, Q9H3H9, Q5H9L2, Q9NZ01, Q07654, Q15583, Q5TEJ8, Q9GZM7, Q07157, Q96CE8, Q6UXY8, Q8N131, Q96HP8, Q3YBM2, Q9P2C4, Q9UHN6, Q96HV5, Q96MV1, Q5BJF2, Q9H1E5, P19429, O94900, Q96A56, O60704, Q8IUR0, O95361, O94972, Q96LD4, Q86XT4, Q9BYV6, A6NMA1, O95857, P41732, Q9H2G4, Q13630, Q8NFU3, Q8TAM2, Q9H313, Q71U36, P68371, Q9BRA2, P09936, Q8N2C7, Q96IX5, Q92995, O75604, P18206, Q96QK1, O00534, A6NGB9, Q9Y6F9, P19544, Q9H0M0, Q96QA6, Q9HC78, O76080, Q96JP5, Q14202, Q86YH2, P17019, Q9P217, Q15942</t>
  </si>
  <si>
    <t xml:space="preserve">Leydig precursor cell</t>
  </si>
  <si>
    <t xml:space="preserve">ABCA10, ABLIM1, ADAMTS1, ADD3, AK1, ALDH1A3, ANGPT2, ANGPTL1, ARHGAP28, ARX, BCHE, BGN, BICC1, C1QTNF7, C1R, C1S, C6orf48, C7, C8orf4, CALD1, CALU, CCDC102B, CCND3, CDC42EP1, CDH11, CERCAM, CFH, CHSY1, CLEC11A, CNN3, COL14A1, COL15A1, COL1A1, COL3A1, COL4A5, COL5A1, COL5A2, COL6A1, COL6A2, COLEC11, CPXM1, CRABP2, CRISPLD2, CRTAP, CTSC, CXCL12, CYBRD1, CYP1B1, DCN, DLC1, DLK1, EBF1, EDNRA, EDNRB, EEF1A1, EEF1G, EFEMP2, EGFLAM, EHD2, ELN, EMP2, ENC1, ENG, F10, FAM114A1, FBLIM1, FBN1, FBN2, FBXO17, FCGRT, FKBP7, FLRT2, FSTL1, FSTL5, FXYD1, FXYD6, GAS5, GCSH, GLT8D2, GOLIM4, GPC3, GSTM2, GSTM5, GULP1, HIF3A, HNRNPA1, HOXD8, HSPB6, HTRA3, IFI16, IGF1, IGFBP4, IGFBP5, INHBA, INSIG1, ISLR, ITGA11, ITM2C, KANK2, KDELR2, LAMA2, LHFP, LHFPL2, LHX9, LIFR, LITAF, LOXL2, LRRC17, LRRN3, LSAMP, LTBP4, MATN2, MCTP2, MDK, MEG3, MEST, MFAP2, MFAP4, MMP2, MRC2, MSC, MSC-AS1, MXRA8, MYADM, NDRG2, NEFL, NEGR1, NID1, NLGN1, NPM1, NR2F2, NR2F2-AS1, NRK, NRP1, OGN, OLFML1, OLFML3, OSR1, OSR2, PCDH18, PCDH9, PDE5A, PDGFRA, PDGFRB, PHLDA1, PKDCC, PLA2G5, PLAC1, PLAC9, PLAGL1, PLIN2, PLOD1, PMP22, POSTN, PPAP2B, PPFIA2, PPP1R12A, PTCH1, PTCH2, PXDN, RAB34, RARRES2, RBFOX2, RBMS3, RCN1, RCN3, RIMS2, RND3, RNF24, RPL10, RPL10A, RPL12, RPL13, RPL13A, RPL15, RPL18A, RPL22, RPL23, RPL24, RPL31, RPL34, RPL5, RPL6, RPL7, RPL8, RPL9, RPLP0, RPS12, RPS18, RPS19, RPS23, RPS24, RPS27A, RPS3A, RPS5, RPS6, RPS7, SCG5, SCN2A, SELM, SEMA5A, SEPT11, SEPW1, SERPINE2, SERPINH1, SMOC2, SNAI2, SPARCL1, SPATS2L, SRPX, SSBP2, STC1, SULF1, SYT1, TCF21, TFPI, THY1, TIMP3, TMEM98, TMSB4X, TPM1, TPM2, TSC22D3, TSHZ2, VIM, WNT5A, ZFP36L1, ZFP36L2</t>
  </si>
  <si>
    <t xml:space="preserve">ABCA10, ABLIM1, ADAMTS1, ADD3, AK1, ALDH1A3, ANGPT2, ANGPTL1, ARHGAP28, ARX, BCHE, BGN, BICC1, C1QTNF7, C1R, C1S, C6orf48, C7, NA, CALD1, CALU, CCDC102B, CCND3, CDC42EP1, CDH11, CERCAM, CFH, CHSY1, CLEC11A, CNN3, COL14A1, COL15A1, COL1A1, COL3A1, COL4A5, COL5A1, COL5A2, COL6A1, COL6A2, COLEC11, CPXM1, CRABP2, CRISPLD2, CRTAP, CTSC, CXCL12, CYBRD1, CYP1B1, DCN, DLC1, DLK1, EBF1, EDNRA, EDNRB, EEF1A1, EEF1G, EFEMP2, EGFLAM, EHD2, ELN, EMP2, ENC1, ENG, F10, FAM114A1, FBLIM1, FBN1, FBN2, FBXO17, FCGRT, FKBP7, FLRT2, FSTL1, FSTL5, FXYD1, FXYD6, NA, GCSH, GLT8D2, GOLIM4, GPC3, GSTM2, GSTM5, GULP1, HIF3A, HNRNPA1, HOXD8, HSPB6, HTRA3, IFI16, IGF1, IGFBP4, IGFBP5, INHBA, INSIG1, ISLR, ITGA11, ITM2C, KANK2, KDELR2, LAMA2, NA, LHFPL2, LHX9, LIFR, LITAF, LOXL2, LRRC17, LRRN3, LSAMP, LTBP4, MATN2, MCTP2, MDK, NA, MEST, MFAP2, MFAP4, MMP2, MRC2, MSC, NA, MXRA8, MYADM, NDRG2, NEFL, NEGR1, NID1, NLGN1, NPM1, NR2F2, NA, NRK, NRP1, OGN, OLFML1, OLFML3, OSR1, OSR2, PCDH18, PCDH9, PDE5A, PDGFRA, PDGFRB, PHLDA1, PKDCC, PLA2G5, PLAC1, PLAC9, PLAGL1, PLIN2, PLOD1, PMP22, POSTN, NA, PPFIA2, PPP1R12A, PTCH1, PTCH2, PXDN, RAB34, RARRES2, RBFOX2, RBMS3, RCN1, RCN3, RIMS2, RND3, RNF24, RPL10, RPL10A, RPL12, RPL13, RPL13A, RPL15, RPL18A, RPL22, RPL23, RPL24, RPL31, RPL34, RPL5, RPL6, RPL7, RPL8, RPL9, RPLP0, RPS12, RPS18, RPS19, RPS23, RPS24, RPS27A, RPS3A, RPS5, RPS6, RPS7, SCG5, SCN2A, NA, SEMA5A, NA, NA, SERPINE2, SERPINH1, SMOC2, SNAI2, SPARCL1, SPATS2L, SRPX, SSBP2, STC1, SULF1, SYT1, TCF21, TFPI, THY1, TIMP3, TMEM98, TMSB4X, TPM1, TPM2, TSC22D3, TSHZ2, VIM, WNT5A, ZFP36L1, ZFP36L2</t>
  </si>
  <si>
    <t xml:space="preserve">10349, 3983, 9510, 120, 203, 220, 285, 9068, 79822, 170302, 590, 633, 80114, 114905, 715, 716, 50854, 730, NA, 800, 813, 79839, 896, 11135, 1009, 51148, 3075, 22856, 6320, 1266, 7373, 1306, 1277, 1281, 1287, 1289, 1290, 1291, 1292, 78989, 56265, 1382, 83716, 10491, 1075, 6387, 79901, 1545, 1634, 10395, 8788, 1879, 1909, 1910, 1915, 1937, 30008, 133584, 30846, 2006, 2013, 8507, 2022, 2159, 92689, 54751, 2200, 2201, 115290, 2217, 51661, 23768, 11167, 56884, 5348, 53826, NA, 2653, 83468, 27333, 2719, 2946, 2949, 51454, 64344, 3178, 3234, 126393, 94031, 3428, 3479, 3487, 3488, 3624, 3638, 3671, 22801, 81618, 25959, 11014, 3908, NA, 10184, 56956, 3977, 9516, 4017, 10234, 54674, 4045, 8425, 4147, 55784, 4192, NA, 4232, 4237, 4239, 4313, 9902, 9242, NA, 54587, 91663, 57447, 4747, 257194, 4811, 22871, 4869, 7026, NA, 203447, 8829, 4969, 283298, 56944, 130497, 116039, 54510, 5101, 8654, 5156, 5159, 22822, 91461, 5322, 10761, 219348, 5325, 123, 5351, 5376, 10631, NA, 8499, 4659, 5727, 8643, 7837, 83871, 5919, 23543, 27303, 5954, 57333, 9699, 390, 11237, 6134, 4736, 6136, 6137, 23521, 6138, 6142, 6146, 9349, 6152, 6160, 6164, 6125, 6128, 6129, 6132, 6133, 6175, 6206, 6222, 6223, 6228, 6229, 6233, 6189, 6193, 6194, 6201, 6447, 6326, NA, 9037, NA, NA, 5270, 871, 64094, 6591, 8404, 26010, 8406, 23635, 6781, 23213, 6857, 6943, 7035, 7070, 7078, 26022, 7114, 7168, 7169, 1831, 128553, 7431, 7474, 677, 678</t>
  </si>
  <si>
    <t xml:space="preserve">ABCAA, ABLM1, ATS1, ADDG, KAD1, AL1A3, ANGP2, ANGL1, RHG28, ARX, CHLE, PGS1, BICC1, C1QT7, C1R, C1S, G8, CO7, NA, CALD1, CALU, C102B, CCND3, BORG5, CAD11, GT253, CFAH, CHSS1, CLC11, CNN3, COEA1, COFA1, CO1A1, CO3A1, CO4A5, CO5A1, CO5A2, CO6A1, CO6A2, COL11, CPXM1, RABP2, CRLD2, CRTAP, CATC, SDF1, CYBR1, CP1B1, PGS2, RHG07, DLK1, COE1, EDNRA, EDNRB, EF1A1, EF1G, FBLN4, EGFLA, EHD2, ELN, EMP2, ENC1, EGLN, FA10, NXP20, FBLI1, FBN1, FBN2, FBX17, FCGRN, FKBP7, FLRT2, FSTL1, FSTL5, PLM, FXYD6, NA, GCSH, GL8D2, GOLI4, GPC3, GSTM2, GSTM5, GULP1, HIF3A, ROA1, HXD8, HSPB6, HTRA3, IF16, IGF1, IBP4, IBP5, INHBA, INSI1, ISLR, ITA11, ITM2C, KANK2, ERD22, LAMA2, NA, LHPL2, LHX9, LIFR, LITAF, LOXL2, LRC17, LRRN3, LSAMP, LTBP4, MATN2, MCTP2, MK, NA, MEST, MFAP2, MFAP4, MMP2, MRC2, MUSC, NA, MXRA8, MYADM, NDRG2, NFL, NEGR1, NID1, NLGN1, NPM, COT2, NA, NRK, NRP1, MIME, OLFL1, OLFL3, OSR1, OSR2, PCD18, PCDH9, PDE5A, PGFRA, PGFRB, PHLA1, PKDCC, PA2G5, PLAC1, PLAC9, PLAL1, PLIN2, PLOD1, PMP22, POSTN, NA, LIPA2, MYPT1, PTC1, PTC2, PXDN, NARR, RARR2, RFOX2, RBMS3, RCN1, RCN3, RIMS2, RND3, RNF24, RL10, RL10A, RL12, RL13, RL13A, RL15, RL18A, RL22, RL23, RL24, RL31, RL34, RL5, RL6, RL7, RL8, RL9, RLA0, RS12, RS18, RS19, RS23, RS24, RS27A, RS3A, RS5, RS6, RS7, 7B2, SCN2A, NA, SEM5A, NA, NA, GDN, SERPH, SMOC2, SNAI2, SPRL1, SPS2L, SRPX, SSBP2, STC1, SULF1, SYT1, TCF21, TFPI1, PDGFR, TIMP3, TMM98, TYB4, TPM1, TPM2, T22D3, TSH2, VIME, WNT5A, TISB, TISD</t>
  </si>
  <si>
    <t xml:space="preserve">Q8WWZ4, O14639, Q9UHI8, Q9UEY8, P00568, P47895, O15123, O95841, Q9P2N2, Q96QS3, P06276, P21810, Q9H694, Q9BXJ2, P00736, P09871, Q9UBA6, P10643, NA, Q05682, O43852, Q68D86, P30281, Q00587, P55287, Q5T4B2, P08603, Q86X52, Q9Y240, Q15417, Q05707, P39059, P02452, P02461, P29400, P20908, P05997, P12109, P12110, Q9BWP8, Q96SM3, P29373, Q9H0B8, O75718, P53634, P48061, Q53TN4, Q16678, P07585, Q96QB1, P80370, Q9UH73, P25101, P24530, P68104, P26641, O95967, Q63HQ2, Q9NZN4, P15502, P54851, O14682, P17813, P00742, Q8IWE2, Q8WUP2, P35555, P35556, Q96EF6, P55899, Q9Y680, O43155, Q12841, Q8N475, O00168, Q9H0Q3, NA, P23434, Q9H1C3, O00461, P51654, P28161, P46439, Q9UBP9, Q9Y2N7, P09651, P13378, O14558, P83110, Q16666, P05019, P22692, P24593, P08476, O15503, O14498, Q9UKX5, Q9NQX7, Q63ZY3, P33947, P24043, NA, Q6ZUX7, Q9NQ69, P42702, Q99732, Q9Y4K0, Q8N6Y2, Q9H3W5, Q13449, Q8N2S1, O00339, Q6DN12, P21741, NA, Q5EB52, P55001, P55083, P08253, Q9UBG0, O60682, NA, Q9BRK3, Q96S97, Q9UN36, P07196, Q7Z3B1, P14543, Q8N2Q7, P06748, P24468, NA, Q7Z2Y5, O14786, P20774, Q6UWY5, Q9NRN5, Q8TAX0, Q8N2R0, Q9HCL0, Q9HC56, O76074, P16234, P09619, Q8WV24, Q504Y2, P39877, Q9HBJ0, Q5JTB6, Q9UM63, Q99541, Q02809, Q01453, Q15063, NA, O75334, O14974, Q13635, Q9Y6C5, Q92626, P0DI83, Q99969, O43251, Q6XE24, Q15293, Q96D15, Q9UQ26, P61587, Q9Y225, P27635, P62906, P30050, P26373, P40429, P61313, Q02543, P35268, P62829, P83731, P62899, P49207, P46777, Q02878, P18124, P62917, P32969, P05388, P25398, P62269, P39019, P62266, P62847, P62979, P61247, P46782, P62753, P62081, P05408, Q99250, NA, Q13591, NA, NA, P07093, P50454, Q9H3U7, O43623, Q14515, Q9NUQ6, P78539, P81877, P52823, Q8IWU6, P21579, O43680, P10646, P04216, P35625, Q9Y2Y6, P62328, P09493, P07951, Q99576, Q9NRE2, P08670, P41221, Q07352, P47974</t>
  </si>
  <si>
    <t xml:space="preserve">AAGAB, AAMDC, ABCE1, ABHD12, ABHD13, ACACA, ACSF2, ACSS3, ACTR3B, ADAMTS14, ADCY7, ADNP2, ADPGK, AGL, AGPAT1, AIFM1, AK1, ALAS1, ALCAM, ALDH1B1, ALDOC, AMT, ANGEL1, ANKRD32, ANKRD39, ANPEP, AP2B1, AP4B1, APBB2, APH1B, APOC1, APOE, ARCN1, ARHGAP5, ASPH, ATAD2B, ATRNL1, B3GALNT2, BACE1, BAHD1, BCL7A, BICC1, BNIP3, BRD3, BTN3A2, C19orf48, C1orf53, C1QBP, C20orf27, C7orf50, C9orf116, CAMK1D, CAMKK2, CARD16, CASK, CASP4, CAV2, CCDC124, CCDC25, CCDC86, CCT8, CD320, CD9, CDH11, CDK4, CDK6, CDKN1C, CDON, CECR5, CEP135, CFAP97, CHP1, CHUK, CILP, CLCN2, CMSS1, COA4, COL11A1, COL6A1, CPED1, CTNNAL1, CTNS, CTPS1, CXCR4, CXXC1, CYB5A, CYC1, CYP17A1, DANCR, DCAKD, DCUN1D5, DCXR, DDX19B, DEPTOR, DIRAS3, DNAJC30, DNALI1, DNTTIP1, DPP9, DSEL, DYM, EARS2, EFNB1, EIF5A, ELAC1, EMID1, ENG, EPHX1, EPSTI1, ESF1, ETFB, EXOC3L1, EXTL2, FAHD1, FAM110A, FAM117B, FAM195A, FAM35A, FAM92A1, FCHO1, FGFR4, FKBP1A, FKBP4, FOXS1, FSD1L, GADD45A, GALE, GALM, GALNS, GATAD2A, GHR, GLIDR, GLRX, GNB2L1, GNG12, GOLGA3, GOLM1, GOLT1B, GPATCH2, GPHN, GPR155, GRPEL1, GSTA1, GSTA3, GUSBP1, HHIP, HHIP-AS1, HIST3H2A, HNRNPAB, HRSP12, HS3ST1, HSD11B1L, HSD17B10, HSD3B2, HSPA12A, HSPB6, HSPD1, HSPE1, IFI27, IGF2BP2, IGFBP2, IKZF4, IL6ST, IMPAD1, IMPDH2, INSL3, INTS7, INTS8, IPO7, JAG1, KATNB1, KCNMB2, KCNMB4, KLHL5, LAMA4, LAMB1, LAP3, LEMD1-AS1, LINC01116, LOC100506302, LOC102606465, LOC339803, LRP3, LRRC58, LRRC75A-AS1, LYPLA2, MAD1L1, MAFB, MANBA, MATN2, MBOAT1, MCCC1, ME3, MGARP, MOB1A, MPC2, MPV17, MRPL13, MRPL15, MRPL41, MRPS16, MRPS9, MTCH2, MTFP1, MTHFD2, MYOM2, NAA10, NAALAD2, NADSYN1, NAPB, NCLN, NDFIP1, NDUFAF6, NETO2, NEURL4, NFKB1, NIT2, NME1, NNT, NOL8, NOP16, NR5A1, NUP107, NXPE3, ODC1, OST4, OXA1L, P3H1, PABPC1, PAPSS2, PAXIP1-AS2, PBX1, PCCB, PDCD4-AS1, PDE8A, PDHX, PDXDC2P, PDZD8, PEG3, PEPD, PEX16, PFN2, PGK1, PGRMC1, PI4K2B, PI4KB, PIGC, PIGM, PIK3CA, PKDCC, PKP2, PLAA, PLAGL1, PLCD1, PLEKHA4, PLS3, PLTP, PMM2, PNPLA2, POLR2L, POLR3B, POP5, POR, PPFIA3, PPID, PPP1CC, PPP1R8, PPP2R5A, PRICKLE1, PRKAR2B, PRKCD, PRSS23, PSAT1, PSMB2, PTCH2, PTDSS1, PTPN6, PTPN7, PTRH1, PTS, RAB31, RAB3GAP2, RAB3IL1, RABEPK, RANBP1, RASL11B, RBP1, RBPMS, RCBTB1, RIOK1, RITA1, RMDN2, RNF115, RNF126, RPARP-AS1, RPL12, RPL14, RPL17, RPL22L1, RPL27, RPL29, RPL35, RPL6, RPL7A, RPP25, RPS12, RPS14, RPS15A, RPS18, RPS2, RPS26, RPS4Y1, RPS7, RPS8, RRP12, RRS1, RSL1D1, RUVBL1, S100A13, S100A4, S100A6, SAMD13, SBDSP1, SCAMP1-AS1, SCD5, SDCCAG3, SDE2, SEPT9, SESN3, SF3A3, SFXN1, SIGLEC11, SIRT5, SKP2, SLC16A7, SLC23A2, SLC25A22, SLC26A6, SLC29A3, SLC2A1, SLC31A2, SLC39A11, SLC39A8, SLC7A2, SLIT2, SLMO2, SMG9, SMIM4, SNHG16, SNHG17, SPIDR, SRSF8, SS18L1, STAG3L2, STAR, STAT1, STEAP1, SULF2, SURF6, SUSD4, TACO1, TADA2B, TATDN2, TET1, TGFBI, TGFBR3, THNSL1, TIMM13, TIMM23, TLE1, TLN2, TMEM14B, TMEM254-AS1, TMEM69, TOE1, TOR2A, TPD52L1, TPP2, TRIP10, TSGA10, TSHZ1, TSPAN9, TTC33, TUBE1, TXN, UAP1, UCHL3, UPF3A, UPRT, UTP15, VEGFA, VPS16, VTI1B, WDR19, WDR41, WDR5, WDR5B, WFDC1, XYLT2, ZAK, ZCCHC7, ZCCHC9, ZKSCAN4, ZNF275, ZNF385D, ZNF397, ZNF398, ZNF582, ZNF587, ZNF83, ZRANB3, ZUFSP</t>
  </si>
  <si>
    <t xml:space="preserve">AAGAB, AAMDC, ABCE1, ABHD12, ABHD13, ACACA, ACSF2, ACSS3, ACTR3B, ADAMTS14, ADCY7, ADNP2, ADPGK, AGL, AGPAT1, AIFM1, AK1, ALAS1, ALCAM, ALDH1B1, ALDOC, AMT, ANGEL1, NA, ANKRD39, ANPEP, AP2B1, AP4B1, APBB2, APH1B, APOC1, APOE, ARCN1, ARHGAP5, ASPH, ATAD2B, ATRNL1, B3GALNT2, BACE1, BAHD1, BCL7A, BICC1, BNIP3, BRD3, BTN3A2, C19orf48, C1orf53, C1QBP, C20orf27, C7orf50, C9orf116, CAMK1D, CAMKK2, CARD16, CASK, CASP4, CAV2, CCDC124, CCDC25, CCDC86, CCT8, CD320, CD9, CDH11, CDK4, CDK6, CDKN1C, CDON, NA, CEP135, CFAP97, CHP1, CHUK, CILP, CLCN2, CMSS1, COA4, COL11A1, COL6A1, CPED1, CTNNAL1, CTNS, CTPS1, CXCR4, CXXC1, CYB5A, CYC1, CYP17A1, NA, DCAKD, DCUN1D5, DCXR, DDX19B, DEPTOR, DIRAS3, DNAJC30, DNALI1, DNTTIP1, DPP9, DSEL, DYM, EARS2, EFNB1, EIF5A, ELAC1, EMID1, ENG, EPHX1, EPSTI1, ESF1, ETFB, EXOC3L1, EXTL2, FAHD1, FAM110A, FAM117B, NA, NA, NA, FCHO1, FGFR4, FKBP1A, FKBP4, FOXS1, FSD1L, GADD45A, GALE, GALM, GALNS, GATAD2A, GHR, NA, GLRX, NA, GNG12, GOLGA3, GOLM1, GOLT1B, GPATCH2, GPHN, GPR155, GRPEL1, GSTA1, GSTA3, NA, HHIP, NA, HIST3H2A, HNRNPAB, NA, HS3ST1, HSD11B1L, HSD17B10, HSD3B2, HSPA12A, HSPB6, HSPD1, HSPE1, IFI27, IGF2BP2, IGFBP2, IKZF4, IL6ST, IMPAD1, IMPDH2, INSL3, INTS7, INTS8, IPO7, JAG1, KATNB1, KCNMB2, KCNMB4, KLHL5, LAMA4, LAMB1, LAP3, NA, NA, NA, NA, NA, LRP3, LRRC58, NA, LYPLA2, MAD1L1, MAFB, MANBA, MATN2, MBOAT1, MCCC1, ME3, MGARP, MOB1A, MPC2, MPV17, MRPL13, MRPL15, MRPL41, MRPS16, MRPS9, MTCH2, MTFP1, MTHFD2, MYOM2, NAA10, NAALAD2, NADSYN1, NAPB, NCLN, NDFIP1, NDUFAF6, NETO2, NEURL4, NFKB1, NIT2, NME1, NNT, NOL8, NOP16, NR5A1, NUP107, NXPE3, ODC1, OST4, OXA1L, P3H1, PABPC1, PAPSS2, NA, PBX1, PCCB, NA, PDE8A, PDHX, NA, PDZD8, PEG3, PEPD, PEX16, PFN2, PGK1, PGRMC1, PI4K2B, PI4KB, PIGC, PIGM, PIK3CA, PKDCC, PKP2, PLAA, PLAGL1, PLCD1, PLEKHA4, PLS3, PLTP, PMM2, PNPLA2, POLR2L, POLR3B, POP5, POR, PPFIA3, PPID, PPP1CC, PPP1R8, PPP2R5A, PRICKLE1, PRKAR2B, PRKCD, PRSS23, PSAT1, PSMB2, PTCH2, PTDSS1, PTPN6, PTPN7, PTRH1, PTS, RAB31, RAB3GAP2, RAB3IL1, RABEPK, RANBP1, RASL11B, RBP1, RBPMS, RCBTB1, RIOK1, RITA1, RMDN2, RNF115, RNF126, NA, RPL12, RPL14, RPL17, RPL22L1, RPL27, RPL29, RPL35, RPL6, RPL7A, RPP25, RPS12, RPS14, RPS15A, RPS18, RPS2, RPS26, RPS4Y1, RPS7, RPS8, RRP12, RRS1, RSL1D1, RUVBL1, S100A13, S100A4, S100A6, SAMD13, NA, NA, SCD5, NA, SDE2, NA, SESN3, SF3A3, SFXN1, SIGLEC11, SIRT5, SKP2, SLC16A7, SLC23A2, SLC25A22, SLC26A6, SLC29A3, SLC2A1, SLC31A2, SLC39A11, SLC39A8, SLC7A2, SLIT2, NA, SMG9, SMIM4, NA, NA, SPIDR, SRSF8, SS18L1, NA, STAR, STAT1, STEAP1, SULF2, SURF6, SUSD4, TACO1, TADA2B, TATDN2, TET1, TGFBI, TGFBR3, THNSL1, TIMM13, TIMM23, TLE1, TLN2, TMEM14B, NA, TMEM69, TOE1, TOR2A, TPD52L1, TPP2, TRIP10, TSGA10, TSHZ1, TSPAN9, TTC33, TUBE1, TXN, UAP1, UCHL3, UPF3A, UPRT, UTP15, VEGFA, VPS16, VTI1B, WDR19, WDR41, WDR5, WDR5B, WFDC1, XYLT2, NA, ZCCHC7, ZCCHC9, ZKSCAN4, ZNF275, ZNF385D, ZNF397, ZNF398, ZNF582, ZNF587, ZNF83, ZRANB3, NA</t>
  </si>
  <si>
    <t xml:space="preserve">79719, 28971, 6059, 26090, 84945, 31, 80221, 79611, 57180, 140766, 113, 22850, 83440, 178, 10554, 9131, 203, 211, 214, 219, 230, 275, 23357, NA, 51239, 290, 163, 10717, 323, 83464, 341, 348, 372, 394, 444, 54454, 26033, 148789, 23621, 22893, 605, 80114, 664, 8019, 11118, 84798, 388722, 708, 54976, 84310, 138162, 57118, 10645, 114769, 8573, 837, 858, 115098, 55246, 79080, 10694, 51293, 928, 1009, 1019, 1021, 1028, 50937, NA, 9662, 57587, 11261, 1147, 8483, 1181, 84319, 51287, 1301, 1291, 79974, 8727, 1497, 1503, 7852, 30827, 1528, 1537, 1586, NA, 79877, 84259, 51181, 11269, 64798, 9077, 84277, 7802, 116092, 91039, 92126, 54808, 124454, 1947, 1984, 55520, 129080, 2022, 2052, 94240, 51575, 2109, 283849, 2135, 81889, 83541, 150864, NA, NA, NA, 23149, 2264, 2280, 2288, 2307, 83856, 1647, 2582, 130589, 2588, 54815, 2690, NA, 2745, NA, 55970, 2802, 51280, 51026, 55105, 10243, 151556, 80273, 2938, 2940, NA, 64399, NA, 92815, 3182, NA, 9957, 374875, 3028, 3284, 259217, 126393, 3329, 3336, 3429, 10644, 3485, 64375, 3572, 54928, 3615, 3640, 25896, 55656, 10527, 182, 10300, 10242, 27345, 51088, 3910, 3912, 51056, NA, NA, NA, NA, NA, 4037, 116064, NA, 11313, 8379, 9935, 4126, 4147, 154141, 56922, 10873, 84709, 55233, 25874, 4358, 28998, 29088, 64975, 51021, 64965, 23788, 51537, 10797, 9172, 8260, 10003, 55191, 63908, 56926, 80762, 137682, 81831, 84461, 4790, 56954, 4830, 23530, 55035, 51491, 2516, 57122, 91775, 4953, 100128731, 5018, 64175, 26986, 9060, NA, 5087, 5096, NA, 5151, 8050, NA, 118987, 5178, 5184, 9409, 5217, 5230, 10857, 55300, 5298, 5279, 93183, 5290, 91461, 5318, 9373, 5325, 5333, 57664, 5358, 5360, 5373, 57104, 5441, 55703, 51367, 5447, 8541, 5481, 5501, 5511, 5525, 144165, 5577, 5580, 11098, 29968, 5690, 8643, 9791, 5777, 5778, 138428, 5805, 11031, 25782, 5866, 10244, 5902, 65997, 5947, 11030, 55213, 83732, 84934, 151393, 27246, 55658, NA, 6136, 9045, 6139, 200916, 6155, 6159, 11224, 6128, 6130, 54913, 6206, 6208, 6210, 6222, 6187, 6231, 6192, 6201, 6202, 23223, 23212, 26156, 8607, 6284, 6275, 6277, 148418, NA, NA, 79966, NA, 163859, NA, 143686, 10946, 94081, 114132, 23408, 6502, 9194, 9962, 79751, 65010, 55315, 6513, 1318, 201266, 64116, 6542, 9353, NA, 56006, 440957, NA, NA, 23514, 10929, 26039, NA, 6770, 6772, 26872, 55959, 6838, 55061, 51204, 93624, 9797, 80312, 7045, 7049, 79896, 26517, 100287932, 7088, 83660, 81853, NA, 51249, 114034, 27433, 7164, 7174, 9322, 80705, 10194, 10867, 23548, 51175, 7295, 6675, 7347, 65110, 139596, 84135, 7422, 64601, 10490, 57728, 55255, 11091, 54554, 58189, 64132, NA, 84186, 84240, 387032, 10838, 79750, 84307, 57541, 147948, 84914, 55769, 84083, NA</t>
  </si>
  <si>
    <t xml:space="preserve">AAGAB, AAMDC, ABCE1, ABD12, ABHDD, ACACA, ACSF2, ACSS3, ARP3B, ATS14, ADCY7, ADNP2, ADPGK, GDE, PLCA, AIFM1, KAD1, HEM1, CD166, AL1B1, ALDOC, GCST, ANGE1, NA, ANR39, AMPN, AP2B1, AP4B1, APBB2, APH1B, APOC1, APOE, COPD, RHG05, ASPH, ATD2B, ATRN1, B3GL2, BACE1, BAHD1, BCL7A, BICC1, BNIP3, BRD3, BT3A2, CS048, CA053, C1QBP, CT027, CG050, CI116, KCC1D, KKCC2, CAR16, CSKP, CASP4, CAV2, CC124, CCD25, CCD86, TCPQ, CD320, CD9, CAD11, CDK4, CDK6, CDN1C, CDON, NA, CP135, CFA97, CHP1, IKKA, CILP1, CLCN2, CMS1, COA4, COBA1, CO6A1, CPED1, CTNL1, CTNS, PYRG1, CXCR4, CXXC1, CYB5, CY1, CP17A, DANCR, DCAKD, DCNL5, DCXR, DD19B, DPTOR, DIRA3, DJC30, IDLC, TDIF1, DPP9, DSEL, DYM, SYEM, EFNB1, IF5A1, RNZ1, EMID1, EGLN, HYEP, ESIP1, ESF1, ETFB, EX3L1, EXTL2, FAHD1, F110A, F117B, NA, FA35A, NA, FCHO1, FGFR4, FKB1A, FKBP4, FOXS1, FSD1L, GA45A, GALE, GALM, GALNS, P66A, GHR, NA, GLRX1, NA, GBG12, GOGA3, GOLM1, GOT1B, GPTC2, GEPH, GP155, GRPE1, GSTA1, GSTA3, GUSP1, HHIP, NA, H2A3, ROAA, NA, HS3S1, DHI1L, HCD2, 3BHS2, HS12A, HSPB6, CH60, CH10, IFI27, IF2B2, IBP2, IKZF4, IL6RB, IMPA3, IMDH2, INSL3, INT7, INT8, IPO7, JAG1, KTNB1, KCMB2, KCMB4, KLHL5, LAMA4, LAMB1, AMPL, NA, NA, NA, NA, NA, LRP3, LRC58, C1AS1, LYPA2, MD1L1, MAFB, MANBA, MATN2, MBOA1, MCCA, MAON, HUMMR, MOB1A, MPC2, MPV17, RM13, RM15, RM41, RT16, RT09, MTCH2, MTFP1, MTDC, MYOM2, NAA10, NALD2, NADE, SNAB, NCLN, NFIP1, NDUF6, NETO2, NEUL4, NFKB1, NIT2, NDKA, NNTM, NOL8, NOP16, STF1, NU107, NXPE3, DCOR, OST4, OXA1L, P3H1, PABP1, PAPS2, NA, PBX1, PCCB, NA, PDE8A, ODPX, PDXD2, PDZD8, PEG3, PEPD, PEX16, PROF2, PGK1, PGRC1, P4K2B, PI4KB, PIGC, PIGM, PK3CA, PKDCC, PKP2, PLAP, PLAL1, PLCD1, PKHA4, PLST, PLTP, PMM2, PLPL2, RPAB5, RPC2, POP5, NCPR, LIPA3, PPID, PP1G, PP1R8, 2A5A, PRIC1, KAP3, KPCD, PRS23, SERC, PSB2, PTC2, PTSS1, PTN6, PTN7, PTH, PTPS, RAB31, RBGPR, R3GEF, RABEK, RANG, RSLBB, RET1, RBPMS, RCBT1, RIOK1, RITA1, RMD2, RN115, RN126, NA, RL12, RL14, RL17, RL22L, RL27, RL29, RL35, RL6, RL7A, RPP25, RS12, RS14, RS15A, RS18, RS2, RS26, RS4Y1, RS7, RS8, RRP12, RRS1, RL1D1, RUVB1, S10AD, S10A4, S10A6, SAM13, NA, NA, SCD5, SDCG3, SDE2, NA, SESN3, SF3A3, SFXN1, SIG11, SIR5, SKP2, MOT2, S23A2, GHC1, S26A6, S29A3, GTR1, COPT2, S39AB, S39A8, CTR2, SLIT2, NA, SMG9, SMIM4, NA, NA, SPIDR, SRSF8, CREST, ST3L2, STAR, STAT1, STEA1, SULF2, SURF6, SUSD4, TACO1, TAD2B, TATD2, TET1, BGH3, TGBR3, THNS1, TIM13, TIM23, TLE1, TLN2, TM14B, NA, TMM69, TOE1, TOR2A, TPD53, TPP2, CIP4, TSG10, TSH1, TSN9, TTC33, TBE, THIO, UAP1, UCHL3, REN3A, UPP, UTP15, VEGFA, VPS16, VTI1B, WDR19, WDR41, WDR5, WDR5B, WFDC1, XYLT2, NA, ZCHC7, ZCHC9, ZKSC4, ZN275, Z385D, ZN397, ZN398, ZN582, ZN587, ZNF83, ZRAB3, ZUFSP</t>
  </si>
  <si>
    <t xml:space="preserve">Q6PD74, Q9H7C9, P61221, Q8N2K0, Q7L211, Q13085, Q96CM8, Q9H6R3, Q9P1U1, Q8WXS8, P51828, Q6IQ32, Q9BRR6, P35573, Q99943, O95831, P00568, P13196, Q13740, P30837, P09972, P48728, Q9UNK9, NA, Q53RE8, P15144, P63010, Q9Y6B7, Q92870, Q8WW43, P02654, P02649, P48444, Q13017, Q12797, Q9ULI0, Q5VV63, Q8NCR0, P56817, Q8TBE0, Q4VC05, Q9H694, Q12983, Q15059, P78410, Q6RUI8, Q5VUE5, Q07021, Q9GZN8, Q9BRJ6, Q5BN46, Q8IU85, Q96RR4, Q5EG05, O14936, P49662, P51636, Q96CT7, Q86WR0, Q9H6F5, P50990, Q9NPF0, P21926, P55287, P11802, Q00534, P49918, Q4KMG0, NA, Q66GS9, Q9P2B7, Q99653, O15111, O75339, P51788, Q9BQ75, Q9NYJ1, P12107, P12109, A4D0V7, Q9UBT7, O60931, P17812, P61073, Q9P0U4, P00167, P08574, P05093, P0C864, Q8WVC6, Q9BTE7, Q7Z4W1, Q9UMR2, Q8TB45, O95661, Q96LL9, O14645, Q9H147, Q86TI2, Q8IZU8, Q7RTS9, Q5JPH6, P98172, P63241, Q9H777, Q96A84, P17813, P07099, Q96J88, Q9H501, P38117, Q86VI1, Q9UBQ6, Q6P587, Q9BQ89, Q6P1L5, NA, Q86V20, NA, O14526, P22455, P62942, Q02790, O43638, Q9BXM9, P24522, Q14376, Q96C23, P34059, Q86YP4, P10912, NA, P35754, NA, Q9UBI6, Q08378, Q8NBJ4, Q9Y3E0, Q9NW75, Q9NQX3, Q7Z3F1, Q9HAV7, P08263, Q16772, Q15486, Q96QV1, NA, Q7L7L0, Q99729, NA, O14792, Q7Z5J1, Q99714, P26439, O43301, O14558, P10809, P61604, P40305, Q9Y6M1, P18065, Q9H2S9, P40189, Q9NX62, P12268, P51460, Q9NVH2, Q75QN2, O95373, P78504, Q9BVA0, Q9Y691, Q86W47, Q96PQ7, Q16363, P07942, P28838, NA, NA, NA, NA, NA, O75074, Q96CX6, Q8N1F1, O95372, Q9Y6D9, Q9Y5Q3, O00462, O00339, Q6ZNC8, Q96RQ3, Q16798, Q8TDB4, Q9H8S9, O95563, P39210, Q9BYD1, Q9P015, Q8IXM3, Q9Y3D3, P82933, Q9Y6C9, Q9UDX5, P13995, P54296, P41227, Q9Y3Q0, Q6IA69, Q9H115, Q969V3, Q9BT67, Q330K2, Q8NC67, Q96JN8, P19838, Q9NQR4, P15531, Q13423, Q76FK4, Q9Y3C1, Q13285, P57740, Q969Y0, P11926, P0C6T2, Q15070, Q32P28, P11940, O95340, NA, P40424, P05166, NA, O60658, O00330, Q6P474, Q8NEN9, Q9GZU2, P12955, Q9Y5Y5, P35080, P00558, O00264, Q8TCG2, Q9UBF8, Q92535, Q9H3S5, P42336, Q504Y2, Q99959, Q9Y263, Q9UM63, P51178, Q9H4M7, P13797, P55058, O15305, Q96AD5, P62875, Q9NW08, Q969H6, P16435, O75145, Q08752, P36873, Q12972, Q15172, Q96MT3, P31323, Q05655, O95084, Q9Y617, P49721, Q9Y6C5, P48651, P29350, P35236, Q86Y79, Q03393, Q13636, Q9H2M9, Q8TBN0, Q7Z6M1, P43487, Q9BPW5, P09455, Q93062, Q8NDN9, Q9BRS2, Q96K30, Q96LZ7, Q9Y4L5, Q9BV68, NA, P30050, P50914, P18621, Q6P5R6, P61353, P47914, P42766, Q02878, P62424, Q9BUL9, P25398, P62263, P62244, P62269, P15880, P62854, P22090, P62081, P62241, Q5JTH9, Q15050, O76021, Q9Y265, Q99584, P26447, P06703, Q5VXD3, NA, NA, Q86SK9, Q96C92, Q6IQ49, NA, P58005, Q12874, Q9H9B4, Q96RL6, Q9NXA8, Q13309, O60669, Q9UGH3, Q9H936, Q9BXS9, Q9BZD2, P11166, O15432, Q8N1S5, Q9C0K1, P52569, O94813, NA, Q9H0W8, Q8WVI0, NA, NA, Q14159, Q9BRL6, O75177, P0CL84, P49675, P42224, Q9UHE8, Q8IWU5, O75683, Q5VX71, Q9BSH4, Q86TJ2, Q93075, Q8NFU7, Q15582, Q03167, Q8IYQ7, Q9Y5L4, O14925, Q04724, Q9Y4G6, Q9NUH8, NA, Q5SWH9, Q96GM8, Q5JU69, Q16890, P29144, Q15642, Q9BZW7, Q6ZSZ6, O75954, Q6PID6, Q9UJT0, P10599, Q16222, P15374, Q9H1J1, Q96BW1, Q8TED0, P15692, Q9H269, Q9UEU0, Q8NEZ3, Q9HAD4, P61964, Q86VZ2, Q9HC57, Q9H1B5, NA, Q8N3Z6, Q8N567, Q969J2, Q9NSD4, Q9H6B1, Q8NF99, Q8TD17, Q96NG8, Q96SQ5, P51522, Q5FWF4, Q96AP4</t>
  </si>
  <si>
    <t xml:space="preserve">ADI1, AEBP1, AK1, ALDH1A1, AP1S3, APOBEC3C, ARHGAP29, ARHGDIB, ATP1A1, ATP2B1, BCL3, BEND5, BIRC3, C12orf10, C1R, C1S, C3orf58, C4orf48, C6orf62, C7, CALB2, CCDC152, CCND3, CCNG1, CD14, CDCP1, CDKN1C, CEBPD, CHI3L1, COL14A1, COL1A1, COL1A2, COPE, CRABP2, CROCCP2, CXCL10, CYP19A1, DHRS13, DIRAS3, DLK1, EIF5A, EMILIN2, EMP3, ENO2, EPB41L4A-AS1, FABP5, FAM65C, FBLN1, FLOT2, FSTL3, FXYD5, GAPDH, GATM, GGT5, GNG2, GOLT1A, GOLT1B, GPC3, GSTT1, GTSF1, HBD, HIF3A, HILPDA, HINT1, HIST1H1D, HIST1H2AE, HLA-DQB1, HLA-DRA, HLA-DRB1, HLA-DRB5, HMGA2, HMGB3, HMGN2, HNRNPM, HORMAD1, ICAM1, IFI16, IFI6, IFITM1, IFITM2, IFITM3, IGF2BP2, ISOC1, ISYNA1, ITM2B, KRT17, LAPTM5, LDHA, LEMD1, LINC00467, LOC100129940, LOC650226, LOC728392, LRRN3, MAGED2, MCM4, MDK, MEG3, MEIS1, MFAP2, MFAP4, MLLT11, MMP2, MT1A, MT1E, MT1F, MT1L, MT2A, MT3, MTFP1, MTRNR2L2, MTRNR2L8, NFKB1, NFKBIA, NME4, NR2F2, NRK, NUPR1, OBP2A, OPA3, OSMR, PCNA, PDGFRA, PGK1, PLAC1, PLAG1, PLAGL1, PLEKHA4, PNMA1, POLE3, PPP4R2, PRAF2, PRKAR2B, PSMD9, PTMA, QPRT, RAD51AP2, RASL11B, RELB, RHOG, RND3, RNF214, RPL12, RPL26, RPL31, RPL34, RPL8, RPP25, RPP25L, RPS11, RPS14, RPS18P9, RPS23, RPS27, RPS27A, RPS28, S100A9, SCARB2, SCN9A, SCPEP1, SEMA5A, SKP2, SLC35F2, SLC6A8, SNHG17, SNRPC, SPINT2, SPP1, SPRY1, SRGN, STRA6, SYCP3, SYNE2, TAC1, TAGLN2, TET1, TFRC, TMEM132C, TMEM176A, TMEM176B, TMEM45A, TMEM50A, TMSB15A, TSC22D3, TSPAN7, UBA52, VCAN, WDR46, WFDC2, ZBTB20, ZDHHC8P1, ZFYVE21, ZGLP1, ZNF217, ZNF436, ZNF581</t>
  </si>
  <si>
    <t xml:space="preserve">ADI1, AEBP1, AK1, ALDH1A1, AP1S3, APOBEC3C, ARHGAP29, ARHGDIB, ATP1A1, ATP2B1, BCL3, BEND5, BIRC3, C12orf10, C1R, C1S, C3orf58, C4orf48, C6orf62, C7, CALB2, CCDC152, CCND3, CCNG1, CD14, CDCP1, CDKN1C, CEBPD, CHI3L1, COL14A1, COL1A1, COL1A2, COPE, CRABP2, NA, CXCL10, CYP19A1, DHRS13, DIRAS3, DLK1, EIF5A, EMILIN2, EMP3, ENO2, NA, FABP5, NA, FBLN1, FLOT2, FSTL3, FXYD5, GAPDH, GATM, GGT5, GNG2, GOLT1A, GOLT1B, GPC3, GSTT1, GTSF1, HBD, HIF3A, HILPDA, HINT1, HIST1H1D, HIST1H2AE, HLA-DQB1, HLA-DRA, HLA-DRB1, HLA-DRB5, HMGA2, HMGB3, HMGN2, HNRNPM, HORMAD1, ICAM1, IFI16, IFI6, IFITM1, IFITM2, IFITM3, IGF2BP2, ISOC1, ISYNA1, ITM2B, KRT17, LAPTM5, LDHA, LEMD1, NA, LOC100129940, NA, LOC728392, LRRN3, MAGED2, MCM4, MDK, NA, MEIS1, MFAP2, MFAP4, MLLT11, MMP2, MT1A, MT1E, MT1F, NA, MT2A, MT3, MTFP1, MTRNR2L2, MTRNR2L8, NFKB1, NFKBIA, NME4, NR2F2, NRK, NUPR1, OBP2A, OPA3, OSMR, PCNA, PDGFRA, PGK1, PLAC1, PLAG1, PLAGL1, PLEKHA4, PNMA1, POLE3, PPP4R2, PRAF2, PRKAR2B, PSMD9, PTMA, QPRT, RAD51AP2, RASL11B, RELB, RHOG, RND3, RNF214, RPL12, RPL26, RPL31, RPL34, RPL8, RPP25, RPP25L, RPS11, RPS14, NA, RPS23, RPS27, RPS27A, RPS28, S100A9, SCARB2, SCN9A, SCPEP1, SEMA5A, SKP2, SLC35F2, SLC6A8, NA, SNRPC, SPINT2, SPP1, SPRY1, SRGN, STRA6, SYCP3, SYNE2, TAC1, TAGLN2, TET1, TFRC, TMEM132C, TMEM176A, TMEM176B, TMEM45A, TMEM50A, TMSB15A, TSC22D3, TSPAN7, UBA52, VCAN, WDR46, WFDC2, ZBTB20, NA, ZFYVE21, ZGLP1, ZNF217, ZNF436, ZNF581</t>
  </si>
  <si>
    <t xml:space="preserve">55256, 165, 203, 216, 130340, 27350, 9411, 397, 476, 490, 602, 79656, 330, 60314, 715, 716, 205428, 401115, 81688, 730, 794, 100129792, 896, 900, 929, 64866, 1028, 1052, 1116, 7373, 1277, 1278, 11316, 1382, NA, 3627, 1588, 147015, 9077, 8788, 1984, 84034, 2014, 2026, NA, 2171, NA, 2192, 2319, 10272, 53827, 2597, 2628, 2687, 54331, 127845, 51026, 2719, 2952, 121355, 3045, 64344, 29923, 3094, 3007, 3012, 3119, 3122, 3123, 3127, 8091, 3149, 3151, 4670, 84072, 3383, 3428, 2537, 8519, 10581, 10410, 10644, 51015, 51477, 9445, 3872, 7805, 3939, 93273, NA, 100129940, NA, 728392, 54674, 10916, 4173, 4192, NA, 4211, 4237, 4239, 10962, 4313, 4489, 4493, 4494, NA, 4502, 4504, 51537, 100462981, 100463486, 4790, 4792, 4833, 7026, 203447, 26471, 29991, 80207, 9180, 5111, 5156, 5230, 10761, 5324, 5325, 57664, 9240, 54107, 151987, 11230, 5577, 5715, 5757, 23475, 729475, 65997, 5971, 391, 390, 257160, 6136, 6154, 6160, 6164, 6132, 54913, 138716, 6205, 6208, NA, 6228, 6232, 6233, 6234, 6280, 950, 6335, 59342, 9037, 6502, 54733, 6535, NA, 6631, 10653, 6696, 10252, 5552, 64220, 50511, 23224, 6863, 8407, 80312, 7037, 92293, 55365, 28959, 55076, 23585, 11013, 1831, 7102, 7311, 1462, 9277, 10406, 26137, NA, 79038, 100125288, 7764, 80818, 51545</t>
  </si>
  <si>
    <t xml:space="preserve">MTND, AEBP1, KAD1, AL1A1, AP1S3, ABC3C, RHG29, GDIR2, AT1A1, AT2B1, BCL3, BEND5, BIRC3, MYG1, C1R, C1S, DIA1, CD048, CF062, CO7, CALB2, CC152, CCND3, CCNG1, CD14, CDCP1, CDN1C, CEBPD, CH3L1, COEA1, CO1A1, CO1A2, COPE, RABP2, CROL1, CXL10, CP19A, DHR13, DIRA3, DLK1, IF5A1, EMIL2, EMP3, ENOG, NA, FABP5, NA, FBLN1, FLOT2, FSTL3, FXYD5, G3P, GATM, GGT5, GBG2, GOT1A, GOT1B, GPC3, GSTT1, GTSF1, HBD, HIF3A, HLPDA, HINT1, H13, NA, DQB1, DRA, 2B1A, DRB5, HMGA2, HMGB3, HMGN2, HNRPM, HORM1, ICAM1, IF16, IFI6, IFM1, IFM2, IFM3, IF2B2, ISOC1, INO1, ITM2B, K1C17, LAPM5, LDHA, LEMD1, CA097, NA, NA, NA, LRRN3, MAGD2, MCM4, MK, NA, MEIS1, MFAP2, MFAP4, AF1Q, MMP2, MT1A, MT1E, MT1F, MT1L, MT2, MT3, MTFP1, HMN2, HMN8, NFKB1, IKBA, NDKM, COT2, NRK, NUPR1, OBP2A, OPA3, OSMR, PCNA, PGFRA, PGK1, PLAC1, PLAG1, PLAL1, PKHA4, PNMA1, DPOE3, PP4R2, PRAF2, KAP3, PSMD9, PTMA, NADC, R51A2, RSLBB, RELB, RHOG, RND3, RN214, RL12, RL26, RL31, RL34, RL8, RPP25, RP25L, RS11, RS14, NA, RS23, RS27, RS27A, RS28, S10A9, SCRB2, SCN9A, RISC, SEM5A, SKP2, S35F2, SC6A8, NA, RU1C, SPIT2, OSTP, SPY1, SRGN, STRA6, SYCP3, SYNE2, TKN1, TAGL2, TET1, TFR1, T132C, T176A, T176B, TM45A, TM50A, TB15A, T22D3, TSN7, RL40, CSPG2, WDR46, WFDC2, ZBT20, NA, ZFY21, ZGLP1, ZN217, ZN436, ZN581</t>
  </si>
  <si>
    <t xml:space="preserve">Q9BV57, Q8IUX7, P00568, P00352, Q96PC3, Q9NRW3, Q52LW3, P52566, P05023, P20020, P20749, Q7L4P6, Q13489, Q9HB07, P00736, P09871, Q8NDZ4, Q5BLP8, Q9GZU0, P10643, P22676, Q4G0S7, P30281, P51959, P08571, Q9H5V8, P49918, P49716, P36222, Q05707, P02452, P08123, O14579, P29373, Q86T23, P02778, P11511, Q6UX07, O95661, P80370, P63241, Q9BXX0, P54852, P09104, NA, Q01469, NA, P23142, Q14254, O95633, Q96DB9, P04406, P50440, P36269, P59768, Q6ZVE7, Q9Y3E0, P51654, P30711, Q8WW33, P02042, Q9Y2N7, Q9Y5L2, P49773, P16402, NA, P01920, P01903, Q30167, Q30154, P52926, O15347, P05204, P52272, Q86X24, P05362, Q16666, P09912, P13164, Q01629, Q01628, Q9Y6M1, Q96CN7, Q9NPH2, Q9Y287, Q04695, Q13571, P00338, Q68G75, Q9BRT7, NA, NA, NA, Q9H3W5, Q9UNF1, P33991, P21741, NA, O00470, P55001, P55083, Q13015, P08253, P04731, P04732, P04733, Q93083, P02795, P25713, Q9UDX5, P0CJ69, P0CJ75, P19838, P25963, O00746, P24468, Q7Z2Y5, O60356, Q9NY56, Q9H6K4, Q99650, P12004, P16234, P00558, Q9HBJ0, Q6DJT9, Q9UM63, Q9H4M7, Q8ND90, Q9NRF9, Q9NY27, O60831, P31323, O00233, P06454, Q15274, Q09MP3, Q9BPW5, Q01201, P84095, P61587, Q8ND24, P30050, P61254, P62899, P49207, P62917, Q9BUL9, Q8N5L8, P62280, P62263, NA, P62266, P42677, P62979, P62857, P06702, Q14108, Q15858, Q9HB40, Q13591, Q13309, Q8IXU6, P48029, NA, P09234, O43291, P10451, O43609, P10124, Q9BX79, Q8IZU3, Q8WXH0, P20366, P37802, Q8NFU7, P02786, Q8N3T6, Q96HP8, Q3YBM2, Q9NWC5, O95807, P0CG34, Q99576, P41732, P62987, P13611, O15213, Q14508, Q9HC78, NA, Q9BQ24, P0C6A0, O75362, Q9C0F3, Q9P0T4</t>
  </si>
  <si>
    <t xml:space="preserve">Gonadal endothelial cell</t>
  </si>
  <si>
    <t xml:space="preserve">A2M, ABCG1, ABHD2, ACP2, ACTB, ADAM15, ADAMTS7, ADAMTS9, ADD3, ADM, ADRBK1, AGAP6, AGO4, AIF1, AKAP12, AMOTL1, ANGPT1, ANGPTL4, ANKRD6, ANP32E, ANXA11, ANXA2, APP, ARHGAP28, ARHGAP29, ARHGEF2, ARHGEF3, ARHGEF7, ARMCX2, ARPC1B, ARRB1, ASAP1, ASAP2, ASB7, ATP8A1, B4GALT6, BAZ1A, BCAP29, BCHE, BID, BIK, BIN3, BIRC5, BLCAP, BRD9, BUB1, BZW2, C1orf21, C1QTNF3, CALCRL, CALM1, CALML4, CAPG, CARD8, CCDC167, CCDC85A, CCDC85B, CCND1, CCPG1, CD109, CD200, CD24, CDC34, CDC37, CDC42EP1, CDCA5, CDCA7, CDCA8, CDK2AP1, CDYL, CHEK2, CHPF2, CHST12, CHST15, CKS1B, CLIC1, CMTM7, CNN2, CNOT1, COL5A2, COL6A2, COTL1, CPNE2, CREB5, CRIP2, CROCCP2, CSRNP3, CSRP1, CSRP2, CTDSP2, CTDSPL, CTGF, CTTNBP2, CYBA, CYP26B1, CYR61, CYYR1, DAB2, DAB2IP, DCTN5, DENND3, DGKZ, DIMT1, DIP2B, DIXDC1, DNAJC21, DNMT1, DOCK4, DOCK9, DPAGT1, DUSP6, EDIL3, EDN1, EDNRB, EFNA1, EFNA5, EFNB2, EGFL7, EGLN3, ELF1, ELK3, ELOVL1, EMCN, ENG, ENTPD1, EPB41L2, EPHA2, EPHB4, ETS1, ETS2, ETV6, EVA1B, F2R, FAM107B, FAM160B1, FAM171A1, FAM212A, FAM69B, FBLIM1, FBXL7, FCGRT, FDX1, FKBP1A, FKBP5, FLJ46906, FLRT2, FMNL3, FN1, FNBP1, FOXC1, FRG1, FRMD4A, FSCN1, FSTL1, FXYD5, FZD4, GAB1, GALNT18, GATA3, GDPD5, GEN1, GGT5, GNAS, GNG11, GNL1, GPATCH11, GPR161, GRAMD1A, GRB10, GRPEL2, GTF3A, GTPBP2, GUSB, GYPC, H1FX, HAPLN3, HBP1, HDAC7, HEIH, HEY1, HIPK2, HLA-E, HMGA1, HMGA2, HOMER3, HOTAIRM1, HOXA5, HOXA6, HPGD, HSPB1, HSPBAP1, HYAL2, ICA1, ID1, ID3, IDH2, IGF2BP1, IGF2BP2, IGFBP4, INAFM2, INF2, IRF2BPL, ITGA5, ITGA8, ITGA9, ITM2A, ITPRIP, JAM3, JUP, KCNN3, KDELC1, KDM7A, KDR, KIAA1033, KIAA1467, KIF3C, KIT, KLF4, KLF6, LAMA4, LAMB1, LAMC1, LAPTM5, LBR, LDB2, LHFPL2, LIG1, LIMCH1, LIMD2, LIMS1, LIPA, LMO2, LOC100190986, LOC100294145, LOC145783, LOXL2, LPAR6, LRIG3, LRP10, LRP11, LRP5, LRRC32, LRRFIP1, LUZP1, MAGED2, MAML2, MAN1A1, MAN2A1, MAN2C1, MAP3K11, MAP3K3, MAP4K2, MAP4K4, MARCH3, MARCKS, MAST4, MCMBP, MDK, MEF2C, MEIS2, MESDC1, MIDN, MMP16, MMS22L, MPDZ, MRPL52, MSN, MTIF3, MTSS1, MYO1B, MYO5C, NARF, NAV1, NAV3, NEAT1, NEDD9, NET1, NFAT5, NFIB, NFKB1, NID1, NMRK1, NOSTRIN, NOTCH1, NR2F1, NR2F1-AS1, NR2F2, NRP1, NRP2, NT5DC2, NTAN1, NUDT14, NUP50, OAS1, OLFML3, ORAI2, PALD1, PCDH17, PDE4B, PDE8A, PDK4, PDLIM7, PEA15, PEAR1, PELI1, PELI2, PFN1, PGM2L1, PGS1, PHLDB2, PIEZO2, PIGK, PIM3, PIP4K2A, PIP5K1C, PLAT, PLD2, PLEKHA1, PLEKHO2, PLS3, PLVAP, PLXNA2, PLXND1, PMAIP1, PMEPA1, PNP, POC5, POLE4, PPM1F, PPM1G, PRCP, PRDM4, PREX1, PRKAB1, PRKD2, PRR5, PTPRE, PTPRM, PTRF, PXDC1, PXDN, PXN, RAB31, RAB4A, RACGAP1, RALA, RALB, RALGAPA2, RAMP2, RAP2A, RAP2C, RAPGEF5, RAPGEF6, RAPH1, RARB, RASIP1, RBMS1, RDX, REL, REPIN1, RFC3, RGL1, RGS3, RGS5, RHOJ, RIN3, RNASEH2A, RNF185, RPS6KA2, RTKN, S100A11, S100A13, S100A16, SASH1, SBDSP1, SCO1, SEMA6A, SEPN1, SETD8, SGOL2, SH2B3, SH2D3C, SH3TC1, SHANK3, SHC1, SKAP2, SLC12A7, SLC27A3, SLC41A3, SLC9A3R2, SMAD1, SMAGP, SMAP2, SMG5, SMIM13, SMTN, SNCG, SNRK, SOCS3, SP100, SPAG9, SPIN4, SPRY1, SPTBN1, SRD5A3, SSFA2, SSH1, ST3GAL6, ST6GAL1, STIM2, STON2, TAB1, TAGLN2, TANC2, TBC1D1, TCIRG1, TEK, TFPI, TFPI2, TGFBR2, THEM6, THSD1, THY1, TIMELESS, TIMP3, TJP1, TLE1, TM4SF1, TMCO3, TMEM173, TMEM184B, TMEM204, TMEM237, TMEM37, TMEM44, TMEM88, TMEM8A, TMSB4X, TNFAIP2, TNFAIP8L1, TNFRSF1A, TP53, TP53I11, TP53I3, TP53TG1, TPP2, TPST2, TRAF3IP2, TRIM44, TRMT10A, TSPAN18, TSPAN4, TTC28, TTLL5, TUBA1C, TUBB2B, TUBB6, UBE2C, USB1, UTRN, VAMP5, VASH1, VAV3, VIM, VTI1B, WARS, WIPF1, WIPI1, WWTR1, XRCC4, YEATS2, ZCCHC24, ZDHHC7, ZEB1, ZKSCAN8, ZNF250, ZNF267, ZNF521, ZNF667, ZSWIM6</t>
  </si>
  <si>
    <t xml:space="preserve">A2M, ABCG1, ABHD2, ACP2, ACTB, ADAM15, ADAMTS7, ADAMTS9, ADD3, ADM, NA, AGAP6, AGO4, AIF1, AKAP12, AMOTL1, ANGPT1, ANGPTL4, ANKRD6, ANP32E, ANXA11, ANXA2, APP, ARHGAP28, ARHGAP29, ARHGEF2, ARHGEF3, ARHGEF7, ARMCX2, ARPC1B, ARRB1, ASAP1, ASAP2, ASB7, ATP8A1, B4GALT6, BAZ1A, BCAP29, BCHE, BID, BIK, BIN3, BIRC5, BLCAP, BRD9, BUB1, BZW2, C1orf21, C1QTNF3, CALCRL, CALM1, CALML4, CAPG, CARD8, CCDC167, CCDC85A, CCDC85B, CCND1, CCPG1, CD109, CD200, CD24, CDC34, CDC37, CDC42EP1, CDCA5, CDCA7, CDCA8, CDK2AP1, CDYL, CHEK2, CHPF2, CHST12, CHST15, CKS1B, CLIC1, CMTM7, CNN2, CNOT1, COL5A2, COL6A2, COTL1, CPNE2, CREB5, CRIP2, NA, CSRNP3, CSRP1, CSRP2, CTDSP2, CTDSPL, CTGF, CTTNBP2, CYBA, CYP26B1, CYR61, CYYR1, DAB2, DAB2IP, DCTN5, DENND3, DGKZ, DIMT1, DIP2B, DIXDC1, DNAJC21, DNMT1, DOCK4, DOCK9, DPAGT1, DUSP6, EDIL3, EDN1, EDNRB, EFNA1, EFNA5, EFNB2, EGFL7, EGLN3, ELF1, ELK3, ELOVL1, EMCN, ENG, ENTPD1, EPB41L2, EPHA2, EPHB4, ETS1, ETS2, ETV6, EVA1B, F2R, FAM107B, FAM160B1, FAM171A1, NA, FAM69B, FBLIM1, FBXL7, FCGRT, FDX1, FKBP1A, FKBP5, NA, FLRT2, FMNL3, FN1, FNBP1, FOXC1, FRG1, FRMD4A, FSCN1, FSTL1, FXYD5, FZD4, GAB1, GALNT18, GATA3, GDPD5, GEN1, GGT5, GNAS, GNG11, GNL1, GPATCH11, GPR161, GRAMD1A, GRB10, GRPEL2, GTF3A, GTPBP2, GUSB, GYPC, H1FX, HAPLN3, HBP1, HDAC7, NA, HEY1, HIPK2, HLA-E, HMGA1, HMGA2, HOMER3, NA, HOXA5, HOXA6, HPGD, HSPB1, HSPBAP1, HYAL2, ICA1, ID1, ID3, IDH2, IGF2BP1, IGF2BP2, IGFBP4, INAFM2, INF2, IRF2BPL, ITGA5, ITGA8, ITGA9, ITM2A, ITPRIP, JAM3, JUP, KCNN3, KDELC1, KDM7A, KDR, NA, NA, KIF3C, KIT, KLF4, KLF6, LAMA4, LAMB1, LAMC1, LAPTM5, LBR, LDB2, LHFPL2, LIG1, LIMCH1, LIMD2, LIMS1, LIPA, LMO2, NA, NA, NA, LOXL2, LPAR6, LRIG3, LRP10, LRP11, LRP5, LRRC32, LRRFIP1, LUZP1, MAGED2, MAML2, MAN1A1, MAN2A1, MAN2C1, MAP3K11, MAP3K3, MAP4K2, MAP4K4, NA, MARCKS, MAST4, MCMBP, MDK, MEF2C, MEIS2, NA, MIDN, MMP16, MMS22L, MPDZ, MRPL52, MSN, MTIF3, MTSS1, MYO1B, MYO5C, NARF, NAV1, NAV3, NA, NEDD9, NET1, NFAT5, NFIB, NFKB1, NID1, NMRK1, NOSTRIN, NOTCH1, NR2F1, NA, NR2F2, NRP1, NRP2, NT5DC2, NTAN1, NUDT14, NUP50, OAS1, OLFML3, ORAI2, PALD1, PCDH17, PDE4B, PDE8A, PDK4, PDLIM7, PEA15, PEAR1, PELI1, PELI2, PFN1, PGM2L1, PGS1, PHLDB2, PIEZO2, PIGK, PIM3, PIP4K2A, PIP5K1C, PLAT, PLD2, PLEKHA1, PLEKHO2, PLS3, PLVAP, PLXNA2, PLXND1, PMAIP1, PMEPA1, PNP, POC5, POLE4, PPM1F, PPM1G, PRCP, PRDM4, PREX1, PRKAB1, PRKD2, PRR5, PTPRE, PTPRM, NA, PXDC1, PXDN, PXN, RAB31, RAB4A, RACGAP1, RALA, RALB, RALGAPA2, RAMP2, RAP2A, RAP2C, RAPGEF5, RAPGEF6, RAPH1, RARB, RASIP1, RBMS1, RDX, REL, REPIN1, RFC3, RGL1, RGS3, RGS5, RHOJ, RIN3, RNASEH2A, RNF185, RPS6KA2, RTKN, S100A11, S100A13, S100A16, SASH1, NA, SCO1, SEMA6A, NA, NA, NA, SH2B3, SH2D3C, SH3TC1, SHANK3, SHC1, SKAP2, SLC12A7, SLC27A3, SLC41A3, SLC9A3R2, SMAD1, SMAGP, SMAP2, SMG5, SMIM13, SMTN, SNCG, SNRK, SOCS3, SP100, SPAG9, SPIN4, SPRY1, SPTBN1, SRD5A3, SSFA2, SSH1, ST3GAL6, ST6GAL1, STIM2, STON2, TAB1, TAGLN2, TANC2, TBC1D1, TCIRG1, TEK, TFPI, TFPI2, TGFBR2, THEM6, THSD1, THY1, TIMELESS, TIMP3, TJP1, TLE1, TM4SF1, TMCO3, TMEM173, TMEM184B, TMEM204, TMEM237, TMEM37, TMEM44, TMEM88, TMEM8A, TMSB4X, TNFAIP2, TNFAIP8L1, TNFRSF1A, TP53, TP53I11, TP53I3, NA, TPP2, TPST2, TRAF3IP2, TRIM44, TRMT10A, TSPAN18, TSPAN4, TTC28, TTLL5, TUBA1C, TUBB2B, TUBB6, UBE2C, USB1, UTRN, VAMP5, VASH1, VAV3, VIM, VTI1B, WARS, WIPF1, WIPI1, WWTR1, XRCC4, YEATS2, ZCCHC24, ZDHHC7, ZEB1, ZKSCAN8, ZNF250, ZNF267, ZNF521, ZNF667, ZSWIM6</t>
  </si>
  <si>
    <t xml:space="preserve">2, 9619, 11057, 53, 60, 8751, 11173, 56999, 120, 133, NA, 414189, 192670, 199, 9590, 154810, 284, 51129, 22881, 81611, 311, 302, 351, 79822, 9411, 9181, 50650, 8874, 9823, 10095, 408, 50807, 8853, 140460, 10396, 9331, 11177, 55973, 590, 637, 638, 55909, 332, 10904, 65980, 699, 28969, 81563, 114899, 10203, 801, 91860, 822, 22900, 154467, 114800, 11007, 595, 9236, 135228, 4345, 100133941, 997, 11140, 11135, 113130, 83879, 55143, 8099, 9425, 11200, 54480, 55501, 51363, 1163, 1192, 112616, 1265, 23019, 1290, 1292, 23406, 221184, 9586, 1397, NA, 80034, 1465, 1466, 10106, 10217, 1490, 83992, 1535, 56603, 3491, 116159, 1601, 153090, 84516, 22898, 8525, 27292, 57609, 85458, 134218, 1786, 9732, 23348, 1798, 1848, 10085, 1906, 1910, 1942, 1946, 1948, 51162, 112399, 1997, 2004, 64834, 51705, 2022, 953, 2037, 1969, 2050, 2113, 2114, 2120, 55194, 2149, 83641, 57700, 221061, NA, 138311, 54751, 23194, 2217, 2230, 2280, 2289, NA, 23768, 91010, 2335, 23048, 2296, 2483, 55691, 6624, 11167, 53827, 8322, 2549, 374378, 2625, 81544, 348654, 2687, 2778, 2791, 2794, 253635, 23432, 57655, 2887, 134266, 2971, 54676, 2990, 2995, 8971, 145864, 26959, 51564, NA, 23462, 28996, 3133, 3159, 8091, 9454, NA, 3202, 3203, 3248, 3315, 79663, 8692, 3382, 3397, 3399, 3418, 10642, 10644, 3487, 100505573, 64423, 64207, 3678, 8516, 3680, 9452, 85450, 83700, 3728, 3782, 79070, 80853, 3791, NA, NA, 3797, 3815, 9314, 1316, 3910, 3912, 3915, 7805, 3930, 9079, 10184, 3978, 22998, 80774, 3987, 3988, 4005, NA, NA, NA, 4017, 10161, 121227, 26020, 84918, 4041, 2615, 9208, 7798, 10916, 84441, 4121, 4124, 4123, 4296, 4215, 5871, 9448, NA, 4082, 375449, 79892, 4192, 4208, 4212, NA, 90007, 4325, 253714, 8777, 122704, 4478, 219402, 9788, 4430, 55930, 26502, 89796, 89795, NA, 4739, 10276, 10725, 4781, 4790, 4811, 54981, 115677, 4851, 7025, NA, 7026, 8829, 8828, 64943, 123803, 256281, 10762, 4938, 56944, 80228, 27143, 27253, 5142, 5151, 5166, 9260, 8682, 375033, 57162, 57161, 5216, 283209, 9489, 90102, 63895, 10026, 415116, 5305, 23396, 5327, 5338, 59338, 80301, 5358, 83483, 5362, 23129, 5366, 56937, 4860, 134359, 56655, 9647, 5496, 5547, 11108, 57580, 5564, 25865, 55615, 5791, 5797, NA, 221749, 7837, 5829, 11031, 5867, 29127, 5898, 5899, 57186, 10266, 5911, 57826, 9771, 51735, 65059, 5915, 54922, 5937, 5962, 5966, 29803, 5983, 23179, 5998, 8490, 57381, 79890, 10535, 91445, 6196, 6242, 6282, 6284, 140576, 23328, NA, 6341, 57556, NA, NA, NA, 10019, 10044, 54436, 85358, 6464, 8935, 10723, 11000, 54946, 9351, 4086, 57228, 64744, 23381, 221710, 6525, 6623, 54861, 9021, 6672, 9043, 139886, 10252, 6711, 79644, 6744, 54434, 10402, 6480, 57620, 85439, 10454, 8407, 26115, 23216, 10312, 7010, 7035, 7980, 7048, 51337, 55901, 7070, 8914, 7078, 7082, 7088, 4071, 55002, 340061, 25829, 79652, 65062, 140738, 93109, 92162, 58986, 7114, 7127, 126282, 7132, 7157, 9537, 9540, NA, 7174, 8459, 10758, 54765, 93587, 90139, 7106, 23331, 23093, 84790, 347733, 84617, 11065, 79650, 7402, 10791, 22846, 10451, 7431, 10490, 7453, 7456, 55062, 25937, 7518, 55689, 219654, 55625, 6935, 7745, 58500, 10308, 25925, 63934, 57688</t>
  </si>
  <si>
    <t xml:space="preserve">A2MG, ABCG1, ABHD2, PPAL, ACTB, ADA15, ATS7, ATS9, ADDG, ADML, NA, AGAP6, AGO4, AIF1, AKA12, AMOL1, ANGP1, ANGL4, ANKR6, AN32E, ANX11, ANXA2, A4, RHG28, RHG29, ARHG2, ARHG3, ARHG7, ARMX2, ARC1B, ARRB1, ASAP1, ASAP2, ASB7, AT8A1, B4GT6, BAZ1A, BAP29, CHLE, BID, BIK, BIN3, BIRC5, BLCAP, BRD9, BUB1, BZW2, CA021, C1QT3, CALRL, CALM1, CALL4, CAPG, CARD8, CC167, CC85A, CC85B, CCND1, CCPG1, CD109, OX2G, CD24, UB2R1, CDC37, BORG5, CDCA5, CDCA7, BOREA, CDKA1, CDYL, CHK2, CHPF2, CHSTC, CHSTF, CKS1, CLIC1, CKLF7, CNN2, CNOT1, CO5A2, CO6A2, COTL1, CPNE2, CREB5, CRIP2, CROL1, CSRN3, CSRP1, CSRP2, CTDS2, CTDSL, CTGF, CTTB2, CY24A, CP26B, CYR61, CYYR1, DAB2, DAB2P, DCTN5, DEND3, DGKZ, DIM1, DIP2B, DIXC1, DJC21, DNMT1, DOCK4, DOCK9, GPT, DUS6, EDIL3, EDN1, EDNRB, EFNA1, EFNA5, EFNB2, EGFL7, EGLN3, ELF1, ELK3, ELOV1, MUCEN, EGLN, ENTP1, E41L2, EPHA2, EPHB4, ETS1, ETS2, ETV6, EVA1B, PAR1, F107B, F16B1, F1711, INKA1, FA69B, FBLI1, FBXL7, FCGRN, ADX, FKB1A, FKBP5, NA, FLRT2, FMNL3, FINC, FNBP1, FOXC1, FRG1, FRM4A, FSCN1, FSTL1, FXYD5, FZD4, GAB1, GLT18, GATA3, GDPD5, GEN, GGT5, GNAS3, GBG11, GNL1, GPT11, GP161, GRM1A, GRB10, GRPE2, TF3A, GTPB2, BGLR, GLPC, H1X, HPLN3, HBP1, HDAC7, NA, HEY1, HIPK2, HLAE, HMGA1, HMGA2, HOME3, NA, HXA5, HXA6, PGDH, HSPB1, HBAP1, HYAL2, ICA69, ID1, ID3, IDHP, IF2B1, IF2B2, IBP4, INAM2, INF2, I2BPL, ITA5, ITA8, ITA9, ITM2A, IPRI, JAM3, PLAK, KCNN3, KDEL1, KDM7A, VGFR2, NA, NA, KIF3C, KIT, KLF4, KLF6, LAMA4, LAMB1, LAMC1, LAPM5, LBR, LDB2, LHPL2, DNLI1, LIMC1, LIMD2, LIMS1, LICH, RBTN2, NA, NA, NA, LOXL2, LPAR6, LRIG3, LRP10, LRP11, LRP5, LRC32, LRRF1, LUZP1, MAGD2, MAML2, MA1A1, MA2A1, MA2C1, M3K11, M3K3, M4K2, M4K4, NA, MARCS, MAST4, MCMBP, MK, MEF2C, MEIS2, NA, MIDN, MMP16, MMS22, MPDZ, RM52, MOES, IF3M, MTSS1, MYO1B, MYO5C, NARF, NAV1, NAV3, NA, CASL, ARHG8, NFAT5, NFIB, NFKB1, NID1, NRK1, NOSTN, NOTC1, COT1, NA, COT2, NRP1, NRP2, NT5D2, NTAN1, NUD14, NUP50, OAS1, OLFL3, ORAI2, PALD, PCD17, PDE4B, PDE8A, PDK4, PDLI7, PEA15, PEAR1, PELI1, PELI2, PROF1, PGM2L, PGPS1, PHLB2, PIEZ2, GPI8, PIM3, PI42A, PI51C, TPA, PLD2, PKHA1, PKHO2, PLST, PLVAP, PLXA2, PLXD1, APR, PMEPA, PNPH, POC5, DPOE4, PPM1F, PPM1G, PCP, PRDM4, PREX1, AAKB1, KPCD2, PRR5, PTPRE, PTPRM, NA, PXDC1, PXDN, PAXI, RAB31, RAB4A, RGAP1, RALA, RALB, RGPA2, RAMP2, RAP2A, RAP2C, RPGF5, RPGF6, RAPH1, RARB, RAIN, RBMS1, RADI, REL, REPI1, RFC3, RGL1, RGS3, RGS5, RHOJ, RIN3, RNH2A, RN185, KS6A2, RTKN, S10AB, S10AD, S10AG, SASH1, NA, SCO1, SEM6A, NA, NA, NA, SH2B3, SH2D3, S3TC1, SHAN3, SHC1, SKAP2, S12A7, S27A3, S41A3, NHRF2, SMAD1, SMAGP, SMAP2, SMG5, SIM13, SMTN, SYUG, SNRK, SOCS3, SP100, JIP4, SPIN4, SPY1, SPTB2, PORED, SSFA2, SSH1, SIA10, SIAT1, STIM2, STON2, TAB1, TAGL2, TANC2, TBCD1, VPP3, TIE2, TFPI1, TFPI2, TGFR2, THEM6, THSD1, PDGFR, TIM, TIMP3, ZO1, TLE1, T4S1, TMCO3, STING, T184B, TM204, TM237, CCGL, TMM44, TMM88, TMM8A, TYB4, TNAP2, TP8L1, TNR1A, P53, P5I11, QORX, NA, TPP2, TPST2, CIKS, TRI44, TM10A, TSN18, TSN4, TTC28, TTLL5, TBA1C, TBB2B, TBB6, UBE2C, USB1, UTRO, VAMP5, VASH1, VAV3, VIME, VTI1B, SYWC, WIPF1, WIPI1, WWTR1, XRCC4, YETS2, ZCH24, ZDHC7, ZEB1, ZKSC8, ZN250, ZN267, ZN521, ZN667, ZSWM6</t>
  </si>
  <si>
    <t xml:space="preserve">P01023, P45844, P08910, P11117, P60709, Q13444, Q9UKP4, Q9P2N4, Q9UEY8, P35318, NA, Q5VW22, Q9HCK5, P55008, Q02952, Q8IY63, Q15389, Q9BY76, Q9Y2G4, Q9BTT0, P50995, P07355, P05067, Q9P2N2, Q52LW3, Q92974, Q9NR81, Q14155, Q7L311, O15143, P49407, Q9ULH1, O43150, Q9H672, Q9Y2Q0, Q9UBX8, Q9NRL2, Q9UHQ4, P06276, P55957, Q13323, Q9NQY0, O15392, P62952, Q9H8M2, O43683, Q9Y6E2, Q9H246, Q9BXJ4, Q16602, P0DP23, Q96GE6, P40121, Q9Y2G2, Q9P0B6, Q96PX6, Q15834, P24385, Q9ULG6, Q6YHK3, P41217, P25063, P49427, Q16543, Q00587, Q96FF9, Q9BWT1, Q53HL2, O14519, Q9Y232, O96017, Q9P2E5, Q9NRB3, Q7LFX5, P61024, O00299, Q96FZ5, Q99439, A5YKK6, P05997, P12110, Q14019, Q96FN4, Q02930, P52943, Q86T23, Q8WYN3, P21291, Q16527, O14595, O15194, P29279, Q8WZ74, P13498, Q9NR63, O00622, Q96J86, P98082, Q5VWQ8, Q9BTE1, A2RUS2, Q13574, Q9UNQ2, Q9P265, Q155Q3, Q5F1R6, P26358, Q8N1I0, Q9BZ29, Q9H3H5, Q16828, O43854, P05305, P24530, P20827, P52803, P52799, Q9UHF1, Q9H6Z9, P32519, P41970, Q9BW60, Q9ULC0, P17813, P49961, O43491, P29317, P54760, P14921, P15036, P41212, Q9NVM1, P25116, Q9H098, Q5W0V3, Q5VUB5, Q96EL1, Q5VUD6, Q8WUP2, Q9UJT9, P55899, P10109, P62942, Q13451, NA, O43155, Q8IVF7, P02751, Q96RU3, Q12948, Q14331, Q9P2Q2, Q16658, Q12841, Q96DB9, Q9ULV1, Q13480, Q6P9A2, P23771, Q8WTR4, Q17RS7, P36269, O95467, P61952, P36915, Q8N954, Q8N6U8, Q96CP6, Q13322, Q8TAA5, Q92664, Q9BX10, P08236, P04921, Q92522, Q96S86, O60381, Q8WUI4, NA, Q9Y5J3, Q9H2X6, P13747, P17096, P52926, Q9NSC5, NA, P20719, P31267, P15428, P04792, Q96EW2, Q12891, Q05084, P41134, Q02535, P48735, Q9NZI8, Q9Y6M1, P22692, P0DMQ5, Q27J81, Q9H1B7, P08648, P53708, Q13797, O43736, Q8IWB1, Q9BX67, P14923, Q9UGI6, Q6UW63, Q6ZMT4, P35968, NA, NA, O14782, P10721, O43474, Q99612, Q16363, P07942, P11047, Q13571, Q14739, O43679, Q6ZUX7, P18858, Q9UPQ0, Q9BT23, P48059, P38571, P25791, NA, NA, NA, Q9Y4K0, P43657, Q6UXM1, Q7Z4F1, Q86VZ4, O75197, Q14392, Q32MZ4, Q86V48, Q9UNF1, Q8IZL2, P33908, Q16706, Q9NTJ4, Q16584, Q99759, Q12851, O95819, NA, P29966, O15021, Q9BTE3, P21741, Q06413, O14770, NA, Q504T8, P51512, Q6ZRQ5, O75970, Q86TS9, P26038, Q9H2K0, O43312, O43795, Q9NQX4, Q9UHQ1, Q8NEY1, Q8IVL0, NA, Q14511, Q7Z628, O94916, O00712, P19838, P14543, Q9NWW6, Q8IVI9, P46531, P10589, NA, P24468, O14786, O60462, Q9H857, Q96AB6, O95848, Q9UKX7, P00973, Q9NRN5, Q96SN7, Q9ULE6, O14917, Q07343, O60658, Q16654, Q9NR12, Q15121, Q5VY43, Q96FA3, Q9HAT8, P07737, Q6PCE3, Q32NB8, Q86SQ0, Q9H5I5, Q92643, Q86V86, P48426, O60331, P00750, O14939, Q9HB21, Q8TD55, P13797, Q9BX97, O75051, Q9Y4D7, Q13794, Q969W9, P00491, Q8NA72, Q9NR33, P49593, O15355, P42785, Q9UKN5, Q8TCU6, Q9Y478, Q9BZL6, P85299, P23469, P28827, NA, Q5TGL8, Q92626, P49023, Q13636, P20338, Q9H0H5, P11233, P11234, Q2PPJ7, O60895, P10114, Q9Y3L5, Q92565, Q8TEU7, Q70E73, P10826, Q5U651, P29558, P35241, Q04864, Q9BWE0, P40938, Q9NZL6, P49796, O15539, Q9H4E5, Q8TB24, O75792, Q96GF1, Q15349, Q9BST9, P31949, Q99584, Q96FQ6, O94885, NA, O75880, Q9H2E6, NA, NA, NA, Q9UQQ2, Q8N5H7, Q8TE82, Q9BYB0, P29353, O75563, Q9Y666, Q5K4L6, Q96GZ6, Q15599, Q15797, Q0VAQ4, Q8WU79, Q9UPR3, P0DJ93, P53814, O76070, Q9NRH2, O14543, P23497, O60271, Q56A73, O43609, Q01082, Q9H8P0, P28290, Q8WYL5, Q9Y274, P15907, Q9P246, Q8WXE9, Q15750, P37802, Q9HCD6, Q86TI0, Q13488, Q02763, P10646, P48307, P37173, Q8WUY1, Q9NS62, P04216, Q9UNS1, P35625, Q07157, Q04724, P30408, Q6UWJ1, Q86WV6, Q9Y519, Q9BSN7, Q96Q45, Q8WXS4, Q2T9K0, Q6PEY1, Q9HCN3, P62328, Q03169, Q8WVP5, P19438, P04637, O14683, Q53FA7, NA, P29144, O60704, O43734, Q96DX7, Q8TBZ6, Q96SJ8, O14817, Q96AY4, Q6EMB2, Q9BQE3, Q9BVA1, Q9BUF5, O00762, Q9BQ65, P46939, O95183, Q7L8A9, Q9UKW4, P08670, Q9UEU0, P23381, O43516, Q5MNZ9, Q9GZV5, Q13426, Q9ULM3, Q8N2G6, Q9NXF8, P37275, Q15776, P15622, Q14586, Q96K83, Q5HYK9, Q9HCJ5</t>
  </si>
  <si>
    <t xml:space="preserve">CD14, CD52, CD83, CD86</t>
  </si>
  <si>
    <t xml:space="preserve">929, 1043, 9308, 942</t>
  </si>
  <si>
    <t xml:space="preserve">P08571, P31358, Q01151, P42081</t>
  </si>
  <si>
    <t xml:space="preserve">DKK1, IGFBP1, PRL</t>
  </si>
  <si>
    <t xml:space="preserve">22943, 3484, 5617</t>
  </si>
  <si>
    <t xml:space="preserve">DKK1, IBP1, PRL</t>
  </si>
  <si>
    <t xml:space="preserve">O94907, P08833, P01236</t>
  </si>
  <si>
    <t xml:space="preserve">CD3G, GZMA</t>
  </si>
  <si>
    <t xml:space="preserve">917, 3001</t>
  </si>
  <si>
    <t xml:space="preserve">CD3G, GRAA</t>
  </si>
  <si>
    <t xml:space="preserve">P09693, P12544</t>
  </si>
  <si>
    <t xml:space="preserve">ALAS2, HBA1, HBB, HBG1</t>
  </si>
  <si>
    <t xml:space="preserve">212, 3039, 3043, 3047</t>
  </si>
  <si>
    <t xml:space="preserve">HEM0, NA, HBB, HBG1</t>
  </si>
  <si>
    <t xml:space="preserve">P22557, NA, P68871, P69891</t>
  </si>
  <si>
    <t xml:space="preserve">CL_0002139</t>
  </si>
  <si>
    <t xml:space="preserve">CD34, CDH5, ICAM1, PLVAP</t>
  </si>
  <si>
    <t xml:space="preserve">947, 1003, 3383, 83483</t>
  </si>
  <si>
    <t xml:space="preserve">CD34, CADH5, ICAM1, PLVAP</t>
  </si>
  <si>
    <t xml:space="preserve">P28906, P33151, P05362, Q9BX97</t>
  </si>
  <si>
    <t xml:space="preserve">CNN1, MYH11</t>
  </si>
  <si>
    <t xml:space="preserve">1264, 4629</t>
  </si>
  <si>
    <t xml:space="preserve">P51911, P35749</t>
  </si>
  <si>
    <t xml:space="preserve">ECM1, Fibromodulin</t>
  </si>
  <si>
    <t xml:space="preserve">ECM1, FMOD</t>
  </si>
  <si>
    <t xml:space="preserve">1893, 2331</t>
  </si>
  <si>
    <t xml:space="preserve">Q16610, Q06828</t>
  </si>
  <si>
    <t xml:space="preserve">AIF1, CD14, CD163, CD209, CD53, CSF1R</t>
  </si>
  <si>
    <t xml:space="preserve">199, 929, 9332, 30835, 963, 1436</t>
  </si>
  <si>
    <t xml:space="preserve">AIF1, CD14, C163A, CD209, CD53, CSF1R</t>
  </si>
  <si>
    <t xml:space="preserve">P55008, P08571, Q86VB7, Q9NNX6, P19397, P07333</t>
  </si>
  <si>
    <t xml:space="preserve">Extravillous trophoblast cell</t>
  </si>
  <si>
    <t xml:space="preserve">HLA-G, PAPPA2</t>
  </si>
  <si>
    <t xml:space="preserve">3135, 60676</t>
  </si>
  <si>
    <t xml:space="preserve">HLAG, PAPP2</t>
  </si>
  <si>
    <t xml:space="preserve">P17693, Q9BXP8</t>
  </si>
  <si>
    <t xml:space="preserve">Villous cytotrophoblast</t>
  </si>
  <si>
    <t xml:space="preserve">Syncytiotrophoblast</t>
  </si>
  <si>
    <t xml:space="preserve">CL_0000525</t>
  </si>
  <si>
    <t xml:space="preserve">CGA, CYP19A1, GH2</t>
  </si>
  <si>
    <t xml:space="preserve">1081, 1588, 2689</t>
  </si>
  <si>
    <t xml:space="preserve">GLHA, CP19A, SOM2</t>
  </si>
  <si>
    <t xml:space="preserve">P01215, P11511, P01242</t>
  </si>
  <si>
    <t xml:space="preserve">Luminal progenitor cell</t>
  </si>
  <si>
    <t xml:space="preserve">KRT19, PROM1, SLPI</t>
  </si>
  <si>
    <t xml:space="preserve">3880, 8842, 6590</t>
  </si>
  <si>
    <t xml:space="preserve">K1C19, PROM1, SLPI</t>
  </si>
  <si>
    <t xml:space="preserve">P08727, O43490, P03973</t>
  </si>
  <si>
    <t xml:space="preserve">ANKRD30A, SYTL2</t>
  </si>
  <si>
    <t xml:space="preserve">91074, 54843</t>
  </si>
  <si>
    <t xml:space="preserve">AN30A, SYTL2</t>
  </si>
  <si>
    <t xml:space="preserve">Q9BXX3, Q9HCH5</t>
  </si>
  <si>
    <t xml:space="preserve">ACTA2, KRT14, KRT5, MYLK, TP63</t>
  </si>
  <si>
    <t xml:space="preserve">59, 3861, 3852, 4638, 8626</t>
  </si>
  <si>
    <t xml:space="preserve">ACTA, K1C14, K2C5, MYLK, P63</t>
  </si>
  <si>
    <t xml:space="preserve">P62736, P02533, P13647, Q15746, Q9H3D4</t>
  </si>
  <si>
    <t xml:space="preserve">Bmp4, Emcn, Fbn1, Gata4, Hand1, Hand2, Mef2c, Myl4, Neb, Nid1, Tbx20, Tbx3, Tnnc1, Vim</t>
  </si>
  <si>
    <t xml:space="preserve">12159, 59308, 14118, 14463, 15110, 15111, 17260, 17896, 17996, 18073, 57246, 21386, 21924, 22352</t>
  </si>
  <si>
    <t xml:space="preserve">BMP4, MUCEN, FBN1, GATA4, HAND1, HAND2, MEF2C, MYL4, NA, NID1, TBX20, TBX3, TNNC1, VIME</t>
  </si>
  <si>
    <t xml:space="preserve">P21275, Q9R0H2, Q61554, Q08369, Q64279, Q61039, Q8CFN5, P09541, NA, P10493, Q9ES03, P70324, P19123, P20152</t>
  </si>
  <si>
    <t xml:space="preserve">Endocardial cell</t>
  </si>
  <si>
    <t xml:space="preserve">CL_0002350</t>
  </si>
  <si>
    <t xml:space="preserve">Cdh5, Fli1, Gata2, Ramp2, Rdx, Sox7, Tal1</t>
  </si>
  <si>
    <t xml:space="preserve">12562, 14247, 14461, 54409, 19684, 20680, 21349</t>
  </si>
  <si>
    <t xml:space="preserve">CADH5, FLI1, GATA2, RAMP2, RADI, SOX7, TAL1</t>
  </si>
  <si>
    <t xml:space="preserve">P55284, P26323, O09100, Q9WUP0, P26043, P40646, P22091</t>
  </si>
  <si>
    <t xml:space="preserve">Arterial cell</t>
  </si>
  <si>
    <t xml:space="preserve">Alk1, Cx37, Cx40, Cxcr4, Dll4, Efnb2, Hes1, Hey1, Jag2, Msx1, Notch4, Sox17, Tox2, Unc5b, Vegfc</t>
  </si>
  <si>
    <t xml:space="preserve">Acvrl1, Gja4, Gja5, Cxcr4, Dll4, Efnb2, Hes1, Hey1, Jag2, Msx1, Notch4, Sox17, Tox2, Unc5b, Vegfc</t>
  </si>
  <si>
    <t xml:space="preserve">11482, 14612, 14613, 12767, 54485, 13642, 15205, 15213, 16450, 17701, 18132, 20671, 269389, 107449, 22341</t>
  </si>
  <si>
    <t xml:space="preserve">ACVL1, CXA4, CXA5, CXCR4, DLL4, EFNB2, HES1, HEY1, JAG2, MSX1, NOTC4, SOX17, NA, UNC5B, VEGFC</t>
  </si>
  <si>
    <t xml:space="preserve">Q61288, P28235, Q01231, P70658, Q9JI71, P52800, P35428, Q9WV93, Q9QYE5, P13297, P31695, Q61473, NA, Q8K1S3, P97953</t>
  </si>
  <si>
    <t xml:space="preserve">Venous cell</t>
  </si>
  <si>
    <t xml:space="preserve">Apj, Coup-tf2, Dab2, EphB4, Nrp2, Tie-2</t>
  </si>
  <si>
    <t xml:space="preserve">Aplnr, Nr2f2, Dab2, Ephb4, Nrp2, Tek</t>
  </si>
  <si>
    <t xml:space="preserve">23796, 11819, 13132, 13846, 18187, 21687</t>
  </si>
  <si>
    <t xml:space="preserve">APJ, COT2, DAB2, EPHB4, NRP2, TIE2</t>
  </si>
  <si>
    <t xml:space="preserve">Q9WV08, P43135, P98078, P54761, O35375, Q02858</t>
  </si>
  <si>
    <t xml:space="preserve">Lymphoid-primed multipotent progenitor cell</t>
  </si>
  <si>
    <t xml:space="preserve">ADAM19, ALOX15B, ANKRD44, ARFGAP1, ASPRV1, B3GAT2, BNIP3P11, C20orf197, CACNB4, CAPSL, CCDC168, CD34, CD47, CDK9, CLIP3, COBL, COL6A3, CRAT, CXorf23, CYTIP, DPYSL3, EBF1, EDC4, ETS1, FAM210B, FCRL3, FGD6, GAS7, GRAMD1B, GRB2, HERC4, ITPK1-AS1, KCTD9, KIAA1147, KLHL6, KLKB1, LAT2, LCAT, LDB2, LINC01059, LINC01125, LINC01359, LY6G5C, MMP28, MTUS1, MYO1G, NKAIN2, NPL, OAS2, OXR1, PADI4, PDE1A, PLAGL2, PLCXD2, PPP2R3B, PRAME, PROB1, PROM1, PROX2, PSPN, PTGDR2, PWRN1, QPRT, RNF103, RNF213, RNPEPL1, RPGRIP1L, RPL7P52, S100A8, SGMS1-AS1, SIGLEC17P, SLC22A17, SNX10, SSC4D, ST3GAL5, STK32B, STXBP5L, TARBP1, TRBV29-1, TREML1, TRPM2, USP2, VPS54, ZFP36L2, ZKSCAN8, ZNF367, ZSWIM1</t>
  </si>
  <si>
    <t xml:space="preserve">ADAM19, ALOX15B, ANKRD44, ARFGAP1, ASPRV1, B3GAT2, NA, C20orf197, CACNB4, CAPSL, CCDC168, CD34, CD47, CDK9, CLIP3, COBL, COL6A3, CRAT, NA, CYTIP, DPYSL3, EBF1, EDC4, ETS1, FAM210B, FCRL3, FGD6, GAS7, GRAMD1B, GRB2, HERC4, NA, KCTD9, KIAA1147, KLHL6, KLKB1, LAT2, LCAT, LDB2, NA, NA, NA, LY6G5C, MMP28, MTUS1, MYO1G, NKAIN2, NPL, OAS2, OXR1, PADI4, PDE1A, PLAGL2, PLCXD2, PPP2R3B, PRAME, PROB1, PROM1, PROX2, PSPN, PTGDR2, NA, QPRT, RNF103, RNF213, RNPEPL1, RPGRIP1L, NA, S100A8, NA, NA, SLC22A17, SNX10, SSC4D, ST3GAL5, STK32B, STXBP5L, TARBP1, NA, TREML1, TRPM2, USP2, VPS54, ZFP36L2, ZKSCAN8, ZNF367, ZSWIM1</t>
  </si>
  <si>
    <t xml:space="preserve">8728, 247, 91526, 55738, 151516, 135152, NA, 284756, 785, 133690, 643677, 947, 961, 1025, 25999, 23242, 1293, 1384, NA, 9595, 1809, 1879, 23644, 2113, 116151, 115352, 55785, 8522, 57476, 2885, 26091, NA, 54793, 57189, 89857, 3818, 7462, 3931, 9079, NA, NA, NA, 80741, 79148, 57509, 64005, 154215, 80896, 4939, 55074, 23569, 5136, 5326, 257068, 28227, 23532, 389333, 8842, 283571, 5623, 11251, NA, 23475, 7844, 57674, 57140, 23322, NA, 6279, NA, NA, 51310, 29887, 136853, 8869, 55351, 9515, 6894, NA, 340205, 7226, 9099, 51542, 678, 7745, 195828, 90204</t>
  </si>
  <si>
    <t xml:space="preserve">ADA19, LX15B, ANR44, ARFG1, APRV1, B3GA2, NA, CT197, CACB4, CAPSL, CC168, CD34, CD47, CDK9, CLIP3, COBL, CO6A3, CACP, NA, CYTIP, DPYL3, COE1, EDC4, ETS1, F210B, FCRL3, FGD6, GAS7, GRM1B, GRB2, HERC4, NA, KCTD9, NA, KLHL6, KLKB1, NTAL, LCAT, LDB2, NA, NA, NA, LY65C, MMP28, MTUS1, MYO1G, NKAI2, NPL, OAS2, OXR1, PADI4, PDE1A, PLAL2, PLCX2, P2R3B, PRAME, PROB1, PROM1, PROX2, PSPN, PD2R2, NA, NADC, RN103, RN213, RNPL1, FTM, NA, S10A8, NA, NA, S22AH, SNX10, SRB4D, SIAT9, ST32B, STB5L, TARB1, NA, TRML1, TRPM2, UBP2, VPS54, TISD, ZKSC8, ZN367, ZSWM1</t>
  </si>
  <si>
    <t xml:space="preserve">Q9H013, O15296, Q8N8A2, Q8N6T3, Q53RT3, Q9NPZ5, NA, Q8N268, O00305, Q8WWF8, Q8NDH2, P28906, Q08722, P50750, Q96DZ5, O75128, P12111, P43155, NA, O60759, Q14195, Q9UH73, Q6P2E9, P14921, Q96KR6, Q96P31, Q6ZV73, O60861, Q3KR37, P62993, Q5GLZ8, NA, Q7L273, NA, Q8WZ60, P03952, Q9GZY6, P04180, O43679, NA, NA, NA, Q5SRR4, Q9H239, Q9ULD2, B0I1T2, Q5VXU1, Q9BXD5, P29728, Q8N573, Q9UM07, P54750, Q9UPG8, Q0VAA5, Q9Y5P8, P78395, E7EW31, O43490, Q3B8N5, O60542, Q9Y5Y4, NA, Q15274, O00237, Q63HN8, Q9HAU8, Q68CZ1, NA, P05109, NA, NA, Q8WUG5, Q9Y5X0, Q8WTU2, Q9UNP4, Q9NY57, Q9Y2K9, Q13395, NA, Q86YW5, O94759, O75604, Q9P1Q0, P47974, Q15776, Q7RTV3, Q9BR11</t>
  </si>
  <si>
    <t xml:space="preserve">Multilymphoid progenitor cell</t>
  </si>
  <si>
    <t xml:space="preserve">AARS2, AARSD1, ABCA7, ABCA9, ABCG2, ACAP1, ACIN1, ACRC, ADAMTS6, ADAP1, ADGRE1, ADGRL1, AES, AFF1, AFF3, AGAP6, AGER, AIF1, AKAP17A, AKAP7, AKAP8, ALOX12P2, AMHR2, AMN1, AMPD2, AMPH, ANKHD1-EIF4EBP3, ANKRD11, ANKRD13D, ANKS3, AP2A2, ARHGAP24, ARHGAP4, ARHGAP9, ARHGEF1, ARHGEF2, ARHGEF7, ARID5B, ARNT2, ARPP21, ARRB2, ATAD3B, ATF7IP2, ATHL1, ATM, ATN1, ATP10A, ATP11A-AS1, ATP13A4, ATP9A, AUTS2, AVIL, BASP1, BCAS4, BCL2A1, BCL6, BDP1, BMF, BRF1, BTG1, BTN2A1, BTN3A1, C10orf76, C11orf72, C15orf39, C15orf52, C16orf74, C19orf43, C19orf66, C2CD2L, C5AR1, C6orf48, C6orf99, CABLES2, CABP4, CACNA1C, CADM2, CAMK2G, CAMK4, CASZ1, CAV1, CBX4, CBX7, CCDC144CP, CCDC162P, CCDC6, CCDC85C, CCDC88B, CCDC92, CCHCR1, CCL4L1, CCZ1, CD37, CD6, CD79A, CDH9, CDKN2D, CDYL, CELF1, CHD3, CHRM3, CHRNA3, CIR1, CIRBP, CLEC4A, CLN3, CMC2, CMIP, CMPK2, CMYA5, CNOT1, CNTNAP1, COL24A1, COTL1, CREG2, CRELD2, CROCC, CROCCP2, CRY2, CSF2RA, CSMD1, CSN1S1, CSNK1E, CSNK1G2, CSRNP1, CTSD, CUBN, CUTA, CXCL10, CXCL16, CXXC5, CYFIP2, DARS-AS1, DDAH2, DDX23, DGKA, DGKD, DGKQ, DHFRL1, DHX30, DHX8, DIP2B, DLGAP1-AS1, DLGAP4-AS1, DNAL1, DNASE1, DNASE2, DNHD1, DNM1, DOC2GP, DOK2, DPF1, DPP9, DTX3, DUSP1, DUSP2, DUSP22, DUSP4, DVL1, DYNLL2, DYRK2, EFNB2, EFR3B, EGLN2, EIF1AX-AS1, EIF2S2P3, EIF3EP1, EIF4A1, ELK1, ELP5, EMC8, EPB42, EPHA1-AS1, EVL, EXT1, EZH1, FAM103A1, FAM106A, FAM129C, FAM134B, FAM157C, FAM219A, FAM222B, FAM69A, FAM83D, FAM83G, FBRS, FBRSL1, FBXO38, FCAR, FCGR3B, FCHSD2, FCRL1, FFAR1, FFAR2, FLYWCH1, FMN1, FMNL1, FMNL3, FOSB, FOXN3, FPGT-TNNI3K, FURIN, FZD8, GALNT2, GALNT6, GCA, GFOD1, GLTSCR2, GNA12, GNAI2, GNPTAB, GOLGA2, GON4L, GRIK1, GSDMB, GSTP1, GUSBP2, GVINP1, GYPB, HECW2, HERPUD1, HES1, HHLA1, HIC1, HIST1H2BK, HIST1H4C, HIST1H4I, HIVEP1, HIVEP3, HLA-B, HMGCS1, HMHA1, HNRNPUL1, HOXA3, HOXA5, HVCN1, ICAM1, ID2, IER2, IER5, IFFO2, IFI44L, IFNG, IFNGR2, IGF1, IGF1R, IGF2R, IGFBP6, IL10, IL17RA, IL18RAP, IL1R2, IL23A, IL24, IL7R, INADL, INO80, INPP5K, IQGAP2, ITGB2, ITPKB, JARID2, JUNB, JUND, KCNMB1, KDM2A, KDM2B, KDM7A, KIAA0355, KIAA0430, KIAA0556, KIAA1024, KIAA2013, KIR3DX1, KLF7, KLRB1, KMT2B, LAIR1, LAIR2, LCK, LEF1, LENG8-AS1, LGSN, LIMS2, LINC00304, LINC00869, LINC01554, LMBR1L, LMF2, LMLN, LRCH1, LRG1, LRRC43, LRRC69, LRRK1, LRWD1, LSM14B, LSM7, LTB, LY86, MAF, MAFB, MAGEE1, MALAT1, MAML2, MAN1A2, MANEA-AS1, MAP1A, MAP3K11, MAP3K7CL, MAP4K4, MAPKBP1, MB, MBD6, MDGA2, MED13L, MEF2C, MEX3C, MFSD4, MGAM, MGRN1, MIDN, MKNK1, MLLT6, MLXIP, MMP9, MN1, MNT, MOB3A, MOK, MPHOSPH8, MPRIP, MREG, MRPL55, MRPS24, MSL1, MTURN, MVD, MVK, MYO9B, MYPOP, MZF1-AS1, NAA60, NATD1, NEDD9, NEGR1, NEIL1, NFATC2, NFIA-AS2, NFKBIA, NHLRC3, NKIRAS1, NLRP1, NOTCH1, NR3C1, NRCAM, NRDE2, NSUN2, NUAK2, NYNRIN, OCEL1, OCIAD2, OSTN, OVGP1, PAFAH2, PAG1, PAK1, PALB2, PALD1, PALLD, PANX2, PAQR6, PBXIP1, PCDH9, PCSK5, PDE7A, PDE9A, PER1, PET100, PFDN5, PHKA2, PI4KA, PIEZO1, PIK3C2B, PIK3R1, PILRB, PIM2, PIM3, PIP5KL1, PITHD1, PLA2G6, PLEKHA2, PLEKHO1, PLLP, PLXND1, POLR2J3, POMT1, POU2F2, PPAP2C, PPBP, PPP1R10, PPP1R12C, PPP1R13L, PPP1R16B, PRKACA, PRKCQ-AS1, PRKD2, PRKRIP1, PRKRIRP3, PRMT6, PTGER4, RAB31, RAB33A, RAB4B, RANBP10, RAPGEF1, RASAL3, RASSF5, RBM17, RBM38, RBPMS, RELB, RERE, REXO1L1P, RFC1, RGL4, RGS1, RHOH, RHOT2, RHPN1, RNASET2, RNF220, RNU6-645P, RPAIN, RPL32P3, RPS27, RPS4XP16, RPS6KA2, RRAGC, RSPH4A, RSRC1, RUNX3, RWDD1, SAP30L-AS1, SASH3, SAT2, SCN11A, SCRG1, SEMA3C, SENCR, 9-Sep, SERPINF1, SETD1B, SGIP1, SH3GL1P1, SIN3B, SIPA1, SIVA1, SLC13A4, SLC15A4, SLC25A5-AS1, SLC30A5, SLC35E3, SLC38A1, SLC43A2, SLC4A4, SLC7A6, SLC8A1-AS1, SLC8B1, SLC9A3R1, SLCO5A1, SLITRK5, SMARCA4, SMIM3, SNHG6, SNHG7, SNHG9, SNRNP70, SNX33, SON, SOX11, SOX2-OT, SOX4, SP110, SPACA6P, SPAG5, SPATA21, SPECC1, SPON1, SPRTN, SRP72P2, SRSF4, SSBP3, SSH2, SSSCA1, ST20-AS1, ST3GAL1, STAT6, STK10, STK4, STRBP, STRN4, STX3, STX6, SUSD1, SYN3, SYT4, TAF5, TBC1D17, TBX10, TBX19, TCF3, TCF4, TCF7, TCF7L2, TECPR1, TENM1, TFE3, THBS3, TMC8, TMEM106A, TMEM136, TMEM156, TMEM192, TMEM38A, TMSB10, TNFAIP3, TNFRSF1B, TNFSF11, TNS3, TOP3A, TP53I11, TPM2, TPT1-AS1, TRAF4, TRAPPC2B, TRAT1, TRBC2, TRBV23-1, TRIAP1, TRIB2, TRIM71, TSC22D1, TSC22D3, TTBK2, TTC13, TTC21A, TTN, TUSC7, UBE2Z, UGT3A2, ULBP1, ULK1, UPF2, USF2, USP36, UTP14C, VAMP2, VHL, VPS13D, VPS37B, WDR20, WDR53, WDR66, WFS1, WIPF2, WWOX, XIRP2, YPEL3, YTHDF1, YTHDF3-AS1, ZBTB4, ZBTB7A, ZBTB8A, ZC3H13, ZFAND2A, ZFAS1, ZFP36L1, ZMAT3, ZNF12, ZNF133, ZNF230, ZNF274, ZNF430, ZNF444, ZNF526, ZNF532, ZNF606, ZNF608, ZNF626, ZNF740, ZNF843, ZP1, ZSCAN30, ZSWIM8, ZYX</t>
  </si>
  <si>
    <t xml:space="preserve">AARS2, AARSD1, ABCA7, ABCA9, ABCG2, ACAP1, ACIN1, NA, ADAMTS6, ADAP1, ADGRE1, ADGRL1, AES, AFF1, AFF3, AGAP6, AGER, AIF1, AKAP17A, AKAP7, AKAP8, NA, AMHR2, AMN1, AMPD2, AMPH, ANKHD1-EIF4EBP3, ANKRD11, ANKRD13D, ANKS3, AP2A2, ARHGAP24, ARHGAP4, ARHGAP9, ARHGEF1, ARHGEF2, ARHGEF7, ARID5B, ARNT2, ARPP21, ARRB2, ATAD3B, ATF7IP2, NA, ATM, ATN1, ATP10A, NA, ATP13A4, ATP9A, AUTS2, AVIL, BASP1, BCAS4, BCL2A1, BCL6, BDP1, BMF, BRF1, BTG1, BTN2A1, BTN3A1, NA, NA, C15orf39, NA, C16orf74, NA, C19orf66, C2CD2L, C5AR1, C6orf48, C6orf99, CABLES2, CABP4, CACNA1C, CADM2, CAMK2G, CAMK4, CASZ1, CAV1, CBX4, CBX7, NA, NA, CCDC6, CCDC85C, CCDC88B, CCDC92, CCHCR1, CCL4L1, CCZ1, CD37, CD6, CD79A, CDH9, CDKN2D, CDYL, CELF1, CHD3, CHRM3, CHRNA3, CIR1, CIRBP, CLEC4A, CLN3, CMC2, CMIP, CMPK2, CMYA5, CNOT1, CNTNAP1, COL24A1, COTL1, CREG2, CRELD2, CROCC, NA, CRY2, CSF2RA, CSMD1, CSN1S1, CSNK1E, CSNK1G2, CSRNP1, CTSD, CUBN, CUTA, CXCL10, CXCL16, CXXC5, CYFIP2, NA, DDAH2, DDX23, DGKA, DGKD, DGKQ, NA, DHX30, DHX8, DIP2B, NA, NA, DNAL1, DNASE1, DNASE2, DNHD1, DNM1, NA, DOK2, DPF1, DPP9, DTX3, DUSP1, DUSP2, DUSP22, DUSP4, DVL1, DYNLL2, DYRK2, EFNB2, EFR3B, EGLN2, NA, NA, NA, EIF4A1, ELK1, ELP5, EMC8, EPB42, NA, EVL, EXT1, EZH1, NA, FAM106A, FAM129C, NA, NA, FAM219A, FAM222B, FAM69A, FAM83D, FAM83G, FBRS, FBRSL1, FBXO38, FCAR, FCGR3B, FCHSD2, FCRL1, FFAR1, FFAR2, FLYWCH1, FMN1, FMNL1, FMNL3, FOSB, FOXN3, FPGT-TNNI3K, FURIN, FZD8, GALNT2, GALNT6, GCA, GFOD1, NA, GNA12, GNAI2, GNPTAB, GOLGA2, GON4L, GRIK1, GSDMB, GSTP1, NA, NA, GYPB, HECW2, HERPUD1, HES1, HHLA1, HIC1, HIST1H2BK, HIST1H4C, HIST1H4I, HIVEP1, HIVEP3, HLA-B, HMGCS1, NA, HNRNPUL1, HOXA3, HOXA5, HVCN1, ICAM1, ID2, IER2, IER5, IFFO2, IFI44L, IFNG, IFNGR2, IGF1, IGF1R, IGF2R, IGFBP6, IL10, IL17RA, IL18RAP, IL1R2, IL23A, IL24, IL7R, NA, INO80, INPP5K, IQGAP2, ITGB2, ITPKB, JARID2, JUNB, JUND, KCNMB1, KDM2A, KDM2B, KDM7A, KIAA0355, NA, KIAA0556, KIAA1024, KIAA2013, NA, KLF7, KLRB1, KMT2B, LAIR1, LAIR2, LCK, LEF1, NA, LGSN, LIMS2, NA, NA, NA, LMBR1L, LMF2, LMLN, LRCH1, LRG1, LRRC43, LRRC69, LRRK1, LRWD1, LSM14B, LSM7, LTB, LY86, MAF, MAFB, MAGEE1, NA, MAML2, MAN1A2, NA, MAP1A, MAP3K11, MAP3K7CL, MAP4K4, MAPKBP1, MB, MBD6, MDGA2, MED13L, MEF2C, MEX3C, NA, MGAM, MGRN1, MIDN, MKNK1, MLLT6, MLXIP, MMP9, MN1, MNT, MOB3A, MOK, MPHOSPH8, MPRIP, MREG, MRPL55, MRPS24, MSL1, MTURN, MVD, MVK, MYO9B, MYPOP, NA, NAA60, NATD1, NEDD9, NEGR1, NEIL1, NFATC2, NA, NFKBIA, NHLRC3, NKIRAS1, NLRP1, NOTCH1, NR3C1, NRCAM, NRDE2, NSUN2, NUAK2, NYNRIN, OCEL1, OCIAD2, OSTN, OVGP1, PAFAH2, PAG1, PAK1, PALB2, PALD1, PALLD, PANX2, PAQR6, PBXIP1, PCDH9, PCSK5, PDE7A, PDE9A, PER1, PET100, PFDN5, PHKA2, PI4KA, PIEZO1, PIK3C2B, PIK3R1, PILRB, PIM2, PIM3, PIP5KL1, PITHD1, PLA2G6, PLEKHA2, PLEKHO1, PLLP, PLXND1, POLR2J3, POMT1, POU2F2, NA, PPBP, PPP1R10, PPP1R12C, PPP1R13L, PPP1R16B, PRKACA, NA, PRKD2, PRKRIP1, NA, PRMT6, PTGER4, RAB31, RAB33A, RAB4B, RANBP10, RAPGEF1, RASAL3, RASSF5, RBM17, RBM38, RBPMS, RELB, RERE, NA, RFC1, RGL4, RGS1, RHOH, RHOT2, RHPN1, RNASET2, RNF220, NA, RPAIN, NA, RPS27, NA, RPS6KA2, RRAGC, RSPH4A, RSRC1, RUNX3, RWDD1, NA, SASH3, SAT2, SCN11A, SCRG1, SEMA3C, NA, NA, SERPINF1, SETD1B, SGIP1, NA, SIN3B, SIPA1, SIVA1, SLC13A4, SLC15A4, NA, SLC30A5, SLC35E3, SLC38A1, SLC43A2, SLC4A4, SLC7A6, NA, SLC8B1, SLC9A3R1, SLCO5A1, SLITRK5, SMARCA4, SMIM3, NA, NA, NA, SNRNP70, SNX33, SON, SOX11, NA, SOX4, SP110, NA, SPAG5, SPATA21, SPECC1, SPON1, SPRTN, NA, SRSF4, SSBP3, SSH2, SSSCA1, NA, ST3GAL1, STAT6, STK10, STK4, STRBP, STRN4, STX3, STX6, SUSD1, SYN3, SYT4, TAF5, TBC1D17, TBX10, TBX19, TCF3, TCF4, TCF7, TCF7L2, TECPR1, TENM1, TFE3, THBS3, TMC8, TMEM106A, TMEM136, TMEM156, TMEM192, TMEM38A, TMSB10, TNFAIP3, TNFRSF1B, TNFSF11, TNS3, TOP3A, TP53I11, TPM2, NA, TRAF4, TRAPPC2B, TRAT1, NA, NA, TRIAP1, TRIB2, TRIM71, TSC22D1, TSC22D3, TTBK2, TTC13, TTC21A, TTN, NA, UBE2Z, UGT3A2, ULBP1, ULK1, UPF2, USF2, USP36, UTP14C, VAMP2, VHL, VPS13D, VPS37B, WDR20, WDR53, WDR66, WFS1, WIPF2, WWOX, XIRP2, YPEL3, YTHDF1, NA, ZBTB4, ZBTB7A, ZBTB8A, ZC3H13, ZFAND2A, NA, ZFP36L1, ZMAT3, ZNF12, ZNF133, ZNF230, ZNF274, ZNF430, ZNF444, ZNF526, ZNF532, ZNF606, ZNF608, ZNF626, ZNF740, ZNF843, ZP1, ZSCAN30, ZSWIM8, ZYX</t>
  </si>
  <si>
    <t xml:space="preserve">57505, 80755, 10347, 10350, 9429, 9744, 22985, NA, 11174, 11033, 2015, 22859, 166, 4299, 3899, 414189, 177, 199, 8227, 9465, 10270, NA, 269, 196394, 271, 273, 404734, 29123, 338692, 124401, 161, 83478, 393, 64333, 9138, 9181, 8874, 84159, 9915, 10777, 409, 83858, 80063, NA, 472, 1822, 57194, NA, 84239, 10079, 26053, 10677, 10409, 55653, 597, 604, 55814, 90427, 2972, 694, 11120, 11119, NA, NA, 56905, NA, 404550, NA, 55337, 9854, 728, 50854, 100130967, 81928, 57010, 775, 253559, 818, 814, 54897, 857, 8535, 23492, NA, NA, 8030, 317762, 283234, 80212, 54535, 388372, 51622, 951, 923, 973, 1007, 1032, 9425, 10658, 1107, 1131, 1136, 9541, 1153, 50856, 1201, 56942, 80790, 129607, 202333, 23019, 8506, 255631, 23406, 200407, 79174, 9696, NA, 1408, 1438, 64478, 1446, 1454, 1455, 64651, 1509, 8029, 51596, 3627, 58191, 51523, 26999, NA, 23564, 9416, 1606, 8527, 1609, NA, 22907, 1659, 57609, NA, NA, 83544, 1773, 1777, 144132, 1759, NA, 9046, 8193, 91039, 196403, 1843, 1844, 56940, 1846, 1855, 140735, 8445, 1948, 22979, 112398, NA, NA, NA, 1973, 2002, 23587, 10328, 2038, NA, 51466, 2131, 2145, NA, 80039, 199786, NA, NA, 203259, 55731, 388650, 81610, 644815, 64319, 57666, 81545, 2204, 2215, 9873, 115350, 2864, 2867, 84256, 342184, 752, 91010, 2354, 1112, 100526835, 5045, 8325, 2590, 11226, 25801, 54438, NA, 2768, 2771, 79158, 2801, 54856, 2897, 55876, 2950, NA, NA, 2994, 57520, 9709, 3280, 10086, 3090, 85236, 8364, 8294, 3096, 59269, 3106, 3157, NA, 11100, 3200, 3202, 84329, 3383, 3398, 9592, 51278, 126917, 10964, 3458, 3460, 3479, 3480, 3482, 3489, 3586, 23765, 8807, 7850, 51561, 11009, 3575, NA, 54617, 51763, 10788, 3689, 3707, 3720, 3726, 3727, 3779, 22992, 84678, 80853, 9710, NA, 23247, 23251, 90231, NA, 8609, 3820, 9757, 3903, 3904, 3932, 51176, NA, 51557, 55679, NA, NA, NA, 55716, 91289, 89782, 23143, 116844, 254050, 100130742, 79705, 222229, 149986, 51690, 4050, 9450, 4094, 9935, 57692, NA, 84441, 10905, NA, 4130, 4296, 56911, 9448, 23005, 4151, 114785, 161357, 23389, 4208, 51320, NA, 8972, 23295, 90007, 8569, 4302, 22877, 4318, 4330, 4335, 126308, 5891, 54737, 23164, 55686, 128308, 64951, 339287, 222166, 4597, 4598, 4650, 339344, NA, 79903, 256302, 4739, 257194, 79661, 4773, NA, 4792, 387921, 28512, 22861, 4851, 2908, 4897, 55051, 54888, 81788, 57523, 79629, 132299, 344901, 5016, 5051, 55824, 5058, 79728, 27143, 23022, 56666, 79957, 57326, 5101, 5125, 5150, 5152, 5187, 100131801, 5204, 5256, 5297, 9780, 5287, 5295, 29990, 11040, 415116, 138429, 57095, 8398, 59339, 51177, 51090, 23129, 548644, 10585, 5452, NA, 5473, 5514, 54776, 10848, 26051, 5566, NA, 25865, 79706, NA, 55170, 5734, 11031, 9363, 53916, 57610, 2889, 64926, 83593, 84991, 55544, 11030, 5971, 473, NA, 5981, 266747, 5996, 399, 89941, 114822, 8635, 55182, NA, 84268, NA, 6232, NA, 6196, 64121, 345895, 51319, 864, 51389, NA, 54440, 112483, 11280, 11341, 10512, NA, NA, 5176, 23067, 84251, NA, 23309, 6494, 10572, 26266, 121260, NA, 64924, 55508, 81539, 124935, 8671, 9057, NA, 80024, 9368, 81796, 26050, 6597, 85027, NA, NA, NA, 6625, 257364, 6651, 6664, NA, 6659, 3431, NA, 10615, 374955, 92521, 10418, 83932, NA, 6429, 23648, 85464, 10534, NA, 6482, 6778, 6793, 6789, 55342, 29888, 6809, 10228, 64420, 8224, 6860, 6877, 79735, 347853, 9095, 6929, 6925, 6932, 6934, 25851, 10178, 7030, 7059, 147138, 113277, 219902, 80008, 201931, 79041, 9168, 7128, 7133, 8600, 64759, 7156, 9537, 7169, NA, 9618, 10597, 50852, NA, NA, 51499, 28951, 131405, 8848, 1831, 146057, 79573, 199223, 7273, NA, 65264, 167127, 80329, 8408, 26019, 7392, 57602, 9724, 6844, 7428, 55187, 79720, 91833, 348793, 144406, 7466, 147179, 51741, 129446, 83719, 54915, NA, 57659, 51341, 653121, 23091, 90637, NA, 677, 64393, 7559, 7692, 7773, 10782, 80264, 55311, 116115, 55205, 80095, 57507, 199777, 283337, 283933, 22917, 100101467, 23053, 7791</t>
  </si>
  <si>
    <t xml:space="preserve">SYAM, AASD1, ABCA7, ABCA9, ABCG2, ACAP1, ACINU, NA, ATS6, ADAP1, AGRE1, AGRL1, AES, AFF1, AFF3, AGAP6, RAGE, AIF1, AK17A, AKA7G, AKAP8, NA, AMHR2, AMN1, AMPD2, AMPH, NA, ANR11, AN13D, ANKS3, AP2A2, RHG24, RHG04, RHG09, ARHG1, ARHG2, ARHG7, ARI5B, ARNT2, ARP21, ARRB2, ATD3B, MCAF2, NA, ATM, ATN1, AT10A, NA, AT134, ATP9A, AUTS2, AVIL, BASP1, BCAS4, B2LA1, BCL6, BDP1, BMF, TF3B, BTG1, BT2A1, BT3A1, CJ076, CK072, CO039, NA, CP074, NA, NA, C2C2L, C5AR1, G8, CF099, CABL2, CABP4, CAC1C, CADM2, KCC2G, KCC4, CASZ1, CAV1, CBX4, CBX7, C144C, CC162, CCDC6, CC85C, CC88B, CCD92, CCHCR, CC4L, CCZ1, CD37, CD6, CD79A, CADH9, CDN2D, CDYL, CELF1, CHD3, ACM3, ACHA3, CIR1, CIRBP, CLC4A, CLN3, COXM2, CMIP, CMPK2, CMYA5, CNOT1, CNTP1, COOA1, COTL1, CREG2, CREL2, CROCC, CROL1, CRY2, CSF2R, CSMD1, CASA1, KC1E, KC1G2, CSRN1, CATD, CUBN, CUTA, CXL10, CXL16, CXXC5, CYFP2, NA, DDAH2, DDX23, DGKA, DGKD, DGKQ, NA, DHX30, DHX8, DIP2B, NA, NA, DNAL1, DNAS1, DNS2A, DNHD1, DYN1, NA, DOK2, DPF1, DPP9, DTX3, DUS1, DUS2, DUS22, DUS4, DVL1, DYL2, DYRK2, EFNB2, EFR3B, EGLN2, NA, NA, NA, IF4A1, ELK1, ELP5, EMC8, EPB42, NA, EVL, EXT1, EZH1, RAM, F106A, NIBL2, NA, F157C, F219A, F222B, FA69A, FA83D, FA83G, FBRS, FBSL, FBX38, FCAR, FCG3B, FCSD2, FCRL1, FFAR1, FFAR2, FWCH1, FMN1, FMNL1, FMNL3, FOSB, FOXN3, NA, FURIN, FZD8, GALT2, GALT6, GRAN, GFOD1, NA, GNA12, GNAI2, GNPTA, GOGA2, GON4L, GRIK1, GSDMB, GSTP1, NA, GVIN1, GLPB, HECW2, HERP1, HES1, HHLA1, HIC1, H2B1K, NA, NA, ZEP1, ZEP3, 1B08, HMCS1, NA, HNRL1, HXA3, HXA5, HVCN1, ICAM1, ID2, IER2, IER5, IFFO2, IF44L, IFNG, INGR2, IGF1, IGF1R, MPRI, IBP6, IL10, I17RA, I18RA, IL1R2, IL23A, IL24, IL7RA, NA, INO80, INP5K, IQGA2, ITB2, IP3KB, JARD2, JUNB, JUND, KCMB1, KDM2A, KDM2B, KDM7A, K0355, NA, K0556, K1024, K2013, KI3X1, KLF7, KLRB1, KMT2B, LAIR1, LAIR2, LCK, LEF1, NA, LGSN, LIMS2, CP081, NA, F91A2, NA, NA, NA, NA, NA, NA, CE027, LMBRL, LMF2, LMLN, LRCH1, A2GL, LRC43, LRC69, LRRK1, LRWD1, LS14B, LSM7, TNFC, LY86, MAF, MAFB, MAGE1, NA, MAML2, MA1A2, NA, MAP1A, M3K11, M3KCL, M4K4, MABP1, MYG, MBD6, MDGA2, MD13L, MEF2C, MEX3C, NA, MGA, MGRN1, MIDN, MKNK1, AF17, MLXIP, MMP9, MN1, MNT, MOB3A, MOK, MPP8, MPRIP, MREG, RM55, RT24, MSL1, MTURN, MVD1, KIME, MYO9B, MYPOP, NA, NAA60, NATD1, CASL, NEGR1, NEIL1, NFAC2, NA, IKBA, NHLC3, KBRS1, NLRP1, NOTC1, GCR, NRCAM, NRDE2, NSUN2, NUAK2, NYNRI, OCEL1, OCAD2, OSTN, OVGP1, PAFA2, PHAG1, PAK1, PALB2, PALD, PALLD, PANX2, PAQR6, PBIP1, PCDH9, PCSK5, PDE7A, PDE9A, PER1, PT100, PFD5, KPB2, PI4KA, PIEZ1, P3C2B, P85A, PILRB, PIM2, PIM3, PI5L1, PITH1, PLPL9, PKHA2, PKHO1, PLLP, PLXD1, RPB1C, POMT1, PO2F2, NA, CXCL7, PP1RA, PP12C, IASPP, PP16B, KAPCA, NA, KPCD2, PKRI1, NA, ANM6, PE2R4, RAB31, RB33A, RAB4B, RBP10, RPGF1, RASL3, RASF5, SPF45, RBM38, RBPMS, RELB, RERE, GOR, RFC1, RGDSR, RGS1, RHOH, MIRO2, RHPN1, RNT2, RN220, NA, RIP, NA, RS27, NA, KS6A2, RRAGC, RSH4A, RSRC1, RUNX3, RWDD1, NA, SASH3, SAT2, SCNBA, SCRG1, SEM3C, NA, NA, PEDF, SET1B, SGIP1, NA, SIN3B, SIPA1, SIVA, S13A4, S15A4, NA, ZNT5, S35E3, S38A1, LAT4, S4A4, YLAT2, NA, NCLX, NHRF1, SO5A1, SLIK5, SMCA4, SMIM3, NA, NA, NA, RU17, SNX33, SON, SOX11, NA, SOX4, SP110, NA, SPAG5, SPT21, CYTSB, SPON1, SPRTN, NA, SRSF4, SSBP3, SSH2, SSA27, STAS1, SIA4A, STAT6, STK10, STK4, STRBP, STRN4, STX3, STX6, SUSD1, SYN3, SYT4, TAF5, TBC17, TBX10, TBX19, TFE2, ITF2, TCF7, TF7L2, TCPR1, TEN1, TFE3, TSP3, TMC8, T106A, TM136, TM156, TM192, TM38A, TYB10, TNAP3, TNR1B, TNF11, TENS3, TOP3A, P5I11, TPM2, NA, TRAF4, TPC2B, TRAT1, TRBC2, NA, TRIA1, TRIB2, LIN41, T22D1, T22D3, TTBK2, TTC13, TT21A, TITIN, NA, UBE2Z, UD3A2, ULBP1, ULK1, RENT2, USF2, UBP36, UT14C, VAMP2, VHL, VP13D, VP37B, WDR20, WDR53, CF251, WFS1, WIPF2, WWOX, XIRP2, YPEL3, YTHD1, NA, ZBTB4, ZBT7A, ZBT8A, ZC3HD, ZFN2A, NA, TISB, ZMAT3, ZNF12, ZN133, ZN230, ZN274, ZN430, ZN444, ZN526, ZN532, ZN606, ZN608, ZN626, ZN740, ZN843, ZP1, ZSC30, ZSWM8, ZYX</t>
  </si>
  <si>
    <t xml:space="preserve">Q5JTZ9, Q9BTE6, Q8IZY2, Q8IUA7, Q9UNQ0, Q15027, Q9UKV3, NA, Q9UKP5, O75689, Q14246, O94910, Q08117, P51825, P51826, Q5VW22, Q15109, P55008, Q02040, Q9P0M2, O43823, NA, Q16671, Q8IY45, Q01433, P49418, NA, Q6UB99, Q6ZTN6, Q6ZW76, O94973, Q8N264, P98171, Q9BRR9, Q92888, Q92974, Q14155, Q14865, Q9HBZ2, Q9UBL0, P32121, Q5T9A4, Q5U623, NA, Q13315, P54259, O60312, NA, Q4VNC1, O75110, Q8WXX7, O75366, P80723, Q8TDM0, Q16548, P41182, A6H8Y1, Q96LC9, Q92994, P62324, Q7KYR7, O00481, Q5T2E6, Q8NBR9, Q6ZRI6, NA, Q96GX8, NA, NA, O14523, P21730, Q9UBA6, Q4VX62, Q9BTV7, P57796, Q13936, Q8N3J6, Q13555, Q16566, Q86V15, Q03135, O00257, O95931, Q8IYA2, A2VCL2, Q16204, A6NKD9, A6NC98, Q53HC0, Q8TD31, Q8NHW4, P86791, P11049, P30203, P11912, Q9ULB4, P55273, Q9Y232, Q92879, Q12873, P20309, P32297, Q86X95, Q14011, Q9UMR7, Q13286, Q9NRP2, Q8IY22, Q5EBM0, Q8N3K9, A5YKK6, P78357, Q17RW2, Q14019, Q8IUH2, Q6UXH1, Q5TZA2, Q86T23, Q49AN0, P15509, Q96PZ7, P47710, P49674, P78368, Q96S65, P07339, O60494, O60888, P02778, Q9H2A7, Q7LFL8, Q96F07, NA, O95865, Q9BUQ8, P23743, Q16760, P52824, NA, Q7L2E3, Q14562, Q9P265, NA, NA, Q4LDG9, P24855, O00115, Q96M86, Q05193, NA, O60496, Q92782, Q86TI2, Q8N9I9, P28562, Q05923, Q9NRW4, Q13115, O14640, Q96FJ2, Q92630, P52799, Q9Y2G0, Q96KS0, NA, NA, NA, P60842, P19419, Q8TE02, O43402, P16452, NA, Q9UI08, Q16394, Q92800, Q9BTL3, Q4KMX7, Q86XR2, NA, P0CG43, Q8IW50, Q8WU58, Q5T7M9, Q9H4H8, A6ND36, Q9HAH7, Q9HCM7, Q6PIJ6, P24071, O75015, O94868, Q96LA6, O14842, O15552, Q4VC44, Q68DA7, O95466, Q8IVF7, P53539, O00409, NA, P09958, Q9H461, Q10471, Q8NCL4, P28676, Q9NXC2, NA, Q03113, P04899, Q3T906, Q08379, Q3T8J9, P39086, Q8TAX9, P09211, NA, Q7Z2Y8, P06028, Q9P2P5, Q15011, Q14469, C9JL84, Q14526, O60814, NA, NA, P15822, Q5T1R4, P30460, Q01581, NA, Q9BUJ2, O43365, P20719, Q96D96, P05362, Q02363, Q9BTL4, Q5VY09, Q5TF58, Q53G44, P01579, P38484, P05019, P08069, P11717, P24592, P22301, Q96F46, O95256, P27930, Q9NPF7, Q13007, P16871, NA, Q9ULG1, Q9BT40, Q13576, P05107, P27987, Q92833, P17275, P17535, Q16558, Q9Y2K7, Q8NHM5, Q6ZMT4, O15063, NA, O60303, Q9UPX6, Q8IYS2, Q9H7L2, O75840, Q12918, Q9UMN6, Q6GTX8, Q6ISS4, P06239, Q9UJU2, NA, Q5TDP6, Q7Z4I7, Q8N9R0, P0C866, Q52M75, Q6UX01, Q9BU23, Q96KR4, Q9Y2L9, P02750, Q8N309, Q6ZNQ3, Q38SD2, Q9UFC0, Q9BX40, Q9UK45, Q06643, O95711, O75444, Q9Y5Q3, Q9HCI5, NA, Q8IZL2, O60476, NA, P78559, Q16584, P57077, O95819, O60336, P02144, Q96DN6, Q7Z553, Q71F56, Q06413, Q5U5Q3, NA, O43451, O60291, Q504T8, Q9BUB5, P55198, Q9HAP2, P14780, Q10571, Q99583, Q96BX8, Q9UQ07, Q99549, Q6WCQ1, Q8N565, Q7Z7F7, Q96EL2, Q68DK7, Q8N3F0, P53602, Q03426, Q13459, Q86VE0, NA, Q9H7X0, Q8N6N6, Q14511, Q7Z3B1, Q96FI4, Q13469, NA, P25963, Q5JS37, Q9NYS0, Q9C000, P46531, P04150, Q92823, Q9H7Z3, Q08J23, Q9H093, Q9P2P1, Q9H607, Q56VL3, P61366, Q12889, Q99487, Q9NWQ8, Q13153, Q86YC2, Q9ULE6, Q8WX93, Q96RD6, Q6TCH4, Q96AQ6, Q9HC56, Q92824, Q13946, O76083, O15534, P0DJ07, Q99471, P46019, P42356, Q92508, O00750, P27986, Q9UKJ0, Q9P1W9, Q86V86, Q5T9C9, Q9GZP4, O60733, Q9HB19, Q53GL0, Q9Y342, Q9Y4D7, Q9H1A7, Q9Y6A1, P09086, NA, P02775, Q96QC0, Q9BZL4, Q8WUF5, Q96T49, P17612, NA, Q9BZL6, Q9H875, NA, Q96LA8, P35408, Q13636, Q14088, P61018, Q6VN20, Q13905, Q86YV0, Q8WWW0, Q96I25, Q9H0Z9, Q93062, Q01201, Q9P2R6, Q8IX06, P35251, Q8IZJ4, Q08116, Q15669, Q8IXI1, Q8TCX5, O00584, Q5VTB9, NA, Q86UA6, NA, P42677, NA, Q15349, Q9HB90, Q5TD94, Q96IZ7, Q13761, Q9H446, NA, O75995, Q96F10, Q9UI33, O75711, Q99985, NA, NA, P36955, Q9UPS6, Q9BQI5, NA, O75182, Q96FS4, O15304, Q9UKG4, Q8N697, NA, Q8TAD4, Q7Z769, Q9H2H9, Q8N370, Q9Y6R1, Q92536, NA, Q6J4K2, O14745, Q9H2Y9, O94991, P51532, Q9BZL3, NA, NA, NA, P08621, Q8WV41, P18583, P35716, NA, Q06945, Q9HB58, NA, Q96R06, Q7Z572, Q5M775, Q9HCB6, Q9H040, NA, Q08170, Q9BWW4, Q76I76, O60232, Q8NBB2, Q11201, P42226, O94804, Q13043, Q96SI9, Q9NRL3, Q13277, O43752, Q6UWL2, O14994, Q9H2B2, Q15542, Q9HA65, O75333, O60806, P15923, P15884, P36402, Q9NQB0, Q7Z6L1, Q9UKZ4, P19532, P49746, Q8IU68, Q96A25, Q6ZRR5, Q8N614, Q8IY95, Q9H6F2, P63313, P21580, P20333, O14788, Q68CZ2, Q13472, O14683, P07951, NA, Q9BUZ4, P0DI82, Q6PIZ9, A0A5B9, NA, O43715, Q92519, Q2Q1W2, Q15714, Q99576, Q6IQ55, Q8NBP0, Q8NDW8, Q8WZ42, NA, Q9H832, Q3SY77, Q9BZM6, O75385, Q9HAU5, Q15853, Q9P275, Q5TAP6, P63027, P40337, Q5THJ4, Q9H9H4, Q8TBZ3, Q7Z5U6, Q8TBY9, O76024, Q8TF74, Q9NZC7, A4UGR9, P61236, Q9BYJ9, NA, Q9P1Z0, O95365, Q96BR9, Q5T200, Q8N6M9, NA, Q07352, Q9HA38, P17014, P52736, Q9UIE0, Q96GC6, Q9H8G1, Q8N0Y2, Q8TF50, Q9HCE3, Q8WXB4, Q9ULD9, Q68DY1, Q8NDX6, Q8N446, P60852, Q86W11, A7E2V4, Q15942</t>
  </si>
  <si>
    <t xml:space="preserve">CL_0000837</t>
  </si>
  <si>
    <t xml:space="preserve">ADK, ALDH4A1, ANXA1, AP3S1, APLP2, APPL1, AREG, ASPM, B3GALNT1, BTF3L4, CALCOCO2, CALR, CASQ1, CCDC181, CCNE2, CD38, CD96, CDKN3, CLEC12A, CLSPN, COMMD5, CP, CPA3, CRNDE, CSF3R, CST7, CSTA, CTSG, DEPDC7, ELANE, EPX, ERAP2, F13A1, FAM129A, FAM45A, FAM96A, FCGR2A, FNDC3B, GAPDHP42, GCNT1, HAL, HGF, HTATSF1, IFNAR2, IGFBP7, IGLL1, IL1RAP, KBTBD11, KCNE3, KIAA0101, LDHA, LGALS1, LRPPRC, M1AP, MAMDC2, MAP3K8, MCM10, MCM4, MCM6, METTL7B, MGST1, MPO, MS4A2, MS4A3, MTND4P15, MUC1, MYBL2, NOG, NPM1P37, NQO1, NUCB2, NUF2, PDE3B, PEG3, PIFO, PLD1, PLEK, PRTN3, PTPN14, PTPRE, PYGL, RAB3D, RAB44, RAD51AP1, RETSAT, RMI2, RNASE2, RNASE3, SDC4, SELL, SERPINB1, SHCBP1, SKA3, SMIM24, SPON2, SUCNR1, TCF19, TLR4, TM7SF3, TNFSF13B, TPPP3, TPSAB1, TPSB2, TPSD1, TRGC1, TRGC2, TTK, TYMSOS, UBE2J1, UBTD2, UHRF1, USP13, VDAC1, VIM, VMP1, VPREB1, ZFP37, ZNF714</t>
  </si>
  <si>
    <t xml:space="preserve">ADK, ALDH4A1, ANXA1, AP3S1, APLP2, APPL1, AREG, ASPM, B3GALNT1, BTF3L4, CALCOCO2, CALR, CASQ1, CCDC181, CCNE2, CD38, CD96, CDKN3, CLEC12A, CLSPN, COMMD5, CP, CPA3, CRNDE, CSF3R, CST7, CSTA, CTSG, DEPDC7, ELANE, EPX, ERAP2, F13A1, FAM129A, FAM45A, FAM96A, FCGR2A, FNDC3B, NA, GCNT1, HAL, HGF, HTATSF1, IFNAR2, IGFBP7, IGLL1, IL1RAP, KBTBD11, KCNE3, NA, LDHA, LGALS1, LRPPRC, M1AP, MAMDC2, MAP3K8, MCM10, MCM4, MCM6, METTL7B, MGST1, MPO, MS4A2, MS4A3, NA, MUC1, MYBL2, NOG, NA, NQO1, NUCB2, NUF2, PDE3B, PEG3, PIFO, PLD1, PLEK, PRTN3, PTPN14, PTPRE, PYGL, RAB3D, RAB44, RAD51AP1, RETSAT, RMI2, RNASE2, RNASE3, SDC4, SELL, SERPINB1, SHCBP1, SKA3, SMIM24, SPON2, SUCNR1, TCF19, TLR4, TM7SF3, TNFSF13B, TPPP3, TPSAB1, TPSB2, TPSD1, NA, NA, TTK, TYMSOS, UBE2J1, UBTD2, UHRF1, USP13, VDAC1, VIM, VMP1, VPREB1, ZFP37, ZNF714</t>
  </si>
  <si>
    <t xml:space="preserve">132, 8659, 301, 1176, 334, 26060, 374, 259266, 8706, 91408, 10241, 811, 844, 57821, 9134, 952, 10225, 1033, 160364, 63967, 28991, 1356, 1359, 643911, 1441, 8530, 1475, 1511, 91614, 1991, 8288, 64167, 2162, 116496, 404636, 84191, 2212, 64778, NA, 2650, 3034, 3082, 27336, 3455, 3490, 3543, 3556, 9920, 10008, NA, 3939, 3956, 10128, 130951, 256691, 1326, 55388, 4173, 4175, 196410, 4257, 4353, 2206, 932, NA, 4582, 4605, 9241, NA, 1728, 4925, 83540, 5140, 5178, 128344, 5337, 5341, 5657, 5784, 5791, 5836, 9545, 401258, 10635, 54884, 116028, 6036, 6037, 6385, 6402, 1992, 79801, 221150, 284422, 10417, 56670, 6941, 7099, 51768, 10673, 51673, 7177, 64499, 23430, NA, NA, 7272, 494514, 51465, 92181, 29128, 8975, 7416, 7431, 81671, 7441, 7539, 148206</t>
  </si>
  <si>
    <t xml:space="preserve">ADK, AL4A1, ANXA1, AP3S1, APLP2, DP13A, AREG, ASPM, B3GL1, BT3L4, CACO2, CALR, CASQ1, CC181, CCNE2, CD38, TACT, CDKN3, CL12A, CLSPN, COMD5, CERU, CBPA3, NA, CSF3R, CYTF, CYTA, CATG, DEPD7, ELNE, PERE, ERAP2, F13A, NIBAN, FA45A, FA96A, FCG2A, FND3B, NA, GCNT1, HUTH, HGF, HTSF1, INAR2, IBP7, IGLL1, IL1AP, KBTBB, KCNE3, NA, LDHA, LEG1, LPPRC, M1AP, MAMC2, M3K8, MCM10, MCM4, MCM6, MET7B, MGST1, PERM, FCERB, MS4A3, NA, MUC1, MYBB, NOGG, NA, NQO1, NUCB2, NUF2, PDE3B, PEG3, PIFO, PLD1, PLEK, PRTN3, PTN14, PTPRE, PYGL, RAB3D, RAB44, R51A1, RETST, RMI2, RNAS2, ECP, SDC4, LYAM1, ILEU, SHCBP, SKA3, SIM24, SPON2, SUCR1, TCF19, TLR4, TM7S3, TN13B, TPPP3, TRYB1, TRYB2, TRYD, TRGC1, TRGC2, TTK, TYMOS, UB2J1, UBTD2, UHRF1, UBP13, VDAC1, VIME, VMP1, VPREB, ZFP37, ZN714</t>
  </si>
  <si>
    <t xml:space="preserve">P55263, P30038, P04083, Q92572, Q06481, Q9UKG1, P15514, Q8IZT6, O75752, Q96K17, Q13137, P27797, P31415, Q5TID7, O96020, P28907, P40200, Q16667, Q5QGZ9, Q9HAW4, Q9GZQ3, P00450, P15088, NA, Q99062, O76096, P01040, P08311, Q96QD5, P08246, P11678, Q6P179, P00488, Q9BZQ8, Q8TCE6, Q9H5X1, P12318, Q53EP0, NA, Q02742, P42357, P14210, O43719, P48551, Q16270, P15814, Q9NPH3, O94819, Q9Y6H6, NA, P00338, P09382, P42704, Q8TC57, Q7Z304, P41279, Q7L590, P33991, Q14566, Q6UX53, P10620, P05164, Q01362, Q96HJ5, NA, P15941, P10244, Q13253, NA, P15559, P80303, Q9BZD4, Q13370, Q9GZU2, Q8TCI5, Q13393, P08567, P24158, Q15678, P23469, P06737, O95716, Q7Z6P3, Q96B01, Q6NUM9, Q96E14, P10153, P12724, P31431, P14151, P30740, Q8NEM2, Q8IX90, O75264, Q9BUD6, Q9BXA5, Q9Y242, O00206, Q9NS93, Q9Y275, Q9BW30, Q15661, P20231, Q9BZJ3, P0CF51, P03986, P33981, Q8TAI1, Q9Y385, Q8WUN7, Q96T88, Q92995, P21796, P08670, Q96GC9, P12018, Q9Y6Q3, Q96N38</t>
  </si>
  <si>
    <t xml:space="preserve">Fcrla, Vpreb1</t>
  </si>
  <si>
    <t xml:space="preserve">98752, 22362</t>
  </si>
  <si>
    <t xml:space="preserve">FCRLA, VPRE1</t>
  </si>
  <si>
    <t xml:space="preserve">Q920A9, P13372</t>
  </si>
  <si>
    <t xml:space="preserve">Ccl5</t>
  </si>
  <si>
    <t xml:space="preserve">CCL5</t>
  </si>
  <si>
    <t xml:space="preserve">P30882</t>
  </si>
  <si>
    <t xml:space="preserve">Car1, Hba-a2</t>
  </si>
  <si>
    <t xml:space="preserve">12346, 110257</t>
  </si>
  <si>
    <t xml:space="preserve">CAH1, NA</t>
  </si>
  <si>
    <t xml:space="preserve">P13634, NA</t>
  </si>
  <si>
    <t xml:space="preserve">Csf1r, Ly86</t>
  </si>
  <si>
    <t xml:space="preserve">12978, 17084</t>
  </si>
  <si>
    <t xml:space="preserve">CSF1R, LY86</t>
  </si>
  <si>
    <t xml:space="preserve">P09581, O88188</t>
  </si>
  <si>
    <t xml:space="preserve">C1qb</t>
  </si>
  <si>
    <t xml:space="preserve">C1QB</t>
  </si>
  <si>
    <t xml:space="preserve">P14106</t>
  </si>
  <si>
    <t xml:space="preserve">Fcnb, Gstm1, Ltf</t>
  </si>
  <si>
    <t xml:space="preserve">14134, 14862, 17002</t>
  </si>
  <si>
    <t xml:space="preserve">FCN2, GSTM1, TRFL</t>
  </si>
  <si>
    <t xml:space="preserve">O70497, P10649, P08071</t>
  </si>
  <si>
    <t xml:space="preserve">Cd74</t>
  </si>
  <si>
    <t xml:space="preserve">P04441</t>
  </si>
  <si>
    <t xml:space="preserve">Siglech</t>
  </si>
  <si>
    <t xml:space="preserve">SIGLEC-H</t>
  </si>
  <si>
    <t xml:space="preserve">Q3Y597</t>
  </si>
  <si>
    <t xml:space="preserve">Prss34</t>
  </si>
  <si>
    <t xml:space="preserve">Prg2</t>
  </si>
  <si>
    <t xml:space="preserve">Q61878</t>
  </si>
  <si>
    <t xml:space="preserve">Pf4</t>
  </si>
  <si>
    <t xml:space="preserve">Q9Z126</t>
  </si>
  <si>
    <t xml:space="preserve">1110017F19Rik, 4931406C07Rik, Acot1, AK046388, AK079675, Aldoc, Arxes2, Basp1, Bgn, Car2, Cd27, Cd274, Cd74, Cd81, Cdhr4, Cish, Clip3, Dapp1, Dkkl1, Eltd1, Fchsd2, Gabarapl1, Gcnt2, Gimap1, Gimap6, Gm12185, Gm6251, Gpr56, H2-K1, H2-T10, H2-T22, H2-T23, H2-T9, Hlf, Hoxb2, Ifitm1, Ifitm2, Ifitm3, Krt18, Ldhb, Leprel2, Lhcgr, Lmo2, Lst1, Ly6a, Malat1, Mecom, Mllt3, Mpl, Msi2, Mycn, Myct1, Myl10, Nfe2, Oasl2, Osbpl1a, Pcp4l1, Pde4b, Pdzk1ip1, Pglyrp2, Pla2g16, Pnrc1, Procr, Ptplad2, Ptpn18, Ptprcap, Rbp1, Rbpms, Rbpms2, Rgs1, Rtp4, Serpina3f, Serpina3g, Shisa5, Snord65, Srgn, Stxbp4, Tbxas1, Tgtp2, Tmem176a, Tmem176b, Tnip3, Txnip, Uba7, Ube2l6, Wfdc2, Whamm, Zfand5, Zfp608, Zfp831</t>
  </si>
  <si>
    <t xml:space="preserve">Smim6, 4931406C07Rik, Acot1, NA, NA, Aldoc, Arxes2, Basp1, Bgn, Car2, Cd27, Cd274, Cd74, Cd81, Cdhr4, Cish, Clip3, Dapp1, Dkkl1, NA, Fchsd2, Gabarapl1, Gcnt2, Gimap1, Gimap6, Gm12185, NA, NA, H2-K1, H2-T10, H2-T22, H2-T23, H2-T9, Hlf, Hoxb2, Ifitm1, Ifitm2, Ifitm3, Krt18, Ldhb, NA, Lhcgr, Lmo2, Lst1, Ly6a, NA, Mecom, Mllt3, Mpl, Msi2, Mycn, Myct1, Myl10, Nfe2, Oasl2, Osbpl1a, Pcp4l1, Pde4b, Pdzk1ip1, Pglyrp2, Pla2g16, Pnrc1, Procr, NA, Ptpn18, Ptprcap, Rbp1, Rbpms, Rbpms2, Rgs1, Rtp4, Serpina3f, Serpina3g, Shisa5, NA, Srgn, Stxbp4, Tbxas1, Tgtp2, Tmem176a, Tmem176b, Tnip3, Txnip, Uba7, Ube2l6, Wfdc2, Whamm, Zfand5, Zfp608, Zfp831</t>
  </si>
  <si>
    <t xml:space="preserve">68528, 70984, 26897, NA, NA, 11676, 76976, 70350, 12111, 12349, 21940, 60533, 16149, 12520, 69398, 12700, 76686, 26377, 50722, NA, 207278, 57436, 14538, 16205, 231931, 620913, NA, NA, 14972, 15024, 15039, 15040, 15051, 217082, 103889, 68713, 80876, 66141, 16668, 16832, NA, 16867, 16909, 16988, 110454, NA, 14013, 70122, 17480, 76626, 18109, 68632, 59310, 18022, 23962, 64291, 66425, 18578, 67182, 57757, 225845, 108767, 19124, NA, 19253, 19265, 19659, 19663, 71973, 50778, 67775, 238393, 20715, 66940, NA, 19073, 20913, 21391, 100039796, 66058, 65963, 414084, 56338, 74153, 56791, 67701, 434204, 22682, 269023, 100043757</t>
  </si>
  <si>
    <t xml:space="preserve">NA, NA, ACOT1, NA, NA, ALDOC, ARXS2, BASP1, PGS1, NA, CD27, PD1L1, HG2A, CD81, NA, CISH, CLIP3, DAPP1, DKKL1, NA, FCSD2, GBRL1, GCNT2, GIMA1, GIMA6, NA, NA, NA, HA1B, NA, NA, HA15, NA, HLF, HXB2, IFM1, IFM2, IFM3, K1C18, LDHB, NA, LSHR, RBTN2, LST1, LY6A, NA, MECOM, AF9, TPOR, MSI2H, MYCN, MYCT1, MYL10, NFE2, OASL2, OSBL1, PC4L1, NA, PDZ1I, PGRP2, PA216, NA, EPCR, NA, PTN18, PTCA, RET1, RBPMS, RBPS2, RGS1, RTP4, SPA3F, SPA3G, SHSA5, NA, SRGN, STXB4, THAS, TGTP2, T176A, T176B, NA, TXNIP, NA, UB2L6, WFDC2, WHAMM, ZFAN5, NA, NA</t>
  </si>
  <si>
    <t xml:space="preserve">NA, NA, O55137, NA, NA, P05063, C0HK80, Q91XV3, P28653, NA, P41272, Q9EP73, P04441, P35762, NA, Q62225, B9EHT4, Q9QXT1, Q9QZL9, NA, Q3USJ8, Q8R3R8, P97402, P70224, Q8K349, NA, NA, NA, P01901, NA, NA, P06339, NA, Q8BW74, P0C1T1, Q9D103, Q99J93, Q9CQW9, P05784, P16125, NA, P30730, P25801, O08843, P05533, NA, P14404, A2AM29, Q08351, Q920Q6, P03966, Q8R411, Q62082, Q07279, Q9Z2F2, Q91XL9, Q6W8Q3, NA, Q9CQH0, Q8VCS0, Q8R3U1, NA, Q64695, NA, Q61152, Q64697, Q00915, Q9WVB0, Q8VC52, Q9JL25, Q9ER80, Q80X76, Q5I2A0, Q9D7I0, NA, P13609, Q9WV89, P36423, Q3T9E4, Q9DCS1, Q9R1Q6, NA, Q8BG60, NA, Q9QZU9, Q9DAU7, Q571B6, O88878, NA, NA</t>
  </si>
  <si>
    <t xml:space="preserve">1810006K21Rik, AK153212, Ass1, C1galt1c1, Clec7a, Csf1r, Ctsc, Ctss, Cxcr4, Emb, F13a1, Glipr1, Gria3, Hpse, Klf4, Lgals1, Ly6c1, Ly6c2, Ly86, Mefv, Mfsd1, Ms4a6c, Papss2, Prdx4, Psma2, Rassf4, Rgs10, S100a10, S100a4, Slpi, Tfec, Tgfbi, Tifab, Trem2</t>
  </si>
  <si>
    <t xml:space="preserve">Tmem258, NA, Ass1, C1galt1c1, Clec7a, Csf1r, Ctsc, Ctss, Cxcr4, Emb, F13a1, Glipr1, Gria3, Hpse, Klf4, Lgals1, Ly6c1, Ly6c2, Ly86, Mefv, Mfsd1, Ms4a6c, Papss2, Prdx4, Psma2, Rassf4, Rgs10, S100a10, S100a4, Slpi, Tfec, Tgfbi, Tifab, Trem2</t>
  </si>
  <si>
    <t xml:space="preserve">69038, NA, 11898, 59048, 56644, 12978, 13032, 13040, 12767, 13723, 74145, 73690, 53623, 15442, 16600, 16852, 17067, 100041546, 17084, 54483, 66868, 73656, 23972, 53381, 19166, 213391, 67865, 20194, 20198, 20568, 21426, 21810, 212937, 83433</t>
  </si>
  <si>
    <t xml:space="preserve">TM258, NA, ASSY, C1GLC, CLC7A, CSF1R, CATC, CATS, CXCR4, EMB, F13A, GLIP1, GRIA3, HPSE, KLF4, LEG1, LY6C1, LY6C2, LY86, MEFV, MFSD1, M4A6C, PAPS2, PRDX4, PSA2, RASF4, RGS10, S10AA, S10A4, SLPI, TFEC, BGH3, TIFAB, TREM2</t>
  </si>
  <si>
    <t xml:space="preserve">P61166, NA, P16460, Q9JMG2, Q6QLQ4, P09581, P97821, O70370, P70658, P21995, Q8BH61, Q9CWG1, Q9Z2W9, Q6YGZ1, Q60793, P16045, P0CW02, P0CW03, O88188, Q9JJ26, Q9DC37, Q99N08, O88428, O08807, P49722, Q8CB96, Q9CQE5, P08207, P07091, P97430, Q9WTW4, P82198, Q8JZM6, Q99NH8</t>
  </si>
  <si>
    <t xml:space="preserve">Stage I neutrophil</t>
  </si>
  <si>
    <t xml:space="preserve">1100001G20Rik, 1110008P14Rik, 1810033B17Rik, 1810055G02Rik, 4632428N05Rik, 6430548M08Rik, AB124611, Abca13, Abhd5, Acsl1, Actn1, Adpgk, Agap1, AK028782, AK036462, AK045519, AK153212, Aldh3b1, Alox5, Ampd3, Anxa1, Apob48r, Arap3, Arid3a, Arrb2, B430306N03Rik, BC049730, BC058988, C1rl, C3, C5ar1, Camp, Card10, Ccno, Cd177, Cd300lf, Cd9, Ceacam1, Ceacam10, Cebpe, Chac1, Chi3l1, Chi3l3, Chit1, Cib2, Ckap4, Clec4a2, Clec5a, Cpeb4, Cpne3, Crispld2, Cxcr2, Cyba, Cybb, Dach1, Dgat1, Dgat2, Dhrs7, Dock5, Dstn, E2f2, Ets1, F5, Fam101b, Fam160a2, Fcnb, Ffar2, Fgr, Flot2, Fmo5, G0s2, G6pdx, Gca, Gda, Glipr2, Gm4763, Golim4, Gp1bb, Gpr84, Gpsm3, Gsn, Hck, Hp, Hsd11b1, Id1, Ifitm6, Igf2r, Igsf6, Il1r2, Il28ra, Itgam, Itgb2, Itgb2l, Jdp2, Klf5, Lcn2, Lilr4b, Lima1, Lin28a, Lmo4, Lpcat2, Lrg1, Lrrk2, Ltb4r1, Ltf, Ly75, Lyz1, Lyz2, Map3k9, Mapk13, Mgll, Mgst1, Mgst2, Mmp25, Mmp9, Mocos, Mogat2, Mrgpra2b, Mxd1, Ncam1, Ncf1, Ncf4, Ngp, Nhsl2, Nudt4, Olfml2b, Optn, Orm1, Padi4, Pde2a, Pfkfb4, Pglyrp1, Pi16, Pilra, Pilrb1, Pilrb2, Pirb, Plaur, Plbd1, Plscr1, Pram1, Prdx5, Prkcb, Pstpip2, Ptgir, Ptgs1, Pygl, Rasgrp4, Retnlg, Rhou, S100a11, S100a8, S100a9, Sept5, Serpinb1a, Serpinb1c, Sh3bp5, Siglece, Slc22a15, Slc25a24, Slc40a1, Slc6a12, Slco4c1, Slfn1, Slfn2, Slfn4, Sorl1, Sqrdl, St3gal5, Stk39, Syne1, Syne2, Tesc, Tinagl1, Tmc8, Tmem154, Tmem2, Tmem216, Tnfsf13b, Tnnt1, Trem1, Trem3, Trp53inp2, Vasp, Vcl, Wipi1, Xdh, Zbtb7b, Zfp414, Zmpste24</t>
  </si>
  <si>
    <t xml:space="preserve">Wfdc21, 1110008P14Rik, NA, 1810055G02Rik, NA, 6430548M08Rik, AB124611, Abca13, Abhd5, Acsl1, Actn1, Adpgk, Agap1, NA, NA, NA, NA, Aldh3b1, Alox5, Ampd3, Anxa1, NA, Arap3, Arid3a, Arrb2, B430306N03Rik, BC049730, NA, C1rl, NA, C5ar1, Camp, Card10, Ccno, Cd177, Cd300lf, Cd9, Ceacam1, Ceacam10, Cebpe, Chac1, NA, NA, Chit1, Cib2, Ckap4, Clec4a2, Clec5a, Cpeb4, Cpne3, Crispld2, Cxcr2, Cyba, Cybb, Dach1, Dgat1, Dgat2, Dhrs7, Dock5, Dstn, E2f2, Ets1, F5, NA, Fam160a2, Fcnb, Ffar2, Fgr, Flot2, Fmo5, G0s2, G6pdx, Gca, Gda, Glipr2, Gm4763, Golim4, Gp1bb, Gpr84, Gpsm3, Gsn, Hck, Hp, Hsd11b1, Id1, Ifitm6, Igf2r, Igsf6, Il1r2, NA, Itgam, Itgb2, Itgb2l, Jdp2, Klf5, Lcn2, Lilr4b, Lima1, Lin28a, Lmo4, Lpcat2, Lrg1, Lrrk2, Ltb4r1, Ltf, Ly75, Lyz1, Lyz2, Map3k9, Mapk13, Mgll, Mgst1, Mgst2, Mmp25, Mmp9, Mocos, Mogat2, Mrgpra2b, Mxd1, Ncam1, Ncf1, Ncf4, Ngp, Nhsl2, Nudt4, Olfml2b, Optn, Orm1, Padi4, Pde2a, Pfkfb4, Pglyrp1, Pi16, Pilra, Pilrb1, Pilrb2, Pirb, Plaur, Plbd1, Plscr1, Pram1, Prdx5, Prkcb, Pstpip2, Ptgir, Ptgs1, Pygl, Rasgrp4, Retnlg, Rhou, S100a11, S100a8, S100a9, NA, Serpinb1a, Serpinb1c, Sh3bp5, Siglece, Slc22a15, Slc25a24, Slc40a1, Slc6a12, Slco4c1, Slfn1, Slfn2, Slfn4, Sorl1, NA, St3gal5, Stk39, Syne1, Syne2, Tesc, Tinagl1, Tmc8, Tmem154, Tmem2, Tmem216, Tnfsf13b, Tnnt1, Trem1, Trem3, Trp53inp2, Vasp, Vcl, Wipi1, Xdh, Zbtb7b, Zfp414, Zmpste24</t>
  </si>
  <si>
    <t xml:space="preserve">66107, 73737, NA, 72056, NA, 234797, 382062, 268379, 67469, 14081, 109711, 72141, 347722, NA, NA, NA, NA, 67689, 11689, 11717, 16952, NA, 106952, 13496, 216869, 320148, 232972, NA, 232371, NA, 12273, 12796, 105844, 218630, 68891, 246746, 12527, 26365, 26366, 110794, 69065, NA, NA, 71884, 56506, 216197, 26888, 23845, 67579, 70568, 78892, 12765, 13057, 13058, 13134, 13350, 67800, 66375, 68813, 56431, 242705, 23871, 14067, NA, 74349, 14134, 233079, 14191, 14252, 14263, 14373, 14381, 227960, 14544, 384009, 210155, 73124, 14724, 80910, 106512, 227753, 15162, 15439, 15483, 15901, 213002, 16004, 80719, 16178, NA, 16409, 16414, 16415, 81703, 12224, 16819, 14727, 65970, 83557, 16911, 270084, 76905, 66725, 16995, 17002, 17076, 17110, 17105, 338372, 26415, 23945, 56615, 211666, 240047, 17395, 68591, 233549, 235712, 17119, 17967, 17969, 17972, 18054, 100042480, 71207, 320078, 71648, 18405, 18602, 207728, 270198, 21946, 74116, 231805, 170741, 545812, 18733, 18793, 66857, 22038, 378460, 54683, 18751, 19201, 19222, 19224, 110095, 233046, 245195, 69581, 20195, 20201, 20202, NA, 66222, 380839, 24056, 83382, 242126, 229731, 53945, 14411, 227394, 20555, 20556, 20558, 20660, NA, 20454, 53416, 64009, 319565, 57816, 94242, 217356, 320782, 83921, 68642, 24099, 21955, 58217, 58218, 68728, 22323, 22330, 52639, 22436, 22724, 328801, 230709</t>
  </si>
  <si>
    <t xml:space="preserve">WFD21, NA, NA, NA, NA, NA, NA, ABCAD, ABHD5, ACSL1, ACTN1, ADPGK, AGAP1, NA, NA, NA, NA, AL3B1, LOX5, AMPD3, ANXA1, NA, ARAP3, ARI3A, ARRB2, NA, NA, NA, C1RL, CO3, C5AR1, CAMP, CAR10, CCNO, CD177, CLM1, CD9, CEAM1, CEAMA, CEBPE, CHAC1, CH3L1, NA, CHIT1, CIB2, CKAP4, NA, CLC5A, CPEB4, CPNE3, CRLD2, CXCR2, CY24A, CY24B, DACH1, DGAT1, DGAT2, DHRS7, DOCK5, DEST, E2F2, ETS1, FA5, NA, F16A2, NA, FFAR2, FGR, FLOT2, FMO5, G0S2, G6PD1, GRAN, GUAD, GAPR1, NA, GOLI4, GP1BB, GPR84, GPSM3, GELS, HCK, HPT, DHI1, ID1, NA, MPRI, IGSF6, IL1R2, NA, ITAM, ITB2, ITB2L, JDP2, KLF5, NGAL, NA, LIMA1, LN28A, LMO4, PCAT2, NA, LRRK2, NA, TRFL, LY75, LYZ1, LYZ2, M3K9, MK13, MGLL, MGST1, NA, MMP25, MMP9, MOCOS, MOGT2, NA, MAD1, NCAM1, NCF1, NCF4, NGP, NHSL2, NUDT4, OLM2B, OPTN, A1AG1, PADI4, PDE2A, F264, PGRP1, PI16, PILRA, NA, PILB2, NA, UPAR, PLBL1, PLS1, PRAM, PRDX5, KPCB, PPIP2, PI2R, PGH1, PYGL, GRP4, RETNG, RHOU, S10AB, S10A8, S10A9, NA, ILEUA, ILEUC, 3BP5, NA, S22AF, SCMC1, S40A1, S6A12, SO4C1, NA, NA, NA, SORL, NA, SIAT9, STK39, SYNE1, SYNE2, CHP3, TINAL, TMC8, TM154, TMEM2, TM216, TN13B, TNNT1, TREM1, NA, NA, VASP, VINC, WIPI1, XDH, ZBT7B, NA, FACE1</t>
  </si>
  <si>
    <t xml:space="preserve">Q8BTE6, NA, NA, NA, NA, NA, NA, Q5SSE9, Q9DBL9, P41216, Q7TPR4, Q8VDL4, Q8BXK8, NA, NA, NA, NA, Q80VQ0, P48999, O08739, P10107, NA, Q8R5G7, Q62431, Q91YI4, NA, NA, NA, Q3UZ09, P01027, P30993, P51437, P58660, P0C242, Q8R2S8, Q6SJQ7, P40240, P31809, Q61400, Q6PZD9, Q8R3J5, Q61362, NA, Q9D7Q1, Q9Z309, Q8BMK4, NA, Q9R007, Q7TN98, Q8BT60, Q8BZQ2, P35343, Q61462, Q61093, Q9QYB2, Q9Z2A7, Q9DCV3, Q9CXR1, B2RY04, Q9R0P5, P56931, P27577, O88783, NA, Q3U2I3, NA, Q8VCK6, P14234, Q60634, P97872, Q61585, Q00612, Q8VC88, Q9R111, Q9CYL5, NA, Q8BXA1, P56400, Q8CIM5, Q3U1Z5, P13020, P08103, Q61646, P50172, P20067, NA, Q07113, P0C6B7, P27931, NA, P05555, P11835, Q3UV74, P97875, Q9Z0Z7, P11672, NA, Q9ERG0, Q8K3Y3, P61969, Q8BYI6, NA, Q5S006, NA, P08071, Q60767, P17897, P08905, Q3U1V8, Q9Z1B7, O35678, Q91VS7, NA, Q3U435, P41245, Q14CH1, Q80W94, NA, P50538, P13595, Q09014, P97369, O08692, B1AXH1, Q8R2U6, Q3V1G4, Q8K3K8, Q60590, Q9Z183, Q922S4, Q6DTY7, O88593, Q9ET66, Q2YFS3, NA, Q2YFS1, NA, P35456, Q8VCI0, Q9JJ00, Q6BCL1, P99029, P68404, Q99M15, P43252, P22437, Q9ET01, Q8BTM9, Q8K426, Q9EQT3, P50543, P27005, P31725, NA, Q9D154, Q5SV42, Q9Z131, NA, Q504N2, Q8BMD8, Q9JHI9, P31651, Q8BGD4, NA, NA, NA, O88307, NA, O88829, Q9Z1W9, Q6ZWR6, Q6ZWQ0, Q9JKL5, Q99JR5, Q7TN58, Q8C4Q9, Q5FWI3, Q9CQC4, Q9WU72, O88346, Q9JKE2, NA, NA, P70460, Q64727, Q8R3E3, Q00519, Q64321, NA, Q80W54</t>
  </si>
  <si>
    <t xml:space="preserve">Stage II neutrophil</t>
  </si>
  <si>
    <t xml:space="preserve">2010005H15Rik, 2810474O19Rik, AK019082, AK036535, AK080063, Amica1, Arg2, Arrdc3, Banf1, BC031781, Btg1, C130050O18Rik, Ccdc126, Ccl6, Cd101, Cd300a, Cd300lb, Cd300ld, Clec4d, Clec7a, Copa, Creg1, Csf3r, Dck, Ddx60, Dleu2, Dusp1, Ecd, Fbxo31, Fgl2, Fndc3b, Fxyd5, Gm11428, Gm5150, Gm5483, H2-Q10, Hip1, Hist1h2bc, Hist2h3c1, I830012O16Rik, Ier5, Ifi204, Ifi27l2a, Ifit1, Ifit3, Ifitm1, Ikbkap, Il1b, Il1f9, Il1rn, Irf7, Isg15, Junb, Klc4, Ldb1, LOC100302688, Malat1, March7, Marcks, Mat2a, Mcl, Mpeg1, Ndrg1, Ninj1, Nlrp12, Nup37, Oasl1, Oasl2, Picalm, Pla2g7, Pnpla3, Pprc1, Pttg1, Rara, Rchy1, Rfwd3, Rgs2, Rnf149, Rsad2, Rtp4, Sar1b, Scnn1a, Scyl2, Selenof, Selplg, Sepx1, Sfxn5, Sirpb1a, Sirpb1b, Sirpb1c, Slc25a33, Slc2a6, Slfn5, Smarca2, Smox, Snx1, Srgn, St3gal6, Steap4, Stfa1, Stfa2l1, Stk17b, Stk40, Tbc1d15, Tgfbi, Tgm3, Tmem38a, Tpd52, Trim30a, Trim30b, Trim30d, Tspan13, Ttc7, Txnip, Uap1l1, Usp32, Vnn3, Wbp11, Zfp292, Zfp36l2</t>
  </si>
  <si>
    <t xml:space="preserve">2010005H15Rik, 2810474O19Rik, NA, NA, NA, NA, Arg2, Arrdc3, Banf1, NA, Btg1, C130050O18Rik, Ccdc126, Ccl6, Cd101, Cd300a, Cd300lb, Cd300ld, Clec4d, Clec7a, Copa, Creg1, Csf3r, Dck, Ddx60, NA, Dusp1, Ecd, Fbxo31, Fgl2, Fndc3b, Fxyd5, NA, Gm5150, Gm5483, H2-Q10, Hip1, Hist1h2bc, Hist2h3c1, NA, Ier5, Ifi204, Ifi27l2a, Ifit1, Ifit3, Ifitm1, Ikbkap, Il1b, Il1f9, Il1rn, Irf7, Isg15, Junb, Klc4, Ldb1, NA, NA, NA, Marcks, Mat2a, NA, Mpeg1, Ndrg1, Ninj1, Nlrp12, Nup37, Oasl1, Oasl2, Picalm, Pla2g7, Pnpla3, Pprc1, Pttg1, Rara, Rchy1, Rfwd3, Rgs2, Rnf149, Rsad2, Rtp4, Sar1b, Scnn1a, Scyl2, Selenof, Selplg, NA, Sfxn5, Sirpb1a, Sirpb1b, NA, Slc25a33, Slc2a6, Slfn5, Smarca2, Smox, Snx1, Srgn, St3gal6, Steap4, Stfa1, Stfa2l1, Stk17b, Stk40, Tbc1d15, Tgfbi, Tgm3, Tmem38a, Tpd52, Trim30a, Trim30b, Trim30d, Tspan13, Ttc7, Txnip, Uap1l1, Usp32, Vnn3, Wbp11, Zfp292, Zfp36l2</t>
  </si>
  <si>
    <t xml:space="preserve">76770, 67246, NA, NA, NA, NA, 11847, 105171, 23825, NA, 12226, 319772, 57895, 20305, 630146, 217303, 217304, 217305, 17474, 56644, 12847, 433375, 12986, 13178, 234311, NA, 19252, 70601, 76454, 14190, 72007, 18301, NA, 381484, 433016, 15007, 215114, 68024, 15077, NA, 15939, 15951, 76933, 15957, 15959, 68713, 230233, 16176, 215257, 16181, 54123, 100038882, 16477, 74764, 16825, NA, NA, NA, 17118, 232087, NA, 17476, 17988, 18081, 378425, 69736, 231655, 23962, 233489, 27226, 116939, 226169, 30939, 19401, 68098, 234736, 19735, 67702, 58185, 67775, 66397, 20276, 213326, 93684, 20345, NA, 94282, 320832, 668101, NA, 70556, 227659, 327978, 67155, 228608, 56440, 19073, 54613, 117167, 20861, 268885, 98267, 74178, 66687, 21810, 21818, 74166, 21985, 20128, 244183, 209387, 66109, 225049, 56338, 227620, 237898, 26464, 60321, 30046, 12193</t>
  </si>
  <si>
    <t xml:space="preserve">NA, NA, NA, NA, NA, NA, ARGI2, ARRD3, BAF, NA, BTG1, NA, CC126, CCL6, IGSF2, CLM8, CLM7, CLM5, CLC4D, CLC7A, COPA, CREG1, CSF3R, DCK, NA, NA, DUS1, ECD, FBX31, FGL2, FND3B, FXYD5, NA, NA, NA, HA10, HIP1, NA, NA, NA, IER5, IFI4, IF27A, IFIT1, IFIT3, IFM1, NA, IL1B, NA, IL1RA, IRF7, ISG15, JUNB, KLC4, LDB1, NA, NA, NA, MARCS, METK2, NA, MPEG1, NDRG1, NINJ1, NAL12, NUP37, OASL1, OASL2, PICAL, PAFA, PLPL3, PPRC1, PTTG1, RARA, ZN363, RFWD3, RGS2, RN149, RSAD2, RTP4, SAR1B, SCNNA, SCYL2, 15-Sep, SELPL, NA, SFXN5, NA, NA, NA, S2533, NA, SLFN5, SMCA2, SMOX, SNX1, SRGN, SIA10, STEA4, CYT1, NA, ST17B, STK40, TBC15, BGH3, TGM3, TM38A, TPD52, TR30A, NA, NA, TSN13, NA, TXNIP, UAP1L, NA, VNN3, WBP11, ZN292, TISD</t>
  </si>
  <si>
    <t xml:space="preserve">NA, NA, NA, NA, NA, NA, O08691, Q7TPQ9, O54962, NA, P62325, NA, Q8BIS8, P27784, A8E0Y8, Q6SJQ0, Q3U497, Q8VCH2, Q9Z2H6, Q6QLQ4, Q8CIE6, O88668, P40223, P43346, NA, NA, P28563, Q9CS74, Q3TQF0, P12804, Q6NWW9, P97808, NA, NA, NA, P01898, Q8VD75, NA, NA, NA, O89113, P0DOV2, Q8R412, Q64282, Q64345, Q9D103, NA, P10749, NA, P25085, P70434, Q64339, P09450, Q9DBS5, P70662, NA, NA, NA, P26645, Q3THS6, NA, A1L314, Q62433, O70131, E9Q5R7, Q9CWU9, Q8VI94, Q9Z2F2, Q7M6Y3, Q60963, Q91WW7, Q6NZN1, Q9CQJ7, P11416, Q9CR50, Q8CIK8, O08849, Q3U2C5, Q8CBB9, Q9ER80, Q9CQC9, Q61180, Q8CFE4, Q9ERR7, Q62170, NA, Q925N0, NA, NA, NA, Q3TZX3, NA, Q8CBA2, Q6DIC0, Q99K82, Q9WV80, P13609, Q8VIB3, Q923B6, P35175, NA, Q8BG48, Q7TNL3, Q9CXF4, P82198, Q08189, Q3TMP8, Q62393, P15533, NA, NA, Q9D8C2, NA, Q8BG60, Q3TW96, NA, Q9QZ25, Q923D5, Q9Z2U2, P23949</t>
  </si>
  <si>
    <t xml:space="preserve">CD141+CLEC9A+ dendritic cell</t>
  </si>
  <si>
    <t xml:space="preserve">CL_0002394</t>
  </si>
  <si>
    <t xml:space="preserve">ACSS2, ACTN1, ADAM28, ANPEP, APOL1, APOL3, ASAP1, ASB2, AX747832, B3GNT7, BATF3, BCL6, BTLA, C1ORF21, C1ORF54, CADM1, CAMK2D, CCND1, CD38, CD40, CD59, CD93, CLEC9A, CLNK, CPNE3, CPVL, CSRP1, CTTNBP2NL, CYB5R3, CYP2E1, DENND1B, DHRS3, DNASE1L3, DPP4, DSE, DST, DUSP10, DUSP2, EHD4, ELOVL5, ENPP1, FAM135A, FAM160A2, FAM190A, FCRL6, FLT3, FNBP1, FUCA1, GCET2, GSTM4, GYPC, HAVCR2, HLA-DOB, HLA-DPA1, HLA-DPB1, HLA-DPB2, HLA-DQB, HLA-DQB1, ID2, IDO1, IDO2, INF2, KCNK6, KIAA1598, KIF16B, LACC1, LGALS2, LIMA1, LMNA, LOC541471, LOC645638, LRRC18, MTERFD3, NAV1, NCALD, NDRG2, NET1, OSBPL3, PAFAH1B3, PALM2, PDE4DIP, PDLIM1, PDLIM7, PIK3CB, PLCD1, PPA1, PPM1H, PPM1M, PQLC2, PRELID2, PTK2, RAB11FIP4, RGS10, SCARF1, SLAMF7, SLAMF8, SLC24A4, SLC9A9, SNX22, SNX3, STX3, TGM2, THBD, TLR10, TMEM14A, TRERF1, VAC14, VAV3, WDFY4, WHAMMP3, XCR1, ZNF366</t>
  </si>
  <si>
    <t xml:space="preserve">ACSS2, ACTN1, ADAM28, ANPEP, APOL1, APOL3, ASAP1, ASB2, NA, B3GNT7, BATF3, BCL6, BTLA, NA, NA, CADM1, CAMK2D, CCND1, CD38, CD40, CD59, CD93, CLEC9A, CLNK, CPNE3, CPVL, CSRP1, CTTNBP2NL, CYB5R3, CYP2E1, DENND1B, DHRS3, DNASE1L3, DPP4, DSE, DST, DUSP10, DUSP2, EHD4, ELOVL5, ENPP1, FAM135A, FAM160A2, NA, FCRL6, FLT3, FNBP1, FUCA1, NA, GSTM4, GYPC, HAVCR2, HLA-DOB, HLA-DPA1, HLA-DPB1, NA, NA, HLA-DQB1, ID2, IDO1, IDO2, INF2, KCNK6, NA, KIF16B, LACC1, LGALS2, LIMA1, LMNA, NA, NA, LRRC18, NA, NAV1, NCALD, NDRG2, NET1, OSBPL3, PAFAH1B3, PALM2, PDE4DIP, PDLIM1, PDLIM7, PIK3CB, PLCD1, PPA1, PPM1H, PPM1M, PQLC2, PRELID2, PTK2, RAB11FIP4, RGS10, SCARF1, SLAMF7, SLAMF8, SLC24A4, SLC9A9, SNX22, SNX3, STX3, TGM2, THBD, TLR10, TMEM14A, TRERF1, VAC14, VAV3, WDFY4, NA, XCR1, ZNF366</t>
  </si>
  <si>
    <t xml:space="preserve">55902, 87, 10863, 290, 8542, 80833, 50807, 51676, NA, 93010, 55509, 604, 151888, NA, NA, 23705, 817, 595, 952, 958, 966, 22918, 283420, 116449, 8895, 54504, 1465, 55917, 1727, 1571, 163486, 9249, 1776, 1803, 29940, 667, 11221, 1844, 30844, 60481, 5167, 57579, 84067, NA, 343413, 2322, 23048, 2517, NA, 2948, 2995, 84868, 3112, 3113, 3115, NA, NA, 3119, 3398, 3620, 169355, 64423, 9424, NA, 55614, 144811, 3957, 51474, 4000, NA, NA, 474354, NA, 89796, 83988, 57447, 10276, 26031, 5050, 114299, 9659, 9124, 9260, 5291, 5333, 5464, 57460, 132160, 54896, 153768, 5747, 84440, 6001, 8578, 57823, 56833, 123041, 285195, 79856, 8724, 6809, 7052, 7056, 81793, 28978, 55809, 55697, 10451, 57705, NA, 2829, 167465</t>
  </si>
  <si>
    <t xml:space="preserve">ACSA, ACTN1, ADA28, AMPN, APOL1, APOL3, ASAP1, ASB2, NA, B3GN7, BATF3, BCL6, BTLA, NA, NA, CADM1, KCC2D, CCND1, CD38, TNR5, CD59, C1QR1, CLC9A, CLNK, CPNE3, CPVL, CSRP1, CT2NL, NB5R3, CP2E1, DEN1B, DHRS3, DNSL3, DPP4, DSE, DYST, DUS10, DUS2, EHD4, ELOV5, ENPP1, F135A, F16A2, NA, FCRL6, FLT3, FNBP1, FUCO, NA, GSTM4, GLPC, HAVR2, DOB, DPA1, DPB1, NA, NA, DQB1, ID2, I23O1, I23O2, INF2, KCNK6, NA, KI16B, LACC1, LEG2, LIMA1, LMNA, NA, NA, LRC18, NA, NAV1, NCALD, NDRG2, ARHG8, OSBL3, PA1B3, PALM2, MYOME, PDLI1, PDLI7, PK3CB, PLCD1, IPYR, PPM1H, PPM1M, LAAT1, PRLD2, FAK1, RFIP4, RGS10, SREC, SLAF7, SLAF8, NCKX4, SL9A9, SNX22, SNX3, STX3, TGM2, TRBM, TLR10, TM14A, TREF1, VAC14, VAV3, WDFY4, WHAL1, XCR1, ZN366</t>
  </si>
  <si>
    <t xml:space="preserve">Q9NR19, P12814, Q9UKQ2, P15144, O14791, O95236, Q9ULH1, Q96Q27, NA, Q8NFL0, Q9NR55, P41182, Q7Z6A9, NA, NA, Q9BY67, Q13557, P24385, P28907, P25942, P13987, Q9NPY3, Q6UXN8, Q7Z7G1, O75131, Q9H3G5, P21291, Q9P2B4, P00387, P05181, Q6P3S1, O75911, Q13609, P27487, Q9UL01, Q03001, Q9Y6W6, Q05923, Q9H223, Q9NYP7, P22413, Q9P2D6, Q8N612, NA, Q6DN72, P36888, Q96RU3, P04066, NA, Q03013, P04921, Q8TDQ0, P13765, P20036, P04440, NA, NA, P01920, Q02363, P14902, Q6ZQW0, Q27J81, Q9Y257, NA, Q96L93, Q8IV20, P05162, Q9UHB6, P02545, NA, NA, Q8N456, NA, Q8NEY1, P61601, Q9UN36, Q7Z628, Q9H4L5, Q15102, Q8IXS6, Q5VU43, O00151, Q9NR12, P42338, P51178, Q15181, Q9ULR3, Q96MI6, Q6ZP29, Q8N945, Q05397, Q86YS3, O43665, Q14162, Q9NQ25, Q9P0V8, Q8NFF2, Q8IVB4, Q96L94, O60493, Q13277, P21980, P07204, Q9BXR5, Q9Y6G1, Q96PN7, Q08AM6, Q9UKW4, Q6ZS81, Q1A5X7, P46094, Q8N895</t>
  </si>
  <si>
    <t xml:space="preserve">CD1C+_A dendritic cell</t>
  </si>
  <si>
    <t xml:space="preserve">ADAM8, AGPAT9, AREG, C10ORF128, CACNA2D3, CCR6, CD1C, CD1D, CD1E, CD2, CD33, CLEC10A, CLEC17A, CLEC4A, CLIC2, CREB5, ENTPD1, ETS2, FCER1A, FCGR2B, ITGA5, MBOAT7, NOD2, NR4A2, PEA15, PER1, PID1, PTAFR, PTGS1, SLC2A3, SMA</t>
  </si>
  <si>
    <t xml:space="preserve">ADAM8, LPCAT1, AREG, TMEM273, CACNA2D3, CCR6, CD1C, CD1D, CD1E, CD2, CD33, CLEC10A, CLEC17A, CLEC4A, CLIC2, CREB5, ENTPD1, ETS2, FCER1A, FCGR2B, ITGA5, MBOAT7, NOD2, NR4A2, PEA15, PER1, PID1, PTAFR, PTGS1, SLC2A3, SMN1</t>
  </si>
  <si>
    <t xml:space="preserve">101, 79888, 374, 170371, 55799, 1235, 911, 912, 913, 914, 945, 10462, 388512, 50856, 1193, 9586, 953, 2114, 2205, 2213, 3678, 79143, 64127, 4929, 8682, 5187, 55022, 5724, 5742, 6515, 6606</t>
  </si>
  <si>
    <t xml:space="preserve">ADAM8, GPAT3, AREG, CJ128, CA2D3, CCR6, CD1C, CD1D, CD1E, CD2, CD33, CLC10, CL17A, CLC4A, CLIC2, CREB5, ENTP1, ETS2, FCERA, FCG2B, ITA5, MBOA7, NOD2, NR4A2, PEA15, PER1, PCLI1, PTAFR, PGH1, GTR3, SMN</t>
  </si>
  <si>
    <t xml:space="preserve">P78325, Q53EU6, P15514, Q5T292, Q8IZS8, P51684, P29017, P15813, P15812, P06729, P20138, Q8IUN9, Q6ZS10, Q9UMR7, O15247, Q02930, P49961, P15036, P12319, P31994, P08648, Q96N66, Q9HC29, P43354, Q15121, O15534, Q7Z2X4, P25105, P23219, P11169, Q16637</t>
  </si>
  <si>
    <t xml:space="preserve">CD1C+_B dendritic cell</t>
  </si>
  <si>
    <t xml:space="preserve">ADAM15, ANXA1, AOAH, ASGR1, BST1, C9ORF89, CD14, CD163, CD1D, CD36, CES1, CES1P1, CLEC10A, CREB5, CSF3R, CSTA, DQ575504, EREG, F13A1, FCER1A, FCN1, FPR1, HBEGF, HNMT, IL13RA1, IL1B, IL1RN, IL27RA, ITGA5, LAT2, LMNA, LOC284454, LYZ, MGST1, MICAL2, MNDA, MPP7, MTMR11, NAIP, NFE2, NLRP12, NLRP3, NOD2, NR4A2, PID1, PLBD1, PTAFR, RAB27A, RAB3D, RETN, RNASE2, S100A12, S100A8, S100A9, SLC2A3, SMA, TMEM173, TREM1, VCAN</t>
  </si>
  <si>
    <t xml:space="preserve">ADAM15, ANXA1, AOAH, ASGR1, BST1, NA, CD14, CD163, CD1D, CD36, CES1, NA, CLEC10A, CREB5, CSF3R, CSTA, NA, EREG, F13A1, FCER1A, FCN1, FPR1, HBEGF, HNMT, IL13RA1, IL1B, IL1RN, IL27RA, ITGA5, LAT2, LMNA, NA, LYZ, MGST1, MICAL2, MNDA, MPP7, MTMR11, NAIP, NFE2, NLRP12, NLRP3, NOD2, NR4A2, PID1, PLBD1, PTAFR, RAB27A, RAB3D, RETN, RNASE2, S100A12, S100A8, S100A9, SLC2A3, NA, TMEM173, TREM1, VCAN</t>
  </si>
  <si>
    <t xml:space="preserve">8751, 301, 313, 432, 683, NA, 929, 9332, 912, 948, 1066, NA, 10462, 9586, 1441, 1475, NA, 2069, 2162, 2205, 2219, 2357, 1839, 3176, 3597, 3553, 3557, 9466, 3678, 7462, 4000, NA, 4069, 4257, 9645, 4332, 143098, 10903, 4671, 4778, 91662, 114548, 64127, 4929, 55022, 79887, 5724, 5873, 9545, 56729, 6036, 6283, 6279, 6280, 6515, NA, 340061, 54210, 1462</t>
  </si>
  <si>
    <t xml:space="preserve">ADA15, ANXA1, AOAH, ASGR1, BST1, NA, CD14, C163A, CD1D, CD36, EST1, CES1P, CLC10, CREB5, CSF3R, CYTA, NA, EREG, F13A, FCERA, FCN1, FPR1, HBEGF, HNMT, I13R1, IL1B, IL1RA, I27RA, ITA5, NTAL, LMNA, NA, LYSC, MGST1, MICA2, MNDA, MPP7, MTMRB, BIRC1, NFE2, NAL12, NLRP3, NOD2, NR4A2, PCLI1, PLBL1, PTAFR, RB27A, RAB3D, RETN, RNAS2, S10AC, S10A8, S10A9, GTR3, NA, STING, TREM1, CSPG2</t>
  </si>
  <si>
    <t xml:space="preserve">Q13444, P04083, P28039, P07306, Q10588, NA, P08571, Q86VB7, P15813, P16671, P23141, Q9UKY3, Q8IUN9, Q02930, Q99062, P01040, NA, O14944, P00488, P12319, O00602, P21462, Q99075, P50135, P78552, P01584, P18510, Q6UWB1, P08648, Q9GZY6, P02545, NA, P61626, P10620, O94851, P41218, Q5T2T1, A4FU01, Q13075, Q16621, P59046, Q96P20, Q9HC29, P43354, Q7Z2X4, Q6P4A8, P25105, P51159, O95716, Q9HD89, P10153, P80511, P05109, P06702, P11169, NA, Q86WV6, Q9NP99, P13611</t>
  </si>
  <si>
    <t xml:space="preserve">CD1C-CD141- dendritic cell</t>
  </si>
  <si>
    <t xml:space="preserve">ABCC3, ABHD3, ABI3, ACOT9, ADRBK1, AGTRAP, AIF1, AK123771, AK124399, AK307192, AL137655, ALDH3B1, ALOX5, AMPD2, AP2A1, APOBEC3A, APOL6, ARAP1, ARAP2, ARHGEF3, ARL4A, ARRB1, ARRB2, ARRDC3, ASAH1, ATP1B3, BACH1, BCL2A1, BID, BIN2, BLOC1S3, BLVRA, C10ORF46, C10ORF54, C11ORF21, C15ORF39, C19ORF38, C20ORF112, C3AR1, C5AR1, C9ORF72, CABP4, CALML4, CAMK1, CAMKK2, CASP1, CASP4, CCM2, CCPG1, CD244, CD300A, CD300E, CD300LF, CD52, CD68, CD79B, CD97, CDC42EP3, CDH23, CDKN1C, CFD, CHST15, CKB, CLEC12A, CLEC4F, CLEC7A, CMTM7, CNIH4, CORO2A, CPPED1, CSF1R, CSGALNACT2, CSK, CTSL1, CTSS, CX3CR1, CXCL16, CYTIP, DDX58, DDX60, DDX60L, DENND3, DENND5A, DKFZP451J181, DMXL2, DNAJB1, DNASE2, DOK2, DOK3, DPEP2, DRAP1, DUSP1, DUSP6, EHD1, EMR1, EMR2, ERICH1, EVL, FAM110A, FAM126A, FAM26F, FAM45B, FAM46A, FCAR, FCGR2A, FCGR2C, FCGR3A, FCGR3B, FCN1, FGD3, FGD4, FGR, FLNA, FOXO1, FPR1, FTH1, FTL, FYB, GBP1, GBP2, GBP4, GBP5, GIMAP1, GIMAP2, GIMAP4, GIMAP7, GLUL, GNG2, GNS, GPBAR1, GPR155, GRAMD1A, HCK, HEG1, HK1, HK3, HLA-E, HMOX1, HSBP1, HSPA7, ICAM2, ICAM4, IFI30, IFI6, IFIT2, IFIT3, IFITM1, IFITM2, IFITM3, IFNGR2, IL12RB1, IMPDH1, INSIG1, IRAK3, IRF1, ISG15, ITGAL, ITGB1, ITM2B, KDM1B, KIAA0513, KLF11, KLF3, KSR1, L1TD1, LCP2, LGALS3, LILRA2, LILRA5, LILRA6, LILRB1, LILRB2, LIMS1, LOC100133161, LOC200772, LOC388312, LRP1, LRRC25, LST1, LTA4H, LY6E, LYN, LYST, MAFB, MAGED2, MAP3K1, MARCKS, MBD2, MCTP1, MEFV, MPP1, MS4A4A, MS4A7, MSN, MT2A, MTSS1, MXD3, MYO1G, MYOF, NAAA, NADK, NAMPT, NAP1L1, NBEAL2, NCF2, NDUFB3, NEAT1, NECAP2, NEURL, NFAM1, NFKBIZ, NINJ1, NLRP1, NPL, NR4A1, NUDT16, OAS1, P2RX1, P2RY13, PAG1, PDLIM5, PDP1, PECAM1, PELI1, PHTF2, PIEZO1, PIK3AP1, PIK3IP1, PILRA, PITPNM1, PLEKHO2, PLIN2, PLXNC1, PNPLA6, POU2F2, PPM1F, PRAM1, PSAP, PSTPIP2, PTGER2, PTGER4, PTP4A3, PTPN13, PTPN6, PTPRC, PYGL, RAB10, RAB24, RAB37, RAB3D, RALB, RAP1B, RAP1GAP2, RASGRP4, RELT, RHOC, RNF144B, RNF149, RXRA, S100A11, S100A4, SAMSN1, SASH1, SAT1, SCIMP, SCPEP1, SDCBP, SERPINA1, SGPL1, SH2D1B, SH3BP2, SIDT2, SIGLEC10, SIRPB1, SIRPB2, SLA, SLC11A1, SLC2A6, SLC31A2, SLC44A2, SLC7A7, SMAP2, SNX18, SOD2, SPN, SSH2, STK10, STK38, STX11, STXBP2, SULT1A1, SVIL, SWAP70, SYTL1, TAGLN, TBC1D8, TBCD, TBXAS1, TCF7L2, TCIRG1, TESC, TIAM1, TIMP1, TKT, TLE4, TLR2, TLR4, TMBIM1, TMC6, TMEM11, TMEM134, TMEM154, TMEM176B, TMPO, TMTC1, TNFRSF14, TNFRSF1B, TNFSF10, TSC22D3, TSPAN14, TSPAN32, TTYH3, TUBA1A, TXNIP, TYMP, TYROBP, UBXN11, UNC13D, UPP1, VAMP5, VASP, VMP1, VPS53, WARS, WDFY1, WDR11, WSB1, YPEL2, ZCCHC6, ZEB2, ZFAND5, ZNFX1</t>
  </si>
  <si>
    <t xml:space="preserve">ABCC3, ABHD3, ABI3, ACOT9, NA, AGTRAP, AIF1, NA, NA, NA, NA, ALDH3B1, ALOX5, AMPD2, AP2A1, APOBEC3A, APOL6, ARAP1, ARAP2, ARHGEF3, ARL4A, ARRB1, ARRB2, ARRDC3, ASAH1, ATP1B3, BACH1, BCL2A1, BID, BIN2, BLOC1S3, BLVRA, NA, NA, NA, NA, NA, NA, C3AR1, C5AR1, NA, CABP4, CALML4, CAMK1, CAMKK2, CASP1, CASP4, CCM2, CCPG1, CD244, CD300A, CD300E, CD300LF, CD52, CD68, CD79B, NA, CDC42EP3, CDH23, CDKN1C, CFD, CHST15, CKB, CLEC12A, CLEC4F, CLEC7A, CMTM7, CNIH4, CORO2A, CPPED1, CSF1R, CSGALNACT2, CSK, NA, CTSS, CX3CR1, CXCL16, CYTIP, DDX58, DDX60, DDX60L, DENND3, DENND5A, NA, DMXL2, DNAJB1, DNASE2, DOK2, DOK3, DPEP2, DRAP1, DUSP1, DUSP6, EHD1, NA, NA, ERICH1, EVL, FAM110A, FAM126A, NA, NA, NA, FCAR, FCGR2A, FCGR2C, FCGR3A, FCGR3B, FCN1, FGD3, FGD4, FGR, FLNA, FOXO1, FPR1, FTH1, FTL, NA, GBP1, GBP2, GBP4, GBP5, GIMAP1, GIMAP2, GIMAP4, GIMAP7, GLUL, GNG2, GNS, GPBAR1, GPR155, GRAMD1A, HCK, HEG1, HK1, HK3, HLA-E, HMOX1, HSBP1, NA, ICAM2, ICAM4, IFI30, IFI6, IFIT2, IFIT3, IFITM1, IFITM2, IFITM3, IFNGR2, IL12RB1, IMPDH1, INSIG1, IRAK3, IRF1, ISG15, ITGAL, ITGB1, ITM2B, KDM1B, KIAA0513, KLF11, KLF3, KSR1, L1TD1, LCP2, LGALS3, LILRA2, LILRA5, LILRA6, LILRB1, LILRB2, LIMS1, NA, NA, NA, LRP1, LRRC25, LST1, LTA4H, LY6E, LYN, LYST, MAFB, MAGED2, MAP3K1, MARCKS, MBD2, MCTP1, MEFV, MPP1, MS4A4A, MS4A7, MSN, MT2A, MTSS1, MXD3, MYO1G, MYOF, NAAA, NADK, NAMPT, NAP1L1, NBEAL2, NCF2, NDUFB3, NA, NECAP2, NA, NFAM1, NFKBIZ, NINJ1, NLRP1, NPL, NR4A1, NUDT16, OAS1, P2RX1, P2RY13, PAG1, PDLIM5, PDP1, PECAM1, PELI1, PHTF2, PIEZO1, PIK3AP1, PIK3IP1, PILRA, PITPNM1, PLEKHO2, PLIN2, PLXNC1, PNPLA6, POU2F2, PPM1F, PRAM1, PSAP, PSTPIP2, PTGER2, PTGER4, PTP4A3, PTPN13, PTPN6, PTPRC, PYGL, RAB10, RAB24, RAB37, RAB3D, RALB, RAP1B, RAP1GAP2, RASGRP4, RELT, RHOC, RNF144B, RNF149, RXRA, S100A11, S100A4, SAMSN1, SASH1, SAT1, SCIMP, SCPEP1, SDCBP, SERPINA1, SGPL1, SH2D1B, SH3BP2, SIDT2, SIGLEC10, SIRPB1, SIRPB2, SLA, SLC11A1, SLC2A6, SLC31A2, SLC44A2, SLC7A7, SMAP2, SNX18, SOD2, SPN, SSH2, STK10, STK38, STX11, STXBP2, SULT1A1, SVIL, SWAP70, SYTL1, TAGLN, TBC1D8, TBCD, TBXAS1, TCF7L2, TCIRG1, TESC, TIAM1, TIMP1, TKT, TLE4, TLR2, TLR4, TMBIM1, TMC6, TMEM11, TMEM134, TMEM154, TMEM176B, TMPO, TMTC1, TNFRSF14, TNFRSF1B, TNFSF10, TSC22D3, TSPAN14, TSPAN32, TTYH3, TUBA1A, TXNIP, TYMP, TYROBP, UBXN11, UNC13D, UPP1, VAMP5, VASP, VMP1, VPS53, WARS, WDFY1, WDR11, WSB1, YPEL2, NA, ZEB2, ZFAND5, ZNFX1</t>
  </si>
  <si>
    <t xml:space="preserve">8714, 171586, 51225, 23597, NA, 57085, 199, NA, NA, NA, NA, 221, 240, 271, 160, 200315, 80830, 116985, 116984, 50650, 10124, 408, 409, 57561, 427, 483, 571, 597, 637, 51411, 388552, 644, NA, NA, NA, NA, NA, NA, 719, 728, NA, 57010, 91860, 8536, 10645, 834, 837, 83605, 9236, 51744, 11314, 342510, 146722, 1043, 968, 974, NA, 10602, 64072, 1028, 1675, 51363, 1152, 160364, 165530, 64581, 112616, 29097, 7464, 55313, 1436, 55454, 1445, NA, 1520, 1524, 58191, 9595, 23586, 55601, 91351, 22898, 23258, NA, 23312, 3337, 1777, 9046, 79930, 64174, 10589, 1843, 1848, 10938, NA, NA, 157697, 51466, 83541, 84668, NA, NA, NA, 2204, 2212, 9103, 2214, 2215, 2219, 89846, 121512, 2268, 2316, 2308, 2357, 2495, 2512, NA, 2633, 2634, 115361, 115362, 170575, 26157, 55303, 168537, 2752, 54331, 2799, 151306, 151556, 57655, 3055, 57493, 3098, 3101, 3133, 3162, 3281, NA, 3384, 3386, 10437, 2537, 3433, 3437, 8519, 10581, 10410, 3460, 3594, 3614, 3638, 11213, 3659, 9636, 3683, 3688, 9445, 221656, 9764, 8462, 51274, 8844, 54596, 3937, 3958, 11027, 353514, 79168, 10859, 10288, 3987, NA, NA, NA, 4035, 126364, 7940, 4048, 4061, 4067, 1130, 9935, 10916, 4214, 4082, 8932, 79772, 4210, 4354, 51338, 58475, 4478, 4502, 9788, 83463, 64005, 26509, 27163, 65220, 10135, 4673, 23218, 4688, 4709, NA, 55707, NA, 150372, 64332, 4814, 22861, 80896, 3164, 131870, 4938, 5023, 53829, 55824, 10611, 54704, 5175, 57162, 57157, 9780, 118788, 113791, 29992, 9600, 80301, 123, 10154, 10908, 5452, 9647, 84106, 5660, 9050, 5732, 5734, 11156, 5783, 5777, 5788, 5836, 10890, 53917, 326624, 9545, 5899, 5908, 23108, 115727, 84957, 389, 255488, 284996, 6256, 6282, 6275, 64092, 23328, 6303, 388325, 59342, 6386, 5265, 8879, 117157, 6452, 51092, 89790, 10326, 284759, 6503, 6556, 11182, 1318, 57153, 9056, 64744, 112574, 6648, 6693, 85464, 6793, 11329, 8676, 6813, 6817, 6840, 23075, 84958, 6876, 11138, 6904, 6916, 6934, 10312, 54997, 7074, 7076, 7086, 7091, 7097, 7099, 64114, 11322, 8834, 80194, 201799, 28959, 7112, 83857, 8764, 7133, 8743, 1831, 81619, 10077, 80727, 7846, 10628, 1890, 7305, 91544, 201294, 7378, 10791, 7408, 81671, 55275, 7453, 57590, 55717, 26118, 388403, NA, 9839, 7763, 57169</t>
  </si>
  <si>
    <t xml:space="preserve">MRP3, ABHD3, ABI3, ACOT9, NA, ATRAP, AIF1, NA, NA, NA, NA, AL3B1, LOX5, AMPD2, AP2A1, ABC3A, APOL6, ARAP1, ARAP2, ARHG3, ARL4A, ARRB1, ARRB2, ARRD3, ASAH1, AT1B3, BACH1, B2LA1, BID, BIN2, BL1S3, BIEA, NA, NA, NA, NA, NA, NA, C3AR, C5AR1, NA, CABP4, CALL4, KCC1A, KKCC2, CASP1, CASP4, CCM2, CCPG1, CD244, CLM8, CLM2, CLM1, CD52, CD68, CD79B, CD97, BORG2, CAD23, CDN1C, CFAD, CHSTF, KCRB, CL12A, CLC4F, CLC7A, CKLF7, CNIH4, COR2A, CPPED, CSF1R, CGAT2, CSK, NA, CATS, CX3C1, CXL16, CYTIP, DDX58, DDX60, DDX6L, DEND3, DEN5A, NA, DMXL2, DNJB1, DNS2A, DOK2, DOK3, DPEP2, NC2A, DUS1, DUS6, EHD1, NA, NA, ERIC1, EVL, F110A, HYCCI, NA, NA, FA46A, FCAR, FCG2A, FCG2C, FCG3A, FCG3B, FCN1, FGD3, FGD4, FGR, FLNA, FOXO1, FPR1, FRIH, FRIL, NA, GBP1, GBP2, GBP4, GBP5, GIMA1, GIMA2, GIMA4, GIMA7, GLNA, GBG2, GNS, GPBAR, GP155, GRM1A, HCK, HEG1, HXK1, HXK3, HLAE, HMOX1, HSBP1, HSP77, ICAM2, ICAM4, GILT, IFI6, IFIT2, IFIT3, IFM1, IFM2, IFM3, INGR2, I12R1, IMDH1, INSI1, IRAK3, IRF1, ISG15, ITAL, ITB1, ITM2B, KDM1B, K0513, KLF11, KLF3, KSR1, LITD1, LCP2, LEG3, LIRA2, LIRA5, LIRA6, LIRB1, LIRB2, LIMS1, NA, NA, NA, LRP1, LRC25, LST1, LKHA4, LY6E, LYN, LYST, MAFB, MAGD2, M3K1, MARCS, MBD2, MCTP1, MEFV, EM55, M4A4A, MS4A7, MOES, MT2, MTSS1, MAD3, MYO1G, MYOF, NAAA, NADK, NAMPT, NP1L1, NBEL2, NCF2, NDUB3, NA, NECP2, NA, NFAM1, IKBZ, NINJ1, NLRP1, NPL, NR4A1, NUD16, OAS1, P2RX1, P2Y13, PHAG1, PDLI5, PDP1, PECA1, PELI1, PHTF2, PIEZ1, BCAP, P3IP1, PILRA, PITM1, PKHO2, PLIN2, PLXC1, PLPL6, PO2F2, PPM1F, PRAM, SAP, PPIP2, PE2R2, PE2R4, TP4A3, PTN13, PTN6, PTPRC, PYGL, RAB10, RAB24, RAB37, RAB3D, RALB, RAP1B, RPGP2, GRP4, TR19L, RHOC, R144B, RN149, RXRA, S10AB, S10A4, SAMN1, SASH1, SAT1, SCIMP, RISC, SDCB1, A1AT, SGPL1, SH21B, 3BP2, SIDT2, SIG10, SIRB1, SIRB2, SLAP1, NRAM1, GTR6, COPT2, CTL2, YLAT1, SMAP2, SNX18, SODM, LEUK, SSH2, STK10, STK38, STX11, STXB2, ST1A1, SVIL, SWP70, SYTL1, TAGL, TBCD8, TBCD, THAS, TF7L2, VPP3, CHP3, TIAM1, TIMP1, TKT, TLE4, TLR2, TLR4, LFG3, TMC6, TMM11, TM134, TM154, T176B, LAP2A, TMTC1, TNR14, TNR1B, TNF10, T22D3, TSN14, TSN32, TTYH3, TBA1A, TXNIP, TYPH, TYOBP, UBX11, UN13D, UPP1, VAMP5, VASP, VMP1, VPS53, SYWC, WDFY1, WDR11, WSB1, YPEL2, TUT7, ZEB2, ZFAN5, ZNFX1</t>
  </si>
  <si>
    <t xml:space="preserve">O15438, Q8WU67, Q9P2A4, Q9Y305, NA, Q6RW13, P55008, NA, NA, NA, NA, P43353, P09917, Q01433, O95782, P31941, Q9BWW8, Q96P48, Q8WZ64, Q9NR81, P40617, P49407, P32121, Q96B67, Q13510, P54709, O14867, Q16548, P55957, Q9UBW5, Q6QNY0, P53004, NA, NA, NA, NA, NA, NA, Q16581, P21730, NA, P57796, Q96GE6, Q14012, Q96RR4, P29466, P49662, Q9BSQ5, Q9ULG6, Q9BZW8, Q9UGN4, Q496F6, Q8TDQ1, P31358, P34810, P40259, P48960, Q9UKI2, Q9H251, P49918, P00746, Q7LFX5, P12277, Q5QGZ9, Q8N1N0, Q9BXN2, Q96FZ5, Q9P003, Q92828, Q9BRF8, P07333, Q8N6G5, P41240, NA, P25774, P49238, Q9H2A7, O60759, O95786, Q8IY21, Q5H9U9, A2RUS2, Q6IQ26, NA, Q8TDJ6, P25685, O00115, O60496, Q7L591, Q9H4A9, Q14919, P28562, Q16828, Q9H4M9, NA, NA, Q86X53, Q9UI08, Q9BQ89, Q9BYI3, NA, NA, Q96IP4, P24071, P12318, P31995, P08637, O75015, O00602, Q5JSP0, Q96M96, P09769, P21333, Q12778, P21462, P02794, P02792, NA, P32455, P32456, Q96PP9, Q96PP8, Q8WWP7, Q9UG22, Q9NUV9, Q8NHV1, P15104, P59768, P15586, Q8TDU6, Q7Z3F1, Q96CP6, P08631, Q9ULI3, P19367, P52790, P13747, P09601, O75506, P48741, P13598, Q14773, P13284, P09912, P09913, O14879, P13164, Q01629, Q01628, P38484, P42701, P20839, O15503, Q9Y616, P10914, P05161, P20701, P05556, Q9Y287, Q8NB78, O60268, O14901, P57682, Q8IVT5, Q5T7N2, Q13094, P17931, Q8N149, A6NI73, Q6PI73, Q8NHL6, Q8N423, P48059, NA, NA, NA, Q07954, Q8N386, O00453, P09960, Q16553, P07948, Q99698, Q9Y5Q3, Q9UNF1, Q13233, P29966, Q9UBB5, Q6DN14, O15553, Q00013, Q96JQ5, Q9GZW8, P26038, P02795, O43312, Q9BW11, B0I1T2, Q9NZM1, Q02083, O95544, P43490, P55209, Q6ZNJ1, P19878, O43676, NA, Q9NVZ3, NA, Q8NET5, Q9BYH8, Q92982, Q9C000, Q9BXD5, P22736, Q96DE0, P00973, P51575, Q9BPV8, Q9NWQ8, Q96HC4, Q9P0J1, P16284, Q96FA3, Q8N3S3, Q92508, Q6ZUJ8, Q96FE7, Q9UKJ1, O00562, Q8TD55, Q99541, O60486, Q8IY17, P09086, P49593, Q96QH2, P07602, Q9H939, P43116, P35408, O75365, Q12923, P29350, P08575, P06737, P61026, Q969Q5, Q96AX2, O95716, P11234, P61224, Q684P5, Q8TDF6, Q969Z4, P08134, Q7Z419, Q8NC42, P19793, P31949, P26447, Q9NSI8, O94885, P21673, Q6UWF3, Q9HB40, O00560, P01009, O95470, O14796, P78314, Q8NBJ9, Q96LC7, O00241, Q5JXA9, Q13239, P49279, Q9UGQ3, O15432, Q8IWA5, Q9UM01, Q8WU79, Q96RF0, P04179, P16150, Q76I76, O94804, Q15208, O75558, Q15833, P50225, O95425, Q9UH65, Q8IYJ3, Q01995, O95759, Q9BTW9, P24557, Q9NQB0, Q13488, Q96BS2, Q13009, P01033, P29401, Q04727, O60603, O00206, Q969X1, Q7Z403, P17152, Q9H6X4, Q6P9G4, Q3YBM2, P42166, Q8IUR5, Q92956, P20333, P50591, Q99576, Q8NG11, Q96QS1, Q9C0H2, Q71U36, Q9H3M7, P19971, O43914, Q5T124, Q70J99, Q16831, O95183, P50552, Q96GC9, Q5VIR6, P23381, Q8IWB7, Q9BZH6, Q9Y6I7, Q96QA6, Q5VYS8, O60315, O76080, Q9P2E3</t>
  </si>
  <si>
    <t xml:space="preserve">AXL+SIGLEC6+ dendritic cell</t>
  </si>
  <si>
    <t xml:space="preserve">ACPP, ADAM33, AK125727, ALDH2, APEX1, ARHGAP18, ATF5, ATP2B4, AXL, BAIAP2, BHLHE40, BIN1, C5ORF25, CCND3, CD22, CD300LB, CD300LG, CD5, CD72, CDH1, CDKN1A, CEP95, COQ7, CTSW, CX3CR1, CXCR2, DAB2, DPYSL2, ENTPD7, FAM105A, FAM129A, GGTA1P, GNAQ, GPR146, HIP1, IRF4, KLF12, KLF4, LAX1, LGMN, LTK, MECR, MED12L, MGLL, MRPS6, MYH11, MYO1E, NDRG1, PIM2, PLA2G16, PLAC8, PPP1R14A, PTGDS, RAD1, RBL1, RNASEL, RNF141, RUNX2, S100A10, SCN9A, SEPT6', SIGLEC1, SIGLEC6, SLC20A1, SLC35C2, SLC41A2, SLC4A3, SNRNP25, SOX4, SP4, STAG3L4, STX18, SUCLA2, SUSD1, TBC1D9, THBD, TNFSF12, TNNI2, TSEN54, TXN, UPK3A, USF2, VASH1, ZEB1, ZNF789</t>
  </si>
  <si>
    <t xml:space="preserve">ACPP, ADAM33, NA, ALDH2, APEX1, ARHGAP18, ATF5, ATP2B4, AXL, BAIAP2, BHLHE40, BIN1, NA, CCND3, CD22, CD300LB, CD300LG, CD5, CD72, CDH1, CDKN1A, CEP95, COQ7, CTSW, CX3CR1, CXCR2, DAB2, DPYSL2, ENTPD7, NA, FAM129A, NA, GNAQ, GPR146, HIP1, IRF4, KLF12, KLF4, LAX1, LGMN, LTK, MECR, MED12L, MGLL, MRPS6, MYH11, MYO1E, NDRG1, PIM2, PLA2G16, PLAC8, PPP1R14A, PTGDS, RAD1, RBL1, RNASEL, RNF141, RUNX2, S100A10, SCN9A, NA, SIGLEC1, SIGLEC6, SLC20A1, SLC35C2, SLC41A2, SLC4A3, SNRNP25, SOX4, SP4, NA, STX18, SUCLA2, SUSD1, TBC1D9, THBD, TNFSF12, TNNI2, TSEN54, TXN, UPK3A, USF2, VASH1, ZEB1, ZNF789</t>
  </si>
  <si>
    <t xml:space="preserve">55, 80332, NA, 217, 328, 93663, 22809, 493, 558, 10458, 8553, 274, NA, 896, 933, 124599, 146894, 921, 971, 999, 1026, 90799, 10229, 1521, 1524, 3579, 1601, 1808, 57089, NA, 116496, NA, 2776, 115330, 3092, 3662, 11278, 9314, 54900, 5641, 4058, 51102, 116931, 11343, 64968, 4629, 4643, 10397, 11040, 11145, 51316, 94274, 5730, 5810, 5933, 6041, 50862, 860, 6281, 6335, NA, 6614, 946, 6574, 51006, 84102, 6508, 79622, 6659, 6671, NA, 53407, 8803, 64420, 23158, 7056, 8742, 7136, 283989, 7295, 7380, 7392, 22846, 6935, 285989</t>
  </si>
  <si>
    <t xml:space="preserve">PPAP, ADA33, NA, ALDH2, APEX1, RHG18, ATF5, AT2B4, UFO, BAIP2, BHE40, BIN1, NA, CCND3, CD22, CLM7, CLM9, CD5, CD72, CADH1, CDN1A, CEP95, COQ7, CATW, CX3C1, CXCR2, DAB2, DPYL2, ENTP7, F105A, NIBAN, GGTA1, GNAQ, GP146, HIP1, IRF4, KLF12, KLF4, LAX1, LGMN, LTK, MECR, MD12L, MGLL, RT06, MYH11, MYO1E, NDRG1, PIM2, PA216, PLAC8, PP14A, PTGDS, RAD1, RBL1, RN5A, RN141, RUNX2, S10AA, SCN9A, NA, SN, SIGL6, S20A1, S35C2, S41A2, B3A3, SNR25, SOX4, SP4, ST3L4, STX18, SUCB1, SUSD1, TBCD9, TRBM, TNF12, TNNI2, SEN54, THIO, UPK3A, USF2, VASH1, ZEB1, ZN789</t>
  </si>
  <si>
    <t xml:space="preserve">P15309, Q9BZ11, NA, P05091, P27695, Q8N392, Q9Y2D1, P23634, P30530, Q9UQB8, O14503, O00499, NA, P30281, P20273, A8K4G0, Q6UXG3, P06127, P21854, P12830, P38936, Q96GE4, Q99807, P56202, P49238, P25025, P98082, Q16555, Q9NQZ7, Q9NUU6, Q9BZQ8, Q4G0N0, P50148, Q96CH1, O00291, Q15306, Q9Y4X4, O43474, Q8IWV1, Q99538, P29376, Q9BV79, Q86YW9, Q99685, P82932, P35749, Q12965, Q92597, Q9P1W9, P53816, Q9NZF1, Q96A00, P41222, O60671, P28749, Q05823, Q8WVD5, Q13950, P60903, Q15858, NA, Q9BZZ2, O43699, Q8WUM9, Q9NQQ7, Q96JW4, P48751, Q9BV90, Q06945, Q02446, Q8TBR4, Q9P2W9, Q9P2R7, Q6UWL2, Q6ZT07, P07204, O43508, P48788, Q7Z6J9, P10599, O75631, Q15853, Q7L8A9, P37275, Q5FWF6</t>
  </si>
  <si>
    <t xml:space="preserve">11-Sep, ABCA2, ABCA7, ABHD15, ABI2, ABPARTS, ADA, ADAM19, AHCY, AHI1, AHNAK2, AK057596, AK093551, AK095700, AK128525, AL833181, ALDH5A1, ALG2, ALOX5AP, ANKRD36, ANKRD36B, ANKRD36BP1, ANKS3, APP, ARHGEF4, ARL6IP6, ASPH, ATP13A2, ATP2A3, AX747844, B4GALT1, BC034268, BC051760, BCL11A, BEX4, BLNK, BTAF1, BX647938, C10ORF118, C10ORF58, C12ORF44, C12ORF45, C12ORF75, C17ORF109, C18ORF8, C1ORF186, C1ORF55, C5ORF45, C5ORF62, C5ORF64, C6ORF170, C6ORF25, C9ORF142, C9ORF91, CARD11, CCDC50, CCDC69, CCR2, CCS, CD164, CD2AP, CD99, CDCA7L, CEP135, CLCN5, CLEC4C, CLIC3, CLN8, CMKLR1, CNP, COBLL1, COL24A1, CREB3L2, CRIM1, CRYM, CRYM-AS1, CSF2RB, CSNK1E, CTNS, CTSB, CUX2, CXCR3, CXORF21, CYBASC3, CYP46A1, CYSLTR1, CYTH4, DAAM1, DAB2, DAPK2, DCK, DCPS, DENND5B, DERL3, DHRS7, DHTKD1, DKFZP586I1420, DKFZP667P0924, DPPA4, DQ572107, DQ576756, DSN1, DUSP5, EFHC1, EGLN3, EIF4A3, EMB, EPHB1, ERN1, ERO1LB, ERP29, FAM129C, FAM160A1, FCHSD2, FKBP2, FLJ42627, FLJ43663, FLNB, FMNL3, FOXRED2, FUT7, FZD3, GAB1, GALNT2, GAPT, GAS6, GGA2, GLCE, GNG7, GPM6B, GPR114, GPR183, GZMB, HERPUD1, HIGD1A, HNRNPA1L2, HPS4, HSP90B1, IDH3A, IFI44L, IGFBP3, IGFLR1, IGJ, IL28RA, IL3RA, IQGAP2, IRF2BP2, IRF4, IRF7, IRF8, ITGAE, ITM2C, ITPR1, ITPR2, KANK1, KIAA0226, KIAA0226L, KIRREL3, KRR1, KRT5, LAIR1, LAMP5, LGMN, LILRA4, LILRB4, LIME1, LMAN1, LOC100131089, LOC100131564, LOC100233209, LOC100507600, LOC284551, LOC285972, LOC400657, LOC642776, LOC644961, LOC652276, LRP8, LRRC36, LTB, LY9, MAGED1, MAN2B1, MAP1A, MAP2K6, MAP4K4, MAPKAPK2, MCOLN2, MDFIC, MDN1, MEF2D, MFSD2A, MGAT4A, MIF4GD, MILR1, MINA, MRPL36, MS4A6A, MYB, MYBL2, MYO1E, MZB1, N4BP2, N4BP2L1, NAPSA, NCF1, NCF1B, NCF1C, NEK8, NFATC2IP, NFX1, NGLY1, NICN1, NOP56, NOTCH4, NPC1, NPC2, NRP1, NUCB2, OCLN, OFD1, OGT, OVOS2, P2RY14, P2RY6, P4HB, PACSIN1, PAFAH2, PAIP1, PAPLN, PARK7, PARP10, PCMTD1, PCNX, PCYOX1, PDCD4, PDIA4, PFKFB2, PFKP, PHC3, PHEX, PHLPP2, PIK3CD, PLA2G16, PLAC8, PLD4, PLP2, PLXNA4, PMS2L2, PMS2P5, POLB, PPARA, PPFIBP1, PPM1J, PPM1K, PPP1R14B, PPP6R1, PTCRA, PTK7, PTPRCAP, PTPRS, QDPR, RABGAP1L, RASD1, RCL1, RNASE6, RNASEH2B, RNASET2, RNF5, RRBP1, RREB1, RUNX2, S100PBP, SBDS, SCAMP5, SCARB2, SCN9A, SEC11C, SEC61A1, SEC61B, SEC61G, SEL1L3, SELL, SELS, SEPT1', SERPINF1, SERTAD2, SETBP1, SFT2D2, SGSM3, SIDT1, SIT1, SIVA1, SLA2, SLC12A2, SLC12A3, SLC15A4, SLC20A1, SLC23A2, SLC2A1, SLC33A1, SLC35E2, SLC38A1, SLC38A2, SLC3A2, SLC7A11, SLC7A5, SMC6, SMPD3, SND1, SNRNP25, SNRPN, SNURF-SNRPN, SOLH, SORL1, SP4, SPATA5, SPCS1, SPG20, SPIB, SPICE1, SPNS3, SPON2, SRPR, SSR4, ST3GAL2, ST3GAL4, ST6GALNAC4, STAG3L1, STAG3L3, STAMBPL1, STMN1, STRBP, STT3A, SULF2, SUSD1, SUZ12P, SYS1, TACC1, TASP1, TATDN3, TAX1BP3, TBC1D4, TBCC, TCF4, TCL1A, TCL6, TEX2, TGFBI, TGFBR2, THSD1P1, TLR7, TMEM109, TMEM19, TMEM63A, TMIGD2, TNFAIP3, TNFRSF21, TP53I11, TP53I13, TPM2, TPST2, TRAF4, TRAM1, TRDMT1, TRIM74, TRRAP, TSPAN13, TSPAN3, TTC24, TUBB6, TULP4, TXN, TXNDC5, UBA5, UBE2J1, UGCG, USP11, USP24, VAMP1, VEGFB, VIPR2, ZBTB33, ZCCHC11, ZDHHC17, ZDHHC4, ZFAT, ZFYVE26, ZNF506, ZNF527</t>
  </si>
  <si>
    <t xml:space="preserve">11-Sep, ABCA2, ABCA7, ABHD15, ABI2, NA, ADA, ADAM19, AHCY, AHI1, AHNAK2, NA, NA, NA, NA, NA, ALDH5A1, ALG2, ALOX5AP, ANKRD36, ANKRD36B, NA, ANKS3, APP, ARHGEF4, ARL6IP6, ASPH, ATP13A2, ATP2A3, NA, B4GALT1, NA, NA, BCL11A, BEX4, BLNK, BTAF1, NA, NA, NA, NA, NA, NA, NA, NA, NA, NA, NA, NA, NA, NA, NA, NA, NA, CARD11, CCDC50, CCDC69, CCR2, CCS, CD164, CD2AP, CD99, CDCA7L, CEP135, CLCN5, CLEC4C, CLIC3, CLN8, CMKLR1, CNP, COBLL1, COL24A1, CREB3L2, CRIM1, CRYM, NA, CSF2RB, CSNK1E, CTNS, CTSB, CUX2, CXCR3, NA, NA, CYP46A1, CYSLTR1, CYTH4, DAAM1, DAB2, DAPK2, DCK, DCPS, DENND5B, DERL3, DHRS7, DHTKD1, NA, NA, DPPA4, NA, NA, DSN1, DUSP5, EFHC1, EGLN3, EIF4A3, EMB, EPHB1, ERN1, NA, ERP29, FAM129C, FAM160A1, FCHSD2, FKBP2, NA, NA, FLNB, FMNL3, FOXRED2, FUT7, FZD3, GAB1, GALNT2, GAPT, GAS6, GGA2, GLCE, GNG7, GPM6B, NA, GPR183, GZMB, HERPUD1, HIGD1A, HNRNPA1L2, HPS4, HSP90B1, IDH3A, IFI44L, IGFBP3, IGFLR1, NA, NA, IL3RA, IQGAP2, IRF2BP2, IRF4, IRF7, IRF8, ITGAE, ITM2C, ITPR1, ITPR2, KANK1, NA, NA, KIRREL3, KRR1, KRT5, LAIR1, LAMP5, LGMN, LILRA4, LILRB4, LIME1, LMAN1, NA, NA, NA, NA, NA, NA, NA, NA, NA, NA, LRP8, LRRC36, LTB, LY9, MAGED1, MAN2B1, MAP1A, MAP2K6, MAP4K4, MAPKAPK2, MCOLN2, MDFIC, MDN1, MEF2D, MFSD2A, MGAT4A, MIF4GD, MILR1, NA, MRPL36, MS4A6A, MYB, MYBL2, MYO1E, MZB1, N4BP2, N4BP2L1, NAPSA, NCF1, NA, NA, NEK8, NFATC2IP, NFX1, NGLY1, NICN1, NOP56, NOTCH4, NPC1, NPC2, NRP1, NUCB2, OCLN, OFD1, OGT, NA, P2RY14, P2RY6, P4HB, PACSIN1, PAFAH2, PAIP1, PAPLN, PARK7, PARP10, PCMTD1, NA, PCYOX1, PDCD4, PDIA4, PFKFB2, PFKP, PHC3, PHEX, PHLPP2, PIK3CD, PLA2G16, PLAC8, PLD4, PLP2, PLXNA4, NA, NA, POLB, PPARA, PPFIBP1, PPM1J, PPM1K, PPP1R14B, PPP6R1, PTCRA, PTK7, PTPRCAP, PTPRS, QDPR, RABGAP1L, RASD1, RCL1, RNASE6, RNASEH2B, RNASET2, RNF5, RRBP1, RREB1, RUNX2, S100PBP, SBDS, SCAMP5, SCARB2, SCN9A, SEC11C, SEC61A1, SEC61B, SEC61G, SEL1L3, SELL, NA, NA, SERPINF1, SERTAD2, SETBP1, SFT2D2, SGSM3, SIDT1, SIT1, SIVA1, SLA2, SLC12A2, SLC12A3, SLC15A4, SLC20A1, SLC23A2, SLC2A1, SLC33A1, NA, SLC38A1, SLC38A2, SLC3A2, SLC7A11, SLC7A5, SMC6, SMPD3, SND1, SNRNP25, SNRPN, NA, NA, SORL1, SP4, SPATA5, SPCS1, NA, SPIB, SPICE1, SPNS3, SPON2, NA, SSR4, ST3GAL2, ST3GAL4, ST6GALNAC4, NA, NA, STAMBPL1, STMN1, STRBP, STT3A, SULF2, SUSD1, NA, SYS1, TACC1, TASP1, TATDN3, TAX1BP3, TBC1D4, TBCC, TCF4, TCL1A, NA, TEX2, TGFBI, TGFBR2, NA, TLR7, TMEM109, TMEM19, TMEM63A, TMIGD2, TNFAIP3, TNFRSF21, TP53I11, TP53I13, TPM2, TPST2, TRAF4, TRAM1, TRDMT1, TRIM74, TRRAP, TSPAN13, TSPAN3, TTC24, TUBB6, TULP4, TXN, TXNDC5, UBA5, UBE2J1, UGCG, USP11, USP24, VAMP1, VEGFB, VIPR2, ZBTB33, NA, ZDHHC17, ZDHHC4, ZFAT, ZFYVE26, ZNF506, ZNF527</t>
  </si>
  <si>
    <t xml:space="preserve">55752, 20, 10347, 116236, 10152, NA, 100, 8728, 191, 54806, 113146, NA, NA, NA, NA, NA, 7915, 85365, 241, 375248, 57730, NA, 124401, 351, 50649, 151188, 444, 23400, 489, NA, 2683, NA, NA, 53335, 56271, 29760, 9044, NA, NA, NA, NA, NA, NA, NA, NA, NA, NA, NA, NA, NA, NA, NA, NA, NA, 84433, 152137, 26112, 729230, 9973, 8763, 23607, 4267, 55536, 9662, 1184, 170482, 9022, 2055, 1240, 1267, 22837, 255631, 64764, 51232, 1428, NA, 1439, 1454, 1497, 1508, 23316, 2833, NA, NA, 10858, 10800, 27128, 23002, 1601, 23604, 1633, 28960, 160518, 91319, 51635, 55526, NA, NA, 55211, NA, NA, 79980, 1847, 114327, 112399, 9775, 133418, 2047, 2081, NA, 10961, 199786, 729830, 9873, 2286, NA, NA, 2317, 91010, 80020, 2529, 7976, 2549, 2590, 202309, 2621, 23062, 26035, 2788, 2824, NA, 1880, 3002, 9709, 25994, 144983, 89781, 7184, 3419, 10964, 3486, 79713, NA, NA, 3563, 10788, 359948, 3662, 3665, 3394, 3682, 81618, 3708, 3709, 23189, NA, NA, 84623, 11103, 3852, 3903, 24141, 5641, 23547, 11006, 54923, 3998, NA, NA, NA, NA, NA, NA, NA, NA, NA, NA, 7804, 55282, 4050, 4063, 9500, 4125, 4130, 5608, 9448, 9261, 255231, 29969, 23195, 4209, 84879, 11320, 57409, 284021, NA, 64979, 64231, 4602, 4605, 4643, 51237, 55728, 90634, 9476, 653361, NA, NA, 284086, 84901, 4799, 55768, 84276, 10528, 4855, 4864, 10577, 8829, 4925, 100506658, 8481, 8473, NA, 9934, 5031, 5034, 29993, 5051, 10605, 89932, 11315, 84875, 115294, NA, 51449, 27250, 9601, 5208, 5214, 80012, 5251, 23035, 5293, 11145, 51316, 122618, 5355, 91584, NA, NA, 5423, 5465, 8496, 333926, 152926, 26472, 22870, 171558, 5754, 5790, 5802, 5860, 9910, 51655, 10171, 6039, 79621, 8635, 6048, 6238, 6239, 860, 64766, 51119, 192683, 950, 6335, 90701, 29927, 10952, 23480, 23231, 6402, NA, NA, 5176, 9792, 26040, 375035, 27352, 54847, 27240, 10572, 84174, 6558, 6559, 121260, 6574, 9962, 6513, 9197, NA, 81539, 54407, 6520, 23657, 8140, 79677, 55512, 27044, 79622, 6638, NA, NA, 6653, 6671, 166378, 28972, NA, 6689, 152185, 201305, 10417, NA, 6748, 6483, 6484, 27090, NA, NA, 57559, 3925, 55342, 3703, 55959, 64420, NA, 90196, 6867, 55617, 128387, 30851, 9882, 6903, 6925, 8115, NA, 55852, 7045, 7048, NA, 51284, 79073, 55266, 9725, 126259, 7128, 27242, 9537, 90313, 7169, 8459, 9618, 23471, 1787, 378108, 8295, 27075, 10099, 164118, 84617, 56995, 7295, 81567, 79876, 51465, 7357, 8237, 23358, 6843, 7423, 7434, 10009, NA, 23390, 55146, 57623, 23503, 440515, 84503</t>
  </si>
  <si>
    <t xml:space="preserve">11-Sep, ABCA2, ABCA7, ABH15, ABI2, NA, ADA, ADA19, SAHH, AHI1, AHNK2, NA, NA, NA, NA, NA, SSDH, ALG2, AL5AP, AN36A, AN36B, A26L1, ANKS3, A4, ARHG4, AR6P6, ASPH, AT132, AT2A3, NA, B4GT1, NA, NA, BC11A, BEX4, BLNK, BTAF1, NA, NA, NA, NA, NA, NA, NA, NA, NA, NA, NA, NA, NA, NA, NA, NA, NA, CAR11, CCD50, CCD69, CCR2, CCS, MUC24, CD2AP, CD99, CDA7L, CP135, CLCN5, CLC4C, CLIC3, CLN8, CML1, CN37, COBL1, COOA1, CR3L2, CRIM1, CRYM, CRAS1, IL3RB, KC1E, CTNS, CATB, CUX2, CXCR3, NA, NA, CP46A, CLTR1, CYH4, DAAM1, DAB2, DAPK2, DCK, DCPS, DEN5B, DERL3, DHRS7, DHTK1, NA, NA, DPPA4, NA, NA, DSN1, DUS5, EFHC1, EGLN3, IF4A3, EMB, EPHB1, ERN1, NA, ERP29, NIBL2, F16A1, FCSD2, FKBP2, NA, NA, FLNB, FMNL3, FXRD2, FUT7, FZD3, GAB1, GALT2, GAPT, GAS6, GGA2, GLCE, GBG7, GPM6B, NA, GP183, GRAB, HERP1, HIG1A, RA1L2, HPS4, ENPL, IDH3A, IF44L, IBP3, IGFR1, NA, NA, IL3RA, IQGA2, I2BP2, IRF4, IRF7, IRF8, ITAE, ITM2C, ITPR1, ITPR2, KANK1, NA, NA, KIRR3, KRR1, K2C5, LAIR1, LAMP5, LGMN, LIRA4, LIRB4, LIME1, LMAN1, NA, NA, NA, NA, NA, NA, NA, NA, NA, NA, LRP8, LRC36, TNFC, LY9, MAGD1, MA2B1, MAP1A, MP2K6, M4K4, MAPK2, MCLN2, MDFIC, MDN1, MEF2D, NLS1, MGT4A, MI4GD, MILR1, NA, RM36, M4A6A, MYB, MYBB, MYO1E, MZB1, N4BP2, N42L1, NAPSA, NCF1, NCF1B, NCF1C, NEK8, NF2IP, NFX1, NGLY1, NICN1, NOP56, NOTC4, NPC1, NPC2, NRP1, NUCB2, OCLN, OFD1, OGT1, OVOS2, P2Y14, P2RY6, PDIA1, PACN1, PAFA2, PAIP1, PPN, PARK7, PAR10, PCMD1, NA, PCYOX, PDCD4, PDIA4, F262, PFKAP, PHC3, PHEX, PHLP2, PK3CD, PA216, PLAC8, PLD4, PLP2, PLXA4, NA, PM2P5, DPOLB, PPARA, LIPB1, PPM1J, PPM1K, PP14B, PP6R1, PTCRA, PTK7, PTCA, PTPRS, DHPR, RBG10, RASD1, RCL1, RNAS6, RNH2B, RNT2, RNF5, RRBP1, RREB1, RUNX2, S1PBP, SBDS, SCAM5, SCRB2, SCN9A, SC11C, S61A1, SC61B, SC61G, SE1L3, LYAM1, NA, NA, PEDF, SRTD2, SETBP, SFT2B, SGSM3, SIDT1, SIT1, SIVA, SLAP2, S12A2, S12A3, S15A4, S20A1, S23A2, GTR1, ACATN, S35E2, S38A1, S38A2, 4F2, XCT, LAT1, SMC6, NSMA2, SND1, SNR25, RSMN, NA, NA, SORL, SP4, SPAT5, SPCS1, NA, SPIB, SPICE, SPNS3, SPON2, NA, SSRD, SIA4B, SIA4C, SIA7D, ST3L1, ST3L3, STALP, STMN1, STRBP, STT3A, SULF2, SUSD1, NA, SYS1, TACC1, TASP1, TATD3, TX1B3, TBCD4, TBCC, ITF2, TCL1A, NA, TEX2, BGH3, TGFR2, NA, TLR7, TM109, TMM19, CSCL1, TMIG2, TNAP3, TNR21, P5I11, P5I13, TPM2, TPST2, TRAF4, TRAM1, TRDMT, TRI74, TRRAP, TSN13, TSN3, TTC24, TBB6, TULP4, THIO, TXND5, UBA5, UB2J1, CEGT, UBP11, UBP24, VAMP1, VEGFB, VIPR2, KAISO, TUT4, ZDH17, ZDHC4, ZFAT, ZFY26, ZN506, ZN527</t>
  </si>
  <si>
    <t xml:space="preserve">Q9NVA2, Q9BZC7, Q8IZY2, Q6UXT9, Q9NYB9, NA, P00813, Q9H013, P23526, Q8N157, Q8IVF2, NA, NA, NA, NA, NA, P51649, Q9H553, P20292, A6QL64, Q8N2N9, Q96IX9, Q6ZW76, P05067, Q9NR80, Q8N6S5, Q12797, Q9NQ11, Q93084, NA, P15291, NA, NA, Q9H165, Q9NWD9, Q8WV28, O14981, NA, NA, NA, NA, NA, NA, NA, NA, NA, NA, NA, NA, NA, NA, NA, NA, NA, Q9BXL7, Q8IVM0, A6NI79, P41597, O14618, Q04900, Q9Y5K6, P14209, Q96GN5, Q66GS9, P51795, Q8WTT0, O95833, Q9UBY8, Q99788, P09543, Q53SF7, Q17RW2, Q70SY1, Q9NZV1, Q14894, A6NIL9, P32927, P49674, O60931, P07858, O14529, P49682, NA, NA, Q9Y6A2, Q9Y271, Q9UIA0, Q9Y4D1, P98082, Q9UIK4, P27707, Q96C86, Q6ZUT9, Q96Q80, Q9Y394, Q96HY7, NA, NA, Q7L190, NA, NA, Q9H410, Q16690, Q5JVL4, Q9H6Z9, P38919, Q6PCB8, P54762, O75460, NA, P30040, Q86XR2, Q05DH4, O94868, P26885, NA, NA, O75369, Q8IVF7, Q8IWF2, Q11130, Q9NPG1, Q13480, Q10471, Q8N292, Q14393, Q9UJY4, O94923, O60262, Q13491, NA, P32249, P10144, Q15011, Q9Y241, Q32P51, Q9NQG7, P14625, P50213, Q53G44, P17936, Q9H665, NA, NA, P26951, Q13576, Q7Z5L9, Q15306, Q92985, Q02556, P38570, Q9NQX7, Q14643, Q14571, Q14678, NA, NA, Q8IZU9, Q13601, P13647, Q6GTX8, Q9UJQ1, Q99538, P59901, Q8NHJ6, Q9H400, P49257, NA, NA, NA, NA, NA, NA, NA, NA, NA, NA, Q14114, Q1X8D7, Q06643, Q9HBG7, Q9Y5V3, O00754, P78559, P52564, O95819, P49137, Q8IZK6, Q9P1T7, Q9NU22, Q14814, Q8NA29, Q9UM21, A9UHW6, Q7Z6M3, NA, Q9P0J6, Q9H2W1, P10242, P10244, Q12965, Q8WU39, Q86UW6, Q5TBK1, O96009, P14598, A6NI72, A8MVU1, Q86SG6, Q8NCF5, Q12986, Q96IV0, Q9BSH3, O00567, Q99466, O15118, P61916, O14786, P80303, Q16625, O75665, O15294, Q6IE36, Q15391, Q15077, P07237, Q9BY11, Q99487, Q9H074, O95428, Q99497, Q53GL7, Q96MG8, NA, Q9UHG3, Q53EL6, P13667, O60825, Q01813, Q8NDX5, P78562, Q6ZVD8, O00329, P53816, Q9NZF1, Q96BZ4, Q04941, Q9HCM2, NA, A8MQ11, P06746, Q07869, Q86W92, Q5JR12, Q8N3J5, Q96C90, Q9UPN7, Q6ISU1, Q13308, Q14761, Q13332, P09417, B7ZAP0, Q9Y272, Q9Y2P8, Q93091, Q5TBB1, O00584, Q99942, Q9P2E9, Q92766, Q13950, Q96BU1, Q9Y3A5, Q8TAC9, Q14108, Q15858, Q9BY50, P61619, P60468, P60059, Q68CR1, P14151, NA, NA, P36955, Q14140, Q9Y6X0, O95562, Q96HU1, Q9NXL6, Q9Y3P8, O15304, Q9H6Q3, P55011, P55017, Q8N697, Q8WUM9, Q9UGH3, P11166, O00400, P0CK97, Q9H2H9, Q96QD8, P08195, Q9UPY5, Q01650, Q96SB8, Q9NY59, Q7KZF4, Q9BV90, P63162, NA, NA, Q92673, Q02446, Q8NB90, Q9Y6A9, NA, Q01892, Q8N0Z3, Q6ZMD2, Q9BUD6, NA, P51571, Q16842, Q11206, Q9H4F1, P0CL83, P0CL85, Q96FJ0, P16949, Q96SI9, P46977, Q8IWU5, Q6UWL2, NA, Q8N2H4, O75410, Q9H6P5, Q17R31, O14907, O60343, Q15814, P15884, P56279, NA, Q8IWB9, Q15582, P37173, NA, Q9NYK1, Q9BVC6, Q96HH6, O94886, Q96BF3, P21580, O75509, O14683, Q8NBR0, P07951, O60704, Q9BUZ4, Q15629, O14717, Q86UV6, Q9Y4A5, O95857, O60637, A2A3L6, Q9BUF5, Q9NRJ4, P10599, Q8NBS9, Q9GZZ9, Q9Y385, Q16739, P51784, Q9UPU5, P23763, P49765, P41587, Q86T24, Q5TAX3, Q8IUH5, Q9NPG8, Q9P243, Q68DK2, Q5JVG8, Q8NB42</t>
  </si>
  <si>
    <t xml:space="preserve">CD14, CD15, CD33</t>
  </si>
  <si>
    <t xml:space="preserve">CD14, FUT4, CD33</t>
  </si>
  <si>
    <t xml:space="preserve">929, 2526, 945</t>
  </si>
  <si>
    <t xml:space="preserve">P08571, P22083, P20138</t>
  </si>
  <si>
    <t xml:space="preserve">Blood progenitor cell</t>
  </si>
  <si>
    <t xml:space="preserve">Flk1, Runx1</t>
  </si>
  <si>
    <t xml:space="preserve">Kdr, Runx1</t>
  </si>
  <si>
    <t xml:space="preserve">16542, 12394</t>
  </si>
  <si>
    <t xml:space="preserve">VGFR2, RUNX1</t>
  </si>
  <si>
    <t xml:space="preserve">P35918, Q03347</t>
  </si>
  <si>
    <t xml:space="preserve">Ccl5, Cebpa, Etv6, Foxp1, Mpo, Pu.1, Stat3</t>
  </si>
  <si>
    <t xml:space="preserve">Ccl5, Cebpa, Etv6, Foxp1, Mpo, Spi1, Stat3</t>
  </si>
  <si>
    <t xml:space="preserve">20304, 12606, 14011, 108655, 17523, 20375, 20848</t>
  </si>
  <si>
    <t xml:space="preserve">CCL5, CEBPA, ETV6, FOXP1, PERM, SPI1, STAT3</t>
  </si>
  <si>
    <t xml:space="preserve">P30882, P53566, P97360, P58462, P11247, P17433, P42227</t>
  </si>
  <si>
    <t xml:space="preserve">Cebpa, Cebpe, Etv6, Foxp1, Gfi1, Mpo, Prg2, Pu.1, Stat3</t>
  </si>
  <si>
    <t xml:space="preserve">Cebpa, Cebpe, Etv6, Foxp1, Gfi1, Mpo, Prg2, Spi1, Stat3</t>
  </si>
  <si>
    <t xml:space="preserve">12606, 110794, 14011, 108655, 14581, 17523, 19074, 20375, 20848</t>
  </si>
  <si>
    <t xml:space="preserve">CEBPA, CEBPE, ETV6, FOXP1, GFI1, PERM, PRG2, SPI1, STAT3</t>
  </si>
  <si>
    <t xml:space="preserve">P53566, Q6PZD9, P97360, P58462, P70338, P11247, Q61878, P17433, P42227</t>
  </si>
  <si>
    <t xml:space="preserve">Cebpa, Etv6, Foxp1, Gata2, Lmo4, Mpo, Prss34, Pu.1, Runx1, Stat3</t>
  </si>
  <si>
    <t xml:space="preserve">Cebpa, Etv6, Foxp1, Gata2, Lmo4, Mpo, Prss34, Spi1, Runx1, Stat3</t>
  </si>
  <si>
    <t xml:space="preserve">12606, 14011, 108655, 14461, 16911, 17523, 328780, 20375, 12394, 20848</t>
  </si>
  <si>
    <t xml:space="preserve">CEBPA, ETV6, FOXP1, GATA2, LMO4, PERM, NA, SPI1, RUNX1, STAT3</t>
  </si>
  <si>
    <t xml:space="preserve">P53566, P97360, P58462, O09100, P61969, P11247, NA, P17433, Q03347, P42227</t>
  </si>
  <si>
    <t xml:space="preserve">Cd74, Cebpa, Chd3, Elf1, Etv6, Foxp1, Id2, Irf8, Nfe2, Pu.1, Sox4, Stat3</t>
  </si>
  <si>
    <t xml:space="preserve">Cd74, Cebpa, Chd3, Elf1, Etv6, Foxp1, Id2, Irf8, Nfe2, Spi1, Sox4, Stat3</t>
  </si>
  <si>
    <t xml:space="preserve">16149, 12606, 216848, 13709, 14011, 108655, 15902, 15900, 18022, 20375, 20677, 20848</t>
  </si>
  <si>
    <t xml:space="preserve">HG2A, CEBPA, NA, ELF1, ETV6, FOXP1, ID2, IRF8, NFE2, SPI1, SOX4, STAT3</t>
  </si>
  <si>
    <t xml:space="preserve">P04441, P53566, NA, Q60775, P97360, P58462, P41136, P23611, Q07279, P17433, Q06831, P42227</t>
  </si>
  <si>
    <t xml:space="preserve">CD41, Cited2, Etv6, Fli1, Foxp1, Gata2, Mef2c, Meis1, Pbx1, Pf4, Stat3, Zfpm1</t>
  </si>
  <si>
    <t xml:space="preserve">Cd41, Cited2, Etv6, Fli1, Foxp1, Gata2, Mef2c, Meis1, Pbx1, Pf4, Stat3, Zfpm1</t>
  </si>
  <si>
    <t xml:space="preserve">16399, 17684, 14011, 14247, 108655, 14461, 17260, 17268, 18514, 56744, 20848, 22761</t>
  </si>
  <si>
    <t xml:space="preserve">ITA2B, CITE2, ETV6, FLI1, FOXP1, GATA2, MEF2C, MEIS1, PBX1, PLF4, STAT3, FOG1</t>
  </si>
  <si>
    <t xml:space="preserve">Q9QUM0, O35740, P97360, P26323, P58462, O09100, Q8CFN5, Q60954, P41778, Q9Z126, P42227, O35615</t>
  </si>
  <si>
    <t xml:space="preserve">Beta-s, Car2, Cited4, Gata1, Gata2, Gfi1b, Hba-a2, Klf1, Phf10, Zfpm1</t>
  </si>
  <si>
    <t xml:space="preserve">Hbb-bs, Car2, Cited4, Gata1, Gata2, Gfi1b, Hba-a2, Klf1, Phf10, Zfpm1</t>
  </si>
  <si>
    <t xml:space="preserve">100503605, 12349, 56222, 14460, 14461, 14582, 110257, 16596, 72057, 22761</t>
  </si>
  <si>
    <t xml:space="preserve">NA, CAH2, CITE4, GATA1, GATA2, GFI1B, NA, KLF1, PHF10, FOG1</t>
  </si>
  <si>
    <t xml:space="preserve">NA, P00920, Q9WUL8, P17679, O09100, O70237, NA, P46099, Q9D8M7, O35615</t>
  </si>
  <si>
    <t xml:space="preserve">Beta-s, Car2, Cited4, E2f4, Gata1, Gata2, Gfi1b, Hba-a2, Hmgb3, Klf1, Mbd2, Phb2, Phf10, Tcf3, Zfpm1</t>
  </si>
  <si>
    <t xml:space="preserve">Hbb-bs, Car2, Cited4, E2f4, Gata1, Gata2, Gfi1b, Hba-a2, Hmgb3, Klf1, Mbd2, Phb2, Phf10, Tcf3, Zfpm1</t>
  </si>
  <si>
    <t xml:space="preserve">100503605, 12349, 56222, 104394, 14460, 14461, 14582, 110257, 15354, 16596, 17191, 12034, 72057, 21423, 22761</t>
  </si>
  <si>
    <t xml:space="preserve">NA, CAH2, CITE4, E2F4, GATA1, GATA2, GFI1B, NA, HMGB3, KLF1, MBD2, PHB2, PHF10, TFE2, FOG1</t>
  </si>
  <si>
    <t xml:space="preserve">NA, P00920, Q9WUL8, Q8R0K9, P17679, O09100, O70237, NA, O54879, P46099, Q9Z2E1, O35129, Q9D8M7, P15806, O35615</t>
  </si>
  <si>
    <t xml:space="preserve">Cebpe, Cebpa, Etv6, Foxp1, Gfi1, Pu.1, Stat3</t>
  </si>
  <si>
    <t xml:space="preserve">Cebpe, Cebpa, Etv6, Foxp1, Gfi1, Spi1, Stat3</t>
  </si>
  <si>
    <t xml:space="preserve">110794, 12606, 14011, 108655, 14581, 20375, 20848</t>
  </si>
  <si>
    <t xml:space="preserve">CEBPE, CEBPA, ETV6, FOXP1, GFI1, SPI1, STAT3</t>
  </si>
  <si>
    <t xml:space="preserve">Q6PZD9, P53566, P97360, P58462, P70338, P17433, P42227</t>
  </si>
  <si>
    <t xml:space="preserve">Cyld, Cyp26b1, Gprc5c, Procr, Sca-1</t>
  </si>
  <si>
    <t xml:space="preserve">Cyld, Cyp26b1, Gprc5c, Procr, Ly6a</t>
  </si>
  <si>
    <t xml:space="preserve">74256, 232174, 70355, 19124, 110454</t>
  </si>
  <si>
    <t xml:space="preserve">CYLD, CP26B, GPC5C, EPCR, LY6A</t>
  </si>
  <si>
    <t xml:space="preserve">Q80TQ2, Q811W2, Q8K3J9, Q64695, P05533</t>
  </si>
  <si>
    <t xml:space="preserve">Cd79b, Ly6d</t>
  </si>
  <si>
    <t xml:space="preserve">15985, 17068</t>
  </si>
  <si>
    <t xml:space="preserve">CD79B, LY6D</t>
  </si>
  <si>
    <t xml:space="preserve">P15530, P35459</t>
  </si>
  <si>
    <t xml:space="preserve">Cd4, Igfbp4, Tcf7, Trbc2</t>
  </si>
  <si>
    <t xml:space="preserve">12504, 16010, 21414, 100125263</t>
  </si>
  <si>
    <t xml:space="preserve">CD4, IBP4, TCF7, NA</t>
  </si>
  <si>
    <t xml:space="preserve">P06332, P47879, Q00417, NA</t>
  </si>
  <si>
    <t xml:space="preserve">Cd8a, Cd8b1, Tcf7, Trbc2</t>
  </si>
  <si>
    <t xml:space="preserve">12525, 12526, 21414, 100125263</t>
  </si>
  <si>
    <t xml:space="preserve">CD8A, CD8B, TCF7, NA</t>
  </si>
  <si>
    <t xml:space="preserve">P01731, P10300, Q00417, NA</t>
  </si>
  <si>
    <t xml:space="preserve">Activated CD8+ T cell</t>
  </si>
  <si>
    <t xml:space="preserve">Ccl5, Cd8a, Cd8b1, Tcf7, Trbc2</t>
  </si>
  <si>
    <t xml:space="preserve">20304, 12525, 12526, 21414, 100125263</t>
  </si>
  <si>
    <t xml:space="preserve">CCL5, CD8A, CD8B, TCF7, NA</t>
  </si>
  <si>
    <t xml:space="preserve">P30882, P01731, P10300, Q00417, NA</t>
  </si>
  <si>
    <t xml:space="preserve">Ccl5, Gzma</t>
  </si>
  <si>
    <t xml:space="preserve">20304, 14938</t>
  </si>
  <si>
    <t xml:space="preserve">CCL5, GRAA</t>
  </si>
  <si>
    <t xml:space="preserve">P30882, P11032</t>
  </si>
  <si>
    <t xml:space="preserve">Inflammatory monocyte</t>
  </si>
  <si>
    <t xml:space="preserve">Ccl5, S100a4</t>
  </si>
  <si>
    <t xml:space="preserve">20304, 20198</t>
  </si>
  <si>
    <t xml:space="preserve">CCL5, S10A4</t>
  </si>
  <si>
    <t xml:space="preserve">P30882, P07091</t>
  </si>
  <si>
    <t xml:space="preserve">Basp1, Cd79b, Igj</t>
  </si>
  <si>
    <t xml:space="preserve">Basp1, Cd79b, Jchain</t>
  </si>
  <si>
    <t xml:space="preserve">70350, 15985, 16069</t>
  </si>
  <si>
    <t xml:space="preserve">BASP1, CD79B, IGJ</t>
  </si>
  <si>
    <t xml:space="preserve">Q91XV3, P15530, P01592</t>
  </si>
  <si>
    <t xml:space="preserve">Folr4, Tcf7, Trbc2</t>
  </si>
  <si>
    <t xml:space="preserve">Izumo1r, Tcf7, Trbc2</t>
  </si>
  <si>
    <t xml:space="preserve">64931, 21414, 100125263</t>
  </si>
  <si>
    <t xml:space="preserve">JUNO, TCF7, NA</t>
  </si>
  <si>
    <t xml:space="preserve">Q9EQF4, Q00417, NA</t>
  </si>
  <si>
    <t xml:space="preserve">Ly6c+ monocyte</t>
  </si>
  <si>
    <t xml:space="preserve">Ccr2, Lyz2, S100a4</t>
  </si>
  <si>
    <t xml:space="preserve">12772, 17105, 20198</t>
  </si>
  <si>
    <t xml:space="preserve">CCR2, LYZ2, S10A4</t>
  </si>
  <si>
    <t xml:space="preserve">P51683, P08905, P07091</t>
  </si>
  <si>
    <t xml:space="preserve">Basp1, Ccl5, Fscn1, S100a4, Tcf7</t>
  </si>
  <si>
    <t xml:space="preserve">70350, 20304, 14086, 20198, 21414</t>
  </si>
  <si>
    <t xml:space="preserve">BASP1, CCL5, FSCN1, S10A4, TCF7</t>
  </si>
  <si>
    <t xml:space="preserve">Q91XV3, P30882, Q61553, P07091, Q00417</t>
  </si>
  <si>
    <t xml:space="preserve">Bst2, Ly6d</t>
  </si>
  <si>
    <t xml:space="preserve">69550, 17068</t>
  </si>
  <si>
    <t xml:space="preserve">BST2, LY6D</t>
  </si>
  <si>
    <t xml:space="preserve">Q8R2Q8, P35459</t>
  </si>
  <si>
    <t xml:space="preserve">Basp1, Bst2, Cd5l, Cd79b, Gzma, S100a4, Vcam1</t>
  </si>
  <si>
    <t xml:space="preserve">70350, 69550, 11801, 15985, 14938, 20198, 22329</t>
  </si>
  <si>
    <t xml:space="preserve">BASP1, BST2, CD5L, CD79B, GRAA, S10A4, VCAM1</t>
  </si>
  <si>
    <t xml:space="preserve">Q91XV3, Q8R2Q8, Q9QWK4, P15530, P11032, P07091, P29533</t>
  </si>
  <si>
    <t xml:space="preserve">CD150, CD34, CD48, c-Kit, Lin, Sca-1</t>
  </si>
  <si>
    <t xml:space="preserve">Slamf1, Cd34, Cd48, Kit, NA, Ly6a</t>
  </si>
  <si>
    <t xml:space="preserve">27218, 12490, 12506, 16590, NA, 110454</t>
  </si>
  <si>
    <t xml:space="preserve">SLAF1, CD34, CD48, KIT, NA, LY6A</t>
  </si>
  <si>
    <t xml:space="preserve">Q9QUM4, Q64314, P18181, P05532, NA, P05533</t>
  </si>
  <si>
    <t xml:space="preserve">Hoxb1, Lhx5, Nes, Neurod1, Otx1, Pax6</t>
  </si>
  <si>
    <t xml:space="preserve">15407, 16873, 18008, 18012, 18423, 18508</t>
  </si>
  <si>
    <t xml:space="preserve">HXB1, LHX5, NEST, NDF1, OTX1, PAX6</t>
  </si>
  <si>
    <t xml:space="preserve">P17919, P61375, Q6P5H2, Q60867, P80205, P63015</t>
  </si>
  <si>
    <t xml:space="preserve">Eomes, Hand1, Isl1, Kdr, Mesdc1, Mesdc2, Myf5, Myod1, Nkx2-5, T, Tbx2</t>
  </si>
  <si>
    <t xml:space="preserve">Eomes, Hand1, Isl1, Kdr, Tlnrd1, Mesd, Myf5, Myod1, Nkx2-5, T, Tbx2</t>
  </si>
  <si>
    <t xml:space="preserve">13813, 15110, 16392, 16542, 80089, 67943, 17877, 17927, 18091, 20997, 21385</t>
  </si>
  <si>
    <t xml:space="preserve">EOMES, HAND1, ISL1, VGFR2, TLRN1, MESD, MYF5, MYOD1, NKX25, BRAC, TBX2</t>
  </si>
  <si>
    <t xml:space="preserve">O54839, Q64279, P61372, P35918, Q9ERE8, Q9ERE7, P24699, P10085, P42582, P20293, Q60707</t>
  </si>
  <si>
    <t xml:space="preserve">Endoderm cell</t>
  </si>
  <si>
    <t xml:space="preserve">Gata4, Gata5, Gata6, Onecut1</t>
  </si>
  <si>
    <t xml:space="preserve">14463, 14464, 14465, 15379</t>
  </si>
  <si>
    <t xml:space="preserve">GATA4, GATA5, GATA6, HNF6</t>
  </si>
  <si>
    <t xml:space="preserve">Q08369, P97489, Q61169, O08755</t>
  </si>
  <si>
    <t xml:space="preserve">Extraembryonic cell</t>
  </si>
  <si>
    <t xml:space="preserve">CL_0000349</t>
  </si>
  <si>
    <t xml:space="preserve">Cdx2, Tpbpa</t>
  </si>
  <si>
    <t xml:space="preserve">12591, 21984</t>
  </si>
  <si>
    <t xml:space="preserve">CDX2, TSP</t>
  </si>
  <si>
    <t xml:space="preserve">P43241, P13438</t>
  </si>
  <si>
    <t xml:space="preserve">Visceral endoderm cell</t>
  </si>
  <si>
    <t xml:space="preserve">CL_2000075</t>
  </si>
  <si>
    <t xml:space="preserve">Amn, Cubn</t>
  </si>
  <si>
    <t xml:space="preserve">93835, 65969</t>
  </si>
  <si>
    <t xml:space="preserve">AMNLS, CUBN</t>
  </si>
  <si>
    <t xml:space="preserve">Q99JB7, Q9JLB4</t>
  </si>
  <si>
    <t xml:space="preserve">Extraembryonic ectoderm cell</t>
  </si>
  <si>
    <t xml:space="preserve">Eif5, Essrb</t>
  </si>
  <si>
    <t xml:space="preserve">217869, 26380</t>
  </si>
  <si>
    <t xml:space="preserve">IF5, NA</t>
  </si>
  <si>
    <t xml:space="preserve">P59325, NA</t>
  </si>
  <si>
    <t xml:space="preserve">Nanog, Pou5f1</t>
  </si>
  <si>
    <t xml:space="preserve">71950, 18999</t>
  </si>
  <si>
    <t xml:space="preserve">Q80Z64, P20263</t>
  </si>
  <si>
    <t xml:space="preserve">Mesodermal progenitor cell</t>
  </si>
  <si>
    <t xml:space="preserve">Mesp1, Mixl1, Wnt3</t>
  </si>
  <si>
    <t xml:space="preserve">17292, 27217, 22415</t>
  </si>
  <si>
    <t xml:space="preserve">MESP1, MIXL1, WNT3</t>
  </si>
  <si>
    <t xml:space="preserve">P97309, Q9WUI0, P17553</t>
  </si>
  <si>
    <t xml:space="preserve">Lyve1, Pecam1, Sox18</t>
  </si>
  <si>
    <t xml:space="preserve">114332, 18613, 20672</t>
  </si>
  <si>
    <t xml:space="preserve">LYVE1, PECA1, SOX18</t>
  </si>
  <si>
    <t xml:space="preserve">Q8BHC0, Q08481, P43680</t>
  </si>
  <si>
    <t xml:space="preserve">Tal1, Runx1</t>
  </si>
  <si>
    <t xml:space="preserve">21349, 12394</t>
  </si>
  <si>
    <t xml:space="preserve">TAL1, RUNX1</t>
  </si>
  <si>
    <t xml:space="preserve">P22091, Q03347</t>
  </si>
  <si>
    <t xml:space="preserve">Primitive erythroid cell</t>
  </si>
  <si>
    <t xml:space="preserve">CL_0002355</t>
  </si>
  <si>
    <t xml:space="preserve">Gata1, Hbb-bh1, Klf1</t>
  </si>
  <si>
    <t xml:space="preserve">14460, 15132, 16596</t>
  </si>
  <si>
    <t xml:space="preserve">GATA1, HBBZ, KLF1</t>
  </si>
  <si>
    <t xml:space="preserve">P17679, P04444, P46099</t>
  </si>
  <si>
    <t xml:space="preserve">Allantois cell</t>
  </si>
  <si>
    <t xml:space="preserve">Col1a1, Pitx1, Tbx4</t>
  </si>
  <si>
    <t xml:space="preserve">12842, 18740, 21387</t>
  </si>
  <si>
    <t xml:space="preserve">CO1A1, PITX1, TBX4</t>
  </si>
  <si>
    <t xml:space="preserve">P11087, P70314, P70325</t>
  </si>
  <si>
    <t xml:space="preserve">Pharyngeal mesoderm cell</t>
  </si>
  <si>
    <t xml:space="preserve">Prdm1, Tbx1</t>
  </si>
  <si>
    <t xml:space="preserve">12142, 21380</t>
  </si>
  <si>
    <t xml:space="preserve">PRDM1, TBX1</t>
  </si>
  <si>
    <t xml:space="preserve">Q60636, P70323</t>
  </si>
  <si>
    <t xml:space="preserve">Ccl6, Cebpb, Cebpb, Cmpk2, Ctsd, Cxcl1, Cxcl2, Cxcl3, Ifit1, Il1b, Il6, Ly6e, Lyz2, Ptgs2, Tnf</t>
  </si>
  <si>
    <t xml:space="preserve">20305, 12608, 12608, 22169, 13033, 14825, 20310, 330122, 15957, 16176, 16193, 17069, 17105, 19225, 21926</t>
  </si>
  <si>
    <t xml:space="preserve">CCL6, CEBPB, CEBPB, CMPK2, CATD, GROA, CXCL2, CXCL3, IFIT1, IL1B, IL6, LY6E, LYZ2, PGH2, TNFA</t>
  </si>
  <si>
    <t xml:space="preserve">P27784, P28033, P28033, Q3U5Q7, P18242, P12850, P10889, Q6W5C0, Q64282, P10749, P08505, Q64253, P08905, Q05769, P06804</t>
  </si>
  <si>
    <t xml:space="preserve">Immature dendritic cell</t>
  </si>
  <si>
    <t xml:space="preserve">Cd74, Cd86, Cst3, H2-Ab1, H2-Eb1</t>
  </si>
  <si>
    <t xml:space="preserve">16149, 12524, 13010, 14961, 14969</t>
  </si>
  <si>
    <t xml:space="preserve">HG2A, CD86, CYTC, HB2A, HB23</t>
  </si>
  <si>
    <t xml:space="preserve">P04441, P42082, P21460, P14483, P04231, NA</t>
  </si>
  <si>
    <t xml:space="preserve">Ccl22, Ccr7, Cd74, Cd83, Cd86, Cst3, Fscn1, H2-Ab1, H2-Eb1, Ifit1, Irf8</t>
  </si>
  <si>
    <t xml:space="preserve">20299, 12775, 16149, 12522, 12524, 13010, 14086, 14961, 14969, 15957, 15900</t>
  </si>
  <si>
    <t xml:space="preserve">CCL22, CCR7, HG2A, CD83, CD86, CYTC, FSCN1, HB2A, HB23, IFIT1, IRF8</t>
  </si>
  <si>
    <t xml:space="preserve">O88430, P47774, P04441, O88324, P42082, P21460, Q61553, P14483, P04231, Q64282, P23611</t>
  </si>
  <si>
    <t xml:space="preserve">Ureteric bud cell</t>
  </si>
  <si>
    <t xml:space="preserve">CLDN6, LAMA1, NMU</t>
  </si>
  <si>
    <t xml:space="preserve">9074, 284217, 10874</t>
  </si>
  <si>
    <t xml:space="preserve">CLD6, LAMA1, NMU</t>
  </si>
  <si>
    <t xml:space="preserve">P56747, P25391, P48645</t>
  </si>
  <si>
    <t xml:space="preserve">Primitive vesicle cell</t>
  </si>
  <si>
    <t xml:space="preserve">AC092159.2, CAMK2A, DACH2, DSC1, KIRREL2, KREMEN2, LINC01031, RFPL1, RP1-137K24.1, RP11-387A1.5, RP11-449D8.1, RSPO1, WFIKKN1</t>
  </si>
  <si>
    <t xml:space="preserve">NA, CAMK2A, DACH2, DSC1, KIRREL2, KREMEN2, NA, RFPL1, NA, NA, NA, RSPO1, WFIKKN1</t>
  </si>
  <si>
    <t xml:space="preserve">NA, 815, 117154, 1823, 84063, 79412, NA, 5988, NA, NA, NA, 284654, 117166</t>
  </si>
  <si>
    <t xml:space="preserve">NA, KCC2A, DACH2, DSC1, KIRR2, KREM2, NA, RFPL1, NA, NA, NA, RSPO1, WFKN1</t>
  </si>
  <si>
    <t xml:space="preserve">NA, Q9UQM7, Q96NX9, Q08554, Q6UWL6, Q8NCW0, NA, O75677, NA, NA, NA, Q2MKA7, Q96NZ8</t>
  </si>
  <si>
    <t xml:space="preserve">AAGAB, AAK1, AAMP, AASDHPPT, AATF, ABCA5, ABCA7, ABCB1, ABCB7, ABCE1, ABCF1, ABCF2, ABHD14B, ABHD15, ABHD17A, ABHD17B, ABHD2, ABHD3, ABI1, ABI3, ABLIM1, ABRACL, ABT1, ABTB1, AC002467.7, AC004069.2, AC006369.2, AC009403.2, AC009501.4, AC069363.1, AC079922.3, AC090498.1, AC092580.4, AC104699.1, AC104820.2, AC113189.5, AC113404.1, AC116366.6, AC131056.3, AC137932.4, AC241585.2, AC245100.1, ACAA1, ACAA2, ACAD8, ACADM, ACADSB, ACADVL, ACAP1, ACAP2, ACAT1, ACAT2, ACBD3, ACBD6, ACD, ACIN1, ACLY, ACO2, ACOT2, ACOT4, ACOX1, ACP1, ACSS1, ACTG1, ACTN4, ACTR10, ACTR1A, ACTR1B, ACTR2, ACTR3, ACYP2, ADA, ADAM10, ADAM12, ADAM8, ADAR, ADCK3, ADD1, ADD3, ADGRD2, ADGRE5, ADGRG1, ADGRG3, ADGRG5, ADH5, ADHFE1, ADIPOR2, ADNP, ADPGK, ADRB2, ADRBK1, ADRM1, ADSS, ADTRP, AES, AF131217.1, AFG3L2, AGAP2, AGGF1, AGK, AGMAT, AGO2, AGO3, AGPAT4, AGPAT5, AGPS, AGT, AGTPBP1, AGTRAP, AHI1, AHNAK, AHSA1, AIFM1, AIM1, AIMP1, AIP, AK2, AK3, AK5, AKAP13, AKAP17A, AKAP5, AKAP7, AKAP8, AKAP8L, AKAP9, AKIRIN1, AKIRIN2, AKNA, AKR1B1, AKR1C3, AKR7A2, AKT2, AKTIP, AL356585.2, AL592183.1, ALAS1, ALDOA, ALDOC, ALG1, ALG12, ALG13, ALG5, ALG6, ALKBH3, ALKBH5, ALKBH6, ALKBH7, ALOX5AP, ALYREF, AMZ2, ANAPC1, ANAPC11, ANAPC15, ANAPC16, ANAPC5, ANGEL2, ANKH, ANKHD1, ANKLE2, ANKRA2, ANKRD10, ANKRD11, ANKRD12, ANKRD13A, ANKRD17, ANKRD36, ANKRD36B, ANKRD44, ANKRD49, ANKS3, ANKZF1, ANP32A, ANP32B, ANP32E, ANXA11, ANXA2, ANXA2R, ANXA6, ANXA7, AOAH, AP000476.1, AP003774.1, AP1G1, AP1G2, AP1M1, AP1S3, AP2A1, AP2M1, AP2S1, AP3D1, AP3M1, AP3S1, AP4B1, AP5Z1, APBA2, APBA3, APBB1, APBB1IP, APEH, APEX1, APH1A, API5, APMAP, APOA1BP, APOBEC3C, APOBEC3D, APOBEC3F, APOBEC3G, APOBEC3H, APOBR, APOL1, APOL2, APOL3, APOL6, APRT, AQP3, AQR, ARAF, ARAP2, ARCN1, AREG, ARF1, ARF3, ARF4, ARF4-AS1, ARF5, ARF6, ARFGAP2, ARFGAP3, ARFGEF1, ARFRP1, ARGLU1, ARHGAP10, ARHGAP15, ARHGAP25, ARHGAP26, ARHGAP30, ARHGAP35, ARHGAP4, ARHGAP9, ARHGDIA, ARHGDIB, ARHGEF1, ARHGEF10, ARHGEF2, ARHGEF26, ARHGEF3, ARHGEF39, ARHGEF6, ARID1A, ARID2, ARID4A, ARID4B, ARID5A, ARID5B, ARIH1, ARIH2, ARIH2OS, ARL14EP, ARL16, ARL2BP, ARL4A, ARL4C, ARL5A, ARL5B, ARL6IP1, ARL6IP4, ARL6IP5, ARMC1, ARMC5, ARMCX3, ARNTL, ARPC1B, ARPC2, ARPC3, ARPC4, ARPC5, ARPC5L, ARPP19, ARRB2, ARRDC1, ARRDC2, ASAP1, ASB1, ASB2, ASB8, ASCC1, ASCC2, ASCC3, ASF1A, ASH1L, ASH2L, ASL, ASMTL, ASNA1, ASNSD1, ASUN, ASXL1, ATAD1, ATAD2, ATAD2B, ATAD3A, ATAD3B, ATAD3C, ATF1, ATF2, ATF4, ATF6B, ATF7IP, ATF7IP2, ATG10, ATG101, ATG12, ATG13, ATG2A, ATG4B, ATG4D, ATG5, ATG9A, ATHL1, ATIC, ATM, ATOH8, ATOX1, ATP11B, ATP1B3, ATP1B4, ATP2A3, ATP2B1, ATP2B4, ATP5A1, ATP5B, ATP5C1, ATP5D, ATP5E, ATP5EP2, ATP5F1, ATP5G1, ATP5G2, ATP5G3, ATP5H, ATP5I, ATP5J, ATP5J2, ATP5L, ATP5L2, ATP5O, ATP5S, ATP5SL, ATP6AP2, ATP6V0E1, ATP6V0E2, ATP6V1D, ATP6V1E1, ATP6V1F, ATP6V1G1, ATP8A1, ATPIF1, ATR, ATRAID, ATRX, ATXN10, ATXN2L, ATXN3, ATXN7L3B, ATXN8OS, AUP1, AURKA, AURKAIP1, AUTS2, AXIN1, B2M, B3GALNT2, B3GALT2, B3GALT6, B3GAT3, B3GLCT, B3GNT2, B3GNT7, B4GALT1, B4GALT4, BAALC, BABAM1, BAD, BAG1, BAG2, BAG6, BAIAP2L2, BAIAP3, BAK1, BAMBI, BANF1, BANP, BAP1, BATF, BAX, BAZ1A, BAZ1B, BAZ2A, BAZ2B, BBX, BCAP31, BCAS1, BCAS2, BCAS3, BCAS4, BCL11B, BCL2L11, BCL2L12, BCL2L13, BCL3, BCL7B, BCL9, BCLAF1, BDP1, BEST1, BEX4, BFAR, BHLHE40, BID, BIN1, BIN2, BIN3, BIRC2, BIRC3, BIRC6, BISPR, BIVM, BLM, BLOC1S1, BLOC1S2, BLOC1S4, BLOC1S5, BMS1, BMX, BNIP2, BNIPL, BOD1L1, BOLA2B, BOLA3, BOP1, BORCS7, BPTF, BRAF, BRAP, BRAT1, BRCA1, BRD1, BRD2, BRD3, BRD4, BRD7, BRD8, BRD9, BRE, BRF1, BRK1, BRMS1, BROX, BRPF3, BRWD1, BSG, BST2, BTBD1, BTBD10, BTF3, BTF3L4, BTG1, BTG2, BTG3, BTN3A1, BTN3A2, BTN3A3, BUB3, BUD13, BUD31, BZRAP1-AS1, BZW1, BZW2, C10orf54, C11orf1, C11orf21, C11orf31, C11orf58, C11orf73, C11orf80, C11orf98, C12orf29, C12orf43, C12orf49, C12orf57, C12orf75, C14orf1, C14orf119, C14orf166, C14orf2, C15orf40, C15orf57, C16orf13, C16orf54, C16orf91, C17orf49, C17orf62, C17orf89, C18orf21, C18orf25, C19orf12, C19orf43, C19orf48, C19orf53, C19orf60, C19orf66, C19orf68, C19orf70, C1D, C1GALT1, C1orf109, C1orf123, C1orf131, C1orf174, C1orf21, C1orf43, C1orf52, C1orf56, C1QBP, C20orf144, C20orf196, C20orf24, C21orf2, C21orf33, C21orf59, C21orf91, C22orf39, C2orf47, C2orf49, C3orf17, C3orf38, C4orf3, C4orf33, C5orf17, C5orf22, C5orf42, C5orf56, C5orf63, C6orf47, C6orf48, C6orf62, C6orf89, C7orf73, C8orf59, C8orf76, C9orf114, C9orf142, C9orf16, C9orf69, C9orf78, C9orf85, CA2, CA5B, CAAP1, CABIN1, CACNA2D4, CACYBP, CALCOCO1, CALCOCO2, CALM1, CALM2, CALM3, CALR, CAMK4, CAMKMT, CAMLG, CAMTA1, CAND1, CANX, CAP1, CAPN1, CAPN12, CAPN15, CAPN2, CAPNS1, CAPZA1, CAPZB, CARD11, CARD16, CARD8, CARHSP1, CARNMT1, CASC4, CASK, CASP1, CASP10, CASP3, CASP4, CASP7, CASP8, CASP8AP2, CAT, CBFA2T2, CBFB, CBLB, CBLL1, CBX3, CBX8, CCAR1, CCDC102A, CCDC107, CCDC109B, CCDC114, CCDC115, CCDC12, CCDC127, CCDC130, CCDC137, CCDC141, CCDC146, CCDC152, CCDC167, CCDC174, CCDC186, CCDC25, CCDC28A, CCDC28B, CCDC43, CCDC47, CCDC50, CCDC57, CCDC59, CCDC64, CCDC69, CCDC85B, CCDC88B, CCDC88C, CCDC90B, CCDC91, CCDC93, CCDC97, CCHCR1, CCL3, CCL3L3, CCL4, CCL4L2, CCL5, CCNC, CCND2, CCND3, CCNDBP1, CCNF, CCNG1, CCNG2, CCNH, CCNI, CCNJL, CCNK, CCNL1, CCNL2, CCNT1, CCNT2, CCPG1, CCR6, CCR7, CCSER2, CCT2, CCT3, CCT4, CCT5, CCT6A, CCT7, CCT8, CCZ1, CCZ1B, CD151, CD160, CD164, CD2, CD244, CD247, CD27, CD2AP, CD2BP2, CD320, CD37, CD38, CD3D, CD3E, CD3G, CD44, CD46, CD47, CD48, CD52, CD53, CD55, CD58, CD6, CD63, CD69, CD7, CD70, CD72, CD74, CD79B, CD81, CD83, CD8A, CD96, CD99, CDADC1, CDC123, CDC14A, CDC16, CDC25B, CDC26, CDC37, CDC37L1, CDC40, CDC42, CDC42SE1, CDC42SE2, CDC5L, CDC73, CDCA4, CDCA7, CDCA8, CDIPT, CDK11A, CDK11B, CDK12, CDK13, CDK17, CDK2AP2, CDK5RAP1, CDK5RAP3, CDK7, CDKN1B, CDKN2A, CDKN2AIP, CDKN2B, CDKN2D, CDS2, CDT1, CDYL, CEBPB, CEBPD, CEBPZ, CEBPZOS, CECR5, CELF2, CENPC, CENPK, CENPM, CENPT, CEP104, CEP135, CEP250, CEP44, CEP57, CEP76, CEP78, CEP83, CEP97, CERK, CERS4, CERS5, CETN2, CFAP20, CFAP36, CFAP97, CFDP1, CFH, CFL1, CFLAR, CGGBP1, CH17-189H20.1, CHCHD2, CHCHD3, CHCHD5, CHCHD7, CHD1, CHD1L, CHD2, CHD3, CHD4, CHD6, CHD9, CHEK1, CHERP, CHFR, CHI3L2, CHIC1, CHIC2, CHMP1A, CHMP1B, CHMP2A, CHMP2B, CHMP4A, CHMP4B, CHMP6, CHMP7, CHRAC1, CHRNB1, CHST11, CHST12, CHST2, CHTOP, CHURC1, CIAO1, CIAPIN1, CIB1, CIDEB, CINP, CIR1, CIRBP, CISD1, CISD3, CIZ1, CKLF, CKMT2, CKMT2-AS1, CKS2, CLASP1, CLASP2, CLDND1, CLEC2B, CLEC2D, CLIC1, CLIC3, CLINT1, CLK1, CLK3, CLK4, CLNS1A, CLP1, CLPP, CLPTM1, CLPX, CLSPN, CLSTN3, CLTB, CMC1, CMC2, CMPK1, CMTM3, CMTM6, CMTR2, CNBP, CNIH1, CNN2, CNNM2, CNOT1, CNOT11, CNOT2, CNOT4, CNOT6L, CNOT7, CNP, CNPPD1, CNPY2, CNPY3, CNR2, CNTRL, COA1, COA3, COASY, COG2, COG3, COG4, COG7, COL18A1, COL1A1, COL1A2, COL27A1, COL3A1, COL4A4, COL6A3, COLQ, COMMD1, COMMD10, COMMD2, COMMD3, COMMD5, COMMD6, COMMD7, COMMD8, COPB1, COPB2, COPE, COPG1, COPS3, COPS4, COPS5, COPS6, COPS8, COPZ1, COQ10A, COQ10B, COQ5, COQ9, CORO1A, CORO7, COTL1, COX11, COX14, COX15, COX16, COX17, COX19, COX4I1, COX5A, COX5B, COX6A1, COX6B1, COX6C, COX7A2, COX7A2L, COX7B, COX7C, COX8A, CPD, CPNE1, CPNE3, CPSF3L, CPSF4, CPSF6, CPSF7, CRACR2A, CRBN, CRCP, CREB1, CREB3, CREB3L4, CREBBP, CREBRF, CRELD1, CRELD2, CREM, CRIP1, CRIPT, CRLF3, CRNKL1, CRTAM, CRTC2, CRTC3, CRY1, CRY2, CRYL1, CRYZ, CRYZL1, CSDE1, CSF2, CSGALNACT2, CSK, CSNK1A1, CSNK1D, CSNK1G1, CSNK1G2, CSNK1G3, CSNK2A1, CSNK2B, CSRNP1, CST7, CSTB, CSTF2T, CTAGE5, CTB-31O20.2, CTB-43P18.1, CTBP1, CTBP1-AS, CTBP1-AS2, CTBP2, CTC-479C5.12, CTC-487M23.8, CTC-523E23.11, CTC1, CTCF, CTD-2020K17.1, CTD-2035E11.3, CTD-2090I13.1, CTD-2162K18.3, CTD-2325P2.4, CTD-2341M24.1, CTD-2384A14.1, CTD-2538C1.2, CTD-2540F13.2, CTD-2544N14.3, CTD-3184A7.4, CTDNEP1, CTDP1, CTDSP1, CTHRC1, CTNNBIP1, CTNNBL1, CTPS1, CTR9, CTSC, CTSD, CTSO, CTSW, CUEDC2, CUL1, CUL2, CUL3, CUL4A, CUTA, CUTC, CWC15, CWC22, CWC25, CWF19L1, CWF19L2, CXCR3, CXCR4, CXCR5, CXCR6, CXorf38, CXorf65, CXXC1, CXXC5, CYB561A3, CYB561D2, CYB5A, CYB5B, CYB5D1, CYBA, CYC1, CYCS, CYFIP2, CYLD, CYP20A1, CYP2R1, CYTH1, CYTIP, DAD1, DALRD3, DAP, DAP3, DARS, DAXX, DAZAP1, DAZAP2, DBF4, DBI, DBNL, DCAF11, DCAF13, DCAF16, DCAF5, DCAF6, DCAF7, DCK, DCLRE1C, DCN, DCP1A, DCP2, DCPS, DCTD, DCTN1, DCTN2, DCTN3, DCTN6, DCUN1D1, DCUN1D5, DCXR, DDA1, DDB1, DDB2, DDHD1, DDIT3, DDIT4, DDOST, DDRGK1, DDT, DDX1, DDX10, DDX11, DDX17, DDX18, DDX19B, DDX21, DDX24, DDX27, DDX28, DDX39A, DDX39B, DDX3X, DDX3Y, DDX41, DDX46, DDX49, DDX5, DDX50, DDX52, DDX55, DDX58, DDX6, DDX60, DECR1, DEDD2, DEF6, DEGS1, DEGS2, DEK, DENND1B, DENND1C, DENND2D, DENND4A, DENND4C, DENND6A, DENR, DERA, DERL1, DERL2, DESI2, DGCR6L, DGKA, DGKD, DGKQ, DGKZ, DGUOK, DHFR, DHPS, DHRS3, DHRS4-AS1, DHRS7, DHX36, DHX38, DHX40, DHX9, DIABLO, DIAPH1, DIDO1, DIEXF, DIP2A, DIS3, DIS3L, DISP2, DKC1, DLD, DLG1, DLG5, DLGAP1-AS1, DLGAP4, DLL1, DMGDH, DMTF1, DNAJA1, DNAJA2, DNAJB1, DNAJB11, DNAJB12, DNAJB14, DNAJB2, DNAJB6, DNAJB9, DNAJC1, DNAJC11, DNAJC15, DNAJC17, DNAJC19, DNAJC2, DNAJC21, DNAJC3, DNAJC4, DNAJC7, DNAJC8, DNLZ, DNM2, DNMBP-AS1, DNMT1, DNMT3A, DNPEP, DNPH1, DNTTIP2, DOCK10, DOCK11, DOCK2, DOCK8, DOK2, DOK4, DOLPP1, DPF2, DPH5, DPM1, DPM3, DPP3, DPP4, DPP7, DPP9, DPY30, DR1, DRAP1, DRAXIN, DRG2, DSCR3, DTD1, DTL, DTNB, DTNBP1, DTX3, DTYMK, DUSP1, DUSP10, DUSP11, DUSP16, DUSP18, DUSP2, DUSP4, DUSP5, DUSP8, DVL2, DYNC1H1, DYNC1I2, DYNLL1, DYNLRB1, DYNLT1, DZIP3, E2F3, E2F4, EAPP, EBLN2, EBLN3, EBP, EBPL, ECD, ECH1, ECHDC2, ECHS1, ECI2, EDF1, EEF1B2, EEF1D, EEF1G, EEF2, EEF2KMT, EEFSEC, EFCAB14, EFHD2, EFR3A, EFTUD2, EHD1, EHMT1, EI24, EID1, EIF1, EIF1AX, EIF1AY, EIF1B, EIF2A, EIF2AK1, EIF2AK2, EIF2B1, EIF2B4, EIF2B5, EIF2D, EIF2S1, EIF2S2, EIF2S3, EIF3A, EIF3B, EIF3D, EIF3E, EIF3F, EIF3G, EIF3H, EIF3I, EIF3J, EIF3K, EIF3L, EIF3M, EIF4A1, EIF4A2, EIF4A3, EIF4B, EIF4E2, EIF4EBP2, EIF4G1, EIF4G2, EIF4H, EIF5, EIF5A, EIF5A2, EIF5AL1, EIF5B, EIF6, ELAC2, ELAVL1, ELF1, ELF2, ELK4, ELL2, ELMO1, ELMOD3, ELMSAN1, ELOVL1, ELOVL5, ELOVL6, ELP2, ELP5, ELP6, EMB, EMC10, EMC3, EMC4, EMC6, EMC7, EMC8, EMD, EMG1, EML2, EML3, EML4, EMP3, ENC1, ENO1, ENOPH1, ENOSF1, ENPP1, ENSA, ENY2, EOMES, EPB41, EPB41L4A-AS1, EPC1, EPC2, EPG5, EPHA4, EPM2AIP1, EPRS, EPS15, EPS15L1, ERAP1, ERAP2, ERBB2IP, ERCC1, ERCC3, ERCC5, ERGIC1, ERGIC2, ERGIC3, ERH, ERI3, ERICH1, ERICH6-AS1, ERLEC1, ERMP1, ERN1, ERO1B, ERP29, ERP44, ERVK3-1, ESCO1, ESD, ESYT1, ETF1, ETFA, ETFB, ETFDH, ETHE1, ETNK1, ETS1, ETV3, EVI2A, EVL, EWSR1, EXOC1, EXOC2, EXOC4, EXOC7, EXOG, EXOSC1, EXOSC10, EXOSC2, EXOSC3, EXOSC5, EXOSC6, EXOSC7, EXOSC8, EXT1, EYS, EZH2, EZR, FAAP20, FABP5, FAHD2A, FAHD2B, FAIM, FAM102A, FAM103A1, FAM107B, FAM110A, FAM111A, FAM114A2, FAM117A, FAM118A, FAM120AOS, FAM122B, FAM126B, FAM129A, FAM132B, FAM133B, FAM134B, FAM134C, FAM136A, FAM159A, FAM162A, FAM167A, FAM168B, FAM169A, FAM172A, FAM173A, FAM177A1, FAM179A, FAM184A, FAM192A, FAM195B, FAM204A, FAM207A, FAM208B, FAM20B, FAM214A, FAM222A, FAM231D, FAM32A, FAM35A, FAM3C, FAM43A, FAM46C, FAM49B, FAM50A, FAM53C, FAM58A, FAM60A, FAM65B, FAM76B, FAM89B, FAM8A1, FAM96B, FAM98C, FANCL, FARS2, FAS, FASLG, FASTK, FASTKD2, FAU, FBL, FBLN1, FBRS, FBXL3, FBXO21, FBXO22, FBXO25, FBXO3, FBXO33, FBXO34, FBXO4, FBXO44, FBXO6, FBXO7, FBXO9, FBXW2, FBXW5, FBXW7, FCER1G, FCF1, FCGR3A, FCHO1, FCMR, FCRL3, FCRL6, FDFT1, FDPS, FDX1, FERMT3, FGD3, FGFBP2, FGFR1OP2, FGR, FH, FHIT, FHL3, FIBP, FIP1L1, FIS1, FKBP11, FKBP1A, FKBP2, FKBP3, FKBP8, FKRP, FLI1, FLNA, FLNB, FLT3LG, FMNL1, FNBP1, FNBP4, FNTA, FOS, FOSL2, FOXN3, FOXP1, FOXRED1, FPGS, FRG1, FRMD8, FRYL, FSD1, FTH1, FTL, FTSJ3, FUBP1, FUNDC2, FURIN, FUS, FUT8, FXR1, FXYD5, FYB, FYN, FYTTD1, G3BP1, G3BP2, G6PD, GABARAPL1, GABARAPL2, GABPB1, GABPB1-AS1, GADD45B, GADD45GIP1, GAK, GALC, GALNT10, GALNT11, GALNT14, GALNT3, GALT, GAN, GAPDH, GARS, GART, GATA3, GATAD2A, GATC, GATSL3, GBP1, GBP2, GBP4, GBP5, GCC2, GCDH, GCH1, GCHFR, GDI1, GDI2, GFER, GFI1, GFM1, GFOD1, GGA1, GGA2, GGNBP2, GGPS1, GGT1, GHITM, GID4, GID8, GIGYF2, GIMAP1, GIMAP2, GIMAP4, GIMAP7, GINS4, GJB6, GK5, GLCCI1, GLG1, GLI4, GLIPR1, GLIPR2, GLMN, GLOD4, GLRX, GLRX3, GLS, GLT8D1, GLTP, GLTSCR1L, GLTSCR2, GLUD1, GMCL1, GMDS, GMDS-AS1, GMEB1, GMFG, GMPS, GNAI2, GNAI3, GNAL, GNAS, GNB2, GNB2L1, GNE, GNG2, GNG5, GNGT2, GNL1, GNL2, GNL3, GNLY, GNPDA2, GNPNAT1, GNPTAB, GOLGA4, GOLGA7, GOLGA8B, GOLGA8M, GOLGA8R, GOLGB1, GOLPH3, GOLT1B, GON4L, GORASP2, GOSR1, GOT2, GPAA1, GPANK1, GPATCH2L, GPATCH8, GPBP1, GPBP1L1, GPCPD1, GPHN, GPI, GPKOW, GPN1, GPR108, GPR132, GPR171, GPR18, GPR35, GPR55, GPR65, GPR68, GPR82, GPRIN3, GPS1, GPS2, GPSM3, GPX4, GRAMD1A, GRAMD3, GRAP2, GRASP, GRIK4, GRIPAP1, GRK6, GRM2, GRM6, GRPEL1, GRSF1, GRWD1, GSDMD, GSK3B, GSN, GSPT1, GSS, GSTK1, GSTO1, GSTP1, GTF2A2, GTF2B, GTF2E2, GTF2F1, GTF2H1, GTF2H5, GTF2I, GTF2IRD2B, GTF3A, GTF3C1, GTF3C2, GTF3C6, GTPBP1, GTPBP4, GTPBP6, GTPBP8, GUK1, GUSB, GXYLT1, GYG1, GYPC, GZMA, GZMB, GZMH, GZMK, GZMM, H1FX, H2AFJ, H2AFV, H2AFX, H2AFY, H2AFZ, H3F3A, H3F3B, H3F3C, HACL1, HADHA, HADHB, HARS, HAT1, HAUS1, HAUS7, HAVCR2, HAX1, HBP1, HBS1L, HCG18, HCLS1, HCST, HDAC1, HDAC10, HDAC3, HDAC7, HDDC2, HDHD2, HEATR1, HECA, HECTD1, HEG1, HELB, HELLS, HELZ, HELZ2, HEMK1, HENMT1, HERC2, HERPUD1, HERPUD2, HEXA, HEXIM1, HFE, HGH1, HIGD1A, HIGD2A, HINT1, HINT2, HIP1, HIP1R, HIST1H1C, HIST1H1D, HIST1H1E, HIST1H2BG, HIST1H2BH, HIST1H4C, HIST1H4J, HIST2H2AC, HIST3H2A, HIVEP1, HIVEP3, HK1, HLA-A, HLA-B, HLA-C, HLA-E, HLA-F, HLA-G, HLTF, HM13, HMBOX1, HMCES, HMG20B, HMGA1, HMGB1, HMGB2, HMGCR, HMGCS1, HMGN1, HMGN2, HMGN3, HMGXB4, HMHA1, HMOX2, HN1, HNRNPA0, HNRNPA1, HNRNPA1L2, HNRNPA2B1, HNRNPA3, HNRNPAB, HNRNPC, HNRNPCL2, HNRNPD, HNRNPDL, HNRNPF, HNRNPH1, HNRNPH2, HNRNPH3, HNRNPK, HNRNPL, HNRNPM, HNRNPR, HNRNPU, HNRNPUL1, HOOK3, HOPX, HOXB-AS1, HP1BP3, HPGD, HPN, HPRT1, HPS1, HPS3, HSD17B10, HSD17B11, HSD17B12, HSD17B8, HSF1, HSH2D, HSP90AA1, HSP90AB1, HSP90B1, HSPA4, HSPA5, HSPA8, HSPA9, HSPB11, HSPBP1, HSPD1, HSPE1, HSPG2, HTATSF1, HUNK, HUS1, HUWE1, HVCN1, HYLS1, HYPK, IAH1, IARS, ICAM1, ICAM2, ICAM3, ICE1, ICE2, ICOS, ICT1, ID2, IDH2, IDH3B, IDH3G, IDI1, IDS, IER2, IER3IP1, IER5, IFFO2, IFI16, IFI35, IFI6, IFIH1, IFITM1, IFITM2, IFITM3, IFNG, IFNG-AS1, IFNGR1, IFRD1, IFT20, IFT52, IFT88, IGBP1, IGF2BP2, IGFBP6, IGHMBP2, IK, IKBKE, IKBKG, IKZF1, IKZF2, IKZF3, IL12RB1, IL12RB2, IL16, IL17F, IL18R1, IL18RAP, IL1R1, IL1RL1, IL21R, IL21R-AS1, IL23R, IL26, IL27RA, IL2RA, IL2RB, IL2RG, IL32, IL4I1, IL4R, IL7R, IL9R, ILF2, ILF3, ILK, ILKAP, IMMP1L, IMMT, IMP3, IMP4, IMPA1, IMPAD1, IMPDH2, ING3, ING4, INO80B, INO80D, INO80E, INPP1, INPP4A, INPP5B, INPP5D, INPP5K, INSIG1, INTS10, INTS4, INTS6, INTS7, INTS9, IP6K1, IP6K2, IPCEF1, IPO5, IQGAP1, IQGAP2, IREB2, IRF1, IRF2, IRF2BPL, IRF3, IRF4, IRF7, IRF8, IRS2, ISCA1, ISCU, ISG15, ISG20, ISG20L2, ISOC1, IST1, ISY1, ITCH, ITCH-AS1, ITFG1, ITGA4, ITGAE, ITGAL, ITGAM, ITGB1, ITGB1BP1, ITGB2, ITGB2-AS1, ITGB3BP, ITGB7, ITIH5, ITK, ITM2A, ITM2B, ITM2C, ITPA, ITPK1, ITPRIP, ITSN2, IVNS1ABP, IWS1, JADE1, JADE2, JAG1, JAGN1, JAK1, JAK3, JARID2, JAZF1, JMJD1C, JMJD6, JMJD7-PLA2G4B, JMY, JOSD1, JOSD2, JTB, JUN, JUNB, JUND, KANK3, KANSL1, KANSL2, KARS, KAT2B, KAT5, KAT6A, KAT6B, KB-1208A12.3, KBTBD2, KCNAB2, KCNIP4, KCNQ5, KCTD10, KCTD17, KCTD19, KCTD5, KCTD9, KDELR1, KDELR2, KDM1A, KDM2A, KDM4B, KDM4C, KDM5A, KDM5C, KDM5D, KDM6A, KDM6B, KDM7A, KDSR, KEAP1, KHDRBS1, KIAA0368, KIAA0430, KIAA0586, KIAA0907, KIAA0922, KIAA1109, KIAA1143, KIAA1328, KIAA1429, KIAA1551, KIAA2026, KIF11, KIF19, KIF21B, KIF2A, KIF5B, KIFAP3, KIFC1, KIR2DL1, KIR2DL3, KIR2DL4, KIR3DL1, KIR3DL3, KIT, KLF10, KLF12, KLF13, KLF3, KLF6, KLHDC2, KLHDC3, KLHDC4, KLHL20, KLHL24, KLHL28, KLHL36, KLHL6, KLRB1, KLRC1, KLRC2, KLRC3, KLRC4, KLRD1, KLRF1, KLRG1, KLRK1, KMT2A, KMT2C, KMT2E, KMT5C, KPNA2, KPNA3, KPNA4, KPNB1, KPTN, KRI1, KRIT1, KRR1, KRT10, KRT2, KRT23, KRT72, KRT73, KRT81, KRT86, KRTCAP2, KTN1, KXD1, LACTB, LAGE3, LAIR2, LAMP1, LAMTOR1, LAMTOR2, LAMTOR4, LAMTOR5, LANCL2, LAPTM4A, LAPTM5, LARP7, LARS, LAS1L, LASP1, LAT, LAT2, LATS2-AS1, LAX1, LBH, LBR, LCK, LCP1, LDB2, LDHA, LDHB, LEF1, LENG1, LEO1, LEPROTL1, LETMD1, LGALS1, LIAS, LIF, LIG3, LIMD2, LIN52, LINC-PINT, LINC00152, LINC00299, LINC00426, LINC00493, LINC00539, LINC00623, LINC00649, LINC00665, LINC00672, LINC00861, LINC00869, LINC00969, LINC01116, LINC01137, LINC01138, LINC01420, LINC01481, LINC01588, LINC01597, LINGO2, LINGO4, LINS1, LITAF, LLGL2, LLPH, LMAN2, LMBR1L, LMBRD1, LMF2, LMNA, LMNB1, LMNTD1, LMOD3, LNPEP, LONP2, LPCAT1, LPCAT4, LPIN1, LPIN2, LPP-AS2, LPXN, LRBA, LRCH4, LRMP, LRP10, LRPAP1, LRPPRC, LRRC40, LRRC43, LRRC45, LRRC47, LRRC59, LRRC75A, LRRFIP1, LRWD1, LSM1, LSM14A, LSM2, LSM3, LSM4, LSM5, LSM6, LSM7, LSM8, LSP1, LTA, LTB, LTB4R, LTN1, LTV1, LUC7L, LUC7L2, LUC7L3, LUM, LUZP1, LY6E, LY9, LYAR, LYPLA1, LYPLA2, LYRM1, LYRM2, LYRM7, LYSMD2, LYSMD3, LYST, LZTFL1, M6PR, MACF1, MAD1L1, MAEA, MAF1, MAFF, MAGED2, MAGEH1, MAGOH, MAGT1, MALT1, MAN1A2, MANF, MAP1LC3A, MAP1LC3B, MAP1LC3B2, MAP2K1, MAP2K2, MAP2K3, MAP2K5, MAP2K7, MAP3K11, MAP3K2, MAP3K8, MAP4K1, MAP4K5, MAP7D1, MAPK1, MAPK13, MAPK1IP1L, MAPK3, MAPK8, MAPKAP1, MAPKAPK3, MAPKAPK5, MAPKAPK5-AS1, MAPRE1, MAPRE2, Mar-05, Mar-06, Mar-07, MARK3, MASTL, MAT2B, MATK, MATN2, MAX, MAZ, MB21D1, MBD2, MBD4, MBD5, MBLAC2, MBNL1, MBP, MBTPS1, MCAM, MCCC2, MCEE, MCL1, MCM3, MCM5, MCM6, MCMBP, MCPH1, MCRS1, MCTP2, MCTS1, MDFIC, MDH1, MDH2, MDM1, MDM2, MDM4, MDN1, ME2, MEA1, MEAF6, MECP2, MED1, MED10, MED17, MED19, MED23, MED24, MED26, MED28, MED30, MED4, MED6, MED7, MEI1, MESDC1, MESDC2, METAP1, METAP1D, METAP2, METRNL, METTL13, METTL15, METTL16, METTL21A, METTL23, METTL5, METTL9, MEX3C, MFAP1, MFF, MFNG, MFSD10, MFSD14A, MGAT1, MGAT2, MGAT4A, MGEA5, MGMT, MGRN1, MIA3, MIATNB, MIB2, MICAL2, MICALL1, MICB, MICU2, MIDN, MIEN1, MIER1, MIF, MIF-AS1, MIF4GD, MINOS1, MIR181A1HG, MIR3142HG, MIS18BP1, MITD1, MKNK2, MKRN1, MKRN2, MLC1, MLF2, MLLT3, MLLT6, MMADHC, MMP23B, MMP24-AS1, MMP25-AS1, MMP9, MNAT1, MOAP1, MOB1A, MOB2, MOB3A, MOB4, MOGS, MORC3, MORF4L1, MORF4L2, MPC1, MPC2, MPG, MPHOSPH8, MPHOSPH9, MPLKIP, MPP6, MPRIP, MPST, MPV17L, MREG, MRFAP1, MRPL1, MRPL10, MRPL11, MRPL12, MRPL13, MRPL14, MRPL19, MRPL20, MRPL21, MRPL23, MRPL24, MRPL27, MRPL28, MRPL3, MRPL32, MRPL33, MRPL34, MRPL36, MRPL37, MRPL39, MRPL40, MRPL43, MRPL44, MRPL47, MRPL48, MRPL49, MRPL51, MRPL52, MRPL53, MRPL54, MRPL57, MRPL9, MRPS11, MRPS12, MRPS15, MRPS17, MRPS18A, MRPS2, MRPS21, MRPS27, MRPS30, MRPS31, MRPS33, MRPS34, MRPS35, MRPS36, MRPS5, MRPS6, MRPS7, MRPS9, MSH2, MSN, MT-ATP6, MT-CO1, MT-CO2, MT-CO3, MT-CYB, MT-ND1, MT-ND2, MT-ND3, MT-ND4, MT-ND4L, MT-ND5, MT-ND6, MT1X, MT2A, MTA1, MTAP, MTCH1, MTCH2, MTDH, MTERF2, MTERF4, MTF2, MTFP1, MTG1, MTHFS, MTMR2, MTMR6, MTMR9, MTPN, MTRF1L, MTRNR2L12, MTRNR2L8, MTSS1, MTX1, MUTYH, MVD, MVK, MXD4, MXRA7, MYBL1, MYC, MYCBP2, MYDGF, MYEOV2, MYH9, MYL12A, MYL12B, MYL6, MYLIP, MYNN, MYO1F, MYO1G, MYOM2, MZT1, MZT2A, MZT2B, N4BP1, N4BP2, N4BP2L1, N4BP2L2, N4BP3, NAA10, NAA15, NAA30, NAA38, NAA50, NAA60, NAAA, NAALADL1, NABP2, NACA, NACA2, NADK, NAE1, NAMPT, NAP1L1, NAP1L4, NAP1L5, NAP1L6, NAPA, NARF, NARS, NASP, NBEAL1, NBN, NBPF12, NBR1, NCALD, NCAM1, NCAPD3, NCAPH2, NCBP2, NCBP3, NCK1, NCKAP1L, NCL, NCOA1, NCOA4, NCOA7, NCOR1, NCR1, NCR3, NDFIP1, NDUFA1, NDUFA10, NDUFA11, NDUFA12, NDUFA13, NDUFA2, NDUFA3, NDUFA4, NDUFA5, NDUFA6, NDUFA7, NDUFA9, NDUFAB1, NDUFAF2, NDUFAF3, NDUFB1, NDUFB10, NDUFB11, NDUFB2, NDUFB3, NDUFB4, NDUFB5, NDUFB6, NDUFB7, NDUFB8, NDUFB9, NDUFC2, NDUFS2, NDUFS3, NDUFS4, NDUFS5, NDUFS6, NDUFS7, NDUFS8, NDUFV1, NDUFV2, NEAT1, NEB, NECAB3, NECAP1, NECAP2, NEDD1, NEDD8, NEDD9, NEIL3, NEK7, NELFB, NELFCD, NELFE, NEMF, NEMP2, NEO1, NFAT5, NFATC1, NFATC2, NFATC2IP, NFATC3, NFE2L2, NFKB1, NFKB2, NFKBIA, NFKBIB, NFKBID, NFKBIE, NFKBIZ, NFU1, NFYB, NGDN, NGLY1, NHLRC3, NHP2, NHSL2, NIFK, NIN, NINJ1, NIP7, NIPAL3, NIPBL, NIT2, NKAP, NKG7, NKTR, NLRC3, NLRP1, NMB, NMD3, NME3, NMI, NMRAL1, NMRK1, NMT1, NMT2, NOA1, NOB1, NOC2L, NOC3L, NOC4L, NOL11, NOL7, NOL9, NOLC1, NOMO3, NONO, NOP10, NOP14, NOP56, NOP58, NOSIP, NOTCH1, NPAT, NPC1, NPIPB5, NPM1, NPRL2, NPRL3, NR1D1, NR1D2, NR1H2, NR3C1, NR4A1, NR4A2, NR4A3, NRBF2, NRDC, NSA2, NSD1, NSMCE1, NSMCE2, NSMCE3, NSMCE4A, NSRP1, NSUN2, NSUN4, NSUN6, NT5C, NT5C2, NT5C3A, NT5DC1, NTAN1, NTMT1, NUB1, NUBP2, NUCB1, NUCB2, NUCKS1, NUDC, NUDCD2, NUDT16L1, NUDT21, NUDT22, NUDT4, NUDT5, NUDT7, NUDT8, NUDT9, NUF2, NUFIP1, NUMA1, NUP107, NUP133, NUP153, NUP160, NUP210, NUP35, NUP37, NUP43, NUP54, NUP88, NUP93, NUP98, NUTF2, NUTM2B-AS1, NXF1, NXPH4, NXT1, OARD1, OAT, OAZ1, OBFC1, OCEL1, OCIAD1, OCIAD2, ODC1, ODF2, ODF2L, OFD1, OGFR, OGG1, OGT, OLA1, OLAH, OLFML3, OMA1, OPA1, OPTN, ORAI1, ORAI2, ORC4, ORMDL1, ORMDL3, OS9, OSBPL10, OSBPL2, OSBPL5, OSBPL7, OSBPL8, OSER1, OSER1-AS1, OSGEP, OST4, OSTC, OSTF1, OTUB1, OTUD4, OTUD5, OTUD6B-AS1, OTUD7A, OTUD7B, OTULIN, OXA1L, OXCT1, OXNAD1, OXR1, OXSR1, P2RX5, P2RY10, P2RY11, P2RY8, P3H1, P4HB, P4HTM, PA2G4, PAAF1, PABPC1, PABPC3, PABPN1, PACS1, PAFAH1B1, PAFAH2, PAICS, PAIP2, PAIP2B, PAK2, PAM, PAN3, PAPD5, PAPOLA, PAQR6, PARG, PARK7, PARL, PARP1, PARP10, PARP14, PARP16, PARP8, PARVG, PATL1, PAXBP1, PBDC1, PBRM1, PBXIP1, PCBP1, PCBP2, PCDH1, PCDH9, PCED1B, PCID2, PCIF1, PCM1, PCMT1, PCMTD1, PCNA, PCNP, PCNT, PCNX, PCSK7, PCYT2, PDAP1, PDCD10, PDCD2, PDCD4, PDCD5, PDCD6, PDCD6IP, PDCD7, PDCL3, PDE1C, PDE3B, PDE4A, PDE4B, PDE4D, PDE6D, PDE6G, PDE7A, PDGFD, PDHA1, PDHB, PDHX, PDIA3, PDIA4, PDIA6, PDK3, PDLIM2, PDRG1, PDS5A, PDS5B, PDXDC1, PDXK, PDZD11, PDZK1, PECR, PEF1, PEMT, PEPD, PER1, PERP, PET100, PEX13, PEX16, PEX19, PEX2, PEX6, PFDN1, PFDN2, PFDN4, PFDN5, PFDN6, PFKFB3, PFN1, PGAM1, PGAM5, PGK1, PGLS, PGM1, PGM2, PGM2L1, PGRMC2, PHAX, PHB, PHB2, PHF1, PHF11, PHF12, PHF14, PHF19, PHF20, PHF20L1, PHF3, PHF5A, PHKG2, PHLDA1, PHLDB2, PHPT1, PHTF1, PHYKPL, PI4K2B, PI4KB, PIGK, PIGO, PIGP, PIGQ, PIGV, PIGX, PIH1D1, PIK3CD, PIK3IP1, PIK3R1, PILRB, PIM1, PIM2, PIM3, PIN1, PIN4, PINX1, PIP4K2A, PITHD1, PITPNB, PITPNC1, PITPNM1, PJA1, PKM, PKN1, PLA2G6, PLAC8, PLAC9, PLAT, PLCB1, PLCD1, PLCG1, PLCG2, PLCL2, PLEK, PLEKHA1, PLEKHA2, PLEKHF1, PLEKHG3, PLEKHJ1, PLGRKT, PLIN2, PLP2, PLPPR5, PLRG1, PLSCR1, PLXNC1, PMAIP1, PMF1, PML, PMPCA, PMPCB, PMS1, PMS2, PMVK, PNISR, PNKP, PNN, PNPLA2, PNPLA6, PNPLA8, PNRC1, PNRC2, POC1B, POFUT2, POGK, POGLUT1, POLA2, POLD2, POLDIP2, POLE3, POLE4, POLG, POLH, POLM, POLR1D, POLR1E, POLR2A, POLR2B, POLR2C, POLR2D, POLR2E, POLR2F, POLR2G, POLR2H, POLR2I, POLR2J, POLR2J2, POLR2J3, POLR2K, POLR2L, POLR2M, POLR3B, POLR3D, POLR3E, POLR3GL, POM121, POM121C, POMC, POMGNT1, POMP, POP4, POP5, POSTN, POU5F2, PPA1, PPA2, PPAN, PPDPF, PPHLN1, PPIA, PPIB, PPID, PPIE, PPIG, PPIH, PPIL3, PPIP5K2, PPL, PPM1A, PPM1B, PPM1D, PPM1G, PPM1K, PPP1CA, PPP1CB, PPP1CC, PPP1R10, PPP1R11, PPP1R12A, PPP1R15A, PPP1R15B, PPP1R16B, PPP1R18, PPP1R2, PPP1R35, PPP1R37, PPP1R7, PPP1R8, PPP1R9A, PPP2CA, PPP2R1A, PPP2R2A, PPP2R2D, PPP2R3C, PPP2R5A, PPP2R5C, PPP2R5E, PPP3CA, PPP3CB, PPP3CC, PPP4C, PPP4R2, PPP4R3A, PPP4R3B, PPP5C, PPP6C, PPP6R1, PPP6R2, PPWD1, PQBP1, PQLC3, PRCC, PRCD, PRDM1, PRDM2, PRDX2, PRDX5, PRDX6, PRELID1, PRELID3B, PREP, PREPL, PREX1, PRF1, PRIM1, PRIM2, PRKAA1, PRKACB, PRKAG1, PRKAR1A, PRKAR1B, PRKAR2A, PRKCH, PRKCQ, PRKCSH, PRKD2, PRKD3, PRKDC, PRKRIP1, PRKRIR, PRKX, PRMT1, PRMT2, PRPF18, PRPF19, PRPF3, PRPF31, PRPF38A, PRPF38B, PRPF39, PRPF4, PRPF40A, PRPF4B, PRPF6, PRPF8, PRPS1, PRPSAP1, PRPSAP2, PRR13, PRR14, PRR5, PRR5L, PRR7, PRRC2B, PRRC2C, PRRT3, PSAP, PSD4, PSENEN, PSIP1, PSMA1, PSMA2, PSMA3, PSMA3-AS1, PSMA4, PSMA5, PSMA6, PSMA7, PSMA8, PSMB1, PSMB10, PSMB2, PSMB3, PSMB4, PSMB6, PSMB7, PSMB8, PSMB8-AS1, PSMB9, PSMC1, PSMC2, PSMC3, PSMC4, PSMC5, PSMC6, PSMD1, PSMD12, PSMD13, PSMD14, PSMD2, PSMD3, PSMD4, PSMD6, PSMD7, PSMD8, PSMD9, PSME1, PSME2, PSME4, PSMF1, PSMG2, PSMG3, PSMG4, PSPC1, PSTPIP1, PTAR1, PTBP1, PTDSS1, PTEN, PTGDR, PTGER4, PTGES2, PTGES3, PTK2B, PTMA, PTP4A1, PTP4A2, PTPN1, PTPN11, PTPN12, PTPN2, PTPN22, PTPN4, PTPN7, PTPN9, PTPRA, PTPRB, PTPRC, PTPRE, PTPRK, PTPRR, PTRHD1, PTS, PUF60, PUM2, PUM3, PUS3, PUS7L, PVRIG, PVT1, PWP1, PWWP2A, PXN, PYCR2, PYHIN1, PYROXD1, PYROXD2, PYURF, QARS, QRICH1, QSOX1, QSOX2, QTRT1, R3HCC1, R3HCC1L, RAB11A, RAB11B, RAB11FIP1, RAB11FIP4, RAB14, RAB18, RAB1A, RAB1B, RAB21, RAB27A, RAB29, RAB2A, RAB33A, RAB35, RAB37, RAB40A, RAB4B, RAB5A, RAB5C, RAB6A, RAB7A, RAB8A, RAB8B, RAB9A, RABAC1, RABEP2, RABGAP1L, RABGGTA, RABL2B, RABL3, RAC2, RAD1, RAD17, RAD18, RAD21, RAD23A, RAD23B, RAD50, RAD51D, RAD54L2, RAD9A, RAE1, RAF1, RALA, RALBP1, RALGAPA1, RALGDS, RALGPS2, RALY, RAN, RANBP1, RANBP3, RANBP6, RANGRF, RAP1A, RAP1B, RAP1GDS1, RAP2C, RARA, RARRES3, RARS, RASA2, RASA3, RASAL3, RASD1, RASGEF1A, RASGEF1B, RASGRP1, RASGRP2, RASSF1, RASSF5, RASSF7, RB1CC1, RBBP4, RBBP5, RBBP6, RBBP7, RBBP8, RBCK1, RBL2, RBM10, RBM12, RBM14, RBM15, RBM17, RBM19, RBM22, RBM23, RBM24, RBM25, RBM26, RBM28, RBM3, RBM33, RBM34, RBM38, RBM39, RBM4, RBM42, RBM48, RBM5, RBM6, RBM7, RBM8A, RBMS1, RBMX, RBMXL1, RBX1, RC3H1, RC3H2, RCC1, RCE1, RCN1, RCN2, RCSD1, RDH5, REC8, RECQL, REEP5, REL, RELA, RELB, RER1, REST, REV3L, REXO4, RFC1, RFC2, RFFL, RFTN1, RFXANK, RFXAP, RGCC, RGL4, RGS1, RGS14, RGS16, RGS3, RGS9, RHEB, RHEBL1, RHNO1, RHOA, RHOC, RHOF, RHOG, RHOH, RHOT2, RIC8A, RICTOR, RIF1, RIN3, RING1, RINL, RINT1, RIOK1, RIOK3, RITA1, RLF, RMDN3, RMI2, RMND5A, RNASEH1, RNASEH2B, RNASEH2C, RNASEK, RNF10, RNF11, RNF113A, RNF114, RNF115, RNF125, RNF126, RNF138, RNF139, RNF145, RNF149, RNF157, RNF166, RNF167, RNF168, RNF181, RNF187, RNF19A, RNF213, RNF34, RNF40, RNF43, RNF44, RNF5, RNF6, RNF7, RNFT1, RNGTT, RNH1, RNMT, RNMTL1, RNPEPL1, RNPS1, ROCK1, ROM1, ROMO1, RORA, RORC, RP11-104L21.3, RP11-105N14.1, RP11-10L12.4, RP11-1100L3.8, RP11-138A9.1, RP11-138A9.2, RP11-166P13.4, RP11-18H21.1, RP11-210M15.2, RP11-215P8.3, RP11-222K16.2, RP11-255M2.3, RP11-25K19.1, RP11-266K4.9, RP11-291B21.2, RP11-295P9.13, RP11-298J20.3, RP11-302B13.5, RP11-315I20.1, RP11-325F22.2, RP11-326C3.15, RP11-347P5.1, RP11-356I2.4, RP11-356J5.12, RP11-373D23.3, RP11-386G11.10, RP11-398K22.12, RP11-412D9.4, RP11-426C22.5, RP11-431M7.3, RP11-455F5.5, RP11-473I1.5, RP11-47L3.1, RP11-488C13.5, RP11-488L18.10, RP11-489E7.4, RP11-48B3.3, RP11-493L12.4, RP11-500C11.3, RP11-51J9.5, RP11-521B24.3, RP11-531F16.4, RP11-533E19.5, RP11-536K7.5, RP11-539I5.1, RP11-539L10.2, RP11-542M13.3, RP11-544A12.8, RP11-635N19.1, RP11-65M17.3, RP11-660L16.2, RP11-73E17.2, RP11-73O6.3, RP11-763B22.4, RP11-796E2.4, RP11-83A24.2, RP11-936I5.1, RP3-395M20.12, RP3-395M20.8, RP3-508I15.10, RP4-539M6.22, RP4-706G24.1, RP4-728D4.2, RP5-1028K7.2, RP5-1085F17.3, RP5-1171I10.5, RP5-1180E21.5, RP5-940J5.9, RPA1, RPA2, RPA3, RPAIN, RPAP2, RPE, RPF1, RPGR, RPGRIP1L, RPIA, RPL10, RPL10A, RPL10L, RPL11, RPL12, RPL13, RPL13A, RPL14, RPL15, RPL17, RPL18, RPL18A, RPL19, RPL21, RPL22, RPL22L1, RPL23, RPL23A, RPL24, RPL26, RPL27, RPL27A, RPL28, RPL29, RPL3, RPL30, RPL31, RPL32, RPL34, RPL35, RPL35A, RPL36, RPL36A, RPL36AL, RPL37, RPL37A, RPL38, RPL39, RPL4, RPL41, RPL5, RPL6, RPL7, RPL7A, RPL7L1, RPL8, RPL9, RPLP0, RPLP1, RPLP2, RPN2, RPRD1B, RPS10, RPS11, RPS12, RPS13, RPS14, RPS15, RPS15A, RPS16, RPS17, RPS18, RPS19, RPS19BP1, RPS2, RPS20, RPS21, RPS23, RPS24, RPS25, RPS26, RPS27, RPS27A, RPS27L, RPS28, RPS29, RPS3, RPS3A, RPS4X, RPS4Y1, RPS5, RPS6, RPS6KA1, RPS6KA3, RPS6KA5, RPS6KB1, RPS6KB2, RPS7, RPS8, RPS9, RPSA, RPUSD3, RQCD1, RRAS2, RRBP1, RRM1, RRN3, RRP7A, RRP8, RRS1, RSAD1, RSBN1L, RSF1, RSL1D1, RSL24D1, RSPRY1, RSRC2, RSRP1, RSU1, RTCB, RTF1, RTFDC1, RTP4, RTP5, RUFY1, RUNX2, RUNX3, RUVBL1, RWDD1, RWDD4, RXRB, RYBP, RYK, S100A10, S100A11, S100A4, S100A6, S100PBP, S1PR1, S1PR2, S1PR4, S1PR5, SAAL1, SACM1L, SAFB, SAFB2, SAMD12, SAMD3, SAMD9, SAMD9L, SAMM50, SAMSN1, SAP18, SAP30BP, SAR1A, SAR1B, SARAF, SARS, SART1, SASH3, SATB1, SBDS, SBK1, SBNO1, SC5D, SCAF1, SCAF11, SCAMP2, SCAMP3, SCAND1, SCAPER, SCCPDH, SCD5, SCFD1, SCLT1, SCML4, SCN1B, SCP2, SCRN2, SCYL2, SDAD1, SDC4, SDCBP, SDE2, SDF2, SDF2L1, SDF4, SDHA, SDHAF2, SDHB, SDHC, SDHD, SEC11A, SEC11C, SEC13, SEC14L1, SEC22A, SEC23A, SEC23B, SEC23IP, SEC31A, SEC61A1, SEC61B, SEC61G, SEC62, SEC63, SECISBP2L, SELK, SELL, SELPLG, SELT, SENP2, SENP5, SENP7, Sep-01, Sep-02, Sep-06, Sep-07, Sep-09, Sep-15, SEPW1, SERBP1, SERF1A, SERF2, SERGEF, SERINC1, SERINC3, SERP1, SERPINA11, SERPINB1, SERTAD1, SESN1, SET, SETD2, SETD3, SETD5, SETX, SF1, SF3A1, SF3A2, SF3B1, SF3B2, SF3B3, SF3B4, SF3B5, SF3B6, SFI1, SFMBT1, SFPQ, SFR1, SFRP2, SFT2D1, SFT2D2, SFXN1, SFXN5, SGF29, SGSM3, SH2D1A, SH2D1B, SH2D2A, SH2D3A, SH3BGRL, SH3BGRL3, SH3BP1, SH3BP2, SH3BP5, SH3D19, SH3GLB1, SH3KBP1, SH3YL1, SHARPIN, SHFM1, SHISA5, SHKBP1, SHMT2, SHOC2, SHPRH, SIAH2, SIDT1-AS1, SIDT2, SIGIRR, SIGLEC7, SIGMAR1, SIKE1, SIMC1, SIN3A, SIPA1, SIPA1L1, SIRPG, SIRT2, SIRT7, SKA2, SKAP1, SKI, SKIL, SKIV2L2, SKP1, SLA, SLA2, SLAMF1, SLAMF6, SLAMF7, SLBP, SLC10A3, SLC12A2, SLC14A2, SLC15A4, SLC16A3, SLC16A8, SLC1A4, SLC20A1, SLC25A10, SLC25A11, SLC25A12, SLC25A18, SLC25A20, SLC25A22, SLC25A26, SLC25A3, SLC25A32, SLC25A36, SLC25A37, SLC25A38, SLC25A39, SLC25A42, SLC25A46, SLC25A5, SLC25A6, SLC27A2, SLC27A5, SLC2A3, SLC2A4RG, SLC30A7, SLC35A3, SLC35C2, SLC35E1, SLC35E2B, SLC35E3, SLC37A1, SLC38A1, SLC38A10, SLC38A2, SLC39A1, SLC39A10, SLC39A7, SLC39A8, SLC3A2, SLC41A1, SLC44A2, SLC4A10, SLC4A4, SLC50A1, SLC5A3, SLC5A5, SLC6A6, SLC7A5, SLC7A6, SLC7A6OS, SLC9A3R1, SLC9A8, SLCO3A1, SLCO4C1, SLF1, SLFN12L, SLFN13, SLFN5, SLK, SLMAP, SLTM, SLU7, SLX1A, SLX4IP, SMAD2, SMAD3, SMAD7, SMAP1, SMAP2, SMARCA2, SMARCA4, SMARCA5, SMARCAD1, SMARCC1, SMARCC2, SMARCD1, SMARCD2, SMARCE1, SMC1A, SMC2, SMC3, SMC4, SMC5, SMC6, SMCHD1, SMDT1, SMG1, SMG6, SMIM10L1, SMIM15, SMIM19, SMIM7, SMIM8, SMKR1, SMN1, SMN2, SMNDC1, SMPD1, SMPD4, SMPDL3B, SMU1, SMYD2, SMYD3, SMYD4, SNAI3, SNAP29, SNAP47, SND1, SNF8, SNHG15, SNHG21, SNHG7, SNHG8, SNHG9, SNIP1, SNRK, SNRNP200, SNRNP25, SNRNP40, SNRNP70, SNRPA, SNRPA1, SNRPB, SNRPB2, SNRPC, SNRPD1, SNRPD2, SNRPD3, SNRPE, SNRPF, SNRPG, SNRPN, SNU13, SNW1, SNX10, SNX14, SNX17, SNX20, SNX3, SOAT2, SOCS1, SOCS2, SOCS3, SOCS4, SOCS7, SOD1, SON, SORL1, SOS2, SP100, SP110, SP140, SP140L, SP3, SPAG1, SPAG7, SPARC, SPATA13, SPATA2, SPATA5, SPCS1, SPCS2, SPCS3, SPECC1L, SPG7, SPIRE2, SPN, SPOCK2, SPON1, SPON2, SPOP, SPPL2A, SPRTN, SPRY1, SPSB3, SPTAN1, SPTBN1, SPTLC1, SPTSSB, SPTY2D1, SQRDL, SQSTM1, SRA1, SREK1, SREK1IP1, SRFBP1, SRGN, SRI, SRM, SRP14, SRP19, SRP54, SRP68, SRP72, SRP9, SRPK1, SRPK2, SRPRA, SRPRB, SRRM1, SRRM2, SRRT, SRSF1, SRSF10, SRSF11, SRSF2, SRSF3, SRSF4, SRSF5, SRSF6, SRSF7, SRSF8, SRSF9, SS18, SS18L2, SSB, SSBP1, SSBP3, SSBP4, SSH2, SSNA1, SSR1, SSR2, SSR3, SSR4, SSRP1, SSSCA1, SSU72, ST13, ST3GAL1, ST3GAL4, ST3GAL5, ST6GALNAC6, ST8SIA4, STAG1, STAG2, STAG3, STAMBP, STAMBPL1, STAP1, STARD10, STARD3, STARD3NL, STARD7, STAT2, STAT3, STAT4, STAT5B, STAT6, STAU1, STAU2, STIM1, STIM2, STIP1, STK10, STK16, STK17A, STK17B, STK24, STK25, STK26, STK38, STK39, STK4, STOM, STOML2, STRAP, STRIP1, STT3A, STT3B, STUB1, STX10, STX16, STX17, STX18, STX4, STX5, STX8, STXBP2, STXBP3, STXBP5, SUB1, SUCLG1, SUCLG2, SUCO, SUDS3, SUGP2, SUGT1, SULT1B1, SUMF2, SUMO1, SUMO2, SUMO3, SUN2, SUPT16H, SUPT20H, SUPT3H, SUPT4H1, SUPT5H, SUPT7L, SURF1, SURF2, SURF4, SUZ12, SVIL, SVIP, SYAP1, SYF2, SYNCRIP, SYNE1, SYNE2, SYNGAP1, SYNJ2, SYNM, SYNRG, SYPL1, SYS1, SYTL1, SYTL2, SYTL3, SZRD1, TACC1, TADA3, TAF10, TAF11, TAF12, TAF15, TAF1D, TAF3, TAF6L, TAF7, TAF9, TAGAP, TAGLN2, TALDO1, TANC2, TANGO6, TANK, TAOK3, TAP1, TAP2, TAPBP, TAPBPL, TARDBP, TARS, TARS2, TATDN1, TAX1BP1, TAZ, TBC1D1, TBC1D10A, TBC1D10C, TBC1D19, TBC1D23, TBC1D25, TBC1D2B, TBC1D31, TBC1D5, TBCA, TBCB, TBCC, TBCD, TBK1, TBPL1, TBX21, TC2N, TCAF2, TCEA1, TCEAL8, TCEB1, TCEB2, TCEB3, TCERG1, TCF25, TCF7, TCIRG1, TCOF1, TCP1, TCP11L2, TCTA, TCTEX1D2, TCTN3, TDG, TDP1, TECR, TELO2, TERF1, TERF2IP, TES, TESPA1, TET2, TEX264, TEX30, TFAM, TFB1M, TFDP1, TFDP2, TFG, TFIP11, TGFB1, TGFBR3, TGIF2, TGOLN2, TGS1, THAP1, THAP5, THEM4, THEM6, THEMIS, THEMIS2, THOC2, THOC3, THOC5, THOC7, THRAP3, THUMPD1, THUMPD3, THUMPD3-AS1, THYN1, TIAL1, TICAM1, TIE1, TIFA, TIGIT, TIMM10, TIMM13, TIMM17A, TIMM17B, TIMM50, TIMM8B, TINF2, TIPARP, TIPARP-AS1, TIPIN, TIPRL, TJAP1, TKT, TKTL1, TLCD1, TLE1, TLE4, TLK2, TLN1, TM2D1, TM2D3, TM7SF3, TM9SF2, TMA16, TMA7, TMBIM1, TMBIM4, TMBIM6, TMC6, TMC8, TMCO1, TMED1, TMED10, TMED2, TMED3, TMED4, TMED9, TMEM101, TMEM106B, TMEM107, TMEM109, TMEM119, TMEM120B, TMEM126A, TMEM128, TMEM131, TMEM134, TMEM141, TMEM14B, TMEM156, TMEM160, TMEM161A, TMEM165, TMEM167A, TMEM167B, TMEM170A, TMEM171, TMEM175, TMEM179B, TMEM18, TMEM181, TMEM184B, TMEM185B, TMEM2, TMEM204, TMEM208, TMEM218, TMEM222, TMEM230, TMEM241, TMEM243, TMEM248, TMEM256, TMEM258, TMEM261, TMEM263, TMEM30A, TMEM41A, TMEM43, TMEM50A, TMEM59, TMEM63A, TMEM64, TMEM71, TMEM87A, TMEM99, TMEM9B, TMF1, TMIGD2, TMOD3, TMPO, TMPRSS3, TMSB10, TMUB1, TMX1, TMX2, TMX4, TNFAIP3, TNFAIP8, TNFRSF10A, TNFRSF14, TNFRSF18, TNFRSF1B, TNFRSF25, TNFRSF4, TNFRSF9, TNFSF10, TNFSF11, TNFSF12, TNFSF14, TNIK, TNIP1, TNIP2, TNKS, TNKS2, TNRC6A, TNRC6B, TNRC6C, TOB2, TOE1, TOMM20, TOMM</t>
  </si>
  <si>
    <t xml:space="preserve">AAGAB, AAK1, AAMP, AASDHPPT, AATF, ABCA5, ABCA7, ABCB1, ABCB7, ABCE1, ABCF1, ABCF2, ABHD14B, ABHD15, ABHD17A, ABHD17B, ABHD2, ABHD3, ABI1, ABI3, ABLIM1, ABRACL, ABT1, ABTB1, NA, NA, NA, NA, NA, NA, NA, NA, NA, NA, NA, NA, NA, NA, NA, NA, NA, NA, ACAA1, ACAA2, ACAD8, ACADM, ACADSB, ACADVL, ACAP1, ACAP2, ACAT1, ACAT2, ACBD3, ACBD6, ACD, ACIN1, ACLY, ACO2, ACOT2, ACOT4, ACOX1, ACP1, ACSS1, ACTG1, ACTN4, ACTR10, ACTR1A, ACTR1B, ACTR2, ACTR3, ACYP2, ADA, ADAM10, ADAM12, ADAM8, ADAR, NA, ADD1, ADD3, ADGRD2, ADGRE5, ADGRG1, ADGRG3, ADGRG5, ADH5, ADHFE1, ADIPOR2, ADNP, ADPGK, ADRB2, NA, ADRM1, ADSS, ADTRP, AES, NA, AFG3L2, AGAP2, AGGF1, AGK, AGMAT, AGO2, AGO3, AGPAT4, AGPAT5, AGPS, AGT, AGTPBP1, AGTRAP, AHI1, AHNAK, AHSA1, AIFM1, NA, AIMP1, AIP, AK2, AK3, AK5, AKAP13, AKAP17A, AKAP5, AKAP7, AKAP8, AKAP8L, AKAP9, AKIRIN1, AKIRIN2, AKNA, AKR1B1, AKR1C3, AKR7A2, AKT2, AKTIP, NA, NA, ALAS1, ALDOA, ALDOC, ALG1, ALG12, ALG13, ALG5, ALG6, ALKBH3, ALKBH5, ALKBH6, ALKBH7, ALOX5AP, ALYREF, AMZ2, ANAPC1, ANAPC11, ANAPC15, ANAPC16, ANAPC5, ANGEL2, ANKH, ANKHD1, ANKLE2, ANKRA2, ANKRD10, ANKRD11, ANKRD12, ANKRD13A, ANKRD17, ANKRD36, ANKRD36B, ANKRD44, ANKRD49, ANKS3, ANKZF1, ANP32A, ANP32B, ANP32E, ANXA11, ANXA2, ANXA2R, ANXA6, ANXA7, AOAH, NA, NA, AP1G1, AP1G2, AP1M1, AP1S3, AP2A1, AP2M1, AP2S1, AP3D1, AP3M1, AP3S1, AP4B1, AP5Z1, APBA2, APBA3, APBB1, APBB1IP, APEH, APEX1, APH1A, API5, APMAP, NA, APOBEC3C, APOBEC3D, APOBEC3F, APOBEC3G, APOBEC3H, APOBR, APOL1, APOL2, APOL3, APOL6, APRT, AQP3, AQR, ARAF, ARAP2, ARCN1, AREG, ARF1, ARF3, ARF4, NA, ARF5, ARF6, ARFGAP2, ARFGAP3, ARFGEF1, ARFRP1, ARGLU1, ARHGAP10, ARHGAP15, ARHGAP25, ARHGAP26, ARHGAP30, ARHGAP35, ARHGAP4, ARHGAP9, ARHGDIA, ARHGDIB, ARHGEF1, ARHGEF10, ARHGEF2, ARHGEF26, ARHGEF3, ARHGEF39, ARHGEF6, ARID1A, ARID2, ARID4A, ARID4B, ARID5A, ARID5B, ARIH1, ARIH2, ARIH2OS, ARL14EP, ARL16, ARL2BP, ARL4A, ARL4C, ARL5A, ARL5B, ARL6IP1, ARL6IP4, ARL6IP5, ARMC1, ARMC5, ARMCX3, ARNTL, ARPC1B, ARPC2, ARPC3, ARPC4, ARPC5, ARPC5L, ARPP19, ARRB2, ARRDC1, ARRDC2, ASAP1, ASB1, ASB2, ASB8, ASCC1, ASCC2, ASCC3, ASF1A, ASH1L, ASH2L, ASL, ASMTL, ASNA1, ASNSD1, NA, ASXL1, ATAD1, ATAD2, ATAD2B, ATAD3A, ATAD3B, ATAD3C, ATF1, ATF2, ATF4, ATF6B, ATF7IP, ATF7IP2, ATG10, ATG101, ATG12, ATG13, ATG2A, ATG4B, ATG4D, ATG5, ATG9A, NA, ATIC, ATM, ATOH8, ATOX1, ATP11B, ATP1B3, ATP1B4, ATP2A3, ATP2B1, ATP2B4, NA, NA, NA, NA, NA, NA, NA, NA, NA, NA, NA, NA, NA, NA, NA, NA, NA, ATP5S, NA, ATP6AP2, ATP6V0E1, ATP6V0E2, ATP6V1D, ATP6V1E1, ATP6V1F, ATP6V1G1, ATP8A1, NA, ATR, ATRAID, ATRX, ATXN10, ATXN2L, ATXN3, ATXN7L3B, NA, AUP1, AURKA, AURKAIP1, AUTS2, AXIN1, B2M, B3GALNT2, B3GALT2, B3GALT6, B3GAT3, B3GLCT, B3GNT2, B3GNT7, B4GALT1, B4GALT4, BAALC, BABAM1, BAD, BAG1, BAG2, BAG6, BAIAP2L2, BAIAP3, BAK1, BAMBI, BANF1, BANP, BAP1, BATF, BAX, BAZ1A, BAZ1B, BAZ2A, BAZ2B, BBX, BCAP31, BCAS1, BCAS2, BCAS3, BCAS4, BCL11B, BCL2L11, BCL2L12, BCL2L13, BCL3, BCL7B, BCL9, BCLAF1, BDP1, BEST1, BEX4, BFAR, BHLHE40, BID, BIN1, BIN2, BIN3, BIRC2, BIRC3, BIRC6, NA, BIVM, BLM, BLOC1S1, BLOC1S2, BLOC1S4, BLOC1S5, BMS1, BMX, BNIP2, BNIPL, BOD1L1, BOLA2B, BOLA3, BOP1, BORCS7, BPTF, BRAF, BRAP, BRAT1, BRCA1, BRD1, BRD2, BRD3, BRD4, BRD7, BRD8, BRD9, NA, BRF1, BRK1, BRMS1, BROX, BRPF3, BRWD1, BSG, BST2, BTBD1, BTBD10, BTF3, BTF3L4, BTG1, BTG2, BTG3, BTN3A1, BTN3A2, BTN3A3, BUB3, BUD13, BUD31, NA, BZW1, BZW2, NA, C11orf1, C11orf21, NA, C11orf58, NA, C11orf80, C11orf98, C12orf29, C12orf43, C12orf49, C12orf57, C12orf75, NA, C14orf119, NA, NA, C15orf40, NA, NA, C16orf54, C16orf91, C17orf49, NA, NA, C18orf21, C18orf25, C19orf12, NA, C19orf48, C19orf53, NA, C19orf66, NA, C19orf70, C1D, C1GALT1, C1orf109, C1orf123, C1orf131, C1orf174, C1orf21, C1orf43, C1orf52, C1orf56, C1QBP, C20orf144, NA, NA, C21orf2, NA, NA, C21orf91, C22orf39, NA, C2orf49, NA, C3orf38, C4orf3, C4orf33, NA, C5orf22, NA, C5orf56, C5orf63, C6orf47, C6orf48, C6orf62, C6orf89, NA, C8orf59, C8orf76, NA, NA, C9orf16, NA, C9orf78, C9orf85, CA2, CA5B, CAAP1, CABIN1, CACNA2D4, CACYBP, CALCOCO1, CALCOCO2, CALM1, CALM2, CALM3, CALR, CAMK4, CAMKMT, CAMLG, CAMTA1, CAND1, CANX, CAP1, CAPN1, CAPN12, CAPN15, CAPN2, CAPNS1, CAPZA1, CAPZB, CARD11, CARD16, CARD8, CARHSP1, CARNMT1, CASC4, CASK, CASP1, CASP10, CASP3, CASP4, CASP7, CASP8, CASP8AP2, CAT, CBFA2T2, CBFB, CBLB, CBLL1, CBX3, CBX8, CCAR1, CCDC102A, CCDC107, NA, CCDC114, CCDC115, CCDC12, CCDC127, CCDC130, CCDC137, CCDC141, CCDC146, CCDC152, CCDC167, CCDC174, CCDC186, CCDC25, CCDC28A, CCDC28B, CCDC43, CCDC47, CCDC50, CCDC57, CCDC59, NA, CCDC69, CCDC85B, CCDC88B, CCDC88C, CCDC90B, CCDC91, CCDC93, CCDC97, CCHCR1, CCL3, CCL3L3, CCL4, CCL4L2, CCL5, CCNC, CCND2, CCND3, CCNDBP1, CCNF, CCNG1, CCNG2, CCNH, CCNI, CCNJL, CCNK, CCNL1, CCNL2, CCNT1, CCNT2, CCPG1, CCR6, CCR7, CCSER2, CCT2, CCT3, CCT4, CCT5, CCT6A, CCT7, CCT8, CCZ1, CCZ1B, CD151, CD160, CD164, CD2, CD244, CD247, CD27, CD2AP, CD2BP2, CD320, CD37, CD38, CD3D, CD3E, CD3G, CD44, CD46, CD47, CD48, CD52, CD53, CD55, CD58, CD6, CD63, CD69, CD7, CD70, CD72, CD74, CD79B, CD81, CD83, CD8A, CD96, CD99, CDADC1, CDC123, CDC14A, CDC16, CDC25B, CDC26, CDC37, CDC37L1, CDC40, CDC42, CDC42SE1, CDC42SE2, CDC5L, CDC73, CDCA4, CDCA7, CDCA8, CDIPT, CDK11A, CDK11B, CDK12, CDK13, CDK17, CDK2AP2, CDK5RAP1, CDK5RAP3, CDK7, CDKN1B, CDKN2A, CDKN2AIP, CDKN2B, CDKN2D, CDS2, CDT1, CDYL, CEBPB, CEBPD, CEBPZ, CEBPZOS, NA, CELF2, CENPC, CENPK, CENPM, CENPT, CEP104, CEP135, CEP250, CEP44, CEP57, CEP76, CEP78, CEP83, CEP97, CERK, CERS4, CERS5, CETN2, CFAP20, CFAP36, CFAP97, CFDP1, CFH, CFL1, CFLAR, CGGBP1, NA, CHCHD2, CHCHD3, CHCHD5, CHCHD7, CHD1, CHD1L, CHD2, CHD3, CHD4, CHD6, CHD9, CHEK1, CHERP, CHFR, CHI3L2, CHIC1, CHIC2, CHMP1A, CHMP1B, CHMP2A, CHMP2B, CHMP4A, CHMP4B, CHMP6, CHMP7, CHRAC1, CHRNB1, CHST11, CHST12, CHST2, CHTOP, CHURC1, CIAO1, CIAPIN1, CIB1, CIDEB, CINP, CIR1, CIRBP, CISD1, CISD3, CIZ1, CKLF, CKMT2, NA, CKS2, CLASP1, CLASP2, CLDND1, CLEC2B, CLEC2D, CLIC1, CLIC3, CLINT1, CLK1, CLK3, CLK4, CLNS1A, CLP1, CLPP, CLPTM1, CLPX, CLSPN, CLSTN3, CLTB, CMC1, CMC2, CMPK1, CMTM3, CMTM6, CMTR2, CNBP, CNIH1, CNN2, CNNM2, CNOT1, CNOT11, CNOT2, CNOT4, CNOT6L, CNOT7, CNP, CNPPD1, CNPY2, CNPY3, CNR2, CNTRL, COA1, COA3, COASY, COG2, COG3, COG4, COG7, COL18A1, COL1A1, COL1A2, COL27A1, COL3A1, COL4A4, COL6A3, COLQ, COMMD1, COMMD10, COMMD2, COMMD3, COMMD5, COMMD6, COMMD7, COMMD8, COPB1, COPB2, COPE, COPG1, COPS3, COPS4, COPS5, COPS6, COPS8, COPZ1, COQ10A, COQ10B, COQ5, COQ9, CORO1A, CORO7, COTL1, COX11, COX14, COX15, COX16, COX17, COX19, COX4I1, COX5A, COX5B, COX6A1, COX6B1, COX6C, COX7A2, COX7A2L, COX7B, COX7C, COX8A, CPD, CPNE1, CPNE3, NA, CPSF4, CPSF6, CPSF7, CRACR2A, CRBN, CRCP, CREB1, CREB3, CREB3L4, CREBBP, CREBRF, CRELD1, CRELD2, CREM, CRIP1, CRIPT, CRLF3, CRNKL1, CRTAM, CRTC2, CRTC3, CRY1, CRY2, CRYL1, CRYZ, CRYZL1, CSDE1, CSF2, CSGALNACT2, CSK, CSNK1A1, CSNK1D, CSNK1G1, CSNK1G2, CSNK1G3, CSNK2A1, CSNK2B, CSRNP1, CST7, CSTB, CSTF2T, NA, NA, NA, CTBP1, NA, NA, CTBP2, NA, NA, NA, CTC1, CTCF, NA, NA, NA, NA, NA, NA, NA, NA, NA, NA, NA, CTDNEP1, CTDP1, CTDSP1, CTHRC1, CTNNBIP1, CTNNBL1, CTPS1, CTR9, CTSC, CTSD, CTSO, CTSW, CUEDC2, CUL1, CUL2, CUL3, CUL4A, CUTA, CUTC, CWC15, CWC22, CWC25, CWF19L1, CWF19L2, CXCR3, CXCR4, CXCR5, CXCR6, CXorf38, CXorf65, CXXC1, CXXC5, CYB561A3, CYB561D2, CYB5A, CYB5B, CYB5D1, CYBA, CYC1, CYCS, CYFIP2, CYLD, CYP20A1, CYP2R1, CYTH1, CYTIP, DAD1, DALRD3, DAP, DAP3, DARS, DAXX, DAZAP1, DAZAP2, DBF4, DBI, DBNL, DCAF11, DCAF13, DCAF16, DCAF5, DCAF6, DCAF7, DCK, DCLRE1C, DCN, DCP1A, DCP2, DCPS, DCTD, DCTN1, DCTN2, DCTN3, DCTN6, DCUN1D1, DCUN1D5, DCXR, DDA1, DDB1, DDB2, DDHD1, DDIT3, DDIT4, DDOST, DDRGK1, DDT, DDX1, DDX10, DDX11, DDX17, DDX18, DDX19B, DDX21, DDX24, DDX27, DDX28, DDX39A, DDX39B, DDX3X, DDX3Y, DDX41, DDX46, DDX49, DDX5, DDX50, DDX52, DDX55, DDX58, DDX6, DDX60, DECR1, DEDD2, DEF6, DEGS1, DEGS2, DEK, DENND1B, DENND1C, DENND2D, DENND4A, DENND4C, DENND6A, DENR, DERA, DERL1, DERL2, DESI2, DGCR6L, DGKA, DGKD, DGKQ, DGKZ, DGUOK, DHFR, DHPS, DHRS3, NA, DHRS7, DHX36, DHX38, DHX40, DHX9, DIABLO, DIAPH1, DIDO1, NA, DIP2A, DIS3, DIS3L, DISP2, DKC1, DLD, DLG1, DLG5, NA, DLGAP4, DLL1, DMGDH, DMTF1, DNAJA1, DNAJA2, DNAJB1, DNAJB11, DNAJB12, DNAJB14, DNAJB2, DNAJB6, DNAJB9, DNAJC1, DNAJC11, DNAJC15, DNAJC17, DNAJC19, DNAJC2, DNAJC21, DNAJC3, DNAJC4, DNAJC7, DNAJC8, DNLZ, DNM2, NA, DNMT1, DNMT3A, DNPEP, DNPH1, DNTTIP2, DOCK10, DOCK11, DOCK2, DOCK8, DOK2, DOK4, DOLPP1, DPF2, DPH5, DPM1, DPM3, DPP3, DPP4, DPP7, DPP9, DPY30, DR1, DRAP1, DRAXIN, DRG2, NA, DTD1, DTL, DTNB, DTNBP1, DTX3, DTYMK, DUSP1, DUSP10, DUSP11, DUSP16, DUSP18, DUSP2, DUSP4, DUSP5, DUSP8, DVL2, DYNC1H1, DYNC1I2, DYNLL1, DYNLRB1, DYNLT1, DZIP3, E2F3, E2F4, EAPP, EBLN2, NA, EBP, EBPL, ECD, ECH1, ECHDC2, ECHS1, ECI2, EDF1, EEF1B2, EEF1D, EEF1G, EEF2, EEF2KMT, EEFSEC, EFCAB14, EFHD2, EFR3A, EFTUD2, EHD1, EHMT1, EI24, EID1, EIF1, EIF1AX, EIF1AY, EIF1B, EIF2A, EIF2AK1, EIF2AK2, EIF2B1, EIF2B4, EIF2B5, EIF2D, EIF2S1, EIF2S2, EIF2S3, EIF3A, EIF3B, EIF3D, EIF3E, EIF3F, EIF3G, EIF3H, EIF3I, EIF3J, EIF3K, EIF3L, EIF3M, EIF4A1, EIF4A2, EIF4A3, EIF4B, EIF4E2, EIF4EBP2, EIF4G1, EIF4G2, EIF4H, EIF5, EIF5A, EIF5A2, EIF5AL1, EIF5B, EIF6, ELAC2, ELAVL1, ELF1, ELF2, ELK4, ELL2, ELMO1, ELMOD3, ELMSAN1, ELOVL1, ELOVL5, ELOVL6, ELP2, ELP5, ELP6, EMB, EMC10, EMC3, EMC4, EMC6, EMC7, EMC8, EMD, EMG1, EML2, EML3, EML4, EMP3, ENC1, ENO1, ENOPH1, ENOSF1, ENPP1, ENSA, ENY2, EOMES, EPB41, NA, EPC1, EPC2, EPG5, EPHA4, EPM2AIP1, EPRS, EPS15, EPS15L1, ERAP1, ERAP2, NA, ERCC1, ERCC3, ERCC5, ERGIC1, ERGIC2, ERGIC3, ERH, ERI3, ERICH1, NA, ERLEC1, ERMP1, ERN1, ERO1B, ERP29, ERP44, NA, ESCO1, ESD, ESYT1, ETF1, ETFA, ETFB, ETFDH, ETHE1, ETNK1, ETS1, ETV3, EVI2A, EVL, EWSR1, EXOC1, EXOC2, EXOC4, EXOC7, EXOG, EXOSC1, EXOSC10, EXOSC2, EXOSC3, EXOSC5, EXOSC6, EXOSC7, EXOSC8, EXT1, EYS, EZH2, EZR, FAAP20, FABP5, FAHD2A, FAHD2B, FAIM, FAM102A, NA, FAM107B, FAM110A, FAM111A, FAM114A2, FAM117A, FAM118A, FAM120AOS, FAM122B, FAM126B, FAM129A, NA, FAM133B, NA, NA, FAM136A, NA, FAM162A, FAM167A, FAM168B, FAM169A, FAM172A, FAM173A, FAM177A1, NA, FAM184A, FAM192A, NA, FAM204A, FAM207A, FAM208B, FAM20B, FAM214A, FAM222A, FAM231D, FAM32A, NA, FAM3C, FAM43A, NA, FAM49B, FAM50A, FAM53C, NA, NA, NA, FAM76B, FAM89B, FAM8A1, FAM96B, FAM98C, FANCL, FARS2, FAS, FASLG, FASTK, FASTKD2, FAU, FBL, FBLN1, FBRS, FBXL3, FBXO21, FBXO22, FBXO25, FBXO3, FBXO33, FBXO34, FBXO4, FBXO44, FBXO6, FBXO7, FBXO9, FBXW2, FBXW5, FBXW7, FCER1G, FCF1, FCGR3A, FCHO1, FCMR, FCRL3, FCRL6, FDFT1, FDPS, FDX1, FERMT3, FGD3, FGFBP2, FGFR1OP2, FGR, FH, FHIT, FHL3, FIBP, FIP1L1, FIS1, FKBP11, FKBP1A, FKBP2, FKBP3, FKBP8, FKRP, FLI1, FLNA, FLNB, FLT3LG, FMNL1, FNBP1, FNBP4, FNTA, FOS, FOSL2, FOXN3, FOXP1, FOXRED1, FPGS, FRG1, FRMD8, FRYL, FSD1, FTH1, FTL, FTSJ3, FUBP1, FUNDC2, FURIN, FUS, FUT8, FXR1, FXYD5, NA, FYN, FYTTD1, G3BP1, G3BP2, G6PD, GABARAPL1, GABARAPL2, GABPB1, NA, GADD45B, GADD45GIP1, GAK, GALC, GALNT10, GALNT11, GALNT14, GALNT3, GALT, GAN, GAPDH, GARS, GART, GATA3, GATAD2A, GATC, NA, GBP1, GBP2, GBP4, GBP5, GCC2, GCDH, GCH1, GCHFR, GDI1, GDI2, GFER, GFI1, GFM1, GFOD1, GGA1, GGA2, GGNBP2, GGPS1, GGT1, GHITM, GID4, GID8, GIGYF2, GIMAP1, GIMAP2, GIMAP4, GIMAP7, GINS4, GJB6, GK5, GLCCI1, GLG1, GLI4, GLIPR1, GLIPR2, GLMN, GLOD4, GLRX, GLRX3, GLS, GLT8D1, GLTP, NA, NA, GLUD1, GMCL1, GMDS, NA, GMEB1, GMFG, GMPS, GNAI2, GNAI3, GNAL, GNAS, GNB2, NA, GNE, GNG2, GNG5, GNGT2, GNL1, GNL2, GNL3, GNLY, GNPDA2, GNPNAT1, GNPTAB, GOLGA4, GOLGA7, GOLGA8B, GOLGA8M, GOLGA8R, GOLGB1, GOLPH3, GOLT1B, GON4L, GORASP2, GOSR1, GOT2, GPAA1, GPANK1, GPATCH2L, GPATCH8, GPBP1, GPBP1L1, GPCPD1, GPHN, GPI, GPKOW, GPN1, GPR108, GPR132, GPR171, GPR18, GPR35, GPR55, GPR65, GPR68, GPR82, GPRIN3, GPS1, GPS2, GPSM3, GPX4, GRAMD1A, NA, GRAP2, GRASP, GRIK4, GRIPAP1, GRK6, GRM2, GRM6, GRPEL1, GRSF1, GRWD1, GSDMD, GSK3B, GSN, GSPT1, GSS, GSTK1, GSTO1, GSTP1, GTF2A2, GTF2B, GTF2E2, GTF2F1, GTF2H1, GTF2H5, GTF2I, GTF2IRD2B, GTF3A, GTF3C1, GTF3C2, GTF3C6, GTPBP1, GTPBP4, GTPBP6, GTPBP8, GUK1, GUSB, GXYLT1, GYG1, GYPC, GZMA, GZMB, GZMH, GZMK, GZMM, H1FX, H2AFJ, H2AFV, H2AFX, H2AFY, H2AFZ, H3F3A, H3F3B, H3F3C, HACL1, HADHA, HADHB, HARS, HAT1, HAUS1, HAUS7, HAVCR2, HAX1, HBP1, HBS1L, NA, HCLS1, HCST, HDAC1, HDAC10, HDAC3, HDAC7, HDDC2, HDHD2, HEATR1, HECA, HECTD1, HEG1, HELB, HELLS, HELZ, HELZ2, HEMK1, HENMT1, HERC2, HERPUD1, HERPUD2, HEXA, HEXIM1, HFE, HGH1, HIGD1A, HIGD2A, HINT1, HINT2, HIP1, HIP1R, HIST1H1C, HIST1H1D, HIST1H1E, HIST1H2BG, HIST1H2BH, HIST1H4C, HIST1H4J, HIST2H2AC, HIST3H2A, HIVEP1, HIVEP3, HK1, HLA-A, HLA-B, HLA-C, HLA-E, HLA-F, HLA-G, HLTF, HM13, HMBOX1, HMCES, HMG20B, HMGA1, HMGB1, HMGB2, HMGCR, HMGCS1, HMGN1, HMGN2, HMGN3, HMGXB4, NA, HMOX2, NA, HNRNPA0, HNRNPA1, HNRNPA1L2, HNRNPA2B1, HNRNPA3, HNRNPAB, HNRNPC, HNRNPCL2, HNRNPD, HNRNPDL, HNRNPF, HNRNPH1, HNRNPH2, HNRNPH3, HNRNPK, HNRNPL, HNRNPM, HNRNPR, HNRNPU, HNRNPUL1, HOOK3, HOPX, NA, HP1BP3, HPGD, HPN, HPRT1, HPS1, HPS3, HSD17B10, HSD17B11, HSD17B12, HSD17B8, HSF1, HSH2D, HSP90AA1, HSP90AB1, HSP90B1, HSPA4, HSPA5, HSPA8, HSPA9, HSPB11, HSPBP1, HSPD1, HSPE1, HSPG2, HTATSF1, HUNK, HUS1, HUWE1, HVCN1, HYLS1, HYPK, IAH1, IARS, ICAM1, ICAM2, ICAM3, ICE1, ICE2, ICOS, NA, ID2, IDH2, IDH3B, IDH3G, IDI1, IDS, IER2, IER3IP1, IER5, IFFO2, IFI16, IFI35, IFI6, IFIH1, IFITM1, IFITM2, IFITM3, IFNG, NA, IFNGR1, IFRD1, IFT20, IFT52, IFT88, IGBP1, IGF2BP2, IGFBP6, IGHMBP2, IK, IKBKE, IKBKG, IKZF1, IKZF2, IKZF3, IL12RB1, IL12RB2, IL16, IL17F, IL18R1, IL18RAP, IL1R1, IL1RL1, IL21R, NA, IL23R, IL26, IL27RA, IL2RA, IL2RB, IL2RG, IL32, IL4I1, IL4R, IL7R, IL9R, ILF2, ILF3, ILK, ILKAP, IMMP1L, IMMT, IMP3, IMP4, IMPA1, IMPAD1, IMPDH2, ING3, ING4, INO80B, INO80D, INO80E, INPP1, INPP4A, INPP5B, INPP5D, INPP5K, INSIG1, INTS10, INTS4, INTS6, INTS7, INTS9, IP6K1, IP6K2, IPCEF1, IPO5, IQGAP1, IQGAP2, IREB2, IRF1, IRF2, IRF2BPL, IRF3, IRF4, IRF7, IRF8, IRS2, ISCA1, ISCU, ISG15, ISG20, ISG20L2, ISOC1, IST1, ISY1, ITCH, NA, ITFG1, ITGA4, ITGAE, ITGAL, ITGAM, ITGB1, ITGB1BP1, ITGB2, NA, ITGB3BP, ITGB7, ITIH5, ITK, ITM2A, ITM2B, ITM2C, ITPA, ITPK1, ITPRIP, ITSN2, IVNS1ABP, IWS1, JADE1, JADE2, JAG1, JAGN1, JAK1, JAK3, JARID2, JAZF1, JMJD1C, JMJD6, JMJD7-PLA2G4B, JMY, JOSD1, JOSD2, JTB, JUN, JUNB, JUND, KANK3, KANSL1, KANSL2, KARS, KAT2B, KAT5, KAT6A, KAT6B, NA, KBTBD2, KCNAB2, KCNIP4, KCNQ5, KCTD10, KCTD17, KCTD19, KCTD5, KCTD9, KDELR1, KDELR2, KDM1A, KDM2A, KDM4B, KDM4C, KDM5A, KDM5C, KDM5D, KDM6A, KDM6B, KDM7A, KDSR, KEAP1, KHDRBS1, NA, NA, KIAA0586, NA, NA, KIAA1109, KIAA1143, KIAA1328, NA, KIAA1551, KIAA2026, KIF11, KIF19, KIF21B, KIF2A, KIF5B, KIFAP3, KIFC1, KIR2DL1, KIR2DL3, KIR2DL4, KIR3DL1, KIR3DL3, KIT, KLF10, KLF12, KLF13, KLF3, KLF6, KLHDC2, KLHDC3, KLHDC4, KLHL20, KLHL24, KLHL28, KLHL36, KLHL6, KLRB1, KLRC1, KLRC2, KLRC3, KLRC4, KLRD1, KLRF1, KLRG1, KLRK1, KMT2A, KMT2C, KMT2E, KMT5C, KPNA2, KPNA3, KPNA4, KPNB1, KPTN, KRI1, KRIT1, KRR1, KRT10, KRT2, KRT23, KRT72, KRT73, KRT81, KRT86, KRTCAP2, KTN1, KXD1, LACTB, LAGE3, LAIR2, LAMP1, LAMTOR1, LAMTOR2, LAMTOR4, LAMTOR5, LANCL2, LAPTM4A, LAPTM5, LARP7, LARS, LAS1L, LASP1, LAT, LAT2, NA, LAX1, LBH, LBR, LCK, LCP1, LDB2, LDHA, LDHB, LEF1, LENG1, LEO1, LEPROTL1, LETMD1, LGALS1, LIAS, LIF, LIG3, LIMD2, LIN52, NA, NA, NA, NA, NA, NA, NA, NA, NA, NA, NA, NA, NA, NA, NA, NA, NA, NA, NA, NA, LINGO2, LINGO4, LINS1, LITAF, LLGL2, LLPH, LMAN2, LMBR1L, LMBRD1, LMF2, LMNA, LMNB1, LMNTD1, LMOD3, LNPEP, LONP2, LPCAT1, LPCAT4, LPIN1, LPIN2, NA, LPXN, LRBA, LRCH4, LRMP, LRP10, LRPAP1, LRPPRC, LRRC40, LRRC43, LRRC45, LRRC47, LRRC59, LRRC75A, LRRFIP1, LRWD1, LSM1, LSM14A, LSM2, LSM3, LSM4, LSM5, LSM6, LSM7, LSM8, LSP1, LTA, LTB, LTB4R, LTN1, LTV1, LUC7L, LUC7L2, LUC7L3, LUM, LUZP1, LY6E, LY9, LYAR, LYPLA1, LYPLA2, LYRM1, LYRM2, LYRM7, LYSMD2, LYSMD3, LYST, LZTFL1, M6PR, MACF1, MAD1L1, MAEA, MAF1, MAFF, MAGED2, MAGEH1, MAGOH, MAGT1, MALT1, MAN1A2, MANF, MAP1LC3A, MAP1LC3B, MAP1LC3B2, MAP2K1, MAP2K2, MAP2K3, MAP2K5, MAP2K7, MAP3K11, MAP3K2, MAP3K8, MAP4K1, MAP4K5, MAP7D1, MAPK1, MAPK13, MAPK1IP1L, MAPK3, MAPK8, MAPKAP1, MAPKAPK3, MAPKAPK5, NA, MAPRE1, MAPRE2, NA, NA, NA, MARK3, MASTL, MAT2B, MATK, MATN2, MAX, MAZ, NA, MBD2, MBD4, MBD5, MBLAC2, MBNL1, MBP, MBTPS1, MCAM, MCCC2, MCEE, MCL1, MCM3, MCM5, MCM6, MCMBP, MCPH1, MCRS1, MCTP2, MCTS1, MDFIC, MDH1, MDH2, MDM1, MDM2, MDM4, MDN1, ME2, MEA1, MEAF6, MECP2, MED1, MED10, MED17, MED19, MED23, MED24, MED26, MED28, MED30, MED4, MED6, MED7, MEI1, NA, NA, METAP1, METAP1D, METAP2, METRNL, METTL13, METTL15, METTL16, METTL21A, METTL23, METTL5, METTL9, MEX3C, MFAP1, MFF, MFNG, MFSD10, MFSD14A, MGAT1, MGAT2, MGAT4A, NA, MGMT, MGRN1, MIA3, NA, MIB2, MICAL2, MICALL1, MICB, MICU2, MIDN, MIEN1, MIER1, MIF, NA, MIF4GD, MINOS1, NA, NA, MIS18BP1, MITD1, MKNK2, MKRN1, MKRN2, MLC1, MLF2, MLLT3, MLLT6, MMADHC, MMP23B, NA, NA, MMP9, MNAT1, MOAP1, MOB1A, MOB2, MOB3A, MOB4, MOGS, MORC3, MORF4L1, MORF4L2, MPC1, MPC2, MPG, MPHOSPH8, MPHOSPH9, MPLKIP, MPP6, MPRIP, MPST, MPV17L, MREG, MRFAP1, MRPL1, MRPL10, MRPL11, MRPL12, MRPL13, MRPL14, MRPL19, MRPL20, MRPL21, MRPL23, MRPL24, MRPL27, MRPL28, MRPL3, MRPL32, MRPL33, MRPL34, MRPL36, MRPL37, MRPL39, MRPL40, MRPL43, MRPL44, MRPL47, MRPL48, MRPL49, MRPL51, MRPL52, MRPL53, MRPL54, MRPL57, MRPL9, MRPS11, MRPS12, MRPS15, MRPS17, MRPS18A, MRPS2, MRPS21, MRPS27, MRPS30, MRPS31, MRPS33, MRPS34, MRPS35, MRPS36, MRPS5, MRPS6, MRPS7, MRPS9, MSH2, MSN, NA, NA, NA, NA, NA, NA, NA, NA, NA, NA, NA, NA, MT1X, MT2A, MTA1, MTAP, MTCH1, MTCH2, MTDH, MTERF2, MTERF4, MTF2, MTFP1, MTG1, MTHFS, MTMR2, MTMR6, MTMR9, MTPN, MTRF1L, NA, MTRNR2L8, MTSS1, MTX1, MUTYH, MVD, MVK, MXD4, MXRA7, MYBL1, MYC, MYCBP2, MYDGF, NA, MYH9, MYL12A, MYL12B, MYL6, MYLIP, MYNN, MYO1F, MYO1G, MYOM2, MZT1, MZT2A, MZT2B, N4BP1, N4BP2, N4BP2L1, N4BP2L2, N4BP3, NAA10, NAA15, NAA30, NAA38, NAA50, NAA60, NAAA, NAALADL1, NABP2, NACA, NACA2, NADK, NAE1, NAMPT, NAP1L1, NAP1L4, NAP1L5, NA, NAPA, NARF, NARS, NASP, NBEAL1, NBN, NBPF12, NBR1, NCALD, NCAM1, NCAPD3, NCAPH2, NCBP2, NCBP3, NCK1, NCKAP1L, NCL, NCOA1, NCOA4, NCOA7, NCOR1, NCR1, NCR3, NDFIP1, NDUFA1, NDUFA10, NDUFA11, NDUFA12, NDUFA13, NDUFA2, NDUFA3, NDUFA4, NDUFA5, NDUFA6, NDUFA7, NDUFA9, NDUFAB1, NDUFAF2, NDUFAF3, NDUFB1, NDUFB10, NDUFB11, NDUFB2, NDUFB3, NDUFB4, NDUFB5, NDUFB6, NDUFB7, NDUFB8, NDUFB9, NDUFC2, NDUFS2, NDUFS3, NDUFS4, NDUFS5, NDUFS6, NDUFS7, NDUFS8, NDUFV1, NDUFV2, NA, NEB, NECAB3, NECAP1, NECAP2, NEDD1, NEDD8, NEDD9, NEIL3, NEK7, NELFB, NELFCD, NELFE, NEMF, NEMP2, NEO1, NFAT5, NFATC1, NFATC2, NFATC2IP, NFATC3, NFE2L2, NFKB1, NFKB2, NFKBIA, NFKBIB, NFKBID, NFKBIE, NFKBIZ, NFU1, NFYB, NGDN, NGLY1, NHLRC3, NHP2, NHSL2, NIFK, NIN, NINJ1, NIP7, NIPAL3, NIPBL, NIT2, NKAP, NKG7, NKTR, NLRC3, NLRP1, NMB, NMD3, NME3, NMI, NMRAL1, NMRK1, NMT1, NMT2, NOA1, NOB1, NOC2L, NOC3L, NOC4L, NOL11, NOL7, NOL9, NOLC1, NOMO3, NONO, NOP10, NOP14, NOP56, NOP58, NOSIP, NOTCH1, NPAT, NPC1, NPIPB5, NPM1, NPRL2, NPRL3, NR1D1, NR1D2, NR1H2, NR3C1, NR4A1, NR4A2, NR4A3, NRBF2, NRDC, NSA2, NSD1, NSMCE1, NSMCE2, NSMCE3, NSMCE4A, NSRP1, NSUN2, NSUN4, NSUN6, NT5C, NT5C2, NT5C3A, NT5DC1, NTAN1, NTMT1, NUB1, NUBP2, NUCB1, NUCB2, NUCKS1, NUDC, NUDCD2, NUDT16L1, NUDT21, NUDT22, NUDT4, NUDT5, NUDT7, NUDT8, NUDT9, NUF2, NUFIP1, NUMA1, NUP107, NUP133, NUP153, NUP160, NUP210, NUP35, NUP37, NUP43, NUP54, NUP88, NUP93, NUP98, NUTF2, NA, NXF1, NXPH4, NXT1, OARD1, OAT, OAZ1, NA, OCEL1, OCIAD1, OCIAD2, ODC1, ODF2, ODF2L, OFD1, OGFR, OGG1, OGT, OLA1, OLAH, OLFML3, OMA1, OPA1, OPTN, ORAI1, ORAI2, ORC4, ORMDL1, ORMDL3, OS9, OSBPL10, OSBPL2, OSBPL5, OSBPL7, OSBPL8, OSER1, NA, OSGEP, OST4, OSTC, OSTF1, OTUB1, OTUD4, OTUD5, NA, OTUD7A, OTUD7B, OTULIN, OXA1L, OXCT1, OXNAD1, OXR1, OXSR1, P2RX5, P2RY10, P2RY11, P2RY8, P3H1, P4HB, P4HTM, PA2G4, PAAF1, PABPC1, PABPC3, PABPN1, PACS1, PAFAH1B1, PAFAH2, PAICS, PAIP2, PAIP2B, PAK2, PAM, PAN3, NA, PAPOLA, PAQR6, PARG, PARK7, PARL, PARP1, PARP10, PARP14, PARP16, PARP8, PARVG, PATL1, PAXBP1, PBDC1, PBRM1, PBXIP1, PCBP1, PCBP2, PCDH1, PCDH9, PCED1B, PCID2, PCIF1, PCM1, PCMT1, PCMTD1, PCNA, PCNP, PCNT, NA, PCSK7, PCYT2, PDAP1, PDCD10, PDCD2, PDCD4, PDCD5, PDCD6, PDCD6IP, PDCD7, PDCL3, PDE1C, PDE3B, PDE4A, PDE4B, PDE4D, PDE6D, PDE6G, PDE7A, PDGFD, PDHA1, PDHB, PDHX, PDIA3, PDIA4, PDIA6, PDK3, PDLIM2, PDRG1, PDS5A, PDS5B, PDXDC1, PDXK, PDZD11, PDZK1, PECR, PEF1, PEMT, PEPD, PER1, PERP, PET100, PEX13, PEX16, PEX19, PEX2, PEX6, PFDN1, PFDN2, PFDN4, PFDN5, PFDN6, PFKFB3, PFN1, PGAM1, PGAM5, PGK1, PGLS, PGM1, PGM2, PGM2L1, PGRMC2, PHAX, PHB, PHB2, PHF1, PHF11, PHF12, PHF14, PHF19, PHF20, PHF20L1, PHF3, PHF5A, PHKG2, PHLDA1, PHLDB2, PHPT1, PHTF1, PHYKPL, PI4K2B, PI4KB, PIGK, PIGO, PIGP, PIGQ, PIGV, PIGX, PIH1D1, PIK3CD, PIK3IP1, PIK3R1, PILRB, PIM1, PIM2, PIM3, PIN1, PIN4, PINX1, PIP4K2A, PITHD1, PITPNB, PITPNC1, PITPNM1, PJA1, PKM, PKN1, PLA2G6, PLAC8, PLAC9, PLAT, PLCB1, PLCD1, PLCG1, PLCG2, PLCL2, PLEK, PLEKHA1, PLEKHA2, PLEKHF1, PLEKHG3, PLEKHJ1, PLGRKT, PLIN2, PLP2, PLPPR5, PLRG1, PLSCR1, PLXNC1, PMAIP1, PMF1, PML, PMPCA, PMPCB, PMS1, PMS2, PMVK, PNISR, PNKP, PNN, PNPLA2, PNPLA6, PNPLA8, PNRC1, PNRC2, POC1B, POFUT2, POGK, POGLUT1, POLA2, POLD2, POLDIP2, POLE3, POLE4, POLG, POLH, POLM, POLR1D, POLR1E, POLR2A, POLR2B, POLR2C, POLR2D, POLR2E, POLR2F, POLR2G, POLR2H, POLR2I, POLR2J, POLR2J2, POLR2J3, POLR2K, POLR2L, POLR2M, POLR3B, POLR3D, POLR3E, POLR3GL, POM121, POM121C, POMC, POMGNT1, POMP, POP4, POP5, POSTN, POU5F2, PPA1, PPA2, PPAN, PPDPF, PPHLN1, PPIA, PPIB, PPID, PPIE, PPIG, PPIH, PPIL3, PPIP5K2, PPL, PPM1A, PPM1B, PPM1D, PPM1G, PPM1K, PPP1CA, PPP1CB, PPP1CC, PPP1R10, PPP1R11, PPP1R12A, PPP1R15A, PPP1R15B, PPP1R16B, PPP1R18, PPP1R2, PPP1R35, PPP1R37, PPP1R7, PPP1R8, PPP1R9A, PPP2CA, PPP2R1A, PPP2R2A, PPP2R2D, PPP2R3C, PPP2R5A, PPP2R5C, PPP2R5E, PPP3CA, PPP3CB, PPP3CC, PPP4C, PPP4R2, PPP4R3A, PPP4R3B, PPP5C, PPP6C, PPP6R1, PPP6R2, PPWD1, PQBP1, PQLC3, PRCC, PRCD, PRDM1, PRDM2, PRDX2, PRDX5, PRDX6, PRELID1, PRELID3B, PREP, PREPL, PREX1, PRF1, PRIM1, PRIM2, PRKAA1, PRKACB, PRKAG1, PRKAR1A, PRKAR1B, PRKAR2A, PRKCH, PRKCQ, PRKCSH, PRKD2, PRKD3, PRKDC, PRKRIP1, NA, PRKX, PRMT1, PRMT2, PRPF18, PRPF19, PRPF3, PRPF31, PRPF38A, PRPF38B, PRPF39, PRPF4, PRPF40A, PRPF4B, PRPF6, PRPF8, PRPS1, PRPSAP1, PRPSAP2, PRR13, PRR14, PRR5, PRR5L, PRR7, PRRC2B, PRRC2C, PRRT3, PSAP, PSD4, PSENEN, PSIP1, PSMA1, PSMA2, PSMA3, NA, PSMA4, PSMA5, PSMA6, PSMA7, PSMA8, PSMB1, PSMB10, PSMB2, PSMB3, PSMB4, PSMB6, PSMB7, PSMB8, NA, PSMB9, PSMC1, PSMC2, PSMC3, PSMC4, PSMC5, PSMC6, PSMD1, PSMD12, PSMD13, PSMD14, PSMD2, PSMD3, PSMD4, PSMD6, PSMD7, PSMD8, PSMD9, PSME1, PSME2, PSME4, PSMF1, PSMG2, PSMG3, PSMG4, PSPC1, PSTPIP1, PTAR1, PTBP1, PTDSS1, PTEN, PTGDR, PTGER4, PTGES2, PTGES3, PTK2B, PTMA, PTP4A1, PTP4A2, PTPN1, PTPN11, PTPN12, PTPN2, PTPN22, PTPN4, PTPN7, PTPN9, PTPRA, PTPRB, PTPRC, PTPRE, PTPRK, PTPRR, PTRHD1, PTS, PUF60, PUM2, PUM3, PUS3, PUS7L, PVRIG, NA, PWP1, PWWP2A, PXN, PYCR2, PYHIN1, PYROXD1, PYROXD2, PYURF, QARS, QRICH1, QSOX1, QSOX2, QTRT1, R3HCC1, R3HCC1L, RAB11A, RAB11B, RAB11FIP1, RAB11FIP4, RAB14, RAB18, RAB1A, RAB1B, RAB21, RAB27A, RAB29, RAB2A, RAB33A, RAB35, RAB37, RAB40A, RAB4B, RAB5A, RAB5C, RAB6A, RAB7A, RAB8A, RAB8B, RAB9A, RABAC1, RABEP2, RABGAP1L, RABGGTA, RABL2B, RABL3, RAC2, RAD1, RAD17, RAD18, RAD21, RAD23A, RAD23B, RAD50, RAD51D, RAD54L2, RAD9A, RAE1, RAF1, RALA, RALBP1, RALGAPA1, RALGDS, RALGPS2, RALY, RAN, RANBP1, RANBP3, RANBP6, RANGRF, RAP1A, RAP1B, RAP1GDS1, RAP2C, RARA, RARRES3, RARS, RASA2, RASA3, RASAL3, RASD1, RASGEF1A, RASGEF1B, RASGRP1, RASGRP2, RASSF1, RASSF5, RASSF7, RB1CC1, RBBP4, RBBP5, RBBP6, RBBP7, RBBP8, RBCK1, RBL2, RBM10, RBM12, RBM14, RBM15, RBM17, RBM19, RBM22, RBM23, RBM24, RBM25, RBM26, RBM28, RBM3, RBM33, RBM34, RBM38, RBM39, RBM4, RBM42, RBM48, RBM5, RBM6, RBM7, RBM8A, RBMS1, RBMX, RBMXL1, RBX1, RC3H1, RC3H2, RCC1, RCE1, RCN1, RCN2, RCSD1, RDH5, REC8, RECQL, REEP5, REL, RELA, RELB, RER1, REST, REV3L, REXO4, RFC1, RFC2, RFFL, RFTN1, RFXANK, RFXAP, RGCC, RGL4, RGS1, RGS14, RGS16, RGS3, RGS9, RHEB, RHEBL1, RHNO1, RHOA, RHOC, RHOF, RHOG, RHOH, RHOT2, RIC8A, RICTOR, RIF1, RIN3, RING1, RINL, RINT1, RIOK1, RIOK3, RITA1, RLF, RMDN3, RMI2, RMND5A, RNASEH1, RNASEH2B, RNASEH2C, RNASEK, RNF10, RNF11, RNF113A, RNF114, RNF115, RNF125, RNF126, RNF138, RNF139, RNF145, RNF149, RNF157, RNF166, RNF167, RNF168, RNF181, RNF187, RNF19A, RNF213, RNF34, RNF40, RNF43, RNF44, RNF5, RNF6, RNF7, RNFT1, RNGTT, RNH1, RNMT, NA, RNPEPL1, RNPS1, ROCK1, ROM1, ROMO1, RORA, RORC, NA, NA, NA, NA, NA, NA, NA, NA, NA, NA, NA, NA, NA, NA, NA, NA, NA, NA, NA, NA, NA, NA, NA, NA, NA, NA, NA, NA, NA, NA, NA, NA, NA, NA, NA, NA, NA, NA, NA, NA, NA, NA, NA, NA, NA, NA, NA, NA, NA, NA, NA, NA, NA, NA, NA, NA, NA, NA, NA, NA, NA, NA, NA, NA, NA, NA, NA, NA, RPA1, RPA2, RPA3, RPAIN, RPAP2, RPE, RPF1, RPGR, RPGRIP1L, RPIA, RPL10, RPL10A, RPL10L, RPL11, RPL12, RPL13, RPL13A, RPL14, RPL15, RPL17, RPL18, RPL18A, RPL19, RPL21, RPL22, RPL22L1, RPL23, RPL23A, RPL24, RPL26, RPL27, RPL27A, RPL28, RPL29, RPL3, RPL30, RPL31, RPL32, RPL34, RPL35, RPL35A, RPL36, RPL36A, RPL36AL, RPL37, RPL37A, RPL38, RPL39, RPL4, RPL41, RPL5, RPL6, RPL7, RPL7A, RPL7L1, RPL8, RPL9, RPLP0, RPLP1, RPLP2, RPN2, RPRD1B, RPS10, RPS11, RPS12, RPS13, RPS14, RPS15, RPS15A, RPS16, RPS17, RPS18, RPS19, RPS19BP1, RPS2, RPS20, RPS21, RPS23, RPS24, RPS25, RPS26, RPS27, RPS27A, RPS27L, RPS28, RPS29, RPS3, RPS3A, RPS4X, RPS4Y1, RPS5, RPS6, RPS6KA1, RPS6KA3, RPS6KA5, RPS6KB1, RPS6KB2, RPS7, RPS8, RPS9, RPSA, RPUSD3, NA, RRAS2, RRBP1, RRM1, RRN3, RRP7A, RRP8, RRS1, RSAD1, RSBN1L, RSF1, RSL1D1, RSL24D1, RSPRY1, RSRC2, RSRP1, RSU1, RTCB, RTF1, NA, RTP4, RTP5, RUFY1, RUNX2, RUNX3, RUVBL1, RWDD1, RWDD4, RXRB, RYBP, RYK, S100A10, S100A11, S100A4, S100A6, S100PBP, S1PR1, S1PR2, S1PR4, S1PR5, SAAL1, SACM1L, SAFB, SAFB2, SAMD12, SAMD3, SAMD9, SAMD9L, SAMM50, SAMSN1, SAP18, SAP30BP, SAR1A, SAR1B, SARAF, SARS, SART1, SASH3, SATB1, SBDS, SBK1, SBNO1, SC5D, SCAF1, SCAF11, SCAMP2, SCAMP3, SCAND1, SCAPER, SCCPDH, SCD5, SCFD1, SCLT1, SCML4, SCN1B, SCP2, SCRN2, SCYL2, SDAD1, SDC4, SDCBP, SDE2, SDF2, SDF2L1, SDF4, SDHA, SDHAF2, SDHB, SDHC, SDHD, SEC11A, SEC11C, SEC13, SEC14L1, SEC22A, SEC23A, SEC23B, SEC23IP, SEC31A, SEC61A1, SEC61B, SEC61G, SEC62, SEC63, SECISBP2L, NA, SELL, SELPLG, NA, SENP2, SENP5, SENP7, NA, NA, NA, NA, NA, NA, NA, SERBP1, SERF1A, SERF2, SERGEF, SERINC1, SERINC3, SERP1, SERPINA11, SERPINB1, SERTAD1, SESN1, SET, SETD2, SETD3, SETD5, SETX, SF1, SF3A1, SF3A2, SF3B1, SF3B2, SF3B3, SF3B4, SF3B5, SF3B6, SFI1, SFMBT1, SFPQ, SFR1, SFRP2, SFT2D1, SFT2D2, SFXN1, SFXN5, SGF29, SGSM3, SH2D1A, SH2D1B, SH2D2A, SH2D3A, SH3BGRL, SH3BGRL3, SH3BP1, SH3BP2, SH3BP5, SH3D19, SH3GLB1, SH3KBP1, SH3YL1, SHARPIN, NA, SHISA5, SHKBP1, SHMT2, SHOC2, SHPRH, SIAH2, NA, SIDT2, SIGIRR, SIGLEC7, SIGMAR1, SIKE1, SIMC1, SIN3A, SIPA1, SIPA1L1, SIRPG, SIRT2, SIRT7, SKA2, SKAP1, SKI, SKIL, NA, SKP1, SLA, SLA2, SLAMF1, SLAMF6, SLAMF7, SLBP, SLC10A3, SLC12A2, SLC14A2, SLC15A4, SLC16A3, SLC16A8, SLC1A4, SLC20A1, SLC25A10, SLC25A11, SLC25A12, SLC25A18, SLC25A20, SLC25A22, SLC25A26, SLC25A3, SLC25A32, SLC25A36, SLC25A37, SLC25A38, SLC25A39, SLC25A42, SLC25A46, SLC25A5, SLC25A6, SLC27A2, SLC27A5, SLC2A3, SLC2A4RG, SLC30A7, SLC35A3, SLC35C2, SLC35E1, SLC35E2B, SLC35E3, SLC37A1, SLC38A1, SLC38A10, SLC38A2, SLC39A1, SLC39A10, SLC39A7, SLC39A8, SLC3A2, SLC41A1, SLC44A2, SLC4A10, SLC4A4, SLC50A1, SLC5A3, SLC5A5, SLC6A6, SLC7A5, SLC7A6, SLC7A6OS, SLC9A3R1, SLC9A8, SLCO3A1, SLCO4C1, SLF1, SLFN12L, SLFN13, SLFN5, SLK, SLMAP, SLTM, SLU7, SLX1A, SLX4IP, SMAD2, SMAD3, SMAD7, SMAP1, SMAP2, SMARCA2, SMARCA4, SMARCA5, SMARCAD1, SMARCC1, SMARCC2, SMARCD1, SMARCD2, SMARCE1, SMC1A, SMC2, SMC3, SMC4, SMC5, SMC6, SMCHD1, SMDT1, SMG1, SMG6, SMIM10L1, SMIM15, SMIM19, SMIM7, SMIM8, SMKR1, SMN1, SMN2, SMNDC1, SMPD1, SMPD4, SMPDL3B, SMU1, SMYD2, SMYD3, SMYD4, SNAI3, SNAP29, SNAP47, SND1, SNF8, NA, NA, NA, NA, NA, SNIP1, SNRK, SNRNP200, SNRNP25, SNRNP40, SNRNP70, SNRPA, SNRPA1, SNRPB, SNRPB2, SNRPC, SNRPD1, SNRPD2, SNRPD3, SNRPE, SNRPF, SNRPG, SNRPN, SNU13, SNW1, SNX10, SNX14, SNX17, SNX20, SNX3, SOAT2, SOCS1, SOCS2, SOCS3, SOCS4, SOCS7, SOD1, SON, SORL1, SOS2, SP100, SP110, SP140, SP140L, SP3, SPAG1, SPAG7, SPARC, SPATA13, SPATA2, SPATA5, SPCS1, SPCS2, SPCS3, SPECC1L, SPG7, SPIRE2, SPN, SPOCK2, SPON1, SPON2, SPOP, SPPL2A, SPRTN, SPRY1, SPSB3, SPTAN1, SPTBN1, SPTLC1, SPTSSB, SPTY2D1, NA, SQSTM1, SRA1, SREK1, SREK1IP1, SRFBP1, SRGN, SRI, SRM, SRP14, SRP19, SRP54, SRP68, SRP72, SRP9, SRPK1, SRPK2, SRPRA, SRPRB, SRRM1, SRRM2, SRRT, SRSF1, SRSF10, SRSF11, SRSF2, SRSF3, SRSF4, SRSF5, SRSF6, SRSF7, SRSF8, SRSF9, SS18, SS18L2, SSB, SSBP1, SSBP3, SSBP4, SSH2, SSNA1, SSR1, SSR2, SSR3, SSR4, SSRP1, SSSCA1, SSU72, ST13, ST3GAL1, ST3GAL4, ST3GAL5, ST6GALNAC6, ST8SIA4, STAG1, STAG2, STAG3, STAMBP, STAMBPL1, STAP1, STARD10, STARD3, STARD3NL, STARD7, STAT2, STAT3, STAT4, STAT5B, STAT6, STAU1, STAU2, STIM1, STIM2, STIP1, STK10, STK16, STK17A, STK17B, STK24, STK25, STK26, STK38, STK39, STK4, STOM, STOML2, STRAP, STRIP1, STT3A, STT3B, STUB1, STX10, STX16, STX17, STX18, STX4, STX5, STX8, STXBP2, STXBP3, STXBP5, SUB1, SUCLG1, SUCLG2, SUCO, SUDS3, SUGP2, SUGT1, SULT1B1, SUMF2, SUMO1, SUMO2, SUMO3, SUN2, SUPT16H, SUPT20H, SUPT3H, SUPT4H1, SUPT5H, SUPT7L, SURF1, SURF2, SURF4, SUZ12, SVIL, SVIP, SYAP1, SYF2, SYNCRIP, SYNE1, SYNE2, SYNGAP1, SYNJ2, SYNM, SYNRG, SYPL1, SYS1, SYTL1, SYTL2, SYTL3, SZRD1, TACC1, TADA3, TAF10, TAF11, TAF12, TAF15, TAF1D, TAF3, TAF6L, TAF7, TAF9, TAGAP, TAGLN2, TALDO1, TANC2, TANGO6, TANK, TAOK3, TAP1, TAP2, TAPBP, TAPBPL, TARDBP, TARS, TARS2, TATDN1, TAX1BP1, TAZ, TBC1D1, TBC1D10A, TBC1D10C, TBC1D19, TBC1D23, TBC1D25, TBC1D2B, TBC1D31, TBC1D5, TBCA, TBCB, TBCC, TBCD, TBK1, TBPL1, TBX21, TC2N, TCAF2, TCEA1, TCEAL8, NA, NA, NA, TCERG1, TCF25, TCF7, TCIRG1, TCOF1, TCP1, TCP11L2, TCTA, TCTEX1D2, TCTN3, TDG, TDP1, TECR, TELO2, TERF1, TERF2IP, TES, TESPA1, TET2, TEX264, TEX30, TFAM, TFB1M, TFDP1, TFDP2, TFG, TFIP11, TGFB1, TGFBR3, TGIF2, TGOLN2, TGS1, THAP1, THAP5, THEM4, THEM6, THEMIS, THEMIS2, THOC2, THOC3, THOC5, THOC7, THRAP3, THUMPD1, THUMPD3, NA, THYN1, TIAL1, TICAM1, TIE1, TIFA, TIGIT, TIMM10, TIMM13, TIMM17A, TIMM17B, TIMM50, TIMM8B, TINF2, TIPARP, NA, TIPIN, TIPRL, TJAP1, TKT, TKTL1, TLCD1, TLE1, TLE4, TLK2, TLN1, TM2D1, TM2D3, TM7SF3, TM9SF2, TMA16, TMA7, TMBIM1, TMBIM4, TMBIM6, TMC6, TMC8, TMCO1, TMED1, TMED10, TMED2, TMED3, TMED4, TMED9, TMEM101, TMEM106B, TMEM107, TMEM109, TMEM119, TMEM120B, TMEM126A, TMEM128, TMEM131, TMEM134, TMEM141, TMEM14B, TMEM156, TMEM160, TMEM161A, TMEM165, TMEM167A, TMEM167B, TMEM170A, TMEM171, TMEM175, TMEM179B, TMEM18, TMEM181, TMEM184B, TMEM185B, NA, TMEM204, TMEM208, TMEM218, TMEM222, TMEM230, TMEM241, TMEM243, TMEM248, TMEM256, TMEM258, NA, TMEM263, TMEM30A, TMEM41A, TMEM43, TMEM50A, TMEM59, TMEM63A, TMEM64, TMEM71, TMEM87A, TMEM99, TMEM9B, TMF1, TMIGD2, TMOD3, TMPO, TMPRSS3, TMSB10, TMUB1, TMX1, TMX2, TMX4, TNFAIP3, TNFAIP8, TNFRSF10A, TNFRSF14, TNFRSF18, TNFRSF1B, TNFRSF25, TNFRSF4, TNFRSF9, TNFSF10, TNFSF11, TNFSF12, TNFSF14, TNIK, TNIP1, TNIP2, TNKS, TNKS2, TNRC6A, TNRC6B, TNRC6C, TOB2, TOE1, TOMM20, TOMM22, TOMM5, TOMM7, TONSL, TOP1, TOP2B, TOPBP1, TOPORS, NA, TOR1A, TOR1AIP1, TOR1AIP2, TOR1B, TOR2A, TOX, TOX2, TOX4, TP53, TP53BP1, TP53I13, TPD52, TPGS1, TPGS2, TPI1, TPM3, TPM4, TPMT, TPP2, TPR, TPST1, TPST2, TPT1, NA, TRA2A, TRA2B, TRABD, NA, TRADD, TRAF1, TRAF3, TRAF3IP3, TRAF4, TRAF5, TRAM1, TRANK1, TRAP1, TRAPPC1, TRAPPC10, TRAPPC2, TRAPPC2L, NA, TRAPPC3, TRAPPC4, TRAPPC6A, TRAPPC6B, TRAT1, NA, NA, NA, NA, NA, NA, NA, NA, TRIB2, TRIM11, TRIM14, TRIM24, TRIM26, TRIM27, TRIM33, TRIM39, TRIM44, TRIM56, TRIM61, TRIM65, TRIP12, TRMO, TRMT10B, TRMT10C, TRMT112, TRMT2A, TRNAU1AP, TROVE2, TRPC4AP, TRPM7, TRPT1, TRPV2, TSC1, TSC2, TSC22D2, TSC22D3, TSC22D4, TSEN15, TSEN54, TSFM, TSG101, TSNAX, TSPAN17, TSPAN32, TSPAN5, TSPYL1, TSPYL2, TSR1, TSR2, TSR3, NA, TSSC4, TSTA3, TSTD1, TTBK2, TTC1, TTC14, TTC16, TTC17, TTC19, TTC3, TTC33, TTC38, TTC39B, TTC39C, NA, TTC7A, TTC9C, TTF1, TTN, NA, TUBA1B, TUBA4A, TUBB, TUBB4B, TUBGCP2, TUFM, TWF2, TWISTNB, TXK, TXN2, TXNDC11, TXNDC15, TXNDC17, TXNDC9, TXNIP, TXNL1, TXNRD1, TYK2, TYMS, TYROBP, TYSND1, TYW1, TYW3, U2AF1, U2AF1L4, U2AF2, U2SURP, UAP1, UBA2, UBA3, UBA5, UBA52, UBA6, UBAC2, UBALD2, UBAP1, UBAP2L, UBASH3B, UBB, UBC, UBE2B, UBE2D2, UBE2D3, UBE2E3, UBE2F, UBE2G1, UBE2I, UBE2J1, UBE2J2, UBE2L3, UBE2L6, UBE2M, UBE2N, UBE2Q2, UBE2S, UBE2V1, UBE2V2, UBE3A, UBE3C, UBE4B, UBL5, UBL7, UBLCP1, UBN1, UBQLN1, UBQLN2, UBR1, UBR4, UBR5, UBTF, UBXN1, UBXN2A, UBXN4, UBXN6, UCHL3, UCHL5, UCKL1, UCP2, UFC1, NA, UFL1, UFM1, UGGT1, UGP2, UHMK1, UHRF2, UIMC1, UMAD1, UMPS, UNC13C, UNC13D, UNC45A, UNG, UNK, UPF2, UPF3A, UPF3B, UPP1, UQCC2, UQCR10, UQCR11, UQCRB, UQCRC1, UQCRC2, UQCRFS1, UQCRH, UQCRHL, UQCRQ, URB2, URI1, URM1, UROS, USB1, USE1, USF3, NA, USO1, USP1, USP11, USP13, USP14, USP15, USP16, USP22, USP28, USP3, NA, USP33, USP34, USP36, USP38, USP4, USP47, USP48, USP7, USP8, USP9Y, UTP14A, UTP15, UTP6, UTRN, UXT, VAMP2, VAMP5, VAMP7, VAMP8, VAPA, VASP, VAV1, VBP1, VCAM1, VCP, VCPKMT, VDAC1, VDAC2, VDAC3, VGLL4, VHL, VIM, NA, VOPP1, VPS11, VPS13A, VPS13B, VPS13C, VPS16, VPS26A, VPS26B, VPS28, VPS36,</t>
  </si>
  <si>
    <t xml:space="preserve">79719, 22848, 14, 60496, 26574, 23461, 10347, 5243, 22, 6059, 23, 10061, 84836, 116236, 81926, 51104, 11057, 171586, 10006, 51225, 3983, 58527, 29777, 80325, NA, NA, NA, NA, NA, NA, NA, NA, NA, NA, NA, NA, NA, NA, NA, NA, NA, NA, 30, 10449, 27034, 34, 36, 37, 9744, 23527, 38, 39, 64746, 84320, 65057, 22985, 47, 50, 10965, 122970, 51, 52, 84532, 71, 81, 55860, 10121, 10120, 10097, 10096, 98, 100, 102, 8038, 101, 103, NA, 118, 120, 347088, 976, 9289, 222487, 221188, 128, 137872, 79602, 23394, 83440, 154, NA, 11047, 159, 84830, 166, NA, 10939, 116986, 55109, 55750, 79814, 27161, 192669, 56895, 55326, 8540, 183, 23287, 57085, 54806, 79026, 10598, 9131, NA, 9255, 9049, 204, 50808, 26289, 11214, 8227, 9495, 9465, 10270, 26993, 10142, 79647, 55122, 80709, 231, 8644, 8574, 208, 64400, NA, NA, 211, 226, 230, 56052, 79087, 79868, 29880, 29929, 221120, 54890, 84964, 84266, 241, 10189, 51321, 64682, 51529, 25906, 119504, 51433, 90806, 56172, 54882, 23141, 57763, 55608, 29123, 23253, 88455, 26057, 375248, 57730, 91526, 54851, 124401, 55139, 8125, 10541, 81611, 311, 302, 389289, 309, 310, 313, NA, NA, 164, 8906, 8907, 130340, 160, 1173, 1175, 8943, 26985, 1176, 10717, 9907, 321, 9546, 322, 54518, 327, 328, 51107, 8539, 57136, NA, 27350, 140564, 200316, 60489, 164668, 55911, 8542, 23780, 80833, 80830, 353, 360, 9716, 369, 116984, 372, 374, 375, 377, 378, NA, 381, 382, 84364, 26286, 10565, 10139, 55082, 79658, 55843, 9938, 23092, 257106, 2909, 393, 64333, 396, 397, 9138, 9639, 9181, 26084, 50650, 84904, 9459, 8289, 196528, 5926, 51742, 10865, 84159, 25820, 10425, 646450, 120534, 339231, 23568, 10124, 10123, 26225, 221079, 23204, 51329, 10550, 55156, 79798, 51566, 406, 10095, 10109, 10094, 10093, 10092, 81873, 10776, 409, 92714, 27106, 50807, 51665, 51676, 140461, 51008, 84164, 10973, 25842, 55870, 9070, 435, 8623, 439, 54529, NA, 171023, 84896, 29028, 54454, 55210, 83858, 219293, 466, 1386, 468, 1388, 55729, 80063, 83734, 60673, 9140, 9776, 23130, 23192, 84971, 9474, 79065, NA, 471, 472, 84913, 475, 23200, 483, 23439, 489, 490, 493, NA, NA, NA, NA, NA, NA, NA, NA, NA, NA, NA, NA, NA, NA, NA, NA, NA, 27109, NA, 10159, 8992, 155066, 51382, 529, 9296, 9550, 10396, NA, 545, 51374, 546, 25814, 11273, 4287, 552889, NA, 550, 6790, 54998, 26053, 8312, 567, 148789, 8707, 126792, 26229, 145173, 10678, 93010, 2683, 8702, 79870, 29086, 572, 573, 9532, 7917, 80115, 8938, 578, 25805, 8815, 54971, 8314, 10538, 581, 11177, 9031, 11176, 29994, 56987, 10134, 8537, 10286, 54828, 55653, 64919, 10018, 83596, 23786, 602, 9275, 607, 9774, 55814, 7439, 56271, 51283, 8553, 637, 274, 51411, 55909, 329, 330, 57448, NA, 54841, 641, 2647, 282991, 55330, 63915, 9790, 660, 663, 149428, 259282, 654483, 388962, 23246, 119032, 2186, 673, 8315, 221927, 672, 23774, 6046, 8019, 23476, 29117, 10902, 65980, NA, 2972, 55845, 25855, 148362, 27154, 54014, 682, 684, 53339, 84280, 689, 91408, 694, 7832, 10950, 11119, 11118, 10384, 9184, 84811, 8896, NA, 9689, 28969, NA, 64776, 29125, NA, 10944, NA, 79703, 102288414, 91298, 64897, 79794, 113246, 387882, NA, 55017, NA, NA, 123207, NA, NA, 283897, 283951, 124944, NA, NA, 83608, 147339, 83636, NA, 84798, 28974, NA, 55337, NA, 125988, 10438, 56913, 54955, 54987, 128061, 339448, 81563, 25912, 148423, 54964, 708, 128864, NA, NA, 755, NA, NA, 54149, 128977, NA, 79074, NA, 285237, 401152, 132321, NA, 55322, NA, 441108, 401207, 57827, 50854, 81688, 221477, NA, 401466, 84933, NA, NA, 79095, NA, 51759, 138241, 760, 11238, 79886, 23523, 93589, 27101, 57658, 10241, 801, 805, 808, 811, 814, 79823, 819, 23261, 55832, 821, 10487, 823, 147968, 6650, 824, 826, 829, 832, 84433, 114769, 22900, 23589, 138199, 113201, 8573, 834, 843, 836, 837, 840, 841, 9994, 847, 9139, 865, 868, 79872, 11335, 57332, 55749, 92922, 203260, NA, 93233, 84317, 151903, 133957, 81576, 339230, 285025, 57639, 100129792, 154467, 51244, 55088, 55246, 25901, 79140, 124808, 57003, 152137, 284001, 29080, NA, 26112, 11007, 283234, 440193, 60492, 55297, 54520, 90324, 54535, 6348, 414062, 6351, 9560, 6352, 892, 894, 896, 23582, 899, 900, 901, 902, 10983, 79616, 8812, 57018, 81669, 904, 905, 9236, 1235, 1236, 54462, 10576, 7203, 10575, 22948, 908, 10574, 10694, 51622, 221960, 977, 11126, 8763, 914, 51744, 919, 939, 23607, 10421, 51293, 951, 952, 915, 916, 917, 960, 4179, 961, 962, 1043, 963, 1604, 965, 923, 967, 969, 924, 970, 971, 972, 974, 975, 9308, 925, 10225, 4267, 81602, 8872, 8556, 8881, 994, 246184, 11140, 55664, 51362, 998, 56882, 56990, 988, 79577, 55038, 83879, 55143, 10423, 728642, 984, 51755, 8621, 5128, 10263, 51654, 80279, 1022, 1027, 1029, 55602, 1030, 1032, 8760, 81620, 9425, 1051, 1052, 10153, 100505876, NA, 10659, 1060, 64105, 79019, 80152, 9731, 9662, 11190, 80817, 9702, 79959, 84131, 51134, 79598, 64781, 79603, 91012, 1069, 29105, 112942, 57587, 10428, 3075, 1072, 8837, 8545, NA, 51142, 54927, 84269, 79145, 1105, 9557, 1106, 1107, 1108, 84181, 80205, 1111, 10523, 55743, 1117, 53344, 26511, 5119, 57132, 27243, 25978, 29082, 128866, 79643, 91782, 54108, 1140, 50515, 55501, 9435, 26097, 91612, 9391, 57019, 10519, 27141, 51550, 9541, 1153, 55847, 284106, 25792, 51192, 1160, NA, 1164, 23332, 23122, 56650, 9976, 29121, 1192, 9022, 9685, 1195, 1198, 57396, 1207, 10978, 8192, 1209, 10845, 63967, 9746, 1212, 152100, 56942, 51727, 123920, 54918, 55783, 7555, 10175, 1265, 54805, 23019, 55571, 4848, 4850, 246175, 29883, 1267, 27013, 10330, 10695, 1269, 11064, 55744, 28958, 80347, 22796, 83548, 25839, 91949, 80781, 1277, 1278, 85301, 1281, 1286, 1293, 8292, 150684, 51397, 51122, 23412, 28991, 170622, 149951, 54951, 1315, 9276, 11316, 22820, 8533, 51138, 10987, 10980, 10920, 22818, 93058, 80219, 84274, 57017, 11151, 79585, 23406, 1353, 84987, 1355, 51241, 10063, 90639, 1327, 9377, 1329, 1337, 1340, 1345, 1347, 9167, 1349, 1350, 1351, 1362, 8904, 8895, NA, 10898, 11052, 79869, 84766, 51185, 27297, 1385, 10488, 148327, 1387, 153222, 78987, 79174, 1390, 1396, 9419, 51379, 51340, 56253, 200186, 64784, 1407, 1408, 51084, 1429, 9946, 7812, 1437, 55454, 1445, 1452, 1453, 53944, 1455, 1456, 1457, 1460, 64651, 8530, 1476, 23283, NA, NA, NA, 1487, NA, NA, 1488, NA, NA, NA, 80169, 10664, NA, NA, NA, NA, NA, NA, NA, NA, NA, NA, NA, 23399, 9150, 58190, 115908, 56998, 56259, 1503, 9646, 1075, 1509, 1519, 1521, 79004, 8454, 8453, 8452, 8451, 51596, 51076, 51503, 57703, 54883, 55280, 143884, 2833, 7852, 643, 10663, 159013, 158830, 30827, 51523, 220002, 11068, 1528, 80777, 124637, 1535, 1537, 54205, 26999, 1540, 57404, 120227, 9267, 9595, 1603, 55152, 1611, 7818, 1615, 1616, 26528, 9802, 10926, 1622, 28988, 80344, 25879, 54876, 8816, 55827, 10238, 1633, 64421, 1634, 55802, 167227, 28960, 1635, 1639, 10540, 11258, 10671, 54165, 84259, 51181, 79016, 1642, 1643, 80821, 1649, 54541, 1650, 65992, 1652, 1653, 1662, 1663, 10521, 8886, 11269, 9188, 57062, 55661, 55794, 10212, 7919, 1654, 8653, 51428, 9879, 54555, 1655, 79009, 11056, 57696, 23586, 1656, 55601, 1666, 162989, 50619, 8560, 123099, 7913, 163486, 79958, 79961, 10260, 55667, 201627, 8562, 51071, 79139, 51009, 51029, 85359, 1606, 8527, 1609, 8525, 1716, 1719, 1725, 9249, NA, 51635, 170506, 9785, 79665, 1660, 56616, 1729, 11083, NA, 23181, 22894, 115752, 85455, 1736, 1738, 1739, 9231, NA, 22839, 28514, 29958, 9988, 3301, 10294, 3337, 51726, 54788, 79982, 3300, 10049, 4189, 64215, 55735, 29103, 55192, 131118, 27000, 134218, 5611, 3338, 7266, 22826, 728489, 1785, NA, 1786, 1788, 23549, 10591, 30836, 55619, 139818, 1794, 81704, 9046, 55715, 57171, 5977, 51611, 8813, 54344, 10072, 1803, 29952, 91039, 84661, 1810, 10589, 374946, 1819, NA, 92675, 51514, 1838, 84062, 196403, 1841, 1843, 11221, 8446, 80824, 150290, 1844, 1846, 1847, 1850, 1856, 1778, 1781, 8655, 83658, 6993, 9666, 1871, 1874, 55837, 55096, NA, 10682, 84650, 11319, 1891, 55268, 1892, 10455, 8721, 1933, 1936, 1937, 1938, 196483, 60678, 9813, 79180, 23167, 9343, 10938, 79813, 9538, 23741, 10209, 1964, 9086, 10289, 83939, 27102, 5610, 1967, 8890, 8893, 1939, 1965, 8894, 1968, 8661, 8662, 8664, 3646, 8665, 8666, 8667, 8668, 8669, 27335, 51386, 10480, 1973, 1974, 9775, 1975, 9470, 1979, 1981, 1982, 7458, 1983, 1984, 56648, 143244, 9669, 3692, 60528, 1994, 1997, 1998, 2005, 22936, 9844, 84173, 91748, 64834, 60481, 79071, 55250, 23587, 54859, 133418, 284361, 55831, 51234, 83460, 56851, 10328, 2010, 10436, 24139, 256364, 27436, 2014, 8507, 2023, 58478, 55556, 5167, 2029, 56943, 8320, 2035, NA, 80314, 26122, 57724, 2043, 9852, 2058, 2060, 58513, 51752, 64167, NA, 2067, 2071, 2073, 57222, 51290, 51614, 2079, 79033, 157697, NA, 27248, 79956, 2081, 56605, 10961, 23071, NA, 114799, 2098, 23344, 2107, 2108, 2109, 2110, 23474, 55500, 2113, 2117, 2123, 51466, 2130, 55763, 55770, 60412, 23265, 9941, 51013, 5394, 23404, 51010, 56915, 118460, 23016, 11340, 2131, 346007, 2146, 7430, 199990, 2171, 51011, 151313, 55179, 399665, NA, 83641, 83541, 63901, 10827, 81558, 55007, 158293, 159090, 285172, 116496, NA, 257415, NA, NA, 84908, NA, 26355, 83648, 130074, 26049, 83989, 65990, 283635, NA, 79632, 80011, NA, 63877, 85395, 54906, 9917, 56204, 84915, 644634, 26017, NA, 10447, 131583, NA, 51571, 9130, 51307, NA, NA, NA, 143684, 23625, 51439, 51647, 147965, 55120, 10667, 355, 356, 10922, 22868, 2197, 2091, 2192, 64319, 26224, 23014, 26263, 26260, 26273, 254170, 55030, 26272, 93611, 26270, 25793, 26268, 26190, 54461, 55294, 2207, 51077, 2214, 23149, 9214, 115352, 343413, 2222, 2224, 2230, 83706, 89846, 83888, 26127, 2268, 2271, 2272, 2275, 9158, 81608, 51024, 51303, 2280, 2286, 2287, 23770, 79147, 2313, 2316, 2317, 2323, 752, 23048, 23360, 2339, 2353, 2355, 1112, 27086, 55572, 2356, 2483, 83786, 285527, 79187, 2495, 2512, 117246, 8880, 65991, 5045, 2521, 2530, 8087, 53827, NA, 2534, 84248, 10146, 9908, 2539, 23710, 11345, 2553, NA, 4616, 90480, 2580, 2581, 55568, 63917, 79623, 2591, 2592, 8139, 2597, 2617, 2618, 2625, 54815, 283459, NA, 2633, 2634, 115361, 115362, 9648, 2639, 2643, 2644, 2664, 2665, 2671, 2672, 85476, 54438, 26088, 23062, 79893, 9453, 2678, 27069, 79018, 54994, 26058, 170575, 26157, 55303, 168537, 84296, 10804, 256356, 113263, 2734, 2738, 11010, 152007, 11146, 51031, 2745, 10539, 2744, 55830, 51228, NA, NA, 2746, 64395, 2762, NA, 10691, 9535, 8833, 2771, 2773, 2774, 2778, 2783, NA, 10020, 54331, 2787, 2793, 2794, 29889, 26354, 10578, 132789, 64841, 79158, 2803, 51125, 440270, 653720, 101059918, 2804, 64083, 51026, 54856, 26003, 9527, 2806, 8733, 7918, 55668, 23131, 65056, 60313, 56261, 10243, 2821, 27238, 11321, 56927, 29933, 29909, 2841, 2859, 9290, 8477, 8111, 27197, 285513, 2873, 2874, 63940, 2879, 57655, NA, 9402, 160622, 2900, 56850, 2870, 2912, 2916, 80273, 2926, 83743, 79792, 2932, 2934, 2935, 2937, 373156, 9446, 2950, 2958, 2959, 2961, 2962, 2965, 404672, 2969, 389524, 2971, 2975, 2976, 112495, 9567, 23560, 8225, 29083, 2987, 2990, 283464, 2992, 2995, 3001, 3002, 2999, 3003, 3004, 8971, 55766, 94239, 3014, 9555, 3015, 3020, 3021, 440093, 26061, 3030, 3032, 3035, 8520, 115106, 55559, 84868, 10456, 26959, 10767, NA, 3059, 10870, 3065, 83933, 8841, 51564, 51020, 84064, 55127, 51696, 25831, 57493, 92797, 3070, 9931, 85441, 51409, 113802, 8924, 9709, 64224, 3073, 10614, 3077, 51236, 25994, 192286, 3094, 84681, 3092, 9026, 3006, 3007, 3008, 8339, 8345, 8364, 8363, 8338, 92815, 3096, 59269, 3098, 3105, 3106, 3107, 3133, 3134, 3135, 6596, 81502, 79618, 56941, 10362, 3159, 3146, 3148, 3156, 3157, 3150, 3151, 9324, 10042, NA, 3163, NA, 10949, 3178, 144983, 3181, 220988, 3182, 3183, 440563, 3184, 9987, 3185, 3187, 3188, 3189, 3190, 3191, 4670, 10236, 3192, 11100, 84376, 84525, NA, 50809, 3248, 3249, 3251, 3257, 84343, 3028, 51170, 51144, 7923, 3297, 84941, 3320, 3326, 7184, 3308, 3309, 3312, 3313, 51668, 23640, 3329, 3336, 3339, 27336, 30811, 3364, 10075, 84329, 219844, 25764, 285148, 3376, 3383, 3384, 3385, 23379, 79664, 29851, NA, 3398, 3418, 3420, 3421, 3422, 3423, 9592, 51124, 51278, 126917, 3428, 3430, 2537, 64135, 8519, 10581, 10410, 3458, NA, 3459, 3475, 90410, 51098, 8100, 3476, 10644, 3489, 3508, 3550, 9641, 8517, 10320, 22807, 22806, 3594, 3595, 3603, 112744, 8809, 8807, 3554, 9173, 50615, NA, 149233, 55801, 9466, 3559, 3560, 3561, 9235, 259307, 3566, 3575, 3581, 3608, 3609, 3611, 80895, 196294, 10989, 55272, 92856, 3612, 54928, 3615, 54556, 51147, 83444, 54891, 283899, 3628, 3631, 3633, 3635, 51763, 3638, 55174, 92105, 26512, 25896, 55756, 9807, 51447, 26034, 3843, 8826, 10788, 3658, 3659, 3660, 64207, 3661, 3662, 3665, 3394, 8660, 81689, 23479, 9636, 3669, 81875, 51015, 9798, 57461, 83737, NA, 81533, 3676, 3682, 3683, 3684, 3688, 9270, 3689, NA, 23421, 3695, 80760, 3702, 9452, 9445, 81618, 3704, 3705, 85450, 50618, 10625, 55677, 79960, 23338, 182, 84522, 3716, 3718, 3720, 221895, 221037, 23210, 8681, 133746, 9929, 126119, 10899, 3725, 3726, 3727, 256949, 284058, 54934, 3735, 8850, 10524, 7994, 23522, NA, 25948, 8514, 80333, 56479, 83892, 79734, 146212, 54442, 54793, 10945, 11014, 23028, 22992, 23030, 23081, 5927, 8242, 8284, 7403, 23135, 80853, 2531, 9817, 10657, NA, NA, 9786, NA, NA, 84162, 57456, 57536, NA, 55196, 158358, 3832, 124602, 23046, 3796, 3799, 22920, 3833, 3802, 3804, 3805, 3811, 115653, 3815, 7071, 11278, 51621, 51274, 1316, 23588, 116138, 54758, 27252, 54800, 54813, 79786, 89857, 3820, 3821, 3822, 3823, 8302, 3824, 51348, 10219, 22914, 4297, 58508, 55904, 84787, 3838, 3839, 3840, 3837, 11133, 65095, 889, 11103, 3858, 3849, 25984, 140807, 319101, 3887, 3892, 200185, 3895, 79036, 114294, 8270, 3904, 3916, 55004, 28956, 389541, 10542, 55915, 9741, 7805, 51574, 51520, 81887, 3927, 27040, 7462, NA, 54900, 81606, 3930, 3932, 3936, 9079, 3939, 3945, 51176, 79165, 123169, 23484, 25875, 3956, 11019, 3976, 3980, 80774, 91750, NA, NA, NA, NA, NA, NA, NA, NA, NA, NA, NA, NA, NA, NA, NA, NA, NA, NA, NA, NA, 158038, 339398, 55180, 9516, 3993, 84298, 10960, 55716, 55788, 91289, 4000, 4001, 160492, 56203, 4012, 83752, 79888, 254531, 23175, 9663, NA, 9404, 987, 4034, 4033, 26020, 4043, 10128, 55631, 254050, 201255, 57470, 55379, 388341, 9208, 222229, 27257, 26065, 57819, 27258, 25804, 23658, 11157, 51690, 51691, 4046, 4049, 4050, 1241, 26046, 84946, 55692, 51631, 51747, 4060, 7798, 4061, 4063, 55646, 10434, 11313, 57149, 57226, 90624, 256586, 116068, 1130, 54585, 4074, 23499, 8379, 10296, 84232, 23764, 10916, 28986, 4116, 84061, 10892, 10905, 7873, 84557, 81631, 643246, 5604, 5605, 5606, 5607, 5609, 4296, 10746, 1326, 11184, 11183, 55700, 5594, 5603, 93487, 5595, 5599, 79109, 7867, 8550, NA, 22919, 10982, NA, NA, NA, 4140, 84930, 27430, 4145, 4147, 4149, 4150, NA, 8932, 8930, 55777, 153364, 4154, 4155, 8720, 4162, 64087, 84693, 4170, 4172, 4174, 4175, 79892, 79648, 10445, 55784, 28985, 29969, 4190, 4191, 56890, 4193, 4194, 23195, 4200, 4201, 64769, 4204, 5469, 84246, 9440, 219541, 9439, 9862, 9441, 80306, 90390, 29079, 10001, 9443, 150365, NA, NA, 23173, 254042, 10988, 284207, 51603, 196074, 79066, 151194, 124512, 29081, 51108, 51320, 4236, 56947, 4242, 10227, 64645, 4245, 4247, 11320, NA, 4255, 23295, 375056, NA, 142678, 9645, 85377, 4277, 221154, 90007, 84299, 57708, 4282, NA, 57409, 440574, NA, NA, 55320, 129531, 2872, 23608, 23609, 23209, 8079, 4300, 4302, 27249, 8510, NA, NA, 4318, 4331, 64112, 55233, 81532, 126308, 25843, 7841, 23515, 10933, 9643, 51660, 25874, 4350, 54737, 10198, 136647, 51678, 23164, 4357, 255027, 55686, 93621, 65008, 124995, 65003, 6182, 28998, 64928, 9801, 55052, 219927, 6150, 79590, 51264, 10573, 11222, 64983, 9553, 64981, 64979, 51253, 54148, 64976, 84545, 65080, 57129, 51642, 740, 51258, 122704, 116540, 116541, 78988, 65005, 64963, 6183, 64960, 51373, 55168, 51116, 54460, 23107, 10884, 10240, 51650, 65993, 60488, 92259, 64969, 64968, 51081, 64965, 4436, 4478, NA, NA, NA, NA, NA, NA, NA, NA, NA, NA, NA, NA, 4501, 4502, 9112, 4507, 23787, 23788, 92140, 80298, 130916, 22823, 51537, 92170, 10588, 8898, 9107, 66036, 136319, 54516, NA, 100463486, 9788, 4580, 4595, 4597, 4598, 10608, 439921, 4603, 4609, 23077, 56005, NA, 4627, 10627, 103910, 4637, 29116, 55892, 4542, 64005, 9172, 440145, 653784, 80097, 9683, 55728, 90634, 10443, 23138, 8260, 80155, 122830, 84316, 80218, 79903, 27163, 10004, 79035, 4666, 342538, 65220, 8883, 10135, 4673, 4676, 266812, NA, 8775, 26502, 4677, 4678, 65065, 4683, 149013, 4077, 83988, 4684, 23310, 29781, 22916, 55421, 4690, 3071, 4691, 8648, 8031, 135112, 9611, 9437, 259197, 80762, 4694, 4705, 126328, 55967, 51079, 4695, 4696, 4697, 4698, 4700, 4701, 4704, 4706, 91942, 25915, 4707, 4716, 54539, 4708, 4709, 4710, 4711, 4712, 4713, 4714, 4715, 4718, 4720, 4722, 4724, 4725, 4726, 374291, 4728, 4723, 4729, NA, 4703, 63941, 25977, 55707, 121441, 4738, 4739, 55247, 140609, 25920, 51497, 7936, 9147, 100131211, 4756, 10725, 4772, 4773, 84901, 4775, 4780, 4790, 4791, 4792, 4793, 84807, 4794, 64332, 27247, 4801, 25983, 55768, 387921, 55651, 340527, 84365, 51199, 4814, 51388, 57185, 25836, 56954, 79576, 4818, 4820, 197358, 22861, 4828, 51068, 4832, 9111, 57407, 54981, 4836, 9397, 84273, 28987, 26155, 64318, 79050, 25926, 51406, 79707, 9221, 408050, 4841, 55505, 8602, 10528, 51602, 51070, 4851, 4863, 4864, 100132247, 4869, 10641, 8131, 9572, 9975, 7376, 2908, 3164, 4929, 8013, 29982, 4898, 10412, 64324, 197370, 286053, 56160, 54780, 84081, 54888, 387338, 221078, 30833, 22978, 51251, 221294, 123803, 28989, 51667, 10101, 4924, 4925, 64710, 10726, 134492, 84309, 11051, 84304, 11163, 11164, 283927, 254552, 53343, 83540, 26747, 4926, 57122, 55746, 9972, 23279, 23225, 129401, 79023, 348995, 53371, 4927, 9688, 4928, 10204, NA, 10482, 11247, 29107, 221443, 4942, 4946, NA, 79629, 54940, 132299, 4953, 4957, 57489, 8481, 11054, 4968, 8473, 29789, 55301, 56944, 115209, 4976, 10133, 84876, 80228, 5000, 94101, 94103, 10956, 114884, 9885, 114879, 114881, 114882, 51526, NA, 55644, 100128731, 58505, 26578, 55611, 54726, 55593, NA, 161725, 56957, 90268, 5018, 5019, 92106, 55074, 9943, 5026, 27334, 5032, 286530, 64175, 5034, 54681, 5036, 80227, 26986, 5042, 8106, 55690, 5048, 5051, 10606, 51247, 400961, 5062, 5066, 255967, NA, 10914, 79957, 8505, 11315, 55486, 142, 84875, 54625, 54956, 79668, 64098, 219988, 94104, 51260, 55193, 57326, 5093, 5094, 5097, 5101, 91523, 55795, 63935, 5108, 5110, 115294, 5111, 57092, 5116, NA, 9159, 5833, 11333, 11235, 5134, 27250, 9141, 10016, 10015, 10081, 79031, 5137, 5140, 5141, 5142, 5144, 5147, 5148, 5150, 80310, 5160, 5162, 8050, 2923, 9601, 10130, 5165, 64236, 81572, 23244, 23047, 23042, 8566, 51248, 5174, 55825, 553115, 10400, 5184, 5187, 64065, 100131801, 5194, 9409, 5824, 5828, 5190, 5201, 5202, 5203, 5204, 10471, 5209, 5216, 5223, 192111, 5230, 25796, 5236, 55276, 283209, 10424, 51808, 5245, 11331, 5252, 51131, 57649, 9678, 26147, 51230, 51105, 23469, 84844, 5261, 22822, 90102, 29085, 10745, 85007, 55300, 5298, 10026, 84720, 51227, 9091, 55650, 54965, 55011, 5293, 113791, 5295, 29990, 5292, 11040, 415116, 5300, 5303, 54984, 5305, 57095, 23760, 26207, 9600, 64219, 5315, 5585, 8398, 51316, 219348, 5327, 23236, 5333, 5335, 5336, 23228, 5341, 59338, 59339, 79156, 26030, 55111, 55848, 123, 5355, 163404, 5356, 5359, 10154, 5366, 11243, 5371, 23203, 9512, 5378, 5395, 10654, 25957, 11284, 5411, 57104, 10908, 50640, 10957, 55629, 282809, 23275, 57645, 56983, 23649, 5425, 26073, 54107, 56655, 5428, 5429, 27434, 51082, 64425, 5430, 5431, 5432, 5433, 5434, 5435, 5436, 5437, 5438, 5439, 246721, 548644, 5440, 5441, 81488, 55703, 661, 55718, 84265, 9883, 100101267, 5443, 55624, 51371, 10775, 51367, 10631, 134187, 5464, 27068, 56342, 79144, 51535, 5478, 5479, 5481, 10450, 9360, 10465, 53938, 23262, 5493, 5494, 5495, 8493, 5496, 152926, 5499, 5500, 5501, 5514, 6992, 4659, 23645, 84919, 26051, 170954, 5504, 221908, 284352, 5510, 5511, 55607, 5515, 5518, 5520, 55844, 55012, 5525, 5527, 5529, 5530, 5532, 5533, 5531, 151987, 55671, 57223, 5536, 5537, 22870, 9701, 23398, 10084, 130814, 5546, 768206, 639, 7799, 7001, 25824, 9588, 27166, 51012, 5550, 9581, 57580, 5551, 5557, 5558, 5562, 5567, 5571, 5573, 5575, 5576, 5583, 5588, 5589, 25865, 23683, 5591, 79706, NA, 5613, 3276, 3275, 8559, 27339, 9129, 26121, 84950, 55119, 55015, 9128, 55660, 8899, 24148, 10594, 5631, 5635, 5636, 54458, 78994, 55615, 79899, 80758, 84726, 23215, 285368, 5660, 23550, 55851, 11168, 5682, 5683, 5684, NA, 5685, 5686, 5687, 5688, 143471, 5689, 5699, 5690, 5691, 5692, 5694, 5695, 5696, NA, 5698, 5700, 5701, 5702, 5704, 5705, 5706, 5707, 5718, 5719, 10213, 5708, 5709, 5710, 9861, 5713, 5714, 5715, 5720, 5721, 23198, 9491, 56984, 84262, 389362, 55269, 9051, 375743, 5725, 9791, 5728, 5729, 5734, 80142, 10728, 2185, 5757, 7803, 8073, 5770, 5781, 5782, 5771, 26191, 5775, 5778, 5780, 5786, 5787, 5788, 5791, 5796, 5801, 391356, 5805, 22827, 23369, 9933, 83480, 83448, 79037, NA, 11137, 114825, 5829, 29920, 149628, 79912, 84795, 100996939, 5859, 54870, 5768, 169714, 81890, 203069, 27291, 8766, 9230, 80223, 84440, 51552, 22931, 5861, 81876, 23011, 5873, 8934, 5862, 9363, 11021, 326624, 142684, 53916, 5868, 5878, 5870, 7879, 4218, 51762, 9367, 10567, 79874, 9910, 5875, 11158, 285282, 5880, 5810, 5884, 56852, 5885, 5886, 5887, 10111, 5892, 23132, 5883, 8480, 5894, 5898, 10928, 253959, 5900, 55103, 22913, 5901, 5902, 8498, 26953, 29098, 5906, 5908, 5910, 57826, 5914, 5920, 5917, 5922, 22821, 64926, 51655, 221002, 153020, 10125, 10235, 11186, 83593, 8045, 9821, 5928, 5929, 5930, 5931, 5932, 10616, 5934, 8241, 10137, 10432, 64783, 84991, 9904, 55696, 55147, 221662, 58517, 64062, 55131, 5935, 155435, 23029, 55544, 9584, 5936, 79171, 84060, 10181, 10180, 10179, 9939, 5937, 27316, 494115, 9978, 149041, 54542, 1104, 9986, 5954, 5955, 92241, 5959, 9985, 5965, 7905, 5966, 5970, 5971, 11079, 5978, 5980, 57109, 5981, 5982, 117584, 23180, 8625, 5994, 28984, 266747, 5996, 10636, 6004, 5998, 8787, 6009, 121268, 83695, 387, 389, 54509, 391, 399, 89941, 60626, 253260, 55183, 79890, 6015, 126432, 60561, 83732, 8780, 84934, 6018, 55177, 116028, 64795, 246243, 79621, 84153, 440400, 9921, 26994, 7737, 55905, 27246, 54941, 55658, 51444, 11236, 153830, 284996, 114804, 115992, 26001, 165918, 51255, 149603, 25897, 57674, 80196, 9810, 54894, 22838, 6048, 6049, 9616, 51136, 8732, 6050, 8731, NA, 57140, 10921, 6093, 6094, 140823, 6095, 6097, NA, NA, NA, NA, NA, NA, NA, NA, NA, NA, NA, NA, NA, NA, NA, NA, NA, NA, NA, NA, NA, NA, NA, NA, NA, NA, NA, NA, NA, NA, NA, NA, NA, NA, NA, NA, NA, NA, NA, NA, NA, NA, NA, NA, NA, NA, NA, NA, NA, NA, NA, NA, NA, NA, NA, NA, NA, NA, NA, NA, NA, NA, NA, NA, NA, NA, NA, NA, 6117, 6118, 6119, 84268, 79871, 6120, 80135, 6103, 23322, 22934, 6134, 4736, 140801, 6135, 6136, 6137, 23521, 9045, 6138, 6139, 6141, 6142, 6143, 6144, 6146, 200916, 9349, 6147, 6152, 6154, 6155, 6157, 6158, 6159, 6122, 6156, 6160, 6161, 6164, 11224, 6165, 25873, 6173, 6166, 6167, 6168, 6169, 6170, 6124, 6171, 6125, 6128, 6129, 6130, 285855, 6132, 6133, 6175, 6176, 6181, 6185, 58490, 6204, 6205, 6206, 6207, 6208, 6209, 6210, 6217, 6218, 6222, 6223, 91582, 6187, 6224, 6227, 6228, 6229, 6230, 6231, 6232, 6233, 51065, 6234, 6235, 6188, 6189, 6191, 6192, 6193, 6194, 6195, 6197, 9252, 6198, 6199, 6201, 6202, 6203, 3921, 285367, NA, 22800, 6238, 6240, 54700, 27341, 23378, 23212, 55316, 222194, 51773, 26156, 51187, 89970, 65117, 57035, 6251, 51493, 23168, NA, 64108, 285093, 80230, 860, 864, 8607, 51389, 201965, 6257, 23429, 6259, 6281, 6282, 6275, 6277, 64766, 1901, 9294, 8698, 53637, 113174, 22908, 6294, 9667, 401474, 154075, 54809, 219285, 25813, 64092, 10284, 29115, 56681, 51128, 51669, 6301, 9092, 54440, 6304, 51119, 388228, 55206, 6309, 58506, 9169, 10066, 10067, 51282, 49855, 51097, 79966, 23256, 132320, 256380, 6324, 6342, 90507, 55681, 55153, 6385, 6386, 163859, 6388, 23753, 51150, 6389, 54949, 6390, 6391, 6392, 23478, 90701, 6396, 6397, 26984, 10484, 10483, 11196, 22872, 29927, 10952, 23480, 7095, 11231, 9728, NA, 6402, 6404, NA, 59343, 205564, 57337, NA, NA, NA, NA, NA, NA, NA, 26135, 8293, 10169, 26297, 57515, 10955, 27230, 256394, 1992, 29950, 27244, 6418, 29072, 84193, 55209, 23064, 7536, 10291, 8175, 23451, 10992, 23450, 10262, 83443, 51639, 9814, 51460, 6421, 119392, 6423, 113402, 375035, 94081, 94097, 112869, 27352, 4068, 117157, 9047, 10045, 6451, 83442, 23616, 6452, 9467, 152503, 51100, 30011, 26751, 81858, NA, 51246, 92799, 6472, 8036, 257218, 6478, NA, 51092, 59307, 27036, 10280, 80143, 375484, 25942, 6494, 26037, 55423, 22933, 51547, 348235, 8631, 6497, 6498, NA, 6500, 6503, 84174, 6504, 114836, 57823, 7884, 8273, 6558, 8170, 121260, 9123, 23539, 6509, 6574, 1468, 8402, 8604, 83733, 788, 79751, 115286, 5250, 81034, 55186, 51312, 54977, 51629, 284439, 91137, 292, 293, 11001, 10998, 6515, 56731, 148867, 23443, 51006, 79939, 728661, 55508, 54020, 81539, 124565, 54407, 27173, 57181, 7922, 64116, 6520, 254428, 57153, 57282, 8671, 55974, 6526, 6528, 6533, 8140, 9057, 84138, 9368, 23315, 28232, 353189, 84250, 100506736, 146857, 162394, 9748, 7871, 79811, 10569, 548593, 128710, 4087, 4088, 4092, 60682, 64744, 6595, 6597, 8467, 56916, 6599, 6601, 6602, 6603, 6605, 8243, 10592, 9126, 10051, 23137, 79677, 23347, 91689, 23049, 23293, 100129361, 643155, 114926, 79086, 57150, 100287482, 6606, 6607, 10285, 6609, 55627, 27293, 55234, 56950, 64754, 114826, 333929, 9342, 116841, 27044, 11267, NA, NA, NA, NA, NA, 79753, 54861, 23020, 79622, 9410, 6625, 6626, 6627, 6628, 6629, 6631, 6632, 6633, 6634, 6635, 6636, 6637, 6638, 4809, 22938, 29887, 57231, 9784, 124460, 8724, 8435, 8651, 8835, 9021, 122809, 30837, 6647, 6651, 6653, 6655, 6672, 3431, 11262, 93349, 6670, 6674, 9552, 6678, 221178, 9825, 166378, 28972, 9789, 60559, 23384, 6687, 84501, 6693, 9806, 10418, 10417, 8405, 84888, 83932, 10252, 90864, 6709, 6711, 10558, 165679, 144108, NA, 8878, 10011, 140890, 285672, 153443, 5552, 6717, 6723, 6727, 6728, 6729, 6730, 6731, 6726, 6732, 6733, 6734, 58477, 10250, 23524, 51593, 6426, 10772, 9295, 6427, 6428, 6429, 6430, 6431, 6432, 10929, 8683, 6760, 51188, 6741, 6742, 23648, 170463, 85464, 8636, 6745, 6746, 6747, 6748, 6749, 10534, 29101, 6767, 6482, 6484, 8869, 30815, 7903, 10274, 10735, 10734, 10617, 57559, 26228, 10809, 10948, 83930, 56910, 6773, 6774, 6775, 6777, 6778, 6780, 27067, 6786, 57620, 10963, 6793, 8576, 9263, 9262, 8428, 10494, 51765, 11329, 27347, 6789, 2040, 30968, 11171, 85369, 3703, 201595, 10273, 8677, 8675, 55014, 53407, 6810, 6811, 9482, 6813, 6814, 134957, 10923, 8802, 8801, 51430, 64426, 10147, 10910, 27284, 25870, 7341, 6613, 6612, 25777, 11198, 55578, 8464, 6827, 6829, 9913, 6834, 6835, 6836, 23512, 6840, 258010, 94056, 25949, 10492, 23345, 23224, 8831, 8871, 23336, 11276, 6856, 90196, 84958, 54843, 94120, 26099, 6867, 10474, 6881, 6882, 6883, 8148, 79101, 83860, 10629, 6879, 6880, 117289, 8407, 6888, 26115, 79613, 10010, 51347, 6890, 6891, 6892, 55080, 23435, 6897, 80222, 83940, 8887, 6901, 23216, 83874, 374403, 55296, 55773, 4943, 23102, 93594, 9779, 6902, 1155, 6903, 6904, 29110, 9519, 30009, 123036, 285966, 6917, 90843, NA, NA, NA, 10915, 22980, 6932, 10312, 6949, 6950, 255394, 6988, 255758, 26123, 6996, 55775, 9524, 9894, 7013, 54386, 26136, 9840, 54790, 51368, 93081, 7019, 51106, 7027, 7029, 10342, 24144, 7040, 7049, 60436, 10618, 96764, 55145, 168451, 117145, 51337, 387357, 9473, 57187, 84321, 8563, 80145, 9967, 55623, 25917, NA, 29087, 7073, 148022, 7075, 92610, 201633, 26519, 26517, 10440, 10245, 92609, 26521, 26277, 25976, NA, 54962, 261726, 93643, 7086, 8277, 116238, 7088, 7091, 11011, 7094, 83941, 80213, 51768, 9375, 55319, 51372, 64114, 51643, 7009, 11322, 147138, 54499, 11018, 10972, 10959, 23423, 222068, 54732, 84336, 54664, 84314, 79073, 338773, 144404, 84233, 85013, 23505, 80194, 85014, 81853, 80008, 54958, 54929, 55858, 153339, 56900, 124491, 134285, 84286, 374395, 129787, 57583, 25829, 79134, NA, 79652, 29100, 219854, 84065, 29058, 85019, 79161, 55069, 254863, 746, NA, 90488, 55754, 90407, 79188, 23585, 9528, 9725, 169200, 137835, 25963, 147184, 56674, 7110, 126259, 29766, 7112, 64699, 9168, 83590, 81542, 51075, 56255, 7128, 25816, 8797, 8764, 8784, 7133, 8718, 7293, 3604, 8743, 8600, 8742, 8740, 23043, 10318, 79155, 8658, 80351, 27327, 23112, 57690, 10766, 114034, 9804, 56993, 401505, 54543, 4796, 7150, 7155, 11073, 10210, NA, 1861, 26092, 163590, 27348, 27433, 9760, 84969, 9878, 7157, 7158, 90313, 7163, 91978, 25941, 7167, 7170, 7171, 7172, 7174, 7175, 8460, 8459, 7178, NA, 29896, 6434, 80305, NA, 8717, 7185, 7187, 80342, 9618, 7188, 23471, 9881, 10131, 58485, 7109, 6399, 51693, NA, 27095, 51399, 79090, 122553, 50852, NA, NA, NA, NA, NA, NA, NA, NA, 28951, 81559, 9830, 8805, 7726, 5987, 51592, 56658, 54765, 81844, 391712, 201292, 9320, 51531, 158234, 54931, 51504, 27037, 54952, 6738, 26133, 54822, 83707, 51393, 7248, 7249, 9819, 1831, 81628, 116461, 283989, 10102, 7251, 7257, 26262, 10077, 10098, 7259, 64061, 55720, 90121, 115939, NA, 10078, 7264, 100131187, 146057, 7265, 151613, 158248, 55761, 54902, 7267, 23548, 55020, 158219, 125488, NA, 57217, 283237, 7270, 7273, NA, 10376, 7277, 203068, 10383, 10844, 7284, 11344, 221830, 7294, 25828, 51061, 79770, 84817, 10190, 10628, 9352, 7296, 7297, 7298, 7305, 219743, 55253, 127253, 7307, 199746, 11338, 23350, 6675, 10054, 9039, 79876, 7311, 55236, 337867, 283991, 51271, 9898, 84959, 7314, 7316, 7320, 7322, 7323, 10477, 140739, 7326, 7329, 51465, 118424, 7332, 9246, 9040, 7334, 92912, 27338, 7335, 7336, 7337, 9690, 10277, 59286, 84993, 134510, 29855, 29979, 29978, 197131, 23352, 51366, 7343, 51035, 165324, 23190, 80700, 7347, 51377, 54963, 7351, 51506, NA, 23376, 51569, 56886, 7360, 127933, 115426, 51720, 729852, 7372, 440279, 201294, 55898, 7374, 85451, 26019, 65110, 65109, 7378, 84300, 29796, 10975, 7381, 7384, 7385, 7386, 7388, 440567, 27089, 9816, 8725, 81605, 7390, 79650, 55850, 205717, NA, 8615, 7398, 8237, 8975, 9097, 9958, 10600, 23326, 57646, 9960, NA, 23032, 9736, 57602, 84640, 7375, 55031, 84196, 7874, 9101, 8287, 10813, 84135, 55813, 7402, 8409, 6844, 10791, 6845, 8673, 9218, 7408, 7409, 7411, 7412, 7415, 79609, 7416, 7417, 7419, 9686, 7428, 7431, NA, 81552, 55823, 23230, 157680, 54832, 64601, 9559, 112936, 51160, 51028, 79720, 27183, 9525, 738, 55275, 7443, 51231, 143187, 80737, NA, 51322, NA, 23063, 10352, 7454, 10163, 51729, 23558, NA, NA, 57590, 9948, 64743, 10885, 55339, 57539, 55255, 23160, 11152, 9277, 84058, 54853, 80349, 284403, 55100, 54663, 84292, 51398, 112840, 116143, 151525, 55093, 123720, NA, 7456, 147179, 644150, 26100, 65125, 7481, 49856, 26118, 9589, 56949, 54739, 7494, 6375, 6846, 331, 7507, 7508, 7520, 2547, 54464, 22803, 10138, 8565, 51067, 4904, 150223, 8089, 7525, 25844, 84272, 81555, 10730, 29799, 83719, 51646, 79693, 91746, 64848, 51441, 7529, 7531, 10971, 7534, 7528, 7535, 58486, 81030, 22890, 65986, 27107, 7704, 26137, 49854, 7597, 23099, 29068, 51341, 653121, 339487, 9877, 80149, 23091, 79882, 55854, 124245, 29066, 84524, 56829, 54819, NA, 51538, 84186, 84240, 85437, 57683, 84885, 84243, 253832, 254359, 51304, 55146, 64429, 79752, 130617, 7763, 54469, NA, 7538, 677, 678, 80829, 7542, 51663, 7543, 7544, 118813, 57732, 22882, 7586, 7745, 153527, 64393, 55954, 79830, 7750, 9205, 10771, 23613, 94039, 7675, 7690, 7699, 7700, 7701, 7707, 7564, 7738, 7748, 7756, 7764, 7673, 7767, 7572, 10172, 339324, 10127, 10781, 10782, 10838, 92822, 11179, 23036, 55900, 57693, 284695, 55422, 59348, 84911, 163087, 84124, 57862, 126299, 80264, 26036, 90333, 90649, 284443, 118472, 170958, 116115, 80032, 54811, 148266, 64763, 79177, 92285, 54807, 100293516, 162966, 100289635, 90441, 89887, 27332, 51193, 121274, 84146, 79027, 257101, 127396, 55762, 51123, 7562, 170960, 7627, 147808, 136051, 163049, 390927, 168850, 388558, 152485, 374899, 55769, 91603, 128611, 162962, 7643, 7644, 168374, 57169, 10467, 9326, 30834, 84937, 8882, 9406, NA, 65982, 7741, 7791, 23140</t>
  </si>
  <si>
    <t xml:space="preserve">AAGAB, AAK1, AAMP, ADPPT, AATF, ABCA5, ABCA7, MDR1, ABCB7, ABCE1, ABCF1, ABCF2, ABHEB, ABH15, AB17A, AB17B, ABHD2, ABHD3, ABI1, ABI3, ABLM1, ABRAL, ABT1, ABTB1, NA, NA, NA, NA, NA, NA, NA, NA, NA, NA, NA, NA, NA, NA, NA, NA, NA, NA, THIK, THIM, ACAD8, ACADM, ACDSB, ACADV, ACAP1, ACAP2, THIL, THIC, GCP60, ACBD6, ACD, ACINU, ACLY, ACON, ACOT2, ACOT4, ACOX1, PPAC, ACS2L, ACTG, ACTN4, ARP10, ACTZ, ACTY, ARP2, ARP3, ACYP2, ADA, ADA10, ADA12, ADAM8, DSRAD, NA, ADDA, ADDG, AGRD2, NA, AGRG1, AGRG3, AGRG5, ADHX, HOT, PAQR2, ADNP, ADPGK, ADRB2, NA, ADRM1, PURA2, ADTRP, AES, NA, AFG32, AGAP2, AGGF1, AGK, SPEB, AGO2, AGO3, PLCD, PLCE, ADAS, ANGT, CBPC1, ATRAP, AHI1, AHNK, AHSA1, AIFM1, NA, AIMP1, AIP, KAD2, KAD3, KAD5, AKP13, AK17A, AKAP5, AKA7G, AKAP8, AKP8L, AKAP9, AKIR1, AKIR2, AKNA, ALDR, AK1C3, ARK72, AKT2, AKTIP, NA, NA, HEM1, ALDOA, ALDOC, ALG1, ALG12, ALG13, ALG5, ALG6, ALKB3, ALKB5, ALKB6, ALKB7, AL5AP, THOC4, AMZ2, APC1, APC11, APC15, APC16, APC5, ANGE2, ANKH, ANKH1, ANKL2, ANRA2, ANR10, ANR11, ANR12, AN13A, ANR17, AN36A, AN36B, ANR44, ANR49, ANKS3, ANKZ1, AN32A, AN32B, AN32E, ANX11, ANXA2, AX2R, ANXA6, ANXA7, AOAH, NA, NA, AP1G1, AP1G2, AP1M1, AP1S3, AP2A1, AP2M1, AP2S1, AP3D1, AP3M1, AP3S1, AP4B1, AP5Z1, APBA2, APBA3, APBB1, AB1IP, ACPH, APEX1, APH1A, API5, APMAP, NA, ABC3C, ABC3D, ABC3F, ABC3G, ABC3H, APOBR, APOL1, APOL2, APOL3, APOL6, APT, AQP3, AQR, ARAF, ARAP2, COPD, AREG, ARF1, ARF3, ARF4, NA, ARF5, ARF6, ARFG2, ARFG3, BIG1, ARFRP, ARGL1, RHG10, RHG15, RHG25, RHG26, RHG30, RHG35, RHG04, RHG09, GDIR1, GDIR2, ARHG1, ARHGA, ARHG2, ARHGQ, ARHG3, ARG39, ARHG6, ARI1A, ARID2, ARI4A, ARI4B, ARI5A, ARI5B, ARI1, ARI2, ARI2O, AL14E, ARL16, AR2BP, ARL4A, ARL4C, ARL5A, ARL5B, AR6P1, AR6P4, PRAF3, ARMC1, ARMC5, ARMX3, BMAL1, ARC1B, ARPC2, ARPC3, ARPC4, ARPC5, ARP5L, ARP19, ARRB2, ARRD1, ARRD2, ASAP1, ASB1, ASB2, ASB8, ASCC1, ASCC2, ASCC3, ASF1A, ASH1L, ASH2L, ARLY, ASML, ASNA, ASND1, NA, ASXL1, ATAD1, ATAD2, ATD2B, ATD3A, ATD3B, ATD3C, ATF1, ATF2, ATF4, ATF6B, MCAF1, MCAF2, ATG10, ATGA1, ATG12, ATG13, ATG2A, ATG4B, ATG4D, ATG5, ATG9A, NA, PUR9, ATM, ATOH8, ATOX1, AT11B, AT1B3, AT1B4, AT2A3, AT2B1, AT2B4, NA, NA, NA, NA, NA, AT5EL, AT5F1, NA, NA, NA, ATP5H, ATP5I, ATP5J, ATPK, ATP5L, AT5L2, ATPO, ATP5S, NA, RENR, VA0E1, VA0E2, VATD, VATE1, VATF, VATG1, AT8A1, ATIF1, ATR, ARAID, ATRX, ATX10, ATX2L, ATX3, A7L3B, AT8OS, AUP1, AURKA, AKIP, AUTS2, AXIN1, B2MG, B3GL2, B3GT2, B3GT6, B3GA3, B3GLT, B3GN2, B3GN7, B4GT1, B4GT4, BAALC, BABA1, BAD, BAG1, BAG2, BAG6, BI2L2, BAIP3, BAK, BAMBI, BAF, BANP, BAP1, BATF, BAX, BAZ1A, BAZ1B, BAZ2A, BAZ2B, BBX, BAP31, BCAS1, SPF27, BCAS3, BCAS4, BC11B, B2L11, B2L12, B2L13, BCL3, BCL7B, BCL9, BCLF1, BDP1, BEST1, BEX4, BFAR, BHE40, BID, BIN1, BIN2, BIN3, BIRC2, BIRC3, BIRC6, NA, BIVM, BLM, BL1S1, BL1S2, BL1S4, BL1S5, BMS1, BMX, BNIP2, BNIPL, BD1L1, NA, BOLA3, BOP1, BORC7, BPTF, BRAF, BRAP, BRAT1, BRCA1, BRD1, BRD2, BRD3, BRD4, BRD7, BRD8, BRD9, NA, TF3B, BRK1, BRMS1, BROX, BRPF3, BRWD1, BASI, BST2, BTBD1, BTBDA, BTF3, BT3L4, BTG1, BTG2, BTG3, BT3A1, BT3A2, BT3A3, BUB3, BUD13, BUD31, NA, BZW1, BZW2, NA, CK001, CK021, NA, NA, NA, NA, CK098, CL029, CL043, CL049, C10, NA, NA, CN119, NA, NA, CO040, NA, NA, CP054, NA, NA, CQ062, NA, CR021, CR025, CS012, NA, CS048, L10K, NA, NA, NA, NA, C1D, C1GLT, CA109, CA123, CA131, CA174, CA021, CA043, CA052, NA, C1QBP, CT144, CT196, CT024, CU002, ES1, CU059, NA, CV039, NA, ASHWN, NA, CC038, CD003, CD033, CE017, CE022, CE042, CE056, YD286, CF047, G8, CF062, CF089, NA, CH059, CH076, NA, NA, CI016, NA, TLS1, CI085, CAH2, CAH5B, CAAP1, CABIN, CA2D4, CYBP, CACO1, CACO2, CALM1, CALM2, CALM3, CALR, KCC4, CMKMT, CAMLG, CMTA1, CAND1, CALX, CAP1, CAN1, CAN12, CAN15, CAN2, CPNS1, CAZA1, CAPZB, CAR11, CAR16, CARD8, CHSP1, CARME, CASC4, CSKP, CASP1, CASPA, CASP3, CASP4, CASP7, CASP8, C8AP2, CATA, MTG8R, PEBB, CBLB, HAKAI, CBX3, CBX8, CCAR1, C102A, CC107, NA, CC114, CC115, CCD12, CC127, CC130, CC137, CC141, CC146, CC152, CC167, CC174, CC186, CCD25, CC28A, CC28B, CCD43, CCD47, CCD50, CCD57, TAP26, NA, CCD69, CC85B, CC88B, DAPLE, CC90B, CCD91, CCD93, CCD97, CCHCR, CCL3, NA, CCL4, NA, CCL5, CCNC, CCND2, CCND3, CCDB1, CCNF, CCNG1, CCNG2, CCNH, CCNI, CCNJL, CCNK, CCNL1, CCNL2, CCNT1, CCNT2, CCPG1, CCR6, CCR7, CCSE2, TCPB, TCPG, TCPD, TCPE, TCPZ, TCPH, TCPQ, CCZ1, CCZ1B, CD151, BY55, MUC24, CD2, CD244, CD3Z, CD27, CD2AP, CD2B2, CD320, CD37, CD38, CD3D, CD3E, CD3G, CD44, MCP, CD47, CD48, CD52, CD53, DAF, LFA3, CD6, CD63, CD69, CD7, CD70, CD72, HG2A, CD79B, CD81, CD83, CD8A, TACT, CD99, CDAC1, CD123, CC14A, CDC16, MPIP2, CDC26, CDC37, CD37L, PRP17, CDC42, C42S1, C42S2, CDC5L, CDC73, CDCA4, CDCA7, BOREA, CDIPT, CD11A, CD11B, CDK12, CDK13, CDK17, CDKA2, CK5P1, CK5P3, CDK7, CDN1B, ARF, CARF, CDN2B, CDN2D, CDS2, CDT1, CDYL, CEBPB, CEBPD, CEBPZ, CEBOS, NA, CELF2, CENPC, CENPK, CENPM, CENPT, CE104, CP135, CP250, CEP44, CEP57, CEP76, CEP78, CEP83, CEP97, CERK1, CERS4, CERS5, CETN2, CFA20, CFA36, CFA97, CFDP1, CFAH, COF1, CFLAR, CGBP1, NA, CHCH2, MIC19, CHCH5, CHCH7, CHD1, CHD1L, CHD2, CHD3, CHD4, CHD6, CHD9, CHK1, CHERP, CHFR, CH3L2, CHIC1, CHIC2, CHM1A, CHM1B, CHM2A, CHM2B, CHM4A, CHM4B, CHMP6, CHMP7, CHRC1, ACHB, CHSTB, CHSTC, CHST2, CHTOP, CHUR, CIAO1, CPIN1, CIB1, CIDEB, CINP, CIR1, CIRBP, CISD1, CISD3, CIZ1, CKLF, KCRS, NA, CKS2, CLAP1, CLAP2, CLDN1, CLC2B, CLC2D, CLIC1, CLIC3, EPN4, CLK1, CLK3, CLK4, ICLN, CLP1, CLPP, CLPT1, CLPX, CLSPN, CSTN3, CLCB, COXM1, COXM2, KCY, CKLF3, CKLF6, CMTR2, CNBP, CNIH1, CNN2, CNNM2, CNOT1, CNO11, CNOT2, CNOT4, CNO6L, CNOT7, CN37, CNPD1, CNPY2, CNPY3, CNR2, CNTRL, COA1, COA3, COASY, COG2, COG3, COG4, COG7, COIA1, CO1A1, CO1A2, CORA1, CO3A1, CO4A4, CO6A3, COLQ, COMD1, COMDA, COMD2, COMD3, COMD5, COMD6, COMD7, COMD8, COPB, COPB2, COPE, COPG1, CSN3, CSN4, CSN5, CSN6, CSN8, COPZ1, CQ10A, CQ10B, COQ5, COQ9, COR1A, CORO7, COTL1, COX11, COX14, COX15, COX16, COX17, COX19, COX41, COX5A, COX5B, CX6A1, CX6B1, COX6C, CX7A2, COX7R, COX7B, COX7C, COX8A, CBPD, CPNE1, CPNE3, NA, CPSF4, CPSF6, CPSF7, EFC4B, CRBN, RPC9, CREB1, CREB3, CR3L4, CBP, CRERF, CREL1, CREL2, CREM, CRIP1, CRIPT, CRLF3, CRNL1, CRTAM, CRTC2, CRTC3, CRY1, CRY2, CRYL1, QOR, QORL1, CSDE1, CSF2, CGAT2, CSK, KC1A, KC1D, KC1G1, KC1G2, KC1G3, CSK21, CSK2B, CSRN1, CYTF, CYTB, CSTFT, CTGE5, NA, NA, CTBP1, NA, NA, CTBP2, NA, NA, NA, CTC1, CTCF, NA, NA, NA, NA, NA, NA, NA, NA, NA, NA, NA, CNEP1, CTDP1, CTDS1, CTHR1, CNBP1, CTBL1, PYRG1, CTR9, CATC, CATD, CATO, CATW, CUED2, CUL1, CUL2, CUL3, CUL4A, CUTA, CUTC, CWC15, CWC22, CWC25, C19L1, C19L2, CXCR3, CXCR4, CXCR5, CXCR6, CX038, CX065, CXXC1, CXXC5, CYAC3, C56D2, CYB5, CYB5B, CB5D1, CY24A, CY1, CYC, CYFP2, CYLD, CP20A, CP2R1, CYH1, CYTIP, DAD1, DALD3, DAP1, RT29, SYDC, DAXX, DAZP1, DAZP2, DBF4A, ACBP, DBNL, DCA11, DCA13, DCA16, DCAF5, DCAF6, DCAF7, DCK, DCR1C, PGS2, DCP1A, DCP2, DCPS, DCTD, DCTN1, DCTN2, DCTN3, DCTN6, DCNL1, DCNL5, DCXR, DDA1, DDB1, DDB2, DDHD1, DDIT3, DDIT4, OST48, DDRGK, DOPD, DDX1, DDX10, DDX11, DDX17, DDX18, DD19B, DDX21, DDX24, DDX27, DDX28, DX39A, DX39B, DDX3X, DDX3Y, DDX41, DDX46, DDX49, DDX5, DDX50, DDX52, DDX55, DDX58, DDX6, DDX60, DECR, DEDD2, DEFI6, DEGS1, DEGS2, DEK, DEN1B, DEN1C, DEN2D, MYCPP, DEN4C, DEN6A, DENR, DEOC, DERL1, DERL2, DESI2, DGC6L, DGKA, DGKD, DGKQ, DGKZ, DGUOK, DYR, DHYS, DHRS3, DHAS1, DHRS7, DHX36, PRP16, DHX40, DHX9, DBLOH, DIAP1, DIDO1, DIEXF, DIP2A, RRP44, DI3L1, DISP2, DKC1, DLDH, DLG1, DLG5, NA, DLGP4, DLL1, M2GD, DMTF1, DNJA1, DNJA2, DNJB1, DJB11, DJB12, DJB14, DNJB2, DNJB6, DNJB9, DNJC1, DJC11, DJC15, DJC17, TIM14, DNJC2, DJC21, DNJC3, DNJC4, DNJC7, DNJC8, DNLZ, DYN2, NA, DNMT1, DNM3A, DNPEP, DNPH1, TDIF2, DOC10, DOC11, DOCK2, DOCK8, DOK2, DOK4, DOPP1, REQU, DPH5, DPM1, DPM3, DPP3, DPP4, DPP2, DPP9, DPY30, NC2B, NC2A, DRAXI, DRG2, DSCR3, DTD1, DTL, DTNB, DTBP1, DTX3, KTHY, DUS1, DUS10, DUS11, DUS16, DUS18, DUS2, DUS4, DUS5, DUS8, DVL2, DYHC1, DC1I2, DYL1, DLRB1, DYLT1, DZIP3, E2F3, E2F4, EAPP, EBLN2, NA, EBP, EBPL, ECD, ECH1, ECHD2, ECHM, ECI2, EDF1, EF1B, EF1D, EF1G, EF2, EF2KT, SELB, EFC14, EFHD2, EFR3A, U5S1, EHD1, EHMT1, EI24, EID1, EIF1, IF1AX, IF1AY, EIF1B, EIF2A, E2AK1, E2AK2, EI2BA, EI2BD, EI2BE, EIF2D, IF2A, IF2B, IF2G, EIF3A, EIF3B, EIF3D, EIF3E, EIF3F, EIF3G, EIF3H, EIF3I, EIF3J, EIF3K, EIF3L, EIF3M, IF4A1, IF4A2, IF4A3, IF4B, IF4E2, 4EBP2, IF4G1, IF4G2, IF4H, IF5, IF5A1, IF5A2, IF5AL, IF2P, IF6, RNZ2, ELAV1, ELF1, ELF2, ELK4, ELL2, ELMO1, ELMD3, EMSA1, ELOV1, ELOV5, ELOV6, ELP2, ELP5, ELP6, EMB, EMC10, EMC3, EMC4, EMC6, EMC7, EMC8, EMD, NEP1, EMAL2, EMAL3, EMAL4, EMP3, ENC1, ENOA, ENOPH, ENOF1, ENPP1, ENSA, ENY2, EOMES, 41, NA, EPC1, EPC2, EPG5, EPHA4, EPMIP, SYEP, EPS15, EP15R, ERAP1, ERAP2, NA, ERCC1, ERCC3, ERCC5, ERGI1, ERGI2, ERGI3, ERH, ERI3, ERIC1, NA, ERLEC, ERMP1, ERN1, ERO1B, ERP29, ERP44, NA, ESCO1, ESTD, ESYT1, ERF1, ETFA, ETFB, ETFD, ETHE1, EKI1, ETS1, ETV3, EVI2A, EVL, EWS, EXOC1, EXOC2, EXOC4, EXOC7, EXOG, EXOS1, EXOSX, EXOS2, EXOS3, EXOS5, EXOS6, EXOS7, EXOS8, EXT1, EYS, EZH2, EZRI, FAP20, FABP5, FAH2A, FAH2B, FAIM1, F102A, RAM, F107B, F110A, F111A, F1142, F117A, F118A, F120S, F122B, F126B, NIBAN, NA, F133B, NA, NA, F136A, NA, F162A, F167A, F168B, F169A, F172A, F173A, F177A, NA, F184A, F192A, NA, F204A, F207A, F208B, XYLK, F214A, F222A, F231D, FA32A, FA35A, FAM3C, FA43A, FA46C, FA49B, FA50A, FA53C, NA, NA, NA, FA76B, LRA25, FA8A1, MIP18, FA98C, FANCL, SYFM, TNR6, TNFL6, FASTK, FAKD2, RS30, FBRL, FBLN1, FBRS, FBXL3, FBX21, FBX22, FBX25, FBX3, FBX33, FBX34, FBX4, FBX44, FBX6, FBX7, FBX9, FBXW2, FBXW5, FBXW7, FCERG, FCF1, FCG3A, FCHO1, FAIM3, FCRL3, FCRL6, FDFT, FPPS, ADX, URP2, FGD3, FGFP2, FGOP2, FGR, FUMH, FHIT, FHL3, FIBP, FIP1, FIS1, FKB11, FKB1A, FKBP2, FKBP3, FKBP8, FKRP, FLI1, FLNA, FLNB, FLT3L, FMNL1, FNBP1, FNBP4, FNTA, FOS, FOSL2, FOXN3, FOXP1, FXRD1, FOLC, FRG1, FRMD8, FRYL, FSD1, FRIH, FRIL, SPB1, FUBP1, FUND2, FURIN, FUS, FUT8, FXR1, FXYD5, NA, FYN, UIF, G3BP1, G3BP2, G6PD, GBRL1, GBRL2, GABP1, NA, GA45B, G45IP, GAK, GALC, GLT10, GLT11, GLT14, GALT3, GALT, GAN, G3P, GARS, PUR2, GATA3, P66A, GATC, NA, GBP1, GBP2, GBP4, GBP5, GCC2, GCDH, GCH1, GFRP, GDIA, GDIB, ALR, GFI1, EFGM, GFOD1, GGA1, GGA2, GGNB2, GGPPS, GGT1, GHITM, GID4, GID8, GGYF2, GIMA1, GIMA2, GIMA4, GIMA7, SLD5, CXB6, GLPK5, GLCI1, GSLG1, GLI4, GLIP1, GAPR1, GLMN, GLOD4, GLRX1, GLRX3, GLSK, GL8D1, GLTP, NA, NA, DHE3, GMCL1, GMDS, NA, GMEB1, GMFG, GUAA, GNAI2, GNAI3, GNAL, GNAS3, GBB2, NA, GLCNE, GBG2, GBG5, GBGT2, GNL1, NOG2, GNL3, GNLY, GNPI2, GNA1, GNPTA, GOGA4, GOGA7, GOG8B, GOG8M, GOG8R, GOGB1, GOLP3, GOT1B, GON4L, GORS2, GOSR1, AATM, GPAA1, GPAN1, GPT2L, GPTC8, GPBP1, GPBL1, GPCP1, GEPH, G6PI, GPKOW, GPN1, GP108, GP132, GP171, GPR18, GPR35, GPR55, PSYR, OGR1, GPR82, GRIN3, CSN1, GPS2, GPSM3, GPX4, GRM1A, NA, GRAP2, GRASP, GRIK4, GRAP1, GRK6, GRM2, GRM6, GRPE1, GRSF1, GRWD1, GSDMD, GSK3B, GELS, ERF3A, GSHB, GSTK1, GSTO1, GSTP1, T2AG, TF2B, T2EB, T2FA, TF2H1, TF2H5, GTF2I, GTD2B, TF3A, TF3C1, TF3C2, TF3C6, GTPB1, NOG1, GTPB6, GTPB8, KGUA, BGLR, GXLT1, GLYG, GLPC, GRAA, GRAB, GRAH, GRAK, GRAM, H1X, H2AJ, H2AV, H2AX, H2AY, H2AZ, H33, NA, H3C, HACL1, ECHA, ECHB, SYHC, HAT1, HAUS1, HAUS7, HAVR2, HAX1, HBP1, HBS1L, NA, HCLS1, HCST, HDAC1, HDA10, HDAC3, HDAC7, HDDC2, HDHD2, HEAT1, HDC, HECD1, HEG1, HELB, HELLS, HELZ, HELZ2, HEMK1, HENMT, HERC2, HERP1, HERP2, HEXA, HEXI1, HFE, HGH1, HIG1A, HIG2A, HINT1, HINT2, HIP1, HIP1R, H12, H13, H14, NA, H2B1H, NA, NA, H2A2C, H2A3, ZEP1, ZEP3, HXK1, 1A01, 1B08, 1C12, HLAE, HLAF, HLAG, HLTF, HM13, HMBX1, HMCES, HM20B, HMGA1, HMGB1, HMGB2, HMDH, HMCS1, HMGN1, HMGN2, HMGN3, HMGX4, NA, HMOX2, NA, ROA0, ROA1, RA1L2, ROA2, ROA3, ROAA, HNRPC, HNRC2, HNRPD, HNRDL, HNRPF, HNRH1, HNRH2, HNRH3, HNRPK, HNRPL, HNRPM, HNRPR, HNRPU, HNRL1, HOOK3, HOP, NA, HP1B3, PGDH, HEPS, HPRT, HPS1, HPS3, HCD2, DHB11, DHB12, DHB8, HSF1, HSH2D, HS90A, HS90B, ENPL, HSP74, BIP, HSP7C, GRP75, IFT25, HPBP1, CH60, CH10, PGBM, HTSF1, HUNK, HUS1, HUWE1, HVCN1, HYLS1, HYPK, IAH1, SYIC, ICAM1, ICAM2, ICAM3, ICE1, ICE2, ICOS, NA, ID2, IDHP, IDH3B, IDH3G, IDI1, IDS, IER2, IR3IP, IER5, IFFO2, IF16, IN35, IFI6, IFIH1, IFM1, IFM2, IFM3, IFNG, NA, INGR1, IFRD1, IFT20, IFT52, IFT88, IGBP1, IF2B2, IBP6, SMBP2, RED, IKKE, NEMO, IKZF1, IKZF2, IKZF3, I12R1, I12R2, IL16, IL17F, IL18R, I18RA, IL1R1, ILRL1, IL21R, NA, IL23R, IL26, I27RA, IL2RA, IL2RB, IL2RG, IL32, OXLA, IL4RA, IL7RA, IL9R, ILF2, ILF3, ILK, ILKAP, IMP1L, MIC60, IMP3, IMP4, IMPA1, IMPA3, IMDH2, ING3, ING4, IN80B, IN80D, IN80E, INPP, INP4A, I5P2, SHIP1, INP5K, INSI1, INT10, INT4, INT6, INT7, INT9, IP6K1, IP6K2, ICEF1, IPO5, IQGA1, IQGA2, IREB2, IRF1, IRF2, I2BPL, IRF3, IRF4, IRF7, IRF8, IRS2, ISCA1, ISCU, ISG15, ISG20, I20L2, ISOC1, IST1, ISY1, ITCH, NA, TIP, ITA4, ITAE, ITAL, ITAM, ITB1, ITBP1, ITB2, NA, CENPR, ITB7, ITIH5, ITK, ITM2A, ITM2B, ITM2C, ITPA, ITPK1, IPRI, ITSN2, NS1BP, IWS1, JADE1, JADE2, JAG1, JAGN1, JAK1, JAK3, JARD2, JAZF1, JHD2C, JMJD6, NA, JMY, JOS1, JOS2, JTB, JUN, JUNB, JUND, KANK3, KANL1, KANL2, SYK, KAT2B, KAT5, KAT6A, KAT6B, NA, KBTB2, KCAB2, KCIP4, KCNQ5, BACD3, KCD17, KCD19, KCTD5, KCTD9, ERD21, ERD22, KDM1A, KDM2A, KDM4B, KDM4C, KDM5A, KDM5C, KDM5D, KDM6A, KDM6B, KDM7A, KDSR, KEAP1, KHDR1, NA, NA, TALD3, NA, NA, K1109, K1143, K1328, NA, K1551, K2026, KIF11, KIF19, KI21B, KIF2A, KINH, KIFA3, KIFC1, KI2L1, KI2L3, KI2L4, KI3L1, KI3L3, KIT, KLF10, KLF12, KLF13, KLF3, KLF6, KLDC2, KLDC3, KLDC4, KLH20, KLH24, KLH28, KLH36, KLHL6, KLRB1, NKG2A, NKG2C, NKG2E, NKG2F, KLRD1, KLRF1, KLRG1, NKG2D, KMT2A, KMT2C, KMT2E, KMT5C, IMA1, IMA4, IMA3, IMB1, KPTN, KRI1, KRIT1, KRR1, K1C10, K22E, K1C23, K2C72, K2C73, KRT81, KRT86, KTAP2, KTN1, KXDL1, LACTB, LAGE3, LAIR2, LAMP1, LTOR1, LTOR2, LTOR4, LTOR5, LANC2, LAP4A, LAPM5, LARP7, SYLC, LAS1L, LASP1, LAT, NTAL, NA, LAX1, LBH, LBR, LCK, PLSL, LDB2, LDHA, LDHB, LEF1, LENG1, LEO1, LERL1, LTMD1, LEG1, LIAS, LIF, DNLI3, LIMD2, LIN52, NA, NA, CB046, NA, NA, NA, NA, NA, NA, NA, NA, F91A2, NA, NA, NA, NA, NA, NA, NA, NA, LIGO2, LIGO4, LINES, LITAF, L2GL2, LLPH, LMAN2, LMBRL, LMBD1, LMF2, LMNA, LMNB1, LMTD1, LMOD3, LCAP, LONP2, PCAT1, LPCT4, LPIN1, LPIN2, NA, LPXN, LRBA, LRCH4, LRMP, LRP10, AMRP, LPPRC, LRC40, LRC43, LRC45, LRC47, LRC59, LR75A, LRRF1, LRWD1, LSM1, LS14A, LSM2, LSM3, LSM4, LSM5, LSM6, LSM7, LSM8, LSP1, TNFB, TNFC, LT4R1, LTN1, LTV1, LUC7L, LC7L2, LC7L3, LUM, LUZP1, LY6E, LY9, LYAR, LYPA1, LYPA2, LYRM1, LYRM2, LYRM7, LYSM2, LYSM3, LYST, LZTL1, MPRD, MACF1, MD1L1, MAEA, MAF1, MAFF, MAGD2, MAGH1, MGN, MAGT1, MALT1, MA1A2, MANF, MLP3A, MLP3B, MP3B2, MP2K1, MP2K2, MP2K3, MP2K5, MP2K7, M3K11, M3K2, M3K8, M4K1, M4K5, MA7D1, MK01, MK13, MISSL, MK03, MK08, SIN1, MAPK3, MAPK5, MAAS1, MARE1, MARE2, NA, NA, NA, MARK3, GWL, MAT2B, MATK, MATN2, MAX, MAZ, NA, MBD2, MBD4, MBD5, MBLC2, MBNL1, MBP, MBTP1, MUC18, MCCB, MCEE, MCL1, MCM3, MCM5, MCM6, MCMBP, MCPH1, MCRS1, MCTP2, MCTS1, MDFIC, MDHC, MDHM, MDM1, MDM2, MDM4, MDN1, MAOM, MEA1, EAF6, MECP2, MED1, MED10, MED17, MED19, MED23, MED24, MED26, MED28, MED30, MED4, MED6, MED7, MEI1, NA, NA, MAP11, MAP12, MAP2, METRL, MET13, MET15, MET16, MT21A, MET23, METL5, METL9, MEX3C, MFAP1, MFF, MFNG, MFS10, MF14A, MGAT1, MGAT2, MGT4A, OGA, MGMT, MGRN1, TGO1, NA, MIB2, MICA2, MILK1, MICB, MICU2, MIDN, MIEN1, MIER1, MIF, NA, MI4GD, MIC10, NA, NA, M18BP, MITD1, MKNK2, MKRN1, MKRN2, MLC1, MLF2, AF9, AF17, MMAD, NA, NA, NA, MMP9, MAT1, MOAP1, MOB1A, MOB2, MOB3A, PHOCN, MOGS, MORC3, MO4L1, MO4L2, MPC1, MPC2, 3MG, MPP8, MPP9, MPLKI, MPP6, MPRIP, THTM, MP17L, MREG, MOFA1, RM01, RM10, RM11, RM12, RM13, RM14, RM19, RM20, RM21, RM23, RM24, RM27, RM28, RM03, RM32, RM33, RM34, RM36, RM37, RM39, RM40, RM43, RM44, RM47, RM48, RM49, RM51, RM52, RM53, RM54, RT63, RM09, RT11, RT12, RT15, RT17, RT18A, RT02, RT21, RT27, RT30, RT31, RT33, RT34, RT35, RT36, RT05, RT06, RT07, RT09, MSH2, MOES, ATP6, COX1, COX2, COX3, CYB, NU1M, NU2M, NU3M, NU4M, NU4LM, NU5M, NU6M, MT1X, MT2, MTA1, MTAP, MTCH1, MTCH2, LYRIC, MTEF2, MTEF4, MTF2, MTFP1, MTG1, MTHFS, MTMR2, MTMR6, MTMR9, MTPN, RF1ML, HMN12, HMN8, MTSS1, MTX1, MUTYH, MVD1, KIME, MAD4, MXRA7, MYBA, MYC, MYCB2, MYDGF, NA, MYH9, ML12A, ML12B, MYL6, MYLIP, MYNN, MYO1F, MYO1G, MYOM2, MZT1, MZT2A, MZT2B, N4BP1, N4BP2, N42L1, N42L2, N4BP3, NAA10, NAA15, NAA30, LSMD1, NAA50, NAA60, NAAA, NALDL, SOSB1, NACAM, NACA2, NADK, ULA1, NAMPT, NP1L1, NP1L4, NP1L5, NP1L6, SNAA, NARF, SYNC, NASP, NBEL1, NBN, NBPFC, NBR1, NCALD, NCAM1, CNDD3, CNDH2, NCBP2, NCBP3, NCK1, NCKPL, NUCL, NCOA1, NCOA4, NCOA7, NCOR1, NCTR1, NCTR3, NFIP1, NDUA1, NDUAA, NDUAB, NDUAC, NDUAD, NDUA2, NDUA3, NDUA4, NDUA5, NDUA6, NDUA7, NDUA9, ACPM, NDUF2, NDUF3, NDUB1, NDUBA, NDUBB, NDUB2, NDUB3, NDUB4, NDUB5, NDUB6, NDUB7, NDUB8, NDUB9, NDUC2, NDUS2, NDUS3, NDUS4, NDUS5, NDUS6, NDUS7, NDUS8, NDUV1, NDUV2, NA, NEBU, NECA3, NECP1, NECP2, NEDD1, NEDD8, CASL, NEIL3, NEK7, NELFB, NELFD, NELFE, NEMF, NEMP2, NEO1, NFAT5, NFAC1, NFAC2, NF2IP, NFAC3, NF2L2, NFKB1, NFKB2, IKBA, IKBB, IKBD, IKBE, IKBZ, NFU1, NFYB, NGDN, NGLY1, NHLC3, NHP2, NHSL2, MK67I, NIN, NINJ1, NIP7, NPAL3, NIPBL, NIT2, NKAP, NKG7, NKTR, NLRC3, NLRP1, NMB, NMD3, NDK3, NMI, NMRL1, NRK1, NMT1, NMT2, NOA1, NOB1, NOC2L, NOC3L, NOC4L, NOL11, NOL7, NOL9, NOLC1, NOMO3, NONO, NOP10, NOP14, NOP56, NOP58, NOSIP, NOTC1, NPAT, NPC1, NPIB5, NPM, NPRL2, NPRL3, NR1D1, NR1D2, NR1H2, GCR, NR4A1, NR4A2, NR4A3, NRBF2, NRDC, NSA2, NSD1, NSE1, NSE2, NSE3, NSE4A, NSRP1, NSUN2, NSUN4, NSUN6, NT5C, 5NTC, 5NT3A, NT5D1, NTAN1, NTM1A, NUB1, NUBP2, NUCB1, NUCB2, NUCKS, NUDC, NUDC2, TIRR, CPSF5, NUD22, NUDT4, NUDT5, NUDT7, NUDT8, NUDT9, NUF2, NUFP1, NUMA1, NU107, NU133, NU153, NU160, PO210, NUP35, NUP37, NUP43, NUP54, NUP88, NUP93, NUP98, NTF2, NA, NXF1, NXPH4, NXT1, OARD1, OAT, OAZ1, NA, OCEL1, OCAD1, OCAD2, DCOR, ODFP2, ODF2L, OFD1, OGFR, OGG1, OGT1, OLA1, SAST, OLFL3, OMA1, OPA1, OPTN, CRCM1, ORAI2, ORC4, ORML1, ORML3, OS9, OSB10, OSBL2, OSBL5, OSBL7, OSBL8, OSER1, NA, OSGEP, OST4, OSTC, OSTF1, OTUB1, OTUD4, OTUD5, NA, OTU7A, OTU7B, OTUL, OXA1L, SCOT1, OXND1, OXR1, OXSR1, P2RX5, P2Y10, P2Y11, P2RY8, P3H1, PDIA1, P4HTM, PA2G4, PAAF1, PABP1, PABP3, PABP2, PACS1, LIS1, PAFA2, PUR6, PAIP2, PAI2B, PAK2, AMD, PAN3, PAPD5, PAPOA, PAQR6, PARG, PARK7, PARL, PARP1, PAR10, PAR14, PAR16, PARP8, PARVG, PATL1, PAXB1, PBDC1, PB1, PBIP1, PCBP1, PCBP2, PCDH1, PCDH9, PED1B, PCID2, PCIF1, PCM1, PIMT, PCMD1, PCNA, PCNP, PCNT, NA, PCSK7, PCY2, HAP28, PDC10, PDCD2, PDCD4, PDCD5, PDCD6, PDC6I, PDCD7, PDCL3, PDE1C, PDE3B, PDE4A, PDE4B, PDE4D, PDE6D, CNRG, PDE7A, PDGFD, ODPA, ODPB, ODPX, PDIA3, PDIA4, PDIA6, PDK3, PDLI2, PDRG1, PDS5A, PDS5B, PDXD1, PDXK, PDZ11, NHRF3, PECR, PEF1, PEMT, PEPD, PER1, PERP, PT100, PEX13, PEX16, PEX19, PEX2, PEX6, PFD1, PFD2, PFD4, PFD5, PFD6, F263, PROF1, PGAM1, PGAM5, PGK1, 6PGL, PGM1, PGM2, PGM2L, PGRC2, PHAX, PHB, PHB2, PHF1, PHF11, PHF12, PHF14, PHF19, PHF20, P20L1, PHF3, PHF5A, PHKG2, PHLA1, PHLB2, PHP14, PHTF1, AT2L2, P4K2B, PI4KB, GPI8, PIGO, PIGP, PIGQ, PIGV, PIGX, PIHD1, PK3CD, P3IP1, P85A, PILRB, PIM1, PIM2, PIM3, PIN1, PIN4, PINX1, PI42A, PITH1, PIPNB, PITC1, PITM1, PJA1, KPYM, PKN1, PLPL9, PLAC8, PLAC9, TPA, PLCB1, PLCD1, PLCG1, PLCG2, PLCL2, PLEK, PKHA1, PKHA2, PKHF1, PKHG3, PKHJ1, PLRKT, PLIN2, PLP2, PLPR5, PLRG1, PLS1, PLXC1, APR, PMF1, PML, MPPA, MPPB, PMS1, PMS2, PMVK, PNISR, PNKP, PININ, PLPL2, PLPL6, PLPL8, PNRC1, PNRC2, POC1B, OFUT2, POGK, PGLT1, DPOA2, DPOD2, PDIP2, DPOE3, DPOE4, DPOG1, POLH, DPOLM, RPC22, RPA49, RPB1, RPB2, RPB3, RPB4, RPAB1, RPAB2, RPB7, RPAB3, RPB9, RPB11, RPB1B, RPB1C, RPAB4, RPAB5, GL1AD, RPC2, RPC4, RPC5, RPC7L, P121A, P121C, COLI, PMGT1, POMP, RPP29, POP5, POSTN, PO5F2, IPYR, IPYR2, SSF1, PPDPF, PPHLN, PPIA, PPIB, PPID, PPIE, PPIG, PPIH, PPIL3, VIP2, PEPL, PPM1A, PPM1B, PPM1D, PPM1G, PPM1K, PP1A, PP1B, PP1G, PP1RA, PP1RB, MYPT1, PR15A, PR15B, PP16B, PPR18, IPP2, PPR35, PPR37, PP1R7, PP1R8, NEB1, PP2AA, 2AAA, 2ABA, 2ABD, P2R3C, 2A5A, 2A5G, 2A5E, PP2BA, PP2BB, PP2BC, PP4C, PP4R2, P4R3A, P4R3B, PPP5, PPP6, PP6R1, PP6R2, PPWD1, PQBP1, PQLC3, PRCC, PRCD, PRDM1, PRDM2, PRDX2, PRDX5, PRDX6, PRLD1, PLD3B, PPCE, PPCEL, PREX1, PERF, PRI1, PRI2, AAPK1, KAPCB, AAKG1, KAP0, KAP1, KAP2, KPCL, KPCT, GLU2B, KPCD2, KPCD3, PRKDC, PKRI1, NA, PRKX, ANM1, ANM2, PRP18, PRP19, PRPF3, PRP31, PR38A, PR38B, PRP39, PRP4, PR40A, PRP4B, PRP6, PRP8, PRPS1, KPRA, KPRB, PRR13, PRR14, PRR5, PRR5L, PRR7, PRC2B, PRC2C, PRRT3, SAP, PSD4, PEN2, PSIP1, PSA1, PSA2, PSA3, NA, PSA4, PSA5, PSA6, PSA7, PSMA8, PSB1, PSB10, PSB2, PSB3, PSB4, PSB6, PSB7, PSB8, NA, PSB9, PRS4, PRS7, PRS6A, PRS6B, PRS8, PRS10, PSMD1, PSD12, PSD13, PSDE, PSMD2, PSMD3, PSMD4, PSMD6, PSMD7, PSMD8, PSMD9, PSME1, PSME2, PSME4, PSMF1, PSMG2, PSMG3, PSMG4, PSPC1, PPIP1, PTAR1, PTBP1, PTSS1, PTEN, PD2R, PE2R4, PGES2, TEBP, FAK2, PTMA, TP4A1, TP4A2, PTN1, PTN11, PTN12, PTN2, PTN22, PTN4, PTN7, PTN9, PTPRA, PTPRB, PTPRC, PTPRE, PTPRK, PTPRR, PTRD1, PTPS, PUF60, PUM2, PUM3, PUS3, PUS7L, PVRIG, NA, PWP1, PWP2A, PAXI, P5CR2, IFIX, PYRD1, PYRD2, PREY, SYQ, QRIC1, QSOX1, QSOX2, TGT, R3HC1, R3HCL, RB11A, RB11B, RFIP1, RFIP4, RAB14, RAB18, RAB1A, RAB1B, RAB21, RB27A, RAB7L, RAB2A, RB33A, RAB35, RAB37, RB40A, RAB4B, RAB5A, RAB5C, RAB6A, RAB7A, RAB8A, RAB8B, RAB9A, PRAF1, RABE2, RBG10, PGTA, RBL2B, RABL3, RAC2, RAD1, RAD17, RAD18, RAD21, RD23A, RD23B, RAD50, RA51D, ARIP4, RAD9A, RAE1L, RAF1, RALA, RBP1, RGPA1, GNDS, RGPS2, RALY, RAN, RANG, RANB3, RNBP6, MOG1, RAP1A, RAP1B, GDS1, RAP2C, RARA, HRSL4, SYRC, RASA2, RASA3, RASL3, RASD1, RGF1A, RGF1B, GRP1, GRP2, RASF1, RASF5, RASF7, RBCC1, RBBP4, RBBP5, RBBP6, RBBP7, CTIP, HOIL1, RBL2, RBM10, RBM12, RBM14, RBM15, SPF45, RBM19, RBM22, RBM23, RBM24, RBM25, RBM26, RBM28, RBM3, RBM33, RBM34, RBM38, RBM39, RBM4, RBM42, RBM48, RBM5, RBM6, RBM7, RBM8A, RBMS1, RBMX, RMXL1, RBX1, RC3H1, RC3H2, RCC1, FACE2, RCN1, RCN2, CPZIP, RDH1, REC8, RECQ1, REEP5, REL, TF65, RELB, RER1, REST, REV3L, REXO4, RFC1, RFC2, RFFL, RFTN1, RFXK, RFXAP, RGCC, RGDSR, RGS1, RGS14, RGS16, RGS3, RGS9, RHEB, REBL1, RHNO1, RHOA, RHOC, RHOF, RHOG, RHOH, MIRO2, RIC8A, RICTR, RIF1, RIN3, RING1, RINL, RINT1, RIOK1, RIOK3, RITA1, RLF, RMD3, RMI2, RMD5A, RNH1, RNH2B, RNH2C, RNK, RNF10, RNF11, R113A, RN114, RN115, RN125, RN126, RN138, RN139, RN145, RN149, RN157, RN166, RN167, RN168, RN181, RN187, RN19A, RN213, RNF34, BRE1B, RNF43, RNF44, RNF5, RNF6, RBX2, RNFT1, MCE1, RINI, MCES, NA, RNPL1, RNPS1, ROCK1, ROM1, ROMO1, RORA, RORG, NA, NA, NA, NA, NA, NA, NA, NA, NA, NA, NA, NA, NA, NA, NA, NA, NA, NA, NA, NA, NA, NA, NA, NA, NA, NA, NA, NA, NA, NA, NA, NA, NA, NA, NA, NA, NA, NA, NA, NA, NA, NA, NA, NA, NA, NA, NA, NA, NA, NA, NA, NA, NA, NA, NA, NA, NA, NA, NA, NA, NA, NA, NA, NA, NA, NA, NA, NA, RFA1, RFA2, RFA3, RIP, RPAP2, RPE, RPF1, RPGR, FTM, RPIA, RL10, RL10A, RL10L, RL11, RL12, RL13, RL13A, RL14, RL15, RL17, RL18, RL18A, RL19, RL21, RL22, RL22L, RL23, RL23A, RL24, RL26, RL27, RL27A, RL28, RL29, RL3, RL30, RL31, RL32, RL34, RL35, RL35A, RL36, RL36A, RL36L, RL37, RL37A, RL38, RL39, RL4, RL41, RL5, RL6, RL7, RL7A, RL7L, RL8, RL9, RLA0, RLA1, RLA2, RPN2, RPR1B, RS10, RS11, RS12, RS13, RS14, RS15, RS15A, RS16, RS17, RS18, RS19, AROS, RS2, RS20, RS21, RS23, RS24, RS25, RS26, RS27, RS27A, RS27L, RS28, RS29, RS3, RS3A, RS4X, RS4Y1, RS5, RS6, KS6A1, KS6A3, KS6A5, KS6B1, KS6B2, RS7, RS8, RS9, RSSA, RUSD3, NA, RRAS2, RRBP1, RIR1, RRN3, RRP7A, RRP8, RRS1, RSAD1, RSBNL, RSF1, RL1D1, RLP24, RSPRY, RSRC2, RSRP1, RSU1, RTCB, RTF1, RTF2, RTP4, RTP5, RUFY1, RUNX2, RUNX3, RUVB1, RWDD1, RWDD4, RXRB, RYBP, RYK, S10AA, S10AB, S10A4, S10A6, S1PBP, S1PR1, S1PR2, S1PR4, S1PR5, SAAL1, SAC1, SAFB1, SAFB2, SAM12, SAMD3, SAMD9, SAM9L, SAM50, SAMN1, SAP18, S30BP, SAR1A, SAR1B, SARAF, SYSC, SNUT1, SASH3, SATB1, SBDS, SBK1, SBNO1, SC5D, SFR19, SCAFB, SCAM2, SCAM3, SCND1, SCAPE, SCPDL, SCD5, SCFD1, SCLT1, SCML4, SCN1B, NLTP, SCRN2, SCYL2, SDA1, SDC4, SDCB1, SDE2, SDF2, SDF2L, CAB45, SDHA, SDHF2, SDHB, C560, DHSD, SC11A, SC11C, SEC13, S14L1, SC22A, SC23A, SC23B, S23IP, SC31A, S61A1, SC61B, SC61G, SEC62, SEC63, SBP2L, NA, LYAM1, SELPL, NA, SENP2, SENP5, SENP7, NA, NA, NA, NA, NA, NA, NA, PAIRB, SERF1, SERF2, SRGEF, SERC1, SERC3, SERP1, SPA11, ILEU, SRTD1, SESN1, SET, SETD2, SETD3, SETD5, SETX, SF01, SF3A1, SF3A2, SF3B1, SF3B2, SF3B3, SF3B4, SF3B5, SF3B6, SFI1, SMBT1, SFPQ, SFR1, SFRP2, SFT2A, SFT2B, SFXN1, SFXN5, SGF29, SGSM3, SH21A, SH21B, SH22A, SH23A, SH3L1, SH3L3, 3BP1, 3BP2, 3BP5, SH319, SHLB1, SH3K1, SH3Y1, SHRPN, NA, SHSA5, SHKB1, GLYM, SHOC2, SHPRH, SIAH2, NA, SIDT2, SIGIR, SIGL7, SGMR1, SIKE1, SIMC1, SIN3A, SIPA1, SI1L1, SIRPG, SIR2, SIR7, SKA2, SKAP1, SKI, SKIL, NA, SKP1, SLAP1, SLAP2, SLAF1, SLAF6, SLAF7, SLBP, P3, S12A2, UT2, S15A4, MOT4, MOT3, SATT, S20A1, DIC, M2OM, CMC1, GHC2, MCAT, GHC1, SAMC, MPCP, MFTC, S2536, MFRN1, S2538, S2539, S2542, S2546, ADT2, ADT3, S27A2, S27A5, GTR3, S2A4R, ZNT7, S35A3, S35C2, S35E1, S352B, S35E3, G6PT2, S38A1, S38AA, S38A2, S39A1, S39AA, S39A7, S39A8, 4F2, S41A1, CTL2, S4A10, S4A4, SWET1, SC5A3, SC5A5, SC6A6, LAT1, YLAT2, S7A6O, NHRF1, SL9A8, SO3A1, SO4C1, SLF1, SN12L, SLN13, SLFN5, SLK, SLMAP, SLTM, SLU7, SLX1, SLX4I, SMAD2, SMAD3, SMAD7, SMAP1, SMAP2, SMCA2, SMCA4, SMCA5, SMRCD, SMRC1, SMRC2, SMRD1, SMRD2, SMCE1, SMC1A, SMC2, SMC3, SMC4, SMC5, SMC6, SMHD1, EMRE, SMG1, EST1A, SIML1, SIM15, SMI19, SMIM7, SMIM8, SMKR1, SMN, NA, SPF30, ASM, NSMA3, ASM3B, SMU1, SMYD2, SMYD3, SMYD4, SNAI3, SNP29, SNP47, SND1, SNF8, NA, NA, NA, NA, NA, SNIP1, SNRK, U520, SNR25, SNR40, RU17, SNRPA, RU2A, RSMB, RU2B, RU1C, SMD1, SMD2, SMD3, RUXE, RUXF, RUXG, RSMN, NH2L1, SNW1, SNX10, SNX14, SNX17, SNX20, SNX3, SOAT2, SOCS1, SOCS2, SOCS3, SOCS4, SOCS7, SODC, SON, SORL, SOS2, SP100, SP110, SP140, SP14L, SP3, SPAG1, SPAG7, SPRC, SPT13, SPAT2, SPAT5, SPCS1, SPCS2, SPCS3, CYTSA, SPG7, SPIR2, LEUK, TICN2, SPON1, SPON2, SPOP, SPP2A, SPRTN, SPY1, SPSB3, SPTN1, SPTB2, SPTC1, SPTSB, SPT2, NA, SQSTM, SRA1, SREK1, SR1IP, SRFB1, SRGN, SORCN, SPEE, SRP14, SRP19, SRP54, SRP68, SRP72, SRP09, SRPK1, SRPK2, SRPRA, SRPRB, SRRM1, SRRM2, SRRT, SRSF1, SRS10, SRS11, SRSF2, SRSF3, SRSF4, SRSF5, SRSF6, SRSF7, SRSF8, SRSF9, SSXT, S18L2, LA, SSBP, SSBP3, SSBP4, SSH2, SSNA1, SSRA, SSRB, SSRG, SSRD, SSRP1, SSA27, SSU72, F10A1, SIA4A, SIA4C, SIAT9, SIA7F, SIA8D, STAG1, STAG2, STAG3, STABP, STALP, STAP1, STA10, STAR3, STR3N, STAR7, STAT2, STAT3, STAT4, STA5B, STAT6, STAU1, STAU2, STIM1, STIM2, STIP1, STK10, STK16, ST17A, ST17B, STK24, STK25, STK26, STK38, STK39, STK4, STOM, STML2, STRAP, STRP1, STT3A, STT3B, CHIP, STX10, STX16, STX17, STX18, STX4, STX5, STX8, STXB2, STXB3, STXB5, TCP4, SUCA, SUCB2, SUCO, SDS3, SUGP2, SGT1, ST1B1, SUMF2, SUMO1, SUMO2, SUMO3, SUN2, SP16H, SP20H, SUPT3, SPT4H, SPT5H, ST65G, SURF1, SURF2, SURF4, SUZ12, SVIL, SVIP, SYAP1, SYF2, HNRPQ, SYNE1, SYNE2, SYGP1, SYNJ2, SYNEM, SYNRG, SYPL1, SYS1, SYTL1, SYTL2, SYTL3, SZRD1, TACC1, TADA3, TAF10, TAF11, TAF12, RBP56, TAF1D, TAF3, TAF6L, TAF7, TAF9, TAGAP, TAGL2, TALDO, TANC2, TNG6, TANK, TAOK3, TAP1, TAP2, TPSN, TPSNR, TADBP, SYTC, SYTM, TATD1, TAXB1, TAZ, TBCD1, TB10A, TB10C, TBC19, TBC23, TBC25, TBD2B, TBC31, TBCD5, TBCA, TBCB, TBCC, TBCD, TBK1, TBPL1, TBX21, TAC2N, TCAF2, TCEA1, TCAL8, NA, NA, NA, TCRG1, TCF25, TCF7, VPP3, TCOF, TCPA, T11L2, TCTA, TC1D2, TECT3, TDG, TYDP1, TECR, TELO2, TERF1, TE2IP, TES, TESP1, TET2, TX264, TEX30, TFAM, TFB1M, TFDP1, TFDP2, TFG, TFP11, TGFB1, TGBR3, TGIF2, TGON2, TGS1, THAP1, THAP5, THEM4, THEM6, THMS1, THMS2, THOC2, THOC3, THOC5, THOC7, TR150, THUM1, THUM3, NA, THYN1, TIAR, TCAM1, TIE1, TIFA, TIGIT, TIM10, TIM13, TI17A, TI17B, TIM50, TIM8B, TINF2, PARPT, NA, TIPIN, TIPRL, TJAP1, TKT, TKTL1, TLCD1, TLE1, TLE4, TLK2, TLN1, TM2D1, TM2D3, TM7S3, TM9S2, TMA16, TMA7, LFG3, LFG4, BI1, TMC6, TMC8, TMCO1, TMED1, TMEDA, TMED2, TMED3, TMED4, TMED9, TM101, T106B, TM107, TM109, TM119, T120B, T126A, TM128, TM131, TM134, TM141, TM14B, TM156, TM160, T161A, TM165, KISHA, KISHB, T170A, TM171, TM175, T179B, TMM18, TM181, T184B, T185B, TMEM2, TM204, TM208, TM218, TM222, TM230, TM241, TM243, TM248, TM256, TM258, NA, TM263, CC50A, TM41A, TMM43, TM50A, TMM59, CSCL1, TMM64, TMM71, TM87A, TMM99, TMM9B, TMF1, TMIG2, TMOD3, LAP2A, TMPS3, TYB10, TMUB1, TMX1, TMX2, TMX4, TNAP3, TFIP8, TR10A, TNR14, TNR18, TNR1B, TNR25, TNR4, TNR9, TNF10, TNF11, TNF12, TNF14, TNIK, TNIP1, TNIP2, TNKS1, TNKS2, TNR6A, TNR6B, TNR6C, TOB2, TOE1, TOM20, TOM22, TOM5, TOM7, TONSL, TOP1, TOP2B, TOPB1, TOPRS, NA, TOR1A, TOIP1, IFG15, TOR1B, TOR2A, TOX, TOX2, TOX4, P53, TP53B, P5I13, TPD52, TPGS1, TPGS2, TPIS, TPM3, TPM4, TPMT, TPP2, TPR, TPST1, TPST2, TCTP, NA, TRA2A, TRA2B, TRABD, TCA, TRADD, TRAF1, TRAF3, T3JAM, TRAF4, TRAF5, TRAM1, TRNK1, TRAP1, TPPC1, TPC10, TPC2A, TPC2L, NA, TPPC3, TPPC4, TPC6A, TPC6B, TRAT1, TRBC1, TRBC2, TRDC, NA, TRGC1, TRGC2, NA, NA, TRIB2, TRI11, TRI14, TIF1A, TRI26, TRI27, TRI33, TRI39, TRI44, TRI56, TRI61, TRI65, TRIPC, TRMO, TM10B, TM10C, TR112, TRM2A, TSAP1, RO60, TP4AP, TRPM7, TRPT1, TRPV2, TSC1, TSC2, T22D2, T22D3, T22D4, SEN15, SEN54, EFTS, TS101, TSNAX, TSN17, TSN32, TSN5, TSYL1, TSYL2, TSR1, TSR2, TSR3, NA, TSSC4, FCL, TSTD1, TTBK2, TTC1, TTC14, TTC16, TTC17, TTC19, TTC3, TTC33, TTC38, TT39B, TT39C, NA, TTC7A, TTC9C, TTF1, TITIN, NA, TBA1B, TBA4A, TBB5, TBB4B, GCP2, EFTU, TWF2, RPA43, TXK, THIOM, TXD11, TXD15, TXD17, TXND9, TXNIP, TXNL1, TRXR1, TYK2, TYSY, TYOBP, TYSD1, TYW1, TYW3, U2AF1, U2AF4, U2AF2, SR140, UAP1, SAE2, UBA3, UBA5, RL40, UBA6, UBAC2, UBAD2, UBAP1, UBP2L, UBS3B, UBB, UBC, UBE2B, UB2D2, UB2D3, UB2E3, UBE2F, UB2G1, UBC9, UB2J1, UB2J2, UB2L3, UB2L6, UBC12, UBE2N, UB2Q2, UBE2S, UB2V1, UB2V2, UBE3A, UBE3C, UBE4B, UBL5, UBL7, UBCP1, UBN1, UBQL1, UBQL2, UBR1, UBR4, UBR5, UBF1, UBXN1, UBX2A, UBXN4, UBXN6, UCHL3, UCHL5, UCKL1, UCP2, UFC1, NA, UFL1, UFM1, UGGG1, UGPA, UHMK1, UHRF2, UIMC1, UMAD1, UMPS, UN13C, UN13D, UN45A, UNG, UNK, RENT2, REN3A, REN3B, UPP1, UQCC2, QCR9, QCR10, QCR7, QCR1, QCR2, UCRI, QCR6, QCR6L, QCR8, URB2, RMP, URM1, HEM4, USB1, USE1, USF3, USMG5, USO1, UBP1, UBP11, UBP13, UBP14, UBP15, UBP16, UBP22, UBP28, UBP3, NA, UBP33, UBP34, UBP36, UBP38, UBP4, UBP47, UBP48, UBP7, UBP8, USP9Y, UT14A, UTP15, UTP6, UTRO, UXT, VAMP2, VAMP5, VAMP7, VAMP8, VAPA, VASP, VAV, PFD3, VCAM1, TERA, MT21D, VDAC1, VDAC2, VDAC3, VGLL4, VHL, VIME, NA, VOPP1, VPS11, VP13A, VP13B, VP13C, VPS16, VP26A, VP26B, VPS28, VPS36, VP37B, VPS4A, VPS4B, VPS51, VPS53, VRK1, VRK3, VTI1A, VWA7, NA, WAC, NA, WAPL, SYWM, WASP, WASF2, WBP11, WBP2, NA, NA, WDFY1, WDR1, WDR13, WDR3, WDR33, WDR35, WDR41, WDR43, WIPI4, WDR46, WDR54, WDR55, WDR61, WDR62, WDR70, WDR74, WDR83, ASTER, WDR89, WDR92, WSDU1, NTAQ1, WHAMM, NA, WIPF1, WIPF2, WIPF3, WIPI2, WNK1, WNT11, WRP73, WSB1, FL2D, SYF1, XAF1, XBP1, XCL1, XCL2, XIAP, XPA, XPC, XRCC5, XRCC6, XRN1, XRN2, YAF2, SYYC, SYYM, YBOX1, YDJC, YETS4, YES, YIPF3, YIPF4, YIPF5, YMEL1, YPEL1, YPEL3, YPEL5, YRDC, YTDC1, YTDC2, YTHD2, 1433B, 1433E, 1433T, 1433Z, TYY1, ZAP70, ZBED5, ZBP1, ZBTB1, ZBT10, ZBT11, ZBT16, ZBT20, ZBT21, ZBT25, ZBT43, ZBT44, ZBT7A, ZBT8A, ARCH, ZC11A, ZC12A, ZC3HD, ZC3HE, ZC3HF, ZCH18, Z3H7A, ZC3H8, ZCCHV, ZCH10, TUT4, NO40, ZCHC7, ZCHC9, ZCRB1, ZDBF2, ZDH12, ZDH18, ZDH20, ZDH24, ZDHC3, ZDHC4, ZDHC6, ZFAN1, ZFN2B, ZFAN5, ZFAN6, NA, TTP, TISB, TISD, ZFP91, ZFPL1, ZFR, ZFX, ZFY, ZFY27, LST2, ZHX2, ZKSC1, ZKSC8, ZMAT2, ZMAT3, ZMAT5, ZMYM1, ZMYM2, ZMYM5, ZMY11, PKCB1, ZN101, ZN121, ZN131, ZN140, ZN141, ZN142, ZN148, ZNF16, ZN184, ZN195, ZN207, ZN217, ZN222, ZN224, ZNF24, ZN256, ZN260, ZN263, ZN266, ZN274, ZN275, ZN276, ZN277, ZN292, ZN302, ZN317, ZN326, ZN331, ZN350, ZN382, ZN383, ZN394, ZN410, ZN428, ZN430, ZN451, ZN468, ZN486, ZN493, ZN511, ZN525, ZN526, ZN556, ZN562, ZN569, ZN574, ZN576, Z585B, ZN586, Z587B, ZN600, ZN605, ZN622, ZN628, ZN638, ZN639, ZN641, ZN644, ZN655, ZN683, ZN684, ZN701, ZN706, ZN708, ZN721, ZN75A, ZN784, ZN786, ZN791, ZN793, ZN800, ZN808, ZN827, ZN829, ZNF83, ZN830, ZN831, ZN836, ZNF90, ZNF91, ZNF92, ZNFX1, ZNHI1, ZNHI3, RPA12, ZNRF1, ZPR1, ZRAB2, NA, ZSC18, ZSC26, ZYX, ZZEF1</t>
  </si>
  <si>
    <t xml:space="preserve">Q6PD74, Q2M2I8, Q13685, Q9NRN7, Q9NY61, Q8WWZ7, Q8IZY2, P08183, O75027, P61221, Q8NE71, Q9UG63, Q96IU4, Q6UXT9, Q96GS6, Q5VST6, P08910, Q8WU67, Q8IZP0, Q9P2A4, O14639, Q9P1F3, Q9ULW3, Q969K4, NA, NA, NA, NA, NA, NA, NA, NA, NA, NA, NA, NA, NA, NA, NA, NA, NA, NA, P09110, P42765, Q9UKU7, P11310, P45954, P49748, Q15027, Q15057, P24752, Q9BWD1, Q9H3P7, Q9BR61, Q96AP0, Q9UKV3, P53396, Q99798, P49753, Q8N9L9, Q15067, P24666, Q9NUB1, P63261, O43707, Q9NZ32, P61163, P42025, P61160, P61158, P14621, P00813, O14672, O43184, P78325, P55265, NA, P35611, Q9UEY8, Q7Z7M1, NA, Q9Y653, Q86Y34, Q8IZF4, P11766, Q8IWW8, Q86V24, Q9H2P0, Q9BRR6, P07550, NA, Q16186, P30520, Q96IZ2, Q08117, NA, Q9Y4W6, Q99490, Q8N302, Q53H12, Q9BSE5, Q9UKV8, Q9H9G7, Q9NRZ5, Q9NUQ2, O00116, P01019, Q9UPW5, Q6RW13, Q8N157, Q09666, O95433, O95831, NA, Q12904, O00170, P54819, Q9UIJ7, Q9Y6K8, Q12802, Q02040, P24588, Q9P0M2, O43823, Q9ULX6, Q99996, Q9H9L7, Q53H80, Q7Z591, P15121, P42330, O43488, P31751, Q9H8T0, NA, NA, P13196, P04075, P09972, Q9BT22, Q9BV10, Q9NP73, Q9Y673, Q9Y672, Q96Q83, Q6P6C2, Q3KRA9, Q9BT30, P20292, Q86V81, Q86W34, Q9H1A4, Q9NYG5, P60006, Q96DE5, Q9UJX4, Q5VTE6, Q9HCJ1, Q8IWZ3, Q86XL3, Q9H9E1, Q9NXR5, Q6UB99, Q6UB98, Q8IZ07, O75179, A6QL64, Q8N2N9, Q8N8A2, Q8WVL7, Q6ZW76, Q9H8Y5, P39687, Q92688, Q9BTT0, P50995, P07355, Q3ZCQ2, P08133, P20073, P28039, NA, NA, O43747, O75843, Q9BXS5, Q96PC3, O95782, Q96CW1, P53680, O14617, Q9Y2T2, Q92572, Q9Y6B7, O43299, Q99767, O96018, O00213, Q7Z5R6, P13798, P27695, Q96BI3, Q9BZZ5, Q9HDC9, NA, Q9NRW3, Q96AK3, Q8IUX4, Q9HC16, Q6NTF7, Q0VD83, O14791, Q9BQE5, O95236, Q9BWW8, P07741, Q92482, O60306, P10398, Q8WZ64, P48444, P15514, P84077, P61204, P18085, NA, P84085, P62330, Q8N6H7, Q9NP61, Q9Y6D6, Q13795, Q9NWB6, A1A4S6, Q53QZ3, P42331, Q9UNA1, Q7Z6I6, Q9NRY4, P98171, Q9BRR9, P52565, P52566, Q92888, O15013, Q92974, Q96DR7, Q9NR81, Q8N4T4, Q15052, O14497, Q68CP9, P29374, Q4LE39, Q03989, Q14865, Q9Y4X5, O95376, Q8N7S6, Q8N8R7, Q0P5N6, Q9Y2Y0, P40617, P56559, Q9Y689, Q96KC2, Q15041, Q66PJ3, O75915, Q9NVT9, Q96C12, Q9UH62, O00327, O15143, O15144, O15145, P59998, O15511, Q9BPX5, P56211, P32121, Q8N5I2, Q8TBH0, Q9ULH1, Q9Y576, Q96Q27, Q9H765, Q8N9N2, Q9H1I8, Q8N3C0, Q9Y294, Q9NR48, Q9UBL3, P04424, O95671, O43681, Q9NWL6, NA, Q8IXJ9, Q8NBU5, Q6PL18, Q9ULI0, Q9NVI7, Q5T9A4, Q5T2N8, P18846, P15336, P18848, Q99941, Q6VMQ6, Q5U623, Q9H0Y0, Q9BSB4, O94817, O75143, Q2TAZ0, Q9Y4P1, Q86TL0, Q9H1Y0, Q7Z3C6, NA, P31939, Q13315, Q96SQ7, O00244, Q9Y2G3, P54709, Q9UN42, Q93084, P20020, P23634, NA, NA, NA, NA, NA, Q5VTU8, P24539, NA, NA, NA, O75947, P56385, P18859, P56134, O75964, Q7Z4Y8, P48047, Q99766, NA, O75787, O15342, Q8NHE4, Q9Y5K8, P36543, Q16864, O75348, Q9Y2Q0, Q9UII2, Q13535, Q6UW56, P46100, Q9UBB4, Q8WWM7, P54252, Q96GX2, P0DMR3, Q9Y679, O14965, Q9NWT8, Q8WXX7, O15169, P61769, Q8NCR0, O43825, Q96L58, O94766, Q6Y288, Q9NY97, Q8NFL0, P15291, O60513, Q8WXS3, Q9NWV8, Q92934, Q99933, O95816, P46379, Q6UXY1, O94812, Q16611, Q13145, O75531, Q8N9N5, Q92560, Q16520, Q07812, Q9NRL2, Q9UIG0, Q9UIF9, Q9UIF8, Q8WY36, P51572, O75363, O75934, Q9H6U6, Q8TDM0, Q9C0K0, O43521, Q9HB09, Q9BXK5, P20749, Q9BQE9, O00512, Q9NYF8, A6H8Y1, O76090, Q9NWD9, Q9NZS9, O14503, P55957, O00499, Q9UBW5, Q9NQY0, Q13490, Q13489, Q9NR09, NA, Q86UB2, P54132, P78537, Q6QNY1, Q9NUP1, Q8TDH9, Q14692, P51813, Q12982, Q7Z465, Q8NFC6, NA, Q53S33, Q14137, Q96B45, Q12830, P15056, Q7Z569, Q6PJG6, P38398, O95696, P25440, Q15059, O60885, Q9NPI1, Q9H0E9, Q9H8M2, NA, Q92994, Q8WUW1, Q9HCU9, Q5VW32, Q9ULD4, Q9NSI6, P35613, Q10589, Q9H0C5, Q9BSF8, P20290, Q96K17, P62324, P78543, Q14201, O00481, P78410, O00478, O43684, Q9BRD0, P41223, NA, Q7L1Q6, Q9Y6E2, NA, Q9H5F2, Q9P2W6, NA, NA, NA, NA, E9PRG8, Q8N999, Q96C57, Q9H741, Q99622, NA, NA, Q9NWQ9, NA, NA, Q8WUR7, NA, NA, Q6UWD8, NA, NA, Q9BQA9, NA, Q32NC0, Q96B23, Q9NSK7, NA, Q6RUI8, Q9UNZ5, NA, NA, NA, NA, Q13901, Q9NS00, Q9NX04, Q9NWV4, Q8NDD1, Q8IYL3, Q9H246, Q9BWL3, Q8N6N3, NA, Q07021, Q9BQM9, Q8IYI0, Q9BUV8, O43822, P30042, P57076, NA, Q6P5X5, NA, Q9BVC5, NA, Q5JPI3, Q8WVX3, Q8N1A6, Q8NAS9, Q49AR2, Q9H799, Q8N8D9, A6NC05, O95873, Q9UBA6, Q9GZU0, Q6UWU4, NA, Q8N0T1, Q96K31, NA, NA, Q9BUW7, NA, Q9NZ63, Q96MD7, P00918, Q9Y2D0, Q9H8G2, Q9Y6J0, Q7Z3S7, Q9HB71, Q9P1Z2, Q13137, P0DP23, P0DP24, P0DP25, P27797, Q16566, Q7Z624, P49069, Q9Y6Y1, Q86VP6, P27824, Q01518, P07384, Q6ZSI9, O75808, P17655, P04632, P52907, P47756, Q9BXL7, Q5EG05, Q9Y2G2, Q9Y2V2, Q8N4J0, Q6P4E1, O14936, P29466, Q92851, P42574, P49662, P55210, Q14790, Q9UKL3, P04040, O43439, Q13951, Q13191, Q75N03, Q13185, Q9HC52, Q8IX12, Q96A19, Q8WV48, NA, Q96M63, Q96NT0, Q8WUD4, Q96BQ5, P13994, Q6PK04, Q6ZP82, Q8IYE0, Q4G0S7, Q9P0B6, Q6PII3, Q7Z3E2, Q86WR0, Q8IWP9, Q9BUN5, Q96MW1, Q96A33, Q8IVM0, Q2TAC2, Q9P031, NA, A6NI79, Q15834, A6NC98, Q9P219, Q9GZT6, Q7Z6B0, Q567U6, Q96F63, Q8TD31, P10147, NA, P13236, NA, P13501, P24863, P30279, P30281, O95273, P41002, P51959, Q16589, P51946, Q14094, Q8IV13, O75909, Q9UK58, Q96S94, O60563, O60583, Q9ULG6, P51684, P32248, Q9H7U1, P78371, P49368, P50991, P48643, P40227, Q99832, P50990, P86791, P86790, P48509, O95971, Q04900, P06729, Q9BZW8, P20963, P26842, Q9Y5K6, O95400, Q9NPF0, P11049, P28907, P04234, P07766, P09693, P16070, P15529, Q08722, P09326, P31358, P19397, P08174, P19256, P30203, P08962, Q07108, P09564, P32970, P21854, P04233, P40259, P60033, Q01151, P01732, P40200, P14209, Q9BWV3, O75794, Q9UNH5, Q13042, P30305, Q8NHZ8, Q16543, Q7L3B6, O60508, P60953, Q9NRR8, Q9NRR3, Q99459, Q6P1J9, Q9BXL8, Q9BWT1, Q53HL2, O14735, Q9UQ88, P21127, Q9NYV4, Q14004, Q00537, O75956, Q96SZ6, Q96JB5, P50613, P46527, Q8N726, Q9NXV6, P42772, P55273, O95674, Q9H211, Q9Y232, P17676, P49716, Q03701, A8MTT3, NA, O95319, Q03188, Q9BS16, Q9NSP4, Q96BT3, O60308, Q66GS9, Q9BV73, Q9C0F1, Q86XR8, Q8TAP6, Q5JTW2, Q9Y592, Q8IW35, Q8TCT0, Q9HA82, Q8N5B7, P41208, Q9Y6A4, Q96G28, Q9P2B7, Q9UEE9, P08603, P23528, O15519, Q9UFW8, NA, Q9Y6H1, Q9NX63, Q9BSY4, Q9BUK0, O14646, Q86WJ1, O14647, Q12873, Q14839, Q8TD26, Q3L8U1, O14757, Q8IWX8, Q96EP1, Q15782, Q5VXU3, Q9UKJ5, Q9HD42, Q7LBR1, O43633, Q9UQN3, Q9BY43, Q9H444, Q96FZ7, Q8WUX9, Q9NRG0, P11230, Q9NPF2, Q9NRB3, Q9Y4C5, Q9Y3Y2, Q8WUH1, O76071, Q6FI81, Q99828, Q9UHD4, Q9BW66, Q86X95, Q14011, Q9NZ45, P0C7P0, Q9ULV3, Q9UBR5, P17540, NA, P33552, Q7Z460, O75122, Q9NY35, Q92478, Q9UHP7, O00299, O95833, Q14677, P49759, P49761, Q9HAZ1, P54105, Q92989, Q16740, O96005, O76031, Q9HAW4, Q9BQT9, P09497, Q7Z7K0, Q9NRP2, P30085, Q96MX0, Q9NX76, Q8IYT2, P62633, O95406, Q99439, Q9H8M5, A5YKK6, Q9UKZ1, Q9NZN8, O95628, Q96LI5, Q9UIV1, P09543, Q9BV87, Q9Y2B0, Q9BT09, P34972, Q7Z7A1, Q9GZY4, Q9Y2R0, Q13057, Q14746, Q96JB2, Q9H9E3, P83436, P39060, P02452, P08123, Q8IZC6, P02461, P53420, P12111, Q9Y215, Q8N668, Q9Y6G5, Q86X83, Q9UBI1, Q9GZQ3, Q7Z4G1, Q86VX2, Q9NX08, P53618, P35606, O14579, Q9Y678, Q9UNS2, Q9BT78, Q92905, Q7L5N1, Q99627, P61923, Q96MF6, Q9H8M1, Q5HYK3, O75208, P31146, P57737, Q14019, Q9Y6N1, Q96I36, Q7KZN9, Q9P0S2, Q14061, Q49B96, P13073, P20674, P10606, P12074, P14854, P09669, P14406, O14548, P24311, P15954, P10176, O75976, Q99829, O75131, NA, O95639, Q16630, Q8N684, Q9BSW2, Q96SW2, O75575, P16220, O43889, Q8TEY5, Q92793, Q8IUR6, Q96HD1, Q6UXH1, Q03060, P50238, Q9P021, Q8IUI8, Q9BZJ0, O95727, Q53ET0, Q6UUV7, Q16526, Q49AN0, Q9Y2S2, Q08257, O95825, O75534, P04141, Q8N6G5, P41240, P48729, P48730, Q9HCP0, P78368, Q9Y6M4, P68400, P67870, Q96S65, O76096, P04080, Q9H0L4, O15320, NA, NA, Q13363, NA, NA, P56545, NA, NA, NA, Q2NKJ3, P49711, NA, NA, NA, NA, NA, NA, NA, NA, NA, NA, NA, O95476, Q9Y5B0, Q9GZU7, Q96CG8, Q9NSA3, Q8WYA6, P17812, Q6PD62, P53634, P07339, P43234, P56202, Q9H467, Q13616, Q13617, Q13618, Q13619, O60888, Q9NTM9, Q9P013, Q9HCG8, Q9NXE8, Q69YN2, Q2TBE0, P49682, P61073, P32302, O00574, Q8TB03, A6NEN9, Q9P0U4, Q7LFL8, Q8NBI2, O14569, P00167, O43169, Q6P9G0, P13498, P08574, P99999, Q96F07, Q9NQC7, Q6UW02, Q6VVX0, Q15438, O60759, P61803, Q5D0E6, P51397, P51398, P14868, Q9UER7, Q96EP5, Q15038, Q9UBU7, P07108, Q9UJU6, Q8TEB1, Q9NV06, Q9NXF7, Q96JK2, Q58WW2, P61962, P27707, Q96SD1, P07585, Q9NPI6, Q8IU60, Q96C86, P32321, Q14203, Q13561, O75935, O00399, Q96GG9, Q9BTE7, Q7Z4W1, Q9BW61, Q16531, Q92466, Q8NEL9, P35638, Q9NX09, P39656, Q96HY6, P30046, Q92499, Q13206, Q96FC9, Q92841, Q9NVP1, Q9UMR2, Q9NR30, Q9GZR7, Q96GQ7, Q9NUL7, O00148, Q13838, O00571, O15523, Q9UJV9, Q7L014, Q9Y6V7, P17844, Q9BQ39, Q9Y2R4, Q8NHQ9, O95786, P26196, Q8IY21, Q16698, Q8WXF8, Q9H4E7, O15121, Q6QHC5, P35659, Q6P3S1, Q8IV53, Q9H6A0, Q7Z401, Q5VZ89, Q8IWF6, O43583, Q9Y315, Q9BUN8, Q9GZP9, Q9BSY9, Q9BY27, P23743, Q16760, P52824, Q13574, Q16854, P00374, P49366, O75911, Q9P1J3, Q9Y394, Q9H2U1, Q92620, Q8IX18, Q08211, Q9NR28, O60610, Q9BTC0, Q68CQ4, Q14689, Q9Y2L1, Q8TF46, A7MBM2, O60832, P09622, Q12959, Q8TDM6, NA, Q9Y2H0, O00548, Q9UI17, Q9Y222, P31689, O60884, P25685, Q9UBS4, Q9NXW2, Q8TBM8, P25686, O75190, Q9UBS3, Q96KC8, Q9NVH1, Q9Y5T4, Q9NVM6, Q96DA6, Q99543, Q5F1R6, Q13217, Q9NNZ3, Q99615, O75937, Q5SXM8, P50570, NA, P26358, Q9Y6K1, Q9ULA0, O43598, Q5QJE6, Q96BY6, Q5JSL3, Q92608, Q8NF50, O60496, Q8TEW6, Q86YN1, Q92785, Q9H2P9, O60762, Q9P2X0, Q9NY33, P27487, Q9UHL4, Q86TI2, Q9C005, Q01658, Q14919, Q8NBI3, P55039, O14972, Q8TEA8, Q9NZJ0, O60941, Q96EV8, Q8N9I9, P23919, P28562, Q9Y6W6, O75319, Q9BY84, Q8NEJ0, Q05923, Q13115, Q16690, Q13202, O14641, Q14204, Q13409, P63167, Q9NP97, P63172, Q86Y13, O00716, Q16254, Q56P03, Q6P2I7, NA, Q15125, Q9BY08, O95905, Q13011, Q86YB7, P30084, O75521, O60869, P24534, P29692, P26641, P13639, Q96G04, P57772, O75071, Q96C19, Q14156, Q15029, Q9H4M9, Q9H9B1, O14681, Q9Y6B2, P41567, P47813, O14602, O60739, Q9BY44, Q9BQI3, P19525, Q14232, Q9UI10, Q13144, P41214, P05198, P20042, P41091, Q14152, P55884, O15371, P60228, O00303, O75821, O15372, Q13347, O75822, Q9UBQ5, Q9Y262, Q7L2H7, P60842, Q14240, P38919, P23588, O60573, Q13542, Q04637, P78344, Q15056, P55010, P63241, Q9GZV4, Q6IS14, O60841, P56537, Q9BQ52, Q15717, P32519, Q15723, P28324, O00472, Q92556, Q96FG2, Q6PJG2, Q9BW60, Q9NYP7, Q9H5J4, Q6IA86, Q8TE02, Q0PNE2, Q6PCB8, Q5UCC4, Q9P0I2, Q5J8M3, Q9BV81, Q9NPA0, O43402, P50402, Q92979, O95834, Q32P44, Q9HC35, P54852, O14682, P06733, Q9UHY7, Q7L5Y1, P22413, O43768, Q9NPA8, O95936, P11171, NA, Q9H2F5, Q52LR7, Q9HCE0, P54764, Q7L775, P07814, P42566, Q9UBC2, Q9NZ08, Q6P179, NA, P07992, P19447, P28715, Q969X5, Q96RQ1, Q9Y282, P84090, O43414, Q86X53, NA, Q96DZ1, Q7Z2K6, O75460, Q86YB8, P30040, Q9BS26, NA, Q5FWF5, P10768, Q9BSJ8, P62495, P13804, P38117, Q16134, O95571, Q9HBU6, P14921, P41162, P22794, Q9UI08, Q01844, Q9NV70, Q96KP1, Q96A65, Q9UPT5, Q9Y2C4, Q9Y3B2, Q01780, Q13868, Q9NQT5, Q9NQT4, Q5RKV6, Q15024, Q96B26, Q16394, Q5T1H1, Q15910, P15311, Q6NZ36, Q01469, Q96GK7, Q6P2I3, Q9NVQ4, Q5T9C2, Q9BTL3, Q9H098, Q9BQ89, Q96PZ2, Q9NRY5, Q9C073, Q9NWS6, Q5T036, Q7Z309, Q8IXS8, Q9BZQ8, NA, Q5BKY9, NA, NA, Q96C01, NA, Q96A26, Q96KS9, A1KXE4, Q9Y6X4, Q8WUF8, Q9BQD7, Q8N128, NA, Q8NB25, Q9GZU8, NA, Q9H8W3, Q9NSI2, Q5VWN6, O75063, Q32MH5, Q5U5X8, Q6ZW35, Q9Y421, Q86V20, Q92520, Q8N2R8, Q5VWP2, Q9NUQ9, Q14320, Q9NYF3, NA, NA, NA, Q5HYJ3, Q8N5H3, Q9UBU6, Q9Y3D0, Q17RN3, Q9NW38, O95363, P25445, P48023, Q14296, Q9NYY8, P62861, P22087, P23142, Q9HAH7, Q9UKT7, O94952, Q8NEZ5, Q8TCJ0, Q9UK99, Q7Z6M2, Q9NWN3, Q9UKT5, Q9H4M3, Q9NRD1, Q9Y3I1, Q9UK97, Q9UKT8, Q969U6, Q969H0, P30273, Q9Y324, P08637, O14526, O60667, Q96P31, Q6DN72, P37268, P14324, P10109, Q86UX7, Q5JSP0, Q9BYJ0, Q9NVK5, P09769, P07954, P49789, Q13643, O43427, Q6UN15, Q9Y3D6, Q9NYL4, P62942, P26885, Q00688, Q14318, Q9H9S5, Q01543, P21333, O75369, P49771, O95466, Q96RU3, Q8N3X1, P49354, P01100, P15408, O00409, Q9H334, Q96CU9, Q05932, Q14331, Q9BZ67, O94915, Q9BTV5, P02794, P02792, Q8IY81, Q96AE4, Q9BWH2, P09958, P35637, Q9BYC5, P51114, Q96DB9, NA, P06241, Q96QD9, Q13283, Q9UN86, P11413, Q9H0R8, P60520, Q06547, NA, O75293, Q8TAE8, O14976, P54803, Q86SR1, Q8NCW6, Q96FL9, Q14435, P07902, Q9H2C0, P04406, P41250, P22102, P23771, Q86YP4, O43716, NA, P32455, P32456, Q96PP9, Q96PP8, Q8IWJ2, Q92947, P30793, P30047, P31150, P50395, P55789, Q99684, Q96RP9, Q9NXC2, Q9UJY5, Q9UJY4, Q9H3C7, O95749, P19440, Q9H3K2, Q8IVV7, Q9NWU2, Q6Y7W6, Q8WWP7, Q9UG22, Q9NUV9, Q8NHV1, Q9BRT9, O95452, Q6ZS86, Q86VQ1, Q92896, P10075, P48060, Q9H4G4, Q92990, Q9HC38, P35754, O76003, O94925, Q68CQ7, Q9NZD2, NA, NA, P00367, Q96IK5, O60547, NA, Q9Y692, O60234, P49915, P04899, P08754, P38405, O95467, P62879, NA, Q9Y223, P59768, P63218, O14610, P36915, Q13823, Q9BVP2, P22749, Q8TDQ7, Q96EK6, Q3T906, Q13439, Q7Z5G4, A8MQT2, H3BSY2, I6L899, Q14789, Q9H4A6, Q9Y3E0, Q3T8J9, Q9H8Y8, O95249, P00505, O43292, O95872, Q9NWQ4, Q9UKJ3, Q86WP2, Q9HC44, Q9NPB8, Q9NQX3, P06744, Q92917, Q9HCN4, Q9NPR9, Q9UNW8, O14626, Q14330, Q9HC97, Q9Y2T6, Q8IYL9, Q15743, Q96P67, Q6ZVF9, Q13098, Q13227, Q9Y4H4, P36969, Q96CP6, NA, O75791, Q7Z6J2, Q16099, Q4V328, P43250, Q14416, O15303, Q9HAV7, Q12849, Q9BQ67, P57764, P49841, P06396, P15170, P48637, Q9Y2Q3, P78417, P09211, P52657, Q00403, P29084, P35269, P32780, Q6ZYL4, P78347, Q6EKJ0, Q92664, Q12789, Q8WUA4, Q969F1, O00178, Q9BZE4, O43824, Q8N3Z3, Q16774, P08236, Q4G148, P46976, P04921, P12544, P10144, P20718, P49863, P51124, Q92522, Q9BTM1, Q71UI9, P16104, O75367, P0C0S5, P84243, NA, Q6NXT2, Q9UJ83, P40939, P55084, P12081, O14929, Q96CS2, Q99871, Q8TDQ0, O00165, O60381, Q9Y450, NA, P14317, Q9UBK5, Q13547, Q969S8, O15379, Q8WUI4, Q7Z4H3, Q9H0R4, Q9H583, Q9UBI9, Q9ULT8, Q9ULI3, Q8NG08, Q9NRZ9, P42694, Q9BYK8, Q9Y5R4, Q5T8I9, O95714, Q15011, Q9BSE4, P06865, O94992, Q30201, Q9BTY7, Q9Y241, Q9BW72, P49773, Q9BX68, O00291, O75146, P16403, P16402, P10412, NA, Q93079, NA, NA, Q16777, Q7L7L0, P15822, Q5T1R4, P19367, P30443, P30460, P30508, P13747, P30511, P17693, Q14527, Q8TCT9, Q6NT76, Q96FZ2, Q9P0W2, P17096, P09429, P26583, P04035, Q01581, P05114, P05204, Q15651, Q9UGU5, NA, P30519, NA, Q13151, P09651, Q32P51, P22626, P51991, Q99729, P07910, B2RXH8, Q14103, O14979, P52597, P31943, P55795, P31942, P61978, P14866, P52272, O43390, Q00839, Q9BUJ2, Q86VS8, Q9BPY8, NA, Q5SSJ5, P15428, P05981, P00492, Q92902, Q969F9, Q99714, Q8NBQ5, Q53GQ0, Q92506, Q00613, Q96JZ2, P07900, P08238, P14625, P34932, P11021, P11142, P38646, Q9Y547, Q9NZL4, P10809, P61604, P98160, O43719, P57058, O60921, Q7Z6Z7, Q96D96, Q96M11, Q9NX55, Q2TAA2, P41252, P05362, P13598, P32942, Q9Y2F5, Q659A1, Q9Y6W8, NA, Q02363, P48735, O43837, P51553, Q13907, P22304, Q9BTL4, Q9Y5U9, Q5VY09, Q5TF58, Q16666, P80217, P09912, Q9BYX4, P13164, Q01629, Q01628, P01579, NA, P15260, O00458, Q8IY31, Q9Y366, Q13099, P78318, Q9Y6M1, P24592, P38935, Q13123, Q14164, Q9Y6K9, Q13422, Q9UKS7, Q9UKT9, P42701, Q99665, Q14005, Q96PD4, Q13478, O95256, P14778, Q01638, Q9HBE5, NA, Q5VWK5, Q9NPH9, Q6UWB1, P01589, P14784, P31785, P24001, Q96RQ9, P24394, P16871, Q01113, Q12905, Q12906, Q13418, Q9H0C8, Q96LU5, Q16891, Q9NV31, Q96G21, P29218, Q9NX62, P12268, Q9NXR8, Q9UNL4, Q9C086, Q53TQ3, Q8NBZ0, P49441, Q96PE3, P32019, Q92835, Q9BT40, O15503, Q9NVR2, Q96HW7, Q9UL03, Q9NVH2, Q9NV88, Q92551, Q9UHH9, Q8WWN9, O00410, P46940, Q13576, P48200, P10914, P14316, Q9H1B7, Q14653, Q15306, Q92985, Q02556, Q9Y4H2, Q9BUE6, Q9H1K1, P05161, Q96AZ6, Q9H9L3, Q96CN7, P53990, Q9ULR0, Q96J02, NA, Q8TB96, P13612, P38570, P20701, P11215, P05556, O14713, P05107, NA, Q13352, P26010, Q86UX2, Q08881, O43736, Q9Y287, Q9NQX7, Q9BY32, Q13572, Q8IWB1, Q9NZM3, Q9Y6Y0, Q96ST2, Q6IE81, Q9NQC1, P78504, Q8N5M9, P23458, P52333, Q92833, Q86VZ6, Q15652, Q6NYC1, NA, Q8N9B5, Q15040, Q8TAC2, O76095, P05412, P17275, P17535, Q6NY19, Q7Z3B3, Q9H9L4, Q15046, Q92831, Q92993, Q92794, Q8WYB5, NA, Q8IY47, Q13303, Q6PIL6, Q9NR82, Q9H3F6, Q8N5Z5, Q17RG1, Q9NXV2, Q7L273, P24390, P33947, O60341, Q9Y2K7, O94953, Q9H3R0, P29375, P41229, Q9BY66, O15550, O15054, Q6ZMT4, Q06136, Q14145, Q07666, NA, NA, Q9BVV6, NA, NA, Q2LD37, Q96AT1, Q86T90, NA, Q9HCM1, Q5HYC2, P52732, Q2TAC6, O75037, O00139, P33176, Q92845, Q9BW19, P43626, P43628, Q99706, P43629, Q8N743, P10721, Q13118, Q9Y4X4, Q9Y2Y9, P57682, Q99612, Q9Y2U9, Q9BQ90, Q8TBB5, Q9Y2M5, Q6TFL4, Q9NXS3, Q8N4N3, Q8WZ60, Q12918, P26715, P26717, Q07444, O43908, Q13241, Q9NZS2, Q96E93, P26718, Q03164, Q8NEZ4, Q8IZD2, Q86Y97, P52292, O00505, O00629, Q14974, Q9Y664, Q8N9T8, O00522, Q13601, P13645, P35908, Q9C075, Q14CN4, Q86Y46, Q14533, O43790, Q8N6L1, Q86UP2, Q9BQD3, P83111, Q14657, Q6ISS4, P11279, Q6IAA8, Q9Y2Q5, Q0VGL1, O43504, Q9NS86, Q15012, Q13571, Q4G0J3, Q9P2J5, Q9Y4W2, Q14847, O43561, Q9GZY6, NA, Q8IWV1, Q53QV2, Q14739, P06239, P13796, O43679, P00338, P07195, Q9UJU2, Q96BZ8, Q8WVC0, O95214, Q6P1Q0, P09382, O43766, P15018, P49916, Q9BT23, Q52LA3, NA, NA, Q6ZSB3, NA, NA, NA, NA, NA, NA, NA, NA, P0C866, NA, NA, NA, NA, NA, NA, NA, NA, Q7L985, Q6UY18, Q8NG48, Q99732, Q6P1M3, Q9BRT6, Q12907, Q6UX01, Q9NUN5, Q9BU23, P02545, P20700, Q8N9Z9, Q0VAK6, Q9UIQ6, Q86WA8, Q8NF37, Q643R3, Q14693, Q92539, NA, O60711, P50851, O75427, Q12912, Q7Z4F1, P30533, P42704, Q9H9A6, Q8N309, Q96CN5, Q8N1G4, Q96AG4, Q8NAA5, Q32MZ4, Q9UFC0, O15116, Q8ND56, Q9Y333, P62310, Q9Y4Z0, Q9Y4Y9, P62312, Q9UK45, O95777, P33241, P01374, Q06643, Q15722, O94822, Q96GA3, Q9NQ29, Q9Y383, O95232, P51884, Q86V48, Q16553, Q9HBG7, Q9NX58, O75608, O95372, O43325, Q9NU23, Q5U5X0, Q8IV50, Q7Z3D4, Q99698, Q9NQ48, P20645, Q9UPN3, Q9Y6D9, Q7L5Y9, Q9H063, Q9ULX9, Q9UNF1, Q9H213, P61326, Q9H0U3, Q9UDY8, O60476, P55145, Q9H492, Q9GZQ8, A6NCE7, Q02750, P36507, P46734, Q13163, O14733, Q16584, Q9Y2U5, P41279, Q92918, Q9Y4K4, Q3KQU3, P28482, O15264, Q8NDC0, P27361, P45983, Q9BPZ7, Q16644, Q8IW41, Q8N8E1, Q15691, Q15555, NA, NA, NA, P27448, Q96GX5, Q9NZL9, P42679, O00339, P61244, P56270, NA, Q9UBB5, O95243, Q9P267, Q68D91, Q9NR56, P02686, Q14703, P43121, Q9HCC0, Q96PE7, Q07820, P25205, P33992, Q14566, Q9BTE3, Q8NEM0, Q96EZ8, Q6DN12, Q9ULC4, Q9P1T7, P40925, P40926, Q8TC05, Q00987, O15151, Q9NU22, P23368, Q16626, Q9HAF1, P51608, Q15648, Q9BTT4, Q9NVC6, A0JLT2, Q9ULK4, O75448, O95402, Q9H204, Q96HR3, Q9NPJ6, O75586, O43513, Q5TIA1, NA, NA, P53582, Q6UB28, P50579, Q641Q3, Q8N6R0, A6NJ78, Q86W50, Q8WXB1, Q86XA0, Q9NRN9, Q9H1A3, Q5U5Q3, P55081, Q9GZY8, O00587, Q14728, Q96MC6, P26572, Q10469, Q9UM21, O60502, P16455, O60291, Q5JRA6, NA, Q96AX9, O94851, Q8N3F8, Q29980, Q8IYU8, Q504T8, Q9BRT3, Q8N108, P14174, NA, A9UHW6, Q5TGZ0, NA, NA, Q6P0N0, Q8WV92, Q9HBH9, Q9UHC7, Q9H000, Q15049, Q15773, P42568, P55198, Q9H3L0, NA, NA, NA, P14780, P51948, Q96BY2, Q9H8S9, Q70IA6, Q96BX8, Q9Y3A3, Q13724, Q14149, Q9UBU8, Q15014, Q9Y5U8, O95563, P29372, Q99549, Q99550, Q8TAP9, Q9NZW5, Q6WCQ1, P25325, Q2QL34, Q8N565, Q9Y605, Q9BYD6, Q7Z7H8, Q9Y3B7, P52815, Q9BYD1, Q6P1L8, P49406, Q9BYC9, Q7Z2W9, Q16540, Q96A35, Q9P0M9, Q13084, P09001, Q9BYC8, O75394, Q9BQ48, Q9P0J6, Q9BZE1, Q9NYK5, Q9NQ50, Q8N983, Q9H9J2, Q9HD33, Q96GC5, Q13405, Q4U2R6, Q86TS9, Q96EL3, Q6P161, Q9BQC6, Q9BYD2, P82912, O15235, P82914, Q9Y2R5, Q9NVS2, Q9Y399, P82921, Q92552, Q9NP92, Q92665, Q9Y291, P82930, P82673, P82909, P82675, P82932, Q9Y2R9, P82933, P43246, P26038, P00846, P00395, P00403, P00414, P00156, P03886, P03891, P03897, P03905, P03901, P03915, P03923, P80297, P02795, Q13330, Q13126, Q9NZJ7, Q9Y6C9, Q86UE4, Q49AM1, Q7Z6M4, Q9Y483, Q9UDX5, Q9BT17, P49914, Q13614, Q9Y217, Q96QG7, P58546, Q9UGC7, P0DMP1, P0CJ75, O43312, Q13505, Q9UIF7, P53602, Q03426, Q14582, P84157, P10243, P01106, O75592, Q969H8, NA, P35579, P19105, O14950, P60660, Q8WY64, Q9NPC7, O00160, B0I1T2, P54296, Q08AG7, Q6P582, Q6NZ67, O75113, Q86UW6, Q5TBK1, Q92802, O15049, P41227, Q9BXJ9, Q147X3, Q9BRA0, Q9GZZ1, Q9H7X0, Q02083, Q9UQQ1, Q9BQ15, E9PAV3, Q9H009, O95544, Q13564, P43490, P55209, Q99733, Q96NT1, A6NFF2, P54920, Q9UHQ1, O43776, P49321, Q6ZS30, O60934, Q5TAG4, Q14596, P61601, P13591, P42695, Q6IBW4, P52298, Q53F19, P16333, P55160, P19338, Q15788, Q13772, Q8NI08, O75376, O76036, O14931, Q9BT67, O15239, O95299, Q86Y39, Q9UI09, Q9P0J0, O43678, O95167, O00483, Q16718, P56556, O95182, Q16795, O14561, Q8N183, Q9BU61, O75438, O96000, Q9NX14, O95178, O43676, O95168, O43674, O95139, P17568, O95169, Q9Y6M9, O95298, O75306, O75489, O43181, O43920, O75380, O75251, O00217, P49821, P19404, NA, P20929, Q96P71, Q8NC96, Q9NVZ3, Q8NHV4, Q15843, Q14511, Q8TAT5, Q8TDX7, Q8WX92, Q8IXH7, P18615, O60524, A6NFY4, Q92859, O94916, O95644, Q13469, Q8NCF5, Q12968, Q16236, P19838, Q00653, P25963, Q15653, Q8NI38, O00221, Q9BYH8, Q9UMS0, P25208, Q8NEJ9, Q96IV0, Q5JS37, Q9NX24, Q5HYW2, Q9BYG3, Q8N4C6, Q92982, Q9Y221, Q6P499, Q6KC79, Q9NQR4, Q8N5F7, Q16617, P30414, Q7RTR2, Q9C000, P08949, Q96D46, Q13232, Q13287, Q9HBL8, Q9NWW6, P30419, O60551, Q8NC60, Q9ULX3, Q9Y3T9, Q8WTT2, Q9BVI4, Q9H8H0, Q9UMY1, Q5SY16, Q14978, P69849, Q15233, Q9NPE3, P78316, O00567, Q9Y2X3, Q9Y314, P46531, Q14207, O15118, A8MRT5, P06748, Q8WTW4, Q12980, P20393, Q14995, P55055, P04150, P22736, P43354, Q92570, Q96F24, O43847, O95478, Q96L73, Q8WV22, Q96MF7, Q96MG7, Q9NXX6, Q9H0G5, Q08J23, Q96CB9, Q8TEA1, Q8TCD5, P49902, Q9H0P0, Q5TFE4, Q96AB6, Q9BV86, Q9Y5A7, Q9Y5Y2, Q02818, P80303, Q9H1E3, Q9Y266, Q8WVJ2, Q9BRJ7, O43809, Q9BRQ3, Q9NZJ9, Q9UKK9, P0C024, Q8WV74, Q9BW91, Q9BZD4, Q9UHK0, Q14980, P57740, Q8WUM0, P49790, Q12769, Q8TEM1, Q8NFH5, Q8NFH4, Q8NFH3, Q7Z3B4, Q99567, Q8N1F7, P52948, P61970, NA, Q9UBU9, O95158, Q9UKK6, Q9Y530, P04181, P54368, NA, Q9H607, Q9NX40, Q56VL3, P11926, Q5BJF6, Q9ULJ1, O75665, Q9NZT2, O15527, O15294, Q9NTK5, Q9NV23, Q9NRN5, Q96E52, O60313, Q96CV9, Q96D31, Q96SN7, O43929, Q9P0S3, Q8N138, Q13438, Q9BXB5, Q9H1P3, Q9H0X9, Q9BZF2, Q9BZF1, Q9NX31, NA, Q9NPF4, P0C6T2, Q9NRP0, Q92882, Q96FW1, Q01804, Q96G74, NA, Q8TE49, Q6GQQ9, Q96BN8, Q15070, P55809, Q96HP4, Q8N573, O95747, Q93086, O00398, Q96G91, Q86VZ1, Q32P28, P07237, Q9NXG6, Q9UQ80, Q9BRP4, P11940, Q9H361, Q86U42, Q6VY07, P43034, Q99487, P22234, Q9BPZ3, Q9ULR5, Q13177, P19021, Q58A45, Q8NDF8, P51003, Q6TCH4, Q86W56, Q99497, Q9H300, P09874, Q53GL7, Q460N5, Q8N5Y8, Q8N3A8, Q9HBI0, Q86TB9, Q9Y5B6, Q9BVG4, Q86U86, Q96AQ6, Q15365, Q15366, Q08174, Q9HC56, Q96HM7, Q5JVF3, Q9H4Z3, Q15154, P22061, Q96MG8, P12004, Q8WW12, O95613, NA, Q16549, Q99447, Q13442, Q9BUL8, Q16342, Q53EL6, O14737, O75340, Q8WUM4, Q8N8D1, Q9H2J4, Q14123, Q13370, P27815, Q07343, Q08499, O43924, P18545, Q13946, Q9GZP0, P08559, P11177, O00330, P30101, P13667, Q15084, Q15120, Q96JY6, Q9NUG6, Q29RF7, Q9NTI5, Q6P996, O00764, Q5EBL8, Q5T2W1, Q9BY49, Q9UBV8, Q9UBM1, P12955, O15534, Q96FX8, P0DJ07, Q92968, Q9Y5Y5, P40855, P28328, Q13608, O60925, Q9UHV9, Q9NQP4, Q99471, O15212, Q16875, P07737, P18669, Q96HS1, P00558, O95336, P36871, Q96G03, Q6PCE3, O15173, Q9H814, P35232, Q99623, O43189, Q9UIL8, Q96QT6, O94880, Q5T6S3, Q9BVI0, A8MW92, Q92576, Q7RTV0, P15735, Q8WV24, Q86SQ0, Q9NRX4, Q9UMS5, Q8IUZ5, Q8TCG2, Q9UBF8, Q92643, Q8TEQ8, P57054, Q9BRB3, Q9NUD9, Q8TBF5, Q9NWS0, O00329, Q96FE7, P27986, Q9UKJ0, P11309, Q9P1W9, Q86V86, Q13526, Q9Y237, Q96BK5, P48426, Q9GZP4, P48739, Q9UKF7, O00562, Q8NG27, P14618, Q16512, O60733, Q9NZF1, Q5JTB6, P00750, Q9NQ66, P51178, P19174, P16885, Q9UPR0, P08567, Q9HB21, Q9HB19, Q96S99, A1L390, Q9NW61, Q9HBL7, Q99541, Q04941, Q32ZL2, O43660, O15162, O60486, Q13794, Q6P1K2, P29590, Q10713, O75439, P54277, P54278, Q15126, Q8TF01, Q96T60, Q9H307, Q96AD5, Q8IY17, Q9NP80, Q12796, Q9NPJ4, Q8TC44, Q9Y2G5, Q9P215, Q8NBL1, Q14181, P49005, Q9Y2S7, Q9NRF9, Q9NR33, P54098, Q9Y253, Q9NP87, P0DPB5, Q9GZS1, P24928, P30876, P19387, O15514, P19388, P61218, P62487, P52434, P36954, P52435, Q9GZM3, Q9H1A7, P53803, P62875, Q6EEV4, Q9NW08, P05423, Q9NVU0, Q9BT43, Q96HA1, A8CG34, P01189, Q8WZA1, Q9Y244, O95707, Q969H6, Q15063, Q8N7G0, Q15181, Q9H2U2, Q9NQ55, Q9H3Y8, Q8NEY8, P62937, P23284, Q08752, Q9UNP9, Q13427, O43447, Q9H2H8, O43314, O60437, P35813, O75688, O15297, O15355, Q8N3J5, P62136, P62140, P36873, Q96QC0, O60927, O14974, O75807, Q5SWA1, Q96T49, Q6NYC8, P41236, Q8TAP8, O75864, Q15435, Q12972, Q9ULJ8, P67775, P30153, P63151, Q66LE6, Q969Q6, Q15172, Q13362, Q16537, Q08209, P16298, P48454, P60510, Q9NY27, Q6IN85, Q5MIZ7, P53041, O00743, Q9UPN7, O75170, Q96BP3, O60828, Q8N755, Q92733, Q00LT1, O75626, Q13029, P32119, P30044, P30041, Q9Y255, Q9Y3B1, P48147, Q4J6C6, Q8TCU6, P14222, P49642, P49643, Q13131, P22694, P54619, P10644, P31321, P13861, P24723, Q04759, P14314, Q9BZL6, O94806, P78527, Q9H875, NA, P51817, Q99873, P55345, Q99633, Q9UMS4, O43395, Q8WWY3, Q8NAV1, Q5VTL8, Q86UA1, O43172, O75400, Q13523, O94906, Q6P2Q9, P60891, Q14558, O60256, Q9NZ81, Q9BWN1, P85299, Q6MZQ0, Q8TB68, Q5JSZ5, Q9Y520, Q5FWE3, P07602, Q8NDX1, Q9NZ42, O75475, P25786, P25787, P25788, NA, P25789, P28066, P60900, O14818, Q8TAA3, P20618, P40306, P49721, P49720, P28070, P28072, Q99436, P28062, NA, P28065, P62191, P35998, P17980, P43686, P62195, P62333, Q99460, O00232, Q9UNM6, O00487, Q13200, O43242, P55036, Q15008, P51665, P48556, O00233, Q06323, Q9UL46, Q14997, Q92530, Q969U7, Q9BT73, Q5JS54, Q8WXF1, O43586, Q7Z6K3, P26599, P48651, P60484, Q13258, P35408, Q9H7Z7, Q15185, Q14289, P06454, Q93096, Q12974, P18031, Q06124, Q05209, P17706, Q9Y2R2, P29074, P35236, P43378, P18433, P23467, P08575, P23469, Q15262, Q15256, Q6GMV3, Q03393, Q9UHX1, Q8TB72, Q15397, Q9BZE2, Q9H0K6, Q6DKI7, NA, Q13610, Q96N64, P49023, Q96C36, Q6K0P9, Q8WU10, Q8N2H3, Q96I23, P47897, Q2TAL8, O00391, Q6ZRP7, Q9BXR0, Q9Y3T6, Q7Z5L2, P62491, Q15907, Q6WKZ4, Q86YS3, P61106, Q9NP72, P62820, Q9H0U4, Q9UL25, P51159, O14966, P61019, Q14088, Q15286, Q96AX2, Q8WXH6, P61018, P20339, P51148, P20340, P51149, P61006, Q92930, P51151, Q9UI14, Q9H5N1, B7ZAP0, Q92696, Q9UNT1, Q5HYI8, P15153, O60671, O75943, Q9NS91, O60216, P54725, P54727, Q92878, O75771, Q9Y4B4, Q99638, P78406, P04049, P11233, Q15311, Q6GYQ0, Q12967, Q86X27, Q9UKM9, P62826, P43487, Q9H6Z4, O60518, Q9HD47, P62834, P61224, P52306, Q9Y3L5, P10276, Q9UL19, P54136, Q15283, Q14644, Q86YV0, Q9Y272, Q8N9B8, Q0VAM2, O95267, Q7LDG7, Q9NS23, Q8WWW0, Q02833, Q8TDY2, Q09028, Q15291, Q7Z6E9, Q16576, Q99708, Q9BYM8, Q08999, P98175, Q9NTZ6, Q96PK6, Q96T37, Q96I25, Q9Y4C8, Q9NW64, Q86U06, Q9BX46, P49756, Q5T8P6, Q9NW13, P98179, Q96EV2, P42696, Q9H0Z9, Q14498, Q9BWF3, Q9BTD8, Q5RL73, P52756, P78332, Q9Y580, Q9Y5S9, P29558, P38159, Q96E39, P62877, Q5TC82, Q9HBD1, P18754, Q9Y256, Q15293, Q14257, Q6JBY9, Q92781, O95072, P46063, Q00765, Q04864, Q04206, Q01201, O15258, Q13127, O60673, Q9GZR2, P35251, P35250, Q8WZ73, Q14699, O14593, O00287, Q9H4X1, Q8IZJ4, Q08116, O43566, O15492, P49796, O75916, Q15382, Q8TAI7, Q9BSD3, P61586, P08134, Q9HBH0, P84095, Q15669, Q8IXI1, Q9NPQ8, Q6R327, Q5UIP0, Q8TB24, Q06587, Q6ZS11, Q6NUQ1, Q9BRS2, O14730, Q96K30, Q13129, Q96TC7, Q96E14, Q9H871, O60930, Q5TBB1, Q8TDP1, Q6P5S7, Q8N5U6, Q9Y3C5, O15541, Q9Y508, Q9Y4L5, Q96EQ8, Q9BV68, Q8WVD3, Q8WU17, Q96MT1, Q8NC42, Q96PX1, Q96A37, Q9H6Y7, Q8IYW5, Q9P0P0, Q5TA31, Q9NV58, Q63HN8, Q969K3, O75150, Q68DV7, Q7L0R7, Q99942, Q9Y252, Q9UBF6, Q5M7Z0, O60942, P13489, O43148, NA, Q9HAU8, Q15287, Q13464, Q03395, P60602, P35398, P51449, NA, NA, NA, NA, NA, NA, NA, NA, NA, NA, NA, NA, NA, NA, NA, NA, NA, NA, NA, NA, NA, NA, NA, NA, NA, NA, NA, NA, NA, NA, NA, NA, NA, NA, NA, NA, NA, NA, NA, NA, NA, NA, NA, NA, NA, NA, NA, NA, NA, NA, NA, NA, NA, NA, NA, NA, NA, NA, NA, NA, NA, NA, NA, NA, NA, NA, NA, NA, P27694, P15927, P35244, Q86UA6, Q8IXW5, Q96AT9, Q9H9Y2, Q92834, Q68CZ1, P49247, P27635, P62906, Q96L21, P62913, P30050, P26373, P40429, P50914, P61313, P18621, Q07020, Q02543, P84098, P46778, P35268, Q6P5R6, P62829, P62750, P83731, P61254, P61353, P46776, P46779, P47914, P39023, P62888, P62899, P62910, P49207, P42766, P18077, Q9Y3U8, P83881, Q969Q0, P61927, P61513, P63173, P62891, P36578, P62945, P46777, Q02878, P18124, P62424, Q6DKI1, P62917, P32969, P05388, P05386, P05387, P04844, Q9NQG5, P46783, P62280, P25398, P62277, P62263, P62841, P62244, P62249, P08708, P62269, P39019, Q86WX3, P15880, P60866, P63220, P62266, P62847, P62851, P62854, P42677, P62979, Q71UM5, P62857, P62273, P23396, P61247, P62701, P22090, P46782, P62753, Q15418, P51812, O75582, P23443, Q9UBS0, P62081, P62241, P46781, P08865, Q6P087, NA, P62070, Q9P2E9, P23921, Q9NYV6, Q9Y3A4, O43159, Q15050, Q9HA92, Q6PCB5, Q96T23, O76021, Q9UHA3, Q96DX4, Q7L4I2, Q9BUV0, Q15404, Q9Y3I0, Q92541, Q9BY42, Q96DX8, Q14D33, Q96T51, Q13950, Q13761, Q9Y265, Q9H446, Q6NW29, P28702, Q8N488, P34925, P60903, P31949, P26447, P06703, Q96BU1, P21453, O95136, O95977, Q9H228, Q96ER3, Q9NTJ5, Q15424, Q14151, Q8N8I0, Q8N6K7, Q5K651, Q8IVG5, Q9Y512, Q9NSI8, O00422, Q9UHR5, Q9NR31, Q9Y6B6, Q96BY9, P49591, O43290, O75995, Q01826, Q9Y3A5, Q52WX2, A3KN83, O75845, Q9H7N4, Q99590, O15127, O14828, P57086, Q9BY12, Q8NBX0, Q86SK9, Q8WVM8, Q96NL6, Q8N228, Q07699, P22307, Q96FV2, Q6P3W7, Q9NVU7, P31431, O00560, Q6IQ49, Q99470, Q9HCN8, Q9BRK5, P31040, Q9NX18, P21912, Q99643, O14521, P67812, Q9BY50, P55735, Q92503, Q96IW7, Q15436, Q15437, Q9Y6Y8, O94979, P61619, P60468, P60059, Q99442, Q9UGP8, Q93073, NA, P14151, Q14242, NA, Q9HC62, Q96HI0, Q9BQF6, NA, NA, NA, NA, NA, NA, NA, Q8NC51, O75920, P84101, Q9UGK8, Q9NRX5, Q13530, Q9Y6X1, Q86U17, P30740, Q9UHV2, Q9Y6P5, Q01105, Q9BYW2, Q86TU7, Q9C0A6, Q7Z333, Q15637, Q15459, Q15428, O75533, Q13435, Q15393, Q15427, Q9BWJ5, Q9Y3B4, A8K8P3, Q9UHJ3, P23246, Q86XK3, Q96HF1, Q8WV19, O95562, Q9H9B4, Q8TD22, Q96ES7, Q96HU1, O60880, O14796, Q9NP31, Q9BRG2, O75368, Q9H299, Q9Y3L3, P78314, O60239, Q5HYK7, Q9Y371, Q96B97, Q96HL8, Q9H0F6, NA, Q8N114, Q8TBC3, P34897, Q9UQ13, Q149N8, O43255, NA, Q8NBJ9, Q6IA17, Q9Y286, Q99720, Q9BRV8, Q8NDZ2, Q96ST3, Q96FS4, O43166, Q9P1W8, Q8IXJ6, Q9NRC8, Q8WVK7, Q86WV1, P12755, P12757, NA, P63208, Q13239, Q9H6Q3, Q13291, Q96DU3, Q9NQ25, Q14493, P09131, P55011, Q15849, Q8N697, O15427, O95907, P43007, Q8WUM9, Q9UBX3, Q02978, O75746, Q9H1K4, O43772, Q9H936, Q70HW3, Q00325, Q9H2D1, Q96CQ1, Q9NYZ2, Q96DW6, Q9BZJ4, Q86VD7, Q96AG3, P05141, P12236, O14975, Q9Y2P5, P11169, Q9NR83, Q8NEW0, Q9Y2D2, Q9NQQ7, Q96K37, P0CK96, Q7Z769, P57057, Q9H2H9, Q9HBR0, Q96QD8, Q9NY26, Q9ULF5, Q92504, Q9C0K1, P08195, Q8IVJ1, Q8IWA5, Q6U841, Q9Y6R1, Q9BRV3, P53794, Q92911, P31641, Q01650, Q92536, Q96CW6, O14745, Q9Y2E8, Q9UIG8, Q6ZQN7, Q9BQI6, Q6IEE8, Q68D06, Q08AF3, Q9H2G2, Q14BN4, Q9NWH9, O95391, Q9BQ83, Q5VYV7, Q15796, P84022, O15105, Q8IYB5, Q8WU79, P51531, P51532, O60264, Q9H4L7, Q92922, Q8TAQ2, Q96GM5, Q92925, Q969G3, Q14683, O95347, Q9UQE7, Q9NTJ3, Q8IY18, Q96SB8, A6NHR9, Q9H4I9, Q96Q15, Q86US8, P0DMW3, Q7Z3B0, Q96E16, Q9BQ49, Q96KF7, H3BMG3, Q16637, NA, O75940, P17405, Q9NXE4, Q92485, Q2TAY7, Q9NRG4, Q9H7B4, Q8IYR2, Q3KNW1, O95721, Q5SQN1, Q7KZF4, Q96H20, NA, NA, NA, NA, NA, Q8TAD8, Q9NRH2, O75643, Q9BV90, Q96DI7, P08621, P09012, P09661, P14678, P08579, P09234, P62314, P62316, P62318, P62304, P62306, P62308, P63162, P55769, Q13573, Q9Y5X0, Q9Y5W7, Q15036, Q7Z614, O60493, O75908, O15524, O14508, O14543, Q8WXH5, O14512, P00441, P18583, Q92673, Q07890, P23497, Q9HB58, Q13342, Q9H930, Q02447, Q07617, O75391, P09486, Q96N96, Q9UM82, Q8NB90, Q9Y6A9, Q15005, P61009, Q69YQ0, Q9UQ90, Q8WWL2, P16150, Q92563, Q9HCB6, Q9BUD6, O43791, Q8TCT8, Q9H040, O43609, Q6PJ21, Q13813, Q01082, O15269, Q8NFR3, Q68D10, NA, Q13501, Q9HD15, Q8WXA9, Q8N9Q2, Q8NEF9, P10124, P30626, P19623, P37108, P09132, P61011, Q9UHB9, O76094, P49458, Q96SB4, P78362, P08240, Q9Y5M8, Q8IYB3, Q9UQ35, Q9BXP5, Q07955, O75494, Q05519, Q01130, P84103, Q08170, Q13243, Q13247, Q16629, Q9BRL6, Q13242, Q15532, Q9UHA2, P05455, Q04837, Q9BWW4, Q9BWG4, Q76I76, O43805, P43307, P43308, Q9UNL2, P51571, Q08945, O60232, Q9NP77, P50502, Q11201, Q11206, Q9UNP4, Q969X2, Q92187, Q8WVM7, Q8N3U4, Q9UJ98, O95630, Q96FJ0, Q9ULZ2, Q9Y365, Q14849, O95772, Q9NQZ5, P52630, P40763, Q14765, P51692, P42226, O95793, Q9NUL3, Q13586, Q9P246, P31948, O94804, O75716, Q9UEE5, O94768, Q9Y6E0, O00506, Q9P289, Q15208, Q9UEW8, Q13043, P27105, Q9UJZ1, Q9Y3F4, Q5VSL9, P46977, Q8TCJ2, Q9UNE7, O60499, O14662, P56962, Q9P2W9, Q12846, Q13190, Q9UNK0, Q15833, O00186, Q5T5C0, P53999, P53597, Q96I99, Q9UBS9, Q9H7L9, Q8IX01, Q9Y2Z0, O43704, Q8NBJ7, P63165, P61956, P55854, Q9UH99, Q9Y5B9, Q8NEM7, O75486, P63272, O00267, O94864, Q15526, Q15527, O15260, Q15022, O95425, Q8NHG7, Q96A49, O95926, O60506, Q8NF91, Q8WXH0, Q96PV0, O15056, O15061, Q9UMZ2, Q16563, Q8N2H4, Q8IYJ3, Q9HCH5, Q4VX76, Q7Z422, O75410, O75528, Q12962, Q15544, Q16514, Q92804, Q9H5J8, Q5VWG9, Q9Y6J9, Q15545, Q16594, Q8N103, P37802, P37837, Q9HCD6, Q9C0B7, Q92844, Q9H2K8, Q03518, Q03519, O15533, Q9BX59, Q13148, P26639, Q9BW92, Q6P1N9, Q86VP1, Q16635, Q86TI0, Q9BXI6, Q8IV04, Q8N5T2, Q9NUY8, Q3MII6, Q9UPU7, Q96DN5, Q92609, O75347, Q99426, Q15814, Q9BTW9, Q9UHD2, P62380, Q9UL17, Q8N9U0, A6NFQ2, P23193, Q8IYN2, NA, NA, NA, O14776, Q9BQ70, P36402, Q13488, Q13428, P17987, Q8N4U5, P57738, Q8WW35, Q6NUS6, Q13569, Q9NUW8, Q9NZ01, Q9Y4R8, P54274, Q9NYB0, Q9UGI8, A2RU30, Q6N021, Q9Y6I9, Q5JUR7, Q00059, Q8WVM0, Q14186, Q14188, Q92734, Q9UBB9, P01137, Q03167, Q9GZN2, O43493, Q96RS0, Q9NVV9, Q7Z6K1, Q5T1C6, Q8WUY1, Q8N1K5, Q5TEJ8, Q8NI27, Q96J01, Q13769, Q6I9Y2, Q9Y2W1, Q9NXG2, Q9BV44, NA, Q9P016, Q01085, Q8IUC6, P35590, Q96CG3, Q495A1, P62072, Q9Y5L4, Q99595, O60830, Q3ZCQ8, Q9Y5J9, Q9BSI4, Q7Z3E1, NA, Q9BVW5, O75663, Q5JTD0, P29401, P51</t>
  </si>
  <si>
    <t xml:space="preserve">ABTB1, ACAA1, ACAP2, ACPP, ACSL1, ACSL3, ACTN1, ACTR2, ADAM17, ADAM8, ADGRE1, ADGRE2, ADGRE3, ADM, ADORA2A-AS1, ADRBK2, AGFG1, AGPAT2, AGTRAP, AHNAK, AHR, AIF1, AIMP1, AKIRIN2, ALDH2, ALDH3B1, ALDOA, ALOX5, ALOX5AP, ANKLE2, ANKRD13D, ANPEP, ANXA1, ANXA11, ANXA2, ANXA5, AP1S2, APLP2, APOBEC3A, APOBR, AQP9, ARF5, ARHGAP26, ARHGDIB, ARL5B, ARPC1B, ARPC2, ARPC3, ARPC5, ARRB2, ARRDC1, ASAH1, ASGR1, ASGR2, ATF1, ATG16L2, ATG3, ATOX1, ATP11A, ATP13A3, ATP2B1, ATP5EP2, ATP5J2, ATP5L, ATP6AP2, ATP6V0B, ATP6V0D1, ATP6V0E1, ATP6V1B2, ATXN1, ATXN7L3, AUP1, AZI2, BACH1, BASP1, BATF3, BAX, BCL2A1, BCL3, BCL6, BEST1, BID, BLVRB, BNIP3L, BRI3, BRK1, BST1, BTF3L4, BTG1, BTG2, C10orf54, C14orf2, C15orf48, C16orf54, C16orf74, C19orf38, C1orf162, C1orf228, C20orf24, C3AR1, C4orf3, C4orf48, C5AR1, C6orf226, C9orf72, CACNA2D3, CALM2, CAP1, CAPG, CAPNS1, CAPZA2, CARD16, CARD19, CARS2, CASP1, CASP4, CAST, CBWD1, CCL20, CCL3L3, CCND3, CCNI, CCNL1, CCPG1, CCR1, CCRL2, CD14, CD1D, CD300C, CD300E, CD300LF, CD302, CD37, CD4, CD44, CD48, CD52, CD53, CD55, CD63, CD68, CD74, CD83, CD86, CD93, CDA, CDC42, CDC42EP2, CDC42EP3, CDKN1A, CEBPB, CEBPD, CEBPE, CES1, CFD, CFLAR, CFP, CHCHD10, CHCHD7, CHMP4B, CHP1, CHPT1, CHSY1, CHTF8, CITED2, CKAP4, CKLF, CLEC12A, CLEC4A, CLEC4E, CLEC5A, CLEC7A, CLIC1, CLTB, CMTM2, CMTM6, CMTM7, CNPY3, COMMD6, CORO1A, CORO2A, COTL1, COX17, COX5A, COX5B, COX6B1, COX7B, COX8A, CPPED1, CPVL, CRIP1, CRISPLD2, CSF2RA, CSF3R, CSGALNACT2, CSNK1A1, CSRNP1, CST3, CSTA, CTDSP1, CTSB, CTSD, CTSH, CTSS, CUX1, CWC25, CXCL1, CXCL16, CXCL3, CXCL8, CYBA, CYBB, CYP1B1, CYP46A1, CYTIP, DAZAP2, DDX3X, DDX60L, DENND3, DES, DGAT2, DIAPH1, DMXL2, DNAAF1, DNAJA1, DNTTIP2, DOCK2, DOCK5, DPEP2, DPH3, DPYD, DSE, DUSP1, DUSP6, EBLN2, EDEM1, EFHD2, EHD1, EIF1B, EIF4G2, ELF1, EMILIN2, EMP3, EPM2AIP1, EPN1, EREG, ERP29, ERP44, ESYT2, ETS2, EVI2A, EVI2B, FAM101B, FAM102B, FAM129B, FAM195A, FAM26F, FAM49A, FAM49B, FAM65B, FBP1, FBXL5, FCAR, FCER1G, FCGR1A, FCGR2A, FCGR3A, FCGR3B, FCGRT, FCN1, FFAR2, FGD4, FGL2, FGR, FKBP1A, FKBP1C, FKBP8, FMNL1, FOSB, FOSL1, FOXO3, FPR1, FPR2, FXYD5, FYB, G0S2, GAA, GABARAPL2, GAPT, GAS7, GBP2, GCA, GIMAP4, GK, GLIPR1, GLIPR2, GLRX, GLT1D1, GLUL, GMFG, GMIP, GNAI2, GNAI3, GNB2, GNG5, GNS, GPAT3, GPBAR1, GPBP1, GPCPD1, GPR84, GPSM3, GPX1, GRB2, GRINA, GRN, GRPEL1, GSTO1, H3F3C, HAL, HCAR3, HCK, HCLS1, HCST, HEBP2, HIF1A, HK2, HK3, HLA-A, HLA-B, HLA-C, HLA-DMA, HLA-DRA, HLA-DRB1, HLA-DRB5, HLA-E, HNMT, HP, HPSE, HSD17B11, HVCN1, ICAM3, IER2, IER3, IFI30, IFITM2, IFNGR1, IFNGR2, IGF2R, IGSF6, IL10RA, IL10RB-AS1, IL17RA, IL1A, IL1B, IL1RAP, IL1RN, IL6R, IQGAP1, IQSEC1, IRAK3, IRG1, ITGAM, ITGAX, ITGB2, ITM2B, ITPRIP, IVNS1ABP, JAK1, JAML, JMJD1C, JTB, JUND, KB-1507C5.4, KDM6B, KLF4, KLF6, KMT2C, KRT23, KYNU, LAMP2, LAMTOR1, LAMTOR2, LAMTOR4, LAMTOR5, LAPTM5, LAT2, LBR, LCP1, LDLR, LGALS1, LGALS3, LILRA1, LILRA2, LILRA4, LILRA5, LILRB1, LILRB2, LILRB3, LIMD2, LIMS1, LIN7A, LINC00694, LIPN, LITAF, LRG1, LRP1, LRPAP1, LRRC25, LRRFIP1, LRRK2, LSM6, LSP1, LST1, LTA4H, LTB4R, LUCAT1, LY86, LYN, LYPD3, LYST, LYZ, MAFB, MAN2B1, MAP1LC3B, MAP2K3, MAP7D1, MAPKAPK3, MARCKS, MCEMP1, MCL1, MCTP1, MEFV, MEGF9, METTL22, METTL9, MFSD1, MGAM, MID1IP1, MIDN, MIR22HG, MIR3945HG, MN1, MNDA, MPEG1, MRPL33, MS4A6A, MS4A7, MSL3, MSN, MSRB1, MT-ATP6, MT-CO3, MT-ND1, MT-ND2, MT-ND3, MT-ND4, MT-ND4L, MT-ND5, MTF1, MTHFS, MTMR11, MTPN, MTRNR2L1, MTRNR2L12, MTRNR2L6, MTRNR2L8, MX2, MXD1, MYADM, MYD88, MYO1F, MYO1G, NAAA, NABP1, NACC2, NADK, NAIP, NAMPT, NAPRT, NBN, NBPF19, NCF1, NCF2, NCF4, NCKAP1L, NCOR2, NDEL1, NDUFA1, NDUFA13, NDUFA2, NDUFB1, NDUFS6, NDUFS7, NDUFV3, NEAT1, NFAM1, NFKBIA, NFKBID, NFKBIZ, NINJ1, NLRC4, NLRP12, NLRP3, NOD2, NOP10, NR1H2, NUDT16, NUMB, NUP214, NUP98, OAZ1, ODF3B, OGFRL1, OLIG1, OLIG2, OLR1, ORM1, OSCAR, OSM, OTUD1, OXSR1, P2RX1, P2RY13, PABPC3, PADI2, PADI4, PAFAH1B2, PAK1, PALM2, PARVG, PCBP1, PCDHGA5, PDXK, PECAM1, PELI1, PFDN5, PGAM1, PGD, PGK1, PGLS, PGPEP1, PHACTR1, PHLDA2, PICALM, PILRA, PIM3, PKM, PKN1, PLAC8, PLAUR, PLBD1, PLD4, PLEK, PLK3, PLP2, PLSCR1, PLXDC2, PNP, PNPLA8, PNRC1, POLE4, POLR2J, POR, POSTN, POU2F2, PPIF, PPP1R15A, PPT1, PRAM1, PRDX5, PRELID1, PRKAG2-AS1, PRKCB, PROK2, PRR13, PRRX1, PSAP, PSEN1, PSMA4, PSMB10, PSMB7, PSMB8, PSME1, PSTPIP1, PTAFR, PTGES, PTGS2, PTP4A1, PTP4A2, PTPN6, PTPRC, PTPRE, PTX3, PYCARD, PYGL, QKI, QPCT, QSOX1, RAB11FIP1, RAB20, RAB27A, RAB31, RAB3D, RAC1, RAC2, RAE1, RALGDS, RAP1B, RASA2, RASGRP4, RBM47, RBMS1, RBP7, RELT, RETN, RGL4, RGS10, RGS19, RGS2, RILPL2, RIN3, RIPK2, RNASE2, RNASE6, RNASET2, RNF13, RNF130, RNF141, RNF144B, RNF149, RNF167, RNH1, RSL24D1, RTN3, RTN4, RXRA, S100A10, S100A11, S100A12, S100A4, S100A6, S100A8, S100A9, S100P, S100Z, SAMHD1, SAMSN1, SAT1, SAT2, SCIMP, SCN4B, SCO2, SCPEP1, SDCBP, SDHB, SEC62, SELK, SELL, SELT, SEMA4A, SERP1, SERPINA1, SERPINB1, SERPINB2, SERPINB6, SERPINB8, SERPINB9, SFT2D1, SH2B2, SH3BGRL3, SH3KBP1, SHKBP1, SHTN1, SIDT2, SIGLEC14, SIGLEC5, SIGLEC7, SIGLEC9, SIRPB1, SKIL, SKP1, SLA, SLC11A1, SLC15A3, SLC16A3, SLC16A5, SLC16A6, SLC24A4, SLC25A37, SLC2A3, SLC2A6, SLC31A2, SLC36A4, SLC3A2, SLC43A2, SLC4A1AP, SLC7A7, SLCO3A1, SLU7, SMARCD3, SMCO4, SMPDL3A, SNX10, SNX2, SNX27, SNX3, SOCS3, SOD2, SORL1, SP2-AS1, SPAG9, SPARC, SPATA13, SPG21, SPI1, SPOPL, SQRDL, SRA1, SRGN, SRSF3, SRSF5, SSR1, SSSCA1, STAT6, STEAP4, STK17B, STK40, STX11, STX3, STXBP2, SULF2, SULT1A1, SYAP1, SYN1, SYTL1, TACC3, TAF13, TAGLN2, TALDO1, TANK, TAX1BP1, TBC1D8, TCIRG1, TESC, TGFBI, THBS1, THEMIS2, TICAM1, TIMP1, TKT, TLCD2, TLR2, TLR4, TLR8, TM2D3, TM9SF2, TMBIM4, TMBIM6, TMEM154, TMEM167A, TMEM170B, TMEM176B, TMEM258, TMEM59, TMEM91, TNFAIP2, TNFAIP3, TNFAIP6, TNFRSF10B, TNFRSF12A, TNFRSF1A, TNFRSF1B, TNFRSF8, TNFSF13B, TNIP1, TNNI2, TOM1, TOMM7, TP53BP2, TPI1, TPM3, TRA2A, TREM1, TRIB1, TRIM25, TRMT6, TRPM4, TRPS1, TSC22D3, TSPO, TXN, TYMP, TYROBP, UBA52, UBE2D1, UBE2D3, UBE2V2, UBL7, UCKL1-AS1, UPK3A, UQCR11, UQCRB, USP10, USP15, USP3, UTF1, VAMP8, VASP, VCAN, VCL, VDR, VENTX, VIM, VIM-AS1, VIPR1, VMP1, VNN1, VNN2, VNN3, VPS29, VSTM1, WARS, WAS, WBP4, WIPF1, WSB1, YPEL5, ZEB2, ZFAND5, ZFP36, ZNF106, ZNF267, ZNF385A, ZYX</t>
  </si>
  <si>
    <t xml:space="preserve">ABTB1, ACAA1, ACAP2, ACPP, ACSL1, ACSL3, ACTN1, ACTR2, ADAM17, ADAM8, ADGRE1, ADGRE2, ADGRE3, ADM, NA, NA, AGFG1, AGPAT2, AGTRAP, AHNAK, AHR, AIF1, AIMP1, AKIRIN2, ALDH2, ALDH3B1, ALDOA, ALOX5, ALOX5AP, ANKLE2, ANKRD13D, ANPEP, ANXA1, ANXA11, ANXA2, ANXA5, AP1S2, APLP2, APOBEC3A, APOBR, AQP9, ARF5, ARHGAP26, ARHGDIB, ARL5B, ARPC1B, ARPC2, ARPC3, ARPC5, ARRB2, ARRDC1, ASAH1, ASGR1, ASGR2, ATF1, ATG16L2, ATG3, ATOX1, ATP11A, ATP13A3, ATP2B1, NA, NA, NA, ATP6AP2, ATP6V0B, ATP6V0D1, ATP6V0E1, ATP6V1B2, ATXN1, ATXN7L3, AUP1, AZI2, BACH1, BASP1, BATF3, BAX, BCL2A1, BCL3, BCL6, BEST1, BID, BLVRB, BNIP3L, BRI3, BRK1, BST1, BTF3L4, BTG1, BTG2, NA, NA, C15orf48, C16orf54, C16orf74, C19orf38, C1orf162, NA, NA, C3AR1, C4orf3, C4orf48, C5AR1, C6orf226, C9orf72, CACNA2D3, CALM2, CAP1, CAPG, CAPNS1, CAPZA2, CARD16, CARD19, CARS2, CASP1, CASP4, CAST, CBWD1, CCL20, CCL3L3, CCND3, CCNI, CCNL1, CCPG1, CCR1, CCRL2, CD14, CD1D, CD300C, CD300E, CD300LF, CD302, CD37, CD4, CD44, CD48, CD52, CD53, CD55, CD63, CD68, CD74, CD83, CD86, CD93, CDA, CDC42, CDC42EP2, CDC42EP3, CDKN1A, CEBPB, CEBPD, CEBPE, CES1, CFD, CFLAR, CFP, CHCHD10, CHCHD7, CHMP4B, CHP1, CHPT1, CHSY1, CHTF8, CITED2, CKAP4, CKLF, CLEC12A, CLEC4A, CLEC4E, CLEC5A, CLEC7A, CLIC1, CLTB, CMTM2, CMTM6, CMTM7, CNPY3, COMMD6, CORO1A, CORO2A, COTL1, COX17, COX5A, COX5B, COX6B1, COX7B, COX8A, CPPED1, CPVL, CRIP1, CRISPLD2, CSF2RA, CSF3R, CSGALNACT2, CSNK1A1, CSRNP1, CST3, CSTA, CTDSP1, CTSB, CTSD, CTSH, CTSS, CUX1, CWC25, CXCL1, CXCL16, CXCL3, CXCL8, CYBA, CYBB, CYP1B1, CYP46A1, CYTIP, DAZAP2, DDX3X, DDX60L, DENND3, DES, DGAT2, DIAPH1, DMXL2, DNAAF1, DNAJA1, DNTTIP2, DOCK2, DOCK5, DPEP2, DPH3, DPYD, DSE, DUSP1, DUSP6, EBLN2, EDEM1, EFHD2, EHD1, EIF1B, EIF4G2, ELF1, EMILIN2, EMP3, EPM2AIP1, EPN1, EREG, ERP29, ERP44, ESYT2, ETS2, EVI2A, EVI2B, NA, FAM102B, FAM129B, NA, NA, FAM49A, FAM49B, NA, FBP1, FBXL5, FCAR, FCER1G, FCGR1A, FCGR2A, FCGR3A, FCGR3B, FCGRT, FCN1, FFAR2, FGD4, FGL2, FGR, FKBP1A, NA, FKBP8, FMNL1, FOSB, FOSL1, FOXO3, FPR1, FPR2, FXYD5, NA, G0S2, GAA, GABARAPL2, GAPT, GAS7, GBP2, GCA, GIMAP4, GK, GLIPR1, GLIPR2, GLRX, GLT1D1, GLUL, GMFG, GMIP, GNAI2, GNAI3, GNB2, GNG5, GNS, GPAT3, GPBAR1, GPBP1, GPCPD1, GPR84, GPSM3, GPX1, GRB2, GRINA, GRN, GRPEL1, GSTO1, H3F3C, HAL, HCAR3, HCK, HCLS1, HCST, HEBP2, HIF1A, HK2, HK3, HLA-A, HLA-B, HLA-C, HLA-DMA, HLA-DRA, HLA-DRB1, HLA-DRB5, HLA-E, HNMT, HP, HPSE, HSD17B11, HVCN1, ICAM3, IER2, IER3, IFI30, IFITM2, IFNGR1, IFNGR2, IGF2R, IGSF6, IL10RA, NA, IL17RA, IL1A, IL1B, IL1RAP, IL1RN, IL6R, IQGAP1, IQSEC1, IRAK3, NA, ITGAM, ITGAX, ITGB2, ITM2B, ITPRIP, IVNS1ABP, JAK1, JAML, JMJD1C, JTB, JUND, NA, KDM6B, KLF4, KLF6, KMT2C, KRT23, KYNU, LAMP2, LAMTOR1, LAMTOR2, LAMTOR4, LAMTOR5, LAPTM5, LAT2, LBR, LCP1, LDLR, LGALS1, LGALS3, LILRA1, LILRA2, LILRA4, LILRA5, LILRB1, LILRB2, LILRB3, LIMD2, LIMS1, LIN7A, LINC00694, LIPN, LITAF, LRG1, LRP1, LRPAP1, LRRC25, LRRFIP1, LRRK2, LSM6, LSP1, LST1, LTA4H, LTB4R, NA, LY86, LYN, LYPD3, LYST, LYZ, MAFB, MAN2B1, MAP1LC3B, MAP2K3, MAP7D1, MAPKAPK3, MARCKS, MCEMP1, MCL1, MCTP1, MEFV, MEGF9, METTL22, METTL9, MFSD1, MGAM, MID1IP1, MIDN, NA, NA, MN1, MNDA, MPEG1, MRPL33, MS4A6A, MS4A7, MSL3, MSN, MSRB1, NA, NA, NA, NA, NA, NA, NA, NA, MTF1, MTHFS, MTMR11, MTPN, MTRNR2L1, NA, MTRNR2L6, MTRNR2L8, MX2, MXD1, MYADM, MYD88, MYO1F, MYO1G, NAAA, NABP1, NACC2, NADK, NAIP, NAMPT, NAPRT, NBN, NBPF19, NCF1, NCF2, NCF4, NCKAP1L, NCOR2, NDEL1, NDUFA1, NDUFA13, NDUFA2, NDUFB1, NDUFS6, NDUFS7, NDUFV3, NA, NFAM1, NFKBIA, NFKBID, NFKBIZ, NINJ1, NLRC4, NLRP12, NLRP3, NOD2, NOP10, NR1H2, NUDT16, NUMB, NUP214, NUP98, OAZ1, ODF3B, OGFRL1, OLIG1, OLIG2, OLR1, ORM1, OSCAR, OSM, OTUD1, OXSR1, P2RX1, P2RY13, PABPC3, PADI2, PADI4, PAFAH1B2, PAK1, PALM2, PARVG, PCBP1, PCDHGA5, PDXK, PECAM1, PELI1, PFDN5, PGAM1, PGD, PGK1, PGLS, PGPEP1, PHACTR1, PHLDA2, PICALM, PILRA, PIM3, PKM, PKN1, PLAC8, PLAUR, PLBD1, PLD4, PLEK, PLK3, PLP2, PLSCR1, PLXDC2, PNP, PNPLA8, PNRC1, POLE4, POLR2J, POR, POSTN, POU2F2, PPIF, PPP1R15A, PPT1, PRAM1, PRDX5, PRELID1, NA, PRKCB, PROK2, PRR13, PRRX1, PSAP, PSEN1, PSMA4, PSMB10, PSMB7, PSMB8, PSME1, PSTPIP1, PTAFR, PTGES, PTGS2, PTP4A1, PTP4A2, PTPN6, PTPRC, PTPRE, PTX3, PYCARD, PYGL, QKI, QPCT, QSOX1, RAB11FIP1, RAB20, RAB27A, RAB31, RAB3D, RAC1, RAC2, RAE1, RALGDS, RAP1B, RASA2, RASGRP4, RBM47, RBMS1, RBP7, RELT, RETN, RGL4, RGS10, RGS19, RGS2, RILPL2, RIN3, RIPK2, RNASE2, RNASE6, RNASET2, RNF13, RNF130, RNF141, RNF144B, RNF149, RNF167, RNH1, RSL24D1, RTN3, RTN4, RXRA, S100A10, S100A11, S100A12, S100A4, S100A6, S100A8, S100A9, S100P, S100Z, SAMHD1, SAMSN1, SAT1, SAT2, SCIMP, SCN4B, SCO2, SCPEP1, SDCBP, SDHB, SEC62, NA, SELL, NA, SEMA4A, SERP1, SERPINA1, SERPINB1, SERPINB2, SERPINB6, SERPINB8, SERPINB9, SFT2D1, SH2B2, SH3BGRL3, SH3KBP1, SHKBP1, SHTN1, SIDT2, SIGLEC14, SIGLEC5, SIGLEC7, SIGLEC9, SIRPB1, SKIL, SKP1, SLA, SLC11A1, SLC15A3, SLC16A3, SLC16A5, SLC16A6, SLC24A4, SLC25A37, SLC2A3, SLC2A6, SLC31A2, SLC36A4, SLC3A2, SLC43A2, SLC4A1AP, SLC7A7, SLCO3A1, SLU7, SMARCD3, SMCO4, SMPDL3A, SNX10, SNX2, SNX27, SNX3, SOCS3, SOD2, SORL1, NA, SPAG9, SPARC, SPATA13, SPG21, SPI1, SPOPL, NA, SRA1, SRGN, SRSF3, SRSF5, SSR1, SSSCA1, STAT6, STEAP4, STK17B, STK40, STX11, STX3, STXBP2, SULF2, SULT1A1, SYAP1, SYN1, SYTL1, TACC3, TAF13, TAGLN2, TALDO1, TANK, TAX1BP1, TBC1D8, TCIRG1, TESC, TGFBI, THBS1, THEMIS2, TICAM1, TIMP1, TKT, TLCD2, TLR2, TLR4, TLR8, TM2D3, TM9SF2, TMBIM4, TMBIM6, TMEM154, TMEM167A, TMEM170B, TMEM176B, TMEM258, TMEM59, TMEM91, TNFAIP2, TNFAIP3, TNFAIP6, TNFRSF10B, TNFRSF12A, TNFRSF1A, TNFRSF1B, TNFRSF8, TNFSF13B, TNIP1, TNNI2, TOM1, TOMM7, TP53BP2, TPI1, TPM3, TRA2A, TREM1, TRIB1, TRIM25, TRMT6, TRPM4, TRPS1, TSC22D3, TSPO, TXN, TYMP, TYROBP, UBA52, UBE2D1, UBE2D3, UBE2V2, UBL7, NA, UPK3A, UQCR11, UQCRB, USP10, USP15, USP3, UTF1, VAMP8, VASP, VCAN, VCL, VDR, VENTX, VIM, NA, VIPR1, VMP1, VNN1, VNN2, VNN3, VPS29, VSTM1, WARS, WAS, WBP4, WIPF1, WSB1, YPEL5, ZEB2, ZFAND5, ZFP36, ZNF106, ZNF267, ZNF385A, ZYX</t>
  </si>
  <si>
    <t xml:space="preserve">80325, 30, 23527, 55, 2180, 2181, 87, 10097, 6868, 101, 2015, 30817, 84658, 133, NA, NA, 3267, 10555, 57085, 79026, 196, 199, 9255, 55122, 217, 221, 226, 240, 241, 23141, 338692, 290, 301, 311, 302, 308, 8905, 334, 200315, 55911, 366, 381, 23092, 397, 221079, 10095, 10109, 10094, 10092, 409, 92714, 427, 432, 433, 466, 89849, 64422, 475, 23250, 79572, 490, NA, NA, NA, 10159, 533, 9114, 8992, 526, 6310, 56970, 550, 64343, 571, 10409, 55509, 581, 597, 602, 604, 7439, 637, 645, 665, 25798, 55845, 683, 91408, 694, 7832, NA, NA, 84419, 283897, 404550, 255809, 128346, NA, NA, 719, 401152, 401115, 728, 441150, 203228, 55799, 805, 10487, 822, 826, 830, 114769, 84270, 79587, 834, 837, 831, 55871, 6364, 414062, 896, 10983, 57018, 9236, 1230, 9034, 929, 912, 10871, 342510, 146722, 9936, 951, 920, 960, 962, 1043, 963, 1604, 967, 968, 972, 9308, 942, 22918, 978, 998, 10435, 10602, 1026, 1051, 1052, 1053, 1066, 1675, 8837, 5199, 400916, 79145, 128866, 11261, 56994, 22856, 54921, 10370, 10970, 51192, 160364, 50856, 26253, 23601, 64581, 1192, 1212, 146225, 54918, 112616, 10695, 170622, 11151, 7464, 23406, 10063, 9377, 1329, 1340, 1349, 1351, 55313, 54504, 1396, 83716, 1438, 1441, 55454, 1452, 64651, 1471, 1475, 58190, 1508, 1509, 1512, 1520, 1523, 54883, 2919, 58191, 2921, 3576, 1535, 1536, 1545, 10858, 9595, 9802, 1654, 91351, 22898, 1674, 84649, 1729, 23312, 123872, 3301, 30836, 1794, 80005, 64174, 285381, 1806, 29940, 1843, 1848, 55096, 9695, 79180, 10938, 10289, 1982, 1997, 84034, 2014, 9852, 29924, 2069, 10961, 23071, 57488, 2114, 2123, 2124, NA, 284611, 64855, NA, NA, 81553, 51571, NA, 2203, 26234, 2204, 2207, 2209, 2212, 2214, 2215, 2217, 2219, 2867, 121512, 10875, 2268, 2280, NA, 23770, 752, 2354, 8061, 2309, 2357, 2358, 53827, NA, 50486, 2548, 11345, 202309, 8522, 2634, 25801, 55303, 2710, 11010, 152007, 2745, 144423, 2752, 9535, 51291, 2771, 2773, 2783, 2787, 2799, 84803, 151306, 65056, 56261, 53831, 63940, 2876, 2885, 2907, 2896, 80273, 9446, 440093, 3034, 8843, 3055, 3059, 10870, 23593, 3091, 3099, 3101, 3105, 3106, 3107, 3108, 3122, 3123, 3127, 3133, 3176, 3240, 10855, 51170, 84329, 3385, 9592, 8870, 10437, 10581, 3459, 3460, 3482, 10261, 3587, NA, 23765, 3552, 3553, 3556, 3557, 3570, 8826, 9922, 11213, NA, 3684, 3687, 3689, 9445, 85450, 10625, 3716, 120425, 221037, 10899, 3727, NA, 23135, 9314, 1316, 58508, 25984, 8942, 3920, 55004, 28956, 389541, 10542, 7805, 7462, 3930, 3936, 3949, 3956, 3958, 11024, 11027, 23547, 353514, 10859, 10288, 11025, 80774, 3987, 8825, 102724231, 643418, 9516, 116844, 4035, 4043, 126364, 9208, 120892, 11157, 4046, 7940, 4048, 1241, NA, 9450, 4067, 27076, 1130, 4069, 9935, 4125, 81631, 5606, 55700, 7867, 4082, 199675, 4170, 79772, 4210, 1955, 79091, 51108, 64747, 8972, 58526, 90007, NA, NA, 4330, 4332, 219972, 9553, 64231, 58475, 10943, 4478, 51734, NA, NA, NA, NA, NA, NA, NA, NA, 4520, 10588, 10903, 136319, 100462977, NA, 100463482, 100463486, 4600, 4084, 91663, 4615, 4542, 64005, 27163, 64859, 138151, 65220, 4671, 10135, 93100, 4683, 101060226, 653361, 4688, 4689, 3071, 9612, 81565, 4694, 51079, 4695, 4707, 4726, 374291, 4731, NA, 150372, 4792, 84807, 64332, 4814, 58484, 91662, 114548, 64127, 55505, 7376, 131870, 8650, 8021, 4928, 4946, 440836, 79627, 116448, 10215, 4973, 5004, 126014, 5008, 220213, 9943, 5023, 53829, 5042, 11240, 23569, 5049, 5058, 114299, 64098, 5093, 56110, 8566, 5175, 57162, 5204, 5223, 5226, 5230, 25796, 54858, 221692, 7262, 8301, 29992, 415116, 5315, 5585, 51316, 5329, 79887, 122618, 5341, 1263, 5355, 5359, 84898, 4860, 50640, 10957, 56655, 5439, 5447, 10631, 5452, 10105, 23645, 5538, 84106, 25824, 27166, NA, 5579, 60675, 54458, 5396, 5660, 5663, 5685, 5699, 5695, 5696, 5720, 9051, 5724, 9536, 5743, 7803, 8073, 5777, 5788, 5791, 5806, 29108, 5836, 9444, 25797, 5768, 80223, 55647, 5873, 11031, 9545, 5879, 5880, 8480, 5900, 5908, 5922, 115727, 54502, 5937, 116362, 84957, 56729, 266747, 6001, 10287, 5997, 196383, 79890, 8767, 6036, 6039, 8635, 11342, 55819, 50862, 255488, 284996, 26001, 6050, 51187, 10313, 57142, 6256, 6281, 6282, 6283, 6275, 6277, 6279, 6280, 6286, 170591, 25939, 64092, 6303, 112483, 388325, 6330, 9997, 59342, 6386, 6390, 7095, NA, 6402, NA, 64218, 27230, 5265, 1992, 5055, 5269, 5271, 5272, 113402, 10603, 83442, 30011, 92799, 57698, 51092, 100049587, 8778, 27036, 27180, 10326, 6498, 6500, 6503, 6556, 51296, 9123, 9121, 9120, 123041, 51312, 6515, 11182, 1318, 120103, 6520, 124935, 22950, 9056, 28232, 10569, 6604, 56935, 10924, 29887, 6643, 81609, 8724, 9021, 6648, 6653, NA, 9043, 6678, 221178, 51324, 6688, 339745, NA, 10011, 5552, 6428, 6430, 6745, 10534, 6778, 79689, 9262, 83931, 8676, 6809, 6813, 55959, 6817, 94056, 6853, 84958, 10460, 6884, 8407, 6888, 10010, 8887, 11138, 10312, 54997, 7045, 7057, 9473, 148022, 7076, 7086, 727910, 7097, 7099, 51311, 80213, 9375, 51643, 7009, 201799, 153339, 100113407, 28959, 746, 9528, 641649, 7127, 7128, 7130, 8795, 51330, 7132, 7133, 943, 10673, 10318, 7136, 10043, 54543, 7159, 7167, 7170, 29896, 54210, 10221, 7706, 51605, 54795, 7227, 1831, 706, 7295, 1890, 7305, 7311, 7321, 7323, 7336, 84993, NA, 7380, 10975, 7381, 9100, 9958, 9960, 8433, 8673, 7408, 1462, 7414, 7421, 27287, 7431, NA, 7433, 81671, 8876, 8875, 55350, 51699, 284415, 7453, 7454, 11193, 7456, 26118, 51646, 9839, 7763, 7538, 64397, 10308, 25946, 7791</t>
  </si>
  <si>
    <t xml:space="preserve">ABTB1, THIK, ACAP2, PPAP, ACSL1, ACSL3, ACTN1, ARP2, ADA17, ADAM8, AGRE1, AGRE2, AGRE3, ADML, AAS1, NA, AGFG1, PLCB, ATRAP, AHNK, AHR, AIF1, AIMP1, AKIR2, ALDH2, AL3B1, ALDOA, LOX5, AL5AP, ANKL2, AN13D, AMPN, ANXA1, ANX11, ANXA2, ANXA5, AP1S2, APLP2, ABC3A, APOBR, AQP9, ARF5, RHG26, GDIR2, ARL5B, ARC1B, ARPC2, ARPC3, ARPC5, ARRB2, ARRD1, ASAH1, ASGR1, ASGR2, ATF1, A16L2, ATG3, ATOX1, AT11A, AT133, AT2B1, AT5EL, ATPK, ATP5L, RENR, VATO, VA0D1, VA0E1, VATB2, ATX1, AT7L3, AUP1, AZI2, BACH1, BASP1, BATF3, BAX, B2LA1, BCL3, BCL6, BEST1, BID, BLVRB, BNI3L, BRI3, BRK1, BST1, BT3L4, BTG1, BTG2, NA, NA, NA, CP054, CP074, NA, CA162, CA228, CT024, C3AR, CD003, CD048, C5AR1, CF226, CI072, CA2D3, CALM2, CAP1, CAPG, CPNS1, CAZA2, CAR16, CAR19, SYCM, CASP1, CASP4, ICAL, CBWD1, CCL20, NA, CCND3, CCNI, CCNL1, CCPG1, CCR1, CCRL2, CD14, CD1D, CLM6, CLM2, CLM1, CD302, CD37, CD4, CD44, CD48, CD52, CD53, DAF, CD63, CD68, HG2A, CD83, CD86, C1QR1, CDD, CDC42, BORG1, BORG2, CDN1A, CEBPB, CEBPD, CEBPE, EST1, CFAD, CFLAR, PROP, CHC10, CHCH7, CHM4B, CHP1, CHPT1, CHSS1, CTF8, CITE2, CKAP4, CKLF, CL12A, CLC4A, CLC4E, CLC5A, CLC7A, CLIC1, CLCB, CKLF2, CKLF6, CKLF7, CNPY3, COMD6, COR1A, COR2A, COTL1, COX17, COX5A, COX5B, CX6B1, COX7B, COX8A, CPPED, CPVL, CRIP1, CRLD2, CSF2R, CSF3R, CGAT2, KC1A, CSRN1, CYTC, CYTA, CTDS1, CATB, CATD, CATH, CATS, CASP, CWC25, GROA, CXL16, CXCL3, IL8, CY24A, CY24B, CP1B1, CP46A, CYTIP, DAZP2, DDX3X, DDX6L, DEND3, DESM, DGAT2, DIAP1, DMXL2, DAAF1, DNJA1, TDIF2, DOCK2, DOCK5, DPEP2, DPH3, DPYD, DSE, DUS1, DUS6, EBLN2, EDEM1, EFHD2, EHD1, EIF1B, IF4G2, ELF1, EMIL2, EMP3, EPMIP, EPN1, EREG, ERP29, ERP44, ESYT2, ETS2, EVI2A, EVI2B, NA, F102B, NIBL1, NA, NA, FA49A, FA49B, NA, F16P1, FBXL5, FCAR, FCERG, FCGR1, FCG2A, FCG3A, FCG3B, FCGRN, FCN1, FFAR2, FGD4, FGL2, FGR, FKB1A, NA, FKBP8, FMNL1, FOSB, FOSL1, FOXO3, FPR1, FPR2, FXYD5, NA, G0S2, LYAG, GBRL2, GAPT, GAS7, GBP2, GRAN, GIMA4, GLPK, GLIP1, GAPR1, GLRX1, GL1D1, GLNA, GMFG, GMIP, GNAI2, GNAI3, GBB2, GBG5, GNS, GPAT3, GPBAR, GPBP1, GPCP1, GPR84, GPSM3, GPX1, GRB2, LFG1, GRN, GRPE1, GSTO1, H3C, HUTH, HCAR3, HCK, HCLS1, HCST, HEBP2, HIF1A, HXK2, HXK3, 1A01, 1B08, 1C12, DMA, DRA, 2B1A, DRB5, HLAE, HNMT, HPT, HPSE, DHB11, HVCN1, ICAM3, IER2, IEX1, GILT, IFM2, INGR1, INGR2, MPRI, IGSF6, I10R1, NA, I17RA, IL1A, IL1B, IL1AP, IL1RA, IL6RA, IQGA1, IQEC1, IRAK3, NA, ITAM, ITAX, ITB2, ITM2B, IPRI, NS1BP, JAK1, JAML, JHD2C, JTB, JUND, NA, KDM6B, KLF4, KLF6, KMT2C, K1C23, KYNU, LAMP2, LTOR1, LTOR2, LTOR4, LTOR5, LAPM5, NTAL, LBR, PLSL, LDLR, LEG1, LEG3, LIRA1, LIRA2, LIRA4, LIRA5, LIRB1, LIRB2, LIRB3, LIMD2, LIMS1, LIN7A, YC024, LIPN, LITAF, A2GL, LRP1, AMRP, LRC25, LRRF1, LRRK2, LSM6, LSP1, LST1, LKHA4, LT4R1, NA, LY86, LYN, LYPD3, LYST, LYSC, MAFB, MA2B1, MLP3B, MP2K3, MA7D1, MAPK3, MARCS, MCEM1, MCL1, MCTP1, MEFV, MEGF9, MET22, METL9, MFSD1, MGA, M1IP1, MIDN, CQ091, NA, MN1, MNDA, MPEG1, RM33, M4A6A, MS4A7, MS3L1, MOES, MSRB1, ATP6, COX3, NU1M, NU2M, NU3M, NU4M, NU4LM, NU5M, MTF1, MTHFS, MTMRB, MTPN, HMN1, HMN12, HMN6, HMN8, MX2, MAD1, MYADM, MYD88, MYO1F, MYO1G, NAAA, SOSB2, NACC2, NADK, BIRC1, NAMPT, PNCB, NBN, NBPFJ, NCF1, NCF2, NCF4, NCKPL, NCOR2, NDEL1, NDUA1, NDUAD, NDUA2, NDUB1, NDUS6, NDUS7, NDUV3, NA, NFAM1, IKBA, IKBD, IKBZ, NINJ1, NLRC4, NAL12, NLRP3, NOD2, NOP10, NR1H2, NUD16, NUMB, NU214, NUP98, OAZ1, ODF3B, OGRL1, OLIG1, OLIG2, OLR1, A1AG1, OSCAR, ONCM, OTUD1, OXSR1, P2RX1, P2Y13, PABP3, PADI2, PADI4, PA1B2, PAK1, PALM2, PARVG, PCBP1, PCDG5, PDXK, PECA1, PELI1, PFD5, PGAM1, 6PGD, PGK1, 6PGL, PGPI, PHAR1, PHLA2, PICAL, PILRA, PIM3, KPYM, PKN1, PLAC8, UPAR, PLBL1, PLD4, PLEK, PLK3, PLP2, PLS1, PXDC2, PNPH, PLPL8, PNRC1, DPOE4, RPB11, NCPR, POSTN, PO2F2, PPIF, PR15A, PPT1, PRAM, PRDX5, PRLD1, NA, KPCB, PROK2, PRR13, PRRX1, SAP, PSN1, PSA4, PSB10, PSB7, PSB8, PSME1, PPIP1, PTAFR, PTGES, PGH2, TP4A1, TP4A2, PTN6, PTPRC, PTPRE, PTX3, ASC, PYGL, QKI, QPCT, QSOX1, RFIP1, RAB20, RB27A, RAB31, RAB3D, RAC1, RAC2, RAE1L, GNDS, RAP1B, RASA2, GRP4, RBM47, RBMS1, RET7, TR19L, RETN, RGDSR, RGS10, RGS19, RGS2, RIPL2, RIN3, RIPK2, RNAS2, RNAS6, RNT2, RNF13, GOLI, RN141, R144B, RN149, RN167, RINI, RLP24, RTN3, RTN4, RXRA, S10AA, S10AB, S10AC, S10A4, S10A6, S10A8, S10A9, S100P, S100Z, SAMH1, SAMN1, SAT1, SAT2, SCIMP, SCN4B, SCO2, RISC, SDCB1, SDHB, SEC62, NA, LYAM1, NA, SEM4A, SERP1, A1AT, ILEU, PAI2, SPB6, SPB8, SPB9, SFT2A, SH2B2, SH3L3, SH3K1, SHKB1, SHOT1, SIDT2, SIG14, SIGL5, SIGL7, SIGL9, SIRB1, SKIL, SKP1, SLAP1, NRAM1, S15A3, MOT4, MOT6, MOT7, NCKX4, MFRN1, GTR3, GTR6, COPT2, S36A4, 4F2, LAT4, NADAP, YLAT1, SO3A1, SLU7, SMRD3, SMCO4, ASM3A, SNX10, SNX2, SNX27, SNX3, SOCS3, SODM, SORL, NA, JIP4, SPRC, SPT13, SPG21, SPI1, SPOPL, NA, SRA1, SRGN, SRSF3, SRSF5, SSRA, SSA27, STAT6, STEA4, ST17B, STK40, STX11, STX3, STXB2, SULF2, ST1A1, SYAP1, SYN1, SYTL1, TACC3, TAF13, TAGL2, TALDO, TANK, TAXB1, TBCD8, VPP3, CHP3, BGH3, TSP1, THMS2, TCAM1, TIMP1, TKT, TLCD2, TLR2, TLR4, TLR8, TM2D3, TM9S2, LFG4, BI1, TM154, KISHA, T170B, T176B, TM258, TMM59, TMM91, TNAP2, TNAP3, TSG6, TR10B, TNR12, TNR1A, TNR1B, TNR8, TN13B, TNIP1, TNNI2, TOM1, TOM7, ASPP2, TPIS, TPM3, TRA2A, TREM1, TRIB1, TRI25, TRM6, TRPM4, TRPS1, T22D3, TSPO, THIO, TYPH, TYOBP, RL40, UB2D1, UB2D3, UB2V2, UBL7, NA, UPK3A, QCR10, QCR7, UBP10, UBP15, UBP3, UTF1, VAMP8, VASP, CSPG2, VINC, VDR, VENTX, VIME, NA, VIPR1, VMP1, VNN1, VNN2, VNN3, VPS29, VSTM1, SYWC, WASP, WBP4, WIPF1, WSB1, YPEL5, ZEB2, ZFAN5, TTP, ZN106, ZN267, Z385A, ZYX</t>
  </si>
  <si>
    <t xml:space="preserve">Q969K4, P09110, Q15057, P15309, P33121, O95573, P12814, P61160, P78536, P78325, Q14246, Q9UHX3, Q9BY15, P35318, P86434, NA, P52594, O15120, Q6RW13, Q09666, P35869, P55008, Q12904, Q53H80, P05091, P43353, P04075, P09917, P20292, Q86XL3, Q6ZTN6, P15144, P04083, P50995, P07355, P08758, P56377, Q06481, P31941, Q0VD83, O43315, P84085, Q9UNA1, P52566, Q96KC2, O15143, O15144, O15145, O15511, P32121, Q8N5I2, Q13510, P07306, P07307, P18846, Q8NAA4, Q9NT62, O00244, P98196, Q9H7F0, P20020, Q5VTU8, P56134, O75964, O75787, Q99437, P61421, O15342, P21281, P54253, Q14CW9, Q9Y679, Q9H6S1, O14867, P80723, Q9NR55, Q07812, Q16548, P20749, P41182, O76090, P55957, P30043, O60238, O95415, Q8WUW1, Q10588, Q96K17, P62324, P78543, NA, NA, NA, Q6UWD8, Q96GX8, NA, Q8NEQ5, Q6PIY5, Q9BUV8, Q16581, Q8WVX3, Q5BLP8, P21730, Q5I0X4, Q96LT7, Q8IZS8, P0DP24, Q01518, P40121, P04632, P47755, Q5EG05, Q96LW7, Q9HA77, P29466, P49662, P20810, Q9BRT8, P78556, NA, P30281, Q14094, Q9UK58, Q9ULG6, P32246, O00421, P08571, P15813, Q08708, Q496F6, Q8TDQ1, Q8IX05, P11049, P01730, P16070, P09326, P31358, P19397, P08174, P08962, P34810, P04233, Q01151, P42081, Q9NPY3, P32320, P60953, O14613, Q9UKI2, P38936, P17676, P49716, Q15744, P23141, P00746, O15519, P27918, Q8WYQ3, Q9BUK0, Q9H444, Q99653, Q8WUD6, Q86X52, P0CG13, Q99967, Q07065, Q9UBR5, Q5QGZ9, Q9UMR7, Q9ULY5, Q9NY25, Q9BXN2, O00299, P09497, Q8TAZ6, Q9NX76, Q96FZ5, Q9BT09, Q7Z4G1, P31146, Q92828, Q14019, Q14061, P20674, P10606, P14854, P24311, P10176, Q9BRF8, Q9H3G5, P50238, Q9H0B8, P15509, Q99062, Q8N6G5, P48729, Q96S65, P01034, P01040, Q9GZU7, P07858, P07339, P09668, P25774, Q13948, Q9NXE8, P09341, Q9H2A7, P19876, P10145, P13498, P04839, Q16678, Q9Y6A2, O60759, Q15038, O00571, Q5H9U9, A2RUS2, P17661, Q96PD7, O60610, Q8TDJ6, Q8NEP3, P31689, Q5QJE6, Q92608, Q9H7D0, Q9H4A9, Q96FX2, Q12882, Q9UL01, P28562, Q16828, Q6P2I7, Q92611, Q96C19, Q9H4M9, O60739, P78344, P32519, Q9BXX0, P54852, Q7L775, Q9Y6I3, O14944, P30040, Q9BS26, A0FGR8, P15036, P22794, P34910, NA, Q5T8I3, Q96TA1, NA, NA, Q9H0Q0, Q9NUQ9, NA, P09467, Q9UKA1, P24071, P30273, P12314, P12318, P08637, O75015, P55899, O00602, O15552, Q96M96, Q14314, P09769, P62942, NA, Q14318, O95466, P53539, P15407, O43524, P21462, P25090, Q96DB9, NA, P27469, P10253, P60520, Q8N292, O60861, P32456, P28676, Q9NUV9, P32189, P48060, Q9H4G4, P35754, Q96MS3, P15104, O60234, Q9P107, P04899, P08754, P62879, P63218, P15586, Q53EU6, Q8TDU6, Q86WP2, Q9NPB8, Q9NQS5, Q9Y4H4, P07203, P62993, Q7Z429, P28799, Q9HAV7, P78417, Q6NXT2, P42357, P49019, P08631, P14317, Q9UBK5, Q9Y5Z4, Q16665, P52789, P52790, P30443, P30460, P30508, P28067, P01903, Q30167, Q30154, P13747, P50135, P00738, Q9Y251, Q8NBQ5, Q96D96, P32942, Q9BTL4, P46695, P13284, Q01629, P15260, P38484, P11717, O95976, Q13651, NA, Q96F46, P01583, P01584, Q9NPH3, P18510, P08887, P46940, Q6DN90, Q9Y616, NA, P11215, P20702, P05107, Q9Y287, Q8IWB1, Q9Y6Y0, P23458, Q86YT9, Q15652, O76095, P17535, NA, O15054, O43474, Q99612, Q8NEZ4, Q9C075, Q16719, P13473, Q6IAA8, Q9Y2Q5, Q0VGL1, O43504, Q13571, Q9GZY6, Q14739, P13796, P01130, P09382, P17931, O75019, Q8N149, P59901, A6NI73, Q8NHL6, Q8N423, O75022, Q9BT23, P48059, O14910, P0DN24, Q5VXI9, Q99732, P02750, Q07954, P30533, Q8N386, Q32MZ4, Q5S007, P62312, P33241, O00453, P09960, Q15722, NA, O95711, P07948, O95274, Q99698, P61626, Q9Y5Q3, O00754, Q9GZQ8, P46734, Q3KQU3, Q16644, P29966, Q8IX19, Q07820, Q6DN14, O15553, Q9H1U4, Q9BUU2, Q9H1A3, Q9H3U5, O43451, Q9NPA3, Q504T8, Q0VDD5, NA, Q10571, P41218, Q2M385, O75394, Q9H2W1, Q9GZW8, Q8N5Y2, P26038, Q9NZV6, P00846, P00414, P03886, P03891, P03897, P03905, P03901, P03915, Q14872, P49914, A4FU01, P58546, P0CJ68, P0DMP1, P0CJ73, P0CJ75, P20592, Q05195, Q96S97, Q99836, O00160, B0I1T2, Q02083, Q96AH0, Q96BF6, O95544, Q13075, P43490, Q6XQN6, O60934, A0A087WUL8, P14598, P19878, Q15080, P55160, Q9Y618, Q9GZM8, O15239, Q9P0J0, O43678, O75438, O75380, O75251, P56181, NA, Q8NET5, P25963, Q8NI38, Q9BYH8, Q92982, Q9NPP4, P59046, Q96P20, Q9HC29, Q9NPE3, P55055, Q96DE0, P49757, P35658, P52948, P54368, A8MYP8, Q5TC84, Q8TAK6, Q13516, P78380, P02763, Q8IYS5, P13725, Q5VV17, O95747, P51575, Q9BPV8, Q9H361, Q9Y2J8, Q9UM07, P68402, Q13153, Q8IXS6, Q9HBI0, Q15365, Q9Y5G8, O00764, P16284, Q96FA3, Q99471, P18669, P52209, P00558, O95336, Q9NXJ5, Q9C0D0, Q53GA4, Q13492, Q9UKJ1, Q86V86, P14618, Q16512, Q9NZF1, Q03405, Q6P4A8, Q96BZ4, P08567, Q9H4B4, Q04941, O15162, Q6UX71, P00491, Q9NP80, Q12796, Q9NR33, P52435, P16435, Q15063, P09086, P30405, O75807, P50897, Q96QH2, P30044, Q9Y255, NA, P05771, Q9HC23, Q9NZ81, P54821, P07602, P49768, P25789, P40306, Q99436, P28062, Q06323, O43586, P25105, O14684, P35354, Q93096, Q12974, P29350, P08575, P23469, P26022, Q9ULZ3, P06737, Q96PU8, Q16769, O00391, Q6WKZ4, Q9NX57, P51159, Q13636, O95716, P63000, P15153, P78406, Q12967, P61224, Q15283, Q8TDF6, A0AV96, P29558, Q96R05, Q969Z4, Q9HD89, Q8IZJ4, O43665, P49795, P41220, Q969X0, Q8TB24, O43353, P10153, Q93091, O00584, O43567, Q86XS8, Q8WVD5, Q7Z419, Q8NC42, Q9H6Y7, P13489, Q9UHA3, O95197, Q9NQC3, P19793, P60903, P31949, P80511, P26447, P06703, P05109, P06702, P25815, Q8WXG8, Q9Y3Z3, Q9NSI8, P21673, Q96F10, Q6UWF3, Q8IWT1, O43819, Q9HB40, O00560, P21912, Q99442, NA, P14151, NA, Q9H3S1, Q9Y6X1, P01009, P30740, P05120, P35237, P50452, P50453, Q8WV19, O14492, Q9H299, Q96B97, Q8TBC3, A0MZ66, Q8NBJ9, Q08ET2, O15389, Q9Y286, Q9Y336, O00241, P12757, P63208, Q13239, P49279, Q8IY34, O15427, O15375, O15403, Q8NFF2, Q9NYZ2, P11169, Q9UGQ3, O15432, Q6YBV0, P08195, Q8N370, Q9BWU0, Q9UM01, Q9UIG8, O95391, Q6STE5, Q9NRQ5, Q92484, Q9Y5X0, O60749, Q96L92, O60493, O14543, P04179, Q92673, NA, O60271, P09486, Q96N96, Q9NZD8, P17947, Q6IQ16, NA, Q9HD15, P10124, P84103, Q13243, P43307, O60232, P42226, Q687X5, O94768, Q8N2I9, O75558, Q13277, Q15833, Q8IWU5, P50225, Q96A49, P17600, Q8IYJ3, Q9Y6A5, Q15543, P37802, P37837, Q92844, Q86VP1, O95759, Q13488, Q96BS2, Q15582, P07996, Q5TEJ8, Q8IUC6, P01033, P29401, A6NGC4, O60603, O00206, Q9NR97, Q9BRN9, Q99805, Q9HC24, P55061, Q6P9G4, Q8TBQ9, Q5T4T1, Q3YBM2, P61165, Q9BXS4, Q6ZNR0, Q03169, P21580, P98066, O14763, Q9NP84, P19438, P20333, P28908, Q9Y275, Q15025, P48788, O60784, Q9P0U1, Q13625, P60174, P06753, Q13595, Q9NP99, Q96RU8, Q14258, Q9UJA5, Q8TD43, Q9UHF7, Q99576, P30536, P10599, P19971, O43914, P62987, P51668, P61077, Q15819, Q96S82, NA, O75631, O14957, P14927, Q14694, Q9Y4E8, Q9Y6I4, Q5T230, Q9BV40, P50552, P13611, P18206, P11473, O95231, P08670, NA, P32241, Q96GC9, O95497, O95498, Q9NY84, Q9UBQ0, Q6UX27, P23381, P42768, O75554, O43516, Q9Y6I7, P62699, O60315, O76080, P26651, Q9H2Y7, Q14586, Q96PM9, Q15942</t>
  </si>
  <si>
    <t xml:space="preserve">ADGRG3, ANXA3, AQP9, ARG1, BASP1, BCL2A1, BTNL8, CDA, CLC, CLEC4E, CMTM2, CSF3R, CTB-61M7.2, CXCL8, CXCR2, FCGR3B, FPR1, G0S2, GCA, IFITM2, IL1R2, LINC00694, LST1, MNDA, NAMPT, NCF1, NFE4, ORM1, PGLYRP1, PHOSPHO1, PROK2, PTGS2, QPCT, RGS2, RP6-159A1.4, S100A11, S100A12, S100A8, S100A9, S100P, SOD2, TNFAIP6, USP10</t>
  </si>
  <si>
    <t xml:space="preserve">ADGRG3, ANXA3, AQP9, ARG1, BASP1, BCL2A1, BTNL8, CDA, CLC, CLEC4E, CMTM2, CSF3R, NA, CXCL8, CXCR2, FCGR3B, FPR1, G0S2, GCA, IFITM2, IL1R2, LINC00694, LST1, MNDA, NAMPT, NCF1, NFE4, ORM1, PGLYRP1, PHOSPHO1, PROK2, PTGS2, QPCT, RGS2, NA, S100A11, S100A12, S100A8, S100A9, S100P, SOD2, TNFAIP6, USP10</t>
  </si>
  <si>
    <t xml:space="preserve">222487, 306, 366, 383, 10409, 597, 79908, 978, 1178, 26253, 146225, 1441, NA, 3576, 3579, 2215, 2357, 50486, 25801, 10581, 7850, 102724231, 7940, 4332, 10135, 653361, 58160, 5004, 8993, 162466, 60675, 5743, 25797, 5997, NA, 6282, 6283, 6279, 6280, 6286, 6648, 7130, 9100</t>
  </si>
  <si>
    <t xml:space="preserve">AGRG3, ANXA3, AQP9, ARGI1, BASP1, B2LA1, BTNL8, CDD, LEG10, CLC4E, CKLF2, CSF3R, NA, IL8, CXCR2, FCG3B, FPR1, G0S2, GRAN, IFM2, IL1R2, YC024, LST1, MNDA, NAMPT, NCF1, NFE4, A1AG1, PGRP1, PHOP1, PROK2, PGH2, QPCT, RGS2, NA, S10AB, S10AC, S10A8, S10A9, S100P, SODM, TSG6, UBP10</t>
  </si>
  <si>
    <t xml:space="preserve">Q86Y34, P12429, O43315, P05089, P80723, Q16548, Q6UX41, P32320, Q05315, Q9ULY5, Q8TAZ6, Q99062, NA, P10145, P25025, O75015, P21462, P27469, P28676, Q01629, P27930, P0DN24, O00453, P41218, P43490, P14598, Q86UQ8, P02763, O75594, Q8TCT1, Q9HC23, P35354, Q16769, P41220, NA, P31949, P80511, P05109, P06702, P25815, P04179, P98066, Q14694</t>
  </si>
  <si>
    <t xml:space="preserve">ABCB4, ABCB9, ABHD10, ACAD10, ACBD3, ACP5, ACSM2A, ACSM2B, ADAM19, ADAM28, AFF3, AHCYL1, AIDA, AIM2, AKAP12, AKAP8L, AKR1C1, AL928768.3, ALG14, ALG8, ALKBH7, ALPL, AMN1, AMT, ANAPC5, ANK2, ANKHD1, ANKRD13A, AP1B1, APOM, APPL1, AQP7, ARHGAP24, ARID5B, ARL3, ARSA, ASB13, ASB15, ATF7IP2, ATG101, ATP2A3, ATP2B1, ATP6V0A1, ATRX, AVP, B3GALT6, BACH2, BAK1, BANK1, BASP1, BCAS4, BCL11A, BCL2L11, BCL7A, BEND5, BET1L, BHLHE41, BICD1, BIRC3, BLK, BLNK, BMP2K, BMP8B, BTK, BTLA, BTNL9, C11orf24, C12orf42, C15orf57, C15orf65, C16orf74, C16orf87, C1GALT1, C1orf132, C1orf186, C2orf88, C6orf48, CA2, CACNB4, CALB1, CAMK1D, CAPG, CASP2, CAV1, CBWD5, CBX7, CCDC191, CCDC50, CCDC81, CCNB1, CCNB1IP1, CCNI, CCR10, CCR7, CCS, CD180, CD19, CD200, CD22, CD24, CD27, CD37, CD40, CD52, CD74, CD79A, CD79B, CD82, CD83, CDCA7L, CDHR5, CDK14, CENPM, CEP120, CEP295, CFI, CH17-353B19.1, CHAC2, CHMP7, CHPF, CHPT1, CHTF8, CIITA, CINP, CKAP4, CLDN10, CLECL1, CLPTM1L, CNKSR1, CNPY3, CNR1, CNR2, COA5, COBLL1, COCH, COL19A1, COL4A4, COQ4, CPNE5, CR1, CSNK1E, CTA-293F17.1, CTGF, CTSH, CTXN3, CUL4B, CXCR4, CXCR5, CXXC5, CYB561A3, CYB5RL, CYFIP2, CYSLTR1, DAAM1, DAPP1, DAXX, DDAH2, DDC, DDX11, DDX3X, DENND5B, DERL3, DGKD, DHTKD1, DHX29, DLAT, DMTN, DNAJC10, DNAJC5B, DNAJC9, DNAL1, DPAGT1, DPY30, DRAM2, DUSP22, E2F5, EBF1, EBLN3, ECE1, ECSIT, EEF1B2, EEF1G, EFHC1, EGFL7, EGLN1, EHHADH, EHMT1, EIF1AY, EIF3F, EIF4B, EMC9, ENAM, EPN2, ERN2, ERO1B, EVI2B, EXOSC10, EZR, FA2H, FAM111B, FAM129C, FAM159A, FAM177B, FAM213A, FAM27C, FAM3C, FBL, FBXO3, FCER2, FCGR2B, FCHSD2, FCMR, FCRL1, FCRL2, FCRL5, FCRLA, FFAR1, FGB, FGD2, FUT8, GAPT, GEMIN7, GEMIN8, GEN1, GGA2, GH1, GLDC, GLO1, GLTSCR2, GMDS, GMPPB, GNB5, GNG3, GNG7, GOLPH3L, GPC3, GPD1, GPR160, GPR183, GPRC5D, GRAP, GRB2, GTF2H5, GUCD1, HADHB, HCCS, HDAC9, HHEX, HIST1H3J, HIST1H4C, HLA-DMA, HLA-DMB, HLA-DOB, HLA-DPA1, HLA-DPB1, HLA-DQA1, HLA-DQB1, HLA-DQB2, HLA-DRA, HLA-DRB1, HLA-DRB5, HLA-E, HMGB3, HOXB6, HSP90AB1, HSPA13, HVCN1, HYI, IARS, ID3, IFI27L1, IFNG-AS1, IFNGR2, IFRD2, IFT57, IGF1, IGFBP4, IGHA1, IGHA2, IGHD, IGHE, IGHG1, IGHG2, IGHG3, IGHG4, IGHGP, IGHM, IGHV3-15, IGHV3-7, IGHV6-1, IGKC, IGKV1-12, IGKV1-5, IGKV3-20, IGKV3D-11, IGKV3D-20, IGKV4-1, IGLC2, IGLC3, IGLC5, IGLC6, IGLC7, IGLL1, IGLL5, IGLV3-1, IGLV4-69, IGLV6-57, IGLV7-43, IL13RA1, IL2RA, IL7, ING5, IRF8, ISG20, ITM2C, ITSN2, JCHAIN, JUP, KCNK5, KCNN3, KCNN4, KDM5D, KHDRBS2, KIAA0125, KIAA0226L, KIF12, KIZ, KLF13, KLHL14, KLHL5, LAGE3, LAMC1, LAMP5, LAPTM5, LARP6, LDHD, LEMD3, LGALS3BP, LGMN, LGR4, LHPP, LRMP, LRRC16A, LRRC4C, LRWD1, LSM12, LSM7, LTB, LY86, LY9, LYL1, LYPLA1, LYPLAL1, LYRM4, MACROD2, MAN1A1, 1-Mar, MBD4, MCEE, MED22, MED31, MEF2A, MEF2C, METTL17, METTL25, METTL8, MICAL3, MIXL1, MLK7-AS1, MMP7, MOB3B, MORN2, MOXD1, MPZL1, MRPL24, MRPS16, MRPS2, MRPS25, MRPS27, MS4A1, MSL3, MT1E, MTCH2, MTHFD2L, MYBL2, MYC, MYCBP2, MYO1D, MZB1, NAA50, NAP1L1, NAPSA, NBEAL1, NCF1, NCF4, NCOA3, NDUFAF6, NEK6, NEK8, NEK9, NFKB2, NFKBID, NFKBIE, NGLY1, NIFK, NIPAL4, NKX6-2, NME4, NME7, NOC3L, NPIPB15, NR3C2, NSA2, NT5DC2, NT5E, NUDT6, NUP88, NUS1, NXPH4, OAS1, ODC1, ORAI2, ORC4, OSBPL10, OSBPL10-AS1, OXCT1, P2RX5, PARP1, PARP14, PAWR, PAX5, PCDH9, PCMTD1, PDLIM1, PFN2, PGM3, PHACTR1, PHGDH, PIGR, PIM3, PIP5K1B, PKHD1L1, PKIG, PLEKHF2, PLEKHG1, PLEKHG7, PLIN5, PLP2, PLPP5, PNISR, PNOC, POU2AF1, POU2F2, PPM1K, PRCC, PRDM2, PRELID3B, PRMT1, PRODH2, PSENEN, PTGES2, PTOV1, PTPN6, PTPRK, PXK, PYCR1, QPRT, QRSL1, QTRT1, R3HDM4, RAB30, RAB3GAP1, RABEP1, RABEP2, RAD17, RAD50, RALGPS2, RAPGEF5, RASGRP3, RASSF6, RB1, RBBP7, RCL1, RCSD1, REPS2, REXO1, RGMB, RHBDD1, RHCG, RHOH, RIC3, RNASEH2B, RNASET2, RNF170, RNF25, RNGTT, RPL17, RPL22L1, RRAGC, RUNDC1, RUVBL1, SAC3D1, SCAF4, SCARNA2, SCIMP, SCPEP1, SDHB, SEC62, SEL1L3, SELENBP1, SELL, 6-Sep, 15-Sep, SERTAD2, SESTD1, SGOL1, SGSM3, SH2B2, SHMT2, SHPRH, SIPA1L3, SIRT3, SLC1A4, SLC22A7, SLC25A32, SLC2A11, SLC2A6, SLC35B2, SLC35F2, SLC37A4, SLC44A1, SLC6A19, SLC7A9, SMARCB1, SMC6, SMCHD1, SMDT1, SMIM14, SNHG19, SNHG7, SNRNP70, SNTA1, SNX2, SNX22, SNX29, SOBP, SORD, SOWAHD, SP100, SP110, SP140, SP140L, SPATC1L, SPATS2, SPIB, SPINT2, SRM, SRP14-AS1, SSPN, ST6GAL1, ST6GALNAC4, STAG3, STAP1, STEAP1B, STRADB, STRBP, STX7, SUCLA2, SUCO, SWAP70, SYK, SYNGR2, SYNPO, SYPL1, SYVN1, TAF1D, TAF7, TASP1, TCEA1, TCEB3, TCF19, TCF3, TCF4, TCL1A, TCOF1, TEFM, TEX9, TFEB, THY1, TIFA, TIMD4, TIMM9, TKFC, TLE1, TLR10, TMEM154, TMEM156, TMEM243, TMUB2, TNFAIP8, TNFRSF13B, TNFRSF13C, TNFRSF17, TP53INP1, TPD52, TRAF3, TRAF5, TRAM2, TRAPPC8, TRIM38, TRIP11, TSHR, TSPAN1, TSPAN13, TSPAN3, TTC14, TTC37, TTN, TXNDC11, TXNDC5, UBE2J1, UBE2N, UGT2A1, UHRF1, UPF2, UQCRH, USO1, USP8, UVRAG, VAV3-AS1, VOPP1, VPREB3, WBP1, WBP5, WDFY4, WDR34, WDR4, WFDC2, WFS1, WNT16, XPNPEP2, YPEL3, ZBP1, ZBTB32, ZCCHC7, ZDHHC21, ZFAS1, ZNF107, ZNF254, ZNF532, ZNF581, ZNF791, ZNF860, ZNF92</t>
  </si>
  <si>
    <t xml:space="preserve">ABCB4, ABCB9, ABHD10, ACAD10, ACBD3, ACP5, ACSM2A, ACSM2B, ADAM19, ADAM28, AFF3, AHCYL1, AIDA, AIM2, AKAP12, AKAP8L, AKR1C1, NA, ALG14, ALG8, ALKBH7, ALPL, AMN1, AMT, ANAPC5, ANK2, ANKHD1, ANKRD13A, AP1B1, APOM, APPL1, AQP7, ARHGAP24, ARID5B, ARL3, ARSA, ASB13, ASB15, ATF7IP2, ATG101, ATP2A3, ATP2B1, ATP6V0A1, ATRX, AVP, B3GALT6, BACH2, BAK1, BANK1, BASP1, BCAS4, BCL11A, BCL2L11, BCL7A, BEND5, BET1L, BHLHE41, BICD1, BIRC3, BLK, BLNK, BMP2K, BMP8B, BTK, BTLA, BTNL9, C11orf24, C12orf42, NA, C15orf65, C16orf74, C16orf87, C1GALT1, NA, NA, C2orf88, C6orf48, CA2, CACNB4, CALB1, CAMK1D, CAPG, CASP2, CAV1, CBWD5, CBX7, CCDC191, CCDC50, CCDC81, CCNB1, CCNB1IP1, CCNI, CCR10, CCR7, CCS, CD180, CD19, CD200, CD22, CD24, CD27, CD37, CD40, CD52, CD74, CD79A, CD79B, CD82, CD83, CDCA7L, CDHR5, CDK14, CENPM, CEP120, CEP295, CFI, NA, CHAC2, CHMP7, CHPF, CHPT1, CHTF8, CIITA, CINP, CKAP4, CLDN10, CLECL1, CLPTM1L, CNKSR1, CNPY3, CNR1, CNR2, COA5, COBLL1, COCH, COL19A1, COL4A4, COQ4, CPNE5, CR1, CSNK1E, NA, CTGF, CTSH, CTXN3, CUL4B, CXCR4, CXCR5, CXXC5, CYB561A3, CYB5RL, CYFIP2, CYSLTR1, DAAM1, DAPP1, DAXX, DDAH2, DDC, DDX11, DDX3X, DENND5B, DERL3, DGKD, DHTKD1, DHX29, DLAT, DMTN, DNAJC10, DNAJC5B, DNAJC9, DNAL1, DPAGT1, DPY30, DRAM2, DUSP22, E2F5, EBF1, NA, ECE1, ECSIT, EEF1B2, EEF1G, EFHC1, EGFL7, EGLN1, EHHADH, EHMT1, EIF1AY, EIF3F, EIF4B, EMC9, ENAM, EPN2, ERN2, ERO1B, EVI2B, EXOSC10, EZR, FA2H, FAM111B, FAM129C, NA, FAM177B, FAM213A, NA, FAM3C, FBL, FBXO3, FCER2, FCGR2B, FCHSD2, FCMR, FCRL1, FCRL2, FCRL5, FCRLA, FFAR1, FGB, FGD2, FUT8, GAPT, GEMIN7, GEMIN8, GEN1, GGA2, GH1, GLDC, GLO1, NA, GMDS, GMPPB, GNB5, GNG3, GNG7, GOLPH3L, GPC3, GPD1, GPR160, GPR183, GPRC5D, GRAP, GRB2, GTF2H5, GUCD1, HADHB, HCCS, HDAC9, HHEX, HIST1H3J, HIST1H4C, HLA-DMA, HLA-DMB, HLA-DOB, HLA-DPA1, HLA-DPB1, HLA-DQA1, HLA-DQB1, HLA-DQB2, HLA-DRA, HLA-DRB1, HLA-DRB5, HLA-E, HMGB3, HOXB6, HSP90AB1, HSPA13, HVCN1, HYI, IARS, ID3, IFI27L1, NA, IFNGR2, IFRD2, IFT57, IGF1, IGFBP4, NA, NA, NA, NA, NA, NA, NA, NA, NA, NA, NA, NA, NA, NA, NA, NA, NA, NA, NA, NA, NA, NA, NA, NA, NA, IGLL1, IGLL5, NA, NA, NA, NA, IL13RA1, IL2RA, IL7, ING5, IRF8, ISG20, ITM2C, ITSN2, JCHAIN, JUP, KCNK5, KCNN3, KCNN4, KDM5D, KHDRBS2, NA, NA, KIF12, KIZ, KLF13, KLHL14, KLHL5, LAGE3, LAMC1, LAMP5, LAPTM5, LARP6, LDHD, LEMD3, LGALS3BP, LGMN, LGR4, LHPP, LRMP, NA, LRRC4C, LRWD1, LSM12, LSM7, LTB, LY86, LY9, LYL1, LYPLA1, LYPLAL1, LYRM4, MACROD2, MAN1A1, NA, MBD4, MCEE, MED22, MED31, MEF2A, MEF2C, METTL17, METTL25, METTL8, MICAL3, MIXL1, NA, MMP7, MOB3B, MORN2, MOXD1, MPZL1, MRPL24, MRPS16, MRPS2, MRPS25, MRPS27, MS4A1, MSL3, MT1E, MTCH2, MTHFD2L, MYBL2, MYC, MYCBP2, MYO1D, MZB1, NAA50, NAP1L1, NAPSA, NBEAL1, NCF1, NCF4, NCOA3, NDUFAF6, NEK6, NEK8, NEK9, NFKB2, NFKBID, NFKBIE, NGLY1, NIFK, NIPAL4, NKX6-2, NME4, NME7, NOC3L, NPIPB15, NR3C2, NSA2, NT5DC2, NT5E, NUDT6, NUP88, NUS1, NXPH4, OAS1, ODC1, ORAI2, ORC4, OSBPL10, NA, OXCT1, P2RX5, PARP1, PARP14, PAWR, PAX5, PCDH9, PCMTD1, PDLIM1, PFN2, PGM3, PHACTR1, PHGDH, PIGR, PIM3, PIP5K1B, PKHD1L1, PKIG, PLEKHF2, PLEKHG1, PLEKHG7, PLIN5, PLP2, PLPP5, PNISR, PNOC, POU2AF1, POU2F2, PPM1K, PRCC, PRDM2, PRELID3B, PRMT1, PRODH2, PSENEN, PTGES2, PTOV1, PTPN6, PTPRK, PXK, PYCR1, QPRT, QRSL1, QTRT1, R3HDM4, RAB30, RAB3GAP1, RABEP1, RABEP2, RAD17, RAD50, RALGPS2, RAPGEF5, RASGRP3, RASSF6, RB1, RBBP7, RCL1, RCSD1, REPS2, REXO1, RGMB, RHBDD1, RHCG, RHOH, RIC3, RNASEH2B, RNASET2, RNF170, RNF25, RNGTT, RPL17, RPL22L1, RRAGC, RUNDC1, RUVBL1, SAC3D1, SCAF4, NA, SCIMP, SCPEP1, SDHB, SEC62, SEL1L3, SELENBP1, SELL, NA, NA, SERTAD2, SESTD1, NA, SGSM3, SH2B2, SHMT2, SHPRH, SIPA1L3, SIRT3, SLC1A4, SLC22A7, SLC25A32, SLC2A11, SLC2A6, SLC35B2, SLC35F2, SLC37A4, SLC44A1, SLC6A19, SLC7A9, SMARCB1, SMC6, SMCHD1, SMDT1, SMIM14, NA, NA, SNRNP70, SNTA1, SNX2, SNX22, SNX29, SOBP, SORD, SOWAHD, SP100, SP110, SP140, SP140L, SPATC1L, SPATS2, SPIB, SPINT2, SRM, NA, SSPN, ST6GAL1, ST6GALNAC4, STAG3, STAP1, STEAP1B, STRADB, STRBP, STX7, SUCLA2, SUCO, SWAP70, SYK, SYNGR2, SYNPO, SYPL1, SYVN1, TAF1D, TAF7, TASP1, TCEA1, NA, TCF19, TCF3, TCF4, TCL1A, TCOF1, TEFM, TEX9, TFEB, THY1, TIFA, TIMD4, TIMM9, TKFC, TLE1, TLR10, TMEM154, TMEM156, TMEM243, TMUB2, TNFAIP8, TNFRSF13B, TNFRSF13C, TNFRSF17, TP53INP1, TPD52, TRAF3, TRAF5, TRAM2, TRAPPC8, TRIM38, TRIP11, TSHR, TSPAN1, TSPAN13, TSPAN3, TTC14, TTC37, TTN, TXNDC11, TXNDC5, UBE2J1, UBE2N, UGT2A1, UHRF1, UPF2, UQCRH, USO1, USP8, UVRAG, NA, VOPP1, VPREB3, WBP1, NA, WDFY4, WDR34, WDR4, WFDC2, WFS1, WNT16, XPNPEP2, YPEL3, ZBP1, ZBTB32, ZCCHC7, ZDHHC21, NA, ZNF107, ZNF254, ZNF532, ZNF581, ZNF791, ZNF860, ZNF92</t>
  </si>
  <si>
    <t xml:space="preserve">5244, 23457, 55347, 80724, 64746, 54, 123876, 348158, 8728, 10863, 3899, 10768, 64853, 9447, 9590, 26993, 1645, NA, 199857, 79053, 84266, 249, 196394, 275, 51433, 287, 54882, 88455, 162, 55937, 26060, 364, 83478, 84159, 403, 410, 79754, 142685, 80063, 60673, 489, 490, 535, 546, 551, 126792, 60468, 578, 55024, 10409, 55653, 53335, 10018, 605, 79656, 51272, 79365, 636, 330, 640, 29760, 55589, 656, 695, 151888, 153579, 53838, 374470, NA, 145788, 404550, 388272, 56913, NA, NA, 84281, 50854, 760, 785, 793, 57118, 822, 835, 857, 220869, 23492, 57577, 152137, 60494, 891, 57820, 10983, 2826, 1236, 9973, 4064, 930, 4345, 933, 100133941, 939, 951, 958, 1043, 972, 973, 974, 3732, 9308, 55536, 53841, 5218, 79019, 153241, 85459, 3426, NA, 494143, 91782, 79586, 56994, 54921, 4261, 51550, 10970, 9071, 160365, 81037, 10256, 10695, 1268, 1269, 493753, 22837, 1690, 1310, 1286, 51117, 57699, 1378, 1454, NA, 1490, 1512, 613212, 8450, 7852, 643, 51523, 220002, 606495, 26999, 10800, 23002, 27071, 1616, 23564, 1644, 1663, 1654, 160518, 91319, 8527, 55526, 54505, 1737, 2039, 54431, 85479, 23234, 83544, 1798, 84661, 128338, 56940, 1875, 1879, NA, 1889, 51295, 1933, 1937, 114327, 51162, 54583, 1962, 79813, 9086, 8665, 1975, 51016, 10117, 22905, 10595, 56605, 2124, 5394, 7430, 79152, 374393, 199786, NA, 400823, 84293, NA, 10447, 2091, 26273, 2208, 2213, 9873, 9214, 115350, 79368, 83416, 84824, 2864, 2244, 221472, 2530, 202309, 79760, 54960, 348654, 23062, 2688, 2731, 2739, NA, 2762, 29925, 10681, 2785, 2788, 55204, 2719, 2819, 26996, 1880, 55507, 10750, 2885, 404672, 83606, 3032, 3052, 9734, 3087, 8356, 8364, 3108, 3109, 3112, 3113, 3115, 3117, 3119, 3120, 3122, 3123, 3127, 3133, 3149, 3216, 3326, 6782, 84329, 81888, 3376, 3399, 122509, NA, 3460, 7866, 55081, 3479, 3487, NA, NA, NA, NA, NA, NA, NA, NA, NA, NA, NA, NA, NA, NA, NA, NA, NA, NA, NA, NA, NA, NA, NA, NA, NA, 3543, 100423062, NA, NA, NA, NA, 3597, 3559, 3574, 84289, 3394, 3669, 81618, 50618, 3512, 3728, 8645, 3782, 3783, 8284, 202559, NA, NA, 113220, 55857, 51621, 57565, 51088, 8270, 3915, 24141, 7805, 55323, 197257, 23592, 3959, 5641, 55366, 64077, 4033, NA, 57689, 222229, 124801, 51690, 4050, 9450, 4063, 4066, 10434, 127018, 57128, 140733, 4121, NA, 8930, 84693, 6837, 51003, 4205, 4208, 64745, 84190, 79828, 57553, 83881, NA, 4316, 79817, 729967, 26002, 9019, 79590, 51021, 51116, 64432, 23107, 931, 10943, 4493, 23788, 441024, 4605, 4609, 23077, 4642, 51237, 80218, 4673, 9476, 65065, 653361, 4689, 8202, 137682, 10783, 284086, 91754, 4791, 84807, 4794, 55768, 84365, 348938, 84504, 4833, 29922, 64318, 440348, 4306, 10412, 64943, 4907, 11162, 4927, 116150, 11247, 4938, 4953, 80228, 5000, 114884, NA, 5019, 5026, 142, 54625, 5074, 5079, 5101, 115294, 9124, 5217, 5238, 221692, 26227, 5284, 415116, 8395, 93035, 11142, 79666, 57480, 440107, 440503, 5355, 84513, 25957, 5368, 5450, 5452, 152926, 5546, 7799, 51012, 3276, 58510, 55851, 80142, 53635, 5777, 5796, 54899, 5831, 23475, 55278, 81890, 91300, 27314, 22930, 9135, 79874, 5884, 10111, 55103, 9771, 25780, 166824, 5925, 5931, 10171, 92241, 9185, 57455, 285704, 84236, 51458, 399, 79608, 79621, 8635, 81790, 64320, 8732, 6139, 200916, 64121, 146923, 8607, 29901, 57466, NA, 388325, 59342, 6390, 7095, 23231, 8991, 6402, NA, NA, 9792, 91404, NA, 27352, 10603, 6472, 257218, 23094, 23410, 6509, 10864, 81034, 66035, 11182, 347734, 54733, 2542, 23446, 340024, 11136, 6598, 79677, 23347, 91689, 201895, NA, NA, 6625, 6640, 6643, 79856, 92017, 55084, 6652, 347454, 6672, 3431, 11262, 93349, 84221, 65244, 6689, 10653, 6723, NA, 8082, 6480, 27090, 10734, 26228, 256227, 55437, 55342, 8417, 8803, 51430, 23075, 6850, 9144, 11346, 6856, 84447, 79101, 6879, 55617, 6917, NA, 6941, 6929, 6925, 8115, 6949, 79736, 374618, 7942, 7070, 92610, 91937, 26520, 26007, 7088, 81793, 201799, 80008, 79161, 79089, 25816, 23495, 115650, 608, 94241, 7163, 7187, 7188, 9697, 22878, 10475, 9321, 7253, 10103, 27075, 10099, 151613, 9652, 7273, 51061, 81567, 51465, 7334, 10941, 29128, 26019, 7388, 8615, 9101, 7405, NA, 81552, 29802, 23559, NA, 57705, 89891, 10785, 10406, 7466, 51384, 7512, 83719, 81030, 27033, 84186, 340481, NA, 51427, 9534, 55205, 51545, 163049, 344787, 168374</t>
  </si>
  <si>
    <t xml:space="preserve">MDR3, ABCB9, ABHDA, ACD10, GCP60, PPA5, ACS2A, ACS2B, ADA19, ADA28, AFF3, SAHH2, AIDA, AIM2, AKA12, AKP8L, AK1C1, NA, ALG14, ALG8, ALKB7, PPBT, AMN1, GCST, APC5, ANK2, ANKH1, AN13A, AP1B1, APOM, DP13A, AQP7, RHG24, ARI5B, ARL3, ARSA, ASB13, ASB15, MCAF2, ATGA1, AT2A3, AT2B1, VPP1, ATRX, NEU2, B3GT6, BACH2, BAK, BANK1, BASP1, BCAS4, BC11A, B2L11, BCL7A, BEND5, BET1L, BHE41, BICD1, BIRC3, BLK, BLNK, BMP2K, BMP8B, BTK, BTLA, BTNL9, CK024, CL042, NA, CO065, CP074, CP087, C1GLT, NA, NA, SMAKA, G8, CAH2, CACB4, CALB1, KCC1D, CAPG, CASP2, CAV1, CBWD5, CBX7, CC191, CCD50, CCD81, CCNB1, CIP1, CCNI, CCR10, CCR7, CCS, CD180, CD19, OX2G, CD22, CD24, CD27, CD37, TNR5, CD52, HG2A, CD79A, CD79B, CD82, CD83, CDA7L, CDHR5, CDK14, CENPM, CE120, CE295, CFAI, NA, CHAC2, CHMP7, CHSS2, CHPT1, CTF8, C2TA, CINP, CKAP4, CLD10, CLCL1, CLP1L, CNKR1, CNPY3, CNR1, CNR2, COA5, COBL1, COCH, COJA1, CO4A4, COQ4, CPNE5, CR1, KC1E, NA, CTGF, CATH, CTXN3, CUL4B, CXCR4, CXCR5, CXXC5, CYAC3, NB5R5, CYFP2, CLTR1, DAAM1, DAPP1, DAXX, DDAH2, DDC, DDX11, DDX3X, DEN5B, DERL3, DGKD, DHTK1, DHX29, ODP2, DEMA, DJC10, DNJ5B, DNJC9, DNAL1, GPT, DPY30, DRAM2, DUS22, E2F5, COE1, NA, ECE1, ECSIT, EF1B, EF1G, EFHC1, EGFL7, EGLN1, ECHP, EHMT1, IF1AY, EIF3F, IF4B, EMC9, ENAM, EPN2, ERN2, ERO1B, EVI2B, EXOSX, EZRI, FA2H, F111B, NIBL2, NA, F177B, F213A, NA, FAM3C, FBRL, FBX3, FCER2, FCG2B, FCSD2, FAIM3, FCRL1, FCRL2, FCRL5, FCRLA, FFAR1, FIBB, FGD2, FUT8, GAPT, GEMI7, GEMI8, GEN, GGA2, SOMA, GCSP, LGUL, NA, GMDS, GMPPB, GNB5, GBG3, GBG7, GLP3L, GPC3, GPDA, GP160, GP183, GPC5D, GRAP, GRB2, TF2H5, GUCD1, ECHB, CCHL, HDAC9, HHEX, NA, NA, DMA, DMB, DOB, DPA1, DPB1, DQA1, DQB1, DQB2, DRA, 2B1A, DRB5, HLAE, HMGB3, HXB6, HS90B, HSP13, HVCN1, HYI, SYIC, ID3, I27L1, NA, INGR2, IFRD2, IFT57, IGF1, IBP4, IGHA1, IGHA2, IGHD, IGHE, IGHG1, IGHG2, IGHG3, IGHG4, NA, IGHM, HV315, HV307, HV601, IGKC, KV112, KV105, KV320, KVD11, KVD20, KV401, IGLC2, IGLC3, NA, IGLC6, IGLC7, IGLL1, IGLL5, LV301, LV469, LV657, LV743, I13R1, IL2RA, IL7, ING5, IRF8, ISG20, ITM2C, ITSN2, IGJ, PLAK, KCNK5, KCNN3, KCNN4, KDM5D, KHDR2, NA, NA, KIF12, KIZ, KLF13, KLH14, KLHL5, LAGE3, LAMC1, LAMP5, LAPM5, LARP6, LDHD, MAN1, LG3BP, LGMN, LGR4, LHPP, LRMP, NA, LRC4C, LRWD1, LSM12, LSM7, TNFC, LY86, LY9, LYL1, LYPA1, LYPL1, LYRM4, MACD2, MA1A1, NA, MBD4, MCEE, MED22, MED31, MEF2A, MEF2C, MET17, MET25, METL8, MICA3, MIXL1, NA, MMP7, MOB3B, MORN2, MOXD1, MPZL1, RM24, RT16, RT02, RT25, RT27, CD20, MS3L1, MT1E, MTCH2, MTD2L, MYBB, MYC, MYCB2, MYO1D, MZB1, NAA50, NP1L1, NAPSA, NBEL1, NCF1, NCF4, NCOA3, NDUF6, NEK6, NEK8, NEK9, NFKB2, IKBD, IKBE, NGLY1, MK67I, NIPA4, NKX62, NDKM, NDK7, NOC3L, NPB15, MCR, NSA2, NT5D2, 5NTD, NUDT6, NUP88, NGBR, NXPH4, OAS1, DCOR, ORAI2, ORC4, OSB10, NA, SCOT1, P2RX5, PARP1, PAR14, PAWR, PAX5, PCDH9, PCMD1, PDLI1, PROF2, AGM1, PHAR1, SERA, PIGR, PIM3, PI51B, PKHL1, IPKG, PKHF2, PKHG1, PKHG7, PLIN5, PLP2, PLPP5, PNISR, PNOC, OBF1, PO2F2, PPM1K, PRCC, PRDM2, PLD3B, ANM1, HYPDH, PEN2, PGES2, PTOV1, PTN6, PTPRK, PXK, P5CR1, NADC, GATA, TGT, R3HD4, RAB30, RB3GP, RABE1, RABE2, RAD17, RAD50, RGPS2, RPGF5, GRP3, RASF6, RB, RBBP7, RCL1, CPZIP, REPS2, REXO1, RGMB, RHBL4, RHCG, RHOH, RIC3, RNH2B, RNT2, RN170, RNF25, MCE1, RL17, RL22L, RRAGC, RUND1, RUVB1, SAC31, SFR15, NA, SCIMP, RISC, SDHB, SEC62, SE1L3, SBP1, LYAM1, NA, NA, SRTD2, SESD1, NA, SGSM3, SH2B2, GLYM, SHPRH, SI1L3, SIR3, SATT, S22A7, MFTC, GTR11, GTR6, S35B2, S35F2, G6PT1, CTL1, S6A19, BAT1, SNF5, SMC6, SMHD1, EMRE, SIM14, NA, NA, RU17, SNTA1, SNX2, SNX22, SNX29, SOBP, DHSO, SWAHD, SP100, SP110, SP140, SP14L, SPC1L, SPAS2, SPIB, SPIT2, SPEE, NA, SSPN, SIAT1, SIA7D, STAG3, STAP1, STEAL, STRAB, STRBP, STX7, SUCB1, SUCO, SWP70, KSYK, SNG2, SYNPO, SYPL1, SYVN1, TAF1D, TAF7, TASP1, TCEA1, NA, TCF19, TFE2, ITF2, TCL1A, TCOF, TEFM, TEX9, TFEB, PDGFR, TIFA, TIMD4, TIM9, TKFC, TLE1, TLR10, TM154, TM156, TM243, TMUB2, TFIP8, TR13B, TR13C, TNR17, T53I1, TPD52, TRAF3, TRAF5, TRAM2, TPPC8, TRI38, TRIPB, TSHR, TSN1, TSN13, TSN3, TTC14, TTC37, TITIN, TXD11, TXND5, UB2J1, UBE2N, UD2A1, UHRF1, RENT2, QCR6, USO1, UBP8, UVRAG, NA, VOPP1, VPRE3, WBP1, NA, WDFY4, WDR34, WDR4, WFDC2, WFS1, WNT16, XPP2, YPEL3, ZBP1, ZBT32, ZCHC7, ZDH21, NA, ZN107, ZN254, ZN532, ZN581, ZN791, ZN860, ZNF92</t>
  </si>
  <si>
    <t xml:space="preserve">P21439, Q9NP78, Q9NUJ1, Q6JQN1, Q9H3P7, P13686, Q08AH3, Q68CK6, Q9H013, Q9UKQ2, P51826, O43865, Q96BJ3, O14862, Q02952, Q9ULX6, Q04828, NA, Q96F25, Q9BVK2, Q9BT30, P05186, Q8IY45, P48728, Q9UJX4, Q01484, Q8IWZ3, Q8IZ07, Q10567, O95445, Q9UKG1, O14520, Q8N264, Q14865, P36405, P15289, Q8WXK3, Q8WXK1, Q5U623, Q9BSB4, Q93084, P20020, Q93050, P46100, P01185, Q96L58, Q9BYV9, Q16611, Q8NDB2, P80723, Q8TDM0, Q9H165, O43521, Q4VC05, Q7L4P6, Q9NYM9, Q9C0J9, Q96G01, Q13489, P51451, Q8WV28, Q9NSY1, P34820, Q06187, Q7Z6A9, Q6UXG8, Q96F05, Q96LP6, NA, H3BRN8, Q96GX8, Q6PH81, Q9NS00, NA, NA, Q9BSF0, Q9UBA6, P00918, O00305, P05937, Q8IU85, P40121, P42575, Q03135, Q5RIA9, O95931, Q8NCU4, Q8IVM0, Q6ZN84, P14635, Q9NPC3, Q14094, P46092, P32248, O14618, Q99467, P15391, P41217, P20273, P25063, P26842, P11049, P25942, P31358, P04233, P11912, P40259, P27701, Q01151, Q96GN5, Q9HBB8, O94921, Q9NSP4, Q8N960, Q9C0D2, P05156, NA, Q8WUX2, Q8WUX9, Q8IZ52, Q8WUD6, P0CG13, P33076, Q9BW66, Q07065, P78369, Q8IZS7, Q96KA5, Q969H4, Q9BT09, P21554, P34972, Q86WW8, Q53SF7, O43405, Q14993, P53420, Q9Y3A0, Q9HCH3, P17927, P49674, NA, P29279, P09668, Q4LDR2, Q13620, P61073, P32302, Q7LFL8, Q8NBI2, Q6IPT4, Q96F07, Q9Y271, Q9Y4D1, Q9UN19, Q9UER7, O95865, P20711, Q96FC9, O00571, Q6ZUT9, Q96Q80, Q16760, Q96HY7, Q7Z478, P10515, Q08495, Q8IXB1, Q9UF47, Q8WXX5, Q4LDG9, Q9H3H5, Q9C005, Q6UX65, Q9NRW4, Q15329, Q9UH73, NA, P42892, Q9BQ95, P24534, P26641, Q5JVL4, Q9UHF1, Q9GZT9, Q08426, Q9H9B1, O14602, O00303, P23588, Q9Y3B6, Q9NRM1, O95208, Q76MJ5, Q86YB8, P34910, Q01780, P15311, Q7L5A8, Q6SJ93, Q86XR2, NA, A6PVY3, Q9BRX8, NA, Q92520, P22087, Q9UK99, P06734, P31994, O94868, O60667, Q96LA6, Q96LA5, Q96RD9, Q7L513, O14842, P02675, Q7Z6J4, Q9BYC5, Q8N292, Q9H840, Q9NWZ8, Q17RS7, Q9UJY4, P01241, P23378, Q04760, NA, O60547, Q9Y5P6, O14775, P63215, O60262, Q9H4A5, P51654, P21695, Q9UJ42, P32249, Q9NZD1, Q13588, P62993, Q6ZYL4, Q96NT3, P55084, P53701, Q9UKV0, Q03014, NA, NA, P28067, P28068, P13765, P20036, P04440, P01909, P01920, P05538, P01903, Q30167, Q30154, P13747, O15347, P17509, P08238, P48723, Q96D96, Q5T013, P41252, Q02535, Q96BM0, NA, P38484, Q12894, Q9NWB7, P05019, P22692, P01876, P01877, P01880, P01854, P01857, P01859, P01860, P01861, NA, P01871, A0A0B4J1V0, P01780, A0A0B4J1U7, P01834, A0A0C4DH73, P01602, P01619, A0A0A0MRZ8, A0A0C4DH25, P06312, P0DOY2, P0DOY3, NA, P0CF74, A0M8Q6, P15814, B9A064, P01715, A0A075B6H9, P01721, P04211, P78552, P01589, P13232, Q8WYH8, Q02556, Q96AZ6, Q9NQX7, Q9NZM3, P01591, P14923, O95279, Q9UGI6, O15554, Q9BY66, Q5VWX1, NA, NA, Q96FN5, Q2M2Z5, Q9Y2Y9, Q9P2G3, Q96PQ7, Q14657, P11047, Q9UJQ1, Q13571, Q9BRS8, Q86WU2, Q9Y2U8, Q08380, Q99538, Q9BXB1, Q9H008, Q12912, NA, Q9HCJ2, Q9UFC0, Q3MHD2, Q9UK45, Q06643, O95711, Q9HBG7, P12980, O75608, Q5VWZ2, Q9HD34, A1Z1Q3, P33908, NA, O95243, Q96PE7, Q15528, Q9Y3C7, Q02078, Q06413, Q9H7H0, Q8N6Q8, Q9H825, Q7RTP6, Q9H2W2, NA, P09237, Q86TA1, Q502X0, Q6UVY6, O95297, Q96A35, Q9Y3D3, Q9Y399, P82663, Q92552, P11836, Q8N5Y2, P04732, Q9Y6C9, Q9H903, P10244, P01106, O75592, O94832, Q8WU39, Q9GZZ1, P55209, O96009, Q6ZS30, P14598, Q15080, Q9Y6Q9, Q330K2, Q9HC98, Q86SG6, Q8TD19, Q00653, Q8NI38, O00221, Q96IV0, Q9BYG3, Q0D2K0, Q9C056, O00746, Q9Y5B8, Q8WTT2, A6NHN6, P08235, O95478, Q9H857, P21589, P53370, Q99567, Q96E22, O95158, P00973, P11926, Q96SN7, O43929, Q9BXB5, NA, P55809, Q93086, P09874, Q460N5, Q96IZ0, Q02548, Q9HC56, Q96MG8, O00151, P35080, O95394, Q9C0D0, O43175, P01833, Q86V86, O14986, Q86WI1, Q9Y2B9, Q9H8W4, Q9ULL1, Q6ZR37, Q00G26, Q04941, Q8NEB5, Q8TF01, Q13519, Q16633, P09086, Q8N3J5, Q92733, Q13029, Q9Y3B1, Q99873, Q9UF12, Q9NZ42, Q9H7Z7, Q86YD1, P29350, Q15262, Q7Z7A4, P32322, Q15274, Q9H0R6, Q9BXR0, Q96D70, Q15771, Q15042, Q15276, Q9H5N1, O75943, Q92878, Q86X27, Q92565, Q8IV61, Q6ZTQ3, P06400, Q16576, Q9Y2P8, Q6JBY9, Q8NFH8, Q8N1G1, Q6NW40, Q8TEB9, Q9UBD6, Q15669, Q7Z5B4, Q5TBB1, O00584, Q96K19, Q96BH1, O60942, P18621, Q6P5R6, Q9HB90, Q96C34, Q9Y265, A6NKF1, O95104, NA, Q6UWF3, Q9HB40, P21912, Q99442, Q68CR1, Q13228, P14151, NA, NA, Q14140, Q86VW0, NA, Q96HU1, O14492, P34897, Q149N8, O60292, Q9NTG7, P43007, Q9Y694, Q9H2D1, Q9BYW1, Q9UGQ3, Q8TB61, Q8IXU6, O43826, Q8WWI5, Q695T7, P82251, Q12824, Q96SB8, A6NHR9, Q9H4I9, Q96QK8, NA, NA, P08621, Q13424, O60749, Q96L94, Q8TEQ0, A7XYQ1, Q00796, A6NJG2, P23497, Q9HB58, Q13342, Q9H930, Q9H0A9, Q86XZ4, Q01892, O43291, P19623, NA, Q14714, P15907, Q9H4F1, Q9UJ98, Q9ULZ2, Q6NZ63, Q9C0K7, Q96SI9, O15400, Q9P2R7, Q9UBS9, Q9UH65, P43405, O43760, Q8N3V7, Q16563, Q86TM6, Q9H5J8, Q15545, Q9H6P5, P23193, NA, Q9Y242, P15923, P15884, P56279, Q13428, Q96QE5, Q8N6V9, P19484, P04216, Q96CG3, Q96H15, Q9Y5J7, Q3LXA3, Q04724, Q9BXR5, Q6P9G4, Q8N614, Q9BU79, Q71RG4, O95379, O14836, Q96RJ3, Q02223, Q96A56, P55327, Q13114, O00463, Q15035, Q9Y2L5, O00635, Q15643, P16473, O60635, O95857, O60637, Q96N46, Q6PGP7, Q8WZ42, Q6PKC3, Q8NBS9, Q9Y385, P61088, Q9Y4X1, Q96T88, Q9HAU5, P07919, O60763, P40818, Q9P2Y5, NA, Q96AW1, Q9UKI3, Q96G27, NA, Q6ZS81, Q96EX3, P57081, Q14508, O76024, Q9UBV4, O43895, P61236, Q9H171, Q9Y2Y4, Q8N3Z6, Q8IVQ6, NA, Q9UII5, O75437, Q9HCE3, Q9P0T4, Q3KP31, A6NHJ4, Q03936</t>
  </si>
  <si>
    <t xml:space="preserve">ABCA1, AC004791.2, ACSL4, ADCYAP1, ADIRF, ADRB2, ALOX5, ALOX5AP, ANXA4, AREG, ARHGAP18, ASAH1, ASIC4, BACE2, BEX1, BTK, C1orf186, C5orf45, CADPS, CALB2, CAPG, CAPN3, CD69, CD82, CD9, CDK15, CLU, CMA1, CNRIP1, COL13A1, CPA3, CPM, CSF1, CST3, CTSG, CTTNBP2, DDX1, DHRS9, DLC1, EFHC2, EGR1, ENPP3, FCER1A, GATA2, GCSAML, GMPR, GPR35, HDC, HEY1, HMGCS2, HPGD, HPGDS, HRASLS5, IGHA1, IGKC, IGLC2, IL1RL1, KIT, KRT1, LAPTM4A, LGALS12, LIF, LMNA, LRRC75A, LTC4S, MAGEB2, MAML1, MAOB, MBOAT7, MLPH, MS4A2, MT1F, NDEL1, NDRG2, NECAB2, NFKBIA, NFKBIZ, NOV, NSG1, NTRK1, PAK1, PIK3R6, PLGRKT, PMP22, PRDX6, PTGS1, PTGS2, RAB34, RGS13, RHBDD2, RHOH, RNF130, RP1-276N6.2, RP11-179A10.1, RP11-307N16.6, RP11-354E11.2, RP11-501J20.5, RP13-143G15.4, SDPR, SIGLEC8, SLC18A2, SLC45A3, SMYD3, STX3, STXBP6, SVOPL, TAL1, TIMP3, TMEM174, TMEM220-AS1, TMEM233, TMEM246, TMOD1, TPSAB1, TPSB2, TPSD1, TSC22D1, TSPYL2, TTC39B, VWA5A, VWC2, XXbac-BPG13B8.10</t>
  </si>
  <si>
    <t xml:space="preserve">ABCA1, NA, ACSL4, ADCYAP1, ADIRF, ADRB2, ALOX5, ALOX5AP, ANXA4, AREG, ARHGAP18, ASAH1, ASIC4, BACE2, BEX1, BTK, NA, NA, CADPS, CALB2, CAPG, CAPN3, CD69, CD82, CD9, CDK15, CLU, CMA1, CNRIP1, COL13A1, CPA3, CPM, CSF1, CST3, CTSG, CTTNBP2, DDX1, DHRS9, DLC1, EFHC2, EGR1, ENPP3, FCER1A, GATA2, GCSAML, GMPR, GPR35, HDC, HEY1, HMGCS2, HPGD, HPGDS, HRASLS5, NA, NA, NA, IL1RL1, KIT, KRT1, LAPTM4A, LGALS12, LIF, LMNA, LRRC75A, LTC4S, MAGEB2, MAML1, MAOB, MBOAT7, MLPH, MS4A2, MT1F, NDEL1, NDRG2, NECAB2, NFKBIA, NFKBIZ, NOV, NSG1, NTRK1, PAK1, PIK3R6, PLGRKT, PMP22, PRDX6, PTGS1, PTGS2, RAB34, RGS13, RHBDD2, RHOH, RNF130, NA, NA, NA, NA, NA, NA, NA, SIGLEC8, SLC18A2, SLC45A3, SMYD3, STX3, STXBP6, SVOPL, TAL1, TIMP3, TMEM174, NA, TMEM233, TMEM246, TMOD1, TPSAB1, TPSB2, TPSD1, TSC22D1, TSPYL2, TTC39B, VWA5A, VWC2, NA</t>
  </si>
  <si>
    <t xml:space="preserve">19, NA, 2182, 116, 10974, 154, 240, 241, 307, 374, 93663, 427, 55515, 25825, 55859, 695, NA, NA, 8618, 794, 822, 825, 969, 3732, 928, 65061, 1191, 1215, 25927, 1305, 1359, 1368, 1435, 1471, 1511, 83992, 1653, 10170, 10395, 80258, 1958, 5169, 2205, 2624, 148823, 2766, 2859, 3067, 23462, 3158, 3248, 27306, 117245, NA, NA, NA, 9173, 3815, 3848, 9741, 85329, 3976, 4000, 388341, 4056, 4113, 9794, 4129, 79143, 79083, 2206, 4494, 81565, 57447, 54550, 4792, 64332, 4856, 27065, 4914, 5058, 146850, 55848, 5376, 9588, 5742, 5743, 83871, 6003, 57414, 399, 55819, NA, NA, NA, NA, NA, NA, NA, 27181, 6571, 85414, 64754, 6809, 29091, 136306, 6886, 7078, 134288, NA, 387890, 84302, 7111, 7177, 64499, 23430, 8848, 64061, 158219, 4013, 375567, NA</t>
  </si>
  <si>
    <t xml:space="preserve">ABCA1, NA, ACSL4, PACA, ADIRF, ADRB2, LOX5, AL5AP, ANXA4, AREG, RHG18, ASAH1, ASIC4, BACE2, BEX1, BTK, NA, NA, CAPS1, CALB2, CAPG, CAN3, CD69, CD82, CD9, CDK15, CLUS, CMA1, CNRP1, CODA1, CBPA3, CBPM, CSF1, CYTC, CATG, CTTB2, DDX1, DHRS9, RHG07, EFHC2, EGR1, ENPP3, FCERA, GATA2, GSAML, GMPR1, GPR35, DCHS, HEY1, HMCS2, PGDH, HPGDS, HRSL5, IGHA1, IGKC, IGLC2, ILRL1, KIT, K2C1, LAP4A, LEG12, LIF, LMNA, LR75A, LTC4S, MAGB2, MAML1, AOFB, MBOA7, MELPH, FCERB, MT1F, NDEL1, NDRG2, NECA2, IKBA, IKBZ, NOV, NSG1, NTRK1, PAK1, PI3R6, PLRKT, PMP22, PRDX6, PGH1, PGH2, NARR, RGS13, RHBD2, RHOH, GOLI, NA, NA, NA, NA, NA, NA, NA, SIGL8, VMAT2, S45A3, SMYD3, STX3, STXB6, SVOPL, TAL1, TIMP3, TM174, NA, TM233, TM246, TMOD1, TRYB1, TRYB2, TRYD, T22D1, TSYL2, TT39B, VMA5A, VWC2, NA</t>
  </si>
  <si>
    <t xml:space="preserve">O95477, NA, O60488, P18509, Q15847, P07550, P09917, P20292, P09525, P15514, Q8N392, Q13510, Q96FT7, Q9Y5Z0, Q9HBH7, Q06187, NA, NA, Q9ULU8, P22676, P40121, P20807, Q07108, P27701, P21926, Q96Q40, P10909, P23946, Q96F85, Q5TAT6, P15088, P14384, P09603, P01034, P08311, Q8WZ74, Q92499, Q9BPW9, Q96QB1, Q5JST6, P18146, O14638, P12319, P23769, Q5JQS6, P36959, Q9HC97, P19113, Q9Y5J3, P54868, P15428, O60760, Q96KN8, P01876, P01834, P0DOY2, Q01638, P10721, P04264, Q15012, Q96DT0, P15018, P02545, Q8NAA5, Q16873, O15479, Q92585, P27338, Q96N66, Q9BV36, Q01362, P04733, Q9GZM8, Q9UN36, Q7Z6G3, P25963, Q9BYH8, P48745, P42857, P04629, Q13153, Q5UE93, Q9HBL7, Q01453, P30041, P23219, P35354, P0DI83, O14921, Q6NTF9, Q15669, Q86XS8, NA, NA, NA, NA, NA, NA, NA, Q9NYZ4, Q05940, Q96JT2, Q9H7B4, Q13277, Q8NFX7, Q8N434, P17542, P35625, Q8WUU8, NA, B4DJY2, Q9BRR3, P28289, Q15661, P20231, Q9BZJ3, Q15714, Q9H2G4, Q5VTQ0, O00534, Q2TAL6, NA</t>
  </si>
  <si>
    <t xml:space="preserve">AC026202.3, AC104699.1, AL928768.3, BRSK1, CD79A, CPNE5, DERL3, ENAM, FCRL5, FKBP11, IGHA1, IGHA2, IGHG1, IGHG2, IGHG3, IGHG4, IGHGP, IGHM, IGHV3-23, IGHV3-33, IGKC, IGKV1-12, IGKV1-39, IGKV3-15, IGKV4-1, IGLC2, IGLC3, IGLC4, IGLC6, IGLC7, IGLL1, IGLL5, IGLV3-1, IGLV3-10, IL5RA, JCHAIN, JSRP1, KIAA0125, KIF19, LCN8, LINC00582, MEI1, MNX1-AS1, MUC20, MZB1, PARM1, PIM2, PKHD1L1, PNOC, POU2AF1, RP11-1070N10.3, RP11-126O1.6, RP11-16E12.2, RP11-290F5.1, RP5-887A10.1, S100A8, S100A9, SDC1, TAS1R3, TNFRSF13C, TNFRSF17</t>
  </si>
  <si>
    <t xml:space="preserve">NA, NA, NA, BRSK1, CD79A, CPNE5, DERL3, ENAM, FCRL5, FKBP11, NA, NA, NA, NA, NA, NA, NA, NA, NA, NA, NA, NA, NA, NA, NA, NA, NA, NA, NA, NA, IGLL1, IGLL5, NA, NA, IL5RA, JCHAIN, JSRP1, NA, KIF19, LCN8, NA, MEI1, NA, MUC20, MZB1, PARM1, PIM2, PKHD1L1, PNOC, POU2AF1, NA, NA, NA, NA, NA, S100A8, S100A9, SDC1, TAS1R3, TNFRSF13C, TNFRSF17</t>
  </si>
  <si>
    <t xml:space="preserve">NA, NA, NA, 84446, 973, 57699, 91319, 10117, 83416, 51303, NA, NA, NA, NA, NA, NA, NA, NA, NA, NA, NA, NA, NA, NA, NA, NA, NA, NA, NA, NA, 3543, 100423062, NA, NA, 3568, 3512, 126306, NA, 124602, 138307, NA, 150365, NA, 200958, 51237, 25849, 11040, 93035, 5368, 5450, NA, NA, NA, NA, NA, 6279, 6280, 6382, 83756, 115650, 608</t>
  </si>
  <si>
    <t xml:space="preserve">NA, NA, NA, BRSK1, CD79A, CPNE5, DERL3, ENAM, FCRL5, FKB11, IGHA1, IGHA2, IGHG1, IGHG2, IGHG3, IGHG4, NA, IGHM, HV323, HV333, IGKC, KV112, KV139, KV315, KV401, IGLC2, IGLC3, NA, IGLC6, IGLC7, IGLL1, IGLL5, LV301, LV310, IL5RA, IGJ, JSPR1, NA, KIF19, LCN8, NA, MEI1, NA, MUC20, MZB1, PARM1, PIM2, PKHL1, PNOC, OBF1, NA, NA, NA, NA, NA, S10A8, S10A9, SDC1, TS1R3, TR13C, TNR17</t>
  </si>
  <si>
    <t xml:space="preserve">NA, NA, NA, Q8TDC3, P11912, Q9HCH3, Q96Q80, Q9NRM1, Q96RD9, Q9NYL4, P01876, P01877, P01857, P01859, P01860, P01861, NA, P01871, P01764, P01772, P01834, A0A0C4DH73, P01597, P01624, P06312, P0DOY2, P0DOY3, NA, P0CF74, A0M8Q6, P15814, B9A064, P01715, A0A075B6K4, Q01344, P01591, Q96MG2, NA, Q2TAC6, Q6JVE9, NA, Q5TIA1, NA, Q8N307, Q8WU39, Q6UWI2, Q9P1W9, Q86WI1, Q13519, Q16633, NA, NA, NA, NA, NA, P05109, P06702, P18827, Q7RTX0, Q96RJ3, Q02223</t>
  </si>
  <si>
    <t xml:space="preserve">ABCB4, ACSM3, ADAM28, AFF3, AFF4, AIDA, AIM2, ANKRD13A, ANKRD44, AP1S3, ARHGAP24, ARID5B, ATP2B1, BACH2, BANK1, BCAS4, BCL11A, BCL7A, BEND5, BIRC3, BLK, BLNK, BTLA, C16orf74, C17orf67, C1orf132, CBFA2T3, CCDC191, CCR6, CCR7, CCSER1, CD19, CD200, CD22, CD24, CD37, CD40, CD52, CD55, CD69, CD74, CD79A, CD79B, CD83, CDCA7L, CEPT1, CERS4, CHD7, COBLL1, COL19A1, COL4A4, COL9A3, CPNE5, CR2, CSNK1G3, CTD-3184A7.4, CXCR4, CXCR5, CXXC5, CYB561A3, CYFIP2, DAPP1, DHTKD1, DRAM2, EAF2, EBF1, EBLN3, EEF1B2, EEF2, ERP29, FAM129C, FAM177B, FAM65B, FCER2, FCMR, FCRL1, FCRL2, FCRL5, FCRLA, GABPB1-AS1, GALNTL6, GLRA3, GLTSCR2, GNB5, GNG7, GPM6A, GPR18, GPR183, HHEX, HIP1R, HLA-DMA, HLA-DMB, HLA-DOB, HLA-DPA1, HLA-DPB1, HLA-DQA1, HLA-DQB1, HLA-DRA, HLA-DRB1, HLA-DRB5, HRK, HSH2D, HVCN1, ID3, IFT57, IGHA1, IGHA2, IGHD, IGHE, IGHG1, IGHG2, IGHG3, IGHM, IGHV3-23, IGKC, IGKV1-12, IGLC2, IGLC3, IGLC7, IGLL5, IL12A, IL6, INPP5D, INTU, IRF8, ISG20, JADE3, JCHAIN, KHDRBS2, KLF2, LCN8, LTB, LY9, LYN, 1-Mar, MARCKSL1, MDS2, MEF2C, MFN1, MGAT5, MICAL3, MS4A1, MTRNR2L8, MTSS1, MYC, NCF1, NFKBID, NPM1, NR4A1, NT5E, NUAK2, OAZ1, ODC1, ORAI2, OSBPL10, OSBPL10-AS1, P2RX5, P2RX5-TAX1BP3, PARP1, PARP15, PAWR, PAX5, PCDH9, PDLIM1, PEG10, PHACTR1, PKHD1L1, PKIG, PLAC8, PLEKHF2, PLEKHG7, PNOC, POU2AF1, POU2F2, PPM1K, PRCD, PRDM2, PRDM4, PRKCB, PTPRK, QRSL1, RAB30, RALGPS2, RASGRP2, RASGRP3, RASSF6, RCSD1, RHOBTB2, RIC3, RNASE6, RNASET2, RPL22, RPL22L1, RPS11, RPS13, RRAS2, SAV1, SC5D, SCIMP, SEL1L3, SELL, SEMA4B, SETBP1, SHISA8, SIDT1, SIDT2, SMARCB1, SMC6, SMIM14, SNHG7, SNHG8, SNN, SNX2, SNX22, SNX29, SOBP, SP110, SP140, SPIB, SSPN, ST6GAL1, STAG3, STAP1, STEAP1B, STRBP, STX7, SWAP70, SYPL1, TAGAP, TCF4, TCL1A, TCOF1, TFEB, TIPIN, TLE1, TLR10, TMEM154, TMEM243, TNFRSF13B, TNFRSF13C, TPD52, TSPAN13, UGT8, UVRAG, VPREB3, ZBED5, ZDHHC21, ZNF107, ZNF296, ZNF532, ZNF860, ZNF90</t>
  </si>
  <si>
    <t xml:space="preserve">ABCB4, ACSM3, ADAM28, AFF3, AFF4, AIDA, AIM2, ANKRD13A, ANKRD44, AP1S3, ARHGAP24, ARID5B, ATP2B1, BACH2, BANK1, BCAS4, BCL11A, BCL7A, BEND5, BIRC3, BLK, BLNK, BTLA, C16orf74, C17orf67, NA, CBFA2T3, CCDC191, CCR6, CCR7, CCSER1, CD19, CD200, CD22, CD24, CD37, CD40, CD52, CD55, CD69, CD74, CD79A, CD79B, CD83, CDCA7L, CEPT1, CERS4, CHD7, COBLL1, COL19A1, COL4A4, COL9A3, CPNE5, CR2, CSNK1G3, NA, CXCR4, CXCR5, CXXC5, CYB561A3, CYFIP2, DAPP1, DHTKD1, DRAM2, EAF2, EBF1, NA, EEF1B2, EEF2, ERP29, FAM129C, FAM177B, NA, FCER2, FCMR, FCRL1, FCRL2, FCRL5, FCRLA, NA, GALNTL6, GLRA3, NA, GNB5, GNG7, GPM6A, GPR18, GPR183, HHEX, HIP1R, HLA-DMA, HLA-DMB, HLA-DOB, HLA-DPA1, HLA-DPB1, HLA-DQA1, HLA-DQB1, HLA-DRA, HLA-DRB1, HLA-DRB5, HRK, HSH2D, HVCN1, ID3, IFT57, NA, NA, NA, NA, NA, NA, NA, NA, NA, NA, NA, NA, NA, NA, IGLL5, IL12A, IL6, INPP5D, INTU, IRF8, ISG20, JADE3, JCHAIN, KHDRBS2, KLF2, LCN8, LTB, LY9, LYN, NA, MARCKSL1, MDS2, MEF2C, MFN1, MGAT5, MICAL3, MS4A1, MTRNR2L8, MTSS1, MYC, NCF1, NFKBID, NPM1, NR4A1, NT5E, NUAK2, OAZ1, ODC1, ORAI2, OSBPL10, NA, P2RX5, NA, PARP1, PARP15, PAWR, PAX5, PCDH9, PDLIM1, PEG10, PHACTR1, PKHD1L1, PKIG, PLAC8, PLEKHF2, PLEKHG7, PNOC, POU2AF1, POU2F2, PPM1K, PRCD, PRDM2, PRDM4, PRKCB, PTPRK, QRSL1, RAB30, RALGPS2, RASGRP2, RASGRP3, RASSF6, RCSD1, RHOBTB2, RIC3, RNASE6, RNASET2, RPL22, RPL22L1, RPS11, RPS13, RRAS2, SAV1, SC5D, SCIMP, SEL1L3, SELL, SEMA4B, SETBP1, SHISA8, SIDT1, SIDT2, SMARCB1, SMC6, SMIM14, NA, NA, SNN, SNX2, SNX22, SNX29, SOBP, SP110, SP140, SPIB, SSPN, ST6GAL1, STAG3, STAP1, STEAP1B, STRBP, STX7, SWAP70, SYPL1, TAGAP, TCF4, TCL1A, TCOF1, TFEB, TIPIN, TLE1, TLR10, TMEM154, TMEM243, TNFRSF13B, TNFRSF13C, TPD52, TSPAN13, UGT8, UVRAG, VPREB3, ZBED5, ZDHHC21, ZNF107, ZNF296, ZNF532, ZNF860, ZNF90</t>
  </si>
  <si>
    <t xml:space="preserve">5244, NA, NA, NA, NA, 6296, 10863, 3899, 27125, 64853, 9447, NA, 88455, 91526, NA, 130340, 83478, 84159, 490, 60468, 55024, 55653, 53335, 605, 79656, 330, 640, 29760, 151888, 404550, 339210, NA, 863, 57577, 1235, 1236, 401145, 930, 4345, 933, 100133941, 951, 958, 1043, 1604, 969, 972, 973, 974, 9308, 55536, 10390, 79603, 55636, 22837, 1310, 1286, 1299, 57699, 1380, 1456, NA, 7852, 643, 51523, 220002, 26999, 27071, 55526, 128338, 55840, 1879, NA, 1933, 1938, 10961, 199786, 400823, NA, 2208, 9214, 115350, 79368, 83416, 84824, NA, 442117, 8001, NA, 10681, 2788, 2823, 2841, 1880, 3087, 9026, 3108, 3109, 3112, 3113, 3115, 3117, 3119, 3122, 3123, 3127, 8739, 84941, 84329, 3399, 55081, NA, NA, NA, NA, NA, NA, NA, NA, NA, NA, NA, NA, NA, NA, 100423062, 3592, 3569, 3635, 27152, 3394, 3669, 9767, 3512, 202559, NA, NA, 10365, NA, 138307, NA, NA, 4050, 4063, 4067, NA, 65108, 259283, 4208, 55669, 4249, 57553, 931, 100463486, 9788, 4609, 653361, 84807, 4869, 3164, 4907, 81788, 4946, 4953, 80228, 114884, NA, 5026, NA, 142, 165631, 5074, 5079, 5101, 9124, 23089, 221692, 93035, 11142, 51316, 79666, 440107, 5368, 5450, 5452, 152926, 768206, 7799, 11108, 5579, 5796, 55278, 27314, 55103, 10235, 25780, 166824, 92241, 23221, 79608, 6039, 8635, NA, NA, NA, NA, NA, NA, NA, NA, NA, NA, NA, NA, NA, NA, 6146, 200916, 6205, 6207, 22800, 60485, 6309, 388325, 23231, 6402, 10509, 26040, 440829, 54847, 51092, 6598, 79677, 201895, NA, NA, 8303, 6643, 79856, 92017, 55084, 3431, 11262, 6689, 8082, 6480, 10734, 26228, 256227, 55342, 8417, 23075, 6856, 117289, 6925, 8115, 6949, 7942, 54962, 7088, 81793, 201799, 79161, 23495, 115650, 7163, 27075, 7368, 7405, 29802, 58486, 340481, 51427, 162979, 55205, 344787, 7643</t>
  </si>
  <si>
    <t xml:space="preserve">MDR3, ACSM3, ADA28, AFF3, AFF4, AIDA, AIM2, AN13A, ANR44, AP1S3, RHG24, ARI5B, AT2B1, BACH2, BANK1, BCAS4, BC11A, BCL7A, BEND5, BIRC3, BLK, BLNK, BTLA, CP074, CQ067, NA, MTG16, CC191, CCR6, CCR7, CCSE1, CD19, OX2G, CD22, CD24, CD37, TNR5, CD52, DAF, CD69, HG2A, CD79A, CD79B, CD83, CDA7L, CEPT1, CERS4, CHD7, COBL1, COJA1, CO4A4, CO9A3, CPNE5, CR2, KC1G3, NA, CXCR4, CXCR5, CXXC5, CYAC3, CYFP2, DAPP1, DHTK1, DRAM2, EAF2, COE1, NA, EF1B, EF2, ERP29, NIBL2, F177B, NA, FCER2, FAIM3, FCRL1, FCRL2, FCRL5, FCRLA, NA, GLTL6, GLRA3, NA, GNB5, GBG7, GPM6A, GPR18, GP183, HHEX, HIP1R, DMA, DMB, DOB, DPA1, DPB1, DQA1, DQB1, DRA, 2B1A, DRB5, HRK, HSH2D, HVCN1, ID3, IFT57, IGHA1, IGHA2, IGHD, IGHE, IGHG1, IGHG2, IGHG3, IGHM, HV323, IGKC, KV112, IGLC2, IGLC3, IGLC7, IGLL5, IL12A, IL6, SHIP1, INTU, IRF8, ISG20, JADE3, IGJ, KHDR2, KLF2, LCN8, TNFC, LY9, LYN, NA, MRP, MDS2, MEF2C, MFN1, MGT5A, MICA3, CD20, HMN8, MTSS1, MYC, NCF1, IKBD, NPM, NR4A1, 5NTD, NUAK2, OAZ1, DCOR, ORAI2, OSB10, NA, P2RX5, NA, PARP1, PAR15, PAWR, PAX5, PCDH9, PDLI1, PEG10, PHAR1, PKHL1, IPKG, PLAC8, PKHF2, PKHG7, PNOC, OBF1, PO2F2, PPM1K, PRCD, PRDM2, PRDM4, KPCB, PTPRK, GATA, RAB30, RGPS2, GRP2, GRP3, RASF6, CPZIP, RHBT2, RIC3, RNAS6, RNT2, RL22, RL22L, RS11, RS13, RRAS2, SAV1, SC5D, SCIMP, SE1L3, LYAM1, SEM4B, SETBP, SHSA8, SIDT1, SIDT2, SNF5, SMC6, SIM14, NA, NA, SNN, SNX2, SNX22, SNX29, SOBP, SP110, SP140, SPIB, SSPN, SIAT1, STAG3, STAP1, STEAL, STRBP, STX7, SWP70, SYPL1, TAGAP, ITF2, TCL1A, TCOF, TFEB, TIPIN, TLE1, TLR10, TM154, TM243, TR13B, TR13C, TPD52, TSN13, CGT, UVRAG, VPRE3, ZBED5, ZDH21, ZN107, ZN296, ZN532, ZN860, ZNF90</t>
  </si>
  <si>
    <t xml:space="preserve">P21439, Q53FZ2, Q9UKQ2, P51826, Q9UHB7, Q96BJ3, O14862, Q8IZ07, Q8N8A2, Q96PC3, Q8N264, Q14865, P20020, Q9BYV9, Q8NDB2, Q8TDM0, Q9H165, Q4VC05, Q7L4P6, Q13489, P51451, Q8WV28, Q7Z6A9, Q96GX8, Q0P5P2, NA, O75081, Q8NCU4, P51684, P32248, Q9C0I3, P15391, P41217, P20273, P25063, P11049, P25942, P31358, P08174, Q07108, P04233, P11912, P40259, Q01151, Q96GN5, Q9Y6K0, Q9HA82, Q9P2D1, Q53SF7, Q14993, P53420, Q14050, Q9HCH3, P20023, Q9Y6M4, NA, P61073, P32302, Q7LFL8, Q8NBI2, Q96F07, Q9UN19, Q96HY7, Q6UX65, Q96CJ1, Q9UH73, NA, P24534, P13639, P30040, Q86XR2, A6PVY3, NA, P06734, O60667, Q96LA6, Q96LA5, Q96RD9, Q7L513, NA, Q49A17, O75311, NA, O14775, O60262, P51674, Q14330, P32249, Q03014, O75146, P28067, P28068, P13765, P20036, P04440, P01909, P01920, P01903, Q30167, Q30154, O00198, Q96JZ2, Q96D96, Q02535, Q9NWB7, P01876, P01877, P01880, P01854, P01857, P01859, P01860, P01871, P01764, P01834, A0A0C4DH73, P0DOY2, P0DOY3, A0M8Q6, B9A064, P29459, P05231, Q92835, Q9ULD6, Q02556, Q96AZ6, Q92613, P01591, Q5VWX1, Q9Y5W3, Q6JVE9, Q06643, Q9HBG7, P07948, NA, P49006, Q8NDY4, Q06413, Q8IWA4, Q09328, Q7RTP6, P11836, P0CJ75, O43312, P01106, P14598, Q8NI38, P06748, P22736, P21589, Q9H093, P54368, P11926, Q96SN7, Q9BXB5, NA, Q93086, NA, P09874, Q460N3, Q96IZ0, Q02548, Q9HC56, O00151, Q86TG7, Q9C0D0, Q86WI1, Q9Y2B9, Q9NZF1, Q9H8W4, Q6ZR37, Q13519, Q16633, P09086, Q8N3J5, Q00LT1, Q13029, Q9UKN5, P05771, Q15262, Q9H0R6, Q15771, Q86X27, Q7LDG7, Q8IV61, Q6ZTQ3, Q6JBY9, Q9BYZ6, Q7Z5B4, Q93091, O00584, P35268, Q6P5R6, P62280, P62277, P62070, Q9H4B6, O75845, Q6UWF3, Q68CR1, P14151, Q9NPR2, Q9Y6X0, B8ZZ34, Q9NXL6, Q8NBJ9, Q12824, Q96SB8, Q96QK8, NA, NA, O75324, O60749, Q96L94, Q8TEQ0, A7XYQ1, Q9HB58, Q13342, Q01892, Q14714, P15907, Q9UJ98, Q9ULZ2, Q6NZ63, Q96SI9, O15400, Q9UH65, Q16563, Q8N103, P15884, P56279, Q13428, P19484, Q9BVW5, Q04724, Q9BXR5, Q6P9G4, Q9BU79, O14836, Q96RJ3, P55327, O95857, Q16880, Q9P2Y5, Q9UKI3, Q49AG3, Q8IVQ6, Q9UII5, Q8WUU4, Q9HCE3, A6NHJ4, Q03938</t>
  </si>
  <si>
    <t xml:space="preserve">ABHD5, ADGRG3, ADM, ALPL, ANP32A, ANXA3, AQP9, ARG1, BCL2A1, BTNL8, CDA, CEBPB, CLEC4D, CLEC4E, CMTM2, CSF3R, CTB-61M7.2, CXCL1, CXCL8, CXCR1, CXCR2, DGAT2, DRC1, FCGR3B, FOS, FPR1, FPR2, FTL, G0S2, GCA, GS1-279B7.2, HCAR2, HCAR3, IFITM2, IGSF6, IL1R2, IL1RN, KCNJ15, KRT23, LINC00211, LINC00694, LINC01272, LINC01506, LRG1, LST1, LUCAT1, MCEMP1, MMP9, MNDA, MSRB1, MXD1, NAMPT, NFE4, ORM1, OSM, PADI4, PELI1, PGLYRP1, PI3, PROK2, PTGS2, QPCT, RGS2, ROPN1L, RP1-28O10.1, RP6-159A1.4, S100A11, S100A12, S100A8, S100A9, S100P, SAT1, SDCBP, SELL, SLC25A37, SOD2, ST20, TGM3, TNFAIP6, TNFRSF10C, TREM1, TYROBP, USP10, VNN2</t>
  </si>
  <si>
    <t xml:space="preserve">ABHD5, ADGRG3, ADM, ALPL, ANP32A, ANXA3, AQP9, ARG1, BCL2A1, BTNL8, CDA, CEBPB, CLEC4D, CLEC4E, CMTM2, CSF3R, NA, CXCL1, CXCL8, CXCR1, CXCR2, DGAT2, DRC1, FCGR3B, FOS, FPR1, FPR2, FTL, G0S2, GCA, NA, HCAR2, HCAR3, IFITM2, IGSF6, IL1R2, IL1RN, KCNJ15, KRT23, NA, LINC00694, NA, NA, LRG1, LST1, NA, MCEMP1, MMP9, MNDA, MSRB1, MXD1, NAMPT, NFE4, ORM1, OSM, PADI4, PELI1, PGLYRP1, PI3, PROK2, PTGS2, QPCT, RGS2, ROPN1L, NA, NA, S100A11, S100A12, S100A8, S100A9, S100P, SAT1, SDCBP, SELL, SLC25A37, SOD2, ST20, TGM3, TNFAIP6, TNFRSF10C, TREM1, TYROBP, USP10, VNN2</t>
  </si>
  <si>
    <t xml:space="preserve">51099, 222487, 133, 249, 8125, 306, 366, 383, 597, 79908, 978, 1051, 338339, 26253, 146225, 1441, NA, 2919, 3576, 3577, 3579, 84649, 92749, 2215, 2353, 2357, 2358, 2512, 50486, 25801, NA, 338442, 8843, 10581, 10261, 7850, 3557, 3772, 25984, NA, 102724231, NA, NA, 116844, 7940, NA, 199675, 4318, 4332, 51734, 4084, 10135, 58160, 5004, 5008, 23569, 57162, 8993, 5266, 60675, 5743, 25797, 5997, 83853, NA, NA, 6282, 6283, 6279, 6280, 6286, 6303, 6386, 6402, 51312, 6648, 400410, 7053, 7130, 8794, 54210, 7305, 9100, 8875</t>
  </si>
  <si>
    <t xml:space="preserve">ABHD5, AGRG3, ADML, PPBT, AN32A, ANXA3, AQP9, ARGI1, B2LA1, BTNL8, CDD, CEBPB, CLC4D, CLC4E, CKLF2, CSF3R, NA, GROA, IL8, CXCR1, CXCR2, DGAT2, DRC1, FCG3B, FOS, FPR1, FPR2, FRIL, G0S2, GRAN, NA, HCAR2, HCAR3, IFM2, IGSF6, IL1R2, IL1RA, KCJ15, K1C23, NA, YC024, NA, NA, A2GL, LST1, NA, MCEM1, MMP9, MNDA, MSRB1, MAD1, NAMPT, NFE4, A1AG1, ONCM, PADI4, PELI1, PGRP1, ELAF, PROK2, PGH2, QPCT, RGS2, ROP1L, NA, NA, S10AB, S10AC, S10A8, S10A9, S100P, SAT1, SDCB1, LYAM1, MFRN1, SODM, ST20, TGM3, TSG6, TR10C, TREM1, TYOBP, UBP10, VNN2</t>
  </si>
  <si>
    <t xml:space="preserve">Q8WTS1, Q86Y34, P35318, P05186, P39687, P12429, O43315, P05089, Q16548, Q6UX41, P32320, P17676, Q8WXI8, Q9ULY5, Q8TAZ6, Q99062, NA, P09341, P10145, P25024, P25025, Q96PD7, Q96MC2, O75015, P01100, P21462, P25090, P02792, P27469, P28676, NA, Q8TDS4, P49019, Q01629, O95976, P27930, P18510, Q99712, Q9C075, NA, P0DN24, NA, NA, P02750, O00453, NA, Q8IX19, P14780, P41218, Q9NZV6, Q05195, P43490, Q86UQ8, P02763, P13725, Q9UM07, Q96FA3, O75594, P19957, Q9HC23, P35354, Q16769, P41220, Q96C74, NA, NA, P31949, P80511, P05109, P06702, P25815, P21673, O00560, P14151, Q9NYZ2, P04179, Q9HBF5, Q08188, P98066, O14798, Q9NP99, O43914, Q14694, O95498</t>
  </si>
  <si>
    <t xml:space="preserve">c-Kit, CD34, Flk2, Sca-1</t>
  </si>
  <si>
    <t xml:space="preserve">Kit, Cd34, Flt3, Ly6a</t>
  </si>
  <si>
    <t xml:space="preserve">16590, 12490, 14255, 110454</t>
  </si>
  <si>
    <t xml:space="preserve">KIT, CD34, FLT3, LY6A</t>
  </si>
  <si>
    <t xml:space="preserve">P05532, Q64314, Q00342, P05533</t>
  </si>
  <si>
    <t xml:space="preserve">c-Kit, CD150, CD34, CD48, Flk2, Sca-1</t>
  </si>
  <si>
    <t xml:space="preserve">Kit, Slamf1, Cd34, Cd48, Flt3, Ly6a</t>
  </si>
  <si>
    <t xml:space="preserve">16590, 27218, 12490, 12506, 14255, 110454</t>
  </si>
  <si>
    <t xml:space="preserve">KIT, SLAF1, CD34, CD48, FLT3, LY6A</t>
  </si>
  <si>
    <t xml:space="preserve">P05532, Q9QUM4, Q64314, P18181, Q00342, P05533</t>
  </si>
  <si>
    <t xml:space="preserve">c-Kit, CD16, CD32, CD34, Sca-1</t>
  </si>
  <si>
    <t xml:space="preserve">Kit, Fcgr3, Cdh1, Cd34, Ly6a</t>
  </si>
  <si>
    <t xml:space="preserve">16590, 14131, 12550, 12490, 110454</t>
  </si>
  <si>
    <t xml:space="preserve">KIT, FCGR3, CADH1, CD34, LY6A</t>
  </si>
  <si>
    <t xml:space="preserve">P05532, P08508, P09803, Q64314, P05533</t>
  </si>
  <si>
    <t xml:space="preserve">Long-term hematopoietic stem cell</t>
  </si>
  <si>
    <t xml:space="preserve">CL_0002034</t>
  </si>
  <si>
    <t xml:space="preserve">Cish, Esam, F11r, Mmrn1, Procr, Scarf1, Tgm2, Tie1, Tinagl1, Trpc6</t>
  </si>
  <si>
    <t xml:space="preserve">12700, 69524, 16456, 70945, 19124, 380713, 21817, 21846, 94242, 22068</t>
  </si>
  <si>
    <t xml:space="preserve">CISH, ESAM, JAM1, MMRN1, EPCR, SREC, TGM2, TIE1, TINAL, TRPC6</t>
  </si>
  <si>
    <t xml:space="preserve">Q62225, Q925F2, O88792, B2RPV6, Q64695, Q5ND28, P21981, Q06806, Q99JR5, Q61143</t>
  </si>
  <si>
    <t xml:space="preserve">Abcg4, Add2, Col5a1, Hba-a1, Paqr9, Pklr, Prss50, Smim1, Snca, Sptb</t>
  </si>
  <si>
    <t xml:space="preserve">192663, 11519, 12831, 15122, 75552, 18770, 235631, 68859, 20617, 20741</t>
  </si>
  <si>
    <t xml:space="preserve">NA, ADDB, CO5A1, NA, PAQR9, KPYR, TSP50, SMIM1, SYUA, SPTB1</t>
  </si>
  <si>
    <t xml:space="preserve">NA, Q9QYB8, O88207, NA, Q6TCG2, P53657, Q8BLH5, P0C8K7, O55042, P15508</t>
  </si>
  <si>
    <t xml:space="preserve">Ager, Agrn, Ahnak, Akap2, Akap5, Aqp5, Cav1, Clic5, Col4a3, Dpysl2, Emp2, Hopx, Lgals3, Limch1, Lmo7, Malat1, Msn, Pdpn, Pmp22, Ptrf, Qk, Rtkn2, S100a14, S100a6, Samhd1, Sdpr, Sema3a, Timp3, Tinagl1, Vegfa</t>
  </si>
  <si>
    <t xml:space="preserve">Ager, Agrn, Ahnak, Akap2, Akap5, Aqp5, Cav1, Clic5, Col4a3, Dpysl2, Emp2, Hopx, Lgals3, Limch1, Lmo7, NA, Msn, Pdpn, Pmp22, Cavin1, Qk, Rtkn2, S100a14, S100a6, Samhd1, Cavin2, Sema3a, Timp3, Tinagl1, Vegfa</t>
  </si>
  <si>
    <t xml:space="preserve">11596, 11603, 66395, 11641, 238276, 11830, 12389, 224796, 12828, 12934, 13731, 74318, 16854, 77569, 380928, NA, 17698, 14726, 18858, 19285, 19317, 170799, 66166, 20200, 56045, 20324, 20346, 21859, 94242, 22339</t>
  </si>
  <si>
    <t xml:space="preserve">RAGE, AGRIN, NA, AKAP2, AKAP5, AQP5, CAV1, CLIC5, CO4A3, DPYL2, EMP2, HOP, LEG3, LIMC1, NA, NA, MOES, PDPN, PMP22, CAVN1, NA, RTKN2, S10AE, S10A6, SAMH1, CAVN2, SEM3A, TIMP3, TINAL, VEGFA</t>
  </si>
  <si>
    <t xml:space="preserve">Q62151, A2ASQ1, NA, O54931, D3YVF0, Q9WTY4, P49817, Q8BXK9, Q9QZS0, O08553, O88662, Q8R1H0, P16110, Q3UH68, NA, NA, P26041, Q62011, P16646, O54724, NA, Q14B46, Q9D2Q8, P14069, Q60710, Q63918, O08665, P39876, Q99JR5, Q00731</t>
  </si>
  <si>
    <t xml:space="preserve">Bex2, Cd36, Chi3l1, Chsy1, Cxcl15, Dlk1, Egfl6, Etv5, Fabp12, Fabp5, Fasn, Glrx, Hc, Il33, Lamp3, Lcn2, Lgi3, Lyz1, Lyz2, Mid1ip1, Mlc1, Rab27a, Retnla, S100g, Scd1, Sftpa1, Sftpb, Sftpc, Slc34a2, Soat1</t>
  </si>
  <si>
    <t xml:space="preserve">Bex2, Cd36, Chil1, Chsy1, Cxcl15, Dlk1, Egfl6, Etv5, Fabp12, Fabp5, Fasn, Glrx, Hc, Il33, Lamp3, Lcn2, Lgi3, Lyz1, Lyz2, Mid1ip1, Mlc1, Rab27a, Retnla, S100g, Scd1, Sftpa1, Sftpb, Sftpc, Slc34a2, Soat1</t>
  </si>
  <si>
    <t xml:space="preserve">12069, 12491, 12654, 269941, 20309, 13386, 54156, 104156, 75497, 16592, 14104, 93692, 15139, 77125, 239739, 16819, 213469, 17110, 17105, 68041, 170790, 11891, 57262, 12309, 20249, 20387, 20388, 20389, 20531, 20652</t>
  </si>
  <si>
    <t xml:space="preserve">BEX2, CD36, CH3L1, CHSS1, CXL15, DLK1, EGFL6, ETV5, FBP12, FABP5, FAS, GLRX1, NA, IL33, LAMP3, NGAL, LGI3, LYZ1, LYZ2, M1IP1, MLC1, RB27A, RETNA, S100G, ACOD1, SFTPA, PSPB, PSPC, NPT2B, SOAT1</t>
  </si>
  <si>
    <t xml:space="preserve">Q9WTZ8, Q08857, Q61362, Q6ZQ11, Q9WVL7, Q09163, Q9JJZ5, Q9CXC9, Q9DAK4, Q05816, P19096, Q9QUH0, NA, Q8BVZ5, Q7TST5, P11672, Q8K406, P17897, P08905, Q9CQ20, Q8VHK5, Q9ERI2, Q9EP95, P97816, P13516, P35242, P50405, P21841, Q9DBP0, Q61263</t>
  </si>
  <si>
    <t xml:space="preserve">1810010H24Rik, Aldh1a7, Cbr2, Ccnd1, Ccnd2, Cd200, Chad, Col23a1, Cyp2f2, Dcxr, Gsta3, Hp, Itm2a, Iyd, Kdr, Krt15, Lypd2, Mia1, Mtus1, Nrarp, Nupr1, Osgin1, Pir, Ppap2b, Rassf9, Scgb1a1, Scgb3a2, Tacstd2, Upk3a</t>
  </si>
  <si>
    <t xml:space="preserve">1810010H24Rik, Aldh1a7, Cbr2, Ccnd1, Ccnd2, Cd200, Chad, Col23a1, Cyp2f2, Dcxr, Gsta3, Hp, Itm2a, Iyd, Kdr, Krt15, Lypd2, Mia, Mtus1, Nrarp, Nupr1, Osgin1, Pir, Plpp3, Rassf9, Scgb1a1, Scgb3a2, Tacstd2, Upk3a</t>
  </si>
  <si>
    <t xml:space="preserve">69066, 26358, 12409, 12443, 12444, 17470, 12643, 237759, 13107, 67880, 14859, 15439, 16431, 70337, 16542, 16665, 68311, 12587, 102103, 67122, 56312, 71839, 69656, 67916, 237504, 22287, 117158, 56753, 22270</t>
  </si>
  <si>
    <t xml:space="preserve">NA, AL1A7, CBR2, CCND1, CCND2, OX2G, CHAD, CONA1, CP2F2, DCXR, GSTA3, HPT, ITM2A, IYD1, VGFR2, K1C15, LYPD2, MIA, MTUS1, NRARP, NUPR1, NA, PIR, PLPP3, RASF9, UTER, SG3A2, TACD2, UPK3A</t>
  </si>
  <si>
    <t xml:space="preserve">NA, O35945, P08074, P25322, P30280, O54901, O55226, Q8K4G2, P33267, Q91X52, P30115, Q61646, Q61500, Q9DCX8, P35918, Q61414, Q9DD23, Q61865, Q5HZI1, Q91ZA8, Q9WTK0, NA, Q9D711, Q99JY8, Q8K342, Q06318, Q920H1, Q8BGV3, Q9JKX8</t>
  </si>
  <si>
    <t xml:space="preserve">1700007G11Rik, 4930451C15Rik, 6820408C15Rik, CBE1, Ccdc113, Ccdc19, Ccdc39, Ccdc40, Ccdc67, Dnph1, Efhc1, Enkur, Fank1, Fltp, Foxj1, Hs6st2, Kif9, Lrrc23, Lrrc36, Lrriq1, Mcidas, Mlf1, Ncs1, Spag17, Stk33, Tekt4, Traf3ip1, Ttc18, Wdr16</t>
  </si>
  <si>
    <t xml:space="preserve">1700007G11Rik, Lrrc74b, 6820408C15Rik, 1110017D15Rik, Ccdc113, Cfap45, Ccdc39, Ccdc40, Deup1, Dnph1, Efhc1, Enkur, Fank1, Cfap126, Foxj1, Hs6st2, Kif9, Lrrc23, Lrrc36, Lrriq1, Mcidas, Mlf1, Ncs1, Spag17, Stk33, Tekt4, Traf3ip1, Cfap70, Cfap52</t>
  </si>
  <si>
    <t xml:space="preserve">75784, 74685, 228778, 73721, 244608, 71870, 51938, 207607, 234964, 381101, 71877, 71233, 66930, 75472, 15223, 50786, 16578, 16977, 270091, 74978, 622408, 17349, 14299, 74362, 117229, 71840, 74019, 76670, 71860</t>
  </si>
  <si>
    <t xml:space="preserve">NA, LR74B, NA, SMRP1, CC113, NA, CCD39, CCD40, DEUP1, DNPH1, EFHC1, ENKUR, FANK1, FLTOP, FOXJ1, H6ST2, KIF9, LRC23, LRC36, LRIQ1, MCIN, MLF1, NCS1, SPG17, STK33, TEKT4, MIPT3, NA, CFA52</t>
  </si>
  <si>
    <t xml:space="preserve">NA, Q14BP6, NA, Q2MH31, Q8C5T8, NA, Q9D5Y1, Q8BI79, Q7M6Y5, Q80VJ3, Q9D9T8, Q6SP97, Q9DAM9, Q6P8X9, Q61660, Q80UW0, Q9WV04, O35125, Q3V0M2, Q0P5X1, Q3UZ45, Q9QWV4, Q8BNY6, Q5S003, Q924X7, Q149S1, Q149C2, NA, Q5F201</t>
  </si>
  <si>
    <t xml:space="preserve">Macrophage and dendritic cell precursor cell</t>
  </si>
  <si>
    <t xml:space="preserve">CD115, CD135, Cx3cr1</t>
  </si>
  <si>
    <t xml:space="preserve">Csf1r, Flt3, Cx3cr1</t>
  </si>
  <si>
    <t xml:space="preserve">12978, 14255, 13051</t>
  </si>
  <si>
    <t xml:space="preserve">CSF1R, FLT3, CX3C1</t>
  </si>
  <si>
    <t xml:space="preserve">P09581, Q00342, Q9Z0D9</t>
  </si>
  <si>
    <t xml:space="preserve">Btg2, Ctla2a, Egr1, Fosb, Gata2, Gm17757, Hlf, Ikzf2, Mecom, Meis1, Mpl, Pbx1, Pigr, Ptrf, Satb1, Sox4, Tsc22d1</t>
  </si>
  <si>
    <t xml:space="preserve">Btg2, Ctla2a, Egr1, Fosb, Gata2, Gm17757, Hlf, Ikzf2, Mecom, Meis1, Mpl, Pbx1, Pigr, Cavin1, Satb1, Sox4, Tsc22d1</t>
  </si>
  <si>
    <t xml:space="preserve">12227, 13024, 13653, 14282, 14461, 100417829, 217082, 22779, 14013, 17268, 17480, 18514, 18703, 19285, 20230, 20677, 21807</t>
  </si>
  <si>
    <t xml:space="preserve">BTG2, CTL2A, EGR1, FOSB, GATA2, NA, HLF, IKZF2, MECOM, MEIS1, TPOR, PBX1, PIGR, CAVN1, SATB1, SOX4, T22D1</t>
  </si>
  <si>
    <t xml:space="preserve">Q04211, P12399, P08046, P13346, O09100, NA, Q8BW74, P81183, P14404, Q60954, Q08351, P41778, O70570, O54724, Q60611, Q06831, P62500</t>
  </si>
  <si>
    <t xml:space="preserve">Batf3, Ifi205, Mycl, Slamf7</t>
  </si>
  <si>
    <t xml:space="preserve">381319, 226695, 16918, 75345</t>
  </si>
  <si>
    <t xml:space="preserve">BATF3, NA, MYCL, SLAF7</t>
  </si>
  <si>
    <t xml:space="preserve">Q9D275, NA, P10166, Q8BHK6</t>
  </si>
  <si>
    <t xml:space="preserve">Ctss, Cybb, Irf8, Ly6a, Slpi</t>
  </si>
  <si>
    <t xml:space="preserve">13040, 13058, 15900, 110454, 20568</t>
  </si>
  <si>
    <t xml:space="preserve">CATS, CY24B, IRF8, LY6A, SLPI</t>
  </si>
  <si>
    <t xml:space="preserve">O70370, Q61093, P23611, P05533, P97430</t>
  </si>
  <si>
    <t xml:space="preserve">Kcnip3, Med21, Sgms2, Tfec</t>
  </si>
  <si>
    <t xml:space="preserve">56461, 108098, 74442, 21426</t>
  </si>
  <si>
    <t xml:space="preserve">CSEN, MED21, SMS2, TFEC</t>
  </si>
  <si>
    <t xml:space="preserve">Q9QXT8, Q9CQ39, Q9D4B1, Q9WTW4</t>
  </si>
  <si>
    <t xml:space="preserve">Camp, Cebpe, Chd7, Far2, Gfi1, Lyz1, Mapk31, Prkcb, S100a8, Tanc1, Tmem53, Trem3</t>
  </si>
  <si>
    <t xml:space="preserve">Camp, Cebpe, Chd7, Far2, Gfi1, Lyz1, NA, Prkcb, S100a8, Tanc1, Tmem53, Trem3</t>
  </si>
  <si>
    <t xml:space="preserve">12796, 110794, 320790, 330450, 14581, 17110, NA, 18751, 20201, 66860, 68777, 58218</t>
  </si>
  <si>
    <t xml:space="preserve">CAMP, CEBPE, CHD7, FACR2, GFI1, LYZ1, NA, KPCB, S10A8, TANC1, TMM53, NA</t>
  </si>
  <si>
    <t xml:space="preserve">P51437, Q6PZD9, A2AJK6, Q7TNT2, P70338, P17897, NA, P68404, P27005, Q0VGY8, Q9D0Z3, NA</t>
  </si>
  <si>
    <t xml:space="preserve">Car1, Clec4d, Gata1, Gfi1b, Klf1, Mfsd2b, Nfia, Slc45a3</t>
  </si>
  <si>
    <t xml:space="preserve">12346, 17474, 14460, 14582, 16596, 432628, 18027, 212980</t>
  </si>
  <si>
    <t xml:space="preserve">CAH1, CLC4D, GATA1, GFI1B, KLF1, MFS2B, NFIA, S45A3</t>
  </si>
  <si>
    <t xml:space="preserve">P13634, Q9Z2H6, P17679, O70237, P46099, Q3T9M1, Q02780, Q8K0H7</t>
  </si>
  <si>
    <t xml:space="preserve">Hematopoietic stem cell progenitor cell</t>
  </si>
  <si>
    <t xml:space="preserve">Alox5, Csf1, Egr1, Fos, Gata1, Gata2, Gfi1b, Ikzf2, Jun</t>
  </si>
  <si>
    <t xml:space="preserve">11689, 12977, 13653, 14281, 14460, 14461, 14582, 22779, 16476</t>
  </si>
  <si>
    <t xml:space="preserve">LOX5, CSF1, EGR1, FOS, GATA1, GATA2, GFI1B, IKZF2, JUN</t>
  </si>
  <si>
    <t xml:space="preserve">P48999, P07141, P08046, P01101, P17679, O09100, O70237, P81183, P05627</t>
  </si>
  <si>
    <t xml:space="preserve">Epx, Il15, Il4, Mpo, Prg2, Prg3</t>
  </si>
  <si>
    <t xml:space="preserve">13861, 16168, 16189, 17523, 19074, 53856</t>
  </si>
  <si>
    <t xml:space="preserve">PERE, IL15, IL4, PERM, PRG2, PRG3</t>
  </si>
  <si>
    <t xml:space="preserve">P49290, P48346, P07750, P11247, Q61878, Q9JL95</t>
  </si>
  <si>
    <t xml:space="preserve">Cebpe, Csf3r, Elane, Gfi1</t>
  </si>
  <si>
    <t xml:space="preserve">110794, 12986, 50701, 14581</t>
  </si>
  <si>
    <t xml:space="preserve">CEBPE, CSF3R, ELNE, GFI1</t>
  </si>
  <si>
    <t xml:space="preserve">Q6PZD9, P40223, Q3UP87, P70338</t>
  </si>
  <si>
    <t xml:space="preserve">2410004N09Rik, 9030617O03Rik, 9030619P08Rik, Ablim1, Acot11, Akr1c14, Angpt1, Ank, Anpep, Art4, Bcl11a, Bmx, Calcrl, Camsap3, Car2, Cd27, Chad, Clu, Crebrf, Ctnnal1, Cyp26b1, Dnah11, Dnmt3b, Efcc1, Eya2, Fam120c, Fam181b, Fam84b, Fgfr3, Gabarapl1, Gck, Gcnt2, Gfi1, Gm16548, Gpr56, Grasp, Hif3a, Hlf, Ikzf2, Irf2, Itgb3, Kcnn4, Lama5, Lgals3bp, Mamdc2, Marveld1, Mctp1, Meis1, Mfsd6, Mllt3, Mpl, Msi2, Mycn, Neurl3, Nfix, Nkx2-3, Nrgn, Ocln, Olfr632, Pdcd4, Pde9a, Pdlim1, Pdzk1ip1, Pglyrp2, Pik3c2b, Procr, Ptgis, Rab38, Rps6ka5, Selp, Serpina3g, Serpinb6b, Serpinf1, Setbp1, Slc18a2, Slc22a4, Slc25a23, Slc26a11, Slco3a1, Snhg7, Spns2, St3gal1, Stat4, Tal1, Tbkbp1, Timp2, Tmem176b, Tmem246, Tmem26, Trim47, Trim6, Vdr, Vipr1, Vipr2, Vwf, Wdfy1, Xk, Znf512b</t>
  </si>
  <si>
    <t xml:space="preserve">2410004N09Rik, 9030617O03Rik, Ablim1, Acot11, Akr1c14, Angpt1, Ank, Anpep, Art4, Bcl11a, Bmx, Calcrl, Camsap3, Car2, Cd27, Chad, Clu, Crebrf, Ctnnal1, Cyp26b1, Dnah11, Dnmt3b, Efcc1, Eya2, Fam120c, Fam181b, Fam84b, Fgfr3, Gabarapl1, Gck, Gcnt2, Gfi1, NA, NA, Grasp, Hif3a, Hlf, Ikzf2, Irf2, Itgb3, Kcnn4, Lama5, Lgals3bp, Mamdc2, Marveld1, Mctp1, Meis1, Mfsd6, Mllt3, Mpl, Msi2, Mycn, Neurl3, Nfix, Nkx2-3, Nrgn, Ocln, Olfr632, Pdcd4, Pde9a, Pdlim1, Pdzk1ip1, Pglyrp2, Pik3c2b, Procr, Ptgis, Rab38, Rps6ka5, Selp, Serpina3g, Serpinb6b, Serpinf1, Setbp1, Slc18a2, Slc22a4, Slc25a23, Slc26a11, Slco3a1, NA, Spns2, St3gal1, Stat4, Tal1, Tbkbp1, Timp2, Tmem176b, Tmem246, Tmem26, Trim47, Trim6, Vdr, Vipr1, Vipr2, Vwf, Wdfy1, Xk, NA</t>
  </si>
  <si>
    <t xml:space="preserve">69749, 217830, 105892, 226251, 329910, 105387, 11600, 11732, 16790, 109978, 14025, 12169, 54598, 69697, 12349, 21940, 12643, 12759, 77128, 54366, 232174, 13411, 13436, 58229, 14049, 207375, 58238, 399603, 14184, 57436, 103988, 14538, 14581, NA, NA, 56149, 53417, 217082, 22779, 16363, 16416, 16534, 16776, 19039, 71738, 277010, 78771, 17268, 98682, 70122, 17480, 76626, 18109, 214854, 18032, 18089, 64011, 18260, 259123, 18569, 18585, 54132, 67182, 57757, 240752, 19124, 19223, 72433, 73086, 20344, 20715, 20708, 20317, 240427, 214084, 30805, 66972, 268512, 108116, NA, 216892, 20442, 20849, 21349, 73174, 21858, 65963, 67063, 327766, 217333, 94088, 22337, 22354, 22355, 22371, 69368, 22439, NA</t>
  </si>
  <si>
    <t xml:space="preserve">NA, NA, NA, ABLM1, ACO11, NA, ANGP1, NA, AMPN, NAR4, BC11A, BMX, CALRL, CAMP3, NA, CD27, CHAD, CLUS, CRERF, CTNL1, CP26B, NA, DNM3B, EFCC1, EYA2, F120C, F181B, NA, FGFR3, GBRL1, HXK4, GCNT2, GFI1, NA, NA, GRASP, HIF3A, HLF, IKZF2, IRF2, ITB3, KCNN4, LAMA5, LG3BP, MAMC2, MALD1, MCTP1, MEIS1, MFSD6, AF9, TPOR, MSI2H, MYCN, NEUL3, NFIX, NKX23, NEUG, OCLN, NA, PDCD4, PDE9A, PDLI1, PDZ1I, PGRP2, NA, EPCR, PTGIS, RAB38, KS6A5, LYAM3, SPA3G, NA, PEDF, SETBP, VMAT2, S22A4, SCMC3, S2611, SO3A1, NA, SPNS2, SIA4A, STAT4, TAL1, TBKB1, TIMP2, T176B, TM246, TMM26, TRI47, TRIM6, VDR, VIPR1, VIPR2, VWF, WDFY1, XK, NA</t>
  </si>
  <si>
    <t xml:space="preserve">NA, NA, NA, Q8K4G5, Q8VHQ9, NA, O08538, NA, P97449, Q9CRA0, Q9QYE3, P97504, Q9R1W5, Q80VC9, NA, P41272, O55226, Q06890, Q8CDG5, O88327, Q811W2, NA, O88509, Q9JJF6, O08575, Q8C3F2, Q80VF6, NA, Q61851, Q8R3R8, P52792, P97402, P70338, NA, NA, Q9JJA9, Q0VBL6, Q8BW74, P81183, P23906, O54890, O89109, Q61001, Q07797, Q8CG85, Q7TQJ1, E9PV86, Q60954, Q8CBH5, A2AM29, Q08351, Q920Q6, P03966, Q8CJC5, P70257, P97334, P60761, Q61146, NA, Q61823, O70628, O70400, Q9CQH0, Q8VCS0, NA, Q64695, O35074, Q8QZZ8, Q8C050, Q01102, Q5I2A0, NA, P97298, Q9Z180, Q8BRU6, Q9Z306, Q6GQS1, Q80ZD3, Q8R3L5, NA, Q91VM4, P54751, P42228, P22091, A2A9T0, P25785, Q9R1Q6, Q91YV9, Q3UP23, Q8C0E3, Q8BGE7, P48281, P97751, P41588, Q8CIZ8, E9Q4P1, Q9QXY7, NA</t>
  </si>
  <si>
    <t xml:space="preserve">Maged2, Plcb4, Rbp1, 1110008F13Rik, 1700094D03Rik, 1810062G17Rik, 2010111I01Rik, 2210017G18Rik, 2510009E07Rik, 2700081O15Rik, 2900006B11Rik, 2900018N21Rik, 2900072G11Rik, 2900084O13Rik, 2900092N22Rik, 5230400M06Rik, 5730409L17Rik, 5830408B19Rik, 6030498E09Rik, 6330403K07Rik, 6720407P12Rik, 6720422M22Rik, 6720454L07Rik, 8430408G22Rik, 9030425L15Rik, 9130008F23Rik, 9330156P08Rik, 9530010C24Rik, A130009I22Rik, A3galt2, A730056I06Rik, A730059M13Rik, Abca5, ABCG2, Abcg3, ACAD10, ACER2, Actn3, Acvr2a, Adam22, Adarb1, Adcy7, Adcy9, Adipor1, Adrb2, AFAP1L1, Agpat4, AI173486, AI661453, AI956758, Aim1, Airn, Ak3, Ak7, Aldh1a1, ALDH6A1, Aldoc, Als2cr19, Amigo2, ANGPT1, Ankrd25, Anxa4, Apoe, App, Aqp1, ARGLU1, Arhgap29, Arhgap31, ARHGEF5, Arl10, ARMCX1, ART4, ASAH2, Asb4, Asph, Atg4c, Atp10d, ATP6V1G2, Atp9a, Bgn, BICD1, Birc3, BIVM, Bmp2, Bmper, Brunol4, Btbd3, BTC, C030010B13Rik, C030034E14Rik, C1rl, C230013L11Rik, C230027N18Rik, C230037E05Rik, C230052I12Rik, C330019L16RIK, C77080, C80913, C920006O11Rik, Cables1, Cacnb2, Cadps2, CALCRL, Calml4, Car3, Car9, Card10, Casp12, Cav2, Cbr3, Cbx6 , CC2D2A, CCDC112, Ccdc136, Ccdc152, Ccdc157, CCDC28A, CCDC48, CCDC60, CCDC8, Ccl27, CCL27A, Ccr5, Cd151, Cd28, Cd34, Cd74, CDC42BPA, Cdcp1, Cdkn1c, Cds1, Cdv1, Chad, Chi3l7, CHIC1, CHRNB1, Chst15, Chst2, Chst7, CIRBP, Cklfsf3, CLCA1, Cldn12, Cldn4, Clec1a, CLIP3, CLPX, CLSTN3, Clu, Cmya4, CNRIP1, CNTLN, Col1a2, Col4a1, Col4a2, Coro2b, Cpa3, Cpn1, Cpne8, CPXM1, Crebl2, Crebrf, Crispld1, Crsp2, Cry2, CSAD, Csdc2, Csf2rb2, CSGALNACT1, Cstf2t, Ctf1, CTNNAL1, Ctsf, Cttn, Cttnbp2, Cttnbp2nl, Cugbp2, Cul7, Cx3cl1, Cyp26b1, CYP2J6, Cyp2j9, Cyp7b1, Cystm1, D630039A03Rik, D630045J12Rik, D8Ertd594e, D930050A07Rik, DAPP1, DCUN1D1, Ddx39, Dennd4a, Depdc6, Dhrs8, Dhx57, Diap1, DIO2, Disc1, Dkkl1, Dlc1, DLG2, Dlgh3, Dmd, Dnajb5, Dnhd1, Dnmt3b, Dock1, Dock6, Dock7, DOK6, Dpys, Dscr6, Dsel, Dsg2, Dsip1, Dusp26, Dusp3, DXImx50e, DYNC1LI2, DYNC2H1, Dync2li1 , E130308A19Rik, ECSCR, EDAR, Efcab4a, Efna1, Egln3, Ehd3, Elmo3, ELOVL6, ELTD1, EMCN, Emp1, Enah, Eng, Eno2, ENSMUSG00000072769, Epb4.1l3, Epb4.1l4b, Epb4.1l5, ERG, Erp27, ESAM, Esam1, Esr1, Evi1, Exoc6b, Exph5, Eya1, F11r, F830016B08Rik, Fads2, FAM110C, FAM123B, Fam131a, FAM171B, Fam213a, Fam222b, Fam83h, Fam84b, Fbxl17, FBXW10, Fcgrt, Fgd5, Fgf11, Fgfr3, Fhl1, Fkbp1b, Fkbp9, FKTN, Flywch2, Foxa3, FRS2, FSD1L, Fstl1, Fthfd, Fut4, Fzd3, Fzd4, Fzd6, GABRE, Galnt3, Gas6, Gata1, Gata2, Gata3, GBAS, Gbp10, Gbp6, Gbp8, Gbp9, Gcnt2, Gda, Gdf3, Gfi1, Ghr, Gimap3, Gimap5, Gimap8, Gja1, Gjb5, Gkap1, Gkn3, Glipr1l1, Glis1, Glis2, Gm10499, Gm10651, Gm11100, GM114, Gm12258, Gnai1, Gnb4, GNG11, Gpr125, GPR128, Gpr64, Gprasp2, Gprc5c, GRAMD1C, Grb10, Grina, Gspt2, Gsta4, Gstm1, Gtl2, Gucy1a3, Gucy1b3, GUF1, GULP1, H19, H2-Eb1, H2-K2, Hbegf, Hdac11, Hdgfrp3, Hey1, Hid1, HIF3A, Hilpda, Hivep3, Hlf, Hmga2, Hoxa10, Hoxa2, Hoxa5, HOXA6, HOXA9, Hoxb3, HOXB4, Hoxb5, Hoxb7, Hs1bp3, HSF2BP, HSPA12B, HTR2A, I830012O16Rik, ICA1, Ick, Id4, IFI44, Ifitm1, IFITM7, IFNZ, IFT74, IFT81, Igf1, Igf1r, Igf2, IGF2BP2, Igf2r, IGLL1, Iigp1 , Ikzf4, Il11ra1, Impad1, Inadl, Inha, Inhba, Insrr, Ipo11, IQCB1, Iqsec2, Irf6, ISLR, ITIH5, Itsn1, Jag2, Jam2, Jam3, Jhdm1d, Kazald1, Kazn, Kcnip3, Klf12, KLHL11, Klhl13, KLHL4, KLHL7, Klrb1c, Krt1-18, KRT18, Krt2-8, Large, LEPREL2, LHCGR, Lima1, LMBR1, Lrch2, Ltbp3, Lurap1, LYPLAL1, Lysmd2, Maf, Maged1, MAGED2, Magee1, MAGEH1, Magi1, Magi2, MAMDC2, Map17, Mapk12, Mapk14, Mapre3, MBOAT2, Mdfi, MECOM, MED12L, MEG3, Meis1, Mfap2, MFNG, Mgst1, Mgst2, MILL2, Mks1, Mllt3, Mmp2, Mmp28, Mmrn1, Mn1, Morc4, MORN4, Mpdz, Mpl, Mpp7, Mpzl1, MSI2, Msrb3, Mtac2d1, MTAP7D3, MTAP9, Mtf2, Mtvr2, Mum1l1, MYCN, Myct1, Mylk, Myo10, Myo5c, Myof, NA, Nabp1, Naip5, Nap1l3, NAPRT1, Nav2, Nbea, Nbeal2, NCAM2, Ndn, Ndrg2, Ndrg4, Neb, Neil2, Neo1, Neto2, Neu1, Nfat5, Nicn1, NKX2-3, Nlrc5, Nmyc1, Nope, Nova1, Npas2, Nphp1, Npr2, Nr4a2, NRK, Nrxn1, NSUN7, Ntf5, Nudt11, Obscn, Obsl1, Ociad2, Ocln, OCRL, ODF3B, OLFR631, OSBPL1A, Osgin1, P2rx1, P2ry14, PABPC4L, Panx2, PARD3B, Pbld1, Pbx1, Pbx3, Pcbd1, Pcdh10, PCDHB16, Pcdhb17, PCDHGA12, Pcgf5, Pctk3, Pde1b, Pde6h, Pde8a, Pdgfc, PDGFD, Pdk4, PDZK1IP1, Peg12, Peg3, Per3, Pex13, Pgr, Phlda2, Phldb1, Phldb2, PIGN, PIK3IP1, PISD-PS2, Pitx2, PKD2, Pkia, Pkn1, Pkp2, Pla2g7, PLAG1, Plcb4, Plekhg1, Plekhg6, PLP1, Plscr4, Plxdc2, Pnck, Polb, Pomc1, Pon1, Pon3, Pou2f2, PPIC, Ppp1r11, Ppp1r16b, PPP1R9A, PPP2R3A, Pqlc3, Prdm16, PRDM5, PREX2, PRKAA2, PRKAG2, Prkg1, Prnp, PROCR, Prr15, PRRG4, Prss41, Psma8, Ptges, Ptgs1, Ptov1, Ptpn21, Ptrf, Pvr, Pvrl4, PYGM, Rab20, Rab27b, Rab38, Rai14, Rai2, Ranbp2, Rarb, Rbbp6, Rbbp9, RBBP9, RBM11, RBM9, Rbp1, Rbpms, Rc3h2, Rec8L1, REX2, Rfxank, Rgl1, RHBDD2, Rhbdf1, Rhbdf2, Rhobtb1, Rhobtb3, Rhoj, RIAN, Rilp, RINT1, Ripk4, Rnf180, Robo4, Rora, Rpp30, RPS6KA6, Rufy2, Runx1t1, Rusc2, Rwdd3, Ryk, Ryr3, SAMD12, Samhd1, Sat1, Satb1, SCARF1, Scmh1, SCML2, Sdc2, Sdc4, Sdpr, Selm, Sema4b, Sema6d, Serpinb8, Serpinf1, Setbp1, Sfrp1, SFRS12, SFXN4, SGCE, Sgms1, Sgsm1, Sh3gl3, Sh3rf3, Shank3, Shd, Shrm, Shroom3, SHROOM4, Siah2, SIRT3, Six6os1, Slamf1, Slc16a12, Slc16a9, Slc17a8, Slc18a2, Slc19a3, Slc22a3, Slc23a2, SLC24A5, SLC25A27, SLC25A36, Slc2a10, Slc35d1, Slc39a13, Slc6a15, Slc9a3r2, Slitl2, Smad1, Smarca1, Snap23, Snn, Snord14a, Snrpn, Sntg2, Socs2, Sorbs2, Sox5, Sox9, Speg, Spin4, Spo11, Spred1, Sqrdl, Src, St3gal6, St7, STARD6, STAU2, Stox2, Stx1a, STXBP4, Sult1a1, Sytl4, SYTL5, Tac1, Tbc1d8, Tbr1, Tbxas1, Tceal1, Tcf12, Tcf3, Tcf7l2, Tead2, Tead3, Tek, Tenc1, TERT, TFDP2, Tfpi, Tg737Rpw, Tgfa, Tgm2, Thsd1, TIE1, Timp3, Tle1, Tle2, Tle6, Tm4sf1, Tm7sf4, Tmcc1, Tmepai, Tmtc2, Tnip3, Tnk2, Tnks1bp1, Tnrc9, Tox, TPK1, Traf1, Trib2, Trib3, Trim14, Trim16, TRIM23, Trim47, Trim6, TROVE2, Trpc6, Tslp, Ttc19, Ttc3, Ttc30b, Ttc8, Ttpa, Txnl2, TXNRD3, Unc45b, Upp1, Usp27x, Usp53, USP54, Vasn, Vat1, Vdr, Vegfc, VIPR2, Vldlr, VMN2R29, Vnn1, VSIG2, Vwf, WBSCR27, WDR13, WDR19, Wdr40b, Wdr78, Wfdc2, Wnk4, Wwtr1, Xkr6, Yes1, Ypel2, Zbtb4, Zcchc12, ZDHHC1, Zfand5, Zfp111, ZFP114, ZFP12, ZFP146, ZFP157, Zfp184, ZFP2, ZFP229, ZFP286, Zfp295, ZFP30, Zfp354a, Zfp37, ZFP40, ZFP455, Zfp467, Zfp521, ZFP532, Zfp612, Zfp618, Zfp64, ZFP660, ZFP788, ZFP799, ZFP820, ZFP826, Zfp831, ZFP867, ZFP874, Zfp945, Zfr2, ZKSCAN1, Znfx1, Zxdb</t>
  </si>
  <si>
    <t xml:space="preserve">Maged2, Plcb4, Rbp1, 1110008F13Rik, 1700094D03Rik, 1810062G17Rik, 2010111I01Rik, 2210017G18Rik, 2510009E07Rik, 2700081O15Rik, 2900006B11Rik, 2900018N21Rik, 2900072G11Rik, 2900084O13Rik, 2900092N22Rik, 5230400M06Rik, 5730409L17Rik, 5830408B19Rik, 6030498E09Rik, 6330403K07Rik, 6720407P12Rik, 6720422M22Rik, 6720454L07Rik, 8430408G22Rik, 9030425L15Rik, 9130008F23Rik, 9330156P08Rik, 9530010C24Rik, A130009I22Rik, A3galt2, A730056I06Rik, A730059M13Rik, Abca5, NA, Abcg3, NA, NA, Actn3, Acvr2a, Adam22, Adarb1, Adcy7, Adcy9, Adipor1, Adrb2, NA, Agpat4, NA, AI661453, AI956758, NA, NA, Ak3, Ak7, Aldh1a1, NA, Aldoc, NA, Amigo2, NA, NA, Anxa4, Apoe, App, Aqp1, NA, Arhgap29, Arhgap31, NA, Arl10, NA, NA, NA, Asb4, Asph, Atg4c, Atp10d, NA, Atp9a, Bgn, NA, Birc3, NA, Bmp2, Bmper, NA, Btbd3, NA, NA, C030034E14Rik, C1rl, NA, NA, C230037E05Rik, NA, NA, C77080, NA, NA, Cables1, Cacnb2, Cadps2, NA, Calml4, Car3, Car9, Card10, Casp12, Cav2, Cbr3, NA, NA, NA, Ccdc136, Ccdc152, Ccdc157, NA, NA, NA, NA, NA, NA, Ccr5, Cd151, Cd28, Cd34, Cd74, NA, Cdcp1, Cdkn1c, Cds1, NA, Chad, NA, NA, NA, Chst15, Chst2, Chst7, NA, NA, NA, Cldn12, Cldn4, Clec1a, NA, NA, NA, Clu, NA, NA, NA, Col1a2, Col4a1, Col4a2, Coro2b, Cpa3, Cpn1, Cpne8, NA, Crebl2, Crebrf, Crispld1, NA, Cry2, NA, Csdc2, Csf2rb2, NA, Cstf2t, Ctf1, NA, Ctsf, Cttn, Cttnbp2, Cttnbp2nl, NA, Cul7, Cx3cl1, Cyp26b1, NA, Cyp2j9, Cyp7b1, Cystm1, D630039A03Rik, D630045J12Rik, NA, NA, NA, NA, Ddx39, Dennd4a, NA, NA, Dhx57, NA, NA, Disc1, Dkkl1, Dlc1, NA, NA, Dmd, Dnajb5, Dnhd1, Dnmt3b, Dock1, Dock6, Dock7, NA, Dpys, NA, Dsel, Dsg2, NA, Dusp26, Dusp3, NA, NA, NA, NA, E130308A19Rik, NA, NA, NA, Efna1, Egln3, Ehd3, Elmo3, NA, NA, NA, Emp1, Enah, Eng, Eno2, NA, NA, NA, NA, NA, Erp27, NA, NA, Esr1, NA, Exoc6b, Exph5, Eya1, F11r, F830016B08Rik, Fads2, NA, NA, Fam131a, NA, Fam213a, Fam222b, Fam83h, Fam84b, Fbxl17, NA, Fcgrt, Fgd5, Fgf11, Fgfr3, Fhl1, Fkbp1b, Fkbp9, NA, Flywch2, Foxa3, NA, NA, Fstl1, NA, Fut4, Fzd3, Fzd4, Fzd6, NA, Galnt3, Gas6, Gata1, Gata2, Gata3, NA, Gbp10, Gbp6, Gbp8, Gbp9, Gcnt2, Gda, Gdf3, Gfi1, Ghr, Gimap3, Gimap5, Gimap8, Gja1, Gjb5, Gkap1, Gkn3, Glipr1l1, Glis1, Glis2, Gm10499, Gm10651, Gm11100, NA, Gm12258, Gnai1, Gnb4, NA, NA, NA, NA, Gprasp2, Gprc5c, NA, Grb10, Grina, Gspt2, Gsta4, Gstm1, NA, NA, NA, NA, NA, NA, H2-Eb1, NA, Hbegf, Hdac11, NA, Hey1, Hid1, NA, Hilpda, Hivep3, Hlf, Hmga2, Hoxa10, Hoxa2, Hoxa5, NA, NA, Hoxb3, NA, Hoxb5, Hoxb7, Hs1bp3, NA, NA, NA, NA, NA, Ick, Id4, NA, Ifitm1, NA, NA, NA, NA, Igf1, Igf1r, Igf2, NA, Igf2r, NA, NA, Ikzf4, Il11ra1, Impad1, NA, Inha, Inhba, Insrr, Ipo11, NA, Iqsec2, Irf6, NA, NA, Itsn1, Jag2, Jam2, Jam3, NA, Kazald1, Kazn, Kcnip3, Klf12, NA, Klhl13, NA, NA, Klrb1c, NA, NA, NA, NA, NA, NA, Lima1, NA, Lrch2, Ltbp3, Lurap1, NA, Lysmd2, Maf, Maged1, NA, Magee1, NA, Magi1, Magi2, NA, NA, Mapk12, Mapk14, Mapre3, NA, Mdfi, NA, NA, NA, Meis1, Mfap2, NA, Mgst1, Mgst2, NA, Mks1, Mllt3, Mmp2, Mmp28, Mmrn1, Mn1, Morc4, NA, Mpdz, Mpl, Mpp7, Mpzl1, NA, Msrb3, NA, NA, NA, Mtf2, NA, Mum1l1, NA, Myct1, Mylk, Myo10, Myo5c, Myof, NA, Nabp1, Naip5, Nap1l3, NA, Nav2, Nbea, Nbeal2, NA, Ndn, Ndrg2, Ndrg4, Neb, Neil2, Neo1, Neto2, Neu1, Nfat5, Nicn1, NA, Nlrc5, NA, NA, Nova1, Npas2, Nphp1, Npr2, Nr4a2, NA, Nrxn1, NA, Ntf5, Nudt11, Obscn, Obsl1, Ociad2, Ocln, NA, NA, NA, NA, Osgin1, P2rx1, P2ry14, NA, Panx2, NA, Pbld1, Pbx1, Pbx3, Pcbd1, Pcdh10, NA, Pcdhb17, NA, Pcgf5, NA, Pde1b, Pde6h, Pde8a, Pdgfc, NA, Pdk4, NA, Peg12, Peg3, Per3, Pex13, Pgr, Phlda2, Phldb1, Phldb2, NA, NA, NA, Pitx2, NA, Pkia, Pkn1, Pkp2, Pla2g7, NA, Plcb4, Plekhg1, Plekhg6, NA, Plscr4, Plxdc2, Pnck, Polb, NA, Pon1, Pon3, Pou2f2, NA, Ppp1r11, Ppp1r16b, NA, NA, Pqlc3, Prdm16, NA, NA, NA, NA, Prkg1, Prnp, NA, Prr15, NA, Prss41, Psma8, Ptges, Ptgs1, Ptov1, Ptpn21, NA, Pvr, NA, NA, Rab20, Rab27b, Rab38, Rai14, Rai2, Ranbp2, Rarb, Rbbp6, Rbbp9, NA, NA, NA, Rbp1, Rbpms, Rc3h2, NA, NA, Rfxank, Rgl1, NA, Rhbdf1, Rhbdf2, Rhobtb1, Rhobtb3, Rhoj, NA, Rilp, NA, Ripk4, Rnf180, Robo4, Rora, Rpp30, NA, Rufy2, Runx1t1, Rusc2, Rwdd3, Ryk, Ryr3, NA, Samhd1, Sat1, Satb1, NA, Scmh1, NA, Sdc2, Sdc4, NA, NA, Sema4b, Sema6d, Serpinb8, Serpinf1, Setbp1, Sfrp1, NA, NA, NA, Sgms1, Sgsm1, Sh3gl3, Sh3rf3, Shank3, Shd, NA, Shroom3, NA, Siah2, NA, NA, Slamf1, Slc16a12, Slc16a9, Slc17a8, Slc18a2, Slc19a3, Slc22a3, Slc23a2, NA, NA, NA, Slc2a10, Slc35d1, Slc39a13, Slc6a15, Slc9a3r2, NA, Smad1, Smarca1, Snap23, Snn, NA, Snrpn, Sntg2, Socs2, Sorbs2, Sox5, Sox9, Speg, Spin4, Spo11, Spred1, NA, Src, St3gal6, St7, NA, NA, Stox2, Stx1a, NA, Sult1a1, Sytl4, NA, Tac1, Tbc1d8, Tbr1, Tbxas1, Tceal1, Tcf12, Tcf3, Tcf7l2, Tead2, Tead3, Tek, NA, NA, NA, Tfpi, NA, Tgfa, Tgm2, Thsd1, NA, Timp3, Tle1, Tle2, Tle6, Tm4sf1, NA, Tmcc1, NA, Tmtc2, Tnip3, Tnk2, Tnks1bp1, NA, Tox, NA, Traf1, Trib2, Trib3, Trim14, Trim16, NA, Trim47, Trim6, NA, Trpc6, Tslp, Ttc19, Ttc3, Ttc30b, Ttc8, Ttpa, NA, NA, Unc45b, Upp1, Usp27x, Usp53, NA, Vasn, Vat1, Vdr, Vegfc, NA, Vldlr, NA, Vnn1, NA, Vwf, NA, NA, NA, NA, Wdr78, Wfdc2, Wnk4, Wwtr1, Xkr6, Yes1, Ypel2, Zbtb4, Zcchc12, NA, Zfand5, Zfp111, NA, NA, NA, NA, Zfp184, NA, NA, NA, NA, NA, Zfp354a, Zfp37, NA, NA, Zfp467, Zfp521, NA, Zfp612, Zfp618, Zfp64, NA, NA, NA, NA, NA, Zfp831, NA, NA, Zfp945, Zfr2, NA, Znfx1, Zxdb</t>
  </si>
  <si>
    <t xml:space="preserve">80884, 18798, 19659, 67388, 73545, 72282, 72061, 70386, 72190, 108899, 72897, 72864, 73005, 73080, 73107, 74474, 70499, 74756, 77883, 103712, 77890, 99946, 77887, 213393, 74539, 71583, 320141, 109279, 319949, 215493, 319521, 319543, 217265, NA, 27405, NA, NA, 11474, 11480, 11496, 110532, 11513, 11515, 72674, 11555, NA, 68262, NA, 224833, 99132, NA, NA, 56248, 78801, 11668, NA, 11676, NA, 105827, NA, NA, 11746, 11816, 11820, 11826, NA, 214137, 12549, NA, 56795, NA, NA, NA, 65255, 65973, 242557, 231287, NA, 11981, 12111, NA, 11796, NA, 12156, 73230, NA, 228662, NA, NA, 77469, 232371, NA, NA, 30910, NA, NA, 97130, NA, NA, 63955, 12296, 320405, NA, 75600, 12350, 230099, 105844, 12364, 12390, 109857, NA, NA, NA, 232664, 100039139, 216516, NA, NA, NA, NA, NA, NA, 12774, 12476, 12487, 12490, 16149, NA, 109332, 12577, 74596, NA, 12643, NA, NA, NA, 77590, 54371, 60322, NA, NA, NA, 64945, 12740, 243653, NA, NA, NA, 12759, NA, NA, NA, 12843, 12826, 12827, 235431, 12873, 93721, 66871, NA, 232430, 77128, 83691, NA, 12953, NA, 105859, 12984, NA, 83410, 13019, NA, 56464, 13043, 30785, 80281, NA, 66515, 20312, 232174, NA, 74519, 13123, 66060, 242484, 330286, NA, NA, NA, NA, 68278, 102442, NA, NA, 106794, NA, NA, 244667, 50722, 50768, NA, NA, 13405, 56323, 77505, 13436, 330662, 319899, 67299, NA, 64705, NA, 319901, 13511, NA, 66959, 72349, NA, NA, NA, NA, 230259, NA, NA, NA, 13636, 112407, 57440, 234683, NA, NA, NA, 13730, 13800, 13805, 13807, NA, NA, NA, NA, NA, 69187, NA, NA, 13982, NA, 75914, 320051, 14048, 16456, 240328, 56473, NA, NA, 78408, NA, 70564, 216971, 105732, 399603, 50758, NA, 14132, 232237, 14166, 14184, 14199, 14226, 27055, NA, 76917, 15377, NA, NA, 14314, NA, 14345, 14365, 14366, 14368, NA, 14425, 14456, 14460, 14461, 14462, NA, 626578, 100702, 76074, 236573, 14538, 14544, 14562, 14581, 14600, 83408, 317757, 243374, 14609, 14622, 56278, 68888, 69286, 230587, 83396, 69717, 100043771, 102633458, NA, 108167848, 14677, 14696, NA, NA, NA, NA, 245607, 70355, NA, 14783, 66168, 14853, 14860, 14862, NA, NA, NA, NA, NA, NA, 14969, NA, 15200, 232232, NA, 15213, 217310, NA, 69573, 16656, 217082, 15364, 15395, 15399, 15402, NA, NA, 15410, NA, 15413, 15415, 58240, NA, NA, NA, NA, NA, 56542, 15904, NA, 68713, NA, NA, NA, NA, 16000, 16001, 16002, NA, 16004, NA, NA, 22781, 16157, 242291, NA, 16322, 16323, 23920, 76582, NA, 245666, 54139, NA, NA, 16443, 16450, 67374, 83964, NA, 107250, 71529, 56461, 16597, NA, 67455, NA, NA, 17059, NA, NA, NA, NA, NA, NA, 65970, NA, 210297, 16998, 68075, NA, 70082, 17132, 94275, NA, 107528, NA, 14924, 50791, NA, NA, 29857, 26416, 100732, NA, 17240, NA, NA, NA, 17268, 17150, NA, 56615, 211666, NA, 380718, 70122, 17390, 118453, 70945, 433938, 75746, NA, 17475, 17480, 75739, 68481, NA, 320183, NA, NA, NA, 17765, NA, 245631, NA, 68632, 107589, 17909, 208943, 226101, NA, 109019, 17951, 54561, NA, 78286, 26422, 235627, NA, 17984, 29811, 234593, 17996, 382913, 18007, 74513, 18010, 54446, 66257, NA, 434341, NA, NA, 664883, 18143, 53885, 230103, 18227, NA, 18189, NA, 78405, 58242, 380698, 98733, 433904, 18260, NA, NA, NA, NA, 71839, 18436, 140795, NA, 406218, NA, 68371, 18514, 18516, 13180, 18526, NA, 93888, NA, 76073, NA, 18574, 78600, 18584, 54635, NA, 27273, NA, 27412, 18616, 18628, 72129, 18667, 22113, 102693, 208177, NA, NA, NA, 18741, NA, 18767, 320795, 67451, 27226, NA, 18798, 213783, 213522, NA, 235527, 67448, 93843, 18970, NA, 18979, 269823, 18987, NA, 76497, 228852, NA, NA, 217430, 70673, NA, NA, NA, NA, 19091, 19122, NA, 78004, NA, 71003, 73677, 64292, 19224, 84113, 24000, NA, 52118, NA, NA, 19332, 80718, 72433, 75646, 24004, 19386, 218772, 19647, 26450, NA, NA, NA, 19659, 19663, 319817, NA, NA, 19727, 19731, NA, 13650, 217344, 69288, 73296, 80837, NA, 280408, NA, 72388, 71816, 74144, 19883, 54364, NA, 70432, 12395, 100213, 66568, 20187, 20192, NA, 56045, 20229, 20230, NA, 29871, NA, 15529, 20971, NA, NA, 20352, 214968, 20725, 20317, 240427, 20377, NA, NA, NA, 208449, 52850, 20408, 237353, 58234, 20420, NA, 27428, NA, 20439, NA, NA, 27218, 240638, 66859, 216227, 214084, 80721, 20519, 54338, NA, NA, NA, 170441, 242585, 68427, 103098, 65962, NA, 17125, 93761, 20619, 20621, NA, 20646, 268534, 216233, 234214, 20678, 20682, 11790, 270624, 26972, 114715, NA, 20779, 54613, 64213, NA, NA, 71069, 20907, NA, 20887, 27359, NA, 21333, 54610, 21375, 21391, 237052, 21406, 21423, 21416, 21677, 21678, 21687, NA, NA, NA, 21788, NA, 21802, 21817, 56229, NA, 21859, 21885, 21886, 114606, 17112, NA, 330401, NA, 278279, 414084, 51789, 228140, NA, 252838, NA, 22029, 217410, 228775, 74735, 94092, NA, 217333, 94088, NA, 22068, 53603, 72795, 22129, 72421, 76260, 50500, NA, NA, 217012, 22271, 54651, 99526, NA, 246154, 26949, 22337, 22341, NA, 22359, NA, 22361, NA, 22371, NA, NA, NA, NA, 242584, 67701, 69847, 97064, 219149, 22612, 77864, 75580, 72693, NA, 22682, 56707, NA, NA, NA, NA, 193452, NA, NA, NA, NA, NA, 21408, 22696, NA, NA, 68910, 225207, NA, 234725, 72701, 22722, NA, NA, NA, NA, NA, 100043757, NA, NA, 240041, 103406, NA, 98999, 668166</t>
  </si>
  <si>
    <t xml:space="preserve">NA, NA, RET1, NA, NA, NA, NA, NA, NA, NA, NA, NA, NA, NA, NA, NA, NA, NA, NA, NA, NA, NA, NA, NA, NA, NA, NA, NA, NA, A3LT2, NA, NA, ABCA5, NA, ABCG3, NA, NA, ACTN3, AVR2A, ADA22, RED1, ADCY7, ADCY9, PAQR1, ADRB2, NA, PLCD, NA, NA, NA, NA, NA, KAD3, KAD7, AL1A1, NA, ALDOC, NA, AMGO2, NA, NA, ANXA4, APOE, A4, AQP1, NA, RHG29, RHG31, NA, ARL10, NA, NA, NA, ASB4, ASPH, ATG4C, AT10D, NA, ATP9A, PGS1, NA, BIRC3, NA, BMP2, BMPER, NA, BTBD3, NA, NA, NA, C1RL, NA, NA, NA, NA, NA, NA, NA, NA, CABL1, CACB2, CAPS2, NA, CALL4, NA, NA, CAR10, CASPC, CAV2, CBR3, NA, NA, NA, CC136, NA, CC157, NA, NA, NA, NA, CCL27, NA, CCR5, CD151, CD28, CD34, HG2A, NA, CDCP1, CDN1C, CDS1, NA, CHAD, NA, NA, NA, CHSTF, CHST2, CHST7, NA, NA, NA, CLD12, CLD4, CLC1A, NA, NA, NA, CLUS, NA, NA, NA, CO1A2, CO4A1, CO4A2, COR2B, CBPA3, CBPN, CPNE8, NA, CRBL2, CRERF, CRLD1, NA, CRY2, NA, CSDC2, IL3B2, NA, CSTFT, CTF1, NA, CATF, SRC8, CTTB2, CT2NL, NA, CUL7, X3CL1, CP26B, NA, NA, CP7B1, CYTM1, NA, NA, NA, NA, NA, NA, NA, NA, NA, NA, DHX57, NA, NA, DISC1, DKKL1, RHG07, NA, NA, DMD, DNJB5, NA, DNM3B, DOCK1, DOCK6, DOCK7, NA, DPYS, NA, DSEL, DSG2, NA, DUS26, DUS3, NA, NA, NA, NA, NA, NA, NA, NA, EFNA1, EGLN3, EHD3, ELMO3, NA, NA, NA, EMP1, ENAH, EGLN, ENOG, NA, NA, NA, NA, ASNA, ERP27, NA, NA, ESR1, NA, EXC6B, EXPH5, EYA1, JAM1, NA, FADS2, NA, NA, F131A, NA, F213A, F222B, FA83H, NA, FXL17, NA, FCGRN, FGD5, FGF11, FGFR3, FHL1, FKB1B, FKBP9, NA, FWCH2, FOXA3, NA, NA, FSTL1, NA, FUT4, FZD3, FZD4, FZD6, NA, GALT3, GAS6, GATA1, GATA2, GATA3, NA, NA, NA, NA, NA, GCNT2, GUAD, GDF3, GFI1, GHR, GIMA3, GIMA5, GIMA8, CXA1, CXB5, GKAP1, GKN3, GPRL1, GLIS1, GLIS2, NA, NA, NA, NA, NA, GNAI1, GBB4, NA, NA, NA, NA, GASP2, GPC5C, NA, GRB10, LFG1, ERF3B, GSTA4, GSTM1, NA, NA, NA, NA, NA, NA, HB23, NA, HBEGF, HDA11, NA, HEY1, HID1, NA, HLPDA, ZEP3, HLF, HMGA2, HXA10, HXA2, HXA5, NA, NA, HXB3, NA, HXB5, HXB7, H1BP3, NA, NA, NA, NA, NA, ICK, ID4, NA, IFM1, NA, NA, NA, NA, IGF1, IGF1R, IGF2, NA, MPRI, NA, NA, IKZF4, I11RA, IMPA3, NA, INHA, INHBA, INSRR, IPO11, NA, IQEC2, IRF6, NA, NA, ITSN1, JAG2, JAM2, JAM3, NA, KAZD1, KAZRN, CSEN, KLF12, NA, KLH13, NA, NA, KLRBC, NA, NA, NA, NA, NA, NA, LIMA1, NA, LRCH2, LTBP3, LURA1, NA, LYSM2, MAF, MAGD1, NA, MAGE1, NA, MAGI1, MAGI2, NA, NA, MK12, MK14, MARE3, NA, MDFI, NA, NA, NA, MEIS1, MFAP2, NA, MGST1, NA, NA, MKS1, AF9, MMP2, NA, MMRN1, MN1, MORC4, NA, MPDZ, TPOR, MPP7, MPZL1, NA, MSRB3, NA, NA, NA, MTF2, NA, MUML1, NA, MYCT1, MYLK, MYO10, NA, MYOF, NA, SOSB2, BIR1E, NP1L3, NA, NA, NBEA, NBEL2, NA, NECD, NDRG2, NDRG4, NA, NEIL2, NEO1, NETO2, NEUR1, NFAT5, NICN1, NA, NLRC5, NA, NA, NOVA1, NPAS2, NPHP1, ANPRB, NR4A2, NA, NRX1A, NA, NA, NUD11, OBSCN, OBSL1, OCAD2, OCLN, NA, NA, NA, NA, NA, P2RX1, P2Y14, NA, PANX2, NA, PBLD1, PBX1, PBX3, PHS, NA, NA, NA, NA, PCGF5, NA, PDE1B, CNCG, PDE8A, PDGFC, NA, PDK4, NA, NA, PEG3, PER3, PEX13, PRGR, PHLA2, PHLB1, PHLB2, NA, NA, NA, PITX2, NA, IPKA, PKN1, NA, PAFA, NA, NA, NA, PKHG6, NA, PLS4, PXDC2, KCC1B, DPOLB, NA, PON1, PON3, PO2F2, NA, PP1RB, PP16B, NA, NA, PQLC3, PRD16, NA, NA, NA, NA, KGP1, PRIO, NA, PRR15, NA, PRS41, PSMA8, PTGES, PGH1, PTOV1, PTN21, NA, NA, NA, NA, RAB20, RB27B, RAB38, RAI14, RAI2, RBP2, RARB, RBBP6, RBBP9, NA, NA, NA, RET1, RBPMS, RC3H2, NA, NA, RFXK, RGL1, NA, RHDF1, RHDF2, RHBT1, RHBT3, RHOJ, NA, RILP, NA, RIPK4, RN180, ROBO4, RORA, RPP30, NA, RUFY2, MTG8, RUSC2, RWDD3, RYK, RYR3, NA, SAMH1, SAT1, SATB1, NA, SCMH1, NA, SDC2, SDC4, NA, NA, SEM4B, SEM6D, SPB8, PEDF, SETBP, SFRP1, NA, NA, NA, SMS1, SGSM1, SH3G3, SH3R3, SHAN3, SHD, NA, SHRM3, NA, SIAH2, NA, S6OS1, SLAF1, MOT12, MOT9, VGLU3, VMAT2, S19A3, S22A3, S23A2, NA, NA, NA, GTR10, S35D1, S39AD, S6A15, NHRF2, NA, SMAD1, SMCA1, SNP23, SNN, NA, RSMN, SNTG2, SOCS2, SRBS2, SOX5, SOX9, SPEG, SPIN4, SPO11, SPRE1, NA, SRC, SIA10, ST7, NA, NA, STOX2, STX1A, NA, ST1A1, SYTL4, NA, TKN1, TBCD8, TBR1, THAS, TCAL1, HTF4, TFE2, TF7L2, TEAD2, TEAD3, TIE2, NA, NA, NA, TFPI1, NA, TGFA, TGM2, THSD1, NA, TIMP3, TLE1, TLE2, TLE6, T4S1, NA, TMCC1, NA, TMTC2, NA, ACK1, TB182, NA, TOX, NA, TRAF1, TRIB2, TRIB3, TRI14, TRI16, NA, TRI47, TRIM6, NA, TRPC6, TSLP, TTC19, TTC3, TT30B, TTC8, TTPA, NA, NA, UN45B, UPP1, NA, UBP53, NA, VASN, VAT1, VDR, VEGFC, NA, VLDLR, NA, VNN1, NA, VWF, NA, NA, NA, NA, WDR78, WFDC2, WNK4, WWTR1, XKR6, YES, YPEL2, ZBTB4, ZCH12, NA, ZFAN5, NA, NA, NA, NA, NA, ZN184, NA, NA, NA, NA, NA, NA, ZFP37, NA, NA, NA, NA, NA, NA, NA, ZFP64, NA, NA, NA, NA, NA, NA, NA, NA, NA, NA, NA, ZNFX1, ZXDB</t>
  </si>
  <si>
    <t xml:space="preserve">NA, NA, Q00915, NA, NA, NA, NA, NA, NA, NA, NA, NA, NA, NA, NA, NA, NA, NA, NA, NA, NA, NA, NA, NA, NA, NA, NA, NA, NA, Q3V1N9, NA, NA, Q8K448, NA, Q99P81, NA, NA, O88990, P27038, Q9R1V6, Q91ZS8, P51829, P51830, Q91VH1, P18762, NA, Q8K4X7, NA, NA, NA, NA, NA, Q9WTP7, Q9D2H2, P24549, NA, P05063, NA, Q80ZD9, NA, NA, P97429, P08226, P12023, Q02013, NA, Q8CGF1, A6X8Z5, NA, Q9QXJ4, NA, NA, NA, Q9WV71, Q8BSY0, Q811C2, Q8K2X1, NA, O70228, P28653, NA, O08863, NA, P21274, Q8CJ69, NA, P58545, NA, NA, NA, Q3UZ09, NA, NA, NA, NA, NA, NA, NA, NA, Q9ESJ1, Q8CC27, Q8BYR5, NA, Q91WQ9, NA, NA, P58660, O08736, Q9WVC3, Q8K354, NA, NA, NA, Q3TVA9, NA, Q5SPX1, NA, NA, NA, NA, Q9Z1X0, NA, P51682, O35566, P31041, Q64314, P04441, NA, Q5U462, P49919, P98191, NA, O55226, NA, NA, NA, Q91XQ5, Q80WV3, Q9EP78, NA, NA, NA, Q9ET43, O35054, Q8BWY2, NA, NA, NA, Q06890, NA, NA, NA, Q01149, P02463, P08122, Q8BH44, P15089, Q9JJN5, Q9DC53, NA, Q32M00, Q8CDG5, Q8CGD2, NA, Q9R194, NA, Q91YQ3, P26954, NA, Q8C7E9, Q60753, NA, Q9R013, Q60598, B9EJA2, Q99LJ0, NA, Q8VE73, O35188, Q811W2, NA, NA, Q60991, Q8K353, NA, NA, NA, NA, NA, NA, NA, NA, NA, NA, Q6P5D3, NA, NA, Q811T9, Q9QZL9, Q9R0Z9, NA, NA, P11531, O89114, NA, O88509, Q8BUR4, Q8VDR9, Q8R1A4, NA, Q9EQF5, NA, Q0VBN2, O55111, NA, Q9D700, Q9D7X3, NA, NA, NA, NA, NA, NA, NA, NA, P52793, Q91UZ4, Q9QXY6, Q8BYZ7, NA, NA, NA, P47801, Q03173, Q63961, P17183, NA, NA, NA, NA, O54984, Q9D8U3, NA, NA, P19785, NA, A6H5Z3, Q0VAV2, P97767, O88792, NA, Q9Z0R9, NA, NA, Q8BWU3, NA, Q9CYH2, Q6P539, Q148V8, NA, Q9QZN1, NA, Q61559, Q80UZ0, P70378, Q61851, P97447, Q9Z2I2, Q9Z247, NA, Q9CQE9, P35584, NA, NA, Q62356, NA, Q11127, Q61086, Q61088, Q61089, NA, P70419, Q61592, P17679, O09100, P23772, NA, NA, NA, NA, NA, P97402, Q9R111, Q07104, P70338, P16882, Q99MI6, Q8BWF2, Q75N62, P23242, Q02739, Q9JMB0, Q9D0T7, Q9DAG6, Q8K1M4, Q8VDL9, NA, NA, NA, NA, NA, B2RSH2, P29387, NA, NA, NA, NA, Q8BUY8, Q8K3J9, NA, Q60760, Q9ESF4, Q149F3, P24472, P10649, NA, NA, NA, NA, NA, NA, P04231, NA, Q06186, Q91WA3, NA, Q9WV93, Q8R1F6, NA, Q9JLS0, A2A884, Q8BW74, P52927, P31310, P31245, P09021, NA, NA, P09026, NA, P09079, P09024, Q3TC93, NA, NA, NA, NA, NA, Q9JKV2, P41139, NA, Q9D103, NA, NA, NA, NA, P05017, Q60751, P09535, NA, Q07113, NA, NA, Q8C208, Q64385, Q80V26, NA, Q04997, Q04998, Q9WTL4, Q8K2V6, NA, Q5DU25, P97431, NA, NA, Q9Z0R4, Q9QYE5, Q9JI59, Q9D8B7, NA, Q8BJ66, Q69ZS8, Q9QXT8, O35738, NA, Q80TF4, NA, NA, P27814, NA, NA, NA, NA, NA, NA, Q9ERG0, NA, Q3UMG5, Q61810, Q9D6I9, NA, Q9D7V2, P54843, Q9QYH6, NA, Q6PCZ4, NA, Q6RHR9, Q9WVQ1, NA, NA, O08911, P47811, Q6PER3, NA, P70331, NA, NA, NA, Q60954, P55002, NA, Q91VS7, NA, NA, Q5SW45, A2AM29, P33434, NA, B2RPV6, D3YWE6, Q8BMD7, NA, Q8VBX6, Q08351, Q8BVD5, Q3TEW6, NA, Q8BU85, NA, NA, NA, Q02395, NA, Q4VA55, NA, Q8R411, Q6PDN3, F8VQB6, NA, Q69ZN7, NA, Q8BGW5, Q9R016, Q794H2, NA, NA, Q9EPN1, Q6ZQA0, NA, P25233, Q9QYG0, Q8BTG7, NA, Q6R2P8, P97798, Q8BNJ6, O35657, Q9WV30, Q9CQM0, NA, C3VPR6, NA, NA, Q9JKN6, P97460, Q9QY53, Q6VVW5, Q06219, NA, Q9CS84, NA, NA, P0C028, A2AAJ9, D3YYU8, Q9D8W7, Q61146, NA, NA, NA, NA, NA, P51576, Q9ESG6, NA, Q6IMP4, NA, Q9DCG6, P41778, O35317, P61458, NA, NA, NA, NA, Q3UK78, NA, Q01065, P61249, O88502, Q8CI19, NA, O70571, NA, NA, Q3URU2, O70361, Q9D0K1, Q00175, O08969, Q6PDH0, Q8K1N2, NA, NA, NA, P97474, NA, P63248, P70268, NA, Q60963, NA, NA, NA, Q8R0J1, NA, P58196, Q9DC11, Q9QYK9, Q8K409, NA, P52430, Q62087, Q00196, NA, Q8K1L5, Q8VHQ3, NA, NA, Q8C6U2, A2A935, NA, NA, NA, NA, P0C605, P04925, NA, Q9D1T5, NA, Q920S2, Q9CWH6, Q9JM51, P22437, Q91VU8, Q62136, NA, NA, NA, NA, P35295, Q99P58, Q8QZZ8, Q9EP71, Q9QVY8, Q9ERU9, P22605, P97868, O88851, NA, NA, NA, Q00915, Q9WVB0, P0C090, NA, NA, Q9Z205, Q60695, NA, Q6PIX5, Q80WQ6, Q9DAK3, Q9CTN4, Q9ER71, NA, Q5ND29, NA, Q9ERK0, Q3U827, Q8C310, P51448, O88796, NA, Q8R4C2, Q61909, Q80U22, Q8VIL2, Q01887, A2AGL3, NA, Q60710, P48026, Q60611, NA, Q8K214, NA, P43407, O35988, NA, NA, Q62179, Q76KF0, O08800, P97298, Q9Z180, Q8C4U3, NA, NA, NA, Q8VCQ6, Q8BPQ7, Q62421, Q8C120, Q4ACU6, O88834, NA, Q9QXN0, NA, Q06986, NA, Q9CTN5, Q9QUM4, Q8BGC3, Q7TM99, Q8BFU8, Q8BRU6, Q99PL8, Q9WTW5, Q9EPR4, NA, NA, NA, Q8VHD6, A2AKQ0, Q8BZH0, Q8BG16, Q9JHL1, NA, P70340, Q6PGB8, O09044, P61807, NA, P63163, Q925E0, O35717, Q3UTJ2, P35710, Q04887, Q62407, Q8K1L2, Q9WTK8, Q924S8, NA, P05480, Q8VIB3, Q99M96, NA, NA, Q499E5, O35526, NA, P52840, Q9R0Q1, NA, P41539, Q9Z1A9, Q64336, P36423, Q921P9, Q61286, P15806, Q924A0, P48301, P70210, Q02858, NA, NA, NA, O54819, NA, P48030, P21981, Q9JM61, NA, P39876, Q62440, Q9WVB2, Q9WVB3, Q64302, NA, Q69ZZ6, NA, Q56A06, NA, O54967, P58871, NA, Q66JW3, NA, P39428, Q8K4K3, Q8K4K2, Q8BVW3, Q99PP9, NA, Q8C0E3, Q8BGE7, NA, Q61143, Q9JIE6, Q8CC21, O88196, Q9CY00, Q8VD72, Q8BWP5, NA, NA, Q8CGY6, P52624, NA, P15975, NA, Q9CZT5, Q62465, P48281, P97953, NA, P98156, NA, Q9Z0K8, NA, Q8CIZ8, NA, NA, NA, NA, E9PYY5, Q9DAU7, Q80UE6, Q9EPK5, E9Q6C8, Q04736, Q65Z95, Q5F293, Q9CZA5, NA, O88878, NA, NA, NA, NA, NA, Q7TSH9, NA, NA, NA, NA, NA, NA, P17141, NA, NA, NA, NA, NA, NA, NA, Q99KE8, NA, NA, NA, NA, NA, NA, NA, NA, NA, NA, NA, Q8R151, A2CE44</t>
  </si>
  <si>
    <t xml:space="preserve">c-Kit, CD150, CD34, CD45, CD48, EPCR, Flt3, IL7Ra, Lin, Sca-1</t>
  </si>
  <si>
    <t xml:space="preserve">Kit, Slamf1, Cd34, Ptprc, Cd48, Procr, Flt3, Il7r, NA, Ly6a</t>
  </si>
  <si>
    <t xml:space="preserve">16590, 27218, 12490, 19264, 12506, 19124, 14255, 16197, NA, 110454</t>
  </si>
  <si>
    <t xml:space="preserve">KIT, SLAF1, CD34, PTPRC, CD48, EPCR, FLT3, IL7RA, NA, LY6A</t>
  </si>
  <si>
    <t xml:space="preserve">P05532, Q9QUM4, Q64314, P06800, P18181, Q64695, Q00342, P16872, NA, P05533</t>
  </si>
  <si>
    <t xml:space="preserve">c-Kit, CD34, Flt3, IL7Ra, Lin, Sca-1</t>
  </si>
  <si>
    <t xml:space="preserve">Kit, Cd34, Flt3, Il7r, NA, Ly6a</t>
  </si>
  <si>
    <t xml:space="preserve">16590, 12490, 14255, 16197, NA, 110454</t>
  </si>
  <si>
    <t xml:space="preserve">KIT, CD34, FLT3, IL7RA, NA, LY6A</t>
  </si>
  <si>
    <t xml:space="preserve">P05532, Q64314, Q00342, P16872, NA, P05533</t>
  </si>
  <si>
    <t xml:space="preserve">Pre-megakaryocyte-erythroid progenitor cell</t>
  </si>
  <si>
    <t xml:space="preserve">c-Kit, CD150, CD34, Lin, Sca-1</t>
  </si>
  <si>
    <t xml:space="preserve">Kit, Slamf1, Cd34, NA, Ly6a</t>
  </si>
  <si>
    <t xml:space="preserve">16590, 27218, 12490, NA, 110454</t>
  </si>
  <si>
    <t xml:space="preserve">KIT, SLAF1, CD34, NA, LY6A</t>
  </si>
  <si>
    <t xml:space="preserve">P05532, Q9QUM4, Q64314, NA, P05533</t>
  </si>
  <si>
    <t xml:space="preserve">c-Kit, CD34, Flt3, Lin, Sca-1</t>
  </si>
  <si>
    <t xml:space="preserve">Kit, Cd34, Flt3, NA, Ly6a</t>
  </si>
  <si>
    <t xml:space="preserve">16590, 12490, 14255, NA, 110454</t>
  </si>
  <si>
    <t xml:space="preserve">KIT, CD34, FLT3, NA, LY6A</t>
  </si>
  <si>
    <t xml:space="preserve">P05532, Q64314, Q00342, NA, P05533</t>
  </si>
  <si>
    <t xml:space="preserve">c-Kit, CD34, Lin, Sca-1</t>
  </si>
  <si>
    <t xml:space="preserve">Kit, Cd34, NA, Ly6a</t>
  </si>
  <si>
    <t xml:space="preserve">16590, 12490, NA, 110454</t>
  </si>
  <si>
    <t xml:space="preserve">KIT, CD34, NA, LY6A</t>
  </si>
  <si>
    <t xml:space="preserve">P05532, Q64314, NA, P05533</t>
  </si>
  <si>
    <t xml:space="preserve">Apoe, Blbp, Gfap, Slc1a3, Sox2, Sox9, Thrsp</t>
  </si>
  <si>
    <t xml:space="preserve">Apoe, Fabp7, Gfap, Slc1a3, Sox2, Sox9, Thrsp</t>
  </si>
  <si>
    <t xml:space="preserve">11816, 12140, 14580, 20512, 20674, 20682, 21835</t>
  </si>
  <si>
    <t xml:space="preserve">APOE, FABP7, GFAP, EAA1, SOX2, SOX9, THRSP</t>
  </si>
  <si>
    <t xml:space="preserve">P08226, P51880, P03995, P56564, P48432, Q04887, Q62264</t>
  </si>
  <si>
    <t xml:space="preserve">Early intermediate precursor cell</t>
  </si>
  <si>
    <t xml:space="preserve">Sox11, Tbr2</t>
  </si>
  <si>
    <t xml:space="preserve">Sox11, Eomes</t>
  </si>
  <si>
    <t xml:space="preserve">20666, 13813</t>
  </si>
  <si>
    <t xml:space="preserve">SOX11, EOMES</t>
  </si>
  <si>
    <t xml:space="preserve">Q7M6Y2, O54839</t>
  </si>
  <si>
    <t xml:space="preserve">Cajal-Retzius cell</t>
  </si>
  <si>
    <t xml:space="preserve">CL_0000695</t>
  </si>
  <si>
    <t xml:space="preserve">5330417C22Rik, Aatf, Angpt1, B3galt1, Bbx, Bin1, Cacna2d1, Cacna2d2, Ccdc148, Cdh4, Cdyl, Cep112, Clstn2, Cntnap2, Cobll1, Dach1, Diablo, Dscaml1, Dync1i1, Ebf3, Emx2os, Epha3, Fam65b, Fat3, Fmn1, Fndc3b, Frmd4b, Gfra1, Gpc1, Kcnb2, Kcnc2, Kcnh7, Maml3, Msi2, Ndnf, Nrg1, Pdzd2, Plekha7, Pou6f2, Rbms1, Reln, Robo2, Slc22a15, Slc2a13, Smad1, Thsd7b, Tmem163, Tmem200a, Trp73, Utrn</t>
  </si>
  <si>
    <t xml:space="preserve">5330417C22Rik, Aatf, Angpt1, B3galt1, Bbx, Bin1, Cacna2d1, Cacna2d2, Ccdc148, Cdh4, Cdyl, Cep112, Clstn2, Cntnap2, Cobll1, Dach1, Diablo, Dscaml1, Dync1i1, Ebf3, Emx2os, Epha3, Ripor2, Fat3, Fmn1, Fndc3b, Frmd4b, Gfra1, Gpc1, Kcnb2, Kcnc2, Kcnh7, Maml3, Msi2, Ndnf, Nrg1, Pdzd2, Plekha7, Pou6f2, Rbms1, Reln, Robo2, Slc22a15, Slc2a13, Smad1, Thsd7b, Tmem163, Tmem200a, Trp73, Utrn</t>
  </si>
  <si>
    <t xml:space="preserve">229722, 56321, 11600, 26877, 70508, 30948, 12293, 56808, 227933, 12561, 12593, 76380, 64085, 66797, 319876, 13134, 66593, 114873, 13426, 13593, 329078, 13837, 193385, 270120, 14260, 72007, 232288, 14585, 14733, 98741, 268345, 170738, 433586, 76626, 68169, 211323, 68070, 233765, 218030, 56878, 19699, 268902, 242126, 239606, 17125, 210417, 72160, 77220, 22062, 22288</t>
  </si>
  <si>
    <t xml:space="preserve">NA, AATF, ANGP1, B3GT1, BBX, BIN1, CA2D1, CA2D2, CC148, CADH4, CDYL, CE112, CSTN2, CNTP2, COBL1, DACH1, DBLOH, DSCL1, DC1I1, COE3, NA, EPHA3, RIPR2, FAT3, FMN1, FND3B, FRM4B, GFRA1, GPC1, KCNB2, KCNC2, KCNH7, NA, MSI2H, NDNF, NA, NA, PKHA7, PO6F2, RBMS1, RELN, ROBO2, S22AF, MYCT, SMAD1, THS7B, TM163, T200A, P73, NA</t>
  </si>
  <si>
    <t xml:space="preserve">NA, Q9JKX4, O08538, O54904, Q8VBW5, O08539, O08532, Q6PHS9, Q6P5U8, P39038, Q9WTK2, Q5PR68, Q9ER65, Q9CPW0, Q3UMF0, Q9QYB2, Q9JIQ3, Q4VA61, O88485, O08791, NA, P29319, Q80U16, Q8BNA6, Q05860, Q6NWW9, Q920B0, P97785, Q9QZF2, A6H8H5, Q14B80, Q9ER47, NA, Q920Q6, Q8C119, NA, NA, Q3UIL6, Q8BJI4, Q91W59, Q60841, Q7TPD3, Q504N2, Q3UHK1, P70340, Q6P4U0, Q8C996, Q8C817, Q9JJP2, NA</t>
  </si>
  <si>
    <t xml:space="preserve">1700112E06Rik, Abca9, Aoah, Apoe, Arhgap15, Bank1, Cd84, Cfh, Cmah, Colec12, Csf1r, Ctsb, Dab2, Dclre1c, Ddx60, Dock2, Dock8, Ehd4, Emr1, F13a1, Fli1, Fyb, Gas6, Hpgds, Ikzf1, Inpp5d, Lgmn, Lyn, Maf, Mrc1, P2rx7, P2ry12, Pik3ap1, Pnpla7, Rbm47, Rbpj, Rreb1, Runx1, Sirpa, Slc9a9, Snx2, Stab1, Stard8, Tbxas1, Tgfbr2, Tnfaip8, Tnfrsf11a, Unc93b1, Wdfy4, Zfp710</t>
  </si>
  <si>
    <t xml:space="preserve">Lrmda, Abca9, Aoah, Apoe, Arhgap15, Bank1, Cd84, Cfh, Cmah, Colec12, Csf1r, Ctsb, Dab2, Dclre1c, Ddx60, Dock2, Dock8, Ehd4, Adgre1, F13a1, Fli1, Fyb, Gas6, Hpgds, Ikzf1, Inpp5d, Lgmn, Lyn, Maf, Mrc1, P2rx7, P2ry12, Pik3ap1, Pnpla7, Rbm47, Rbpj, Rreb1, Runx1, Sirpa, Slc9a9, Snx2, Stab1, Stard8, Tbxas1, Tgfbr2, Tnfaip8, Tnfrsf11a, Unc93b1, Wdfy4, Zfp710</t>
  </si>
  <si>
    <t xml:space="preserve">76633, 217262, 27052, 11816, 76117, 242248, 12523, 12628, 12763, 140792, 12978, 13030, 13132, 227525, 234311, 94176, 76088, 98878, 13733, 74145, 14247, 23880, 14456, 54486, 22778, 16331, 19141, 17096, 17132, 17533, 18439, 70839, 83490, 241274, 245945, 19664, 68750, 12394, 19261, 331004, 67804, 192187, 236920, 21391, 21813, 106869, 21934, 54445, 545030, 209225</t>
  </si>
  <si>
    <t xml:space="preserve">LRMDA, ABCA9, AOAH, APOE, RHG15, BANK1, SLAF5, CFAH, CMAH, COL12, CSF1R, CATB, DAB2, DCR1C, NA, DOCK2, DOCK8, EHD4, AGRE1, F13A, FLI1, FYB1, GAS6, HPGDS, IKZF1, SHIP1, LGMN, LYN, MAF, MRC1, P2RX7, P2Y12, BCAP, PLPL7, RBM47, SUH, RREB1, RUNX1, SHPS1, SL9A9, SNX2, STAB1, STAR8, THAS, TGFR2, TFIP8, TNR11, UN93B, NA, ZN710</t>
  </si>
  <si>
    <t xml:space="preserve">Q9D9B4, Q8K449, O35298, P08226, Q811M1, Q80VH0, Q18PI6, P06909, Q61419, Q8K4Q8, P09581, P10605, P98078, Q8K4J0, NA, Q8C3J5, Q8C147, Q9EQP2, Q61549, Q8BH61, P26323, O35601, Q61592, Q9JHF7, Q03267, Q9ES52, O89017, P25911, P54843, Q61830, Q9Z1M0, Q9CPV9, Q9EQ32, A2AJ88, Q91WT8, P31266, Q3UH06, Q03347, P97797, Q8BZ00, Q9CWK8, Q8R4Y4, Q8K031, P36423, Q62312, Q921Z5, O35305, Q8VCW4, NA, Q3U288</t>
  </si>
  <si>
    <t xml:space="preserve">6030443J06Rik, Abtb2, Adam12, AI854517, Arhgap31, Bcas1, Brinp3, Cacng4, Chst11, Dock1, Dscam, Epn2, Fchsd2, Gm10530, Gm4876, Itpr2, Kank1, Kcnip3, Kif13a, Megf11, Mmp16, Myt1, Nova1, Nxph1, Pcdh11x, Pcdh15, Pde7b, Pdgfra, Pid1, Ppfibp1, Ppp2r2b, Ptprz1, Sema5a, Sema5b, Serpine2, Sh3d19, Slc9a9, Snx25, Sox2ot, Sox6, Spon1, Tmem132d, Tnr, Tns3, Tox, Usp24, Vcan, Wipf1, Xylt1, Zeb1</t>
  </si>
  <si>
    <t xml:space="preserve">6030443J06Rik, Abtb2, Adam12, NA, Arhgap31, Bcas1, Brinp3, Cacng4, Chst11, Dock1, Dscam, Epn2, Fchsd2, Gm10530, Gm4876, Itpr2, Kank1, Kcnip3, Kif13a, Megf11, Mmp16, Myt1, Nova1, Nxph1, Pcdh11x, Pcdh15, Pde7b, Pdgfra, Pid1, Ppfibp1, Ppp2r2b, Ptprz1, Sema5a, Sema5b, Serpine2, Sh3d19, Slc9a9, Snx25, Sox2ot, Sox6, Spon1, Tmem132d, Tnr, Tns3, Tox, Usp24, Vcan, Wipf1, Xylt1, Zeb1</t>
  </si>
  <si>
    <t xml:space="preserve">320719, 99382, 11489, NA, 12549, 76960, 215378, 54377, 58250, 330662, 13508, 13855, 207278, 100038672, 232599, 16439, 107351, 56461, 16553, 214058, 17389, 17932, 664883, 18231, 245578, 11994, 29863, 18595, 98496, 67533, 72930, 19283, 20356, 20357, 20720, 27059, 331004, 102141, 320478, 20679, 233744, 243274, 21960, 319939, 252838, 329908, 13003, 215280, 233781, 21417</t>
  </si>
  <si>
    <t xml:space="preserve">NA, ABTB2, ADA12, NA, RHG31, BCAS1, BRNP3, CCG4, CHSTB, DOCK1, DSCAM, EPN2, FCSD2, NA, NA, ITPR2, NA, CSEN, KI13A, MEG11, MMP16, MYT1, NOVA1, NXPH1, NA, PCD15, PDE7B, PGFRA, PCLI1, LIPB1, 2ABB, PRPTZ, SEM5A, SEM5B, GDN, SH319, SL9A9, SNX25, NA, SOX6, SPON1, T132D, TENR, TENS3, TOX, UBP24, CSPG2, WIPF1, XYLT1, ZEB1</t>
  </si>
  <si>
    <t xml:space="preserve">NA, Q7TQI7, Q61824, NA, A6X8Z5, Q80YN3, Q499E0, Q9JJV4, Q9JME2, Q8BUR4, Q9ERC8, Q8CHU3, Q3USJ8, NA, NA, Q9Z329, NA, Q9QXT8, Q9EQW7, Q80T91, Q9WTR0, Q8CFC2, Q9JKN6, Q61200, NA, Q99PJ1, Q9QXQ1, P26618, Q3UBG2, Q8C8U0, Q6ZWR4, B9EKR1, Q62217, Q60519, Q07235, Q91X43, Q8BZ00, Q3ZT31, NA, P40645, Q8VCC9, Q76HP3, Q8BYI9, Q5SSZ5, Q66JW3, B1AY13, Q62059, Q8K1I7, Q811B1, Q64318</t>
  </si>
  <si>
    <t xml:space="preserve">0610040J01Rik, 1700112E06Rik, Abca9, Adap2, Apbb1ip, Arsb, Bmp2k, Ccr5, Csf1r, Ctsb, Cx3cr1, Cyth4, Dock2, Dock8, Emr1, Entpd1, Fcrls, Fli1, Fyb, Hexb, Hpgds, Ikzf1, Inpp5d, Itgam, Itgb5, Lcp2, Lgmn, Lpcat2, Ly86, Lyn, Mertk, Myo1f, Nckap1l, P2ry12, Pik3ap1, Pros1, Ptprc, Rasgrp3, Rreb1, Runx1, Serinc3, Siglech, Sirpa, Skap2, Slco2b1, Tbxas1, Tgfbr1, Tgfbr2, Vav1, Zfp710</t>
  </si>
  <si>
    <t xml:space="preserve">0610040J01Rik, Lrmda, Abca9, Adap2, Apbb1ip, Arsb, Bmp2k, Ccr5, Csf1r, Ctsb, Cx3cr1, Cyth4, Dock2, Dock8, Adgre1, Entpd1, Fcrls, Fli1, Fyb, Hexb, Hpgds, Ikzf1, Inpp5d, Itgam, Itgb5, Lcp2, Lgmn, Lpcat2, Ly86, Lyn, Mertk, Myo1f, Nckap1l, P2ry12, Pik3ap1, Pros1, Ptprc, Rasgrp3, Rreb1, Runx1, Serinc3, Siglech, Sirpa, Skap2, Slco2b1, Tbxas1, Tgfbr1, Tgfbr2, Vav1, Zfp710</t>
  </si>
  <si>
    <t xml:space="preserve">76261, 76633, 217262, 216991, 54519, 11881, 140780, 12774, 12978, 13030, 13051, 72318, 94176, 76088, 13733, 12495, 80891, 14247, 23880, 15212, 54486, 22778, 16331, 16409, 16419, 16822, 19141, 270084, 17084, 17096, 17289, 17916, 105855, 70839, 83490, 19128, 19264, 240168, 68750, 12394, 26943, 233274, 19261, 54353, 101488, 21391, 21812, 21813, 22324, 209225</t>
  </si>
  <si>
    <t xml:space="preserve">NA, LRMDA, ABCA9, ADAP2, AB1IP, ARSB, BMP2K, CCR5, CSF1R, CATB, CX3C1, CYH4, DOCK2, DOCK8, AGRE1, ENTP1, NA, FLI1, FYB1, HEXB, HPGDS, IKZF1, SHIP1, ITAM, ITB5, LCP2, LGMN, PCAT2, LY86, LYN, MERTK, MYO1F, NCKPL, P2Y12, BCAP, PROS, PTPRC, NA, RREB1, RUNX1, SERC3, NA, SHPS1, SKAP2, SO2B1, THAS, TGFR1, TGFR2, VAV, ZN710</t>
  </si>
  <si>
    <t xml:space="preserve">NA, Q9D9B4, Q8K449, Q8R2V5, Q8R5A3, P50429, Q91Z96, P51682, P09581, P10605, Q9Z0D9, Q80YW0, Q8C3J5, Q8C147, Q61549, P55772, NA, P26323, O35601, P20060, Q9JHF7, Q03267, Q9ES52, P05555, O70309, Q60787, O89017, Q8BYI6, O88188, P25911, Q60805, P70248, Q8K1X4, Q9CPV9, Q9EQ32, Q08761, P06800, NA, Q3UH06, Q03347, Q9QZI9, NA, P97797, Q3UND0, Q8BXB6, P36423, Q64729, Q62312, P27870, Q3U288</t>
  </si>
  <si>
    <t xml:space="preserve">Abcb1a, Apcdd1, Ccdc141, Cd93, Cgnl1, Cyyr1, Egfl7, Eltd1, Eng, Epas1, Erg, Ets1, Fli1, Flt1, Fn1, Fzd6, Gpr116, Hmcn1, Hspg2, Ifltd1, Igfbp7, Itga1, Itga4, Kdr, Lama4, Ly75, Mecom, Mfsd2a, Nos3, Pecam1, Ptprb, Rasgrp3, Rassf9, Rbpms, Rgs5, Rhoj, Slc16a1, Slc22a8, Slc40a1, Slc7a1, Slc7a5, Slco1a4, Slco1c1, Slco2b1, Sparc, St3gal6, Tek, Vwf, Wwtr1, Zfp366</t>
  </si>
  <si>
    <t xml:space="preserve">Abcb1a, Apcdd1, Ccdc141, Cd93, Cgnl1, Cyyr1, Egfl7, Adgrl4, Eng, Epas1, Erg, Ets1, Fli1, Flt1, Fn1, Fzd6, Adgrf5, Hmcn1, Hspg2, Lmntd1, Igfbp7, Itga1, Itga4, Kdr, Lama4, Ly75, Mecom, Mfsd2a, Nos3, Pecam1, Ptprb, Rasgrp3, Rassf9, Rbpms, Rgs5, Rhoj, Slc16a1, Slc22a8, Slc40a1, Slc7a1, Slc7a5, Slco1a4, Slco1c1, Slco2b1, Sparc, St3gal6, Tek, Vwf, Wwtr1, Zfp366</t>
  </si>
  <si>
    <t xml:space="preserve">18671, 494504, 545428, 17064, 68178, 224405, 353156, 170757, 13805, 13819, 13876, 23871, 14247, 14254, 14268, 14368, 224792, 545370, 15530, 74071, 29817, 109700, 16401, 16542, 16775, 17076, 14013, 76574, 18127, 18613, 19263, 240168, 237504, 19663, 19737, 80837, 20501, 19879, 53945, 11987, 20539, 28250, 58807, 101488, 20692, 54613, 21687, 22371, 97064, 238803</t>
  </si>
  <si>
    <t xml:space="preserve">MDR1A, APCD1, NA, C1QR1, CGNL1, CYYR1, EGFL7, AGRL4, EGLN, EPAS1, ERG, ETS1, FLI1, VGFR1, FINC, FZD6, AGRF5, HMCN1, PGBM, LMTD1, IBP7, ITA11, ITA4, VGFR2, LAMA4, LY75, MECOM, NLS1, NOS3, PECA1, PTPRB, NA, RASF9, RBPMS, RGS5, RHOJ, MOT1, S22A8, S40A1, CTR1, LAT1, SO1A4, SO1C1, SO2B1, SPRC, SIA10, TIE2, VWF, WWTR1, ZN366</t>
  </si>
  <si>
    <t xml:space="preserve">P21447, Q3U128, NA, O89103, Q6AW69, Q8VIH7, Q9QXT5, Q923X1, Q63961, P97481, P81270, P27577, P26323, P35969, P11276, Q61089, G5E8Q8, D3YXG0, Q05793, Q9D4C1, Q61581, P61622, Q00651, P35918, P97927, Q60767, P14404, Q9DA75, P70313, Q08481, B2RU80, NA, Q8K342, Q9WVB0, O08850, Q9ER71, P53986, O88909, Q9JHI9, Q09143, Q9Z127, Q9EP96, Q9ERB5, Q8BXB6, P07214, Q8VIB3, Q02858, Q8CIZ8, Q9EPK5, Q6NS86</t>
  </si>
  <si>
    <t xml:space="preserve">Abcc9, Adap2, Airn, Ano1, Arhgap42, Atp13a5, Atp1a2, Cald1, Cobll1, Col4a1, Col4a2, Dlc1, Dock6, Ednra, Egflam, Epas1, Ets1, Gjc1, Gm14005, Gucy1a3, Igfbp7, Itga1, Itih5, Lama2, Lama4, Lamb1, Mrvi1, Myh9, Myo1b, Nid1, Notch3, Pald1, Pde5a, Pde8b, Pdgfrb, Phldb2, Plce1, Rapgef5, Rbpms, Rgs5, Slc16a12, Slc38a11, Slc6a20a, Sntb1, Stard8, Tns1, Trpc3, Uaca, Vstm4</t>
  </si>
  <si>
    <t xml:space="preserve">20928, 216991, 104103, 101772, 71544, 268878, 98660, 109624, 319876, 12826, 12827, 50768, 319899, 13617, 268780, 13819, 23871, 14615, 100043424, 60596, 29817, 109700, 209378, 16773, 16775, 16777, 17540, 17886, 17912, 18073, 18131, 27355, 242202, 218461, 18596, 208177, 74055, 217944, 19663, 19737, 240638, 320106, 102680, 20649, 236920, 21961, 22065, 72565, 320736</t>
  </si>
  <si>
    <t xml:space="preserve">ABCC9, ADAP2, NA, ANO1, RHG42, AT135, AT1A2, NA, COBL1, CO4A1, CO4A2, RHG07, DOCK6, EDNRA, EGFLA, EPAS1, ETS1, CXG1, NA, GCYA1, IBP7, ITA1, ITIH5, LAMA2, LAMA4, LAMB1, MRVI1, MYH9, MYO1B, NID1, NOTC3, PALD, PDE5A, PDE8B, PGFRB, PHLB2, PLCE1, RPGF5, RBPS2, RGS5, MOT12, S38AB, S620A, SNTB1, STAR8, NA, TRPC3, UACA, VSTM4</t>
  </si>
  <si>
    <t xml:space="preserve">P70170, Q8R2V5, NA, Q8BHY3, B2RQE8, Q3TYU2, Q6PIE5, NA, Q3UMF0, P02463, P08122, Q9R0Z9, Q8VDR9, Q61614, Q4VBE4, P97481, P27577, P28229, NA, Q9ERL9, Q61581, Q3V3R4, Q8BJD1, Q60675, P97927, P02469, Q9WUX5, Q8VDD5, P46735, P10493, Q61982, P70261, Q8CG03, E9Q4S1, P05622, Q8K1N2, Q8K4S1, Q8C0Q9, Q8VC52, O08850, Q8BGC3, Q3USY0, Q8VDB9, Q99L88, Q8K031, NA, Q9QZC1, Q8CGB3, T1NXB5</t>
  </si>
  <si>
    <t xml:space="preserve">Bergmann glial cell</t>
  </si>
  <si>
    <t xml:space="preserve">CL_0000644</t>
  </si>
  <si>
    <t xml:space="preserve">Aldh1l1, Aqp4, Arhgef26, Arhgef4, Bmpr1b, Col23a1, Ednrb, Emid1, Eps15, Fbxl7, Fgfr1, Gli2, Gli3, Gm3764, Gpm6b, Greb1l, Grid2, Gsap, Lrig1, Luzp2, Mcc, Megf10, Meis1, Nhsl1, Npas3, Nwd1, Paqr8, Pax3, Pcx, Pde3a, Pdzrn3, Pla2g7, Plce1, Ppap2b, Prex1, Prex2, Rfx4, Rgma, Sfxn5, Sh3pxd2b, Shroom3, Slc1a3, Slc4a4, Sned1, Sparcl1, Stk32a, Tcf7l1, Tnc, Usp6nl, Vcan</t>
  </si>
  <si>
    <t xml:space="preserve">Aldh1l1, Aqp4, Arhgef26, Arhgef4, Bmpr1b, Col23a1, Ednrb, Emid1, Eps15, Fbxl7, Fgfr1, Gli2, Gli3, Gm3764, Gpm6b, Greb1l, Grid2, Gsap, Lrig1, Luzp2, Mcc, Megf10, Meis1, Nhsl1, Npas3, Nwd1, Paqr8, Pax3, Pcx, Pde3a, Pdzrn3, Pla2g7, Plce1, Plpp3, Prex1, Prex2, Rfx4, Rgma, Sfxn5, Sh3pxd2b, Shroom3, Slc1a3, Slc4a4, Sned1, Sparcl1, Stk32a, Tcf7l1, Tnc, Usp6nl, Vcan</t>
  </si>
  <si>
    <t xml:space="preserve">107747, 11829, 622434, 226970, 12167, 237759, 13618, 140703, 13858, 448987, 14182, 14633, 14634, 100042277, 14758, 381157, 14804, 212167, 16206, 233271, 328949, 70417, 17268, 215819, 27386, 319555, 74229, 18505, 18563, 54611, 55983, 27226, 74055, 67916, 277360, 109294, 71137, 244058, 94282, 268396, 27428, 20512, 54403, 208777, 13602, 269019, 21415, 21923, 98910, 13003</t>
  </si>
  <si>
    <t xml:space="preserve">AL1L1, AQP4, NA, ARHG4, BMR1B, CONA1, EDNRB, EMID1, EPS15, FBXL7, FGFR1, GLI2, GLI3, NA, GPM6B, GRB1L, GRID2, GSAP, LRIG1, LUZP2, NA, MEG10, MEIS1, NHSL1, NPAS3, NWD1, PAQR8, PAX3, PYC, PDE3A, PZRN3, PAFA, PLCE1, PLPP3, PREX1, PREX2, RFX4, RGMA, SFXN5, SPD2B, SHRM3, EAA1, S4A4, SNED1, SPRL1, ST32A, TF7L1, TENA, US6NL, CSPG2</t>
  </si>
  <si>
    <t xml:space="preserve">Q8R0Y6, P55088, NA, Q7TNR9, P36898, Q8K4G2, P48302, Q91VF5, P42567, Q5BJ29, P16092, Q0VGT2, Q61602, NA, P35803, B9EJV3, Q61625, Q3TCV3, P70193, Q8BGY3, NA, Q6DIB5, Q60954, Q8CAF4, Q9QZQ0, A6H603, Q80ZE5, P24610, Q05920, Q9Z0X4, Q69ZS0, Q60963, Q8K4S1, Q99JY8, Q69ZK0, Q3LAC4, Q7TNK1, Q6PCX7, Q925N0, A2AAY5, Q9QXN0, P56564, O88343, Q70E20, P70663, Q8BGW6, Q9Z1J1, Q80YX1, Q80XC3, Q62059</t>
  </si>
  <si>
    <t xml:space="preserve">1700007G11Rik, 3300002A11Rik, 4930529M08Rik, 9330101J02Rik, Adamts20, Ak7, Ak9, Armc3, Ccdc108, Ccdc114, Ccdc146, Ccdc162, Ccdc170, Ccdc60, Daw1, Dnah10, Dnah11, Dnah12, Dnah3, Dnah5, Dnah6, E230008N13Rik, Efhb, Enkur, Fhad1, Gm973, Hydin, Ifltd1, Iqck, Kif6, Kif9, Lrguk, Lrrc48, Lrriq1, Nek11, Rgs22, Spag16, Spag17, Spata17, Spef2, Tmem212, Tmem232, Ttc21a, Ttc29, Ttll8, Vwa3a, Wdr52, Wdr63, Wdr96, Zbbx</t>
  </si>
  <si>
    <t xml:space="preserve">1700007G11Rik, 3300002A11Rik, 4930529M08Rik, 9330101J02Rik, Adamts20, Ak7, Ak9, Armc3, Ccdc108, Ccdc114, Ccdc146, Ccdc162, Ccdc170, Ccdc60, Daw1, Dnah10, Dnah11, Dnah12, Dnah3, Dnah5, Dnah6, Ccdc180, Efhb, Enkur, Fhad1, Gm973, Hydin, Lmntd1, Iqck, Kif6, Kif9, Lrguk, Drc3, Lrriq1, Nek11, Rgs22, Spag16, Spag17, Spata17, Spef2, Tmem212, Tmem232, Ttc21a, Ttc29, Ttll8, Vwa3a, Cfap44, Wdr63, Cfap43, Zbbx</t>
  </si>
  <si>
    <t xml:space="preserve">75784, 100503812, NA, NA, 223838, 78801, 633979, 70882, NA, 211535, 75172, 75973, 100504234, 269693, 71227, 56087, 13411, 110083, 381917, 110082, 330355, 381522, 211482, 71233, 329977, 381260, 244653, 74071, 434232, 319991, 16578, 74354, 74665, 74978, 208583, 626596, 66722, 74362, 74717, 320277, 208613, 381107, 74052, 73301, 239591, 233813, 212517, 242253, 100048534, 213234</t>
  </si>
  <si>
    <t xml:space="preserve">NA, NA, NA, NA, ATS20, KAD7, NA, ARMC3, CFA65, CC114, NA, CC162, NA, CCD60, NA, NA, NA, DYH12, DYH3, DYH5, NA, NA, EFHB, ENKUR, FHAD1, NA, HYDIN, LMTD1, NA, KI21B, KIF9, LRGUK, DRC3, LRIQ1, NEK11, RGS22, SPG16, SPG17, SPT17, SPEF2, TM212, TM232, TT21A, TTC29, TTLL8, VWA3A, NA, NA, NA, ZBBX</t>
  </si>
  <si>
    <t xml:space="preserve">NA, NA, NA, NA, P59511, Q9D2H2, NA, A2AU72, Q3V0B4, Q3UX62, NA, Q0VG85, NA, Q8C4J0, NA, NA, NA, Q3V0Q1, Q8BW94, Q8VHE6, NA, NA, Q8CDU5, Q6SP97, A6PWD2, NA, Q80W93, Q9D4C1, NA, Q9QXL1, Q9WV04, Q9D5S7, Q9D5E4, Q0P5X1, Q8C0Q4, G3UYX5, Q8K450, Q5S003, Q9D552, Q8C9J3, Q8C6V3, Q5K6N0, Q8C0S4, Q80VM3, A4Q9F1, Q3UVV9, NA, NA, NA, Q0P5X5</t>
  </si>
  <si>
    <t xml:space="preserve">0610040J01Rik, Adam12, Adamtsl1, Afap1l2, Apcdd1, Atp1a2, Bcar3, Bmp7, Bnc2, Col23a1, Col27a1, Col5a2, Cpne8, Fabp7, Fat1, Foxo1, Frzb, Gm10863, Grin3a, Gsap, Igf1, Lama4, Lamc1, Lef1, Lhfp, Lrig1, Mxi1, Mybpc1, Notch2, Pde4b, Phldb2, Plce1, Plp1, Prima1, Ptn, Ptpn13, Ror1, Rreb1, Sash1, Slc27a1, Smoc1, Sntb1, Spata13, St5, St6gal1, Stard13, Tnfrsf19, Usp54, Yap1, Zbtb7c</t>
  </si>
  <si>
    <t xml:space="preserve">76261, 11489, 77739, 226250, 494504, 98660, 29815, 12162, 242509, 237759, 373864, 12832, 66871, 12140, 14107, 56458, 20378, 100041655, 242443, 212167, 16000, 16775, 226519, 16842, 108927, 16206, 17859, 109272, 18129, 18578, 208177, 74055, 18823, 170952, 19242, 19249, 26563, 68750, 70097, 26457, 64075, 20649, 219140, 76954, 20440, 243362, 29820, 78787, 22601, 207259</t>
  </si>
  <si>
    <t xml:space="preserve">NA, ADA12, ATL1, AF1L2, APCD1, AT1A2, BCAR3, BMP7, BNC2, CONA1, CORA1, CO5A2, CPNE8, FABP7, UBD, FOXO1, SFRP3, NA, NA, GSAP, IGF1, LAMA4, LAMC1, LEF1, LHPL6, LRIG1, MXI1, NA, NOTC2, NA, PHLB2, PLCE1, MYPR, PRIMA, PTN, PTN13, ROR1, RREB1, SASH1, S27A1, SMOC1, SNTB1, SPT13, ST5, SIAT1, STA13, TNR19, UBP54, YAP1, ZBT7C</t>
  </si>
  <si>
    <t xml:space="preserve">NA, Q61824, Q8BLI0, Q5DTU0, Q3U128, Q6PIE5, Q9QZK2, P23359, Q8BMQ3, Q8K4G2, Q5QNQ9, Q3U962, Q9DC53, P51880, P63072, Q9R1E0, P97401, NA, NA, Q3TCV3, P05017, P97927, P02468, P27782, Q8BM86, P70193, P50540, NA, O35516, NA, Q8K1N2, Q8K4S1, P60202, Q810F0, P63089, Q64512, Q9Z139, Q3UH06, P59808, Q60714, Q8BLY1, Q99L88, Q5DU57, Q924W7, Q64685, Q923Q2, Q9JLL3, Q8BL06, P46938, Q8VCZ7</t>
  </si>
  <si>
    <t xml:space="preserve">Cyb561, Ddc, Dgkk, Eml5, Epas1, Gnas, Itm2b, Ndufa4l2, Nnat, Olfr78, Pkib, Rgs4, Slc39a6, Snap25, Th</t>
  </si>
  <si>
    <t xml:space="preserve">13056, 13195, 331374, 319670, 13819, 14683, 16432, 407790, 18111, 170639, 18768, 19736, 106957, 20614, 21823</t>
  </si>
  <si>
    <t xml:space="preserve">C56D1, DDC, NA, EMAL5, EPAS1, GNAS3, ITM2B, NUA4L, NNAT, O51E2, IPKB, RGS4, S39A6, SNP25, TY3H</t>
  </si>
  <si>
    <t xml:space="preserve">A2AE42, O88533, NA, Q8BQM8, P97481, Q9Z0F1, O89051, Q4FZG9, Q61979, Q8VBV9, Q04758, O08899, Q8C145, P60879, P24529</t>
  </si>
  <si>
    <t xml:space="preserve">Type IA spiral ganglion neuron</t>
  </si>
  <si>
    <t xml:space="preserve">1700025G04Rik, 1810011O10Rik, 2510009E07Rik, 6330416G13Rik, A330074K22Rik, Actn2, Adamts5, Afap1l1, Aldh5a1, Alpk2, Apba2, Arc, Arhgap19, Arhgap20, Arhgap22, Arhgdig, Arhgef3, Asap2, B3gat1, Bag3, Bves, Cachd1, Cacna1b, Cacna1h, Cacna2d1, Cacna2d2, Calb2, Car2, Carhsp1, Cd63, Cdh22, Cdk15, Chrna1, Chrna4, Cldn23, Cln8, Cmtm4, Col4a2, Cpxm1, Creg2, Csf1, Cyp2s1, Cyp46a1, Cys1, Dclk1, Dera, Dlgap2, Dnah10, Dock4, Dok5, Dpy19l1, Ephx4, Erich1, F11r, F2r, F730043M19Rik, Fam219aos, Fam78b, Fam84a, Fbxo40, Fkbp5, Fmnl1, Frat1, Frat2, Frmd5, Ghr, Gm12992, Gm15760, Gnao1, Golga7b, Gpr37, Gxylt2, Hcn3, Hmox1, Hpcal1, Hydin, Igfbp3, Igtp, Irgm2, Isoc1, Kcnip4, Kcnk12, Kremen1, Ksr1, L3hypdh, Lcp2, Lmcd1, Lrfn2, Lrrc4c, Lsm11, Mapk4, Mbd2, Me1, Mical1, Mturn, Myl1, Myo1e, N4bp3, Naip2, Naip5, Nde1, Nfib, Nfkbiz, Nhsl1, Nhsl2, Nr3c1, Nrcam, Nrde2, Obscn, Olfml2b, Pag1, Palmd, Parm1, Parp9, Pcdh20, Pced1b, Pde3b, Plekhh1, Plekho1, Plin2, Pofut1, Por, Ptchd2, Ptprd, Pygl, Pygm, Qk, Rasd1, Rassf6, Rassf8, Rgag4, Rgs6, Rhou, Rilpl1, Rin2, Rpp25, Rsph3b, Rxrg, Sash1, Sema4g, Sertm1, Sh3bgr, Sh3bgrl, Slc15a5, Slc25a13, Slc7a2, Slc7a8, Smim3, Snhg4, Snta1, Sntb2, Sox12, Spred2, Syndig1, Syngr1, Tanc1, Tbc1d16, Tec, Them6, Tiam1, Tmcc3, Tmem108, Tmem132c, Tmem132e, Tmem229a, Tmem229b, Tmem65, Tnks1bp1, Trim24, Trim54, Tsen54, Tspan4, Tspan9, Ttc38, Upp1, Vldlr, Vps8, Wdr91, Wscd2, Zfhx3, Zfp532, Zfp710</t>
  </si>
  <si>
    <t xml:space="preserve">1700025G04Rik, Tcim, 2510009E07Rik, Tmem268, NA, Actn2, Adamts5, Afap1l1, Aldh5a1, Alpk2, Apba2, Arc, Arhgap19, Arhgap20, Arhgap22, Arhgdig, Arhgef3, Asap2, B3gat1, Bag3, Bves, Cachd1, Cacna1b, Cacna1h, Cacna2d1, Cacna2d2, Calb2, Car2, Carhsp1, Cd63, Cdh22, Cdk15, Chrna1, Chrna4, Cldn23, Cln8, Cmtm4, Col4a2, Cpxm1, Creg2, Csf1, Cyp2s1, Cyp46a1, Cys1, Dclk1, Dera, Dlgap2, Dnah10, Dock4, Dok5, Dpy19l1, Ephx4, Erich1, F11r, F2r, NA, NA, Fam78b, Fam84a, Fbxo40, Fkbp5, Fmnl1, Frat1, Frat2, Frmd5, Ghr, NA, NA, Gnao1, Golga7b, Gpr37, Gxylt2, Hcn3, Hmox1, Hpcal1, Hydin, Igfbp3, Igtp, Irgm2, Isoc1, Kcnip4, Kcnk12, Kremen1, Ksr1, L3hypdh, Lcp2, Lmcd1, Lrfn2, Lrrc4c, Lsm11, Mapk4, Mbd2, Me1, Mical1, Mturn, Myl1, Myo1e, N4bp3, Naip2, Naip5, Nde1, Nfib, Nfkbiz, Nhsl1, Nhsl2, Nr3c1, Nrcam, Nrde2, Obscn, Olfml2b, Pag1, Palmd, Parm1, Parp9, Pcdh20, Pced1b, Pde3b, Plekhh1, Plekho1, Plin2, Pofut1, Por, Disp3, Ptprd, Pygl, Pygm, Qk, Rasd1, Rassf6, Rassf8, Rtl5, Rgs6, Rhou, Rilpl1, Rin2, Rpp25, Rsph3b, Rxrg, Sash1, Sema4g, Sertm1, Sh3bgr, Sh3bgrl, Slc15a5, Slc25a13, Slc7a2, Slc7a8, Smim3, NA, Snta1, Sntb2, Sox12, Spred2, Syndig1, Syngr1, Tanc1, Tbc1d16, Tec, Them6, Tiam1, Tmcc3, Tmem108, Tmem132c, Tmem132e, Tmem229a, Tmem229b, Tmem65, Tnks1bp1, Trim24, Trim54, Tsen54, Tspan4, Tspan9, Ttc38, Upp1, Vldlr, Vps8, Wdr91, Wscd2, Zfhx3, Zfp532, Zfp710</t>
  </si>
  <si>
    <t xml:space="preserve">69399, 69068, 72190, 230279, NA, 11472, 23794, 106877, 214579, 225638, 11784, 11838, 71085, 244867, 239027, 14570, 71704, 211914, 76898, 29810, 23828, 320508, 12287, 58226, 12293, 56808, 12308, 12349, 52502, 12512, 104010, 271697, 11435, 11438, 71908, 26889, 97487, 12827, 56264, 263764, 12977, 74134, 13116, 12879, 13175, 232449, 244310, 56087, 238130, 76829, 244745, 384214, 234086, 16456, 14062, NA, NA, 226610, 105005, 207215, 14229, 57778, 14296, 212398, 228564, 14600, NA, NA, 14681, 71146, 14763, 232313, 15168, 15368, 53602, 244653, 16009, 16145, 54396, 66307, 80334, 210741, 84035, 16706, 67217, 16822, 30937, 70530, 241568, 72290, 225724, 17191, 17436, 171580, 68235, 17901, 71602, 212706, 17948, 17951, 67203, 18028, 80859, 215819, 100042480, 14815, 319504, 217827, 380698, 320078, 94212, 114301, 231440, 80285, 219257, 239647, 18576, 211945, 67220, 11520, 140484, 18984, 242748, 19266, 110095, 19309, 19317, 19416, 73246, 71323, 331474, 50779, 69581, 75695, 74030, 102614, 100037282, 20183, 70097, 26456, 329641, 50795, 56726, 277898, 50799, 11988, 50934, 106878, NA, 20648, 20650, 20667, 114716, 433485, 20972, 66860, 207592, 21682, 223626, 21844, 319880, 81907, 208213, 270893, 319832, 268567, 74868, 228140, 21848, 58522, 76265, 64540, 109246, 239570, 22271, 22359, 209018, 101240, 320916, 11906, 328977, 209225</t>
  </si>
  <si>
    <t xml:space="preserve">NA, NA, NA, TM268, NA, ACTN2, ATS5, AF1L1, SSDH, ALPK2, APBA2, ARC, RHG19, RHG20, RHG22, GDIR3, ARHG3, ASAP2, B3GA1, NA, POPD1, CAHD1, CAC1B, CAC1H, CA2D1, CA2D2, CALB2, NA, CHSP1, CD63, CAD22, CDK15, ACHA, ACHA4, CLD23, CLN8, CKLF4, CO4A2, CPXM1, CREG2, CSF1, CP2S1, CP46A, CYS1, DCLK1, DEOC, DLGP2, NA, DOCK4, DOK5, D19L1, EPHX4, NA, JAM1, PAR1, NA, NA, FA78B, FA84A, FBX40, FKBP5, FMNL1, FRAT1, FRAT2, FRMD5, GHR, NA, NA, GNAO, NA, GPR37, GXLT2, HCN3, HMOX1, HPCL1, HYDIN, IBP3, NA, NA, ISOC1, KCIP4, NA, KREM1, KSR1, T3HPD, LCP2, LMCD1, LRFN2, LRC4C, LSM11, MK04, MBD2, MAOX, MICA1, MTURN, MYL1, MYO1E, N4BP3, BIR1B, BIR1E, NDE1, NFIB, IKBZ, NHSL1, NHSL2, GCR, NRCAM, NRDE2, OBSCN, OLM2B, PHAG1, PALMD, PARM1, PARP9, PCD20, PED1B, PDE3B, PKHH1, PKHO1, PLIN2, OFUT1, NCPR, DISP3, PTPRD, PYGL, PYGM, NA, RASD1, RASF6, RASF8, RTL5, RGS6, RHOU, RIPL1, RIN2, RPP25, RSH3B, RXRG, SASH1, SEM4G, SRTM1, SH3BG, SH3L1, S15A5, CMC2, CTR2, LAT2, SMIM3, NA, SNTA1, SNTB2, SOX12, SPRE2, SYNG1, SNG1, TANC1, NA, TEC, THEM6, TIAM1, TMCC3, TM108, T132C, T132E, T229A, NA, TMM65, TB182, TIF1A, TRI54, SEN54, TSN4, TSN9, TTC38, UPP1, VLDLR, VPS8, WDR91, WSCD2, ZFHX3, NA, NA</t>
  </si>
  <si>
    <t xml:space="preserve">NA, Q9D915, NA, Q8R239, NA, Q9JI91, Q9R001, Q8BZI0, Q8BWF0, Q91ZB0, P98084, Q9WV31, Q8BRH3, Q6IFT4, Q8BL80, Q62160, Q91X46, Q7SIG6, Q9CW73, NA, Q9ES83, Q6PDJ1, O55017, O88427, O08532, Q6PHS9, Q08331, NA, Q9CR86, P41731, Q9WTP5, Q3V3A1, P04756, O70174, Q9D7D7, Q9QUK3, Q8CJ61, P08122, Q9Z100, Q8BGC9, P07141, Q9DBX6, Q9WVK8, Q8R4T1, Q9JLM8, Q91YP3, Q8BJ42, NA, P59764, Q91ZM9, A6X919, Q6IE26, NA, O88792, P30558, NA, NA, Q8BQN5, Q9D650, P62932, Q64378, Q9JL26, P70339, Q8K025, Q6P5H6, P16882, NA, NA, P18872, NA, Q9QY42, Q810K9, O88705, P14901, P62748, Q80W93, P47878, NA, NA, Q91V64, Q6PHZ8, NA, Q99N43, Q61097, Q9CXA2, Q60787, Q8VEE1, Q80TG9, Q8C031, Q8BUV6, Q6P5G0, Q9Z2E1, P06801, Q8VDP3, Q8CGA4, P05977, E9Q634, Q8C7U1, Q9QUK4, Q9R016, Q9CZA6, P97863, Q9EST8, Q8CAF4, B1AXH1, P06537, Q810U4, Q80XC6, A2AAJ9, Q3V1G4, Q3U1F9, Q9JHU2, Q923D3, Q8CAS9, Q8BIZ0, Q8BGX1, Q61409, Q80TI1, Q9JIY0, P43883, Q91ZW2, P37040, A3KFU9, Q64487, Q9ET01, Q9WUB3, NA, O35626, Q80UQ2, Q8CJ96, Q5DTT4, Q9Z2H2, Q9EQT3, Q9JJC6, Q9D684, Q91WE3, Q9DA80, P28705, P59808, Q9WUH7, Q8CD78, Q9WUZ7, Q9JJU8, Q8CBB2, Q9QXX4, P18581, Q9QXW9, Q99PE5, NA, Q61234, Q61235, Q04890, Q924S7, A2ANU3, O55100, Q0VGY8, NA, P24604, Q80ZW2, Q60610, Q8R310, Q8BHE4, Q8CEF9, Q6IEE6, B9EJI9, NA, Q4VAE3, P58871, Q64127, Q9ERP3, Q8C2A2, Q9DCK3, Q8BJU2, A3KMP2, P52624, P98156, Q0P5W1, Q7TMQ7, D4PHA7, Q61329, NA, NA</t>
  </si>
  <si>
    <t xml:space="preserve">Type IB spiral ganglion neuron</t>
  </si>
  <si>
    <t xml:space="preserve">Ankrd16, Anxa5, Apex2, Bcam, Calb1, Cdh23, Cfap161, Col19a1, Cx3cl1, Edil3, Ezr, Fbxo27, H2-K1, Hcrtr2, Htr2c, Ifit1, Kcnd2, Kcnmb2, Kcnq1, Lrrc52, Lrrc7, Lypd6, Mgat5b, Pls3, Ppfibp2, Ppm1d, Rbm20, Runx1, Ryr3, Sdc4, Sema3d, Sestd1, Slc29a3, Spats2l, Spry3, Tmem196, Tmprss4, Tpbgl, Trmt61a, Ttn, Ubxn2b, Wscd1, Zadh2</t>
  </si>
  <si>
    <t xml:space="preserve">320816, 11747, 77622, 57278, 12307, 22295, 75556, 12823, 20312, 13612, 22350, 233040, 14972, 387285, 15560, 15957, 16508, 72413, 16535, 240899, 242274, 320343, 268510, 102866, 19024, 53892, 73713, 12394, 20192, 20971, 108151, 228071, 71279, 67198, 236576, 217951, 214523, 100503386, 328162, 22138, 68053, 216881, 225791</t>
  </si>
  <si>
    <t xml:space="preserve">ANR16, ANXA5, APEX2, BCAM, CALB1, CAD23, CF161, COJA1, X3CL1, EDIL3, EZRI, FBX27, HA1B, OX2R, 5HT2C, IFIT1, KCND2, KCMB2, KCNQ1, LRC52, LRRC7, LYPD6, MGT5B, PLST, LIPB2, PPM1D, RBM20, RUNX1, RYR3, SDC4, SEM3D, SESD1, S29A3, SPS2L, NA, NA, TMPS4, TPBGL, TRM61, TITIN, UBX2B, WSCD1, PTGR3</t>
  </si>
  <si>
    <t xml:space="preserve">A2AS55, P48036, Q68G58, Q9R069, P12658, Q99PF4, Q6P8Y0, Q0VF58, O35188, O35474, P26040, Q6DIA9, P01901, P58308, P34968, Q64282, Q9Z0V2, Q9CZM9, P97414, Q5M8M9, Q80TE7, Q8BPP5, Q765H6, Q99K51, O35711, Q9QZ67, Q3UQS8, Q03347, A2AGL3, O35988, Q8BH34, Q80UK0, Q99P65, Q91WJ7, NA, NA, Q8VCA5, Q8C013, Q80XC2, A2ASS6, Q0KL01, Q80XH4, Q8BGC4</t>
  </si>
  <si>
    <t xml:space="preserve">Type IC spiral ganglion neuron</t>
  </si>
  <si>
    <t xml:space="preserve">1190002N15Rik, 1700123I01Rik, 1810041L15Rik, 6030419C18Rik, 6330403K07Rik, Adam11, Adgra1, Adgrb3, Adprhl1, AI987944, Anks1b, Antxr1, Arnt2, Arpp21, Atp11a, B4galt4, BC030500, Bhlhe22, Boc, Cacna1e, Cacng5, Camk1d, Car13, Ccdc109b, Ccdc162, Cckar, Cd164l2, Cdh4, Cdh8, Chst9, Cit, Clec18a, Clrn1, Cplx2, Cpne6, Crim1, Crtac1, Cyp1b1, Cyth3, Dach1, Dcbld2, Dcc, Dennd2c, Diras2, Drd1, Dusp6, Egflam, Ehbp1l1, Elfn2, Elmod1, Emb, Epb41l4a, Espn, Esr2, Eva1c, F630111L10Rik, Fam3c, Fam43b, Fanca, Fgf5, Fkbp11, Fkbp9, Fmn1, Fscn2, Fut8, Gab1, Galk2, Galnt13, Galnt14, Galntl6, Ggact, Glce, Gldn, Glis1, Gm19557, Gm20063, Gpr155, Gpx8, Grm8, Grxcr2, Gstp1, Hap1, Hmcn1, Hopx, Hrh3, Islr2, Kcnc2, Kcnip1, Kcnip2, Kcnj9, Kcnk3, Khdrbs2, Kif26b, Krt28, Ldha, Lemd1, Lgi1, Lgr5, Lrrcc1, Lrrk2, Luzp2, Lypd1, Magi1, Mcm6, Mef2c, Mgat4c, Mknk1, Mrps6, Mstn, Myo1h, Myom3, Nalcn, Ncald, Ndst3, Ndst4, Negr1, Neurod1, Nmrk1, Nrp1, Ntng1, P3h4, Parva, Pcbd1, Pcdh9, Pcp4l1, Pcsk2, Pcsk2os1, Pcsk5, Pirt, Pisd-ps1, Plcd4, Plce1, Plcxd2, Plod2, Plxna2, Pnck, Pou4f1, Ppp1r3b, Prkar2b, Prr15, Prrt2, Ptk7, Rab15, Rasgrf1, Rbfox3, Rgs10, Rgs12, Rhbdl1, Rnd2, Rnf219, Robo1, Robo2, Rph3a, Runx1t1, Samd11, Satb1, Scn2b, Sema3a, Sema3f, Sema4d, Serp2, Sh2d7, Slc17a6, Slc9a9, Slco4a1, Slit2, Slitrk2, Sncg, Sorbs2, Sphkap, Spock1, Sptb, St6galnac3, Tenm2, Terf2, Thrsp, Timp3, Tjp2, Tmem117, Tmem47, Tmprss7, Tpo, Triobp, Tsku, Tspan2, Ttyh2, Ush1g, Ust, Vat1l, Zak, Zeb2, Zfp536, Zfp947</t>
  </si>
  <si>
    <t xml:space="preserve">1190002N15Rik, Majin, 1810041L15Rik, 6030419C18Rik, 6330403K07Rik, Adam11, Adgra1, Adgrb3, Adprhl1, AI987944, Anks1b, Antxr1, Arnt2, Arpp21, Atp11a, B4galt4, BC030500, Bhlhe22, Boc, Cacna1e, Cacng5, Camk1d, Car13, Mcub, Ccdc162, Cckar, Cd164l2, Cdh4, Cdh8, Chst9, Cit, Clec18a, Clrn1, Cplx2, Cpne6, Crim1, Crtac1, Cyp1b1, Cyth3, Dach1, Dcbld2, Dcc, Dennd2c, Diras2, Drd1, Dusp6, Egflam, Ehbp1l1, Elfn2, Elmod1, Emb, Epb41l4a, Espn, Esr2, Eva1c, NA, Fam3c, Fam43b, Fanca, Fgf5, Fkbp11, Fkbp9, Fmn1, Fscn2, Fut8, Gab1, Galk2, Galnt13, Galnt14, Galntl6, Ggact, Glce, Gldn, Glis1, NA, NA, Gpr155, Gpx8, Grm8, Grxcr2, Gstp1, Hap1, Hmcn1, Hopx, Hrh3, Islr2, Kcnc2, Kcnip1, Kcnip2, Kcnj9, Kcnk3, Khdrbs2, Kif26b, Krt28, Ldha, Lemd1, Lgi1, Lgr5, Lrrcc1, Lrrk2, Luzp2, Lypd1, Magi1, Mcm6, Mef2c, Mgat4c, Mknk1, Mrps6, Mstn, Myo1h, Myom3, Nalcn, Ncald, Ndst3, Ndst4, Negr1, Neurod1, Nmrk1, Nrp1, Ntng1, P3h4, Parva, Pcbd1, Pcdh9, Pcp4l1, Pcsk2, NA, Pcsk5, Pirt, NA, Plcd4, Plce1, Plcxd2, Plod2, Plxna2, Pnck, Pou4f1, Ppp1r3b, Prkar2b, Prr15, Prrt2, Ptk7, Rab15, Rasgrf1, Rbfox3, Rgs10, Rgs12, Rhbdl1, Rnd2, Rnf219, Robo1, Robo2, Rph3a, Runx1t1, Samd11, Satb1, Scn2b, Sema3a, Sema3f, Sema4d, Serp2, Sh2d7, Slc17a6, Slc9a9, Slco4a1, Slit2, Slitrk2, Sncg, Sorbs2, Sphkap, Spock1, Sptb, St6galnac3, Tenm2, Terf2, Thrsp, Timp3, Tjp2, Tmem117, Tmem47, Tmprss7, Tpo, Triobp, Tsku, Tspan2, Ttyh2, Ush1g, Ust, Vat1l, NA, Zeb2, Zfp536, Zfp947</t>
  </si>
  <si>
    <t xml:space="preserve">68861, 622554, 72301, 319477, 103712, 11488, 52389, 210933, 234072, 233168, 77531, 69538, 11864, 74100, 50770, 56375, 234290, 59058, 117606, 12290, 140723, 227541, 71934, 66815, 75973, 12425, 69655, 12561, 12564, 71367, 12704, 353287, 229320, 12890, 12891, 50766, 72832, 13078, 19159, 13134, 73379, 13176, 329727, 68203, 13488, 67603, 268780, 114601, 207393, 270162, 13723, 13824, 56226, 13983, 70967, NA, 27999, 625638, 14087, 14176, 66120, 27055, 14260, 238021, 53618, 14388, 69976, 271786, 71685, 270049, 223267, 93683, 235379, 230587, NA, NA, 68526, 69590, 14823, 332309, 14870, 15114, 545370, 74318, 99296, 320563, 268345, 70357, 80906, 16524, 16527, 170771, 269152, 70843, 16828, 213409, 56839, 14160, 71710, 66725, 233271, 72585, 14924, 17219, 17260, 67569, 17346, 121022, 17700, 231646, 242702, 338370, 52589, 83398, 64580, 320840, 18012, 225994, 18186, 80883, 66180, 57342, 13180, 211712, 66425, 18549, NA, 18552, 193003, NA, 18802, 74055, 433022, 26432, 18845, 93843, 18996, 244416, 19088, 78004, 69017, 71461, 104886, 19417, 52897, 67865, 71729, 214951, 11858, 72486, 19876, 268902, 19894, 12395, 231004, 20230, 72821, 20346, 20350, 20354, 72661, 244885, 140919, 331004, 108115, 20563, 245450, 20618, 234214, 77629, 20745, 20741, 20447, 23964, 21750, 21835, 21859, 21873, 320709, 192216, 208171, 22018, 110253, 244152, 70747, 117160, 16470, 338362, 270097, NA, 24136, 243937, 210853</t>
  </si>
  <si>
    <t xml:space="preserve">NA, MAJIN, NA, NA, NA, ADA11, AGRA1, AGRB3, ARHL1, NA, ANS1B, ANTR1, ARNT2, ARP21, AT11A, B4GT4, NA, BHE22, BOC, CAC1E, CCG5, KCC1D, NA, MCUB, NA, CCKAR, C16L2, CADH4, CADH8, CHST9, CTRO, CL18A, CLRN1, CPLX2, CPNE6, CRIM1, CRAC1, CP1B1, CYH3, DACH1, DCBD2, DCC, DEN2C, DIRA2, DRD1, DUS6, EGFLA, EH1L1, PPR29, ELMD1, EMB, E41LA, ESPN, ESR2, EVA1C, NA, FAM3C, NA, FANCA, FGF5, FKB11, FKBP9, FMN1, FSCN2, FUT8, GAB1, GALK2, GLT13, GLT14, NA, GGACT, GLCE, GLDN, GLIS1, NA, NA, NA, GPX8, GRM8, GRCR2, GSTP1, HAP1, HMCN1, HOP, HRH3, ISLR2, KCNC2, KCIP1, KCIP2, KCNJ9, KCNK3, KHDR2, KI26B, K1C28, LDHA, LEMD1, LGI1, LGR5, LRCC1, LRRK2, LUZP2, LYPD1, MAGI1, MCM6, MEF2C, MGT4C, MKNK1, RT06, GDF8, MYO1H, MYOM3, NALCN, NCALD, NDST3, NDST4, NEGR1, NDF1, NRK1, NRP1, NTNG1, SC65, PARVA, PHS, NA, PC4L1, NEC2, NA, PCSK5, PIRT, NA, PLCD4, PLCE1, PLCX2, PLOD2, PLXA2, KCC1B, PO4F1, PPR3B, KAP3, PRR15, PRRT2, PTK7, RAB15, RGRF1, RFOX3, RGS10, RGS12, RHBL1, RND2, RN219, ROBO1, ROBO2, RP3A, MTG8, SAM11, SATB1, SCN2B, SEM3A, SEM3F, SEM4D, SERP2, SH2D7, VGLU2, SL9A9, SO4A1, SLIT2, SLIK2, SYUG, SRBS2, SPKAP, TICN1, SPTB1, SIA7C, TEN2, TERF2, THRSP, TIMP3, ZO2, TM117, TMM47, TMPS7, PERT, TARA, TSK, TSN2, TTYH2, USH1G, UST, VAT1L, NA, ZEB2, NA, NA</t>
  </si>
  <si>
    <t xml:space="preserve">NA, Q9D992, NA, NA, NA, Q9R1V4, Q8C4G9, Q80ZF8, Q8BGK2, NA, Q8BIZ1, Q9CZ52, Q61324, Q9DCB4, P98197, Q9JJ04, NA, Q8C6A8, Q6AZB0, Q61290, Q8VHW4, Q8BW96, NA, Q810S1, NA, O08786, Q9D6W7, P39038, P97291, Q76EC5, P49025, Q7TSQ1, Q8K445, P84086, Q9Z140, Q9JLL0, Q8R555, Q64429, O08967, Q9QYB2, Q91ZV3, P70211, Q6P9P8, Q5PR73, Q61616, Q9DBB1, Q4VBE4, Q99MS7, Q68FM6, Q3V1U8, P21995, P52963, Q9ET47, O08537, P58659, NA, Q91VU0, NA, Q9JL70, P15656, Q9D1M7, Q9Z247, Q05860, Q32M02, Q9WTS2, Q9QYY0, Q68FH4, Q8CF93, Q8BVG5, NA, Q923B0, Q9EPS3, Q8BMF8, Q8K1M4, NA, NA, NA, Q9D7B7, P47743, Q3TYR5, P19157, O35668, D3YXG0, Q8R1H0, P58406, Q5RKR3, Q14B80, Q9JJ57, Q9JJ69, P48543, O35111, Q9WU01, Q7TNC6, A6BLY7, P06151, Q14C37, Q9JIA1, Q9Z1P4, Q69ZB0, Q5S006, Q8BGY3, Q8BLC3, Q6RHR9, P97311, Q8CFN5, Q9D306, O08605, P58064, O08689, Q9D6A1, A2ABU4, Q8BXR5, Q91X97, Q9EQH7, Q9EQW8, Q80Z24, Q60867, Q91W63, P97333, Q8R4G0, Q8K2B0, Q9EPC1, P61458, NA, Q6W8Q3, P21661, NA, Q04592, Q8BFY0, NA, Q8K3R3, Q8K4S1, B2RXA1, Q9R0B9, P70207, Q9QYK9, P17208, Q8C767, P31324, Q9D1T5, E9PUL5, Q8BKG3, Q8K386, P27671, Q8BIF2, Q9CQE5, Q8CGE9, Q8VC82, Q9QYM5, Q8K2Y0, O89026, Q7TPD3, P47708, Q61909, Q1RNF8, Q60611, Q56A07, O08665, O88632, O09126, Q6TAW2, Q8BI17, Q8BLE7, Q8BZ00, Q8K078, Q9R1B9, Q810C0, Q9Z0F7, Q3UTJ2, Q6NSW3, Q62288, P15508, Q9WUV2, Q9WTS5, O35144, Q62264, P39876, Q9Z0U1, Q8BH18, Q9JJG6, Q8BIK6, P35419, Q99KW3, Q8CBR6, Q922J6, Q3TH73, Q80T11, Q8BUB6, Q80TB8, NA, Q9R0G7, NA, NA</t>
  </si>
  <si>
    <t xml:space="preserve">B3gat1, Calb2, Cd24a, Elovl5, Maf, Mdga1, Obscn, Paxbp1, Pcdh20, Zfp804a</t>
  </si>
  <si>
    <t xml:space="preserve">76898, 12308, 12484, 68801, 17132, 74762, 380698, 67367, 219257, 241514</t>
  </si>
  <si>
    <t xml:space="preserve">B3GA1, CALB2, CD24, ELOV5, MAF, MDGA1, OBSCN, PAXB1, PCD20, Z804A</t>
  </si>
  <si>
    <t xml:space="preserve">Q9CW73, Q08331, P24807, Q8BHI7, P54843, Q0PMG2, A2AAJ9, P58501, Q8BIZ0, A2AKY4</t>
  </si>
  <si>
    <t xml:space="preserve">Btbd9, Calb1, Ccdc155, Edil3, Eno1, Lgals1, Rasgrp2, Sema3e, Ttn</t>
  </si>
  <si>
    <t xml:space="preserve">224671, 12307, 384619, 13612, 13806, 16852, 19395, 20349, 22138</t>
  </si>
  <si>
    <t xml:space="preserve">BTBD9, CALB1, KASH5, EDIL3, ENOA, LEG1, GRP2, SEM3E, TITIN</t>
  </si>
  <si>
    <t xml:space="preserve">Q8C726, P12658, Q80VJ8, O35474, P17182, P16045, Q9QUG9, P70275, A2ASS6</t>
  </si>
  <si>
    <t xml:space="preserve">Cd164l2, Faim2, Lypd1, Ntng1, Pcsk2, Pou4f1, Rph3a, Sphkap, Tagln3</t>
  </si>
  <si>
    <t xml:space="preserve">69655, 72393, 72585, 80883, 18549, 18996, 19894, 77629, 56370</t>
  </si>
  <si>
    <t xml:space="preserve">C16L2, LFG2, LYPD1, NTNG1, NEC2, PO4F1, RP3A, SPKAP, TAGL3</t>
  </si>
  <si>
    <t xml:space="preserve">Q9D6W7, Q8K097, Q8BLC3, Q8R4G0, P21661, P17208, P47708, Q6NSW3, Q9R1Q8</t>
  </si>
  <si>
    <t xml:space="preserve">Col5a2, Thy1</t>
  </si>
  <si>
    <t xml:space="preserve">12832, 21838</t>
  </si>
  <si>
    <t xml:space="preserve">CO5A2, THY1</t>
  </si>
  <si>
    <t xml:space="preserve">Q3U962, P01831</t>
  </si>
  <si>
    <t xml:space="preserve">Lake et al.Science.Ex1</t>
  </si>
  <si>
    <t xml:space="preserve">CCDC88C, CDH9, GNAL, GPR83, GREB1L, HPCAL1, JAG1, LAMP5, MDGA1, MN1, NECAB2, PCDH8, PDGFD, SERPINE2</t>
  </si>
  <si>
    <t xml:space="preserve">440193, 1007, 2774, 10888, 80000, 3241, 182, 24141, 266727, 4330, 54550, 5100, 80310, 5270</t>
  </si>
  <si>
    <t xml:space="preserve">DAPLE, CADH9, GNAL, GPR83, GRB1L, HPCL1, JAG1, LAMP5, MDGA1, MN1, NECA2, PCDH8, PDGFD, GDN</t>
  </si>
  <si>
    <t xml:space="preserve">Q9P219, Q9ULB4, P38405, Q9NYM4, Q9C091, P37235, P78504, Q9UJQ1, Q8NFP4, Q10571, Q7Z6G3, O95206, Q9GZP0, P07093</t>
  </si>
  <si>
    <t xml:space="preserve">Lake et al.Science.Ex2</t>
  </si>
  <si>
    <t xml:space="preserve">ADCY8, BEND4, CLMN, COL5A2, LAMA2, OVOL2, PAH, PCED1B, SYT10, TRHDE</t>
  </si>
  <si>
    <t xml:space="preserve">114, 389206, 79789, 1290, 3908, 58495, 5053, 91523, 341359, 29953</t>
  </si>
  <si>
    <t xml:space="preserve">ADCY8, BEND4, CLMN, CO5A2, LAMA2, OVOL2, PH4H, PED1B, SYT10, TRHDE</t>
  </si>
  <si>
    <t xml:space="preserve">P40145, Q6ZU67, Q96JQ2, P05997, P24043, Q9BRP0, P00439, Q96HM7, Q6XYQ8, Q9UKU6</t>
  </si>
  <si>
    <t xml:space="preserve">Lake et al.Science.Ex3</t>
  </si>
  <si>
    <t xml:space="preserve">NTNG1, TRPC3, VAV3, VIPR2</t>
  </si>
  <si>
    <t xml:space="preserve">22854, 7222, 10451, 7434</t>
  </si>
  <si>
    <t xml:space="preserve">Q9Y2I2, Q13507, Q9UKW4, P41587</t>
  </si>
  <si>
    <t xml:space="preserve">Lake et al.Science.Ex4</t>
  </si>
  <si>
    <t xml:space="preserve">ANXA1, COL6A1, CXXC4, GABRG1, HS3ST3B1, LYPD6B, NEUROD6, PAPSS2, PCDH20, PLCXD2, PLCXD3, TNNT2, TSHZ2</t>
  </si>
  <si>
    <t xml:space="preserve">301, 1291, 80319, 2565, 9953, 130576, 63974, 9060, 64881, 257068, 345557, 7139, 128553</t>
  </si>
  <si>
    <t xml:space="preserve">ANXA1, CO6A1, CXXC4, GBRG1, HS3SB, LPD6B, NDF6, PAPS2, PCD20, PLCX2, PLCX3, TNNT2, TSH2</t>
  </si>
  <si>
    <t xml:space="preserve">P04083, P12109, Q9H2H0, Q8N1C3, Q9Y662, Q8NI32, Q96NK8, O95340, Q8N6Y1, Q0VAA5, Q63HM9, P45379, Q9NRE2</t>
  </si>
  <si>
    <t xml:space="preserve">Lake et al.Science.Ex5</t>
  </si>
  <si>
    <t xml:space="preserve">ABCC9, ACOT11, ADTRP, ARSJ, IFITM10, IL1RAPL2, RCSD1, RNF182, TLL1</t>
  </si>
  <si>
    <t xml:space="preserve">10060, 26027, 84830, 79642, 402778, 26280, 92241, 221687, 7092</t>
  </si>
  <si>
    <t xml:space="preserve">ABCC9, ACO11, ADTRP, ARSJ, IFM10, IRPL2, CPZIP, RN182, TLL1</t>
  </si>
  <si>
    <t xml:space="preserve">O60706, Q8WXI4, Q96IZ2, Q5FYB0, A6NMD0, Q9NP60, Q6JBY9, Q8N6D2, O43897</t>
  </si>
  <si>
    <t xml:space="preserve">Lake et al.Science.Ex6</t>
  </si>
  <si>
    <t xml:space="preserve">ABO, ADAMTSL1, ANKRD18A, ATP2C2, BCL11B, CNTNAP3, DCHS2, DLC1, FEZF2, GHR, GRIK3, GRM4, HCRTR2, HS3ST4, ITGA8, KIAA1217, LRRC3B, LUZP2, MCC, PCSK5, PDE9A, RBM20, RGS9, RYR3, SDK2, SEMA3E, SEMA5A, SULF1, SYT6, TLE4, TSPAN18, VAV2, ZFHX3, ZNF385D</t>
  </si>
  <si>
    <t xml:space="preserve">28, 92949, 253650, 9914, 64919, 79937, 54798, 10395, 55079, 2690, 2899, 2914, 3062, 9951, 8516, 56243, 116135, 338645, 4163, 5125, 5152, 282996, 8787, 6263, 54549, 9723, 9037, 23213, 148281, 7091, 90139, 7410, 463, 79750</t>
  </si>
  <si>
    <t xml:space="preserve">BGAT, ATL1, AN18A, AT2C2, BC11B, CNTP3, PCD23, RHG07, FEZF2, GHR, GRIK3, GRM4, OX2R, HS3S4, ITA8, SKT, LRC3B, LUZP2, CRCM, PCSK5, PDE9A, RBM20, RGS9, RYR3, SDK2, SEM3E, SEM5A, SULF1, SYT6, TLE4, TSN18, VAV2, ZFHX3, Z385D</t>
  </si>
  <si>
    <t xml:space="preserve">P16442, Q8N6G6, Q8IVF6, O75185, Q9C0K0, Q9BZ76, Q6V1P9, Q96QB1, Q8TBJ5, P10912, Q13003, Q14833, O43614, Q9Y661, P53708, Q5T5P2, Q96PB8, Q86TE4, P23508, Q92824, O76083, Q5T481, O75916, Q15413, Q58EX2, O15041, Q13591, Q8IWU6, Q5T7P8, Q04727, Q96SJ8, P52735, Q15911, Q9H6B1</t>
  </si>
  <si>
    <t xml:space="preserve">Lake et al.Science.Ex7</t>
  </si>
  <si>
    <t xml:space="preserve">CHST8, PRRX1, SNTG2</t>
  </si>
  <si>
    <t xml:space="preserve">64377, 5396, 54221</t>
  </si>
  <si>
    <t xml:space="preserve">Q9H2A9, P54821, Q9NY99</t>
  </si>
  <si>
    <t xml:space="preserve">Lake et al.Science.Ex8</t>
  </si>
  <si>
    <t xml:space="preserve">ADRA2A, ANKRD13A, ATP10A, ATP8B1, B3GAT2, C10orf11, CDC14A, CLTCL1, COL20A1, CREB5, CRTAC1, CTNNA3, FAM151B, FRAS1, GALNT14, GAS2L3, GFRA1, GNG4, GPR153, HGF, HPSE2, ITGA11, ITGB8, KLHL1, LIMS1, LTBP1, MAMDC2, MCTP2, MGAT5, MYO10, NR4A2, NTNG2, OLFML2B, PDLIM5, PECAM1, PLD5, POSTN, PRLR, PTPRU, RASGEF1C, RASSF3, RGS12, RIN2, RNF152, RRBP1, SFMBT2, SMYD1, SNTB1, SPOCK3, STK32B, SWAP70, SYNPR, SYT10, TESC, THEMIS, TRPC5, TRPC7, TRPM4, ZNF804B</t>
  </si>
  <si>
    <t xml:space="preserve">ADRA2A, ANKRD13A, ATP10A, ATP8B1, B3GAT2, NA, CDC14A, CLTCL1, COL20A1, CREB5, CRTAC1, CTNNA3, FAM151B, FRAS1, GALNT14, GAS2L3, GFRA1, GNG4, GPR153, HGF, HPSE2, ITGA11, ITGB8, KLHL1, LIMS1, LTBP1, MAMDC2, MCTP2, MGAT5, MYO10, NR4A2, NTNG2, OLFML2B, PDLIM5, PECAM1, PLD5, POSTN, PRLR, PTPRU, RASGEF1C, RASSF3, RGS12, RIN2, RNF152, RRBP1, SFMBT2, SMYD1, SNTB1, SPOCK3, STK32B, SWAP70, SYNPR, SYT10, TESC, THEMIS, TRPC5, TRPC7, TRPM4, ZNF804B</t>
  </si>
  <si>
    <t xml:space="preserve">150, 88455, 57194, 5205, 135152, NA, 8556, 8218, 57642, 9586, 55118, 29119, 167555, 80144, 79623, 283431, 2674, 2786, 387509, 3082, 60495, 22801, 3696, 57626, 3987, 4052, 256691, 55784, 4249, 4651, 4929, 84628, 25903, 10611, 5175, 200150, 10631, 5618, 10076, 255426, 283349, 6002, 54453, 220441, 6238, 57713, 150572, 6641, 50859, 55351, 23075, 132204, 341359, 54997, 387357, 7224, 57113, 54795, 219578</t>
  </si>
  <si>
    <t xml:space="preserve">ADA2A, AN13A, AT10A, AT8B1, B3GA2, NA, CC14A, CLH2, COKA1, CREB5, CRAC1, CTNA3, F151B, FRAS1, GLT14, GA2L3, GFRA1, GBG4, GP153, HGF, HPSE2, ITA11, ITB8, KLHL1, LIMS1, LTBP1, MAMC2, MCTP2, MGT5A, MYO10, NR4A2, NTNG2, OLM2B, PDLI5, PECA1, PLD5, POSTN, PRLR, PTPRU, RGF1C, RASF3, RGS12, RIN2, RN152, RRBP1, SMBT2, SMYD1, SNTB1, TICN3, ST32B, SWP70, SYNPR, SYT10, CHP3, THMS1, TRPC5, TRPC7, TRPM4, Z804B</t>
  </si>
  <si>
    <t xml:space="preserve">P08913, Q8IZ07, O60312, O43520, Q9NPZ5, NA, Q9UNH5, P53675, Q9P218, Q02930, Q9NQ79, Q9UI47, Q6UXP7, Q86XX4, Q96FL9, Q86XJ1, P56159, P50150, Q6NV75, P14210, Q8WWQ2, Q9UKX5, P26012, Q9NR64, P48059, Q14766, Q7Z304, Q6DN12, Q09328, Q9HD67, P43354, Q96CW9, Q68BL8, Q96HC4, P16284, Q8N7P1, Q15063, P16471, Q92729, Q8N431, Q86WH2, O14924, Q8WYP3, Q8N8N0, Q9P2E9, Q5VUG0, Q8NB12, Q13884, Q9BQ16, Q9NY57, Q9UH65, Q8TBG9, Q6XYQ8, Q96BS2, Q8N1K5, Q9UL62, Q9HCX4, Q8TD43, A4D1E1</t>
  </si>
  <si>
    <t xml:space="preserve">Lake et al.Science.In1</t>
  </si>
  <si>
    <t xml:space="preserve">CNR1, SDK2</t>
  </si>
  <si>
    <t xml:space="preserve">1268, 54549</t>
  </si>
  <si>
    <t xml:space="preserve">P21554, Q58EX2</t>
  </si>
  <si>
    <t xml:space="preserve">Lake et al.Science.In2</t>
  </si>
  <si>
    <t xml:space="preserve">CCDC141, GPR149, PPP1R1C, SLC7A11</t>
  </si>
  <si>
    <t xml:space="preserve">285025, 344758, 151242, 23657</t>
  </si>
  <si>
    <t xml:space="preserve">CC141, GP149, PPR1C, XCT</t>
  </si>
  <si>
    <t xml:space="preserve">Q6ZP82, Q86SP6, Q8WVI7, Q9UPY5</t>
  </si>
  <si>
    <t xml:space="preserve">Lake et al.Science.In3</t>
  </si>
  <si>
    <t xml:space="preserve">AHRR, CRIM1, EMID1, EXPH5, IGFBP5, KMO, PREX1, RYR3, SCTR, SHISA8, SLC12A7, SLC6A11, SYT2</t>
  </si>
  <si>
    <t xml:space="preserve">57491, 51232, 129080, 23086, 3488, 8564, 57580, 6263, 6344, 440829, 10723, 6538, 127833</t>
  </si>
  <si>
    <t xml:space="preserve">AHRR, CRIM1, EMID1, EXPH5, IBP5, KMO, PREX1, RYR3, SCTR, SHSA8, S12A7, S6A11, SYT2</t>
  </si>
  <si>
    <t xml:space="preserve">A9YTQ3, Q9NZV1, Q96A84, Q8NEV8, P24593, O15229, Q8TCU6, Q15413, P47872, B8ZZ34, Q9Y666, P48066, Q8N9I0</t>
  </si>
  <si>
    <t xml:space="preserve">Lake et al.Science.In4</t>
  </si>
  <si>
    <t xml:space="preserve">ADAMTS2, FREM1, KIT, MYH11, PDGFRA, TRPC3</t>
  </si>
  <si>
    <t xml:space="preserve">9509, 158326, 3815, 4629, 5156, 7222</t>
  </si>
  <si>
    <t xml:space="preserve">ATS2, FREM1, KIT, MYH11, PGFRA, TRPC3</t>
  </si>
  <si>
    <t xml:space="preserve">O95450, Q5H8C1, P10721, P35749, P16234, Q13507</t>
  </si>
  <si>
    <t xml:space="preserve">Lake et al.Science.In5</t>
  </si>
  <si>
    <t xml:space="preserve">FREM2, HCRTR2, MYB, PDGFD, TMEM255A, TOX, TXK</t>
  </si>
  <si>
    <t xml:space="preserve">341640, 3062, 4602, 80310, 55026, 9760, 7294</t>
  </si>
  <si>
    <t xml:space="preserve">FREM2, OX2R, MYB, PDGFD, T255A, TOX, TXK</t>
  </si>
  <si>
    <t xml:space="preserve">Q5SZK8, O43614, P10242, Q9GZP0, Q5JRV8, O94900, P42681</t>
  </si>
  <si>
    <t xml:space="preserve">Lake et al.Science.In6</t>
  </si>
  <si>
    <t xml:space="preserve">LRRC38, PVALB, RPH3AL, ZNF703</t>
  </si>
  <si>
    <t xml:space="preserve">126755, 5816, 9501, 80139</t>
  </si>
  <si>
    <t xml:space="preserve">LRC38, PRVA, RPH3L, ZN703</t>
  </si>
  <si>
    <t xml:space="preserve">Q5VT99, P20472, Q9UNE2, Q9H7S9</t>
  </si>
  <si>
    <t xml:space="preserve">Lake et al.Science.In7</t>
  </si>
  <si>
    <t xml:space="preserve">AOX1, COL24A1, DSP, HPGD, PLD1, STK32B</t>
  </si>
  <si>
    <t xml:space="preserve">316, 255631, 1832, 3248, 5337, 55351</t>
  </si>
  <si>
    <t xml:space="preserve">AOXA, COOA1, DESP, PGDH, PLD1, ST32B</t>
  </si>
  <si>
    <t xml:space="preserve">Q06278, Q17RW2, P15924, P15428, Q13393, Q9NY57</t>
  </si>
  <si>
    <t xml:space="preserve">Lake et al.Science.In8</t>
  </si>
  <si>
    <t xml:space="preserve">NMU</t>
  </si>
  <si>
    <t xml:space="preserve">P48645</t>
  </si>
  <si>
    <t xml:space="preserve">Alox5, Cd53, Cpa3, Ifitm1, Lmo4, Ly6e, Mcpt8, Prss34, Srgn</t>
  </si>
  <si>
    <t xml:space="preserve">11689, 12508, 12873, 68713, 16911, 17069, 17231, 328780, 19073</t>
  </si>
  <si>
    <t xml:space="preserve">LOX5, CD53, CBPA3, IFM1, LMO4, LY6E, MCPT8, NA, SRGN</t>
  </si>
  <si>
    <t xml:space="preserve">P48999, Q61451, P15089, Q9D103, P61969, Q64253, P43430, NA, P13609</t>
  </si>
  <si>
    <t xml:space="preserve">Alox5, Cd53, Cpa3, Gzmb, Ifitm1, Kit, Lmo4, Ly6e, Srgn</t>
  </si>
  <si>
    <t xml:space="preserve">11689, 12508, 12873, 14939, 68713, 16590, 16911, 17069, 19073</t>
  </si>
  <si>
    <t xml:space="preserve">LOX5, CD53, CBPA3, GRAB, IFM1, KIT, LMO4, LY6E, SRGN</t>
  </si>
  <si>
    <t xml:space="preserve">P48999, Q61451, P15089, P04187, Q9D103, P05532, P61969, Q64253, P13609</t>
  </si>
  <si>
    <t xml:space="preserve">Alad, Alas2, Bpgm, Car2, Cpox, Hba-a1, Hba-a2, Hbb-bt, Rhd, Tfrc</t>
  </si>
  <si>
    <t xml:space="preserve">17025, 11656, 12183, 12349, 12892, 15122, 110257, 101488143, 19746, 22042</t>
  </si>
  <si>
    <t xml:space="preserve">HEM2, HEM0, PMGE, CAH2, HEM6, HBA, NA, NA, RHD, TFR1</t>
  </si>
  <si>
    <t xml:space="preserve">P10518, P08680, P15327, P00920, P36552, P01942, NA, NA, Q8CF94, Q62351</t>
  </si>
  <si>
    <t xml:space="preserve">Cd74, Cst3, H2-Aa, H2-Ab1, H2-Eb1</t>
  </si>
  <si>
    <t xml:space="preserve">16149, 13010, 14960, 14961, 14969</t>
  </si>
  <si>
    <t xml:space="preserve">HG2A, CYTC, HA2D, HB2A, HB23</t>
  </si>
  <si>
    <t xml:space="preserve">P04441, P21460, P04228, P14483, P04231</t>
  </si>
  <si>
    <t xml:space="preserve">Gcnt2, Hlf, Procr</t>
  </si>
  <si>
    <t xml:space="preserve">14538, 217082, 19124</t>
  </si>
  <si>
    <t xml:space="preserve">GCNT2, HLF, EPCR</t>
  </si>
  <si>
    <t xml:space="preserve">P97402, Q8BW74, Q64695</t>
  </si>
  <si>
    <t xml:space="preserve">Itga2b, Mef2c, Pbx1, Pf4, Vwf</t>
  </si>
  <si>
    <t xml:space="preserve">16399, 17260, 18514, 56744, 22371</t>
  </si>
  <si>
    <t xml:space="preserve">ITA2B, MEF2C, PBX1, PLF4, VWF</t>
  </si>
  <si>
    <t xml:space="preserve">Q9QUM0, Q8CFN5, P41778, Q9Z126, Q8CIZ8</t>
  </si>
  <si>
    <t xml:space="preserve">Ccr7, Ccr9, Cd79a, Dntt, Flt3, Igll1, Lck, Lef1, Lsp1, Mzb1, Vpreb1, Vpreb3</t>
  </si>
  <si>
    <t xml:space="preserve">12775, 12769, 12518, 21673, 14255, 16136, 16818, 16842, 16985, 69816, 22362, 22364</t>
  </si>
  <si>
    <t xml:space="preserve">CCR7, CCR9, CD79A, TDT, FLT3, IGLL1, LCK, LEF1, LSP1, MZB1, VPRE1, NA</t>
  </si>
  <si>
    <t xml:space="preserve">P47774, Q9WUT7, P11911, P09838, Q00342, P20764, P06240, P27782, P19973, Q9D8I1, P13372, NA</t>
  </si>
  <si>
    <t xml:space="preserve">Ccr2, Csf1r, F13a1, Ly6c2, Slpi</t>
  </si>
  <si>
    <t xml:space="preserve">12772, 12978, 74145, 100041546, 20568</t>
  </si>
  <si>
    <t xml:space="preserve">CCR2, CSF1R, F13A, LY6C2, SLPI</t>
  </si>
  <si>
    <t xml:space="preserve">P51683, P09581, Q8BH61, P0CW03, P97430</t>
  </si>
  <si>
    <t xml:space="preserve">Elane, Gstm1, Lcn2, Ltf, Lyz2, Mpo, Prtn3, S100a8, S100a9</t>
  </si>
  <si>
    <t xml:space="preserve">50701, 14862, 16819, 17002, 17105, 17523, 19152, 20201, 20202</t>
  </si>
  <si>
    <t xml:space="preserve">ELNE, GSTM1, NGAL, TRFL, LYZ2, PERM, PRTN3, S10A8, S10A9</t>
  </si>
  <si>
    <t xml:space="preserve">Q3UP87, P10649, P11672, P08071, P08905, P11247, Q61096, P27005, P31725</t>
  </si>
  <si>
    <t xml:space="preserve">Rheaume et al.Nat Commun.1</t>
  </si>
  <si>
    <t xml:space="preserve">Bco2, Mmp2</t>
  </si>
  <si>
    <t xml:space="preserve">170752, 17390</t>
  </si>
  <si>
    <t xml:space="preserve">BCDO2, MMP2</t>
  </si>
  <si>
    <t xml:space="preserve">Q99NF1, P33434</t>
  </si>
  <si>
    <t xml:space="preserve">Rheaume et al.Nat Commun.2</t>
  </si>
  <si>
    <t xml:space="preserve">Barhl1, Fmo1, Lhx9</t>
  </si>
  <si>
    <t xml:space="preserve">54422, 14261, 16876</t>
  </si>
  <si>
    <t xml:space="preserve">BARH1, FMO1, LHX9</t>
  </si>
  <si>
    <t xml:space="preserve">P63157, P50285, Q9WUH2</t>
  </si>
  <si>
    <t xml:space="preserve">Rheaume et al.Nat Commun.3</t>
  </si>
  <si>
    <t xml:space="preserve">Apela, Cnih3, Fst, Lyve1, Mc4r, Met, Shisa2, Traf3ip3</t>
  </si>
  <si>
    <t xml:space="preserve">100038489, 72978, 14313, 114332, 17202, 17295, 219134, 215243</t>
  </si>
  <si>
    <t xml:space="preserve">ELA, CNIH3, FST, LYVE1, MC4R, MET, SHSA2, T3JAM</t>
  </si>
  <si>
    <t xml:space="preserve">P0DMC4, Q6ZWS4, P47931, Q8BHC0, P56450, P16056, Q8QZV2, Q8C0G2</t>
  </si>
  <si>
    <t xml:space="preserve">Rheaume et al.Nat Commun.4</t>
  </si>
  <si>
    <t xml:space="preserve">1700121l03Rik, 4931429i11Rik, Cys1, D7Ertd443e, Kcns1, Mmp14, Sipa1l2, Tusc5</t>
  </si>
  <si>
    <t xml:space="preserve">1700121l03Rik, Jhy, Cys1, D7Ertd443e, Kcns1, Mmp14, Sipa1l2, Tusc5</t>
  </si>
  <si>
    <t xml:space="preserve">76660, 70989, 12879, 71007, 16538, 17387, 244668, 237858</t>
  </si>
  <si>
    <t xml:space="preserve">NA, JHY, CYS1, CJ090, KCNS1, MMP14, SI1L2, TUSC5</t>
  </si>
  <si>
    <t xml:space="preserve">NA, E9Q793, Q8R4T1, D2J0Y4, O35173, P53690, Q80TE4, Q8C838</t>
  </si>
  <si>
    <t xml:space="preserve">Rheaume et al.Nat Commun.5</t>
  </si>
  <si>
    <t xml:space="preserve">Egln3, Elmo3, Nnmt, Sostdc1, Tgm6</t>
  </si>
  <si>
    <t xml:space="preserve">112407, 234683, 18113, 66042, 241636</t>
  </si>
  <si>
    <t xml:space="preserve">EGLN3, ELMO3, NNMT, SOSD1, NA</t>
  </si>
  <si>
    <t xml:space="preserve">Q91UZ4, Q8BYZ7, O55239, Q9CQN4, NA</t>
  </si>
  <si>
    <t xml:space="preserve">Rheaume et al.Nat Commun.6</t>
  </si>
  <si>
    <t xml:space="preserve">1700003f12Rik, Alg10b, Areg, Bmpr1b, Bst2, Btc, Cav1, Chrdl1, Gpc5, Ifi35, Irf2, Mlip, Nmi, Nr2f1, Oasl2, Pdlim5, Psmb9, Rbks, S100z, Scml2, Ska3</t>
  </si>
  <si>
    <t xml:space="preserve">75480, 380959, 11839, 12167, 69550, 12223, 12389, 83453, 103978, 70110, 16363, 69642, 64685, 13865, 23962, 56376, 16912, 71336, 268686, 107815, 219114</t>
  </si>
  <si>
    <t xml:space="preserve">NA, AG10B, AREG, BMR1B, BST2, BTC, CAV1, CRDL1, GPC5, IN35, IRF2, MLIP, NMI, COT1, OASL2, PDLI5, PSB9, RBSK, NA, NA, SKA3</t>
  </si>
  <si>
    <t xml:space="preserve">NA, Q3UGP8, P31955, P36898, Q8R2Q8, Q05928, P49817, Q920C1, Q8CAL5, Q9D8C4, P23906, Q5FW52, O35309, Q60632, Q9Z2F2, Q8CI51, P28076, Q8R1Q9, NA, NA, Q8C263</t>
  </si>
  <si>
    <t xml:space="preserve">Rheaume et al.Nat Commun.7</t>
  </si>
  <si>
    <t xml:space="preserve">Car2, Car3, Casp4, Dgkh, Gpr83, Mylk, Pde1a, Peli2, Pknox2, Sez6, St18</t>
  </si>
  <si>
    <t xml:space="preserve">12349, 12350, 12363, 380921, 14608, 107589, 18573, 93834, 208076, 20370, 240690</t>
  </si>
  <si>
    <t xml:space="preserve">CAH2, CAH3, CASP4, NA, GPR83, MYLK, PDE1A, PELI2, PKNX2, SEZ6, ST18</t>
  </si>
  <si>
    <t xml:space="preserve">P00920, P16015, P70343, NA, P30731, Q6PDN3, Q61481, Q8BST6, Q8BG99, Q7TSK2, Q80TY4</t>
  </si>
  <si>
    <t xml:space="preserve">Rheaume et al.Nat Commun.8</t>
  </si>
  <si>
    <t xml:space="preserve">C1ql2, Cdh9, Fam89a, Gpr39, Mkrn2os, Myl4, Otos, Rnase12, Saa2, Spon1, Tg, Wisp1</t>
  </si>
  <si>
    <t xml:space="preserve">226359, 12565, 69627, 71111, 70291, 17896, 260301, 497106, 20209, 233744, 21819, 22402</t>
  </si>
  <si>
    <t xml:space="preserve">C1QL2, CADH9, FA89A, GPR39, NA, MYL4, OTOSP, RNS12, SAA2, SPON1, THYG, WISP1</t>
  </si>
  <si>
    <t xml:space="preserve">Q8CFR0, P70407, Q14BJ1, Q5U431, NA, P09541, Q8R448, Q5GAM8, P05367, Q8VCC9, O08710, O54775</t>
  </si>
  <si>
    <t xml:space="preserve">Rheaume et al.Nat Commun.9</t>
  </si>
  <si>
    <t xml:space="preserve">Cdk15, Pip5k1b, Slc7a11</t>
  </si>
  <si>
    <t xml:space="preserve">271697, 18719, 26570</t>
  </si>
  <si>
    <t xml:space="preserve">CDK15, PI51B, XCT</t>
  </si>
  <si>
    <t xml:space="preserve">Q3V3A1, P70181, Q9WTR6</t>
  </si>
  <si>
    <t xml:space="preserve">Rheaume et al.Nat Commun.10</t>
  </si>
  <si>
    <t xml:space="preserve">Kif26a, Pkib</t>
  </si>
  <si>
    <t xml:space="preserve">668303, 18768</t>
  </si>
  <si>
    <t xml:space="preserve">KI26A, IPKB</t>
  </si>
  <si>
    <t xml:space="preserve">Q52KG5, Q04758</t>
  </si>
  <si>
    <t xml:space="preserve">Rheaume et al.Nat Commun.11</t>
  </si>
  <si>
    <t xml:space="preserve">9530077C05Rik, Armc2, Gjc1, Hcrtr2, Lacc1, Prps2, Stxbp6, Synpo, Tpbgl</t>
  </si>
  <si>
    <t xml:space="preserve">68283, 213402, 14615, 387285, 210808, 110639, 217517, 104027, 100503386</t>
  </si>
  <si>
    <t xml:space="preserve">NA, ARMC2, CXG1, OX2R, LACC1, PRPS2, STXB6, SYNPO, TPBGL</t>
  </si>
  <si>
    <t xml:space="preserve">NA, Q3URY6, P28229, P58308, Q8BZT9, Q9CS42, Q8R3T5, Q8CC35, Q8C013</t>
  </si>
  <si>
    <t xml:space="preserve">Rheaume et al.Nat Commun.12</t>
  </si>
  <si>
    <t xml:space="preserve">Adgrl2, Arhgap31</t>
  </si>
  <si>
    <t xml:space="preserve">99633, 12549</t>
  </si>
  <si>
    <t xml:space="preserve">AGRL2, RHG31</t>
  </si>
  <si>
    <t xml:space="preserve">Q8JZZ7, A6X8Z5</t>
  </si>
  <si>
    <t xml:space="preserve">Rheaume et al.Nat Commun.13</t>
  </si>
  <si>
    <t xml:space="preserve">Amigo2, Col12a1, Misp</t>
  </si>
  <si>
    <t xml:space="preserve">105827, 12816, 78906</t>
  </si>
  <si>
    <t xml:space="preserve">AMGO2, COCA1, MISP</t>
  </si>
  <si>
    <t xml:space="preserve">Q80ZD9, Q60847, Q9D279</t>
  </si>
  <si>
    <t xml:space="preserve">Rheaume et al.Nat Commun.14</t>
  </si>
  <si>
    <t xml:space="preserve">Fam150b, Gm10631, H2-Dmb1, H2-Dmb2, Jam2, Nr0b1, Pcgf5</t>
  </si>
  <si>
    <t xml:space="preserve">Alkal2, Gm10631, H2-Dmb1, H2-Dmb2, Jam2, Nr0b1, Pcgf5</t>
  </si>
  <si>
    <t xml:space="preserve">100294583, 100038620, 14999, 15000, 67374, 11614, 76073</t>
  </si>
  <si>
    <t xml:space="preserve">ALKL2, NA, DMB, NA, JAM2, NR0B1, PCGF5</t>
  </si>
  <si>
    <t xml:space="preserve">Q80UG6, NA, P35737, NA, Q9JI59, Q61066, Q3UK78</t>
  </si>
  <si>
    <t xml:space="preserve">Rheaume et al.Nat Commun.15</t>
  </si>
  <si>
    <t xml:space="preserve">Bend4, Cmbl, Tmprss7, Tubb6, Wnt11</t>
  </si>
  <si>
    <t xml:space="preserve">666938, 69574, 208171, 67951, 22411</t>
  </si>
  <si>
    <t xml:space="preserve">BEND4, CMBL, TMPS7, TBB6, WNT11</t>
  </si>
  <si>
    <t xml:space="preserve">P86174, Q8R1G2, Q8BIK6, Q922F4, P48615</t>
  </si>
  <si>
    <t xml:space="preserve">Rheaume et al.Nat Commun.16</t>
  </si>
  <si>
    <t xml:space="preserve">Adamts2, Arhgap27os2, Col23a1, Creb3l2, Lrrc32, Muc15, Pamr1, Prkcg, Rbm20, Rgcc, Rgs16, Unc5b, Wfdc1</t>
  </si>
  <si>
    <t xml:space="preserve">216725, 653029, 237759, 208647, 434215, 269328, 210622, 18752, 73713, 66214, 19734, 107449, 67866</t>
  </si>
  <si>
    <t xml:space="preserve">ATS2, NA, CONA1, CR3L2, NA, MUC15, PAMR1, KPCG, RBM20, RGCC, RGS16, UNC5B, WFDC1</t>
  </si>
  <si>
    <t xml:space="preserve">Q8C9W3, NA, Q8K4G2, Q8BH52, NA, Q8C6Z1, Q8BU25, P63318, Q3UQS8, Q9DBX1, P97428, Q8K1S3, Q9ESH5</t>
  </si>
  <si>
    <t xml:space="preserve">Rheaume et al.Nat Commun.17</t>
  </si>
  <si>
    <t xml:space="preserve">Aga, Nek7, Sox9</t>
  </si>
  <si>
    <t xml:space="preserve">11593, 59125, 20682</t>
  </si>
  <si>
    <t xml:space="preserve">ASPG, NEK7, SOX9</t>
  </si>
  <si>
    <t xml:space="preserve">Q64191, Q9ES74, Q04887</t>
  </si>
  <si>
    <t xml:space="preserve">Rheaume et al.Nat Commun.18</t>
  </si>
  <si>
    <t xml:space="preserve">Adam7, Cd9, Hmcn1, Mfng, Pabpc1l, Postn, Prdm16, Rrad, Snx31</t>
  </si>
  <si>
    <t xml:space="preserve">11500, 12527, 545370, 17305, 381404, 50706, 70673, 56437, 66696</t>
  </si>
  <si>
    <t xml:space="preserve">ADAM7, CD9, HMCN1, MFNG, NA, POSTN, PRD16, RAD, SNX31</t>
  </si>
  <si>
    <t xml:space="preserve">O35227, P40240, D3YXG0, O09008, NA, Q62009, A2A935, O88667, Q6P8Y7</t>
  </si>
  <si>
    <t xml:space="preserve">Rheaume et al.Nat Commun.19</t>
  </si>
  <si>
    <t xml:space="preserve">4833423e24Rik, Adamts5, Anxa11, Cfap77, Cldn11, D630033o11Rik, Esrrb, Gprc5c, Hes1, Lims2, Lmo2, Pcdh20, Qrfpr, Uts2b</t>
  </si>
  <si>
    <t xml:space="preserve">4833423e24Rik, Adamts5, Morc4, Cfap77, Cldn11, D630033o11Rik, Esrrb, Gprc5c, Hes1, Lims2, Lmo2, Pcdh20, Qrfpr, Uts2b</t>
  </si>
  <si>
    <t xml:space="preserve">228151, 23794, 75746, 329375, 18417, 235302, 26380, 70355, 15205, 225341, 16909, 219257, 229214, 224065</t>
  </si>
  <si>
    <t xml:space="preserve">FS2P1, ATS5, ANX11, NA, CLD11, MANS4, ERR2, GPC5C, HES1, LIMS2, RBTN2, PCD20, QRFPR, UTS2B</t>
  </si>
  <si>
    <t xml:space="preserve">Q0VAX3, Q9R001, P97384, NA, Q60771, Q3UU94, Q61539, Q8K3J9, P35428, Q91XD2, P25801, Q8BIZ0, P83861, Q765I1</t>
  </si>
  <si>
    <t xml:space="preserve">Rheaume et al.Nat Commun.20</t>
  </si>
  <si>
    <t xml:space="preserve">Arhgef26, Kcng1, Kcns3, Serpinb1b, Vcan</t>
  </si>
  <si>
    <t xml:space="preserve">622434, 241794, 238076, 282663, 13003</t>
  </si>
  <si>
    <t xml:space="preserve">NA, KCNG1, KCNS3, ILEUB, CSPG2</t>
  </si>
  <si>
    <t xml:space="preserve">NA, A2BDX4, Q8BQZ8, Q8VHP7, Q62059</t>
  </si>
  <si>
    <t xml:space="preserve">Rheaume et al.Nat Commun.21</t>
  </si>
  <si>
    <t xml:space="preserve">Agmat, Arhgap22, Fes, Gpx6, Neto1, Nxph4, Serpinb12, Zic2</t>
  </si>
  <si>
    <t xml:space="preserve">75986, 239027, 14159, 75512, 246317, 104080, 71869, 22772</t>
  </si>
  <si>
    <t xml:space="preserve">SPEB, RHG22, FES, GPX6, NETO1, NA, SPB12, ZIC2</t>
  </si>
  <si>
    <t xml:space="preserve">A2AS89, Q8BL80, P16879, Q91WR8, Q8R4I7, NA, Q9D7P9, Q62520</t>
  </si>
  <si>
    <t xml:space="preserve">Rheaume et al.Nat Commun.22</t>
  </si>
  <si>
    <t xml:space="preserve">Abcc8, Ckm, Crb3, Fgd2, Gm26620, Grb7, Krt81, Nab2, Nr3c2, Plch2, Slc16a9, Steap1, Tgfb3, Urb2</t>
  </si>
  <si>
    <t xml:space="preserve">Abcc8, Ckm, Crb3, Fgd2, NA, Grb7, Krt81, Nab2, Nr3c2, Plch2, Slc16a9, Steap1, Tgfb3, Urb2</t>
  </si>
  <si>
    <t xml:space="preserve">20927, 12715, 224912, 26382, NA, 14786, 64818, 17937, 110784, 269615, 66859, 70358, 21809, 382038</t>
  </si>
  <si>
    <t xml:space="preserve">NA, KCRM, CRUM3, FGD2, NA, GRB7, KRT81, NAB2, MCR, PLCH2, MOT9, STEA1, TGFB3, NA</t>
  </si>
  <si>
    <t xml:space="preserve">NA, P07310, Q8QZT4, Q8BY35, NA, Q03160, Q9ERE2, Q61127, Q8VII8, A2AP18, Q7TM99, Q9CWR7, P17125, NA</t>
  </si>
  <si>
    <t xml:space="preserve">Rheaume et al.Nat Commun.23</t>
  </si>
  <si>
    <t xml:space="preserve">Adgrg6, Adora2a, Chrna5, Chrnb4, Csrp3, Fam129a, Fam92b, Gpc6, Hist1h1c, Ptgs1, Slc7a3, Tcf7l2, Tgfb2, Tiparp</t>
  </si>
  <si>
    <t xml:space="preserve">215798, 11540, 110835, 108015, 13009, 63913, 436062, 23888, 50708, 19224, 11989, 21416, 21808, 99929</t>
  </si>
  <si>
    <t xml:space="preserve">AGRG6, AA2AR, ACHA5, ACHB4, CSRP3, NIBAN, FA92B, GPC6, H12, PGH1, CTR3, TF7L2, TGFB2, PARPT</t>
  </si>
  <si>
    <t xml:space="preserve">Q6F3F9, Q60613, Q2MKA5, Q8R493, P50462, Q3UW53, Q3V2J0, Q9R087, P15864, P22437, P70423, Q924A0, P27090, Q8C1B2</t>
  </si>
  <si>
    <t xml:space="preserve">Rheaume et al.Nat Commun.24</t>
  </si>
  <si>
    <t xml:space="preserve">Chia1, Col19a1, Cthrc1, Gm42722, Pifo, Prox1, Runx2</t>
  </si>
  <si>
    <t xml:space="preserve">Chia1, Col19a1, Cthrc1, NA, Pifo, Prox1, Runx2</t>
  </si>
  <si>
    <t xml:space="preserve">81600, 12823, 68588, NA, 100503311, 19130, 12393</t>
  </si>
  <si>
    <t xml:space="preserve">NA, COJA1, CTHR1, NA, PIFO, PROX1, RUNX2</t>
  </si>
  <si>
    <t xml:space="preserve">NA, Q0VF58, Q9D1D6, NA, Q9D9W1, P48437, Q08775</t>
  </si>
  <si>
    <t xml:space="preserve">Rheaume et al.Nat Commun.25</t>
  </si>
  <si>
    <t xml:space="preserve">6430628n08Rik, A230065h16Rik, Aebp1, Aldh1a1, Angptl2, Ankrd6, Baiap3, C1ql1, Chodl, Cyp1b1, Fbp2, Fgf14, Foxo1, Gldn, Gna14, Gsta4, H19, Hap1, Ifitm10, Igf2, Map3k6, Nppa, Nr4a3, Plekha2, Prm1, Prr33, Prss34, Rasgrp1, Rerg, Tcf24, Trabd2b, Trpc7, Wnt4, Xlr, Xylt1</t>
  </si>
  <si>
    <t xml:space="preserve">6430628n08Rik, Lbhd2, Aebp1, Aldh1a1, Angptl2, Ankrd6, Baiap3, C1ql1, Chodl, Cyp1b1, Fbp2, Fgf14, Foxo1, Gldn, Gna14, Gsta4, NA, Hap1, Ifitm10, Igf2, Map3k6, Nppa, Nr4a3, Plekha2, Prm1, NA, Prss34, Rasgrp1, Rerg, Tcf24, Trabd2b, Trpc7, Wnt4, Xlr, Xylt1</t>
  </si>
  <si>
    <t xml:space="preserve">76237, 380787, 11568, 11668, 26360, 140577, 545192, 23829, 246048, 13078, 14120, 14169, 56458, 235379, 14675, 14860, NA, 15114, 320802, 16002, 53608, 230899, 18124, 83436, 19118, NA, 328780, 19419, 232441, 100039596, 666048, 26946, 22417, 22441, 233781</t>
  </si>
  <si>
    <t xml:space="preserve">NA, NA, AEBP1, AL1A1, ANGL2, ANKR6, BAIP3, C1QRF, CHODL, CP1B1, F16P2, FGF14, FOXO1, GLDN, GNA14, GSTA4, NA, HAP1, IFM10, IGF2, M3K6, ANF, NR4A3, PKHA2, HSP1, PRR33, NA, GRP1, RERG, NA, TIKI2, TRPC7, WNT4, XLR, XYLT1</t>
  </si>
  <si>
    <t xml:space="preserve">NA, NA, Q640N1, P24549, Q9R045, Q69ZU8, Q80TT2, O88992, Q9CXM0, Q64429, P70695, P70379, Q9R1E0, Q8BMF8, P30677, P24472, NA, O35668, Q8BR26, P09535, Q9WTR2, P05125, Q9QZB6, Q9ERS5, P02319, Q8C494, NA, Q9Z1S3, Q8R367, NA, B1ATG9, Q9WVC5, P22724, P05531, Q811B1</t>
  </si>
  <si>
    <t xml:space="preserve">Rheaume et al.Nat Commun.26</t>
  </si>
  <si>
    <t xml:space="preserve">Eya2</t>
  </si>
  <si>
    <t xml:space="preserve">EYA2</t>
  </si>
  <si>
    <t xml:space="preserve">O08575</t>
  </si>
  <si>
    <t xml:space="preserve">Rheaume et al.Nat Commun.27</t>
  </si>
  <si>
    <t xml:space="preserve">Avil, C1galt1, Cfp, Col13a1, Col28a1, Dcn, Gm11413, Mef2c, Palmd, Pappa2, Podn, Runx1, Skap1, Slc35f2</t>
  </si>
  <si>
    <t xml:space="preserve">Avil, C1galt1, Cfp, Col13a1, Col28a1, Dcn, NA, Mef2c, Palmd, Pappa2, Podn, Runx1, Skap1, Slc35f2</t>
  </si>
  <si>
    <t xml:space="preserve">11567, 94192, 18636, 12817, 213945, 13179, NA, 17260, 114301, 23850, 242608, 12394, 78473, 72022</t>
  </si>
  <si>
    <t xml:space="preserve">AVIL, C1GLT, PROP, CODA1, COSA1, PGS2, NA, MEF2C, PALMD, NA, PODN, RUNX1, SKAP1, S35F2</t>
  </si>
  <si>
    <t xml:space="preserve">O88398, Q9JJ06, P11680, Q9R1N9, Q2UY11, P28654, NA, Q8CFN5, Q9JHU2, NA, Q7TQ62, Q03347, Q3UUV5, Q7TML3</t>
  </si>
  <si>
    <t xml:space="preserve">Rheaume et al.Nat Commun.28</t>
  </si>
  <si>
    <t xml:space="preserve">Bbox1, Gas1, Lima1, Nfia, Plpp3</t>
  </si>
  <si>
    <t xml:space="preserve">170442, 14451, 65970, 18027, 67916</t>
  </si>
  <si>
    <t xml:space="preserve">NA, GAS1, LIMA1, NFIA, PLPP3</t>
  </si>
  <si>
    <t xml:space="preserve">NA, Q01721, Q9ERG0, Q02780, Q99JY8</t>
  </si>
  <si>
    <t xml:space="preserve">Rheaume et al.Nat Commun.29</t>
  </si>
  <si>
    <t xml:space="preserve">Aldh1l1, Colq, Crym, Fam19a4, Gpr101, Hsd11b2, Nts, Piezo2, Ptgfr, Ptprt, Rhoj, Rp23-407n2.2, Scn7a</t>
  </si>
  <si>
    <t xml:space="preserve">Aldh1l1, Colq, Crym, Fam19a4, Gpr101, Hsd11b2, Nts, Piezo2, Ptgfr, Ptprt, Rhoj, NA, Scn7a</t>
  </si>
  <si>
    <t xml:space="preserve">107747, 382864, 12971, 320701, 245424, 15484, 67405, 667742, 19220, 19281, 80837, NA, 20272</t>
  </si>
  <si>
    <t xml:space="preserve">AL1L1, COLQ, CRYM, F19A4, GP101, DHI2, NEUT, PIEZ2, PF2R, PTPRT, RHOJ, NA, B1AYL1</t>
  </si>
  <si>
    <t xml:space="preserve">Q8R0Y6, O35348, O54983, Q7TPG5, Q80T62, P51661, Q9D3P9, Q8CD54, P43117, Q99M80, Q9ER71, NA, B1AYL1</t>
  </si>
  <si>
    <t xml:space="preserve">Rheaume et al.Nat Commun.30</t>
  </si>
  <si>
    <t xml:space="preserve">Atp2a1, Boc, Gfra3, Lmo7, Ntf3, Ntn1, Pdzk1ip1, Sst, Sstr2, Thbd, Tmem184a, Vit</t>
  </si>
  <si>
    <t xml:space="preserve">11937, 117606, 14587, 380928, 18205, 18208, 67182, 20604, 20606, 21824, 231832, 74199</t>
  </si>
  <si>
    <t xml:space="preserve">AT2A1, BOC, GFRA3, E9PYF4, NTF3, NET1, PDZ1I, SMS, SSR2, TRBM, T184A, VITRN</t>
  </si>
  <si>
    <t xml:space="preserve">Q8R429, Q6AZB0, O35118, E9PYF4, P20181, O09118, Q9CQH0, P60041, P30875, P15306, Q3UFJ6, Q8VHI5</t>
  </si>
  <si>
    <t xml:space="preserve">Rheaume et al.Nat Commun.31</t>
  </si>
  <si>
    <t xml:space="preserve">1810011o10Rik, Ccer2, Cyr61, Drd5, Htr2a, Lct, Mapk4, Mmp17, Neurod6, Nhlh1, Oas1e, Oxtr, Trhr</t>
  </si>
  <si>
    <t xml:space="preserve">Tcim, Ccer2, Cyr61, Drd5, Htr2a, Lct, Mapk4, Mmp17, Neurod6, Nhlh1, Oas1e, Oxtr, Trhr</t>
  </si>
  <si>
    <t xml:space="preserve">69068, 100504112, 16007, 13492, 15558, 226413, 225724, 23948, 11922, 18071, 231699, 18430, 22045</t>
  </si>
  <si>
    <t xml:space="preserve">TCIM, J3QPU5, CYR61, DRD5, 5HT2A, NA, MK04, MMP17, NDF6, HEN1, Q8C2W3, OXYR, TRFR</t>
  </si>
  <si>
    <t xml:space="preserve">Q9D915, J3QPU5, P18406, Q8BLD9, P35363, NA, Q6P5G0, Q9R0S3, P48986, Q02576, Q8C2W3, P97926, P21761</t>
  </si>
  <si>
    <t xml:space="preserve">Rheaume et al.Nat Commun.32</t>
  </si>
  <si>
    <t xml:space="preserve">Ankrd34c, Clrn1, Col18a1, Fibcd1, Flt4, Fstl4, Gpc4, Gpr88, Igfbp7, Klrg2, Mmp12, Myh13, Myh2, Myh8, Net1, Npy, Olfml3, Pappa, Pde11a, Plxnd1, Pth2r, Ptprk, Rhbdl3, Robo1, Rp24-339e15.5, Shisa3, Slc17a8, Syt6, Tbx5, Wif1</t>
  </si>
  <si>
    <t xml:space="preserve">Ankrd34c, Clrn1, Col18a1, Fibcd1, Flt4, Fstl4, Gpc4, Gpr88, Igfbp7, Klrg2, Mmp12, Myh13, Myh2, Myh8, Net1, Npy, Olfml3, Pappa, Pde11a, Plxnd1, Pth2r, Ptprk, Rhbdl3, Robo1, NA, Shisa3, Slc17a8, Syt6, Tbx5, Wif1</t>
  </si>
  <si>
    <t xml:space="preserve">330998, 229320, 12822, 98970, 14257, 320027, 14735, 64378, 29817, 74253, 17381, 544791, 17882, 17885, 56349, 109648, 99543, 18491, 241489, 67784, 213527, 19272, 246104, 19876, NA, 330096, 216227, 54524, 21388, 24117</t>
  </si>
  <si>
    <t xml:space="preserve">AN34C, CLRN1, COIA1, FBCD1, VGFR3, FSTL4, GPC4, GPR88, IBP7, KLRG2, MMP12, Q8VHZ3, I6L963, MYH8, ARHG8, NPY, OLFL3, PAPP1, PDE11, PLXD1, PTH2R, PTPRK, RHBL3, ROBO1, NA, SHSA3, VGLU3, SYT6, TBX5, WIF1</t>
  </si>
  <si>
    <t xml:space="preserve">Q8BLB8, Q8K445, P39061, A2AV25, P35917, Q5STE3, P51655, Q9EPB7, Q61581, Q3UM83, P34960, Q8VHZ3, I6L963, P13542, Q9Z206, P57774, Q8BK62, Q8R4K8, P0C1Q2, Q3UH93, Q91V95, P35822, P58873, O89026, NA, Q3UPR0, Q8BFU8, Q9R0N8, P70326, Q9WUA1</t>
  </si>
  <si>
    <t xml:space="preserve">Rheaume et al.Nat Commun.33</t>
  </si>
  <si>
    <t xml:space="preserve">1700011i03Rik, 2810030d12Rik, Cd248, Chrm5, Cst12, Ctxn3, Ednrb, Flnc, Gprc5b, Gsg1l, Guca1b, H2-Eb1, Il1rapl2, Mybpc3, Pcsk9, Prph, S100b, Sat1, Slc4a5, Spag5, Spp1, Tff3, Tmem255b, Tnxb, Ttc23</t>
  </si>
  <si>
    <t xml:space="preserve">1700011I03Rik, NA, Cd248, Chrm5, Cst12, Ctxn3, Ednrb, Flnc, Gprc5b, Gsg1l, Guca1b, H2-Eb1, Il1rapl2, Mybpc3, Pcsk9, Prph, S100b, Sat1, Slc4a5, Spag5, Spp1, Tff3, Tmem255b, Tnxb, Ttc23</t>
  </si>
  <si>
    <t xml:space="preserve">75444, NA, 70445, 213788, 69362, 629147, 13618, 68794, 64297, 269994, 107477, 14969, 60367, 17868, 100102, 19132, 20203, 20229, 232156, 54141, 20750, 21786, 272465, 81877, 67009</t>
  </si>
  <si>
    <t xml:space="preserve">Q9DAG0, NA, CD248, ACM5, CST12, CTXN3, EDNRB, FLNC, GPC5B, GSG1L, GUC1B, HB23, IRPL2, MYPC3, PCSK9, PERI, S100B, SAT1, E9Q3M5, SPAG5, OSTP, TFF3, T255B, NA, TTC23</t>
  </si>
  <si>
    <t xml:space="preserve">Q9DAG0, NA, Q91V98, Q920H4, Q9DAN8, Q8BXZ0, P48302, Q8VHX6, Q923Z0, D3Z7H4, Q8VBV8, P04231, Q9ERS6, O70468, Q80W65, P15331, P50114, P48026, E9Q3M5, Q7TME2, P10923, Q62395, Q5FW56, NA, Q8CHY7</t>
  </si>
  <si>
    <t xml:space="preserve">Rheaume et al.Nat Commun.34</t>
  </si>
  <si>
    <t xml:space="preserve">6430573f11Rik, Adgrg2, Ccdc153, Cfap206, Dab2, Dapk2, Hr, Kit, Myo18b, Scube2, Slc22a3, Trappc3l, Ulk4, Wnt8b, Zic1, Zic4</t>
  </si>
  <si>
    <t xml:space="preserve">6430573F11Rik, Adgrg2, Ccdc153, Cfap206, Dab2, Dapk2, Hr, Kit, Myo18b, Scube2, Slc22a3, Trappc3l, Ulk4, Wnt8b, Zic1, Zic4</t>
  </si>
  <si>
    <t xml:space="preserve">319582, 237175, 270150, 69329, 13132, 13143, 15460, 16590, 74376, 56788, 20519, 692132, 209012, 22423, 22771, 22774</t>
  </si>
  <si>
    <t xml:space="preserve">TRM9B, AGRG2, CC153, CF206, DAB2, DAPK2, HAIR, KIT, NA, SCUB2, S22A3, TPC3L, ULK4, WNT8B, ZIC1, ZIC4</t>
  </si>
  <si>
    <t xml:space="preserve">Q80WQ4, Q8CJ12, P0C7Q1, Q6PE87, P98078, Q8VDF3, Q61645, P05532, NA, Q9JJS0, Q9WTW5, Q4KL14, Q3V129, Q9WUD6, P46684, Q61467</t>
  </si>
  <si>
    <t xml:space="preserve">Rheaume et al.Nat Commun.35</t>
  </si>
  <si>
    <t xml:space="preserve">Arsj, Calcb, Gm26612, Itgb5, Lingo4, Npr1, Prokr1, Ptpn22, Pvrl4, Rabl3, Snx9, Ttn, Zfp385b</t>
  </si>
  <si>
    <t xml:space="preserve">Arsj, Calcb, NA, Itgb5, Lingo4, Npr1, Prokr1, Ptpn22, Nectin4, Rabl3, Snx9, Ttn, Zfp385b</t>
  </si>
  <si>
    <t xml:space="preserve">271970, 116903, NA, 16419, 320747, 18160, 58182, 19260, 71740, 67657, 66616, 22138, 241494</t>
  </si>
  <si>
    <t xml:space="preserve">ARSJ, CALCB, NA, ITB5, LIGO4, ANPRA, PKR1, PTN22, NECT4, RABL3, SNX9, TITIN, Z385B</t>
  </si>
  <si>
    <t xml:space="preserve">Q8BM89, Q99MP3, NA, O70309, Q149C3, P18293, Q9JKL1, P29352, Q8R007, Q9D4V7, Q91VH2, A2ASS6, Q8BXJ8</t>
  </si>
  <si>
    <t xml:space="preserve">Rheaume et al.Nat Commun.36</t>
  </si>
  <si>
    <t xml:space="preserve">1700015g11Rik, Edn1, Frk, Hs3st3b1, Tnfrsf11b</t>
  </si>
  <si>
    <t xml:space="preserve">1700015G11Rik, Edn1, Frk, Hs3st3b1, Tnfrsf11b</t>
  </si>
  <si>
    <t xml:space="preserve">100503036, 13614, 14302, 54710, 18383</t>
  </si>
  <si>
    <t xml:space="preserve">CC179, EDN1, FRK, HS3SB, TR11B</t>
  </si>
  <si>
    <t xml:space="preserve">J3QM76, P22387, Q922K9, Q9QZS6, O08712</t>
  </si>
  <si>
    <t xml:space="preserve">Rheaume et al.Nat Commun.37</t>
  </si>
  <si>
    <t xml:space="preserve">Col5a2, Creb5, Etnppl, Frmpd3, Gm11100, Gm765, Gpc3, Gpr6, Hrk, Mst1r, Onecut3, Shisa6, Slc4a4, Sntn, Snx7, Spata13, Stra6, Tagln2</t>
  </si>
  <si>
    <t xml:space="preserve">12832, 231991, 71760, 245643, 102633458, 330390, 14734, 140741, 12123, 19882, 246086, 380702, 54403, 218739, 76561, 219140, 20897, 21346</t>
  </si>
  <si>
    <t xml:space="preserve">CO5A2, CREB5, AT2L1, A0A140LIW3, NA, B2RVL9, GPC3, GPR6, HRK, RON, ONEC3, SHSA6, S4A4, SNTAN, SNX7, SPT13, STRA6, TAGL2</t>
  </si>
  <si>
    <t xml:space="preserve">Q3U962, Q8K1L0, Q8BWU8, A0A140LIW3, NA, B2RVL9, Q8CFZ4, Q6YNI2, P62816, Q62190, Q8K557, Q3UH99, O88343, Q8C9X1, Q9CY18, Q5DU57, O70491, Q9WVA4</t>
  </si>
  <si>
    <t xml:space="preserve">Rheaume et al.Nat Commun.38</t>
  </si>
  <si>
    <t xml:space="preserve">Atp6v1c2, Erbb4, Slc35f3</t>
  </si>
  <si>
    <t xml:space="preserve">68775, 13869, 210027</t>
  </si>
  <si>
    <t xml:space="preserve">VATC2, ERBB4, S35F3</t>
  </si>
  <si>
    <t xml:space="preserve">Q99L60, Q61527, Q1LZI2</t>
  </si>
  <si>
    <t xml:space="preserve">Rheaume et al.Nat Commun.39</t>
  </si>
  <si>
    <t xml:space="preserve">Amhr2, Arhgap28, Bace2, Baz1a, Ccdc13, Chrm1, Chst2, Col5a1, Crh, Crisp1, Doc2b, Dytn, Fn3krp, Gad2, Kcng2, Kcnip2, Lama3, Lrat, Pcdha12, Ppl, Rph3al, Sln, Spem1, Tmem200c, Tnc</t>
  </si>
  <si>
    <t xml:space="preserve">110542, 268970, 56175, 217578, 100502861, 12669, 54371, 12831, 12918, 11571, 13447, 241073, 238024, 14417, 240444, 80906, 16774, 79235, 192164, 19041, 380714, 66402, 74288, 622645, 21923</t>
  </si>
  <si>
    <t xml:space="preserve">AMHR2, RHG28, BACE2, BAZ1A, CCD13, ACM1, CHST2, CO5A1, CRF, CRIS1, DOC2B, DYTN, KT3K, DCE2, F7A6P6, KCIP2, LAMA3, LRAT, Q91Y18, PEPL, RPH3L, SARCO, SPEM1, J3QK46, TENA</t>
  </si>
  <si>
    <t xml:space="preserve">Q8K592, Q8BN58, Q9JL18, O88379, D3YV10, P12657, Q80WV3, O88207, Q8CIT0, Q03401, P70169, A2CI98, Q8K274, P48320, F7A6P6, Q9JJ69, Q61789, Q9JI60, Q91Y18, Q9R269, Q768S4, Q9CQD6, Q5F289, J3QK46, Q80YX1</t>
  </si>
  <si>
    <t xml:space="preserve">Rheaume et al.Nat Commun.40</t>
  </si>
  <si>
    <t xml:space="preserve">6330403a02Rik, A130014a01Rik, A730046j19Rik, Aldh6a1, Angpt1, B230369f24Rik, Cenpv, Cklf, Clec10a, Dennd2a, Fancg, Gmip, Gpsm2, Heatr1, Pm20d2, Slitrk1</t>
  </si>
  <si>
    <t xml:space="preserve">Stum, A130014A01Rik, A730046J19Rik, Aldh6a1, Angpt1, NA, Cenpv, Cklf, Clec10a, Dennd2a, Fancg, Gmip, Gpsm2, Heatr1, Pm20d2, Slitrk1</t>
  </si>
  <si>
    <t xml:space="preserve">381310, 402737, 319764, 104776, 11600, NA, 73139, 75458, 17312, 209773, 60534, 78816, 76123, 217995, 242377, 76965</t>
  </si>
  <si>
    <t xml:space="preserve">STUM, NA, SRTM2, MMSA, ANGP1, NA, CENPV, CKLF, CLC10, DEN2A, FANCG, GMIP, GPSM2, NA, P20D2, SLIK1</t>
  </si>
  <si>
    <t xml:space="preserve">Q0VBF8, NA, A0A1B0GSN8, Q9EQ20, O08538, NA, Q9CXS4, Q9DAS1, P49300, Q8C4S8, Q9EQR6, Q6PGG2, Q8VDU0, NA, A3KG59, Q810C1</t>
  </si>
  <si>
    <t xml:space="preserve">Schwalie et al.Nature.P1</t>
  </si>
  <si>
    <t xml:space="preserve">1700019D03Rik, Ace, Ackr2, Ackr3, Adamts16, Adgrd1, Aif1l, Akr1c14, Akr1c18, Aldh1a3, Anks1, Ano3, Anxa1, Anxa3, Axl, Basp1, C3, Cadm3, Calcrl, Calr, Car8, Carhsp1, Cd248, Cd55, Clec3b, Clip1, Clip4, Col14a1, Creb5, Crispld1, Cxcl13, D17H6S53E, Dbn1, Disp1, Dmrt2, Dpp4, Dpt, Duoxa1, Edn1, Efhd1, Efna5, Ehd1, Eln, Emx2, Epdr1, Fau, Fbn1, Fez1, Fgf2, Fhl1, Fn1, Fndc1, Galnt16, Gan, Gda, Gnpnat1, Gpx3, Hdac7, Heg1, Htra3, Ifi27l2a, Igfbp5, Igfbp6, Il13ra1, Il18, Il1r2, Il33, Ildr2, Iqsec1, Irak4, Irf2, Islr, Islr2, Itga11, Kank1, Kcnk5, Kdelc2, Klf3, Krt19, Limch1, Loxl1, Lrrn4cl, Lurap1l, Ly6a, Ly6c1, Marcks, Metrnl, Mfap5, Mgll, Mir703, Mustn1, Myh10, Nhsl1, Nin, Notch2, Ogn, Opcml, Osr2, Pcdh20, Pcolce2, Pcsk6, Pdpn, Pgd, Pgr, Pi16, Pla1a, Plac8, Plau, Plce1, Plpp3, Prkca, Procr, Prrx1, Qpct, Rab32, Rab38, Rbpj, Rhoa, Rpl13, Rpl14, Rpl17, Rpl18a, Rpl19, Rpl21, Rpl23a, Rpl30, Rpl31, Rpl32, Rpl35, Rpl36, Rpl37, Rpl37a, Rpl39, Rpl41, Rpl9, Rps10, Rps11, Rps12, Rps14, Rps15a, Rps17, Rps18, Rps19, Rps2, Rps20, Rps23, Rps24, Rps25, Rps26, Rps27, Rps28, Rps29, Rps3a1, Rps4x, Rps7, Rps8, Rps9, S100a11, S100a13, Sbsn, Scara3, Scara5, Sdf2l1, Sema3c, Serpinb6a, Sfrp4, Slc34a2, Slco3a1, Smpd3, Sod3, Steap3, Stxbp6, Sulf1, Sytl2, Tek, Tgfbr2, Thbd, Thbs2, Tmem100, Tmem158, Tmsb4x, Trio, Ugdh, Vgll3, Xpnpep2, Zfp385a, Zyx</t>
  </si>
  <si>
    <t xml:space="preserve">1700019D03Rik, Ace, Ackr2, Ackr3, Adamts16, Adgrd1, Aif1l, Akr1c14, Akr1c18, Aldh1a3, Anks1, Ano3, Anxa1, Anxa3, Axl, Basp1, NA, Cadm3, Calcrl, Calr, Car8, Carhsp1, Cd248, Cd55, Clec3b, Clip1, Clip4, Col14a1, Creb5, Crispld1, Cxcl13, D17H6S53E, Dbn1, Disp1, Dmrt2, Dpp4, Dpt, Duoxa1, Edn1, Efhd1, Efna5, Ehd1, Eln, Emx2, Epdr1, Fau, Fbn1, Fez1, Fgf2, Fhl1, Fn1, Fndc1, Galnt16, Gan, Gda, Gnpnat1, Gpx3, Hdac7, Heg1, Htra3, Ifi27l2a, Igfbp5, Igfbp6, Il13ra1, Il18, Il1r2, Il33, Ildr2, Iqsec1, Irak4, Irf2, Islr, Islr2, Itga11, Kank1, Kcnk5, Kdelc2, Klf3, Krt19, Limch1, Loxl1, Lrrn4cl, Lurap1l, Ly6a, Ly6c1, Marcks, Metrnl, Mfap5, Mgll, NA, Mustn1, Myh10, Nhsl1, Nin, Notch2, Ogn, Opcml, Osr2, Pcdh20, Pcolce2, Pcsk6, Pdpn, Pgd, Pgr, Pi16, Pla1a, Plac8, Plau, Plce1, Plpp3, Prkca, Procr, Prrx1, Qpct, Rab32, Rab38, Rbpj, Rhoa, Rpl13, Rpl14, Rpl17, Rpl18a, Rpl19, Rpl21, Rpl23a, Rpl30, Rpl31, Rpl32, Rpl35, Rpl36, Rpl37, Rpl37a, Rpl39, Rpl41, Rpl9, Rps10, Rps11, Rps12, Rps14, Rps15a, Rps17, Rps18, Rps19, Rps2, Rps20, Rps23, Rps24, Rps25, Rps26, Rps27, Rps28, Rps29, Rps3a1, Rps4x, Rps7, Rps8, Rps9, S100a11, S100a13, Sbsn, Scara3, Scara5, Sdf2l1, Sema3c, Serpinb6a, Sfrp4, Slc34a2, Slco3a1, Smpd3, Sod3, Steap3, Stxbp6, Sulf1, Sytl2, Tek, Tgfbr2, Thbd, Thbs2, Tmem100, Tmem158, Tmsb4x, Trio, Ugdh, Vgll3, Xpnpep2, Zfp385a, Zyx</t>
  </si>
  <si>
    <t xml:space="preserve">67080, 11421, 59289, 12778, 271127, 243277, 108897, 105387, 105349, 56847, 224650, 228432, 16952, 11745, 26362, 70350, NA, 94332, 54598, 12317, 12319, 52502, 70445, 13136, 21922, 56430, 78785, 12818, 231991, 83691, 55985, 114585, 56320, 68897, 226049, 13482, 56429, 213696, 13614, 98363, 13640, 13660, 13717, 13797, 105298, 14109, 14118, 235180, 14173, 14199, 14268, 68655, 108760, 209239, 14544, 54342, 14778, 56233, 77446, 78558, 76933, 16011, 16012, 16164, 16173, 16178, 77125, 100039795, 232227, 266632, 16363, 26968, 320563, 319480, 107351, 16529, 68304, 16599, 16669, 77569, 16949, 68852, 52829, 110454, 17067, 17118, 210029, 50530, 23945, NA, 66175, 77579, 215819, 18080, 18129, 18295, 330908, 107587, 219257, 76477, 18553, 14726, 110208, 18667, 74116, 85031, 231507, 18792, 74055, 67916, 18750, 19124, 18933, 70536, 67844, 72433, 19664, 11848, 270106, 67115, 319195, 76808, 19921, 19933, 268449, 19946, 114641, 19951, 66489, 54217, 67281, 19981, 67248, 67945, 20005, 67097, 27207, 20042, 20044, 267019, 20068, 20084, 20085, 16898, 67427, 66475, 20088, 75617, 27370, 57294, 54127, 20090, 20091, 20102, 20115, 20116, 76846, 20195, 20196, 282619, 219151, 71145, 64136, 20348, 20719, 20379, 20531, 108116, 58994, 20657, 68428, 217517, 240725, 83671, 21687, 21813, 21824, 21826, 67888, 72309, 19241, 223435, 22235, 73569, 170745, 29813, 22793</t>
  </si>
  <si>
    <t xml:space="preserve">NA, ACE, ACKR2, ACKR3, ATS16, AGRD1, AIF1L, NA, AKC1H, AL1A3, NA, ANO3, ANXA1, ANXA3, UFO, BASP1, CO3, CADM3, CALRL, CALR, NA, CHSP1, CD248, DAF1, TETN, CLIP1, CLIP4, COEA1, CREB5, CRLD1, CXL13, NA, DREB, DISP1, DMRT2, DPP4, DERM, DOXA1, EDN1, EFHD1, EFNA5, EHD1, ELN, EMX2, EPDR1, RS30, FBN1, FEZ1, FGF2, FHL1, FINC, NA, GLT16, GAN, GUAD, GNA1, GPX3, HDAC7, HEG1, HTRA3, IF27A, IBP5, IBP6, I13R1, IL18, IL1R2, IL33, ILDR2, IQEC1, IRAK4, IRF2, ISLR, ISLR2, ITA11, NA, NA, NA, KLF3, K1C19, LIMC1, LOXL1, LRN4L, LUR1L, LY6A, LY6C1, MARCS, METRL, MFAP5, MGLL, NA, MSTN1, MYH10, NHSL1, NIN, NOTC2, MIME, NA, OSR2, PCD20, PCOC2, NA, PDPN, 6PGD, PRGR, PI16, PLA1A, PLAC8, UROK, PLCE1, PLPP3, KPCA, EPCR, PRRX1, QPCT, RAB32, RAB38, SUH, RHOA, RL13, RL14, RL17, RL18A, RL19, RL21, RL23A, RL30, RL31, RL32, RL35, RL36, RL37, RL37A, RL39, RL41, RL9, RS10, RS11, RS12, RS14, RS15A, RS17, RS18, RS19, RS2, RS20, RS23, RS24, RS25, RS26, RS27, RS28, RS29, NA, RS4X, RS7, RS8, RS9, S10AB, S10AD, SBSN, SCAR3, SCAR5, SDF2L, SEM3C, NA, SFRP4, NPT2B, SO3A1, NSMA2, SODE, STEA3, STXB6, SULF1, SYTL2, TIE2, TGFR2, TRBM, TSP2, TM100, TM158, TYB4, TRIO, UGDH, VGLL3, XPP2, NA, ZYX</t>
  </si>
  <si>
    <t xml:space="preserve">NA, P09470, O08707, P56485, Q69Z28, Q80T32, Q9EQX4, NA, Q8K023, Q9JHW9, NA, A2AHL1, P10107, O35639, Q00993, Q91XV3, P01027, Q99N28, Q9R1W5, P14211, NA, Q9CR86, Q91V98, Q61475, P43025, Q922J3, Q8CI96, Q80X19, Q8K1L0, Q8CGD2, O55038, NA, Q9QXS6, Q3TDN0, Q8BG36, P28843, Q9QZZ6, Q8VE49, P22387, Q9D4J1, O08543, Q9WVK4, P54320, Q04744, Q99M71, P62862, Q61554, Q8K0X8, P15655, P97447, P11276, NA, Q9JJ61, Q8CA72, Q9R111, Q9JK38, P46412, Q8C2B3, E9Q7X6, Q9D236, Q8R412, Q07079, P47880, O09030, P70380, P27931, Q8BVZ5, B5TVM2, Q8R0S2, Q8R4K2, P23906, Q6GU68, Q5RKR3, P61622, NA, NA, NA, Q60980, P19001, Q3UH68, P97873, Q3TYX2, Q8K2P1, P05533, P0CW02, P26645, Q8VE43, Q9QZJ6, O35678, NA, Q99JI1, Q61879, Q8CAF4, Q61043, O35516, Q62000, NA, Q91ZD1, Q8BIZ0, Q8R4W6, NA, Q62011, Q9DCD0, Q00175, Q9ET66, Q8VI78, Q9JI48, P06869, Q8K4S1, Q99JY8, P20444, Q64695, P63013, Q9CYK2, Q9CZE3, Q8QZZ8, P31266, Q9QUI0, P47963, Q9CR57, Q9CPR4, P62717, P84099, O09167, P62751, P62889, P62900, P62911, Q6ZWV7, P47964, Q9D823, P61514, P62892, P62947, P51410, P63325, P62281, P63323, P62264, P62245, P63276, P62270, Q9CZX8, P25444, P60867, P62267, P62849, P62852, P62855, Q6ZWU9, P62858, P62274, NA, P62702, P62082, P62242, Q6ZWN5, P50543, P97352, Q8CIT9, Q8C850, Q8K299, Q9ESP1, Q62181, NA, Q9Z1N6, Q9DBP0, Q8R3L5, Q9JJY3, O09164, Q8CI59, Q8R3T5, Q8K007, Q99N50, Q02858, Q62312, P15306, Q03350, Q9CQG9, Q6F5E0, P20065, Q0KL02, O70475, P85442, B1AVD1, NA, Q62523</t>
  </si>
  <si>
    <t xml:space="preserve">Schwalie et al.Nature.P2</t>
  </si>
  <si>
    <t xml:space="preserve">Adam12, Adamts12, Alx4, Angptl2, Angptl4, Anxa5, Aoc3, Arhgap17, Arid5a, Atf3, Atp6v1b2, Auts2, Azin1, B930095G15Rik, Bmper, Btg1, Btg2, C230071H17Rik, Cacna2d1, Cald1, Calu, Casp4, Ccl2, Cd63, Cdh11, Cfap20, Chd1, Col15a1, Col18a1, Col3a1, Col4a1, Col4a2, Col5a2, Col5a3, Col6a1, Col6a2, Col6a3, Cox16, Csad, Csnk1a1, Cxcl1, Cyp4b1, Cyth3, Dclk1, Ddit3, Ddx3x, Dhx58os, Dnajb4, Dock1, Dpysl3, Egfr, Egr1, Egr2, Eif1a, Emb, Enah, Enpep, Enpp2, Epas1, Eprs, Eri3, Ermp1, Extl3, Fabp4, Fbln7, Fgf10, Fnip1, Fosb, Frem1, Frmd4b, Fscn1, Gadd45b, Ggt5, Gm12940, Gm15261, Gm16263, Gm17056, Gm42439, Gm42726, Gm43188, Gnl3, Gpbp1, Gpc1, Gpm6b, Gria3, Gucy1a3, Gucy1b3, H2-D1, H2-Q4, H3f3b, Hc, Heph, Hes1, Hmcn1, Hmgcr, Homer1, Hspg2, Icam1, Idh1, Ier5, Ifrd1, Igbp1, Irf1, Irs2, Itih5, Itm2a, Ivns1abp, Jazf1, Klf6, Lamb1, Lamc3, Ldha, Lpin1, Lpl, Lysmd2, Mafb, Map4k4, Mdk, Med13, Mgst1, Mir22hg, Mme, Mndal, Myo1b, Neat1, Nfat5, Nfkbia, Noct, Nop58, Nrep, Nup98, Palld, Pcsk5, Pde3a, Pear1, Peg3, Phykpl, Pi4k2a, Plekha6, Plin2, Postn, Pparg, Ppp3ca, Prkcb, Pros1, Ptbp2, Ptpn12, Ptprs, Rapgef6, Rnf144a, Rny3, Ror1, Ror2, RP23-52F4.1, RP24-144C5.1, Sat1, Scg3, Sdc1, Sde2, Sec24a, Sema5a, Sept11, Sertad1, Sgk1, Sgpl1, Sh3pxd2a, Slc31a1, Slc35a3, Slc38a2, Slc5a3, Slc9a3r2, Slit2, Smc4, Sparcl1, Spry4, Srgap3, Srsf3, Stx3, Tanc1, Tbc1d15, Tbx3, Tcf7l2, Thbs1, Thsd1, Tmem47, Tnfaip3, Tnfaip6, Tob2, Top1, Tpm3, Trabd2b, Trib1, Ubb, Ubc, Usp3, Usp9x, Xist, Zfand5, Zfp36, Zfp655</t>
  </si>
  <si>
    <t xml:space="preserve">Adam12, Adamts12, Alx4, Angptl2, Angptl4, Anxa5, Aoc3, Arhgap17, Arid5a, Atf3, Atp6v1b2, Auts2, Azin1, Bmper, Btg1, Btg2, C230071H17Rik, Cacna2d1, Cald1, Calu, Casp4, Ccl2, Cd63, Cdh11, Cfap20, Chd1, Col15a1, Col18a1, Col3a1, Col4a1, Col4a2, Col5a2, Col5a3, Col6a1, Col6a2, Col6a3, Cox16, Csad, Csnk1a1, Cxcl1, Cyp4b1, Cyth3, Dclk1, Ddit3, Ddx3x, NA, Dnajb4, Dock1, Dpysl3, Egfr, Egr1, Egr2, Eif1a, Emb, Enah, Enpep, Enpp2, Epas1, Eprs, Eri3, Ermp1, Extl3, Fabp4, Fbln7, Fgf10, Fnip1, Fosb, Frem1, Frmd4b, Fscn1, Gadd45b, Ggt5, Gnl3, Gpbp1, Gpc1, Gpm6b, Gria3, NA, NA, H2-D1, H2-Q4, H3f3b, Hc, Heph, Hes1, Hmcn1, Hmgcr, Homer1, Hspg2, Icam1, Idh1, Ier5, Ifrd1, Igbp1, Irf1, Irs2, Itih5, Itm2a, Ivns1abp, Jazf1, Klf6, Lamb1, Lamc3, Ldha, Lpin1, Lpl, Lysmd2, Mafb, Map4k4, Mdk, Med13, Mgst1, NA, Mme, Mndal, Myo1b, NA, Nfat5, Nfkbia, Noct, Nop58, Nrep, Nup98, Palld, Pcsk5, Pde3a, Pear1, Peg3, Phykpl, Pi4k2a, Plekha6, Plin2, Postn, Pparg, Ppp3ca, Prkcb, Pros1, Ptbp2, Ptpn12, Ptprs, Rapgef6, Rnf144a, NA, Ror1, Ror2, Sat1, Scg3, Sdc1, Sde2, Sec24a, Sema5a, NA, Sertad1, Sgk1, Sgpl1, Sh3pxd2a, Slc31a1, Slc35a3, Slc38a2, Slc5a3, Slc9a3r2, Slit2, Smc4, Sparcl1, Spry4, Srgap3, Srsf3, Stx3, Tanc1, Tbc1d15, Tbx3, Tcf7l2, Thbs1, Thsd1, Tmem47, Tnfaip3, Tnfaip6, Tob2, Top1, Tpm3, Trabd2b, Trib1, Ubb, Ubc, Usp3, Usp9x, NA, Zfand5, Zfp36, Zfp655</t>
  </si>
  <si>
    <t xml:space="preserve">11489, 239337, 11695, 26360, 57875, 11747, 11754, 70497, 214855, 11910, 11966, 319974, 54375, 73230, 12226, 12227, 320656, 12293, 109624, 12321, 12363, 20296, 12512, 12552, 14894, 12648, 12819, 12822, 12825, 12826, 12827, 12832, 53867, 12833, 12834, 12835, 66272, 246277, 93687, 14825, 13120, 19159, 13175, 13198, 13205, NA, 67035, 330662, 22240, 13649, 13653, 13654, 13664, 13723, 13800, 13809, 18606, 13819, 107508, 140546, 226090, 54616, 11770, 70370, 14165, 216742, 14282, 329872, 232288, 14086, 17873, 23887, 30877, 73274, 14733, 14758, 53623, NA, NA, 14964, 15015, 15081, 15139, 15203, 15205, 545370, 15357, 26556, 15530, 15894, 15926, 15939, 15982, 18518, 16362, 384783, 209378, 16431, 117198, 231986, 23849, 16777, 23928, 16828, 14245, 16956, 70082, 16658, 26921, 17242, 327987, 56615, NA, 17380, 100040462, 17912, NA, 54446, 18035, 12457, 55989, 27528, 269966, 72333, 18552, 54611, 73182, 18616, 72947, 84095, 240753, 11520, 50706, 19016, 19055, 18751, 19128, 56195, 19248, 19280, 192786, 108089, NA, 26563, 26564, 20229, 20255, 20969, 208768, 77371, 20356, NA, 55942, 20393, 20397, 14218, 20529, 229782, 67760, 53881, 65962, 20563, 70099, 13602, 24066, 259302, 20383, 20908, 66860, 66687, 21386, 21416, 21825, 56229, 192216, 21929, 21930, 57259, 21969, 59069, 666048, 211770, 22187, 22190, 235441, 22284, NA, 22682, 22695, 72611</t>
  </si>
  <si>
    <t xml:space="preserve">ADA12, ATS12, ALX4, ANGL2, ANGL4, ANXA5, AOC3, RHG17, ARI5A, ATF3, VATB2, NA, AZIN1, BMPER, BTG1, BTG2, NA, CA2D1, NA, CALU, CASP4, CCL2, CD63, CAD11, CFA20, CHD1, COFA1, COIA1, CO3A1, CO4A1, CO4A2, CO5A2, NA, CO6A1, CO6A2, NA, COX16, CSAD, KC1A, GROA, CP4B1, CYH3, DCLK1, DDIT3, DDX3X, NA, DNJB4, DOCK1, DPYL3, EGFR, EGR1, EGR2, IF1A, EMB, ENAH, AMPE, ENPP2, EPAS1, SYEP, ERI3, ERMP1, EXTL3, FABP4, FBLN7, FGF10, FNIP1, FOSB, FREM1, FRM4B, FSCN1, GA45B, GGT5, GNL3, GPBP1, GPC1, GPM6B, GRIA3, NA, NA, HA11, NA, NA, NA, HEPH, HES1, HMCN1, HMDH, HOME1, PGBM, ICAM1, IDHC, IER5, IFRD1, IGBP1, IRF1, IRS2, ITIH5, ITM2A, NS1BP, JAZF1, KLF6, LAMB1, LAMC3, LDHA, LPIN1, LIPL, LYSM2, MAFB, M4K4, MK, MED13, MGST1, NA, NEP, MNDAL, MYO1B, NA, NFAT5, IKBA, NOCT, NOP58, NREP, NUP98, PALLD, PCSK5, PDE3A, PEAR1, PEG3, AT2L2, P4K2A, PKHA6, PLIN2, POSTN, PPARG, PP2BA, KPCB, PROS, PTBP2, PTN12, PTPRS, NA, R144A, NA, ROR1, ROR2, SAT1, SCG3, SDC1, SDE2, SC24A, SEM5A, NA, SRTD1, SGK1, SGPL1, SPD2A, COPT1, S35A3, S38A2, SC5A3, NHRF2, SLIT2, SMC4, SPRL1, SPY4, SRGP3, SRSF3, STX3, TANC1, TBC15, TBX3, TF7L2, TSP1, THSD1, TMM47, TNAP3, TSG6, TOB2, TOP1, TPM3, TIKI2, TRIB1, UBB, UBC, UBP3, USP9X, NA, ZFAN5, TTP, NA</t>
  </si>
  <si>
    <t xml:space="preserve">Q61824, Q811B3, O35137, Q9R045, Q9Z1P8, P48036, O70423, Q3UIA2, Q3U108, Q60765, P62814, NA, O35484, Q8CJ69, P62325, Q04211, NA, O08532, NA, O35887, P70343, P10148, P41731, P55288, Q8BTU1, P40201, O35206, P39061, P08121, P02463, P08122, Q3U962, NA, Q04857, Q02788, NA, Q9CR63, Q9DBE0, Q8BK63, P12850, Q64462, O08967, Q9JLM8, P35639, Q62167, NA, Q9D832, Q8BUR4, Q62188, Q01279, P08046, P08152, Q60872, P21995, Q03173, P16406, Q9R1E6, P97481, Q8CGC7, Q8C460, Q3UVK0, Q9WVL6, P04117, Q501P1, O35565, Q68FD7, P13346, Q684R7, Q920B0, Q61553, P22339, Q9Z2A9, Q8CI11, Q6NXH3, Q9QZF2, P35803, Q9Z2W9, NA, NA, P01899, NA, NA, NA, Q9Z0Z4, P35428, D3YXG0, Q01237, Q9Z2Y3, Q05793, P13597, O88844, O89113, P19182, Q61249, P15314, P81122, Q8BJD1, Q61500, Q920Q8, Q80ZQ5, O08584, P02469, Q9R0B6, P06151, Q91ZP3, P11152, Q9D7V2, P54841, P97820, P12025, Q5SWW4, Q91VS7, NA, Q61391, D0QMC3, P46735, NA, Q9WV30, Q9Z1E3, O35710, Q6DFW4, Q07475, Q6PFD9, Q9ET54, Q04592, Q9Z0X4, Q8VIK5, Q3URU2, Q8R1K4, Q2TBE6, Q7TQG1, P43883, Q62009, P37238, P63328, P68404, Q08761, Q91Z31, P35831, B0V2N1, NA, Q925F3, NA, Q9Z139, Q9Z138, P48026, P47867, P18828, Q8K1J5, Q3U2P1, Q62217, NA, Q9JL10, Q9WVC6, Q8R0X7, O89032, Q8K211, Q8R1T4, Q8CFE6, Q9JKZ2, Q9JHL1, Q9R1B9, Q8CG47, P70663, Q9WTP2, Q812A2, P84104, Q64704, Q0VGY8, Q9CXF4, P70324, Q924A0, P35441, Q9JM61, Q9JJG6, Q60769, O08859, Q9JM55, Q04750, P21107, B1ATG9, Q8K4K4, P0CG49, P0CG50, Q91W36, P70398, NA, O88878, P22893, NA</t>
  </si>
  <si>
    <t xml:space="preserve">Schwalie et al.Nature.P3</t>
  </si>
  <si>
    <t xml:space="preserve">3632451O06Rik, 4931406P16Rik, Abcc9, Abcg1, Abi3bp, Adamtsl3, Adamtsl5, Adcyap1r1, Add3, Adh1, Ahnak, Akap13, Alpl, Ampd3, Ank2, Aox1, Apod, Apoe, Arap1, Arhgap44, Arhgdib, Arl8b, Arrb1, Atp1a2, Bace1, Bace2, Bgn, C2, C7, Cav1, Cav2, Ccbe1, Ccdc152, Cd302, Cd9, Cdc42bpa, Cdh13, Cfh, Cgnl1, Chd8, Chrdl1, Clec11a, Cltb, Clu, Cp, Cpe, Cpxm2, Cpz, Crispld2, Cryab, Cst3, Ctsl, Cttnbp2, Cxcl12, Cxcl16, Cygb, Dapk1, Dcn, Deptor, Dkk3, Dock9, Dtx4, Ecm1, Ecm2, Egflam, Emp2, Enpp5, Entpd2, Epha3, Ephb2, F3, Fam46c, Fam50a, Fbln1, Fbxo11, Fgd5, Fgf7, Fgl2, Fmo2, Fnbp1, Fth1, Fuca1, G0s2, Gabra3, Galnt15, Gas6, Gcc1, Gdf10, Ghr, Gli1, Gm21917, Gm2a, Gm42487, Gm6977, Gpc3, Gpnmb, Grem2, Gsn, H2-T23, Hgf, Hhip, Icosl, Ifitm1, Igf1, Igfbp7, Igsf3, Ikbip, Il6st, Inmt, Itgbl1, Itpr1, Kcnt2, Kctd12, Kitl, Lamb2, Lgals8, Litaf, Lmo7, Lrrc58, Ltbp4, Lum, Mamdc2, Med16, Meox2, Mfap1a, Mgp, Mn1, Mpp1, Ms4a4d, Ndrg2, Ndufa4l2, Ndufb6, Nfib, Nmb, Nr1d1, Nr2f2, Nrp1, Ntn1, Nucb2, Oat, Olfml1, Olfml2b, Olfml3, Osr1, Pard3b, Pde5a, Pdgfrl, Pid1, Pltp, Pmm1, Podn, Prickle1, Prnp, Psmd2, Ptch2, Rab34, Ralgps2, Rbp1, Rce1, Rspo1, S100b, Scarf2, Sema3d, Sepp1, Serpina3n, Serpinf1, Serping1, Sgcb, Slc41a1, Slc48a1, Slco2b1, Smoc2, Sms, Smtn, Snord13, Sord, Spock2, Stard13, Steap4, Susd2, Svep1, Tgfb3, Tgfbi, Timp1, Tmem204, Tmod3, Tmtc1, Tnfsf13b, Tpbgl, Tpp1, Tspan11, Tspan18, Ubl3, Usp22, Vit, Vps53, Wfdc1, Wnt5a, Zmpste24, Znrf3</t>
  </si>
  <si>
    <t xml:space="preserve">3632451O06Rik, 4931406P16Rik, Abcc9, Abcg1, Abi3bp, Adamtsl3, Adamtsl5, Adcyap1r1, Add3, Adh1, Ahnak, Akap13, Alpl, Ampd3, Ank2, Aox1, Apod, Apoe, Arap1, Arhgap44, Arhgdib, Arl8b, Arrb1, Atp1a2, Bace1, Bace2, Bgn, C2, C7, Cav1, Cav2, Ccbe1, Ccdc152, Cd302, Cd9, Cdc42bpa, Cdh13, Cfh, Cgnl1, Chd8, Chrdl1, Clec11a, Cltb, Clu, Cp, Cpe, Cpxm2, Cpz, Crispld2, Cryab, Cst3, Ctsl, Cttnbp2, Cxcl12, Cxcl16, Cygb, Dapk1, Dcn, Deptor, Dkk3, Dock9, Dtx4, Ecm1, Ecm2, Egflam, Emp2, Enpp5, Entpd2, Epha3, Ephb2, F3, Fam46c, Fam50a, Fbln1, Fbxo11, Fgd5, Fgf7, Fgl2, Fmo2, Fnbp1, Fth1, Fuca1, G0s2, Gabra3, Galnt15, Gas6, Gcc1, Gdf10, Ghr, Gli1, NA, Gm2a, NA, NA, Gpc3, Gpnmb, Grem2, Gsn, H2-T23, Hgf, Hhip, Icosl, Ifitm1, Igf1, Igfbp7, Igsf3, Ikbip, Il6st, Inmt, Itgbl1, Itpr1, Kcnt2, Kctd12, Kitl, Lamb2, Lgals8, Litaf, Lmo7, Lrrc58, Ltbp4, Lum, Mamdc2, Med16, Meox2, Mfap1a, Mgp, Mn1, Mpp1, Ms4a4d, Ndrg2, Ndufa4l2, Ndufb6, Nfib, Nmb, Nr1d1, Nr2f2, Nrp1, Ntn1, Nucb2, Oat, Olfml1, Olfml2b, Olfml3, Osr1, Pard3b, Pde5a, Pdgfrl, Pid1, Pltp, Pmm1, Podn, Prickle1, Prnp, Psmd2, Ptch2, Rab34, Ralgps2, Rbp1, Rce1, Rspo1, S100b, Scarf2, Sema3d, NA, Serpina3n, Serpinf1, Serping1, Sgcb, Slc41a1, Slc48a1, Slco2b1, Smoc2, Sms, Smtn, NA, Sord, Spock2, Stard13, Steap4, Susd2, Svep1, Tgfb3, Tgfbi, Timp1, Tmem204, Tmod3, Tmtc1, Tnfsf13b, Tpbgl, Tpp1, Tspan11, Tspan18, Ubl3, Usp22, Vit, Vps53, Wfdc1, Wnt5a, Zmpste24, Znrf3</t>
  </si>
  <si>
    <t xml:space="preserve">67419, 233103, 20928, 11307, 320712, 269959, 66548, 11517, 27360, 11522, 66395, 75547, 11647, 11717, 109676, 11761, 11815, 11816, 69710, 216831, 11857, 67166, 109689, 98660, 23821, 56175, 12111, Retnla, 109828, 12389, 12390, 320924, 100039139, 66205, 12527, 226751, 12554, 12628, 68178, 67772, 83453, 20256, 74325, 12759, 12870, 12876, 55987, 242939, 78892, 12955, 13010, 13039, 30785, 20315, 66102, 114886, 69635, 13179, 97998, 50781, 105445, 207521, 13601, 407800, 268780, 13731, 83965, 12496, 13837, 13844, 14066, 74645, 108160, 14114, 225055, 232237, 14178, 14190, 55990, 14269, 14319, 71665, 14373, 14396, 78754, 14456, 74375, 14560, 14600, 14632, NA, 14667, NA, NA, 14734, 93695, 23893, 227753, 15040, 15234, 15245, 50723, 68713, 16000, 29817, 78908, 67454, 16195, 21743, 223272, 16438, 240776, 239217, 17311, 16779, 56048, 56722, 380928, 320184, 108075, 17022, 71738, 216154, 17286, 67532, 17313, 433938, 17524, 66607, 29811, 407790, 230075, 18028, 68039, 217166, 11819, 18186, 18208, 53322, 18242, 244198, 320078, 99543, 23967, 72823, 242202, 68797, 98496, 18830, 29858, 242608, 106042, 19122, 21762, 19207, 19376, 78255, 19659, 19671, 192199, 20203, 224024, 108151, NA, 20716, 20317, 12258, 24051, 98396, 67739, 101488, 64074, 20603, 29856, NA, 20322, 94214, 243362, 117167, 71733, 64817, 21809, 21810, 21857, 407831, 50875, 387314, 24099, 100503386, 12751, 68498, 241556, 24109, 216825, 74199, 68299, 67866, 22418, 230709, 407821</t>
  </si>
  <si>
    <t xml:space="preserve">NA, NA, ABCC9, ABCG1, NA, NA, NA, PACR, ADDG, ADH1, NA, AKP13, PPBT, AMPD3, ANK2, AOXA, APOD, APOE, ARAP1, RHG44, GDIR2, ARL8B, ARRB1, AT1A2, BACE1, BACE2, PGS1, CO2, NA, CAV1, CAV2, CCBE1, NA, CD302, CD9, MRCKA, CAD13, CFAH, CGNL1, CHD8, CRDL1, CLC11, CLCB, CLUS, CERU, CBPE, CPXM2, CBPZ, CRLD2, CRYAB, CYTC, CATL1, CTTB2, SDF1, CXL16, CYGB, DAPK1, PGS2, DPTOR, DKK3, DOCK9, DTX4, ECM1, ECM2, EGFLA, EMP2, ENPP5, ENTP2, EPHA3, EPHB2, TF, FA46C, FA50A, FBLN1, FBX11, FGD5, FGF7, FGL2, FMO2, FNBP1, FRIH, FUCO, G0S2, GBRA3, GLT15, GAS6, GCC1, GDF10, GHR, GLI1, NA, SAP3, NA, NA, GPC3, GPNMB, GREM2, GELS, HA15, HGF, HHIP, NA, IFM1, IGF1, IBP7, IGSF3, IKIP, IL6RB, INMT, ITGBL, ITPR1, NA, KCD12, NA, LAMB2, LEG8, LITAF, NA, LRC58, LTBP4, LUM, MAMC2, MED16, MEOX2, MFA1A, MGP, MN1, EM55, M4A4D, NDRG2, NUA4L, NDUB6, NFIB, NMB, NR1D1, COT2, NRP1, NET1, NUCB2, OAT, NA, OLM2B, OLFL3, OSR1, PAR3L, PDE5A, PGFRL, PCLI1, PLTP, PMM1, PODN, PRIC1, PRIO, PSMD2, PTC2, RAB34, RGPS2, RET1, FACE2, RSPO1, S100B, SREC2, SEM3D, NA, SPA3N, PEDF, IC1, SGCB, S41A1, HRG1, SO2B1, SMOC2, SPSY, SMTN, NA, DHSO, TICN2, STA13, STEA4, SUSD2, SVEP1, TGFB3, BGH3, TIMP1, TM204, TMOD3, TMTC1, TN13B, TPBGL, TPP1, TSN11, TSN18, UBL3, UBP22, VITRN, VPS53, WFDC1, WNT5A, FACE1, ZNRF3</t>
  </si>
  <si>
    <t xml:space="preserve">NA, NA, P70170, Q64343, NA, NA, NA, P70205, Q9QYB5, P00329, NA, E9Q394, P09242, O08739, Q8C8R3, O54754, P51910, P08226, Q4LDD4, Q5SSM3, Q61599, Q9CQW2, Q8BWG8, Q6PIE5, P56818, Q9JL18, P28653, P21180, NA, P49817, Q9WVC3, Q3MI99, NA, Q9DCG2, P40240, Q3UU96, Q9WTR5, P06909, Q6AW69, Q09XV5, Q920C1, O88200, Q6IRU5, Q06890, Q61147, Q00493, Q9D2L5, Q8R4V4, Q8BZQ2, P23927, P21460, P06797, B9EJA2, P40224, Q8BSU2, Q9CX80, Q80YE7, P28654, Q570Y9, Q9QUN9, Q8BIK4, Q6PDK8, Q61508, Q5FW85, Q4VBE4, O88662, Q9EQG7, O55026, P29319, P54763, P20352, Q5SSF7, Q9WV03, Q08879, Q7TPD1, Q80UZ0, P36363, P12804, Q8K2I3, Q80TY0, P09528, Q99LJ1, Q61585, P26049, Q9D2N8, Q61592, Q9D4H2, P97737, P16882, P47806, NA, Q60648, NA, NA, Q8CFZ4, Q99P91, O88273, P13020, P06339, Q08048, Q7TN16, NA, Q9D103, P05017, Q61581, Q6ZQA6, Q9DBZ1, Q00560, P40936, Q8VDV0, P11881, NA, Q6WVG3, NA, Q61292, Q9JL15, Q9JLJ0, NA, Q3UGP9, Q8K4G1, P51885, Q8CG85, Q6PGF3, P32443, C0HKD8, P19788, D3YWE6, P70290, Q99N05, Q9QYG0, Q4FZG9, Q3UIU2, P97863, Q9CR53, Q3UV55, P43135, P97333, O09118, P81117, P29758, NA, Q3V1G4, Q8BK62, Q9WVG7, Q9CSB4, Q8CG03, Q6PE55, Q3UBG2, P55065, O35621, Q7TQ62, Q3U5C7, P04925, Q8VDM4, O35595, Q64008, Q9ERD6, Q00915, P57791, Q9Z132, P50114, P59222, Q8BH34, NA, Q91WP6, P97298, P97290, P82349, Q8BJA2, Q9D8M3, Q8BXB6, Q8CD91, P97355, Q921U8, NA, Q64442, Q9ER58, Q923Q2, Q923B6, Q9DBX3, A2AVA0, P17125, P82198, P12032, Q7TQI0, Q9JHJ0, Q3UV71, Q9WU72, Q8C013, O89023, Q9D1D1, Q80WR1, Q9Z2M6, Q5DU02, Q8VHI5, Q8CCB4, Q9ESH5, P22725, Q80W54, Q5SSZ7</t>
  </si>
  <si>
    <t xml:space="preserve">Schwalie et al.Nature.G1</t>
  </si>
  <si>
    <t xml:space="preserve">1700019D03Rik, Ablim1, Ace, Ackr2, Adam33, Adamts5, Adamtsl4, Add3, Aes, Ahnak, Ahnak2, Aif1l, Aldh1a3, Anpep, Antxr1, Antxr2, Apod, Ar, Arhgef28, Arl4d, Aspn, AW551984, B2m, Basp1, Bdh2, Bmp1, C3, Cadm3, Calml4, Camk2n1, Car8, Cd55, Chrdl1, Ckb, Clec3b, Cltb, Col14a1, Cox7a2l, Cpne8, Creb5, Csrp2, Ctsl, Cyb5a, Dact1, Daglb, Dbp, Ddah2, Ddr2, Dpep1, Dpp4, Dpt, Ebf1, Ebf2, Ecm1, Ecscr, Edem2, Edn1, Efemp1, Emilin2, Emp3, Engase, Esr1, Fau, Fbln1, Fbln5, Fgfr1, Fgl2, Fhl1, Fn1, Fndc1, Foxp1, Fstl1, Fyn, Galnt15, Galnt16, Gap43, Gas7, Gfpt2, Glt8d2, Glul, Gm12840, Gpc3, Gpc6, Grb10, Gstm1, Gstt1, H2-D1, H2-K1, Heg1, Hn1, Hs3st1, Htra3, Igfbp5, Il13ra1, Islr, Islr2, Itga11, Itm2b, Klf3, Klf4, Lamp1, Limch1, Lims2, Lrrn4cl, Lsp1, Ltbp1, Lurap1l, Man1a, Marcks, Medag, Metrnl, Mfap5, Mgll, Mmp2, Mustn1, Nbl1, Nenf, Nfix, Nid1, Nov, Nova1, Nox4, Nptn, Olfml2b, Opcml, Pam, Pamr1, Pcdh20, Pcolce2, Pcsk6, Pde8a, Pdpn, Pi16, Plat, Plce1, Plpp3, Plxdc2, Pmp22, Prelp, Prkca, Procr, Prrx1, Prss23, Ptgis, Qpct, Rac1, Ralbp1, Rap1b, Rarres2, Rbpj, Rcan2, Rpl13a, Rpl18a, Rpl22, Rpl34, Rpl35a, Rpl7a, Rps11, Rps14, Rps15, Rps27, Rps4x, Rras, S100a11, Sbsn, Scara3, Scara5, Sema3b, Sema3c, Serpina3c, Serping1, Sfrp2, Sfrp4, Slc43a3, Slc4a4, Smim14, Smpd3, Smpdl3a, Sptbn1, Steap3, Stxbp6, Sulf1, Tapbp, Tek, Timp2, Tmem100, Tns1, Tnxb, Tshz2, Uap1, Uchl1, Ugdh, Ugp2, Use1, Wnt2, Xdh, Zbtb16, Zfp36l1, Zfp385a, Zyx</t>
  </si>
  <si>
    <t xml:space="preserve">1700019D03Rik, Ablim1, Ace, Ackr2, Adam33, Adamts5, Adamtsl4, Add3, Aes, Ahnak, Ahnak2, Aif1l, Aldh1a3, Anpep, Antxr1, Antxr2, Apod, Ar, Arhgef28, Arl4d, Aspn, AW551984, B2m, Basp1, Bdh2, Bmp1, NA, Cadm3, Calml4, Camk2n1, Car8, Cd55, Chrdl1, Ckb, Clec3b, Cltb, Col14a1, Cox7a2l, Cpne8, Creb5, Csrp2, Ctsl, Cyb5a, Dact1, Daglb, Dbp, Ddah2, Ddr2, Dpep1, Dpp4, Dpt, Ebf1, Ebf2, Ecm1, Ecscr, Edem2, Edn1, Efemp1, Emilin2, Emp3, Engase, Esr1, Fau, Fbln1, Fbln5, Fgfr1, Fgl2, Fhl1, Fn1, Fndc1, Foxp1, Fstl1, Fyn, Galnt15, Galnt16, Gap43, Gas7, Gfpt2, Glt8d2, Glul, NA, Gpc3, Gpc6, Grb10, Gstm1, Gstt1, H2-D1, H2-K1, Heg1, NA, Hs3st1, Htra3, Igfbp5, Il13ra1, Islr, Islr2, Itga11, Itm2b, Klf3, Klf4, Lamp1, Limch1, Lims2, Lrrn4cl, Lsp1, Ltbp1, Lurap1l, Man1a, Marcks, Medag, Metrnl, Mfap5, Mgll, Mmp2, Mustn1, Nbl1, Nenf, Nfix, Nid1, Nov, Nova1, Nox4, Nptn, Olfml2b, Opcml, Pam, Pamr1, Pcdh20, Pcolce2, Pcsk6, Pde8a, Pdpn, Pi16, Plat, Plce1, Plpp3, Plxdc2, Pmp22, Prelp, Prkca, Procr, Prrx1, Prss23, Ptgis, Qpct, Rac1, Ralbp1, Rap1b, Rarres2, Rbpj, Rcan2, Rpl13a, Rpl18a, Rpl22, Rpl34, Rpl35a, Rpl7a, Rps11, Rps14, Rps15, Rps27, Rps4x, Rras, S100a11, Sbsn, Scara3, Scara5, Sema3b, Sema3c, Serpina3c, Serping1, Sfrp2, Sfrp4, Slc43a3, Slc4a4, Smim14, Smpd3, Smpdl3a, Sptbn1, Steap3, Stxbp6, Sulf1, Tapbp, Tek, Timp2, Tmem100, Tns1, Tnxb, Tshz2, Uap1, Uchl1, Ugdh, Ugp2, Use1, Wnt2, Xdh, Zbtb16, Zfp36l1, Zfp385a, Zyx</t>
  </si>
  <si>
    <t xml:space="preserve">67080, 226251, 11421, 59289, 110751, 23794, 229595, 27360, 14797, 66395, 100041194, 108897, 56847, 16790, 69538, 71914, 11815, 11835, 110596, 80981, 66695, 244810, 12010, 70350, 69772, 12153, NA, 94332, 75600, 66259, 12319, 13136, 83453, 12709, 21922, 74325, 12818, 20463, 66871, 231991, 13008, 13039, 109672, 59036, 231871, 13170, 51793, 18214, 13479, 13482, 56429, 13591, 13592, 13601, 68545, 108687, 13614, 216616, 246707, 13732, 217364, 13982, 14109, 14114, 23876, 14182, 14190, 14199, 14268, 68655, 108655, 14314, 14360, 78754, 108760, 14432, 14457, 14584, 74782, 14645, NA, 14734, 23888, 14783, 14862, 14871, 14964, 14972, 77446, NA, 15476, 78558, 16011, 16164, 26968, 320563, 319480, 16432, 16599, 16600, 16783, 77569, 225341, 68852, 16985, 268977, 52829, 17155, 17118, 70717, 210029, 50530, 23945, 17390, 66175, 17965, 66208, 18032, 18073, 18133, 664883, 50490, 20320, 320078, 330908, 18484, 210622, 219257, 76477, 18553, 18584, 14726, 74116, 18791, 74055, 67916, 67448, 18858, 116847, 18750, 19124, 18933, 76453, 19223, 70536, 19353, 19765, 215449, 71660, 19664, 53901, 22121, 76808, 19934, 68436, 57808, 27176, 27207, 20044, 20054, 57294, 20102, 20130, 20195, 282619, 219151, 71145, 20347, 20348, 16625, 12258, 20319, 20379, 58207, 54403, 68552, 58994, 57319, 20742, 68428, 217517, 240725, 21356, 21687, 21858, 67888, 21961, 81877, 228911, 107652, 22223, 22235, 216558, 67023, 22413, 22436, 235320, 12192, 29813, 22793</t>
  </si>
  <si>
    <t xml:space="preserve">NA, ABLM1, ACE, ACKR2, ADA33, ATS5, ATL4, ADDG, AES, NA, NA, AIF1L, AL1A3, AMPN, ANTR1, ANTR2, APOD, ANDR, ARG28, ARL4D, ASPN, NA, B2MG, BASP1, BDH2, BMP1, CO3, CADM3, CALL4, CK2N1, NA, DAF1, CRDL1, KCRB, TETN, CLCB, COEA1, COX7R, CPNE8, CREB5, CSRP2, CATL1, CYB5, DACT1, DGLB, DBP, DDAH2, DDR2, DPEP1, DPP4, DERM, COE1, COE2, ECM1, ECSCR, NA, EDN1, FBLN3, EMIL2, EMP3, ENASE, ESR1, RS30, FBLN1, FBLN5, FGFR1, FGL2, FHL1, FINC, NA, FOXP1, FSTL1, FYN, GLT15, GLT16, NEUM, GAS7, GFPT2, GL8D2, GLNA, NA, GPC3, GPC6, GRB10, GSTM1, GSTT1, HA11, HA1B, HEG1, NA, HS3S1, HTRA3, IBP5, I13R1, ISLR, ISLR2, ITA11, ITM2B, KLF3, KLF4, LAMP1, LIMC1, LIMS2, LRN4L, LSP1, LTBP1, LUR1L, NA, MARCS, MEDAG, METRL, MFAP5, MGLL, MMP2, MSTN1, NBL1, NENF, NFIX, NID1, NOV, NOVA1, NOX4, NPTN, OLM2B, NA, AMD, PAMR1, PCD20, PCOC2, NA, PDE8A, PDPN, PI16, TPA, PLCE1, PLPP3, PXDC2, PMP22, PRELP, KPCA, EPCR, PRRX1, PRS23, PTGIS, QPCT, RAC1, RBP1, RAP1B, RARR2, SUH, RCAN2, RL13A, RL18A, RL22, RL34, RL35A, RL7A, RS11, RS14, RS15, RS27, RS4X, RRAS, S10AB, SBSN, SCAR3, SCAR5, SEM3B, SEM3C, SPA3C, IC1, SFRP2, SFRP4, S43A3, S4A4, SIM14, NSMA2, ASM3A, SPTB2, STEA3, STXB6, SULF1, TPSN, TIE2, TIMP2, TM100, NA, NA, TSH2, UAP1, UCHL1, UGDH, UGPA, USE1, WNT2, XDH, NA, TISB, NA, ZYX</t>
  </si>
  <si>
    <t xml:space="preserve">NA, Q8K4G5, P09470, O08707, Q923W9, Q9R001, Q80T21, Q9QYB5, P63002, NA, NA, Q9EQX4, Q9JHW9, P97449, Q9CZ52, Q6DFX2, P51910, P19091, P97433, Q99PE9, Q99MQ4, NA, P01887, Q91XV3, Q8JZV9, P98063, P01027, Q99N28, Q91WQ9, Q6QWF9, NA, Q61475, Q920C1, Q04447, P43025, Q6IRU5, Q80X19, Q61387, Q9DC53, Q8K1L0, P97314, P06797, P56395, Q8R4A3, Q91WC9, Q60925, Q99LD8, Q62371, P31428, P28843, Q9QZZ6, Q07802, O08792, Q61508, Q3TZW0, NA, P22387, Q8BPB5, Q8K482, O35912, Q8BX80, P19785, P62862, Q08879, Q9WVH9, P16092, P12804, P97447, P11276, NA, P58462, Q62356, P39688, Q9D2N8, Q9JJ61, P06837, Q60780, Q9Z2Z9, Q640P4, P15105, NA, Q8CFZ4, Q9R087, Q60760, P10649, Q64471, P01899, P01901, E9Q7X6, NA, O35310, Q9D236, Q07079, O09030, Q6GU68, Q5RKR3, P61622, O89051, Q60980, Q60793, P11438, Q3UH68, Q91XD2, Q3TYX2, P19973, Q8CG19, Q8K2P1, NA, P26645, Q14BA6, Q8VE43, Q9QZJ6, O35678, P33434, Q99JI1, Q61477, Q9CQ45, P70257, P10493, Q64299, Q9JKN6, Q9JHI8, P97300, Q3V1G4, NA, P97467, Q8BU25, Q8BIZ0, Q8R4W6, NA, O88502, Q62011, Q9ET66, P11214, Q8K4S1, Q99JY8, Q9DC11, P16646, Q9JK53, P20444, Q64695, P63013, Q9D6X6, O35074, Q9CYK2, P63001, Q62172, Q99JI6, Q9DD06, P31266, Q9JHG2, P19253, P62717, P67984, Q9D1R9, O55142, P12970, P62281, P62264, P62843, Q6ZWU9, P62702, P10833, P50543, Q8CIT9, Q8C850, Q8K299, Q62177, Q62181, P29621, P97290, P97299, Q9Z1N6, A2AVZ9, O88343, Q91VT8, Q9JJY3, P70158, Q62261, Q8CI59, Q8R3T5, Q8K007, Q9R233, Q02858, P25785, Q9CQG9, NA, NA, Q68FE9, Q91YN5, Q9R0P9, O70475, Q91ZJ5, Q9CQ56, P21552, Q00519, NA, P23950, NA, Q62523</t>
  </si>
  <si>
    <t xml:space="preserve">Schwalie et al.Nature.G2</t>
  </si>
  <si>
    <t xml:space="preserve">Abca8a, Abracl, Acot7, Adam12, Adam23, Adamts12, Adgra2, Adgrl1, Agap1, Alx4, Angpt2, Angptl2, Angptl4, Anxa5, Aoc3, Apbb1ip, Arhgap32, Arid5b, Auts2, Bmper, Btg1, Btg2, Cacna1g, Cald1, Calm3, Ccdc50, Ccnd2, Cd36, Cd63, Cdh11, Ckap4, Clk1, Clmp, Col13a1, Col15a1, Col18a1, Col1a1, Col1a2, Col27a1, Col3a1, Col4a1, Col4a2, Col5a2, Col5a3, Col6a2, Colec12, Cotl1, Creg1, Crtap, Csnk1a1, Cthrc1, Ctsk, Ddx3x, Dpysl3, Ech1, Ednra, Egflam, Egr2, Eid1, Emilin1, Enah, Enpep, Enpp2, Epas1, Eva1b, Fabp4, Fam102b, Fam132a, Fam69b, Fbln7, Fgf10, Fhl2, Fkbp10, Fkbp9, Fmo1, Frem1, Frmd4b, Fscn1, Fus, Gadd45b, Gas1, Gna12, Gng11, Gpm6b, Gpr153, Gria3, Gsc, Gsto1, Gucy1a3, Hc, Hmcn1, Hmgn1, Hspg2, Idh2, Ifi27, Ifngr2, Igsf3, Irs2, Itga2b, Itm2a, Ivns1abp, Kdelr3, Lama2, Lamb1, Lbh, Ldha, Ldhb, Lgals1, Lix1l, Lmna, Lpl, Lrrc15, Lum, Mafb, Map2, Map4k4, Marcksl1, Mdk, Mettl9, Mfap2, Mme, Mmp14, Mmp19, Mrfap1, mt-Co3, mt-Cytb, mt-Nd4, Myl12a, Myo1b, Neat1, Noct, Nr2f2, Nrep, Nxn, Nxph3, P3h1, P3h3, Palld, Pdgfrb, Pear1, Pebp1, Peg3, Penk, Pgrmc1, Phlda3, Plekha6, Plin2, Pofut2, Postn, Psap, Ptger3, Pth1r, Ptms, Ptprs, Rassf2, Rbm39, Rbp1, Rcn1, Rcn3, Rgs2, Rhob, Rnf144a, Rnf149, Rrbp1, Sat1, Scarf2, Scg3, Sdc1, Sept11, Sept9, Serf1, Serpine1, Sgk1, Sh3bgrl3, Sh3pxd2a, Siva1, Slc25a51, Slc9a3r2, Slit2, Snhg18, Sparcl1, Spop, Srpx, Ssr2, Tagln, Tagln2, Tcf12, Tcf4, Timp1, Tmed9, Tmem119, Tpbg, Tpm2, Tpm4, Tubb5, Tusc3, Txndc5, Vwa1, Wbp5</t>
  </si>
  <si>
    <t xml:space="preserve">Abca8a, Abracl, Acot7, Adam12, Adam23, Adamts12, Adgra2, Adgrl1, Agap1, Alx4, Angpt2, Angptl2, Angptl4, Anxa5, Aoc3, Apbb1ip, Arhgap32, Arid5b, Auts2, Bmper, Btg1, Btg2, Cacna1g, Cald1, Calm3, Ccdc50, Ccnd2, Cd36, Cd63, Cdh11, Ckap4, Clk1, Clmp, Col13a1, Col15a1, Col18a1, Col1a1, Col1a2, Col27a1, Col3a1, Col4a1, Col4a2, Col5a2, Col5a3, Col6a2, Colec12, Cotl1, Creg1, Crtap, Csnk1a1, Cthrc1, Ctsk, Ddx3x, Dpysl3, Ech1, Ednra, Egflam, Egr2, Eid1, Emilin1, Enah, Enpep, Enpp2, Epas1, Eva1b, Fabp4, Fam102b, NA, Fam69b, Fbln7, Fgf10, Fhl2, Fkbp10, Fkbp9, Fmo1, Frem1, Frmd4b, Fscn1, Fus, Gadd45b, Gas1, Gna12, Gng11, Gpm6b, Gpr153, Gria3, Gsc, Gsto1, NA, Hc, Hmcn1, Hmgn1, Hspg2, Idh2, Ifi27, Ifngr2, Igsf3, Irs2, Itga2b, Itm2a, Ivns1abp, Kdelr3, Lama2, Lamb1, Lbh, Ldha, Ldhb, Lgals1, Lix1l, Lmna, Lpl, Lrrc15, Lum, Mafb, Map2, Map4k4, Marcksl1, Mdk, Mettl9, Mfap2, Mme, Mmp14, Mmp19, Mrfap1, NA, NA, NA, Myl12a, Myo1b, NA, Noct, Nr2f2, Nrep, Nxn, Nxph3, P3h1, P3h3, Palld, Pdgfrb, Pear1, Pebp1, Peg3, Penk, Pgrmc1, Phlda3, Plekha6, Plin2, Pofut2, Postn, Psap, Ptger3, Pth1r, Ptms, Ptprs, Rassf2, Rbm39, Rbp1, Rcn1, Rcn3, Rgs2, Rhob, Rnf144a, Rnf149, Rrbp1, Sat1, Scarf2, Scg3, Sdc1, NA, NA, Serf1, Serpine1, Sgk1, Sh3bgrl3, Sh3pxd2a, Siva1, Slc25a51, Slc9a3r2, Slit2, NA, Sparcl1, Spop, Srpx, Ssr2, Tagln, Tagln2, Tcf12, Tcf4, Timp1, Tmed9, Tmem119, Tpbg, Tpm2, Tpm4, Tubb5, Tusc3, Txndc5, Vwa1, NA</t>
  </si>
  <si>
    <t xml:space="preserve">217258, 73112, 70025, 11489, 23792, 239337, 78560, 330814, 347722, 11695, 11601, 26360, 57875, 11747, 11754, 54519, 330914, 71371, 319974, 73230, 12226, 12227, 12291, 109624, 12315, 67501, 12444, 12491, 12512, 12552, 216197, 12747, 71566, 12817, 12819, 12822, 12842, 12843, 373864, 12825, 12826, 12827, 12832, 53867, 12834, 140792, 72042, 433375, 56693, 93687, 68588, 13038, 13205, 22240, 51798, 13617, 268780, 13654, 58521, 100952, 13800, 13809, 18606, 13819, 230752, 11770, 329739, NA, 56279, 70370, 14165, 14200, 14230, 27055, 14261, 329872, 232288, 14086, 233908, 17873, 14451, 14673, 66066, 14758, 100129, 53623, 14836, 14873, NA, 15139, 545370, 15312, 15530, 269951, 52668, 15980, 78908, 384783, 16399, 16431, 117198, 105785, 16773, 16777, 77889, 16828, 16832, 16852, 280411, 16905, 16956, 74488, 17022, 16658, 17756, 26921, 17357, 17242, 59052, 17150, 17380, 17387, 58223, 67568, NA, NA, NA, 67268, 17912, NA, 12457, 11819, 27528, 18230, 104079, 56401, 14789, 72333, 18596, 73182, 23980, 18616, 18619, 53328, 27280, 240753, 11520, 80294, 50706, 19156, 19218, 19228, 69202, 19280, 215653, 170791, 19659, 19672, 52377, 19735, 11852, 108089, 67702, 81910, 20229, 224024, 20255, 20969, NA, NA, 20365, 18787, 20393, 73723, 14218, 30954, 230125, 65962, 20563, NA, 13602, 20747, 51795, 66256, 21345, 21346, 21406, 21413, 21857, 67511, 231633, 21983, 22004, 326618, 22154, 80286, 105245, 246228, NA</t>
  </si>
  <si>
    <t xml:space="preserve">ABC8A, ABRAL, NA, ADA12, ADA23, ATS12, AGRA2, AGRL1, AGAP1, ALX4, ANGP2, ANGL2, ANGL4, ANXA5, AOC3, AB1IP, RHG32, ARI5B, NA, BMPER, BTG1, BTG2, NA, NA, CALM3, CCD50, CCND2, CD36, CD63, CAD11, CKAP4, CLK1, CLMP, CODA1, COFA1, COIA1, CO1A1, CO1A2, CORA1, CO3A1, CO4A1, CO4A2, CO5A2, NA, CO6A2, COL12, COTL1, CREG1, CRTAP, KC1A, CTHR1, CATK, DDX3X, DPYL3, ECH1, EDNRA, EGFLA, EGR2, EID1, EMIL1, ENAH, AMPE, ENPP2, EPAS1, EVA1B, FABP4, F102B, NA, FA69B, FBLN7, FGF10, FHL2, FKB10, FKBP9, FMO1, FREM1, FRM4B, FSCN1, FUS, GA45B, GAS1, GNA12, GBG11, GPM6B, GP153, GRIA3, GSC, GSTO1, NA, NA, HMCN1, HMGN1, PGBM, IDHP, NA, NA, IGSF3, IRS2, ITA2B, ITM2A, NS1BP, ERD23, LAMA2, LAMB1, LBH, LDHA, LDHB, LEG1, LIX1L, LMNA, LIPL, LRC15, LUM, MAFB, MTAP2, M4K4, MRP, MK, METL9, MFAP2, NEP, MMP14, MMP19, MOFA1, COX3, NA, NA, NA, MYO1B, NA, NOCT, COT2, NREP, NXN, NXPH3, P3H1, P3H3, PALLD, PGFRB, PEAR1, PEBP1, PEG3, PENK, PGRC1, PHLA3, PKHA6, PLIN2, OFUT2, POSTN, SAP, PE2R3, PTH1R, PTMS, PTPRS, RASF2, RBM39, RET1, RCN1, RCN3, RGS2, RHOB, R144A, RN149, RRBP1, SAT1, SREC2, SCG3, SDC1, NA, NA, SERF1, PAI1, SGK1, SH3L3, SPD2A, SIVA, S2551, NHRF2, SLIT2, NA, SPRL1, SPOP, SRPX, SSRB, TAGL, TAGL2, HTF4, ITF2, TIMP1, TMED9, TM119, TPBG, TPM2, TPM4, TBB5, TUSC3, TXND5, VWA1, NA</t>
  </si>
  <si>
    <t xml:space="preserve">Q8K442, Q4KML4, NA, Q61824, Q9R1V7, Q811B3, Q91ZV8, Q80TR1, Q8BXK8, O35137, O35608, Q9R045, Q9Z1P8, P48036, O70423, Q8R5A3, Q811P8, Q8BM75, NA, Q8CJ69, P62325, Q04211, NA, NA, P0DP28, Q810U5, P30280, Q08857, P41731, P55288, Q8BMK4, P22518, Q8R373, Q9R1N9, O35206, P39061, P11087, Q01149, Q5QNQ9, P08121, P02463, P08122, Q3U962, NA, Q02788, Q8K4Q8, Q9CQI6, O88668, Q9CYD3, Q8BK63, Q9D1D6, P55097, Q62167, Q62188, O35459, Q61614, Q4VBE4, P08152, Q9DCR4, Q99K41, Q03173, P16406, Q9R1E6, P97481, Q8K2Y3, P04117, Q8BQS4, NA, Q99ML4, Q501P1, O35565, O70433, Q61576, Q9Z247, P50285, Q684R7, Q920B0, Q61553, P56959, P22339, Q01721, P27600, P61953, P35803, Q8K0Z9, Q9Z2W9, Q02591, O09131, NA, NA, D3YXG0, P18608, Q05793, P54071, NA, NA, Q6ZQA6, P81122, Q9QUM0, Q61500, Q920Q8, Q8R1L4, Q60675, P02469, Q9CX60, P06151, P16125, P16045, Q8BQ89, P48678, P11152, Q80X72, P51885, P54841, P20357, P97820, P28667, P12025, Q9EPL4, P55002, Q61391, P53690, Q9JHI0, Q9CQL7, P00416, NA, NA, NA, P46735, NA, O35710, P43135, Q07475, P97346, Q91VX5, Q3V1T4, Q8CG70, Q9ET54, P05622, Q8VIK5, P70296, Q3URU2, P22005, O55022, Q9WV95, Q7TQG1, P43883, Q8VHI3, Q62009, Q61207, P30557, P41593, Q9D0J8, B0V2N1, Q8BMS9, Q8VH51, Q00915, Q05186, Q8BH97, O08849, P62746, Q925F3, Q3U2C5, Q99PL5, P48026, P59222, P47867, P18828, NA, NA, O88892, P22777, Q9WVC6, Q91VW3, O89032, O54926, Q5HZI9, Q9JHL1, Q9R1B9, NA, P70663, Q6ZWS8, Q9R0M3, Q9CPW5, P37804, Q9WVA4, Q61286, Q60722, P12032, Q99KF1, Q8R138, Q9Z0L0, P58774, Q6IRU2, P99024, Q8BTV1, Q91W90, Q8R2Z5, NA</t>
  </si>
  <si>
    <t xml:space="preserve">Schwalie et al.Nature.G3</t>
  </si>
  <si>
    <t xml:space="preserve">1810037I17Rik, 3632451O06Rik, 4930523C07Rik, Abi3bp, Acp5, Acvr2a, Adcyap1r1, Adh1, AI607873, Apoe, Arhgap15, Arhgdib, Atp1a2, Atp6v0e, AW112010, Bgn, Bhlhe40, Bri3, C2, Casp4, Cav1, Ccdc59, Ccl19, Ccnl1, Cd302, Cd44, Cd81, Cd9, Cebpb, Cebpg, Cfh, Cisd1, Clec11a, Cox7a2, Cp, Cpe, Cryab, Cst3, Cstb, Cxcl1, Cxcl12, Cxcl16, Cygb, Cyp1b1, Cyp2f2, Cyp7b1, Dbi, Dcn, Ddost, Deptor, Dnajb1, Dock9, Dusp1, Ecm2, Egr1, Eif1, Eif4e3, Eif4ebp1, Emp2, Entpd2, Epha3, Erp44, F3, Fam13a, Fam198b, Fbxo6, Fgf7, Fmo2, Fth1, Ftl1, Fxyd6, Gabarapl1, Gabra3, Gas6, Gbp7, Gdf10, Gem, Ghr, Gm10116, Gpnmb, Gsn, Gstm2, H3f3b, Hk2, Hspb2, Icam1, Id4, Ier2, Ifitm1, Ifitm2, Ifngr1, Igf1, Igfbp3, Igfbp7, Il11ra1, Il17d, Il1r1, Il6, Il6st, Inmt, Jun, Junb, Jund, Kitl, Klf13, Klf5, Klf9, Ldb2, Lhfp, Lmo1, Lrp6, Lsamp, Maged2, Map1lc3a, Mbd1, Med28, Med8, Meox2, Mgp, Mgst3, Mid1ip1, Mmp3, Mpst, Mrpl12, mt-Atp6, mt-Co1, mt-Nd1, Mt1, Myc, Mycbp2, Myd88, Naalad2, Ndn, Ndrg2, Ndufb6, Nfib, Nmb, Nrip1, Nrp1, Ntf3, Oat, Ogfrl1, Olfml3, Osmr, Osr1, Pcolce, Pfdn2, Pid1, Pik3r1, Pim1, Podn, Ppl, Ppp1r15a, Ppp3ca, Prdx1, Pros1, Rab11b, Ranbp1, Rbms3, Rgs16, Rpl22l1, Rpl3, Rspo1, S100a4, Sap18, Sdc2, Sec61g, Sepp1, Serp1, Shox2, Slc29a1, Slco2b1, Sned1, Socs3, Spock2, Sra1, Srsf7, Ssbp2, Steap4, Syne1, Tex264, Tgfbi, Tm2d2, Tmeff2, Tmem106a, Tmem176a, Tmem176b, Tnfsf13b, Tnrc6c, Trim47, Tspan11, Tspan17, Uap1l1, Usp25, Usp53, Vit, Vtn, Xbp1, Zfp36, Zhx3</t>
  </si>
  <si>
    <t xml:space="preserve">1810037I17Rik, 3632451O06Rik, 4930523C07Rik, Abi3bp, Acp5, Acvr2a, Adcyap1r1, Adh1, NA, Apoe, Arhgap15, Arhgdib, Atp1a2, Atp6v0e, NA, Bgn, Bhlhe40, Bri3, C2, Casp4, Cav1, Ccdc59, Ccl19, Ccnl1, Cd302, Cd44, Cd81, Cd9, Cebpb, Cebpg, Cfh, Cisd1, Clec11a, Cox7a2, Cp, Cpe, Cryab, Cst3, Cstb, Cxcl1, Cxcl12, Cxcl16, Cygb, Cyp1b1, Cyp2f2, Cyp7b1, Dbi, Dcn, Ddost, Deptor, Dnajb1, Dock9, Dusp1, Ecm2, Egr1, Eif1, Eif4e3, Eif4ebp1, Emp2, Entpd2, Epha3, Erp44, F3, Fam13a, Fam198b, Fbxo6, Fgf7, Fmo2, Fth1, Ftl1, Fxyd6, Gabarapl1, Gabra3, Gas6, Gbp7, Gdf10, Gem, Ghr, NA, Gpnmb, Gsn, Gstm2, H3f3b, Hk2, Hspb2, Icam1, Id4, Ier2, Ifitm1, Ifitm2, Ifngr1, Igf1, Igfbp3, Igfbp7, Il11ra1, Il17d, Il1r1, Il6, Il6st, Inmt, Jun, Junb, Jund, Kitl, Klf13, Klf5, Klf9, Ldb2, Lhfp, Lmo1, Lrp6, Lsamp, Maged2, Map1lc3a, Mbd1, Med28, Med8, Meox2, Mgp, Mgst3, Mid1ip1, Mmp3, Mpst, Mrpl12, NA, NA, NA, Mt1, Myc, Mycbp2, Myd88, Naalad2, Ndn, Ndrg2, Ndufb6, Nfib, Nmb, Nrip1, Nrp1, Ntf3, Oat, Ogfrl1, Olfml3, Osmr, Osr1, Pcolce, Pfdn2, Pid1, Pik3r1, Pim1, Podn, Ppl, Ppp1r15a, Ppp3ca, Prdx1, Pros1, Rab11b, Ranbp1, Rbms3, Rgs16, Rpl22l1, Rpl3, Rspo1, S100a4, Sap18, Sdc2, Sec61g, NA, Serp1, Shox2, Slc29a1, Slco2b1, Sned1, Socs3, Spock2, Sra1, Srsf7, Ssbp2, Steap4, Syne1, Tex264, Tgfbi, Tm2d2, Tmeff2, Tmem106a, Tmem176a, Tmem176b, Tnfsf13b, Tnrc6c, Trim47, Tspan11, Tspan17, Uap1l1, Usp25, Usp53, Vit, Vtn, Xbp1, Zfp36, Zhx3</t>
  </si>
  <si>
    <t xml:space="preserve">67704, 67419, 67647, 320712, 11433, 11480, 11517, 11522, NA, 11816, 76117, 11857, 98660, 11974, NA, 12111, 20893, 55950, Retnla, 12363, 12389, 52713, 24047, 56706, 66205, 12505, 12520, 12527, 12608, 12611, 12628, 52637, 20256, 12866, 12870, 12876, 12955, 13010, 13014, 14825, 20315, 66102, 114886, 13078, 13107, 13123, 13167, 13179, 13200, 97998, 81489, 105445, 19252, 407800, 13653, 20918, 66892, 13685, 13731, 12496, 13837, 76299, 14066, 58909, 68659, 50762, 14178, 55990, 14319, 14325, 59095, 57436, 14396, 14456, 229900, 14560, 14579, 14600, NA, 93695, 227753, 14863, 15081, 15277, 69253, 15894, 15904, 15936, 68713, 80876, 15979, 16000, 16009, 29817, 16157, 239114, 16177, 16193, 16195, 21743, 16476, 16477, 16478, 17311, 50794, 12224, 16601, 16826, 108927, 109594, 16974, 268890, 80884, 66734, 17190, 66999, 80509, 17286, 17313, 66447, 68041, 17392, 246221, 56282, NA, NA, NA, 17748, 17869, 105689, 17874, 72560, 17984, 29811, 230075, 18028, 68039, 268903, 18186, 18205, 18242, 70155, 99543, 18414, 23967, 18542, 18637, 98496, 18708, 18712, 242608, 19041, 17872, 19055, 18477, 19128, 19326, 19385, 207181, 19734, 68028, 27367, 192199, 20198, 20220, 15529, 20335, NA, 28146, 20429, 63959, 101488, 208777, 12702, 94214, 24068, 225027, 66970, 117167, 64009, 21767, 21810, 69742, 56363, 217203, 66058, 65963, 24099, 217351, 217333, 68498, 74257, 227620, 30940, 99526, 74199, 22370, 22433, 22695, 320799</t>
  </si>
  <si>
    <t xml:space="preserve">NA, NA, NA, NA, PPA5, AVR2A, PACR, ADH1, NA, APOE, RHG15, GDIR2, AT1A2, NA, NA, PGS1, BHE40, BRI3, CO2, CASP4, CAV1, TAP26, CCL19, CCNL1, CD302, CD44, CD81, CD9, CEBPB, CEBPG, CFAH, CISD1, CLC11, CX7A2, CERU, CBPE, CRYAB, CYTC, CYTB, GROA, SDF1, CXL16, CYGB, CP1B1, CP2F2, CP7B1, ACBP, PGS2, OST48, DPTOR, DNJB1, DOCK9, DUS1, ECM2, EGR1, EIF1, IF4E3, 4EBP1, EMP2, ENTP2, EPHA3, ERP44, TF, FA13A, F198B, FBX6, FGF7, FMO2, FRIH, FRIL1, FXYD6, GBRL1, GBRA3, GAS6, NA, GDF10, GEM, GHR, NA, GPNMB, GELS, GSTM2, NA, HXK2, HSPB2, ICAM1, ID4, IER2, IFM1, IFM2, INGR1, IGF1, IBP3, IBP7, I11RA, NA, IL1R1, IL6, IL6RB, INMT, JUN, JUNB, JUND, NA, KLF13, KLF5, KLF9, LDB2, NA, RBTN1, LRP6, LSAMP, NA, MLP3A, MBD1, MED28, MED8, MEOX2, MGP, MGST3, M1IP1, MMP3, THTM, RM12, NA, NA, NA, MT1, MYC, MYCB2, MYD88, NALD2, NECD, NDRG2, NDUB6, NFIB, NMB, NRIP1, NRP1, NTF3, OAT, OGRL1, OLFL3, OSMR, OSR1, PCOC1, PFD2, PCLI1, P85A, PIM1, PODN, PEPL, PR15A, PP2BA, PRDX1, PROS, RB11B, RANG, RBMS3, RGS16, RL22L, RL3, RSPO1, S10A4, SAP18, SDC2, SC61G, NA, SERP1, SHOX2, S29A1, SO2B1, SNED1, SOCS3, TICN2, SRA1, SRSF7, SSBP2, STEA4, SYNE1, NA, BGH3, TM2D2, TEFF2, T106A, T176A, T176B, TN13B, TNR6C, TRI47, TSN11, TSN17, UAP1L, UBP25, UBP53, VITRN, VTNC, XBP1, TTP, ZHX3</t>
  </si>
  <si>
    <t xml:space="preserve">NA, NA, NA, NA, Q05117, P27038, P70205, P00329, NA, P08226, Q811M1, Q61599, Q6PIE5, NA, NA, P28653, O35185, P28662, P21180, P70343, P49817, Q8R2N0, O70460, Q52KE7, Q9DCG2, P15379, P35762, P40240, P28033, P53568, P06909, Q91WS0, O88200, P48771, Q61147, Q00493, P23927, P21460, Q62426, P12850, P40224, Q8BSU2, Q9CX80, Q64429, P33267, Q60991, P31786, P28654, O54734, Q570Y9, Q9QYJ3, Q8BIK4, P28563, Q5FW85, P08046, P48024, Q9DBB5, Q60876, O88662, O55026, P29319, Q9D1Q6, P20352, Q8BGI4, Q3UPI1, Q9QZN4, P36363, Q8K2I3, P09528, P29391, Q9D164, Q8R3R8, P26049, Q61592, NA, P97737, P55041, P16882, NA, Q99P91, P13020, P15626, NA, O08528, Q99PR8, P13597, P41139, P17950, Q9D103, Q99J93, P15261, P05017, P47878, Q61581, Q64385, NA, P13504, P08505, Q00560, P40936, P05627, P09450, P15066, NA, Q9JJZ6, Q9Z0Z7, O35739, O55203, NA, Q924W9, O88572, Q8BLK3, NA, Q91VR7, Q9Z2E2, Q920D3, Q9D7W5, P32443, P19788, Q9CPU4, Q9CQ20, P28862, Q99J99, Q9DB15, NA, NA, NA, P02802, P01108, Q7TPH6, P22366, Q9CZR2, P25233, Q9QYG0, Q3UIU2, P97863, Q9CR53, Q8CBD1, P97333, P20181, P29758, Q8VE52, Q8BK62, O70458, Q9WVG7, Q61398, O70591, Q3UBG2, P26450, P06803, Q7TQ62, Q9R269, P17564, P63328, P35700, Q08761, P46638, P34022, Q8BWL5, P97428, Q9D7S7, P27659, Q9Z132, P07091, O55128, P43407, P60060, NA, Q9Z1W5, P70390, Q9JIM1, Q8BXB6, Q70E20, O35718, Q9ER58, Q80VJ2, Q8BL97, Q9CYZ8, Q923B6, Q6ZWR6, NA, P82198, Q8R0I4, Q9QYM9, Q8VC04, Q9DCS1, Q9R1Q6, Q9WU72, Q3UHC0, Q8C0E3, Q9D1D1, Q9D7W4, Q3TW96, P57080, P15975, Q8VHI5, P29788, O35426, P22893, Q8C0Q2</t>
  </si>
  <si>
    <t xml:space="preserve">Schwalie et al.Nature.G4</t>
  </si>
  <si>
    <t xml:space="preserve">Ackr3, Actg1, Adamtsl1, Adgrd1, Aff3, Akr1c14, Akr1c18, Aldh1a1, Ankrd46, Anxa1, Anxa3, Apol9a, Arsi, Atp1a1, Atp6v1e1, Axl, Bmp8a, Bola3, Bst2, C4b, Carhsp1, Cd164, Cd248, Cd320, Cd34, Csf1, Cxcl13, Cycs, Cyr61, Dnaja1, Dynll1, Eef1g, Efhd1, Eif2ak2, Eln, Errfi1, Fbln2, Fbn1, Fbxw17, Figf, Fxyd5, G6pdx, Gadd45g, Gan, Gapdh, Gbp2, Gbp3, Gcsh, Gda, Gja1, Gng12, Gpx3, Greb1, H2-T23, Higd1a, Hsp90aa1, Hspe1, Ifi203, Ifi204, Ifi205, Ifi27l2a, Ifi35, Ifit1, Ifit3, Ifitm3, Igfbp6, Iigp1, Il17ra, Il18, Il1r2, Il4ra, Il6ra, Irf4, Irf7, Irgm1, Isg15, Jak1, Kdr, Lbp, Lgals3bp, Lgals9, Lmo2, Loxl1, Ly6a, Ly6c1, Ly6e, Mettl7a1, Minos1, Mnda, Mndal, Mpp6, Mrpl33, Ms4a4d, Nampt, Ngfr, Npc2, Nqo2, Ntrk2, Oas1a, Oasl2, Ogn, Pgr, Phf11b, Phf11d, Pla1a, Plac8, Plod2, Plscr2, Pnp, Pnp2, Ppa1, Ppp1r14b, Prdx5, Prkcdbp, Psmb10, Psmb8, Psme1, Psme2, Ptpn5, Raly, Ramp2, Ran, Rbpms, Rnase10, Rnaset2a, Rnf213, Rpl11, Rpl13, Rpl18, Rpl19, Rpl21, Rpl23a, Rpl24, Rpl27, Rpl27a, Rpl32, Rpl35, Rpl36, Rpl36al, Rpl37, Rpl39, Rplp1, Rplp2, Rps10, Rps12, Rps12-ps3, Rps13, Rps15a, Rps17, Rps18, Rps19, Rps2, Rps20, Rps24, Rps25, Rps26, Rps27a, Rps27l, Rps6, Rps8, Rpsa, Rtp4, S100a16, Samhd1, Sepw1, Serpinb6a, Slco3a1, Slfn2, Slirp, Smap1, Socs2, Sp100, Sp110, Spon1, Spon2, St3gal1, St3gal5, Stat1, Stat2, Tgfb2, Tgfbr2, Tgm2, Thbd, Thbs2, Timp3, Tmem158, Tmem45a, Tmod1, Tor3a, Trim30a, Triobp, Tspo, Txn1, Ube2l6, Uqcc2, Usp18, Wisp2, Xaf1, Zbp1, Znhit6</t>
  </si>
  <si>
    <t xml:space="preserve">Ackr3, Actg1, Adamtsl1, Adgrd1, Aff3, Akr1c14, Akr1c18, Aldh1a1, Ankrd46, Anxa1, Anxa3, Apol9a, Arsi, Atp1a1, Atp6v1e1, Axl, Bmp8a, Bola3, Bst2, NA, Carhsp1, Cd164, Cd248, Cd320, Cd34, Csf1, Cxcl13, Cycs, Cyr61, Dnaja1, Dynll1, Eef1g, Efhd1, Eif2ak2, Eln, Errfi1, Fbln2, Fbn1, Fbxw17, NA, Fxyd5, G6pdx, Gadd45g, Gan, Gapdh, Gbp2, Gbp3, Gcsh, Gda, Gja1, Gng12, Gpx3, Greb1, H2-T23, Higd1a, Hsp90aa1, Hspe1, Ifi203, Ifi204, Ifi205, Ifi27l2a, Ifi35, Ifit1, Ifit3, Ifitm3, Igfbp6, Iigp1, Il17ra, Il18, Il1r2, Il4ra, Il6ra, Irf4, Irf7, Irgm1, Isg15, Jak1, Kdr, Lbp, Lgals3bp, Lgals9, Lmo2, Loxl1, Ly6a, Ly6c1, Ly6e, Mettl7a1, Minos1, NA, Mndal, Mpp6, Mrpl33, Ms4a4d, Nampt, Ngfr, Npc2, Nqo2, Ntrk2, Oas1a, Oasl2, Ogn, Pgr, Phf11b, Phf11d, Pla1a, Plac8, Plod2, Plscr2, Pnp, Pnp2, Ppa1, Ppp1r14b, Prdx5, NA, Psmb10, Psmb8, Psme1, Psme2, Ptpn5, Raly, Ramp2, Ran, Rbpms, Rnase10, Rnaset2a, Rnf213, Rpl11, Rpl13, Rpl18, Rpl19, Rpl21, Rpl23a, Rpl24, Rpl27, Rpl27a, Rpl32, Rpl35, Rpl36, Rpl36al, Rpl37, Rpl39, Rplp1, Rplp2, Rps10, Rps12, NA, Rps13, Rps15a, Rps17, Rps18, Rps19, Rps2, Rps20, Rps24, Rps25, Rps26, Rps27a, Rps27l, Rps6, Rps8, Rpsa, Rtp4, S100a16, Samhd1, NA, Serpinb6a, Slco3a1, Slfn2, Slirp, Smap1, Socs2, Sp100, Sp110, Spon1, Spon2, St3gal1, St3gal5, Stat1, Stat2, Tgfb2, Tgfbr2, Tgm2, Thbd, Thbs2, Timp3, Tmem158, Tmem45a, Tmod1, Tor3a, Trim30a, Triobp, Tspo, Txn1, Ube2l6, Uqcc2, Usp18, Wisp2, Xaf1, Zbp1, Znhit6</t>
  </si>
  <si>
    <t xml:space="preserve">12778, 11465, 77739, 243277, 16764, 105387, 105349, 11668, 68839, 16952, 11745, 223672, 545260, 11928, 11973, 26362, 12163, 78653, 69550, NA, 52502, 53599, 70445, 54219, 12490, 12977, 55985, 13063, 16007, 15502, 56455, 67160, 98363, 19106, 13717, 74155, 14115, 14118, 109082, NA, 18301, 14381, 23882, 209239, 14433, 14469, 55932, 68133, 14544, 14609, 14701, 14778, 268527, 15040, 56295, 15519, 15528, 15950, 15951, 226695, 76933, 70110, 15957, 15959, 66141, 16012, 60440, 16172, 16173, 16178, 16190, 16194, 16364, 54123, 15944, 100038882, 16451, 16542, 16803, 19039, 16859, 16909, 16949, 110454, 17067, 17069, 70152, 433771, NA, 100040462, 56524, 66845, 66607, 59027, 18053, 67963, 18105, 18212, 246730, 23962, 18295, 18667, 236451, 219132, 85031, 231507, 26432, 18828, 18950, 667034, 67895, 18938, 54683, NA, 19171, 16913, 19186, 19188, 19259, 19383, 54409, 19384, 19663, 75019, 100037283, 672511, 67025, 270106, 19899, 19921, 19933, 268449, 68193, 19942, 26451, 19951, 66489, 54217, 66483, 67281, 67248, 56040, 67186, 67097, 20042, NA, 68052, 267019, 20068, 20084, 20085, 16898, 67427, 20088, 75617, 27370, 78294, 67941, 20104, 20116, 16785, 67775, 67860, 56045, NA, 20719, 108116, 20556, 380773, 98366, 216233, 20684, 109032, 233744, 100689, 20442, 20454, 20846, 20847, 21808, 21813, 21817, 21824, 21826, 21859, 72309, 56277, 21916, 30935, 20128, 110253, 12257, 22166, 56791, 67267, 24110, 22403, 327959, 58203, 229937</t>
  </si>
  <si>
    <t xml:space="preserve">ACKR3, ACTG, ATL1, AGRD1, AFF3, NA, AKC1H, AL1A1, ANR46, ANXA1, ANXA3, NA, ARSI, AT1A1, VATE1, UFO, BMP8A, BOLA3, BST2, CO4B, CHSP1, MUC24, CD248, CD320, CD34, CSF1, CXL13, CYC, CYR61, DNJA1, DYL1, EF1G, EFHD1, E2AK2, ELN, ERRFI, FBLN2, FBN1, NA, NA, FXYD5, G6PD1, GA45G, GAN, G3P, GBP2, NA, GCSH, GUAD, CXA1, GBG12, GPX3, GREB1, HA15, HIG1A, HS90A, CH10, IFI3, IFI4, NA, IF27A, IN35, IFIT1, IFIT3, IFM3, IBP6, IIGP1, I17RA, IL18, IL1R2, NA, IL6RA, IRF4, IRF7, IRGM1, ISG15, JAK1, VGFR2, LBP, LG3BP, LEG9, RBTN2, LOXL1, LY6A, LY6C1, LY6E, NA, MIC10, IFI5B, MNDAL, MPP6, RM33, M4A4D, NAMPT, TNR16, NPC2, NQO2, NTRK2, OAS1A, OASL2, MIME, PRGR, NA, NA, PLA1A, PLAC8, PLOD2, PLS2, PNPH, NA, IPYR, PP14B, PRDX5, NA, PSB10, PSB8, PSME1, PSME2, PTN5, RALY, RAMP2, RAN, RBPMS, RNS10, RNT2A, RN213, RL11, RL13, RL18, RL19, RL21, RL23A, RL24, RL27, RL27A, RL32, RL35, RL36, NA, RL37, RL39, RLA1, RLA2, RS10, RS12, NA, RS13, RS15A, RS17, RS18, RS19, RS2, RS20, RS24, RS25, RS26, RS27A, RS27L, RS6, RS8, RSSA, RTP4, S10AG, SAMH1, NA, NA, SO3A1, NA, SLIRP, SMAP1, SOCS2, SP100, SP110, SPON1, SPON2, SIA4A, SIAT9, STAT1, STAT2, TGFB2, TGFR2, TGM2, TRBM, TSP2, TIMP3, TM158, TM45A, TMOD1, TOR3A, TR30A, TARA, TSPO, NA, UB2L6, UQCC2, UBP18, WISP2, XAF1, ZBP1, BCD1</t>
  </si>
  <si>
    <t xml:space="preserve">P56485, P63260, Q8BLI0, Q80T32, P51827, NA, Q8K023, P24549, Q8BTZ5, P10107, O35639, NA, Q32KI9, Q8VDN2, P50518, Q00993, P34821, Q8CEI1, Q8R2Q8, P01029, Q9CR86, Q9R0L9, Q91V98, Q9Z1P5, Q64314, P07141, O55038, P62897, P18406, P63037, P63168, Q9D8N0, Q9D4J1, Q03963, P54320, Q99JZ7, P37889, Q61554, NA, NA, P97808, Q00612, Q9Z111, Q8CA72, P16858, Q9Z0E6, NA, Q91WK5, Q9R111, P23242, Q9DAS9, P46412, Q3UHK3, P06339, Q9JLR9, P07901, Q64433, O35368, P0DOV2, NA, Q8R412, Q9D8C4, Q64282, Q64345, Q9CQW9, P47880, Q9QZ85, Q60943, P70380, P27931, NA, P22272, Q64287, P70434, Q60766, Q64339, P52332, P35918, Q61805, Q07797, O08573, P25801, P97873, P05533, P0CW02, Q64253, NA, Q7TNS2, P0DOV1, D0QMC3, Q9JLB0, Q9CQP0, Q99N05, Q99KQ4, Q9Z0W1, Q9Z0J0, Q9JI75, P15209, P11928, Q9Z2F2, Q62000, Q00175, NA, NA, Q8VI78, Q9JI48, Q9R0B9, Q9DCW2, P23492, NA, Q9D819, Q62084, P99029, NA, O35955, P28063, P97371, P97372, P54830, Q64012, Q9WUP0, P62827, Q9WVB0, Q9D5A9, C0HKG5, E9Q555, Q9CXW4, P47963, P35980, P84099, O09167, P62751, Q8BP67, P61358, P14115, P62911, Q6ZWV7, P47964, NA, Q9D823, P62892, P47955, P99027, P63325, P63323, NA, P62301, P62245, P63276, P62270, Q9CZX8, P25444, P60867, P62849, P62852, P62855, P62983, Q6ZWY3, P62754, P62242, P14206, Q9ER80, Q9D708, Q60710, NA, NA, Q8R3L5, NA, Q9D8T7, Q91VZ6, O35717, O35892, Q8BVK9, Q8VCC9, Q8BMS2, P54751, O88829, P42225, Q9WVL2, P27090, Q62312, P21981, P15306, Q03350, P39876, Q6F5E0, Q60774, P49813, Q9ER38, P15533, Q99KW3, P50637, NA, Q9QZU9, Q9CQY6, Q9WTV6, Q9Z0G4, Q5NBU8, Q9QY24, Q3UFB2</t>
  </si>
  <si>
    <t xml:space="preserve">Clec4f, Irf7, Spic</t>
  </si>
  <si>
    <t xml:space="preserve">51811, 54123, 20728</t>
  </si>
  <si>
    <t xml:space="preserve">CLC4F, IRF7, SPIC</t>
  </si>
  <si>
    <t xml:space="preserve">P70194, P70434, Q6P3D7</t>
  </si>
  <si>
    <t xml:space="preserve">Bmp2, C1qtnf1, Dpp4, F8, Il1a, Mmrn2, Myf6, Oit3, Pcdh12, Ushbp1</t>
  </si>
  <si>
    <t xml:space="preserve">12156, 56745, 13482, 14069, 16175, 105450, 17878, 18302, 53601, 234395</t>
  </si>
  <si>
    <t xml:space="preserve">BMP2, C1QT1, DPP4, FA8, IL1A, MMRN2, MYF6, OIT3, PCD12, USBP1</t>
  </si>
  <si>
    <t xml:space="preserve">P21274, Q9QXP7, P28843, Q06194, P01582, A6H6E2, P15375, Q8R4V5, O55134, Q8R370</t>
  </si>
  <si>
    <t xml:space="preserve">Lee et al.Cell.A</t>
  </si>
  <si>
    <t xml:space="preserve">Epcam, Scgb1a1, Sftpc</t>
  </si>
  <si>
    <t xml:space="preserve">17075, 22287, 20389</t>
  </si>
  <si>
    <t xml:space="preserve">EPCAM, UTER, PSPC</t>
  </si>
  <si>
    <t xml:space="preserve">Q99JW5, Q06318, P21841</t>
  </si>
  <si>
    <t xml:space="preserve">Lee et al.Cell.B</t>
  </si>
  <si>
    <t xml:space="preserve">Acta1, Dlk1, Gata1</t>
  </si>
  <si>
    <t xml:space="preserve">11459, 13386, 14460</t>
  </si>
  <si>
    <t xml:space="preserve">ACTS, DLK1, GATA1</t>
  </si>
  <si>
    <t xml:space="preserve">P68134, Q09163, P17679</t>
  </si>
  <si>
    <t xml:space="preserve">Lee et al.Cell.C</t>
  </si>
  <si>
    <t xml:space="preserve">Cd34, Pdgfa, Vcam1, Wnt2</t>
  </si>
  <si>
    <t xml:space="preserve">12490, 18590, 22329, 22413</t>
  </si>
  <si>
    <t xml:space="preserve">CD34, PDGFA, VCAM1, WNT2</t>
  </si>
  <si>
    <t xml:space="preserve">Q64314, P20033, P29533, P21552</t>
  </si>
  <si>
    <t xml:space="preserve">Lee et al.Cell.D</t>
  </si>
  <si>
    <t xml:space="preserve">Lgr5, Sbno2, Trib1</t>
  </si>
  <si>
    <t xml:space="preserve">14160, 216161, 211770</t>
  </si>
  <si>
    <t xml:space="preserve">LGR5, SBNO2, TRIB1</t>
  </si>
  <si>
    <t xml:space="preserve">Q9Z1P4, Q7TNB8, Q8K4K4</t>
  </si>
  <si>
    <t xml:space="preserve">Lee et al.Cell.E</t>
  </si>
  <si>
    <t xml:space="preserve">Acta2, Actc1, Axin2, Cspg4, Gli1, Lgr6, Tagln</t>
  </si>
  <si>
    <t xml:space="preserve">11475, 11464, 12006, 121021, 14632, 329252, 21345</t>
  </si>
  <si>
    <t xml:space="preserve">ACTA, ACTC, AXIN2, CSPG4, GLI1, LGR6, TAGL</t>
  </si>
  <si>
    <t xml:space="preserve">P62737, P68033, O88566, Q8VHY0, P47806, Q3UVD5, P37804</t>
  </si>
  <si>
    <t xml:space="preserve">ABCA5, ABCC4, ABI3BP, AKD1, AMPD3, ANKRA2, ARV1, C4orf27, C5orf22, C5orf34, C5orf36, C7orf10, CENPE, CEP78, CHIC1, CLSTN2, CNN3, CREB1, DCLRE1A, DCUN1D5, DEPDC7, DHX32, DNAJC3, DUSP19, DYNC2H1, EIF4A2, EPB41L5, FAM119A, FBXO43, GGCT, GNPDA2, GOPC, GRM8, GRTP1, HOOK1, HOOK2, IGSF11, ITGAE, ITGB3BP, KIF15, LAMB1, LANCL1, LMO3, LONRF1, LRCH1, LRMP, LRRC16A, LRRC49, MAL2, MCCC2, MCTP2, MEAF6, MEST, METTL9, MFAP3L, MOBKL1B, MOBKL3, MTERFD1, NARS2, NID2, NUP133, NUP37, PAN2, PAPD4, PAPSS1, PCMTD1, PER3, POLB, PPM1A, PSMA2, PTPRK, RAI14, RAPGEF6, REXO2, RFESD, RHOT1, RPIA, SHE, SKP1, SNX25, SP2, SPIRE1, TAPT1, TDRD6, TFG, THOC7, TIFA, TMCC1, TMEM131, TRAK1, TSPAN7, UBE2U, WASF3, WDR69, ZC3H7A, ZC3H8, ZNF407</t>
  </si>
  <si>
    <t xml:space="preserve">ABCA5, ABCC4, ABI3BP, NA, AMPD3, ANKRA2, ARV1, NA, C5orf22, C5orf34, NA, NA, CENPE, CEP78, CHIC1, CLSTN2, CNN3, CREB1, DCLRE1A, DCUN1D5, DEPDC7, DHX32, DNAJC3, DUSP19, DYNC2H1, EIF4A2, EPB41L5, NA, FBXO43, GGCT, GNPDA2, GOPC, GRM8, GRTP1, HOOK1, HOOK2, IGSF11, ITGAE, ITGB3BP, KIF15, LAMB1, LANCL1, LMO3, LONRF1, LRCH1, LRMP, NA, LRRC49, MAL2, MCCC2, MCTP2, MEAF6, MEST, METTL9, MFAP3L, NA, NA, NA, NARS2, NID2, NUP133, NUP37, PAN2, NA, PAPSS1, PCMTD1, PER3, POLB, PPM1A, PSMA2, PTPRK, RAI14, RAPGEF6, REXO2, RFESD, RHOT1, RPIA, SHE, SKP1, SNX25, SP2, SPIRE1, TAPT1, TDRD6, TFG, THOC7, TIFA, TMCC1, TMEM131, TRAK1, TSPAN7, UBE2U, WASF3, NA, ZC3H7A, ZC3H8, ZNF407</t>
  </si>
  <si>
    <t xml:space="preserve">23461, 10257, 25890, NA, 272, 57763, 64801, NA, 55322, 375444, NA, NA, 1062, 84131, 53344, 64084, 1266, 1385, 9937, 84259, 91614, 55760, 5611, 142679, 79659, 1974, 57669, NA, 286151, 79017, 132789, 57120, 2918, 79774, 51361, 29911, 152404, 3682, 23421, 56992, 3912, 10314, 55885, 91694, 23143, 4033, NA, 54839, 114569, 64087, 55784, 64769, 4232, 51108, 9848, NA, NA, NA, 79731, 22795, 55746, 79023, 9924, NA, 9061, 115294, 8863, 5423, 5494, 5683, 5796, 26064, 51735, 25996, 317671, 55288, 22934, 126669, 6500, 83891, 6668, 56907, 202018, 221400, 10342, 80145, 92610, 23023, 23505, 22906, 7102, 148581, 10810, NA, 29066, 84524, 55628</t>
  </si>
  <si>
    <t xml:space="preserve">ABCA5, MRP4, TARSH, NA, AMPD3, ANRA2, ARV1, NA, CE022, CE034, NA, NA, CENPE, CEP78, CHIC1, CSTN2, CNN3, CREB1, DCR1A, DCNL5, DEPD7, DHX32, DNJC3, DUS19, DYHC2, IF4A2, E41L5, NA, FBX43, GGCT, GNPI2, GOPC, GRM8, GRTP1, HOOK1, HOOK2, IGS11, ITAE, CENPR, KIF15, LAMB1, LANC1, LMO3, LONF1, LRCH1, LRMP, NA, LRC49, MAL2, MCCB, MCTP2, EAF6, MEST, METL9, MFA3L, NA, NA, NA, SYNM, NID2, NU133, NUP37, PAN2, GLD2, PAPS1, PCMD1, PER3, DPOLB, PPM1A, PSA2, PTPRK, RAI14, RPGF6, ORN, RFESD, MIRO1, RPIA, SHE, SKP1, SNX25, SP2, SPIR1, TAPT1, TDRD6, TFG, THOC7, TIFA, TMCC1, TM131, TRAK1, TSN7, UBE2U, WASF3, NA, Z3H7A, ZC3H8, ZN407</t>
  </si>
  <si>
    <t xml:space="preserve">Q8WWZ7, O15439, Q7Z7G0, NA, Q01432, Q9H9E1, Q9H2C2, NA, Q49AR2, Q96MH7, NA, NA, Q02224, Q5JTW2, Q5VXU3, Q9H4D0, Q15417, P16220, Q6PJP8, Q9BTE7, Q96QD5, Q7L7V1, Q13217, Q8WTR2, Q8NCM8, Q14240, Q9HCM4, NA, Q4G163, O75223, Q8TDQ7, Q9HD26, O00222, Q5TC63, Q9UJC3, Q96ED9, Q5DX21, P38570, Q13352, Q9NS87, P07942, O43813, Q8TAP4, Q17RB8, Q9Y2L9, Q12912, NA, Q8IUZ0, Q969L2, Q9HCC0, Q6DN12, Q9HAF1, Q5EB52, Q9H1A3, O75121, NA, NA, NA, Q96I59, Q14112, Q8WUM0, Q8NFH4, Q504Q3, Q6PIY7, O43252, Q96MG8, P56645, P06746, P35813, P25787, Q15262, Q9P0K7, Q8TEU7, Q9Y3B8, Q8TAC1, Q8IXI2, P49247, Q5VZ18, P63208, Q9H3E2, Q02086, Q08AE8, Q6NXT6, O60522, Q92734, Q6I9Y2, Q96CG3, O94876, Q92545, Q9UPV9, P41732, Q5VVX9, Q9UPY6, NA, Q8IWR0, Q8N5P1, Q9C0G0</t>
  </si>
  <si>
    <t xml:space="preserve">Abi3bp, Ampd3, Ankra2, Cep78, Cnn3, Dclre1a, Dcun1d5, Depdc7, Dnajc3, Dpy30, Eif4e3, Fbxo43, Ggct, Gnpda2, Gucy2c, Hook1, Hook2, Igsf11, Lmo3, Lonrf1, Lonrf2, Lrch1, Lrmp, Lrrc16a, Lrrc49, Mctp2, Mest, Mitd1, Mobkl3, Nckap5, Nup37, Papd4, Papss1, Rai14, Rexo2, Rhot1, Sestd1, Slc2a12, Smc6, Snx25, Spire1, Stxbp5, Tapt1, Tmcc1, Tmem131, Trak1, Tube1, Vamp4, Wdr69</t>
  </si>
  <si>
    <t xml:space="preserve">Abi3bp, Ampd3, Ankra2, Cep78, Cnn3, Dclre1a, Dcun1d5, Depdc7, Dnajc3, Dpy30, Eif4e3, Fbxo43, Ggct, Gnpda2, Gucy2c, Hook1, Hook2, Igsf11, Lmo3, Lonrf1, Lonrf2, Lrch1, Lrmp, Carmil1, Lrrc49, Mctp2, Mest, Mitd1, Mob4, Nckap5, Nup37, Papd4, Papss1, Rai14, Rexo2, Rhot1, Sestd1, Slc2a12, Smc6, Snx25, Spire1, Stxbp5, Tapt1, Tmcc1, Tmem131, Trak1, Tube1, Vamp4, Daw1</t>
  </si>
  <si>
    <t xml:space="preserve">320712, 11717, 68558, 208518, 71994, 55947, 76863, 211896, 100037258, 66310, 66892, 78803, 110175, 67980, 14917, 77963, 170833, 207683, 109593, 244421, 381338, 380916, 16970, 68732, 102747, 244049, 17294, 69028, 19070, 210356, 69736, 100715, 23971, 75646, 104444, 59040, 228071, 353169, 67241, 102141, 68166, 78808, 231225, 330401, 56030, 67095, 71924, 53330, 71227</t>
  </si>
  <si>
    <t xml:space="preserve">B2RWZ0, AMPD3, ANRA2, CEP78, CNN3, DCR1A, DCNL5, DEPD7, DNJC3, DPY30, IF4E3, FBX43, GGCT, GNPI2, GUC2C, HOOK1, HOOK2, IGS11, LMO3, LONF1, B2RT44, LRCH1, LRMP, CARL1, LRC49, MCTP2, MEST, MITD1, PHOCN, NA, NUP37, GLD2, PAPS1, RAI14, ORN, MIRO1, SESD1, GTR12, SMC6, SNX25, SPIR1, STXB5, TAPT1, TMCC1, TM131, TRAK1, TBE, VAMP4, D3Z7A5</t>
  </si>
  <si>
    <t xml:space="preserve">B2RWZ0, O08739, Q99PE2, Q6IRU7, Q9DAW9, Q9JIC3, Q9CXV9, Q91WS7, Q91YW3, Q99LT0, Q9DBB5, Q8CDI2, Q9D7X8, Q9CRC9, Q3UWA6, Q8BIL5, Q7TMK6, P0C673, Q8BZL8, D3YY23, B2RT44, P62046, Q60664, Q6EDY6, Q91YK0, Q5RJH2, Q07646, Q8VDV8, Q6PEB6, NA, Q9CWU9, Q91YI6, Q60967, Q9EP71, Q9D8S4, Q8BG51, Q80UK0, Q8BFW9, Q924W5, Q3ZT31, Q52KF3, Q8K400, Q4VBD2, Q69ZZ6, O70472, Q6PD31, Q9D6T1, O70480, D3Z7A5</t>
  </si>
  <si>
    <t xml:space="preserve">1-cell stage cell (Blastomere)</t>
  </si>
  <si>
    <t xml:space="preserve">CL_0000353</t>
  </si>
  <si>
    <t xml:space="preserve">ACCSL, ACVR1B, ARHGEF16, ASF1B, BCL2L10, BLCAP, BNIP1, C16orf57, C1orf210, C1orf226, C22orf13, C2orf29, CASC3, CIAPIN1, CLEC10A, DCLK2, DHCR7, DMRTB1, DPF2, DUSP7, FDFT1, FTL, GRB7, H1FOO, INTS9, KLF11, KLHDC3, MKNK1, NECAP2, PAPD7, PPIL2, RNF10, SDCCAG8, SHMT2, SKP2, STARD7, STK38, TMEM163, TNFSF13, TRAFD1, TROAP, TUBG1, TUBG2, UNKL, YPEL1, ZFYVE21, ZSWIM3</t>
  </si>
  <si>
    <t xml:space="preserve">ACCSL, ACVR1B, ARHGEF16, ASF1B, BCL2L10, BLCAP, BNIP1, USB1, C1orf210, C1orf226, GUCD1, CNOT11, CASC3, CIAPIN1, CLEC10A, DCLK2, DHCR7, DMRTB1, DPF2, DUSP7, FDFT1, FTL, GRB7, H1FOO, INTS9, KLF11, KLHDC3, MKNK1, NECAP2, NA, PPIL2, RNF10, SDCCAG8, SHMT2, SKP2, STARD7, STK38, TMEM163, TNFSF13, TRAFD1, TROAP, TUBG1, TUBG2, UNKL, YPEL1, ZFYVE21, ZSWIM3</t>
  </si>
  <si>
    <t xml:space="preserve">390110, 91, 27237, 55723, 10017, 10904, 662, 79650, 149466, 400793, 83606, 55571, 22794, 57019, 10462, 166614, 1717, 63948, 5977, 1849, 2222, 2512, 2886, 132243, 55756, 8462, 116138, 8569, 55707, NA, 23759, 9921, 10806, 6472, 6502, 56910, 11329, 81615, 8741, 10906, 10024, 7283, 27175, 64718, 29799, 79038, 140831</t>
  </si>
  <si>
    <t xml:space="preserve">1A1L2, ACV1B, ARHGG, ASF1B, B2L10, BLCAP, SEC20, USB1, CA210, CA226, GUCD1, CNO11, CASC3, CPIN1, CLC10, DCLK2, DHCR7, DMRTB, REQU, DUS7, FDFT, FRIL, GRB7, H1FOO, INT9, KLF11, KLDC3, MKNK1, NECP2, PAPD7, PPIL2, RNF10, SDCG8, GLYM, SKP2, STAR7, STK38, TM163, TNF13, TRAD1, TROAP, TBG1, TBG2, UNKL, YPEL1, ZFY21, ZSWM3</t>
  </si>
  <si>
    <t xml:space="preserve">Q4AC99, P36896, Q5VV41, Q9NVP2, Q9HD36, P62952, Q12981, Q9BQ65, Q8IVY1, A1L170, Q96NT3, Q9UKZ1, O15234, Q6FI81, Q8IUN9, Q8N568, Q9UBM7, Q96MA1, Q92785, Q16829, P37268, P02792, Q14451, Q8IZA3, Q9NV88, O14901, Q9BQ90, Q9BUB5, Q9NVZ3, Q5XG87, Q13356, Q8N5U6, Q86SQ7, P34897, Q13309, Q9NQZ5, Q15208, Q8TC26, O75888, O14545, Q12815, P23258, Q9NRH3, Q9H9P5, O60688, Q9BQ24, Q96MP5</t>
  </si>
  <si>
    <t xml:space="preserve">Accsl, Acvr1b, Asf1b, Bcl2l10, Blcap, Cdk2ap2, Ciapin1, Dclk2, Dusp7, H1foo, Klf11, Klhdc3, Mknk1, Papd7, Shmt2, Spg21, Stard7, Trafd1, Troap, Tubg2, Zfyve21, Zswim3</t>
  </si>
  <si>
    <t xml:space="preserve">381411, 11479, 66929, 12049, 53619, 52004, 109006, 70762, 235584, 171506, 194655, 71765, 17346, 210106, 108037, 27965, 99138, 231712, 78733, 103768, 68520, 67538</t>
  </si>
  <si>
    <t xml:space="preserve">1A1L2, ACV1B, ASF1B, B2L10, BLCAP, CDKA2, CPIN1, DCLK2, DUS7, H1FOO, KLF11, KLDC3, MKNK1, PAPD7, GLYM, SPG21, STAR7, TRAD1, TROAP, TBG2, ZFY21, ZSWM3</t>
  </si>
  <si>
    <t xml:space="preserve">Q3UX83, Q61271, Q9DAP7, Q9Z0F3, P62951, Q9CPY4, Q8WTY4, Q6PGN3, Q91Z46, Q8VIK3, Q8K1S5, Q8VEM9, O08605, Q6PB75, Q9CZN7, Q9CQC8, Q8R1R3, Q3UDK1, B7ZNG4, Q8VCK3, Q8VCM3, Q8CFL8</t>
  </si>
  <si>
    <t xml:space="preserve">4-cell stage cell (Blastomere)</t>
  </si>
  <si>
    <t xml:space="preserve">ADPGK, AIM1, AIMP2, ARG2, ARHGAP17, ARIH1, CDCA7L, CNOT6L, CSDE1, CSRP2, EIF4ENIF1, FAM189A2, FAM46C, FNIP2, GDI2, GEMIN5, GIT2, GNG12, GYG1, NLRP11, OSBPL10, RBMX2, RNF38, SIN3A, SLC35D1, TOMM34, TRAF3IP2, TUBB4Q, VWA5A, WHSC1, ZBTB39, ZNF652, ZSCAN29</t>
  </si>
  <si>
    <t xml:space="preserve">ADPGK, CRYBG1, AIMP2, ARG2, ARHGAP17, ARIH1, CDCA7L, CNOT6L, CSDE1, CSRP2, EIF4ENIF1, FAM189A2, TENT5C, FNIP2, GDI2, GEMIN5, GIT2, GNG12, GYG1, NLRP11, OSBPL10, RBMX2, RNF38, SIN3A, SLC35D1, TOMM34, TRAF3IP2, TUBB7P, VWA5A, NSD2, ZBTB39, ZNF652, ZSCAN29</t>
  </si>
  <si>
    <t xml:space="preserve">83440, 202, 7965, 384, 55114, 25820, 55536, 246175, 7812, 1466, 56478, 9413, 54855, 57600, 2665, 25929, 9815, 55970, 2992, 204801, 114884, 51634, 152006, 25942, 23169, 10953, 10758, 56604, 4013, 7468, 9880, 22834, 146050</t>
  </si>
  <si>
    <t xml:space="preserve">ADPGK, CRBG1, AIMP2, ARGI2, RHG17, ARI1, CDA7L, CNO6L, CSDE1, CSRP2, 4ET, F1892, FA46C, FNIP2, GDIB, GEMI5, GIT2, GBG12, GLYG, NAL11, OSB10, RBMX2, RNF38, SIN3A, S35D1, TOM34, CIKS, I0CMK4, VMA5A, NSD2, ZBT39, ZN652, ZSC29</t>
  </si>
  <si>
    <t xml:space="preserve">Q9BRR6, Q9Y4K1, Q13155, P78540, Q68EM7, Q9Y4X5, Q96GN5, Q96LI5, O75534, Q16527, Q9NRA8, Q15884, Q5VWP2, Q9P278, P50395, Q8TEQ6, Q14161, Q9UBI6, P46976, P59045, Q9BXB5, Q9Y388, Q9H0F5, Q96ST3, Q9NTN3, Q15785, O43734, I0CMK4, O00534, O96028, O15060, Q9Y2D9, Q8IWY8</t>
  </si>
  <si>
    <t xml:space="preserve">Adpgk, Arg2, Arih1, Cdca7l, Clock, Cnot6l, Eif4enif1, Fam46c, Git2, Gng12, Rnf38, Sin3a, Tomm34, Zbtb39</t>
  </si>
  <si>
    <t xml:space="preserve">72141, 11847, 23806, 217946, 12753, 231464, 74203, 74645, 26431, 14701, 73469, 20466, 67145, 320080</t>
  </si>
  <si>
    <t xml:space="preserve">ADPGK, ARGI2, ARI1, CDA7L, CLOCK, CNO6L, 4ET, FA46C, GIT2, GBG12, RNF38, SIN3A, TOM34, Q6PDK0</t>
  </si>
  <si>
    <t xml:space="preserve">Q8VDL4, O08691, Q9Z1K5, Q922M5, O08785, Q8VEG6, Q9EST3, Q5SSF7, Q9JLQ2, Q9DAS9, Q8BI21, Q60520, Q9CYG7, Q6PDK0</t>
  </si>
  <si>
    <t xml:space="preserve">8-cell stage cell (Blastomere)</t>
  </si>
  <si>
    <t xml:space="preserve">C11orf48, C19orf53, DHX9, DIABLO, EIF1AD, EIF4G1, FAM32A, GTPBP4, HDAC2, ISY1, KDM5B, MED31, NHP2L1, SERTAD1, SSSCA1, SUPT4H1, TBC1D13, YRDC, ZNF280A</t>
  </si>
  <si>
    <t xml:space="preserve">LBHD1, C19orf53, DHX9, DIABLO, EIF1AD, EIF4G1, FAM32A, GTPBP4, HDAC2, ISY1, KDM5B, MED31, SNU13, SERTAD1, SSSCA1, SUPT4H1, TBC1D13, YRDC, ZNF280A</t>
  </si>
  <si>
    <t xml:space="preserve">79081, 28974, 1660, 56616, 84285, 1981, 26017, 23560, 3066, 57461, 10765, 51003, 4809, 29950, 10534, 6827, 54662, 79693, 129025</t>
  </si>
  <si>
    <t xml:space="preserve">LBHD1, L10K, DHX9, DBLOH, EIF1A, IF4G1, FA32A, NOG1, HDAC2, ISY1, KDM5B, MED31, NH2L1, SRTD1, SSA27, SPT4H, TBC13, YRDC, Z280A</t>
  </si>
  <si>
    <t xml:space="preserve">Q9BQE6, Q9UNZ5, Q08211, Q9NR28, Q8N9N8, Q04637, Q9Y421, Q9BZE4, Q92769, Q9ULR0, Q9UGL1, Q9Y3C7, P55769, Q9UHV2, O60232, P63272, Q9NVG8, Q86U90, P59817</t>
  </si>
  <si>
    <t xml:space="preserve">Abcf1, Cdc37, Diablo, Eif1ad, Eif4g1, Fam32a, Kdm5b, Med28, Nhp2l1, Phax, Sssca1, Yrdc</t>
  </si>
  <si>
    <t xml:space="preserve">Abcf1, Cdc37, Diablo, Eif1ad, Eif4g1, Fam32a, Kdm5b, Med28, Snu13, Phax, Sssca1, Yrdc</t>
  </si>
  <si>
    <t xml:space="preserve">224742, 12539, 66593, 69860, 208643, 67922, 75605, 66999, 20826, 56698, 56390, 230734</t>
  </si>
  <si>
    <t xml:space="preserve">ABCF1, CDC37, DBLOH, EIF1A, IF4G1, FA32A, KDM5B, MED28, NH2L1, PHAX, SSA27, YRDC</t>
  </si>
  <si>
    <t xml:space="preserve">Q6P542, Q61081, Q9JIQ3, Q3THJ3, Q6NZJ6, Q9CR80, Q80Y84, Q920D3, Q9D0T1, Q9JJT9, P56873, Q3U5F4</t>
  </si>
  <si>
    <t xml:space="preserve">Morula cell (Blastomere)</t>
  </si>
  <si>
    <t xml:space="preserve">CL_0000360</t>
  </si>
  <si>
    <t xml:space="preserve">ADCK1, AGL, AIMP1, AKAP12, ARPC3, ATP1B3, ATP5F1, BCAT1, BTF3L4, C14orf147, C1orf109, C2orf74, C4orf3, C6orf211, C8orf59, CACHD1, CBX3, CCDC72, CCT5, CCT6A, CFLAR, CHCHD4, CNIH4, COX7B2, CPNE3, CPOX, CSRP2BP, DAPK1, DENR, DNAJC25, DSP, EGFLAM, EIF2S2, F2R, FA2H, FAM108C1, FBXO22, GDE1, GDPD1, GJA1, GLUD1, GUF1, GULP1, HAVCR1, HDDC2, HPGD, IBTK, IPO5, KLF3, KLF4, KLF8, LAMA1, LDHA, LDHB, LRPPRC, LSM3, LSM5, LYPLA1, MBNL3, MREG, MRPL1, MRPL27, MRPS17, MRS2, MTFMT, MTIF2, NDC80, NDUFB3, OLR1, PDCL2, PET117, PIN4, PPAP2A, PPP2R5A, PRIM1, PROM1, PSMA1, PSMC6, PTPLAD1, PUM1, RELL1, RG9MTD2, RPL11, RPL17, RPL21, RPL22, RPL23, RPL34, RPL39, RPL39L, RPL7, RPS27A, RRM1, S100A11, SDHD, SERBP1, SHFM1, SKIV2L2, SLC35B3, SLCO4C1, SSBP1, TMEM33, TSPAN6, TUBB4, TXN, TXNDC12, UQCRB, UQCRH, USMG5, WEE1, YIPF4, ZBTB8OS</t>
  </si>
  <si>
    <t xml:space="preserve">ADCK1, AGL, AIMP1, AKAP12, ARPC3, ATP1B3, NA, BCAT1, BTF3L4, NA, C1orf109, C2orf74, C4orf3, NA, C8orf59, CACHD1, CBX3, NA, CCT5, CCT6A, CFLAR, CHCHD4, CNIH4, COX7B2, CPNE3, CPOX, NA, DAPK1, DENR, DNAJC25, DSP, EGFLAM, EIF2S2, F2R, FA2H, NA, FBXO22, GDE1, GDPD1, GJA1, GLUD1, GUF1, GULP1, HAVCR1, HDDC2, HPGD, IBTK, IPO5, KLF3, KLF4, KLF8, LAMA1, LDHA, LDHB, LRPPRC, LSM3, LSM5, LYPLA1, MBNL3, MREG, MRPL1, MRPL27, MRPS17, MRS2, MTFMT, MTIF2, NDC80, NDUFB3, OLR1, PDCL2, PET117, PIN4, NA, PPP2R5A, PRIM1, PROM1, PSMA1, PSMC6, NA, PUM1, RELL1, NA, RPL11, RPL17, RPL21, RPL22, RPL23, RPL34, RPL39, RPL39L, RPL7, RPS27A, RRM1, S100A11, SDHD, SERBP1, NA, NA, SLC35B3, SLCO4C1, SSBP1, TMEM33, TSPAN6, NA, TXN, TXNDC12, UQCRB, UQCRH, NA, WEE1, YIPF4, ZBTB8OS</t>
  </si>
  <si>
    <t xml:space="preserve">57143, 178, 9255, 9590, 10094, 483, NA, 586, 91408, NA, 54955, 339804, 401152, NA, 401466, 57685, 11335, NA, 22948, 908, 8837, 131474, 29097, 170712, 8895, 1371, NA, 1612, 8562, 548645, 1832, 133584, 8894, 2149, 79152, NA, 26263, 51573, 284161, 2697, 2746, 60558, 51454, 26762, 51020, 3248, 25998, 3843, 51274, 9314, 11279, 284217, 3939, 3945, 10128, 27258, 23658, 10434, 55796, 55686, 65008, 51264, 51373, 57380, 123263, 4528, 10403, 4709, 4973, 132954, 100303755, 5303, NA, 5525, 5557, 8842, 5682, 5706, NA, 9698, 768211, NA, 6135, 6139, 6144, 6146, 9349, 6164, 6170, 116832, 6129, 6233, 6240, 6282, 6392, 26135, NA, NA, 51000, 353189, 6742, 55161, 7105, NA, 7295, 51060, 7381, 7388, NA, 7465, 84272, 339487</t>
  </si>
  <si>
    <t xml:space="preserve">ADCK1, GDE, AIMP1, AKA12, ARPC3, AT1B3, AT5F1, BCAT1, BT3L4, NA, CA109, CB074, CD003, NA, CH059, CAHD1, CBX3, NA, TCPE, TCPZ, CFLAR, MIA40, CNIH4, CX7B2, CPNE3, HEM6, NA, DAPK1, DENR, DJC25, DESP, EGFLA, IF2B, PAR1, FA2H, NA, FBX22, GDE1, GDPD1, CXA1, DHE3, GUF1, GULP1, HAVR1, HDDC2, PGDH, IBTK, IPO5, KLF3, KLF4, KLF8, LAMA1, LDHA, LDHB, LPPRC, LSM3, LSM5, LYPA1, MBNL3, MREG, RM01, RM27, RT17, MRS2, FMT, IF2M, NDC80, NDUB3, OLR1, PDCL2, PT117, PIN4, NA, 2A5A, PRI1, PROM1, PSA1, PRS10, NA, PUM1, RELL1, NA, RL11, RL17, RL21, RL22, RL23, RL34, RL39, RL39L, RL7, RS27A, RIR1, S10AB, DHSD, PAIRB, NA, NA, S35B3, SO4C1, SSBP, TMM33, TSN6, NA, THIO, TXD12, QCR7, QCR6, USMG5, WEE1, YIPF4, ARCH</t>
  </si>
  <si>
    <t xml:space="preserve">Q86TW2, P35573, Q12904, Q02952, O15145, P54709, P24539, P54687, Q96K17, NA, Q9NX04, A8MZ97, Q8WVX3, NA, Q8N0T1, Q5VU97, Q13185, NA, P48643, P40227, O15519, Q8N4Q1, Q9P003, Q8TF08, O75131, P36551, NA, P53355, O43583, Q9H1X3, P15924, Q63HQ2, P20042, P25116, Q7L5A8, NA, Q8NEZ5, Q9NZC3, Q8N9F7, P17302, P00367, Q8N442, Q9UBP9, Q96D42, Q7Z4H3, P15428, Q9P2D0, O00410, P57682, O43474, O95600, P25391, P00338, P07195, P42704, P62310, Q9Y4Y9, O75608, Q9NUK0, Q8N565, Q9BYD6, Q9P0M9, Q9Y2R5, Q9HD23, Q96DP5, P46199, O14777, O43676, P78380, Q8N4E4, Q6UWS5, Q9Y237, NA, Q15172, P49642, O43490, P25786, P62333, NA, Q14671, Q8IUW5, NA, P62913, P18621, P46778, P35268, P62829, P49207, P62891, Q96EH5, P18124, P62979, P23921, P31949, O14521, Q8NC51, NA, NA, Q9H1N7, Q6ZQN7, Q04837, P57088, O43657, NA, P10599, O95881, P14927, P07919, Q96IX5, P30291, Q9BSR8, Q8IWT0</t>
  </si>
  <si>
    <t xml:space="preserve">Aimp1, Atp5f1, Atp5h, Bcat1, Bin1, Ccbl2, Cct5, Cct6a, Cnih4, Cse1l, Esrrb, Fkbp3, Gja1, Gldc, Gsta3, Gtf2h5, Ipo5, Lrpprc, Mrpl27, Mrps17, Papola, Psma1, Psmc6, Ptplad1, Rpl11, Rpl17, Rpl22, Rpl34, Rpl39, Rpl7, Rps27a, S100a11, Serbp1, Sfrs6, Shfm1, Skiv2l2, Snx6</t>
  </si>
  <si>
    <t xml:space="preserve">Aimp1, Atp5f1, Atp5h, Bcat1, Bin1, Kyat3, Cct5, Cct6a, Cnih4, Cse1l, Esrrb, Fkbp3, Gja1, Gldc, Gsta3, Gtf2h5, Ipo5, Lrpprc, Mrpl27, Mrps17, Papola, Psma1, Psmc6, Hacd3, Rpl11, Rpl17, Rpl22, Rpl34, Rpl39, Rpl7, Rps27a, S100a11, Serbp1, Srsf6, Sem1, Skiv2l2, Snx6</t>
  </si>
  <si>
    <t xml:space="preserve">13722, 11950, 71679, 12035, 30948, 229905, 12465, 12466, 98417, 110750, 26380, 30795, 14609, 104174, 14859, 66467, 70572, 72416, 94064, 66258, 18789, 26440, 67089, 57874, 67025, 319195, 19934, 68436, 67248, 19989, 78294, 20195, 66870, 67996, 20422, 72198, 72183</t>
  </si>
  <si>
    <t xml:space="preserve">AIMP1, AT5F1, ATP5H, BCAT1, BIN1, KAT3, TCPE, TCPZ, CNIH4, XPO2, ERR2, FKBP3, CXA1, GCSP, GSTA3, TF2H5, IPO5, LPPRC, RM27, RT17, PAPOA, PSA1, PRS10, HACD3, RL11, RL17, RL22, RL34, RL39, RL7, RS27A, S10AB, PAIRB, SRSF6, SEM1, MTREX, SNX6</t>
  </si>
  <si>
    <t xml:space="preserve">P31230, Q9CQQ7, Q9DCX2, P24288, O08539, Q71RI9, P80316, P80317, Q9CX13, Q9ERK4, Q61539, Q62446, P23242, Q91W43, P30115, Q8K2X8, Q8BKC5, Q6PB66, Q99N92, Q9CQE3, Q61183, Q9R1P4, P62334, Q8K2C9, Q9CXW4, Q9CPR4, P67984, Q9D1R9, P62892, P14148, P62983, P50543, Q9CY58, Q3TWW8, P60897, Q9CZU3, Q6P8X1</t>
  </si>
  <si>
    <t xml:space="preserve">oligodendroglioma</t>
  </si>
  <si>
    <t xml:space="preserve">ASCL1, BOC, CCND2, CD24, CHD7, EGFR, NFIB, SOX11, SOX2, SOX4, TCF4</t>
  </si>
  <si>
    <t xml:space="preserve">429, 91653, 894, 100133941, 55636, 1956, 4781, 6664, 6657, 6659, 6925</t>
  </si>
  <si>
    <t xml:space="preserve">ASCL1, BOC, CCND2, CD24, CHD7, EGFR, NFIB, SOX11, SOX2, SOX4, ITF2</t>
  </si>
  <si>
    <t xml:space="preserve">P50553, Q9BWV1, P30279, P25063, Q9P2D1, P00533, O00712, P35716, P48431, Q06945, P15884</t>
  </si>
  <si>
    <t xml:space="preserve">Count - cellName</t>
  </si>
  <si>
    <t xml:space="preserve">blastomere</t>
  </si>
  <si>
    <t xml:space="preserve">B-cell</t>
  </si>
  <si>
    <t xml:space="preserve">CD4 T-cell</t>
  </si>
  <si>
    <t xml:space="preserve">CD8 T-cell</t>
  </si>
  <si>
    <t xml:space="preserve">T-cell</t>
  </si>
  <si>
    <t xml:space="preserve">Adipocyte</t>
  </si>
  <si>
    <t xml:space="preserve">Adipose stem cell</t>
  </si>
  <si>
    <t xml:space="preserve">Adipose stromal cell</t>
  </si>
  <si>
    <t xml:space="preserve">Astroglial</t>
  </si>
  <si>
    <t xml:space="preserve">Atrail cell</t>
  </si>
  <si>
    <t xml:space="preserve">None</t>
  </si>
  <si>
    <t xml:space="preserve">Beige adipose</t>
  </si>
  <si>
    <t xml:space="preserve">Brown adipose</t>
  </si>
  <si>
    <t xml:space="preserve">Tuft cell</t>
  </si>
  <si>
    <t xml:space="preserve">Buccal epithelium</t>
  </si>
  <si>
    <t xml:space="preserve">Cardiac</t>
  </si>
  <si>
    <t xml:space="preserve">Cardiovascular</t>
  </si>
  <si>
    <t xml:space="preserve">cytotoxic T cell</t>
  </si>
  <si>
    <t xml:space="preserve">Treg</t>
  </si>
  <si>
    <t xml:space="preserve">T follicular helper cell</t>
  </si>
  <si>
    <t xml:space="preserve">Neural</t>
  </si>
  <si>
    <t xml:space="preserve">Club cell</t>
  </si>
  <si>
    <t xml:space="preserve">macrophage</t>
  </si>
  <si>
    <t xml:space="preserve">monocyte</t>
  </si>
  <si>
    <t xml:space="preserve">collecting duct</t>
  </si>
  <si>
    <t xml:space="preserve">Lymphoid</t>
  </si>
  <si>
    <t xml:space="preserve">Myeloid</t>
  </si>
  <si>
    <t xml:space="preserve">Corneal limbal</t>
  </si>
  <si>
    <t xml:space="preserve">CxCR6 T-cell</t>
  </si>
  <si>
    <t xml:space="preserve">NK cell</t>
  </si>
  <si>
    <t xml:space="preserve">Definitive endoderm</t>
  </si>
  <si>
    <t xml:space="preserve">Alveolar</t>
  </si>
  <si>
    <t xml:space="preserve">Prostate epithelium</t>
  </si>
  <si>
    <t xml:space="preserve">Endoderm</t>
  </si>
  <si>
    <t xml:space="preserve">Endometrial</t>
  </si>
  <si>
    <t xml:space="preserve">Endometrial stromal</t>
  </si>
  <si>
    <t xml:space="preserve">Endothelium</t>
  </si>
  <si>
    <t xml:space="preserve">Epidermal</t>
  </si>
  <si>
    <t xml:space="preserve">Erythroid</t>
  </si>
  <si>
    <t xml:space="preserve">Esophogeal mucosa</t>
  </si>
  <si>
    <t xml:space="preserve">Trophoblast</t>
  </si>
  <si>
    <t xml:space="preserve">Mesoderm</t>
  </si>
  <si>
    <t xml:space="preserve">Follicular helper T cell</t>
  </si>
  <si>
    <t xml:space="preserve">Airway FOXN4+ cell</t>
  </si>
  <si>
    <t xml:space="preserve">LGR5 stem cell</t>
  </si>
  <si>
    <t xml:space="preserve">Germinal center B-cell</t>
  </si>
  <si>
    <t xml:space="preserve">Ovarian Germline Stem Cells</t>
  </si>
  <si>
    <t xml:space="preserve">Glomus</t>
  </si>
  <si>
    <t xml:space="preserve">Gonadal endothelium</t>
  </si>
  <si>
    <t xml:space="preserve">Gonadal germ cell</t>
  </si>
  <si>
    <t xml:space="preserve">Olfactory Neuron</t>
  </si>
  <si>
    <t xml:space="preserve">Immune system</t>
  </si>
  <si>
    <t xml:space="preserve">Incisor epithelium</t>
  </si>
  <si>
    <t xml:space="preserve">Ionocyte</t>
  </si>
  <si>
    <t xml:space="preserve">Hepatic stellate</t>
  </si>
  <si>
    <t xml:space="preserve">Limbal cell</t>
  </si>
  <si>
    <t xml:space="preserve">Liver bud</t>
  </si>
  <si>
    <t xml:space="preserve">Hepatic progenitor</t>
  </si>
  <si>
    <t xml:space="preserve">Macrophage Dendritic cell precursor</t>
  </si>
  <si>
    <t xml:space="preserve">Olfactory neuron</t>
  </si>
  <si>
    <t xml:space="preserve">medullary thymic epithelial cells</t>
  </si>
  <si>
    <t xml:space="preserve">Stromal</t>
  </si>
  <si>
    <t xml:space="preserve">Morula cell Blastomere</t>
  </si>
  <si>
    <t xml:space="preserve">Muller glia cell</t>
  </si>
  <si>
    <t xml:space="preserve">Myocyte</t>
  </si>
  <si>
    <t xml:space="preserve">myeloid</t>
  </si>
  <si>
    <t xml:space="preserve">myoblast</t>
  </si>
  <si>
    <t xml:space="preserve">Myometrial cell</t>
  </si>
  <si>
    <t xml:space="preserve">NKT17 cell</t>
  </si>
  <si>
    <t xml:space="preserve">NKT cell</t>
  </si>
  <si>
    <t xml:space="preserve">Nephron epithelium</t>
  </si>
  <si>
    <t xml:space="preserve">Neural crest</t>
  </si>
  <si>
    <t xml:space="preserve">Neuroendocrine</t>
  </si>
  <si>
    <t xml:space="preserve">Neuroepithelial</t>
  </si>
  <si>
    <t xml:space="preserve">Lymphocyte Null cell</t>
  </si>
  <si>
    <t xml:space="preserve">Oesophageal</t>
  </si>
  <si>
    <t xml:space="preserve">Oogonial</t>
  </si>
  <si>
    <t xml:space="preserve">Oral keratinocyte</t>
  </si>
  <si>
    <t xml:space="preserve">Ovarian epithelium</t>
  </si>
  <si>
    <t xml:space="preserve">Parietal cell</t>
  </si>
  <si>
    <t xml:space="preserve">Pancreatic duct</t>
  </si>
  <si>
    <t xml:space="preserve">Pancreatic endoderm</t>
  </si>
  <si>
    <t xml:space="preserve">Periodontal ligament cell</t>
  </si>
  <si>
    <t xml:space="preserve">Periodontal cell</t>
  </si>
  <si>
    <t xml:space="preserve">Pharyngeal mesoderm</t>
  </si>
  <si>
    <t xml:space="preserve">retinal pigment epithelium</t>
  </si>
  <si>
    <t xml:space="preserve">Plasma B-cell</t>
  </si>
  <si>
    <t xml:space="preserve">Primitive endoderm</t>
  </si>
  <si>
    <t xml:space="preserve">Primitive erythroid</t>
  </si>
  <si>
    <t xml:space="preserve">Primitive vesicle</t>
  </si>
  <si>
    <t xml:space="preserve">Myosatellite cell</t>
  </si>
  <si>
    <t xml:space="preserve">Erythrocyte</t>
  </si>
  <si>
    <t xml:space="preserve">Retinal ganglion</t>
  </si>
  <si>
    <t xml:space="preserve">Retinal cell</t>
  </si>
  <si>
    <t xml:space="preserve">rhombic lip</t>
  </si>
  <si>
    <t xml:space="preserve">Rod photoreceptor cell</t>
  </si>
  <si>
    <t xml:space="preserve">Gut secretory progenitor</t>
  </si>
  <si>
    <t xml:space="preserve">Th1</t>
  </si>
  <si>
    <t xml:space="preserve">Th17</t>
  </si>
  <si>
    <t xml:space="preserve">Th2</t>
  </si>
  <si>
    <t xml:space="preserve">Th9</t>
  </si>
  <si>
    <t xml:space="preserve">Sprial ganglion</t>
  </si>
  <si>
    <t xml:space="preserve">Urothelium</t>
  </si>
  <si>
    <t xml:space="preserve">White Adipose</t>
  </si>
  <si>
    <t xml:space="preserve">gastric chief cell</t>
  </si>
  <si>
    <t xml:space="preserve">Total Result</t>
  </si>
  <si>
    <t xml:space="preserve">Adipose</t>
  </si>
  <si>
    <t xml:space="preserve">Connective tissue</t>
  </si>
  <si>
    <t xml:space="preserve">Airway</t>
  </si>
  <si>
    <t xml:space="preserve">Amnion</t>
  </si>
  <si>
    <t xml:space="preserve">uterus</t>
  </si>
  <si>
    <t xml:space="preserve">Gall Bladder</t>
  </si>
  <si>
    <t xml:space="preserve">Oral</t>
  </si>
  <si>
    <t xml:space="preserve">Mammary</t>
  </si>
  <si>
    <t xml:space="preserve">Sinus</t>
  </si>
  <si>
    <t xml:space="preserve">Testes</t>
  </si>
  <si>
    <t xml:space="preserve">Tymus</t>
  </si>
</sst>
</file>

<file path=xl/styles.xml><?xml version="1.0" encoding="utf-8"?>
<styleSheet xmlns="http://schemas.openxmlformats.org/spreadsheetml/2006/main">
  <numFmts count="2">
    <numFmt numFmtId="164" formatCode="General"/>
    <numFmt numFmtId="165" formatCode="@"/>
  </numFmts>
  <fonts count="6">
    <font>
      <sz val="10"/>
      <name val="Arial"/>
      <family val="2"/>
    </font>
    <font>
      <sz val="10"/>
      <name val="Arial"/>
      <family val="0"/>
    </font>
    <font>
      <sz val="10"/>
      <name val="Arial"/>
      <family val="0"/>
    </font>
    <font>
      <sz val="10"/>
      <name val="Arial"/>
      <family val="0"/>
    </font>
    <font>
      <sz val="10"/>
      <name val="FreeSans"/>
      <family val="2"/>
    </font>
    <font>
      <b val="true"/>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left" vertical="bottom" textRotation="0" wrapText="false" indent="0" shrinkToFit="false"/>
    </xf>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true" applyProtection="false">
      <alignment horizontal="left" vertical="bottom" textRotation="0" wrapText="false" indent="0" shrinkToFit="false"/>
    </xf>
    <xf numFmtId="164" fontId="4"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22" applyFont="true" applyBorder="true" applyAlignment="true" applyProtection="true">
      <alignment horizontal="general" vertical="bottom" textRotation="0" wrapText="false" indent="0" shrinkToFit="false"/>
      <protection locked="true" hidden="false"/>
    </xf>
    <xf numFmtId="164" fontId="0" fillId="0" borderId="2" xfId="21" applyFont="true" applyBorder="true" applyAlignment="true" applyProtection="true">
      <alignment horizontal="general" vertical="bottom" textRotation="0" wrapText="false" indent="0" shrinkToFit="false"/>
      <protection locked="true" hidden="false"/>
    </xf>
    <xf numFmtId="164" fontId="0" fillId="0" borderId="3" xfId="20" applyFont="true" applyBorder="true" applyAlignment="false" applyProtection="true">
      <alignment horizontal="left" vertical="bottom" textRotation="0" wrapText="false" indent="0" shrinkToFit="false"/>
      <protection locked="true" hidden="false"/>
    </xf>
    <xf numFmtId="164" fontId="0" fillId="0" borderId="4" xfId="25" applyFont="true" applyBorder="true" applyAlignment="true" applyProtection="true">
      <alignment horizontal="general" vertical="bottom" textRotation="0" wrapText="false" indent="0" shrinkToFit="false"/>
      <protection locked="true" hidden="false"/>
    </xf>
    <xf numFmtId="164" fontId="0" fillId="0" borderId="5" xfId="20" applyFont="true" applyBorder="true" applyAlignment="false" applyProtection="true">
      <alignment horizontal="left" vertical="bottom" textRotation="0" wrapText="false" indent="0" shrinkToFit="false"/>
      <protection locked="true" hidden="false"/>
    </xf>
    <xf numFmtId="164" fontId="0" fillId="0" borderId="6" xfId="2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7" xfId="25" applyFont="true" applyBorder="true" applyAlignment="true" applyProtection="true">
      <alignment horizontal="general" vertical="bottom" textRotation="0" wrapText="false" indent="0" shrinkToFit="false"/>
      <protection locked="true" hidden="false"/>
    </xf>
    <xf numFmtId="164" fontId="5" fillId="0" borderId="8" xfId="24" applyFont="true" applyBorder="true" applyAlignment="false" applyProtection="true">
      <alignment horizontal="left" vertical="bottom" textRotation="0" wrapText="false" indent="0" shrinkToFit="false"/>
      <protection locked="true" hidden="false"/>
    </xf>
    <xf numFmtId="164" fontId="5" fillId="0" borderId="9" xfId="23" applyFont="true" applyBorder="true" applyAlignment="true" applyProtection="true">
      <alignment horizontal="general" vertical="bottom" textRotation="0" wrapText="false" indent="0" shrinkToFit="false"/>
      <protection locked="true" hidden="false"/>
    </xf>
    <xf numFmtId="164" fontId="0" fillId="0" borderId="10" xfId="20" applyFont="true" applyBorder="true" applyAlignment="false" applyProtection="true">
      <alignment horizontal="left" vertical="bottom" textRotation="0" wrapText="false" indent="0" shrinkToFit="false"/>
      <protection locked="true" hidden="false"/>
    </xf>
    <xf numFmtId="164" fontId="0" fillId="0" borderId="11" xfId="25" applyFont="true" applyBorder="true" applyAlignment="tru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Pivot Table Category" xfId="20"/>
    <cellStyle name="Pivot Table Corner" xfId="21"/>
    <cellStyle name="Pivot Table Field" xfId="22"/>
    <cellStyle name="Pivot Table Result" xfId="23"/>
    <cellStyle name="Pivot Table Title" xfId="24"/>
    <cellStyle name="Pivot Table Value"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Relationship Id="rId7"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4123" createdVersion="3">
  <cacheSource type="worksheet">
    <worksheetSource ref="A1:O4124" sheet="all_cell_markers"/>
  </cacheSource>
  <cacheFields count="15">
    <cacheField name="speciesType" numFmtId="0">
      <sharedItems count="2">
        <s v="Human"/>
        <s v="Mouse"/>
      </sharedItems>
    </cacheField>
    <cacheField name="tissueType" numFmtId="0">
      <sharedItems count="181">
        <s v="Abdominal adipose tissue"/>
        <s v="Adipose tissue"/>
        <s v="Adrenal gland"/>
        <s v="Adventitia"/>
        <s v="Airway epithelium"/>
        <s v="Alveolus"/>
        <s v="Amniotic fluid"/>
        <s v="Amniotic membrane"/>
        <s v="Antecubital vein"/>
        <s v="Anterior cruciate ligament"/>
        <s v="Aorta"/>
        <s v="Artery"/>
        <s v="Ascites"/>
        <s v="Basilar membrane"/>
        <s v="Bladder"/>
        <s v="Blood"/>
        <s v="Blood vessel"/>
        <s v="Bone"/>
        <s v="Bone marrow"/>
        <s v="Brain"/>
        <s v="Breast"/>
        <s v="Bronchiole"/>
        <s v="Bronchoalveolar system"/>
        <s v="Brown adipose tissue"/>
        <s v="Carotid artery"/>
        <s v="Cartilage"/>
        <s v="Cerebellum"/>
        <s v="Chorionic villus"/>
        <s v="Cochlea"/>
        <s v="Colon"/>
        <s v="Colon epithelium"/>
        <s v="Colorectum"/>
        <s v="Cornea"/>
        <s v="Corneal endothelium"/>
        <s v="Corneal epithelium"/>
        <s v="Corpus luteum"/>
        <s v="Decidua"/>
        <s v="Deciduous tooth"/>
        <s v="Dental pulp"/>
        <s v="Dermis"/>
        <s v="Dorsolateral prefrontal cortex"/>
        <s v="Duodenum"/>
        <s v="Embryo"/>
        <s v="Embryoid body"/>
        <s v="Embryonic brain"/>
        <s v="Embryonic heart"/>
        <s v="Embryonic prefrontal cortex"/>
        <s v="Embryonic stem cell"/>
        <s v="Endometrium"/>
        <s v="Endometrium stroma"/>
        <s v="Epidermis"/>
        <s v="Epithelium"/>
        <s v="Esophagus"/>
        <s v="Eye"/>
        <s v="Fat pad"/>
        <s v="Fetal brain"/>
        <s v="Fetal gonad"/>
        <s v="Fetal kidney"/>
        <s v="Fetal liver"/>
        <s v="Fetal pancreas"/>
        <s v="Foreskin"/>
        <s v="Gall bladder"/>
        <s v="Ganglion cell layer of retina"/>
        <s v="Gastric corpus"/>
        <s v="Gastric epithelium"/>
        <s v="Gastric gland"/>
        <s v="Gastrointestinal tract"/>
        <s v="Germ"/>
        <s v="Gingiva"/>
        <s v="Gonad"/>
        <s v="Gut"/>
        <s v="Hair follicle"/>
        <s v="Heart"/>
        <s v="Heart muscle"/>
        <s v="Hippocampus"/>
        <s v="Ileum"/>
        <s v="Inferior colliculus"/>
        <s v="Inner Ear"/>
        <s v="Inner nuclear layer of retina"/>
        <s v="Intervertebral disc"/>
        <s v="Intestinal crypt"/>
        <s v="Intestine"/>
        <s v="Jejunum"/>
        <s v="Kidney"/>
        <s v="Lacrimal gland"/>
        <s v="Large intestine"/>
        <s v="Laryngeal squamous epithelium"/>
        <s v="Larynx"/>
        <s v="Ligament"/>
        <s v="Limbal epithelium"/>
        <s v="Liver"/>
        <s v="Lung"/>
        <s v="Lymph"/>
        <s v="Lymph node"/>
        <s v="Lymphoid tissue"/>
        <s v="Mammary epithelium"/>
        <s v="Mammary gland"/>
        <s v="Meniscus"/>
        <s v="Mesenteric lymph node"/>
        <s v="Mesonephros"/>
        <s v="Midbrain"/>
        <s v="Molar"/>
        <s v="Muscle"/>
        <s v="Myocardium"/>
        <s v="Myometrium"/>
        <s v="Nasal concha"/>
        <s v="Nasal epithelium"/>
        <s v="Nerve"/>
        <s v="Neural tube"/>
        <s v="Nucleus pulposus"/>
        <s v="Optic nerve"/>
        <s v="Oral cavity"/>
        <s v="Oral mucosa"/>
        <s v="Osteoarthritic cartilage"/>
        <s v="Ovarian cortex"/>
        <s v="Ovarian follicle"/>
        <s v="Ovary"/>
        <s v="Oviduct"/>
        <s v="Pancreas"/>
        <s v="Pancreatic acinar tissue"/>
        <s v="Pancreatic islet"/>
        <s v="Parotid gland"/>
        <s v="Periodontal ligament"/>
        <s v="Periosteum"/>
        <s v="Peripheral blood"/>
        <s v="Peritoneal cavity"/>
        <s v="Peyer patch"/>
        <s v="Placenta"/>
        <s v="Plasma"/>
        <s v="Pleura"/>
        <s v="Pluripotent stem cell"/>
        <s v="Premolar"/>
        <s v="Primitive streak"/>
        <s v="Prostate"/>
        <s v="Pyloric gland"/>
        <s v="Rectum"/>
        <s v="Renal glomerulus"/>
        <s v="Retina"/>
        <s v="Retinal pigment epithelium"/>
        <s v="Salivary gland"/>
        <s v="Scalp"/>
        <s v="Sclerocorneal tissue"/>
        <s v="Seminal plasma"/>
        <s v="Serum"/>
        <s v="Sinonasal mucosa"/>
        <s v="Skeletal muscle"/>
        <s v="Skin"/>
        <s v="Small intestinal crypt"/>
        <s v="Small intestine"/>
        <s v="Spinal cord"/>
        <s v="Spleen"/>
        <s v="Splenic red pulp"/>
        <s v="Sputum"/>
        <s v="Stomach"/>
        <s v="Subcutaneous adipose tissue"/>
        <s v="Submandibular gland"/>
        <s v="Sympathetic ganglion"/>
        <s v="Synovial fluid"/>
        <s v="Synovium"/>
        <s v="Taste bud"/>
        <s v="Tendon"/>
        <s v="Testis"/>
        <s v="Thymus"/>
        <s v="Thyroid"/>
        <s v="Tongue"/>
        <s v="Tonsil"/>
        <s v="Tooth"/>
        <s v="Trachea"/>
        <s v="Umbilical cord"/>
        <s v="Umbilical cord blood"/>
        <s v="Umbilical vein"/>
        <s v="Undefined"/>
        <s v="Urine"/>
        <s v="Uterus"/>
        <s v="Vagina"/>
        <s v="Venous blood"/>
        <s v="Visceral adipose tissue"/>
        <s v="Vocal fold"/>
        <s v="Whartons jelly"/>
        <s v="White adipose tissue"/>
        <s v="Yolk sac"/>
      </sharedItems>
    </cacheField>
    <cacheField name="UberonOntologyID" numFmtId="0">
      <sharedItems count="173">
        <s v="CL_0002248"/>
        <s v="CL_0002322"/>
        <s v="NA"/>
        <s v="UBERON_0000006"/>
        <s v="UBERON_0000029"/>
        <s v="UBERON_0000043"/>
        <s v="UBERON_0000059"/>
        <s v="UBERON_0000074"/>
        <s v="UBERON_0000080"/>
        <s v="UBERON_0000160"/>
        <s v="UBERON_0000167"/>
        <s v="UBERON_0000173"/>
        <s v="UBERON_0000178"/>
        <s v="UBERON_0000211"/>
        <s v="UBERON_0000310"/>
        <s v="UBERON_0000325"/>
        <s v="UBERON_0000387"/>
        <s v="UBERON_0000397"/>
        <s v="UBERON_0000403"/>
        <s v="UBERON_0000473"/>
        <s v="UBERON_0000483"/>
        <s v="UBERON_0000922"/>
        <s v="UBERON_0000923"/>
        <s v="UBERON_0000945"/>
        <s v="UBERON_0000947"/>
        <s v="UBERON_0000948"/>
        <s v="UBERON_0000955"/>
        <s v="UBERON_0000964"/>
        <s v="UBERON_0000966"/>
        <s v="UBERON_0000970"/>
        <s v="UBERON_0000977"/>
        <s v="UBERON_0000991"/>
        <s v="UBERON_0000992"/>
        <s v="UBERON_0000993"/>
        <s v="UBERON_0000995"/>
        <s v="UBERON_0000996"/>
        <s v="UBERON_0001003"/>
        <s v="UBERON_0001013"/>
        <s v="UBERON_0001021"/>
        <s v="UBERON_0001040"/>
        <s v="UBERON_0001043"/>
        <s v="UBERON_0001044"/>
        <s v="UBERON_0001049"/>
        <s v="UBERON_0001052"/>
        <s v="UBERON_0001066"/>
        <s v="UBERON_0001088"/>
        <s v="UBERON_0001090"/>
        <s v="UBERON_0001091"/>
        <s v="UBERON_0001155"/>
        <s v="UBERON_0001161"/>
        <s v="UBERON_0001179"/>
        <s v="UBERON_0001211"/>
        <s v="UBERON_0001241"/>
        <s v="UBERON_0001250"/>
        <s v="UBERON_0001255"/>
        <s v="UBERON_0001263"/>
        <s v="UBERON_0001264"/>
        <s v="UBERON_0001295"/>
        <s v="UBERON_0001296"/>
        <s v="UBERON_0001305"/>
        <s v="UBERON_0001347"/>
        <s v="UBERON_0001348"/>
        <s v="UBERON_0001414"/>
        <s v="UBERON_0001471"/>
        <s v="UBERON_0001530"/>
        <s v="UBERON_0001555"/>
        <s v="UBERON_0001630"/>
        <s v="UBERON_0001637"/>
        <s v="UBERON_0001723"/>
        <s v="UBERON_0001727"/>
        <s v="UBERON_0001736"/>
        <s v="UBERON_0001737"/>
        <s v="UBERON_0001744"/>
        <s v="UBERON_0001754"/>
        <s v="UBERON_0001772"/>
        <s v="UBERON_0001782"/>
        <s v="UBERON_0001791"/>
        <s v="UBERON_0001806"/>
        <s v="UBERON_0001817"/>
        <s v="UBERON_0001828"/>
        <s v="UBERON_0001831"/>
        <s v="UBERON_0001844"/>
        <s v="UBERON_0001846"/>
        <s v="UBERON_0001891"/>
        <s v="UBERON_0001911"/>
        <s v="UBERON_0001946"/>
        <s v="UBERON_0001969"/>
        <s v="UBERON_0001977"/>
        <s v="UBERON_0001981"/>
        <s v="UBERON_0001983"/>
        <s v="UBERON_0001985"/>
        <s v="UBERON_0001987"/>
        <s v="UBERON_0002037"/>
        <s v="UBERON_0002046"/>
        <s v="UBERON_0002048"/>
        <s v="UBERON_0002066"/>
        <s v="UBERON_0002067"/>
        <s v="UBERON_0002073"/>
        <s v="UBERON_0002097"/>
        <s v="UBERON_0002106"/>
        <s v="UBERON_0002107"/>
        <s v="UBERON_0002108"/>
        <s v="UBERON_0002110"/>
        <s v="UBERON_0002113"/>
        <s v="UBERON_0002114"/>
        <s v="UBERON_0002115"/>
        <s v="UBERON_0002116"/>
        <s v="UBERON_0002120"/>
        <s v="UBERON_0002186"/>
        <s v="UBERON_0002190"/>
        <s v="UBERON_0002226"/>
        <s v="UBERON_0002240"/>
        <s v="UBERON_0002242"/>
        <s v="UBERON_0002331"/>
        <s v="UBERON_0002337"/>
        <s v="UBERON_0002349"/>
        <s v="UBERON_0002367"/>
        <s v="UBERON_0002369"/>
        <s v="UBERON_0002370"/>
        <s v="UBERON_0002371"/>
        <s v="UBERON_0002372"/>
        <s v="UBERON_0002391"/>
        <s v="UBERON_0002418"/>
        <s v="UBERON_0002421"/>
        <s v="UBERON_0002450"/>
        <s v="UBERON_0002481"/>
        <s v="UBERON_0002509"/>
        <s v="UBERON_0002512"/>
        <s v="UBERON_0002515"/>
        <s v="UBERON_0003126"/>
        <s v="UBERON_0003215"/>
        <s v="UBERON_0003244"/>
        <s v="UBERON_0003422"/>
        <s v="UBERON_0003655"/>
        <s v="UBERON_0003671"/>
        <s v="UBERON_0003706"/>
        <s v="UBERON_0003729"/>
        <s v="UBERON_0003916"/>
        <s v="UBERON_0003922"/>
        <s v="UBERON_0004341"/>
        <s v="UBERON_0004802"/>
        <s v="UBERON_0004904"/>
        <s v="UBERON_0005384"/>
        <s v="UBERON_0005408"/>
        <s v="UBERON_0005409"/>
        <s v="UBERON_0005477"/>
        <s v="UBERON_0005742"/>
        <s v="UBERON_0006283"/>
        <s v="UBERON_0006524"/>
        <s v="UBERON_0006530"/>
        <s v="UBERON_0006761"/>
        <s v="UBERON_0006914"/>
        <s v="UBERON_0007106"/>
        <s v="UBERON_0007115"/>
        <s v="UBERON_0007120"/>
        <s v="UBERON_0007311"/>
        <s v="UBERON_0007616"/>
        <s v="UBERON_0007795"/>
        <s v="UBERON_0007808"/>
        <s v="UBERON_0008266"/>
        <s v="UBERON_0008861"/>
        <s v="UBERON_0008926"/>
        <s v="UBERON_0009742"/>
        <s v="UBERON_0009834"/>
        <s v="UBERON_0012168"/>
        <s v="UBERON_0012652"/>
        <s v="UBERON_0013191"/>
        <s v="UBERON_0013756"/>
        <s v="UBERON_0014374"/>
        <s v="UBERON_0014454"/>
        <s v="UBERON_0014892"/>
        <s v="UBERON_0035612"/>
        <s v="UBERON_6001060"/>
      </sharedItems>
    </cacheField>
    <cacheField name="cancerType" numFmtId="0">
      <sharedItems count="129">
        <s v="Acute B Lymphoblastic Leukemia"/>
        <s v="Acute Monocytic Leukemia"/>
        <s v="Acute Myelogenous Leukemia"/>
        <s v="Acute Myeloid Leukemia"/>
        <s v="Acute T Lymphoblastic Leukaemia"/>
        <s v="Adenoid Cystic Carcinoma"/>
        <s v="AIDS-related Non-hodgkin's Lymphoma"/>
        <s v="Alveolar Cell Carcinoma"/>
        <s v="Astroblastoma"/>
        <s v="Astrocytoma"/>
        <s v="B cell type MALT lymphoma"/>
        <s v="B-Acute Lymphoblastic Leukemia"/>
        <s v="B-cell Lymphoma"/>
        <s v="Bladder Cancer"/>
        <s v="Brain Cancer"/>
        <s v="Breast Cancer"/>
        <s v="Breast Cancer (circulating)"/>
        <s v="Cervical Cancer"/>
        <s v="Cholangiocarcinoma"/>
        <s v="Cholangiolocellular Carcinoma"/>
        <s v="Chondrosarcoma"/>
        <s v="Chronic Lymphocytic Leukemia"/>
        <s v="Chronic Myeloid Leukemia"/>
        <s v="CNS Primitive Neuroectodermal Tumor"/>
        <s v="Colon Cancer"/>
        <s v="Colorectal Cancer"/>
        <s v="Colorectal Cancer (circulating)"/>
        <s v="Colorectum Cancer"/>
        <s v="Cutaneous Squamous Cell Carcinoma"/>
        <s v="Ductal Breast Carcinoma"/>
        <s v="Endometrial Cancer"/>
        <s v="Ependymoma"/>
        <s v="Esophageal Adenocarcinoma"/>
        <s v="Esophageal Cancer"/>
        <s v="Esophageal Squamous Cell Carcinoma"/>
        <s v="Ewing's Sarcoma"/>
        <s v="Fibroid"/>
        <s v="Fibrosarcoma"/>
        <s v="Follicular Lymphoma"/>
        <s v="Gallbladder Cancer"/>
        <s v="Gallbladder Carcinoma"/>
        <s v="Gastric Adenocarcinoma"/>
        <s v="Gastric Cancer"/>
        <s v="Gastric Cancer (circulating)"/>
        <s v="Giant Cell Tumor (circulating)"/>
        <s v="Glioblastoma"/>
        <s v="Glioma"/>
        <s v="Gonadoblastoma"/>
        <s v="Head and neck cancer"/>
        <s v="Head And Neck Squamous Cell Carcinoma"/>
        <s v="Hepatoblastoma"/>
        <s v="Hepatocellular Cancer"/>
        <s v="Hepatocellular Carcinoma"/>
        <s v="Hepatocellular Carcinomas"/>
        <s v="Hodgkin Lymphoma"/>
        <s v="Infantile Hemangiomas"/>
        <s v="Intestinal Cancer"/>
        <s v="Intracranial Aneurysm"/>
        <s v="Intracranial Germinoma"/>
        <s v="Intracranial Meningioma"/>
        <s v="Kaposi's Sarcoma"/>
        <s v="Larynx Cancer"/>
        <s v="Leiomyoma"/>
        <s v="Lentigo Maligna Melanoma"/>
        <s v="Leukemia"/>
        <s v="Lipoma"/>
        <s v="Liver Cancer"/>
        <s v="Lung Adenocarcinoma"/>
        <s v="Lung Cancer"/>
        <s v="Lung Carcinoma"/>
        <s v="Lung Squamous Cell Carcinoma"/>
        <s v="Lymphoma"/>
        <s v="Malignant Epithelial Neoplasm"/>
        <s v="Malignant Insulinoma"/>
        <s v="Malignant Mesothelioma"/>
        <s v="Malignant Peripheral Nerve Sheath Tumor"/>
        <s v="Medulloblastoma"/>
        <s v="Melanoma"/>
        <s v="Melanoma (circulating)"/>
        <s v="Mucoepidermoid Carcinoma"/>
        <s v="Multiple Myeloma"/>
        <s v="Myeloma"/>
        <s v="Nasopharyngeal Cancer"/>
        <s v="Natural Killer Cell Lymphoma"/>
        <s v="Nephroblastoma"/>
        <s v="Neuroblastoma"/>
        <s v="Non-Hodgkin's Lymphoma"/>
        <s v="Non-small Cell Lung Cancer"/>
        <s v="Non-small Cell Lung Cancer (circulating)"/>
        <s v="Normal"/>
        <s v="Oesophageal Cancer"/>
        <s v="oligodendroglioma"/>
        <s v="Oral Cancer"/>
        <s v="Oral Squamous Cell Carcinoma"/>
        <s v="Osteosarcoma"/>
        <s v="Ovarian Adenocarcinoma"/>
        <s v="Ovarian Cancer"/>
        <s v="Ovarian Teratocarcinoma"/>
        <s v="Pancreatic adenocarcinoma"/>
        <s v="Pancreatic Cancer"/>
        <s v="Pancreatic Cancer (circulating)"/>
        <s v="Pancreatic Ductal Adenocarcinoma"/>
        <s v="Pancreatic Ductal Adenocarcinomas"/>
        <s v="Papillary Thyroid Carcinoma"/>
        <s v="Pleural Tumor"/>
        <s v="Primary Central Nervous System Lymphoma"/>
        <s v="Prostate Cancer"/>
        <s v="Prostate Cancer (circulating)"/>
        <s v="Rectal Cancer"/>
        <s v="Renal Cell Carcinoma"/>
        <s v="Renal Clear Cell Carcinoma"/>
        <s v="Retinoblastoma"/>
        <s v="Rhabdomyosarcoma"/>
        <s v="Salivary Gland Tumor"/>
        <s v="Sarcoma"/>
        <s v="Serous Ovarian Cancer"/>
        <s v="Small Cell Lung Cancer"/>
        <s v="Supratentorial Primitive Neuroectodermal Tumor"/>
        <s v="Synovial Sarcoma"/>
        <s v="T-cell Acute Lymphoblastic Leukemia"/>
        <s v="T-cell Lymphoma"/>
        <s v="Teratocarcinoma"/>
        <s v="Testicular Germ Cell Tumor"/>
        <s v="Testicular Germ Cell Tumor (circulating)"/>
        <s v="Thyroid Cancer"/>
        <s v="Tongue Cancer"/>
        <s v="Tongue Squamous Cell Carcinoma"/>
        <s v="Uterine Leiomyoma"/>
        <s v="Vascular Tumour"/>
      </sharedItems>
    </cacheField>
    <cacheField name="cellType" numFmtId="0">
      <sharedItems count="2">
        <s v="Cancer cell"/>
        <s v="Normal cell"/>
      </sharedItems>
    </cacheField>
    <cacheField name="cellName" numFmtId="0">
      <sharedItems count="681">
        <s v="1-cell stage cell (Blastomere)"/>
        <s v="4-cell stage cell (Blastomere)"/>
        <s v="8-cell stage cell (Blastomere)"/>
        <s v="Abnormal plasma cell"/>
        <s v="Acinar cell"/>
        <s v="Activated B cell"/>
        <s v="Activated CD4+ T cell"/>
        <s v="Activated CD8+ T cell"/>
        <s v="Activated neural stem cell"/>
        <s v="Activated T cell"/>
        <s v="Adipogenic cell"/>
        <s v="Adipogenic progenitor cell"/>
        <s v="Adipose multilineage-differentiating stress-enduring cell"/>
        <s v="Adipose progenitor cell"/>
        <s v="Adipose-derived stem cell"/>
        <s v="Adipose-derived stromal cell"/>
        <s v="Adventitial cell"/>
        <s v="Airway dendritic cell"/>
        <s v="Airway secretory cell"/>
        <s v="Allantois cell"/>
        <s v="Alpha cell"/>
        <s v="Alternative macrophage"/>
        <s v="Alveolar epithelial progenitor cell"/>
        <s v="Alveolar macrophage"/>
        <s v="Alveolar progenitor cell"/>
        <s v="Amacrine cell"/>
        <s v="Amnion epithelial cell"/>
        <s v="Amniotic fluid stem cell"/>
        <s v="Angiogenic T cell"/>
        <s v="Anterior foregut endoderm cell"/>
        <s v="Arterial cell"/>
        <s v="Astrocyte"/>
        <s v="Astrocyte precursor cell"/>
        <s v="Astroglial progenitor cell"/>
        <s v="Atrial cell"/>
        <s v="Atypical memory B cell"/>
        <s v="Auditory progenitor cell"/>
        <s v="Axin2-Palpha+ cell"/>
        <s v="Axin2+ cell"/>
        <s v="AXL+SIGLEC6+ dendritic cell"/>
        <s v="B cell"/>
        <s v="B1 cell"/>
        <s v="Basal cell"/>
        <s v="Basal epithelial cell"/>
        <s v="Basal progenitor cell"/>
        <s v="Basket cell"/>
        <s v="Basophil"/>
        <s v="Beige adipogenic precursor cell"/>
        <s v="Beige fat cell"/>
        <s v="Bergmann glial cell"/>
        <s v="Beta cell"/>
        <s v="Bile duct cell"/>
        <s v="Bipolar cell"/>
        <s v="Bipotent glial progenitor cell"/>
        <s v="Blast cell"/>
        <s v="Blastema cell"/>
        <s v="Blood progenitor cell"/>
        <s v="Bone marrow stem cell"/>
        <s v="Bone marrow stromal cell"/>
        <s v="Brown adipogenic precursor cell"/>
        <s v="Brown fat cell"/>
        <s v="Brush cell (Tuft cell)"/>
        <s v="Buccal epithelial stem cell"/>
        <s v="Bulge stem cell"/>
        <s v="Cajal-Retzius cell"/>
        <s v="Cancer cell"/>
        <s v="Cancer stem cell"/>
        <s v="Cancer stem-like cell"/>
        <s v="Cardiac progenitor cell"/>
        <s v="Cardiomyocyte"/>
        <s v="Cardiomyocyte progenitor cell"/>
        <s v="Cardiovascular progenitor cell"/>
        <s v="Cartilage progenitor cell"/>
        <s v="CCK basket cell"/>
        <s v="CD14+ endothelial progenitor cell"/>
        <s v="CD14++CD16- monocyte"/>
        <s v="CD14+CD16+ monocyte"/>
        <s v="CD141+CLEC9A+ dendritic cell"/>
        <s v="CD16+ dendritic cell"/>
        <s v="CD1C-CD141- dendritic cell"/>
        <s v="CD1C+_A dendritic cell"/>
        <s v="CD1C+_B dendritic cell"/>
        <s v="CD3+ T cell"/>
        <s v="CD4-CD28- T cell"/>
        <s v="CD4-CD28+ T cell"/>
        <s v="CD4+ cytotoxic T cell"/>
        <s v="CD4+ memory T cell"/>
        <s v="CD4+ regulatory T cell"/>
        <s v="CD4+ T cell"/>
        <s v="CD4+ T follicular helper cell"/>
        <s v="CD4+ T helper cell"/>
        <s v="CD4+CD25+ regulatory T cell"/>
        <s v="CD8+ cytotoxic T cell"/>
        <s v="CD8+ cytotoxic T killer cell"/>
        <s v="CD8+ regulatory T cell"/>
        <s v="CD8+ T cell"/>
        <s v="CD8a+ dendritic cell"/>
        <s v="Central memory T cell"/>
        <s v="Central nervous system stem cell"/>
        <s v="Chandelier cell"/>
        <s v="Cholinergic neuron"/>
        <s v="Chondro progenitor cell"/>
        <s v="Chondrocyte"/>
        <s v="Chondrocyte-derived bone cell"/>
        <s v="Chondrogenic cell"/>
        <s v="Chromaffin cell"/>
        <s v="Ciliated cell"/>
        <s v="Ciliated epithelial cell"/>
        <s v="Circulating fetal cell"/>
        <s v="Circulating precursor cell"/>
        <s v="Circulating progenitor cell"/>
        <s v="Circulating stem like cell"/>
        <s v="Clara cell"/>
        <s v="Class-switched memory B cell"/>
        <s v="Classical macrophage"/>
        <s v="Classical monocyte"/>
        <s v="Collecting duct intercalated cell"/>
        <s v="Collecting duct principal cell"/>
        <s v="Collecting duct transient cell"/>
        <s v="Colonic stem cell"/>
        <s v="Colony-forming cell"/>
        <s v="Colorectal stem cell"/>
        <s v="Common lymphoid progenitor"/>
        <s v="Common myeloid progenitor"/>
        <s v="Conventional dendritic cell"/>
        <s v="Corneal endothelial cell"/>
        <s v="Corneal epithelial progenitor cell"/>
        <s v="Corneal epithelial stem cell"/>
        <s v="Corneal limbal stem cell"/>
        <s v="Cortical cell"/>
        <s v="Cortical thymus epithelial cell"/>
        <s v="CXCR6+ T cell"/>
        <s v="Cycling basal cell"/>
        <s v="Cytokine induced killer cell"/>
        <s v="Cytotoxic T cell"/>
        <s v="Cytotrophoblast"/>
        <s v="DCLK1+ progenitor cell"/>
        <s v="Decidual cell"/>
        <s v="Dedifferentiation adipocyte"/>
        <s v="Definitive endoderm cell"/>
        <s v="Definitive zone cell"/>
        <s v="Delta cell"/>
        <s v="Dendritic cell"/>
        <s v="Dendritic cell progenitor"/>
        <s v="Dental pulp cell"/>
        <s v="Dental pulp stem cell"/>
        <s v="Dermal fibroblast"/>
        <s v="Dermal papilla cell"/>
        <s v="Differentiated alveolar cell"/>
        <s v="Distal convoluted tubule cell"/>
        <s v="Dopaminergic neuron"/>
        <s v="Dorsal otocyst"/>
        <s v="Double-negative B cell"/>
        <s v="Double-negative memory B cell"/>
        <s v="Duct cell"/>
        <s v="Ductal cell"/>
        <s v="Early enterocyte precursor cell"/>
        <s v="Early hematopoietic cell"/>
        <s v="Early intermediate precursor cell"/>
        <s v="Early neuroblast"/>
        <s v="Early transit-amplifying prostate epithelial cell"/>
        <s v="EBV+ B lymphoma cell"/>
        <s v="Ectoderm cell"/>
        <s v="Effector CD4+ memory T (Tem) cell"/>
        <s v="Effector CD8+ memory T (Tem) cell"/>
        <s v="Effector memory T cell"/>
        <s v="Effector regulatory T (Treg) cell"/>
        <s v="Effector T cell"/>
        <s v="Embryonic stem cell"/>
        <s v="Endocardial cell"/>
        <s v="Endocrine cell"/>
        <s v="Endocrine progenitor cell"/>
        <s v="Endoderm cell"/>
        <s v="Endoderm progenitor cell"/>
        <s v="Endogenic cell"/>
        <s v="Endometrial precursor cell"/>
        <s v="Endometrial progenitor cell"/>
        <s v="Endometrial stem cell"/>
        <s v="Endometrial stromal stem cell"/>
        <s v="Endothelial cell"/>
        <s v="Endothelial precursor cell"/>
        <s v="Endothelial progenitor cell"/>
        <s v="Endothelial stem cell"/>
        <s v="Enterochromaffin cell"/>
        <s v="Enterocyte"/>
        <s v="Enterocyte progenitor cell"/>
        <s v="Enteroendocrine cell"/>
        <s v="Enteroendocrine precursor cell"/>
        <s v="Eosinophil"/>
        <s v="Ependymal cell"/>
        <s v="Epiblast cell"/>
        <s v="Epidermal stem cell"/>
        <s v="Epidermal transit amplifying cell"/>
        <s v="Epithelial cell"/>
        <s v="Epithelial hair follicle stem cell"/>
        <s v="Epithelial progenitor cell"/>
        <s v="Epithelial stem cell"/>
        <s v="Erythroblast"/>
        <s v="Erythroid cell"/>
        <s v="Erythroid precursor"/>
        <s v="Erythroid progenitor"/>
        <s v="Esophageal mucosal cell"/>
        <s v="Exhausted CD4+ T cell"/>
        <s v="Exhausted CD8+ T cell"/>
        <s v="Exhausted T cell"/>
        <s v="Extraembryonic cell"/>
        <s v="Extraembryonic ectoderm cell"/>
        <s v="Extravillous trophoblast cell"/>
        <s v="Fat cell (adipocyte)"/>
        <s v="FGFR1HighNME5- epithelial cell"/>
        <s v="FGFR1LowNME5- epithelial cell"/>
        <s v="Fibroblast"/>
        <s v="Flk1+ mesodermal cell"/>
        <s v="Follicular B cell"/>
        <s v="Follicular dendritic cell"/>
        <s v="Follicular helper (Tfh) T cell"/>
        <s v="Follicular T cell"/>
        <s v="FOXN4+ cell"/>
        <s v="FOXP3+ natural regulatory T (Treg) cell"/>
        <s v="Foxp3+IL-17+ T cell"/>
        <s v="GABAergic neuron"/>
        <s v="Gamma delta T cell"/>
        <s v="Gastric stem cell"/>
        <s v="Germ cell"/>
        <s v="Germinal center B cell"/>
        <s v="Germinal stem cell"/>
        <s v="Germline stem cell"/>
        <s v="Glial cell"/>
        <s v="Glial-restricted precursor"/>
        <s v="Glomerular epithelial cell"/>
        <s v="Glomus cell"/>
        <s v="Glutamatergic neuron"/>
        <s v="Goblet cell"/>
        <s v="Goblet progenitor cell"/>
        <s v="Gonadal endothelial cell"/>
        <s v="Gonadal mitotic phase fetal germ cell"/>
        <s v="Gonocyte"/>
        <s v="Granulocyte"/>
        <s v="Granulocyte-monocyte progenitor"/>
        <s v="Granulosa cell"/>
        <s v="Hair cell"/>
        <s v="Hair follicle cell"/>
        <s v="Heart muscle stem cell"/>
        <s v="Hemangioblast"/>
        <s v="Hematopoetic cell"/>
        <s v="Hematopoietic cell"/>
        <s v="Hematopoietic precursor cell"/>
        <s v="Hematopoietic progenitor cell"/>
        <s v="Hematopoietic stem cell"/>
        <s v="Hematopoietic stem cell progenitor cell"/>
        <s v="Hepatic progenitor-like cell"/>
        <s v="Hepatoblast"/>
        <s v="Hepatocyte"/>
        <s v="HES1High progenitor cell"/>
        <s v="Hormone sensing differentiated cell"/>
        <s v="Hormone sensing progenitor"/>
        <s v="Idiopathic pulmonary fibrosis cell"/>
        <s v="IgA lamina propria lymphocyte"/>
        <s v="IgG memory B cell"/>
        <s v="IL-17Ralpha T cell"/>
        <s v="Immature dendritic cell"/>
        <s v="Immature endothelial cell"/>
        <s v="Immature myeloid cell"/>
        <s v="Immature neuron"/>
        <s v="Immature olfactory sensory neuron"/>
        <s v="Immature sertoli cell"/>
        <s v="Immature transitional B cell"/>
        <s v="Immune cell"/>
        <s v="Incisor epithelial stem cell"/>
        <s v="Induced pluripotent stem cell"/>
        <s v="Induced regulatory T (Treg) cell"/>
        <s v="Infiltrated mononuclear cell"/>
        <s v="Inflammatory cell"/>
        <s v="Inflammatory monocyte"/>
        <s v="Intermediate monocyte"/>
        <s v="Intermediate progenitor cell"/>
        <s v="Interneuron"/>
        <s v="Interneuron-selective cell"/>
        <s v="Interstitial cell"/>
        <s v="Intestinal epithelial stem cell"/>
        <s v="Intestinal stem cell"/>
        <s v="Ionocyte cell"/>
        <s v="Ito cell (hepatic stellate cell)"/>
        <s v="Keratinocyte"/>
        <s v="Keratinocyte progenitor cell"/>
        <s v="Krt4/13+ cell"/>
        <s v="Kupffer cell"/>
        <s v="Lacrimal gland germ epithelial cell"/>
        <s v="Lake et al.Science.Ex1"/>
        <s v="Lake et al.Science.Ex2"/>
        <s v="Lake et al.Science.Ex3"/>
        <s v="Lake et al.Science.Ex4"/>
        <s v="Lake et al.Science.Ex5"/>
        <s v="Lake et al.Science.Ex6"/>
        <s v="Lake et al.Science.Ex7"/>
        <s v="Lake et al.Science.Ex8"/>
        <s v="Lake et al.Science.In1"/>
        <s v="Lake et al.Science.In2"/>
        <s v="Lake et al.Science.In3"/>
        <s v="Lake et al.Science.In4"/>
        <s v="Lake et al.Science.In5"/>
        <s v="Lake et al.Science.In6"/>
        <s v="Lake et al.Science.In7"/>
        <s v="Lake et al.Science.In8"/>
        <s v="Langerhans cell"/>
        <s v="Large granular lymphocyte"/>
        <s v="Late activated neural stem cell"/>
        <s v="Late enterocyte precursor cell"/>
        <s v="Late neuroblast"/>
        <s v="Late transit-amplifying prostate epithelial cell"/>
        <s v="Lee et al.Cell.A"/>
        <s v="Lee et al.Cell.B"/>
        <s v="Lee et al.Cell.C"/>
        <s v="Lee et al.Cell.D"/>
        <s v="Lee et al.Cell.E"/>
        <s v="Leptomeningeal cell"/>
        <s v="Leukocyte"/>
        <s v="Leydig cell"/>
        <s v="Leydig precursor cell"/>
        <s v="Lgr5+ cell"/>
        <s v="LGR5+ stem cell"/>
        <s v="Lgr6+ cell"/>
        <s v="Limbal epithelial stem cell"/>
        <s v="Limbal mesenchymal cell"/>
        <s v="Limbal stem cell"/>
        <s v="Lipofibroblast"/>
        <s v="Liver bud hepatic cell"/>
        <s v="Liver progenitor cell"/>
        <s v="Liver stem cell"/>
        <s v="Long-projecting GABAergic cell"/>
        <s v="Long-term hematopoietic stem cell"/>
        <s v="Luminal cell"/>
        <s v="Luminal epithelial cell"/>
        <s v="Luminal progenitor"/>
        <s v="Luminal progenitor cell"/>
        <s v="Lung epithelial cell"/>
        <s v="Luteinizing granulosa cell"/>
        <s v="Ly6c+ monocyte"/>
        <s v="Lymphatic endothelial cell"/>
        <s v="Lymphoblast"/>
        <s v="Lymphocyte"/>
        <s v="Lymphoid cell"/>
        <s v="Lymphoid stem cell"/>
        <s v="Lymphoid-primed multipotent progenitor"/>
        <s v="Lymphoid-primed multipotent progenitor cell"/>
        <s v="M1 macrophage"/>
        <s v="M2 macrophage"/>
        <s v="Macrophage"/>
        <s v="Macrophage and dendritic cell precursor cell"/>
        <s v="Malignant mesothelioma cell"/>
        <s v="Marginal zone B cell"/>
        <s v="Martinotti cell"/>
        <s v="Mast cell"/>
        <s v="Mast cell progenitor"/>
        <s v="Matrix fibroblast"/>
        <s v="Mature endothelial cell"/>
        <s v="Mature naive B cell"/>
        <s v="Mature olfactory sensory neuron"/>
        <s v="Mature sertoli cell"/>
        <s v="Medullary cell"/>
        <s v="Medullary thymus epithelial cell"/>
        <s v="Megakaryocyte"/>
        <s v="Megakaryocyte erythroid cell"/>
        <s v="Megakaryocyte progenitor cell"/>
        <s v="Megakaryocyte-erythroid progenitor"/>
        <s v="Meiotic prophase fetal germ cell"/>
        <s v="Memory B cell"/>
        <s v="Memory T cell"/>
        <s v="Meniscus-derived progenitor cell"/>
        <s v="Meniscus-derived stem cell"/>
        <s v="Merkel cell"/>
        <s v="Mesangial cell"/>
        <s v="Mesenchymal cell"/>
        <s v="Mesenchymal progenitor cell"/>
        <s v="Mesenchymal stem cell"/>
        <s v="Mesenchymal stromal cell"/>
        <s v="Mesoderm cell"/>
        <s v="Mesodermal embryonic stem cell"/>
        <s v="Mesodermal progenitor cell"/>
        <s v="Mesothelial cell"/>
        <s v="Mesothelioma cell"/>
        <s v="Microglial cell"/>
        <s v="Migrating cancer stem cell"/>
        <s v="Migration phase fetal germ cell"/>
        <s v="Mitotic arrest phase fetal germ cell"/>
        <s v="Mitotic fetal germ cell"/>
        <s v="MKI67+ progenitor cell"/>
        <s v="Monocyte"/>
        <s v="Monocyte derived dendritic cell"/>
        <s v="Morula cell (Blastomere)"/>
        <s v="Mucosal-associated invariant T cell"/>
        <s v="Mucous acinar cell"/>
        <s v="Muller cell"/>
        <s v="Muller glia precursor cell"/>
        <s v="Multilymphoid progenitor cell"/>
        <s v="Multiple pluripotent progenitor cell"/>
        <s v="Multipotent mesenchymal stroma cell"/>
        <s v="Multipotent postnatal progenitor cell"/>
        <s v="Multipotent postnatal stem cell"/>
        <s v="Multipotent progenitor cell"/>
        <s v="Multipotent stem cell"/>
        <s v="Mural cell"/>
        <s v="Muscle cell"/>
        <s v="Muscle satellite cell"/>
        <s v="Muscle-derived cell"/>
        <s v="Myeloblast"/>
        <s v="Myeloid cell"/>
        <s v="Myeloid conventional dendritic cell"/>
        <s v="Myeloid dendritic cell"/>
        <s v="Myeloid progenitor cell"/>
        <s v="Myeloid stem cell"/>
        <s v="Myeloid-derived suppressor cell"/>
        <s v="Myoblast"/>
        <s v="Myoepithelial cell"/>
        <s v="Myofibroblast"/>
        <s v="Myogenic cell"/>
        <s v="Myogenic endothelial cell"/>
        <s v="Myometrial stem cell"/>
        <s v="Myotube"/>
        <s v="Naive B cell"/>
        <s v="Naive CD4+ T cell"/>
        <s v="Naive CD8+ T cell"/>
        <s v="Naive regulatory T (Treg) cell"/>
        <s v="Naive T cell"/>
        <s v="Naive thymic NKT17 cell"/>
        <s v="Natural killer cell"/>
        <s v="Natural killer T (NKT) cell"/>
        <s v="Natural memory B cell"/>
        <s v="Natural regulatory T (Treg) cell"/>
        <s v="Nephron epithelial cell"/>
        <s v="Neural cell"/>
        <s v="Neural crest cell"/>
        <s v="Neural crest stem cell"/>
        <s v="Neural progenitor cell"/>
        <s v="Neural stem cell"/>
        <s v="Neural tube cell"/>
        <s v="Neuroblast"/>
        <s v="Neuroendocrine cell"/>
        <s v="Neuroepithelial cell"/>
        <s v="Neuron"/>
        <s v="Neuron-restricted precursor"/>
        <s v="Neuronal progenitor cell"/>
        <s v="Neutrophil"/>
        <s v="NG2-glia cell"/>
        <s v="Non-classical monocyte"/>
        <s v="Non-switched B cell"/>
        <s v="Non-switched memory B cell"/>
        <s v="Nucleus pulposus cell"/>
        <s v="Null cell"/>
        <s v="O cell"/>
        <s v="Oesophageal progenitor cell"/>
        <s v="Oesophageal stem cell"/>
        <s v="Olfactory ensheathing glia"/>
        <s v="Olfactory sensory neuron"/>
        <s v="Oligodendrocyte"/>
        <s v="Oligodendrocyte precursor cell"/>
        <s v="Oligodendrocyte progenitor cell"/>
        <s v="Oocyte"/>
        <s v="Oogenesis phase fetal germ cell"/>
        <s v="Oogonial stem cell"/>
        <s v="Oral keratinocyte stem cell"/>
        <s v="Osteoblast"/>
        <s v="Osteoclast"/>
        <s v="Osteoclast precursor cell"/>
        <s v="Osteocyte"/>
        <s v="Osteogenic cell"/>
        <s v="Osteogenic precursor-like cell"/>
        <s v="Outer Pillar Cell"/>
        <s v="Oval cell"/>
        <s v="Ovarian germ stem cell"/>
        <s v="Ovarian somatic cell"/>
        <s v="Ovarian surface epithelial cell"/>
        <s v="Oviduct-derived stem cell"/>
        <s v="Oxyntic progenitor cell"/>
        <s v="Oxyntic stem cell"/>
        <s v="Pancreatic ductal cell"/>
        <s v="Pancreatic ductal stem cell"/>
        <s v="Pancreatic endoderm cell"/>
        <s v="Pancreatic polypeptide cell"/>
        <s v="Pancreatic progenitor cell"/>
        <s v="Pancreatic stem cell"/>
        <s v="Paneth cell"/>
        <s v="Parietal progenitor cell"/>
        <s v="Pdgfrapha+ cell"/>
        <s v="PDX1+ pancreatic progenitor cell"/>
        <s v="Pericyte"/>
        <s v="Periodontal ligament stem cell"/>
        <s v="Periodontal stem cell"/>
        <s v="Periosteum-derived progenitor cell"/>
        <s v="Peripheral monocyte"/>
        <s v="Peritubular myoid cell"/>
        <s v="Pharyngeal mesoderm cell"/>
        <s v="Photoreceptor cell"/>
        <s v="Pigment epithelial cell"/>
        <s v="Pit cell"/>
        <s v="Pit progenitor cell"/>
        <s v="Placenta cell"/>
        <s v="Plasma cell"/>
        <s v="Plasmablast"/>
        <s v="Plasmacytoid dendritic cell"/>
        <s v="Platelet"/>
        <s v="Pluripotent stem cell"/>
        <s v="Pluripotent very small embryonic-like cell"/>
        <s v="Podocyte"/>
        <s v="Polymorphonuclear neutrophil"/>
        <s v="PP cell"/>
        <s v="Pre-haematopoietic stem cell"/>
        <s v="Pre-megakaryocyte-erythroid progenitor cell"/>
        <s v="Preadipocyte"/>
        <s v="Preadipocyte progenitor cell"/>
        <s v="Precursor cell"/>
        <s v="Premeiotic germ cell"/>
        <s v="Primitive endoderm cell"/>
        <s v="Primitive erythroid cell"/>
        <s v="Primitive streak cell"/>
        <s v="Primitive vesicle cell"/>
        <s v="Primordial germ cell"/>
        <s v="pro-Natural killer cell (pro-NK cell)"/>
        <s v="Proangiogenic cell"/>
        <s v="Procr+ basal cell"/>
        <s v="PROCR+ progenitor cell"/>
        <s v="Proerythroblast"/>
        <s v="Progenitor cell"/>
        <s v="Progenitor-like angiogenesis-promoting cell"/>
        <s v="PROM1High progenitor cell"/>
        <s v="PROM1Low progenitor cell"/>
        <s v="Prostate progenitor cell"/>
        <s v="Prostate stem cell"/>
        <s v="Proximal tubular cell"/>
        <s v="Proximal tubule cell"/>
        <s v="Purkinje cell"/>
        <s v="Pyramidal cell"/>
        <s v="Quiescent neural stem cell"/>
        <s v="Quiescent satellite cell"/>
        <s v="Quiescent small intestinal stem cell"/>
        <s v="Radial glial cell"/>
        <s v="Red blood cell (erythrocyte)"/>
        <s v="Regulatory B cell"/>
        <s v="Regulatory T (Treg) cell"/>
        <s v="Responder T cell"/>
        <s v="Retinal ganglion cell"/>
        <s v="Retinal progenitor cell"/>
        <s v="Retinoid acid signaling-responsive fetal germ cell"/>
        <s v="Rheaume et al.Nat Commun.1"/>
        <s v="Rheaume et al.Nat Commun.10"/>
        <s v="Rheaume et al.Nat Commun.11"/>
        <s v="Rheaume et al.Nat Commun.12"/>
        <s v="Rheaume et al.Nat Commun.13"/>
        <s v="Rheaume et al.Nat Commun.14"/>
        <s v="Rheaume et al.Nat Commun.15"/>
        <s v="Rheaume et al.Nat Commun.16"/>
        <s v="Rheaume et al.Nat Commun.17"/>
        <s v="Rheaume et al.Nat Commun.18"/>
        <s v="Rheaume et al.Nat Commun.19"/>
        <s v="Rheaume et al.Nat Commun.2"/>
        <s v="Rheaume et al.Nat Commun.20"/>
        <s v="Rheaume et al.Nat Commun.21"/>
        <s v="Rheaume et al.Nat Commun.22"/>
        <s v="Rheaume et al.Nat Commun.23"/>
        <s v="Rheaume et al.Nat Commun.24"/>
        <s v="Rheaume et al.Nat Commun.25"/>
        <s v="Rheaume et al.Nat Commun.26"/>
        <s v="Rheaume et al.Nat Commun.27"/>
        <s v="Rheaume et al.Nat Commun.28"/>
        <s v="Rheaume et al.Nat Commun.29"/>
        <s v="Rheaume et al.Nat Commun.3"/>
        <s v="Rheaume et al.Nat Commun.30"/>
        <s v="Rheaume et al.Nat Commun.31"/>
        <s v="Rheaume et al.Nat Commun.32"/>
        <s v="Rheaume et al.Nat Commun.33"/>
        <s v="Rheaume et al.Nat Commun.34"/>
        <s v="Rheaume et al.Nat Commun.35"/>
        <s v="Rheaume et al.Nat Commun.36"/>
        <s v="Rheaume et al.Nat Commun.37"/>
        <s v="Rheaume et al.Nat Commun.38"/>
        <s v="Rheaume et al.Nat Commun.39"/>
        <s v="Rheaume et al.Nat Commun.4"/>
        <s v="Rheaume et al.Nat Commun.40"/>
        <s v="Rheaume et al.Nat Commun.5"/>
        <s v="Rheaume et al.Nat Commun.6"/>
        <s v="Rheaume et al.Nat Commun.7"/>
        <s v="Rheaume et al.Nat Commun.8"/>
        <s v="Rheaume et al.Nat Commun.9"/>
        <s v="Rhombic lip cell"/>
        <s v="Rod photoreceptor precursor cell"/>
        <s v="Schwalie et al.Nature.G1"/>
        <s v="Schwalie et al.Nature.G2"/>
        <s v="Schwalie et al.Nature.G3"/>
        <s v="Schwalie et al.Nature.G4"/>
        <s v="Schwalie et al.Nature.P1"/>
        <s v="Schwalie et al.Nature.P2"/>
        <s v="Schwalie et al.Nature.P3"/>
        <s v="Schwann cell"/>
        <s v="Secretory cell"/>
        <s v="Secretory progenitor cell"/>
        <s v="Semilunar valve cell"/>
        <s v="Serotonergic neuron"/>
        <s v="Serous acinar cell"/>
        <s v="Sertoli cell"/>
        <s v="Side-population cell"/>
        <s v="Sinoatrial node cell"/>
        <s v="Skeletal muscle stem cell"/>
        <s v="Skin stem cell"/>
        <s v="SLC16A7+ cell"/>
        <s v="Small intestinal stem cell"/>
        <s v="Smooth muscle cell"/>
        <s v="Somatic stem cell"/>
        <s v="Specialist antigen presenting cell"/>
        <s v="Spermatogonial stem cell"/>
        <s v="Spermatogonium"/>
        <s v="Stage I neutrophil"/>
        <s v="Stage II neutrophil"/>
        <s v="Stem cell"/>
        <s v="Stem leydig cell"/>
        <s v="Stomach stem cell"/>
        <s v="Stromal cell"/>
        <s v="Stromal stem cell"/>
        <s v="Stromal vascular fraction cell"/>
        <s v="Submandibular gland stem cell"/>
        <s v="Suppressive monocyte"/>
        <s v="Suppressor T cell"/>
        <s v="Switched memory B cell"/>
        <s v="Syncytiotrophoblast"/>
        <s v="T cell"/>
        <s v="T helper cell"/>
        <s v="T helper1 (Th1) cell"/>
        <s v="T helper17 (Th17) cell"/>
        <s v="T helper2 (Th2) cell"/>
        <s v="T helper9 (Th9) cell"/>
        <s v="T1 (Transitional) B cell"/>
        <s v="T2 (Transitional) B cell"/>
        <s v="Taste bud cell"/>
        <s v="Testicular stem cell"/>
        <s v="Testis somatic cell"/>
        <s v="Theca interna cell"/>
        <s v="Thecal cell"/>
        <s v="Thymic emigrant cell"/>
        <s v="Thymocyte"/>
        <s v="Thymus-derived regulatory T (Treg) cell"/>
        <s v="Transit amplifying (TA) cell"/>
        <s v="Transitional B cell"/>
        <s v="Trophectoderm cell"/>
        <s v="Trophoblast cell"/>
        <s v="Trophoblast stem cell"/>
        <s v="Tuft progenitor cell"/>
        <s v="Tumor endothelial cell"/>
        <s v="Tumor-propagating cell"/>
        <s v="Tympanic border cell"/>
        <s v="Type I pneumocyte"/>
        <s v="Type I spiral ganglion neuron"/>
        <s v="Type IA spiral ganglion neuron"/>
        <s v="Type IB spiral ganglion neuron"/>
        <s v="Type IC spiral ganglion neuron"/>
        <s v="Type II pneumocyte"/>
        <s v="Type II spiral ganglion neuron"/>
        <s v="Type II taste bud cell"/>
        <s v="Type III taste bud cell"/>
        <s v="Undifferentiated type A spermatogonium"/>
        <s v="Unrestricted somatic stem cell"/>
        <s v="Ureteric bud cell"/>
        <s v="Urine-derived stem cell"/>
        <s v="Urothelium cell"/>
        <s v="Vaginal cell"/>
        <s v="Vascular cell"/>
        <s v="Vascular endothelial cell"/>
        <s v="Vascular progenitor cell"/>
        <s v="Vascular smooth muscle cell"/>
        <s v="Vascular stem cell"/>
        <s v="Venous cell"/>
        <s v="Ventral otocyst"/>
        <s v="Ventricular cardiomyocyte"/>
        <s v="Ventricular compact cell"/>
        <s v="Ventricular trabecular cell"/>
        <s v="Villous cytotrophoblast"/>
        <s v="Villous stromal cell"/>
        <s v="Visceral endoderm cell"/>
        <s v="Vomeronasal sensory neuron"/>
        <s v="White blood cell"/>
        <s v="White fat cell"/>
        <s v="Wnt2+ cell"/>
        <s v="Zymogenic chief cell"/>
      </sharedItems>
    </cacheField>
    <cacheField name="CellOntologyID" numFmtId="0">
      <sharedItems count="282">
        <s v="CL_0000020"/>
        <s v="CL_0000023"/>
        <s v="CL_0000031"/>
        <s v="CL_0000034"/>
        <s v="CL_0000037"/>
        <s v="CL_0000038"/>
        <s v="CL_0000047"/>
        <s v="CL_0000048"/>
        <s v="CL_0000049"/>
        <s v="CL_0000050"/>
        <s v="CL_0000051"/>
        <s v="CL_0000055"/>
        <s v="CL_0000056"/>
        <s v="CL_0000057"/>
        <s v="CL_0000058"/>
        <s v="CL_0000062"/>
        <s v="CL_0000064"/>
        <s v="CL_0000065"/>
        <s v="CL_0000066"/>
        <s v="CL_0000067"/>
        <s v="CL_0000077"/>
        <s v="CL_0000082"/>
        <s v="CL_0000084"/>
        <s v="CL_0000089"/>
        <s v="CL_0000091"/>
        <s v="CL_0000092"/>
        <s v="CL_0000094"/>
        <s v="CL_0000096"/>
        <s v="CL_0000097"/>
        <s v="CL_0000098"/>
        <s v="CL_0000099"/>
        <s v="CL_0000108"/>
        <s v="CL_0000115"/>
        <s v="CL_0000118"/>
        <s v="CL_0000121"/>
        <s v="CL_0000125"/>
        <s v="CL_0000127"/>
        <s v="CL_0000128"/>
        <s v="CL_0000129"/>
        <s v="CL_0000132"/>
        <s v="CL_0000134"/>
        <s v="CL_0000136"/>
        <s v="CL_0000137"/>
        <s v="CL_0000138"/>
        <s v="CL_0000151"/>
        <s v="CL_0000155"/>
        <s v="CL_0000158"/>
        <s v="CL_0000160"/>
        <s v="CL_0000163"/>
        <s v="CL_0000164"/>
        <s v="CL_0000165"/>
        <s v="CL_0000166"/>
        <s v="CL_0000169"/>
        <s v="CL_0000171"/>
        <s v="CL_0000173"/>
        <s v="CL_0000178"/>
        <s v="CL_0000182"/>
        <s v="CL_0000185"/>
        <s v="CL_0000186"/>
        <s v="CL_0000187"/>
        <s v="CL_0000192"/>
        <s v="CL_0000207"/>
        <s v="CL_0000209"/>
        <s v="CL_0000210"/>
        <s v="CL_0000216"/>
        <s v="CL_0000221"/>
        <s v="CL_0000222"/>
        <s v="CL_0000223"/>
        <s v="CL_0000232"/>
        <s v="CL_0000233"/>
        <s v="CL_0000235"/>
        <s v="CL_0000236"/>
        <s v="CL_0000242"/>
        <s v="CL_0000312"/>
        <s v="CL_0000346"/>
        <s v="CL_0000349"/>
        <s v="CL_0000351"/>
        <s v="CL_0000352"/>
        <s v="CL_0000353"/>
        <s v="CL_0000354"/>
        <s v="CL_0000355"/>
        <s v="CL_0000359"/>
        <s v="CL_0000360"/>
        <s v="CL_0000362"/>
        <s v="CL_0000442"/>
        <s v="CL_0000448"/>
        <s v="CL_0000449"/>
        <s v="CL_0000451"/>
        <s v="CL_0000453"/>
        <s v="CL_0000492"/>
        <s v="CL_0000499"/>
        <s v="CL_0000501"/>
        <s v="CL_0000510"/>
        <s v="CL_0000513"/>
        <s v="CL_0000514"/>
        <s v="CL_0000525"/>
        <s v="CL_0000540"/>
        <s v="CL_0000542"/>
        <s v="CL_0000545"/>
        <s v="CL_0000546"/>
        <s v="CL_0000547"/>
        <s v="CL_0000553"/>
        <s v="CL_0000556"/>
        <s v="CL_0000561"/>
        <s v="CL_0000576"/>
        <s v="CL_0000577"/>
        <s v="CL_0000583"/>
        <s v="CL_0000584"/>
        <s v="CL_0000586"/>
        <s v="CL_0000598"/>
        <s v="CL_0000617"/>
        <s v="CL_0000622"/>
        <s v="CL_0000623"/>
        <s v="CL_0000624"/>
        <s v="CL_0000625"/>
        <s v="CL_0000632"/>
        <s v="CL_0000644"/>
        <s v="CL_0000646"/>
        <s v="CL_0000650"/>
        <s v="CL_0000653"/>
        <s v="CL_0000669"/>
        <s v="CL_0000670"/>
        <s v="CL_0000679"/>
        <s v="CL_0000681"/>
        <s v="CL_0000695"/>
        <s v="CL_0000696"/>
        <s v="CL_0000700"/>
        <s v="CL_0000708"/>
        <s v="CL_0000723"/>
        <s v="CL_0000738"/>
        <s v="CL_0000740"/>
        <s v="CL_0000746"/>
        <s v="CL_0000763"/>
        <s v="CL_0000765"/>
        <s v="CL_0000767"/>
        <s v="CL_0000771"/>
        <s v="CL_0000775"/>
        <s v="CL_0000782"/>
        <s v="CL_0000784"/>
        <s v="CL_0000786"/>
        <s v="CL_0000787"/>
        <s v="CL_0000788"/>
        <s v="CL_0000792"/>
        <s v="CL_0000794"/>
        <s v="CL_0000795"/>
        <s v="CL_0000813"/>
        <s v="CL_0000815"/>
        <s v="CL_0000818"/>
        <s v="CL_0000819"/>
        <s v="CL_0000825"/>
        <s v="CL_0000831"/>
        <s v="CL_0000835"/>
        <s v="CL_0000837"/>
        <s v="CL_0000839"/>
        <s v="CL_0000843"/>
        <s v="CL_0000844"/>
        <s v="CL_0000845"/>
        <s v="CL_0000848"/>
        <s v="CL_0000850"/>
        <s v="CL_0000855"/>
        <s v="CL_0000860"/>
        <s v="CL_0000863"/>
        <s v="CL_0000875"/>
        <s v="CL_0000889"/>
        <s v="CL_0000890"/>
        <s v="CL_0000893"/>
        <s v="CL_0000895"/>
        <s v="CL_0000897"/>
        <s v="CL_0000898"/>
        <s v="CL_0000899"/>
        <s v="CL_0000902"/>
        <s v="CL_0000903"/>
        <s v="CL_0000905"/>
        <s v="CL_0000910"/>
        <s v="CL_0000911"/>
        <s v="CL_0000912"/>
        <s v="CL_0000913"/>
        <s v="CL_0000934"/>
        <s v="CL_0000936"/>
        <s v="CL_0000940"/>
        <s v="CL_0000958"/>
        <s v="CL_0000959"/>
        <s v="CL_0000969"/>
        <s v="CL_0000970"/>
        <s v="CL_0000972"/>
        <s v="CL_0000979"/>
        <s v="CL_0000980"/>
        <s v="CL_0000988"/>
        <s v="CL_0000990"/>
        <s v="CL_0001035"/>
        <s v="CL_0001043"/>
        <s v="CL_0001056"/>
        <s v="CL_0001064"/>
        <s v="CL_0001065"/>
        <s v="CL_0001070"/>
        <s v="CL_0002009"/>
        <s v="CL_0002031"/>
        <s v="CL_0002034"/>
        <s v="CL_0002038"/>
        <s v="CL_0002057"/>
        <s v="CL_0002059"/>
        <s v="CL_0002061"/>
        <s v="CL_0002062"/>
        <s v="CL_0002063"/>
        <s v="CL_0002079"/>
        <s v="CL_0002138"/>
        <s v="CL_0002139"/>
        <s v="CL_0002148"/>
        <s v="CL_0002168"/>
        <s v="CL_0002195"/>
        <s v="CL_0002196"/>
        <s v="CL_0002204"/>
        <s v="CL_0002207"/>
        <s v="CL_0002217"/>
        <s v="CL_0002231"/>
        <s v="CL_0002237"/>
        <s v="CL_0002241"/>
        <s v="CL_0002248"/>
        <s v="CL_0002275"/>
        <s v="CL_0002285"/>
        <s v="CL_0002292"/>
        <s v="CL_0002319"/>
        <s v="CL_0002321"/>
        <s v="CL_0002322"/>
        <s v="CL_0002325"/>
        <s v="CL_0002326"/>
        <s v="CL_0002327"/>
        <s v="CL_0002334"/>
        <s v="CL_0002337"/>
        <s v="CL_0002339"/>
        <s v="CL_0002350"/>
        <s v="CL_0002355"/>
        <s v="CL_0002371"/>
        <s v="CL_0002372"/>
        <s v="CL_0002393"/>
        <s v="CL_0002394"/>
        <s v="CL_0002397"/>
        <s v="CL_0002418"/>
        <s v="CL_0002453"/>
        <s v="CL_0002481"/>
        <s v="CL_0002495"/>
        <s v="CL_0002503"/>
        <s v="CL_0002532"/>
        <s v="CL_0002536"/>
        <s v="CL_0002546"/>
        <s v="CL_0002551"/>
        <s v="CL_0002559"/>
        <s v="CL_0002564"/>
        <s v="CL_0002573"/>
        <s v="CL_0002586"/>
        <s v="CL_0002619"/>
        <s v="CL_0002623"/>
        <s v="CL_0002672"/>
        <s v="CL_0002677"/>
        <s v="CL_0002681"/>
        <s v="CL_0005006"/>
        <s v="CL_0005026"/>
        <s v="CL_0008001"/>
        <s v="CL_0008019"/>
        <s v="CL_0008020"/>
        <s v="CL_0009002"/>
        <s v="CL_0010001"/>
        <s v="CL_0011005"/>
        <s v="CL_0011012"/>
        <s v="CL_0011107"/>
        <s v="CL_0011113"/>
        <s v="CL_0011115"/>
        <s v="CL_1000272"/>
        <s v="CL_1000409"/>
        <s v="CL_1000428"/>
        <s v="CL_1000504"/>
        <s v="CL_1000507"/>
        <s v="CL_1001225"/>
        <s v="CL_1001431"/>
        <s v="CL_1001432"/>
        <s v="CL_1001561"/>
        <s v="CL_2000061"/>
        <s v="CL_2000064"/>
        <s v="CL_2000075"/>
        <s v="NA"/>
        <s v="UBERON_0001083"/>
        <s v="UBERON_0003051"/>
      </sharedItems>
    </cacheField>
    <cacheField name="cellMarker" numFmtId="0">
      <sharedItems count="2471" longText="1">
        <s v="0610007C21Rik_Apr3, 1810046J19Rik, 2310011J03Rik, 2610001J05Rik, 2810002N01Rik, 2810405K02Rik, 6330512M04Rik, Acot7, Adam19, Agpat3, AK041614, AK204443, Anapc4, Apob48r, Arf3, Atp6v0a2, Auh, B144, Baiap3, Bat2d, Bat3, BC005624, Capg, Cd27, Cd300c, Cd4, Cd6, Cd72, Cd8a, Chd8, Clec10a, Cnot8, Cobra1, Cyth4, Dalrd3, Ddx28, Ddx50, Dennd1c, Dera, Dgka, Dis3l2, Dtx1, Efhd2, Eif3l, Elk4, Emg1, Epsti1, Ercc3, Faf2, Fam117a, Fam189b_1110013L07Rik, Fbxo7, Ffar2, Folr4, Galnt2, Ganab, Gfm1, Gimap1, Gstt2, Gtf2a2, H2-M2, H4, H4_Tcrb, Hexb, Hopx, Ikzf3, Ipo11, Kctd10, Kif21b, Lars2, Lmo4, Lrrc47, Mad2l1bp, Mgrn1_mKIAA0544, Nfatc3, Nin, Nrbp1, Otud5, Parp3, Pcbp2, Pik3cd, Plec, Pnrc1, Pop4, Ppp1r14b, Prpf6, Prr14, Psmc1, Rab43, Rad50, Raf1, Rhof, Riok3, Rnf115, Sars, Scaf1, Scamp3, Scand1, Sdhc, Selplg, Sema4d, Smap1, Smarca2, Snrnp200, Spn, Ssu72, Sulf2, Tcra, Thy1, Trpc4ap, Tspan31, Urod, Uso1, Vapa, Wbp5, Yipf1"/>
        <s v="0610007N19Rik, 6330403K07Rik, Acta2, Akap12, Alx1, Angpt1, Arl4a, Atp2b1, Basp1, Bgn, Bok, C430049B03Rik, Ccdc80, Ccnd2, Cd24a, Cdh11, Cdkn1c, Cfh, Ckb, Cldn11, Clmp, Cmtm3, Cnn2, Col14a1, Col15a1, Col16a1, Col1a1, Col1a2, Col23a1, Col3a1, Col4a1, Col4a2, Col5a1, Col6a1, Colec12, Cpq, Csrp1, Ctsl, Cux1, Cxcl12, Cxcl14, Cyba, Dclk1, Dcn, Dnajc5, Ece1, Edn3, Efemp2, Eid1, Enpep, Epb4.1l2, Epha4, Fam101b, Fblim1, Fbln5, Filip1l, Flrt2, Fn1, Fstl1, Gas6, Glipr2, Gm1673, Gng2, Heph, Hoxa10, Hoxa11, Hoxa9, Hoxd10, Hoxd11, Hsp90b1, Htra3, Id4, Igfbp2, Igfbp4, Kdelr3, Klhl13, Lama2, Lbh, Ldb2, Lef1, Lgals1, Lhfpl2, Lmo4, Lox, Lrriq1, Lsp1, Ltbp1, Map1b, Meg3, Mfap4, Mfap5, Mgll, Mllt3, Mmp2, Mmp23, Myl9, Mylk, Nav3, Ncald, Ncam1, Negr1, Nexn, Nfat5, Nkain4, Nkd1, Nkd2, Nnat, Nrep, Ntm, Nts, Oaf, Ogfrl1, Ogn, Olfml3, Palld, Pam, Pcdhga9, Pcolce, Pdgfra, Penk, Pfn2, Pja1, Pla2g4a, Plcb1, Pmp22, Postn, Prom1, Prss23, Rab34, Rarb, Rarres2, Rcn3, Rhoj, RP23-103I12.13, Rrbp1, S100a10, Sct, Sdc2, Sdf4, Sdpr, Sema3a, Sema3c, Sema5a, Sfrp1, Smoc2, Sparc, Svil, Syn3, Tagln, Tanc1, Tbx3, Tcf21, Tead1, Tgfb1i1, Thbs1, Thbs2, Thsd4, Thy1, Timp3, Tmem47, Tmsb4x, Tmtc4, Tnc, Tpm1, Trps1, Tsc22d2, Tshz3, Vimp, Wdr1, Wnt11, Wnt4, Wnt5a, Zeb2, Zfp503, Zswim6"/>
        <s v="0610009D07Rik, 1700037C18Rik, 2200002D01Rik, 2210407C18Rik, 2310014L17Rik, 2310030G06Rik, 9330158H04Rik, A830010M20Rik, Aars, Acly, Acsl5, Actb, Actn1, Acy3, Adh1, Agr2, Aldh1a1, Aldh3b2, Aldh4a1, Aldoa, Aldob, Alpi, Ano7, Apoa1, Apoa4, Apoc2, Apoc3, Arhgef10l, Asns, Asph, Atp1a1, Atp5c1, Atp5g3, Atp5o, B3galnt2, Bace2, Bpnt1, Bsg, Cbr1, Cc2d1b, Ccl25, Ccl6, Ccl9, Ccnd1, Ccnd2, Cd24a, Cd55, Cdhr5, Ces2e, Chgb, Cib2, Clca3, Clcn7, Clpb, Cmpk1, Cog3, Cog6, Creb3l1, Creb3l4, Crip1, Csrp2, Cyb5, Cyb5r3, Cyb5rl, Cyp2b10, Cyp2c29, Cyp2c65, Cyp2d26, Cyp2j6, Cyp3a11, Cyp4f14, Cyr61, Dak, Dbi, Dgat1, Dhrs1, Dmwd, Dnajc10, Dolpp1, Eef1a1, Eef1b2, Eif2ak3, Eny2, Epb4.1l2, Ergic1, Ern2, Fabp1, Fabp2, Fam107b, Fam213a, Far1, Fbp2, Fbxo3, Fbxo36, Fcgbp, Fdft1, Ffar2, Fth1, Fxyd3, Galnt12, Gapdh, Gcnt3, Gm10433, Gm12070, Gm13826, Gm16516, Gm17821, Gm20594, Gm4832, Gm6402, Gm6525, Gm6654, Gm8580, Gmds, Gna11, Gnb2l1, Gpd1, Gpi1, Gpx1, Gpx2, Gpx4, Gsta1, Gsta4, Gstm1, Gstm3, Gsto1, Guca2a, Guca2b, H2afy, H2-K1, Hadh, Herpud1, Hid1, Hnrnpc, Igdcc4, Itln1, Khk, Klf9, Klk1, Krt18, Krt7, Krt8, Ldha, Lgals2, Lgals4, Lman2, Lpin1, Maged2, Malat1, Manf, Map4k4, Marc2, Mettl4, Mgam, Mgst1, Mlxipl, Mmp15, Msrb1, Mt1, Mt2, Mttp, Muc13, Muc2, Mvb12a, Mvd, Myl6b, Nat10, Ndrg1, Ndufv3, Nek6, Nfia, Oat, Oaz1, Oit1, Pank2, Papss2, Pcid2, Pdia3, Pdia6, Pdlim1, Pds5a, Phf6, Pigr, Pkm, Ppp1r14b, Prap1, Prdm15, Prkci, Psap, Ptma, Rab3d, Rap1gap, Rcan3, Reep5, Reg1, Reg4, Rep15, Rn45s, Rnase4, Rnasek, Rpl10, Rpl10a, Rpl11, Rpl12, Rpl13, Rpl13a, Rpl14, Rpl15, Rpl17, Rpl18, Rpl18a, Rpl21, Rpl22, Rpl23, Rpl23a, Rpl27a, Rpl28, Rpl29, Rpl3, Rpl31, Rpl31-ps12, Rpl32, Rpl35a, Rpl36, Rpl36a, Rpl36al, Rpl37a, Rpl38, Rpl39, Rpl4, Rpl41, Rpl6, Rpl7, Rpl7a, Rpl9, Rplp0, Rplp1, Rpn2, Rps10, Rps12, Rps13, Rps14, Rps15a, Rps16, Rps17, Rps18, Rps19, Rps2, Rps20, Rps21, Rps24, Rps25, Rps26, Rps27a, Rps28, Rps29, Rps3, Rps3a1, Rps4x, Rps5, Rps6, Rps7, Rps8, Rps9, Rpsa, S100a11, S100g, Sdf2l1, Sec11c, Sec61b, Sec61g, Selm, Sep15, Sepp1, Sh3pxd2a, Sirt2, Sis, Slc12a8, Slc25a4, Slc39a7, Slc5a1, Smim6, Snhg4, Snrpg, Snx15, Snx5, Spdef, Spink3, Spink4, Ssr2, Ssr4, Stard10, Stc2, Syngr2, Tbc1d8, Tff3, Tm4sf20, Tm4sf5, Tmed5, Tmed9, Tmem141, Tmsb10, Tmsb4x, Tnfaip8, Tpd52, Tpsg1, Trim33, Tspan1, Tspan8, Tsta3, Txndc5, Ucp2, Ung, Wars, Wbp5, Wdr60, Xbp1, Zc3h4, Zfp612, Zfp623, Zg16"/>
        <s v="0610009O20Rik, 0610030E20Rik, 1110017D15Rik, 1700025G04Rik, 1700030K09Rik, 1700066M21Rik, 2310040G24Rik, 2410004B18Rik, 2410089E03Rik, 2410131K14Rik, 3110002H16Rik, 3110021N24Rik, 4930506C21Rik, 4931428F04Rik, 5031439G07Rik, 6030419C18Rik, 6330409D20Rik, 6430548M08Rik, 9530082P21Rik, A230056P14Rik, A330050F15Rik, A430105I19Rik, A530058N18Rik, A930006K02Rik, Aar2, Aars2, Abca2, Abca3, Abcb7, Abcc8, Abcd2, Abcg4, Abt1, Acaa1a, Acp1, Adamts3, Adamts5, Adap1, Add2, Add3, Adprh, Adra1d, Adssl1, Aes, AF357359, Afap1l1, Agl, Agpat9, Agtpbp1, Ahcyl2, AI314180, AI464131, AI593442, AI854703, Aifm3, Ak1, Aldh1a3, Aldoc, Amer2, Amigo3, Amph, Angel1, Ank1, Ank3, Ankdd1b, Ankrd33b, Ankrd34a, Ankrd34b, Ankrd55, Ankrd9, Ano4, Ap5s1, Apbb2, Apc, Aph1a, Apoo, Aptx, Arfgef1, Arhgap31, Arhgef17, Arhgef6, Arhgef9, Arl4c, Arl6ip4, Arl8a, Armc1, Asah2, Asb13, Asb8, Atf4, Atf6b, Atg101, Atg16l1, Atg2b, Atg4d, Atm, Atp13a2, Atp2b3, Atp5sl, Atp6v1g2, Atp8b2, Atxn1, Atxn2, Atxn7l3, AU019823, AU022252, Auh, Auts2, Avpi1, Azi2, Azin1, B3galt1, B3galt2, B3gat1, B3gnt2, B4galnt1, B4galt6, B4galt7, B930041F14Rik, B9d2, BC048546, Bcan, Bcar3, Bcat1, Bckdhb, Bend6, Best3, Bfar, Bhlhe40, Bin1, Bola3, Borcs6, Brms1l, Brsk1, Brsk2, Btg1, C530008M17Rik, Cables2, Cabp1, Cacng2, Cadm1, Calb1, Calb2, Camk1d, Camk2b, Camk2g, Camsap1, Cap2, Capn2, Car12, Car2, Car7, Cars, Caskin1, Cast, Casz1, Cat, Cc2d2a, Ccbe1, Ccdc136, Ccdc155, Ccdc184, Ccdc28a, Ccdc88a, Ccdc90b, Cd302, Cd59a, Cdadc1, Cdc37l1, Cdc42ep3, Cdh18, Cdh9, Cdk14, Cdr1, Cdr2l, Cds1, Cebpzos, Celsr2, Cenpq, Cep57, Cep83, Cep97, Cept1, Cerk, Cetn2, Cfap161, Chchd10, Chchd3, Chchd4, Chchd7, Chmp6, Chn1, Chordc1, Chrac1, Chst10, Churc1, Ciart, Cib2, Cited2, Ckmt1, Ckmt2, Clec2l, Clgn, Clip4, Clmp, Clstn3, Clu, Cmc1, Cmc2, Cmpk2, Cnnm1, Cnnm2, Cnppd1, Cntn5, Cntnap1, Cntnap4, Col19a1, Colgalt2, Commd2, Commd9, Copb2, Coprs, Cops7b, Coro6, Cotl1, Cox10, Cox11, Cox8b, Cpeb3, Cpne9, Cpsf3l, Cpt1a, Cpt1b, Cptp, Crbn, Crlf3, Crot, Cs, Cse1l, Csl, Csmd1, Csmd2, Cst6, Cstf2, Ctbp1, Cul3, Cx3cl1, Cyfip2, Cygb, D17H6S53E, Dbn1, Dbndd1, Dcaf10, Dcbld2, Dchs1, Dclk2, Dcp2, Dcun1d2, Ddah1, Ddit3, Ddx1, Ddx19b, Ddx25, Ddx27, Ddx41, Dedd, Def6, Denr, Dexi, Dffa, Dhdds, Dhps, Dhrs1, Dhrs11, Dhx16, Dip2a, Diras1, Dkc1, Dlat, Dld, Dlgap3, Dlst, Dnajb14, Dnajc13, Dnajc27, Dnajc28, Dock9, Dopey2, Dscam, Dtd2, Dtnbp1, Dusp15, Dusp19, Dusp27, Dusp28, Dync2h1, Dzip1, E130309D02Rik, E2f6, Ebag9, Efemp1, Efr3b, Egln2, Eif1ad, Eif2ak4, Eif2b4, Eif5a2, Elmo1, Elovl4, Enah, Endod1, Eno4, Enpp4, Entpd3, Entpd6, Epb41l1, Epb41l3, Epdr1, Epha4, Epn3, Eral1, Erich3, Ern1, Esrrg, Esyt1, Etf1, Ethe1, Etohi1, Exoc5, Ext2, Extl2, F8a, Fa2h, Faah, Faim2, Fam126b, Fam13b, Fam155a, Fam175b, Fam184b, Fam189a2, Fam20c, Fam234b, Fam53b, Fam57b, Fam65b, Fam73b, Fam78a, Fam98c, Farp2, Fat1, Fat3, Fbxo31, Fbxo32, Fbxo33, Fbxo34, Fbxo40, Fbxo41, Fbxw7, Fez2, Fgf18, Fgf9, Fgfr1op, Fh1, Fhdc1, Fhod3, Fign, Fkbp1b, Flt3, Flywch1, Fn3k, Fndc4, Frmd4b, Frmpd1, Fstl1, Fuca2, Fundc2, Fuom, Fut8, G0s2, Gadd45b, Galnt9, Gart, Gbe1, Gcnt4, Gcsh, Gdpd1, Gfod1, Gga3, Gipc1, Glrx2, Glrx5, Gls, Gls2, Glul, Gm13629, Gm19461, Gm5113, Gm9866, Gmpr, Gnal, Gnaz, Gne, Gng7, Gpat4, Gpatch1, Gpcpd1, Gpd1l, Gpr137b-ps, Gpr22, Gprc5b, Gria3, Gria4, Grin1, Grm7, Grsf1, Gtf2h4, Gtpbp3, Gyg, Gzf1, Haghl, Hapln1, Hapln4, Hcn1, Hcn2, Hdac2, Hdlbp, Heatr5a, Hebp2, Hecw1, Herc3, Herpud1, Hhatl, Hif1an, Hipk2, Hivep2, Hlf, Hmg20b, Hmga1, Hmgb3, Hrasls, Hsd17b7, Hsf4, Hspa4l, Hsph1, Iffo1, Iffo2, Ifngr2, Ifrd1, Igsf3, Inpp1, Inpp5e, Inpp5f, Inpp5j, Ipo11, Ippk, Ipw, Iqgap1, Iqsec2, Irs2, Isca2, Isl2, Isy1, Itfg2, Itpkc, Jak1, Jsrp1, Jtb, Jun, Kalrn, Kank1, Kank4, Kat6a, Kbtbd2, Kcna1, Kcna2, Kcnab2, Kcnab3, Kcnc1, Kcnc3, Kcnh5, Kcnip1, Kcnip2, Kcnip3, Kcnk1, Kcnk10, Kcnma1, Kcnn2, Kcns1, Kcns3, Kctd1, Kctd17, Kctd7, Kctd8, Kdm7a, Kif3a, Kif5c, Kifc2, Klc2, Klf9, Klhdc8a, Klhl32, Kndc1, Kpna6, Krt222, Larp1b, Lats1, Ldb3, Lgi2, Lgi3, Lgr5, Lhfp, Lhfpl3, Lhfpl4, Limk1, Lingo1, Llph, Lmbr1, Lmcd1, Lmo1, Lnp, Lonrf2, Lpcat4, Lpin1, Lrch1, Lrp11, Lrrc45, Lrrn3, Lsamp, Lsm3, Lsmem1, Luzp1, Lynx1, Lypla1, Lysmd2, Macrod1, Magee1, Mamld1, Map3k10, Map4k2, Map6, Map7d1, Mapk12, Mapk6, Mapkapk2, Mapkapk3, Mapre3, Mark4, Mast1, Max, Mcf2l, Mcl1, Mcts1, Mcu, Me3, Mecp2, Med24, Med7, Men1, Mettl14, Mettl21a, Mettl22, Mfhas1, Mfn2, Mgat3, Mgst3, Mif, Mipep, Mitd1, Mkl2, Mllt3, Mlxip, Mmp15, Mob2, Mon1a, Morc3, Mospd1, Mpc1, Mpi, Mppe1, Mprip, Mrpl11, Mrpl18, Mrpl4, Mrpl42, Mrpl45, Mrps16, Mrps17, Mrps2, Mrps36, Mrps6, Mrps9, Mrs2, Msantd3, Msantd4, Msh3, Msh6, Msl3, mt-Tl1, Mt1, Mt3, Mtap, Mtfp1, Mtfr1, Mtif3, Mtmr6, Mtss1l, Mtus1, Mtus2, Mtx1, Mul1, Mvb12b, Myadml2, Myh10, Myh7b, Myo16, Myo19, Myrip, Naa35, Nacad, Nae1, Nap1l2, Narfl, Nat8l, Ncaph2, Nckap1, Nckipsd, Ndfip2, Ndrg3, Ndufaf2, Ndufaf4, Ndufc2, Nedd9, Net1, Nexn, Nfatc2, Nfkb1, Nit1, Nkiras1, Nkrf, Nmnat1, Nmrk1, Nol4, Nop56, Nop9, Nos1, Nr1d2, Nr2f6, Nrg1, Nrp2, Nsa2, Nsmaf, Nt5c3, Ntm, Nuak1, Nudt19, Nupl1, Ogfr, Ola1, Olfm3, Oprl1, Osbp2, Osbpl1a, Osbpl3, Ostf1, Oxnad1, P2rx6, Pacs2, Pacsin1, Pafah1b1, Pak1, Panx1, Panx2, Paqr4, Paqr7, Paqr8, Paqr9, Pard6a, Parp1, Parva, Patl1, Pbx1, Pcbp4, Pcgf1, Pcm1, Pcnx2, Pcsk2, Pcsk5, Pctp, Pcyt1a, Pcyt1b, Pdp1, Pdxp, Pdzd2, Peak1, Pecr, Peg13, Peg3, Pet100, Pfkfb2, Pfkm, Pfkp, Pgbd5, Pgd, Pgf, Pgm2l1, Phf24, Phka1, Phlda3, Phyhip, Pigc, Pik3c2b, Pik3cb, Pik3r1, Pik3r4, Pim3, Pip4k2a, Pitpna, Pitpnc1, Plcb1, Plcl1, Pld5, Plekha2, Plekhm3, Plppr3, Plvap, Plxna4, Pnkd, Pnpla3, Poldip2, Polr3b, Pop5, Ppa2, Ppargc1a, Ppargc1b, Ppcs, Ppid, Ppif, Ppip5k1, Ppip5k2, Ppm1b, Ppm1e, Ppm1j, Ppp1r12c, Ppp1r16b, Ppp1r7, Ppp1r8, Ppp1r9a, Ppp2r2b, Ppp2r2c, Ppp2r5e, Ppp3cc, Pptc7, Prepl, Prkag1, Prkar2b, Prkcb, Prmt9, Prox1, Prpf19, Prps1, Prr3, Prrt3, Psmb10, Psmd5, Psme3, Psmf1, Psmg3, Ptcd1, Ptcd2, Ptdss2, Pten, Ptgr2, Ptpmt1, Ptpn3, Ptprr, Ptrh2, Qrich1, R3hcc1, Rab11fip4, Rab11fip5, Rab15, Rab3ip, Rab6b, Rabgap1l, Rabgef1, Rabl2, Rad21, Ralb, Ranbp6, Rap1a, Rap2a, Rapgef4, Rars2, Rasgrp2, Rasgrp4, Rasl10b, Rassf4, Rbfox3, Rcan1, Rcan2, Rcbtb1, Rcc2, Rdh14, Rdm1, Reep1, Reep2, Reep3, Reep5, Relt, Resp18, Rgma, Rgs2, Rgs7bp, Rhobtb2, Rhof, Rimkla, Riok3, Rita1, Rnd2, Rnf11, Rnf115, Rnf121, Rnf123, Rnf157, Rnf208, Rnf219, Rnf26, Rnf40, Robo1, Rora, Rpap3, Rpl7l1, Rpp21, Rps6ka1, Rps6ka2, Rtca, Rtkn, Rtn2, Rtn4ip1, Rtn4rl1, Rtn4rl2, Rubcn, Runx1, Runx1t1, Rusc2, Ryr2, S100b, Scarb2, Scg3, Scly, Scn1a, Scn1b, Scn4b, Scn8a, Scrt1, Sdc4, Sec31a, Seh1l, Selm, Selo, Sema3d, Sema3e, Sema6b, Sema7a, Sephs2, Sept4, Sept6, Serp2, Sertm1, Setx, Sez6l2, Sf3a2, Sfmbt1, Sfxn3, Sfxn5, Sgsm1, Sh2d7, Sh3bgr, Sh3bp1, Sh3bp5l, Shb, Shd, Shisa4, Siah3, Sirt5, Six4, Slc11a2, Slc16a1, Slc17a7, Slc19a2, Slc20a1, Slc20a2, Slc22a15, Slc22a23, Slc25a14, Slc25a25, Slc25a36, Slc25a46, Slc25a51, Slc27a4, Slc29a2, Slc35a3, Slc35b4, Slc35g2, Slc46a1, Slc48a1, Slc4a2, Slc4a8, Slc6a17, Slc7a1, Slc9a3r2, Slco5a1, Slitrk1, Smarca5, Smarcal1, Smim13, Smpx, Sncb, Snn, Snph, Snrpd3, Sntg2, Snx27, Sorbs1, Sowahb, Spata13, Specc1, Sphk1, Spire2, Spock1, Spock2, Sppl2a, Spr, Spsb4, Sptb, Sptbn2, Sptbn4, Sptssb, Srrm4, Ssbp3, St3gal1, St3gal2, St3gal3, St3gal5, St3gal6, Stard3, Steap2, Stk24, Stk40, Strip2, Stx1b, Stxbp5l, Sucla2, Sugp2, Sulf2, Sun2, Susd6, Sv2b, Sv2c, Syap1, Syde1, Sympk, Syne1, Synj2, Synj2bp, Synm, Sys1, Syt12, Syt2, Syt3, Syt7, Tab1, Tacc2, Tagap1, Tagln3, Tbc1d30, Tbc1d4, Tcea2, Tcn2, Tdp2, Tecpr2, Tesc, Tet1, Tfdp2, Tfip11, Tgfbr3, Thap11, Thoc1, Thoc5, Thrb, Thsd7b, Thtpa, Thy1, Timm10, Tinf2, Tirap, Tlr5, Tm6sf1, Tmem135, Tmem179, Tmem181c-ps, Tmem184c, Tmem196, Tmem222, Tmem229b, Tmem240, Tmem246, Tmem29, Tmem35, Tmem41a, Tmem5, Tmem63b, Tmem70, Tmem94, Tmod1, Tnfrsf21, Tob1, Tomm5, Top1, Tor2a, Tpbgl, Tpgs2, Tpm1, Traf3, Trhde, Trim36, Trim37, Trmt13, Trpm2, Tsc22d3, Tsc22d4, Tsku, Tspan17, Tspyl5, Tstd3, Ttbk1, Ttc1, Ttc13, Ttc17, Ttc39a, Ttc39aos1, Ttc39b, Ttc9b, Ttll5, Tubgcp3, Tubgcp5, Uap1, Ube2e2, Ube2n, Ube2q2, Ube2v2, Ube3b, Ubl4a, Uchl5, Ugcg, Ugp2, Ugt8a, Uhmk1, Ulk1, Unc5a, Uqcc1, Usp10, Usp14, Usp2, Usp33, Usp47, Usp6nl, Usp8, Uspl1, Uvrag, Vars, Vdac2, Vegfa, Vkorc1l1, Vps36, Vps52, Vsnl1, Vstm5, Vti1a, Vwa7, Wbscr17, Wdr26, Wdr75, Wee1, Wfs1, Wipf3, Wwp1, Xylt2, Yars2, Yipf1, Ypel4, Ythdc2, Ythdf1, Ythdf3, Zbtb17, Zcchc2, Zcrb1, Zdhhc1, Zdhhc5, Zfp157, Zfp2, Zfp24, Zfp30, Zfp322a, Zfp354c, Zfp385a, Zfp397, Zfp422, Zfp426, Zfp511, Zfp521, Zfp62, Zfp672, Zfp687, Zfp770, Zfp804a, Zfp930, Zfp935, Zfp958, Zfyve28, Zrsr2, Zscan21, Zyx"/>
        <s v="0610010K14Rik, 1110038B12Rik, 1500012F01Rik, 2200002D01Rik, 2210407C18Rik, 2700086A05Rik, 4833420G17Rik, 4930506M07Rik, 5730455P16Rik, Abcd4, Acly, Acsl5, Adcy6, Adh1, Aes, Agr2, Aldh1a1, Aldoa, Aldob, Alkbh6, Alpi, Ang4, Anxa4, Apoa1, Apoa4, Apoc2, Apoc3, Arfgap3, Arhgap1, Atp1a1, Atp5b, Atp5g3, Atp5h, Atp5o, Atp6ap2, Atpif1, Atrx, AW209491, Axin2, Bcl7a, Bpnt1, Brd3, Bri3, Bri3bp, Bsg, Car12, Car8, Cbfa2t3, Cbx6, Ccdc141, Ccdc47, Ccl25, Ccl6, Cd24a, Cd63, Cd97, Ces2e, Cfl1, Chgb, Ckmt1, Cldn15, Cln6, Cnot10, Cnot2, Comt, Cox4i1, Cox6a1, Cox6b1, Cox7a2, Cox8a, Cpeb3, Creb3l1, Creb3l4, Crip1, Cyb5r3, Cycs, Cyp2b10, Cyp2c29, Cyp2c65, Cyp2d26, Cyp3a11, Cyp4f14, D930020B18Rik, Dak, Dbi, Dctn2, Ddx17, Defa17, Defa24, Defa6, Dgat1, Dkc1, Dll1, Dll4, Dmbt1, Edn1, Eef1a1, Eef1b2, Eid1, Eif2b1, Ern2, Esf1, Esyt2, Fabp1, Fabp2, Fam114a2, Fam117a, Fam20b, Fam220a, Fau, Fbp2, Fcgbp, Flna, Fth1, Fxr1, Fyco1, Gabarapl1, Gadd45b, Galnt12, Galnt4, Galnt7, Gapdh, Gas5, Gdpd1, Glmn, Gm1123, Gm12070, Gm15284, Gm20594, Gm684, Gna11, Golm1, Gpd1, Gpi1, Gpx1, Gpx4, Gsta1, Gsta4, Gstm1, Gstm3, Gsto1, Guca2a, Guca2b, H2-K1, Hepacam2, Herpud1, Hk2, Hmgcs1, Hpd, Hsp90ab1, Ints6, Itln1, Ivns1abp, Kcnh3, Khk, Kif11, Klf4, Klk1, Krt19, Krt8, Lamc2, Ldb1, Ldha, Lgals12, Lphn1, Lrig1, Ly6e, Lypd8, Lyz1, Maged1, Malat1, Marc2, Marcks, Mast4, Matr3, Mbnl2, Mdh1, Mdh2, Mgam, Mgst3, Mif, Mmp7, Mon2, Mpp3, Mrpl39, Mt1, Mt2, Mta1, Mttp, Muc2, Nav1, Ndrg1, Ndrg2, Ndufa6, Nme3, Npc2, Nr6a1, Nupr1, Oat, P4hb, Pabpc1, Papss2, Pdcd2, Pdia3, Pdlim1, Pdxdc1, Peli1, Pgam1, Phlda1, Pitpnc1, Pkm, Pms1, Pnrc1, Polr1d, Prap1, Prelid1, Prpf4b, Prr15, Prrc1, Ptprf, Ptpro, Pus7l, Qsox1, Rab3d, Rasa2, Rbfa, Rbm26, Rbm5, Reg1, Reg4, Rn45s, Rnase1, Rnase4, Rnf20, Rnf216, Rpl12, Rpl17, Rpl31-ps12, Rpl5, Rpl6, Rpl7, Rps23, Rps27a, Rps28, Rps8, Rps9, Sarnp, Scp2, Selm, Sepn1, Sepp1, Sept2, Serf1, Sfswap, Sis, Slc12a8, Slc25a4, Slc25a5, Slc38a1, Slc38a2, Slc41a1, Slc5a1, Smim14, Smoc2, Snhg12, Snora33, Snx10, Sox4, Sox9, Spdef, Spink4, Sptlc1, Srsf7, St6galnac2, Stk40, Stx3, Syne2, Syt7, Tax1bp1, Tcf4, Tead2, Tecpr1, Tfcp2l1, Tff3, Tkt, Tm4sf20, Tm4sf5, Tmem120b, Tmem176b, Tmem59, Tmprss2, Tnfrsf21, Top1, Tpd52, Tpi1, Tpsg1, Tpt1, Trim8, Tspan1, Tsta3, Ttc39c, Tug1, Txn1, Txndc5, Ubn1, Ucp2, Uqcrq, Usp22, Vmn1r58, Wapal, Wbp5, Zc3h11a, Zdhhc14, Zfp148, Zfp664, Zkscan14"/>
        <s v="0610010O12Rik, 0610011F06Rik, 0610040J01Rik, 1190003J15Rik, 1810019D21Rik, 2200002D01Rik, 2310030G06Rik, 2510002D24Rik, 2610018G03Rik, 2610528J11Rik, 5330417C22Rik, 8430419L09Rik, AA986860, Aass, Abca3, Acly, Acsl4, Actn4, Adamts18, Adck2, Ager, Agxt2l2, AI467606, Akap5, Akr1c19, Alcam, Aldh1a7, Als2, Ank3, Ano1, Anxa1, Ap1m2, Arhgap44, Arhgap8, Arhgef16, Arrdc1, Asns, Ass1, Atp1b1, Atp6v1c2, Atp8a1, AU021092, B3gnt9, B4galt3, Baiap2l1, Bcam, Bcl11b, Bex1, Bex2, Bex4, Bicd1, Bspry, C77370, Car8, Ccbl1, Ccdc181, Ccdc43, Cckar, Cd164l2, Cd24a, Cdh1, Cdh16, Cdh8, Cdkn1c, Cecr2, Celsr1, Cfi, Cftr, Cgn, Chchd10, Clcn3, Cldn10, Cldn18, Cldn3, Cldn4, Cldn6, Cldn7, Clic3, Clic6, Clmn, Clu, Col4a5, Col4a6, Cpm, Crb3, Crlf1, Ctnnd2, Ctsh, Cxadr, Cym, Cystm1, Cytl1, D10Wsu52e, D230002A01Rik, D630045J12Rik, Dctd, Dcxr, Dgkd, Dlgap5, Dlk1, Dnalc4, Dpp4, Dram1, Dsg2, Dsp, Edn3, Egfl6, Elf3, Elf5, Enpp4, Entpd3, Epb4.1l1, Epb4.1l5, Epcam, Eps8, Eps8l2, Erbb3, Esrp1, Esrp2, Etv5, Ezr, Fam117a, Fam73a, Fermt1, Fgf1, Fgfr2, Fkbp4, Flrt3, Fmod, Foxa1, Foxa2, Foxp2, Frem2, Frk, Fxyd3, Gata6, Gca, Gja1, Gm11744, Gm16136, Gm22504, Gm23455, Gm5514, Gm5555, Gne, Gpr56, Gpr85, Gprc5a, Grb7, Grhl2, Gsta4, Gyltl1b, Habp2, Hdlbp, Hes1, Hes6, Hid1, Hipk2, Hmga1, Hmga2, Hmgn1, Hmgn3, Hopx, Hpn, Icam1, Id2, Igfbp2, Igfbp5, Igsf5, Il18r1, Il33, Il8, Irx1, Irx2, Irx3, Itgb6, Kcnk1, Klf5, Krt18, Krt19, Krt23, Krt7, Krt8, Krtcap3, Lama3, Lama5, Lamb3, Lamc2, Ldha, Ldhb, Leprel1, Lgi3, Llgl2, Lmo7, Lpcat1, Lypd2, Mal, Mal2, Maob, Mapk13, Matn4, Mbip, Mecom, Mgst1, Mia, Mical2, Mpzl2, Msh2, Mt2, Muc1, Myh14, Myh7, Myo1e, Myo5c, Napsa, Ncmap, Nedd4l, Neurl4, Nfe2l2, Nipsnap1, Nkx2-1, Npc2, Nucb2, Ociad2, Ocln, Ormdl2, Pcbd1, Pccb, Pcsk7, Pcyox1, Pdgfa, Pdpn, Pdzk1ip1, Pgap2, Pglyrp1, Phgdh, Pla2g16, Pla2g1b, Plb1, Plch1, Plek2, Plekhb1, Pls1, Plxnb1, Ppap2c, Ppp1r14c, Ppp1r3b, Prr13, Prr15l, Prss8, Psmg3, Ptgr1, Ptplad1, Ptpn13, Ptprf, Rab11fip1, Rab15, Rab20, Rab25, Rab27b, Rab38, Rab3d, Rai14, Rarg, Rassf7, Rbpjl, Reep6, Ripk4, Rmdn2, Rnf114, Rrp9, Rusc1, Sdc1, Sdc4, Sec14l3, Sec14l4, Sema3c, Sema3e, Serinc2, Sfn, Sftpa1, Sftpb, Sftpc, Sh2d4a, Sh3bgrl2, Shh, Slc15a2, Slc16a12, Slc25a37, Slc26a9, Slc2a1, Slc34a2, Slc39a8, Slc6a14, Slco4c1, Slfn9, Smoc2, Snora43, Snx7, Sox9, Spint1, Spint2, Srd5a1, Stk25, Strbp, Stx17, Stx19, Syngr1, Tacstd2, Tanc2, Tc2n, Tcea3, Tcf20, Tfam, Thbs3, Thtpa, Tinag, Tmem123, Tmem171, Tmem213, Tmem54, Tnfsf9, Tom1l1, Trib3, Trim2, Tspan15, Tspan8, U1, Uhrf1bp1l, Uprt, Vamp8, Vsig2, Wdr31, Wdr81, Wfdc2, Wwc1, Zbtb18, Zbtb24, Zfand2b, Zfp385b, Zfp654, Zfp7"/>
        <s v="0610011F06Rik, 0610040J01Rik, 1700019D03Rik, 1810026J23Rik, 2010107G23Rik, 2010111I01Rik, 3110043O21Rik, A130010J15Rik, Abcg1, Abr, Acot7, Actl6b, Actr3b, Adat1, Adcy1, Adgrg1, Adprh, Agpat4, AI413582, Aip, Amph, Anapc16, Anapc4, Ano8, Ap3b2, Ap3m1, Aplp1, Arg1, Arhgef9, Armc8, Arpc5l, Ascl1, Atp2c1, Atp6v0e2, Atp6v1b2, Atp6v1c1, Atp8a1, Atp8b1, B4galt2, B630019K06Rik, B930041F14Rik, Bex1, Bex2, Bex4, Bhlhe41, Bnip3l, Bzw2, C2cd4b, Cacna1a, Cacna2d1, Cacnb3, Calca, Camk1d, Camk2n1, Camk2n2, Car8, Cbfa2t3, Ccdc136, Cd200, Cd9, Cdc14b, Cdhr1, Cdk14, Cdk5r1, Cdo1, Celf3, Celf4, Cers6, Chd6, Chga, Chgb, Chl1, Cib2, Cib3, Cirbp, Ckb, Clcn4-2, Clstn2, Clstn3, Cnot6l, Cnpy1, Col8a1, Commd4, Copz1, Cpe, Cplx2, Creld1, Crmp1, Ctf1, Cul1, Cxcl13, Cxx1a, Cxx1b, D030056L22Rik, Dach1, Dcaf7, Dctn6, Ddc, Ddx26b, Dennd2a, Dgkz, Dip2c, Disp2, Dlg4, Dll3, Dmpk, Dnajc12, Dnajc6, Dner, Dohh, Dos, Dpp6, Dpp9, Dusp26, Eid1, Eid2, Eif1b, Eif4e3, Elavl4, Elovl6, Elp3, Enho, Ephb3, Ephb6, Esyt3, Ets2, Extl2, Fam102b, Fam114a2, Fam174a, Fam174b, Fam20b, Fam63b, Fam98a, Fbxl16, Fbxo44, Fdft1, Fgd2, Fgf13, Fgf14, Fmn2, Foxa2, Fut2, Gabbr1, Gabrq, Gadd45g, Gch1, Gck, Gda, Gdi1, Gfi1, Glce, Glis3, Gm10480, Gm16418, Gm20503, Gm561, Gmds, Gmpr, Gnao1, Gng10, Gnl3l, Gnptg, Golga7b, Gprasp2, Grik5, Gspt1, Guk1, Gyg, Gzma, Habp4, Hdgfrp3, Hes6, Hist1h2al, Hist2h2aa1, Hist2h2aa2, Hist2h2ab, Hist2h3c2, Hist3h2a, Hist3h2ba, Homer2, Hoxb2, Hoxb3, Hoxb5, Hyou1, Id4, Idi1, Idnk, Ifrd1, Igfals, Igfbp5, Igsf9, Inppl1, Insm1, Insrr, Ip6k2, Ipo5, Ireb2, Irf6, Itpa, Jarid2, Kcnb2, Kcnc1, Kcnh2, Kcnh3, Kcnip2, Kcnip3, Kcnj1, Kcnk3, Kdm4b, Kdm7a, Khdrbs3, Kif1a, Kif5c, Klc1, Klhl7, Ksr2, Ldlr, Lemd3, Lmnb2, Lrba, Lrch3, Lrp11, Lrp3, Ly6h, Lysmd2, Madd, Magee1, Mageh1, Magi2, Map1b, Map3k15, Mapk8ip2, Mboat2, Mcf2l, Mef2a, Meis2, Mff, Mfng, Mien1, Mnat1, Msl3l2, Msrb1, Mtch1, Mthfd2, Mtor, Mvb12b, N6amt2, Ncam1, Ndn, Ndufv2, Nefh, Neto1, Nfasc, Nfatc2, Ngf, Nipsnap1, Nov, Npdc1, Npy1r, Nrp1, Nrxn1, Nsf, Ntn4, Nyap1, Ogfrl1, Ogt, Olfm1, Otud6b, Pak1, Palmd, Pank4, Parp6, Pclo, Pcsk1, Pcsk2, Pcyox1, Pde8b, Peg3, Pex5l, Pgbd5, Pgf, Phax, Phpt1, Phyh, Phyhipl, Pigp, Pip5k1b, Pirt, Pithd1, Pja2, Pkib, Plekhb2, Plekho2, Plxna2, Pnmal2, Ppme1, Praf2, Prkaa1, Prkacb, Prom2, Prox1, Prune2, Psip1, Psmc6, Ptchd4, Ptgdr, Ptp4a3, Ptprn, Ptprz1, Purb, Qrich1, Rab11a, Rab39b, Rab3a, Rab3b, Rab3c, Rabggtb, Ranbp6, Rap1gap, Rapgef4, Rasgef1a, Rbp4, Rcor1, Rcor3, Resp18, Ret, Rev1, Rimbp2, Rims3, Rnf150, Rock1, Rpa1, Rrm2b, Rufy3, Rundc3a, Runx1t1, Samd10, Scd2, Scg2, Scg3, Scg5, Scml4, Scn3a, Scn9a, Sdhaf1, Sema3e, Serinc1, Serpinb12, Serpine2, Serpini1, Setd3, Sez6l2, Sfrp5, Sgsm1, Sgsm2, Sh3glb2, Sh3yl1, Skap1, Slc18a1, Slc22a17, Slc25a4, Slc26a9, Slc35a5, Slc35d3, Slc35g2, Slc36a1, Slc38a5, Slc39a6, Slc41a2, Slc5a6, Slc7a14, Smoc2, Smpd3, Snap25, Snca, Snhg11, Snrpn, Snx1, Snx33, Socs7, Soga3, Sowahc, Sox1, Spcs3, Spock2, Spock3, Srebf2, Ssbp3, St7l, St8sia5, Stard4, Stau2, Stmn2, Stxbp1, Sult2b1, Sv2a, Svil, Svip, Syp, Syt1, Syt11, Syt2, Syt4, Syt7, Tbc1d10b, Tbc1d9, Tbcc, Tcerg1l, Tecpr1, Thoc5, Tle1, Tmcc2, Tmco3, Tmed4, Tmed8, Tmem158, Tmem163, Tmem164, Tmem171, Tmem184b, Tmem199, Tmem28, Tmem30b, Tmem55a, Tmem59, Tmod2, Tmprss4, Tmtc4, Tnpo1, Tnrc6b, Tox, Trim35, Trim62, Trim67, Trip4, Tshz2, Tspan7, Tspyl4, Ttc28, Ttc3, Ttc39b, Tubb3, Twf2, Ube4a, Ubqln2, Uchl1, Ugcg, Unc13a, Unc80, Usp48, Utp20, Vamp2, Vil1, Vmac, Vstm2a, Vwf, Wdr11, Wdr48, Wdr6, Xbp1, Zbtb22, Zcchc18, Zdhhc14, Zfp451, Zfp46, Zfp661, Zfp667, Zmynd8, Znrf1"/>
        <s v="0610011F06Rik, 4833439L19Rik, 4931406C07Rik, Acaa1b, Acox1, Acox3, Acsm2, Acy3, Ak4, Akr1a1, Akr1c21, Akr7a5, Aldh6a1, Asl, Aspdh, Ass1, Bdh2, Calml4, Car14, Cat, Ccdc107, Cda, Cela1, Ces1d, Ces1f, Cml1, Cndp2, Cyp2d26, Cyp2e1, Cyp2j5, D630029K05Rik, Defb29, Dnajc12, Dnase1, Eci3, Ephx2, Errfi1, Fah, Fbp1, Fmo2, Folr1, Fth1, Fut9, G6pc, Gcdh, Ghr, Glyat, Gm10804, Gm11128, Gpd1, Gpx1, Gstz1, Guca2b, Hao2, Hrsp12, Hsd3b2, Hspe1, Hykk, Inmt, Kcnj15, Keg1, Khk, Lap3, Ldhd, Lrp2, Macrod2, Mep1a, Miox, Mpv17l, Nat8, Neu1, Nox4, Nudt19, Pck1, Pdzk1, Pecr, Pipox, Prodh, Prodh2, Prss8, Rab11fip3, Scp2, Slc13a3, Slc17a1, Slc17a3, Slc22a1, Slc22a12, Slc22a18, Slc22a28, Slc22a30, Slc22a6, Slc22a8, Slc27a2, Slc34a1, Slc37a4, Slc47a1, Slc4a4, Slc5a8, Slc6a18, Slc6a19, Slc6a20b, Slc7a13, Slc7a7, Slco1a6, Snhg11, Sord, Tcn2, Them7, Tmem106a, Tmem150a, Tmem174, Tnfaip8, Trim7, Ttc36, Ugt2b38, Ugt3a1, Ugt3a2, Upb1, Xylb"/>
        <s v="0610037P05Rik, 1110057K04Rik, 1500011K16Rik, 2610039C10Rik, 4930572J05Rik, 5930416I19Rik, Adamts10, AK008077, Alkbh6, Anapc5, Anp32b, Ap1s1, Apex1, Arhgef11, Asna1, Atrx, B3gat3, Banf1, Bbip1, Blk, Brd1, C130022K22Rik, Calcoco1, Camta2, Card11, Ccdc56, Ccdc88c, Cct4, Cd3d, Chmp1b, Cirbp, Ciz1, Clint1, Clpp, Cmtm7, Cndp2, Coro1c, Crebbp, Creld2, Ctnnbl1, Cxxc5, Dcps, Dctn2, Dtnbp1, Dtx2, Ensa, Faim3, Fam129c, Fam160b2, Fam98c, Fcgr2b, Fcrla, Flame-3, Foxred2, Gale, Gm4987, Gnb2, Golga4, Grhpr, Hbp1, Hbxip, Hipk3, Hsd3b7, Hsdl1, Iqgap2, Itpr3, Klf4, Klhl6, Loh12cr1, Lsp1, Lxn, Lysmd2, Med8, Mrpl46, Mybbp1a, Myg1, Nap1l4, Nckipsd, Ncoa6, Nenf, Nhp2, Nhp2l1, Ninj1, Nmt1, Nop16, Npepl1, Nr2c2ap, Ostf1, Pafah1b3, Pik3c3, Pik3r4, Pknox1, Plrg1_PLRG1, Pold3, Pon2, Ppfia4, Ppm1g, Pqlc3, Prkar1a, Prmt7, Prosc, Ptprf, Pts, Rai1, Rbm5, Relt, Rnaseh2c, Rnpepl1, Rpl11, Rpl15, Rpl28, Rufy1, S1pr1, Scamp2, Sec13, Sh2b1, Sh2b2, Sh3glb2, Slc25a28, Smarcd1, Snw1, Sp3, Spib, Srebf2, St6gal1, Stk4, Tbc1d2b, Tifab, Tmem163, Tmem221, Tnfrsf13c, Tor2a, Tpd52, Tppp3, Trappc5, Trit1, Trmt1, Tsc22d1, Ttc7, Ube2l3"/>
        <s v="0610040J01Rik, 1700112E06Rik, Abca9, Adap2, Apbb1ip, Arsb, Bmp2k, Ccr5, Csf1r, Ctsb, Cx3cr1, Cyth4, Dock2, Dock8, Emr1, Entpd1, Fcrls, Fli1, Fyb, Hexb, Hpgds, Ikzf1, Inpp5d, Itgam, Itgb5, Lcp2, Lgmn, Lpcat2, Ly86, Lyn, Mertk, Myo1f, Nckap1l, P2ry12, Pik3ap1, Pros1, Ptprc, Rasgrp3, Rreb1, Runx1, Serinc3, Siglech, Sirpa, Skap2, Slco2b1, Tbxas1, Tgfbr1, Tgfbr2, Vav1, Zfp710"/>
        <s v="0610040J01Rik, Adam12, Adamtsl1, Afap1l2, Apcdd1, Atp1a2, Bcar3, Bmp7, Bnc2, Col23a1, Col27a1, Col5a2, Cpne8, Fabp7, Fat1, Foxo1, Frzb, Gm10863, Grin3a, Gsap, Igf1, Lama4, Lamc1, Lef1, Lhfp, Lrig1, Mxi1, Mybpc1, Notch2, Pde4b, Phldb2, Plce1, Plp1, Prima1, Ptn, Ptpn13, Ror1, Rreb1, Sash1, Slc27a1, Smoc1, Sntb1, Spata13, St5, St6gal1, Stard13, Tnfrsf19, Usp54, Yap1, Zbtb7c"/>
        <s v="11-Sep, ABCA2, ABCA7, ABHD15, ABI2, ABPARTS, ADA, ADAM19, AHCY, AHI1, AHNAK2, AK057596, AK093551, AK095700, AK128525, AL833181, ALDH5A1, ALG2, ALOX5AP, ANKRD36, ANKRD36B, ANKRD36BP1, ANKS3, APP, ARHGEF4, ARL6IP6, ASPH, ATP13A2, ATP2A3, AX747844, B4GALT1, BC034268, BC051760, BCL11A, BEX4, BLNK, BTAF1, BX647938, C10ORF118, C10ORF58, C12ORF44, C12ORF45, C12ORF75, C17ORF109, C18ORF8, C1ORF186, C1ORF55, C5ORF45, C5ORF62, C5ORF64, C6ORF170, C6ORF25, C9ORF142, C9ORF91, CARD11, CCDC50, CCDC69, CCR2, CCS, CD164, CD2AP, CD99, CDCA7L, CEP135, CLCN5, CLEC4C, CLIC3, CLN8, CMKLR1, CNP, COBLL1, COL24A1, CREB3L2, CRIM1, CRYM, CRYM-AS1, CSF2RB, CSNK1E, CTNS, CTSB, CUX2, CXCR3, CXORF21, CYBASC3, CYP46A1, CYSLTR1, CYTH4, DAAM1, DAB2, DAPK2, DCK, DCPS, DENND5B, DERL3, DHRS7, DHTKD1, DKFZP586I1420, DKFZP667P0924, DPPA4, DQ572107, DQ576756, DSN1, DUSP5, EFHC1, EGLN3, EIF4A3, EMB, EPHB1, ERN1, ERO1LB, ERP29, FAM129C, FAM160A1, FCHSD2, FKBP2, FLJ42627, FLJ43663, FLNB, FMNL3, FOXRED2, FUT7, FZD3, GAB1, GALNT2, GAPT, GAS6, GGA2, GLCE, GNG7, GPM6B, GPR114, GPR183, GZMB, HERPUD1, HIGD1A, HNRNPA1L2, HPS4, HSP90B1, IDH3A, IFI44L, IGFBP3, IGFLR1, IGJ, IL28RA, IL3RA, IQGAP2, IRF2BP2, IRF4, IRF7, IRF8, ITGAE, ITM2C, ITPR1, ITPR2, KANK1, KIAA0226, KIAA0226L, KIRREL3, KRR1, KRT5, LAIR1, LAMP5, LGMN, LILRA4, LILRB4, LIME1, LMAN1, LOC100131089, LOC100131564, LOC100233209, LOC100507600, LOC284551, LOC285972, LOC400657, LOC642776, LOC644961, LOC652276, LRP8, LRRC36, LTB, LY9, MAGED1, MAN2B1, MAP1A, MAP2K6, MAP4K4, MAPKAPK2, MCOLN2, MDFIC, MDN1, MEF2D, MFSD2A, MGAT4A, MIF4GD, MILR1, MINA, MRPL36, MS4A6A, MYB, MYBL2, MYO1E, MZB1, N4BP2, N4BP2L1, NAPSA, NCF1, NCF1B, NCF1C, NEK8, NFATC2IP, NFX1, NGLY1, NICN1, NOP56, NOTCH4, NPC1, NPC2, NRP1, NUCB2, OCLN, OFD1, OGT, OVOS2, P2RY14, P2RY6, P4HB, PACSIN1, PAFAH2, PAIP1, PAPLN, PARK7, PARP10, PCMTD1, PCNX, PCYOX1, PDCD4, PDIA4, PFKFB2, PFKP, PHC3, PHEX, PHLPP2, PIK3CD, PLA2G16, PLAC8, PLD4, PLP2, PLXNA4, PMS2L2, PMS2P5, POLB, PPARA, PPFIBP1, PPM1J, PPM1K, PPP1R14B, PPP6R1, PTCRA, PTK7, PTPRCAP, PTPRS, QDPR, RABGAP1L, RASD1, RCL1, RNASE6, RNASEH2B, RNASET2, RNF5, RRBP1, RREB1, RUNX2, S100PBP, SBDS, SCAMP5, SCARB2, SCN9A, SEC11C, SEC61A1, SEC61B, SEC61G, SEL1L3, SELL, SELS, SEPT1', SERPINF1, SERTAD2, SETBP1, SFT2D2, SGSM3, SIDT1, SIT1, SIVA1, SLA2, SLC12A2, SLC12A3, SLC15A4, SLC20A1, SLC23A2, SLC2A1, SLC33A1, SLC35E2, SLC38A1, SLC38A2, SLC3A2, SLC7A11, SLC7A5, SMC6, SMPD3, SND1, SNRNP25, SNRPN, SNURF-SNRPN, SOLH, SORL1, SP4, SPATA5, SPCS1, SPG20, SPIB, SPICE1, SPNS3, SPON2, SRPR, SSR4, ST3GAL2, ST3GAL4, ST6GALNAC4, STAG3L1, STAG3L3, STAMBPL1, STMN1, STRBP, STT3A, SULF2, SUSD1, SUZ12P, SYS1, TACC1, TASP1, TATDN3, TAX1BP3, TBC1D4, TBCC, TCF4, TCL1A, TCL6, TEX2, TGFBI, TGFBR2, THSD1P1, TLR7, TMEM109, TMEM19, TMEM63A, TMIGD2, TNFAIP3, TNFRSF21, TP53I11, TP53I13, TPM2, TPST2, TRAF4, TRAM1, TRDMT1, TRIM74, TRRAP, TSPAN13, TSPAN3, TTC24, TUBB6, TULP4, TXN, TXNDC5, UBA5, UBE2J1, UGCG, USP11, USP24, VAMP1, VEGFB, VIPR2, ZBTB33, ZCCHC11, ZDHHC17, ZDHHC4, ZFAT, ZFYVE26, ZNF506, ZNF527"/>
        <s v="1100001G20Rik, 1110008P14Rik, 1810033B17Rik, 1810055G02Rik, 4632428N05Rik, 6430548M08Rik, AB124611, Abca13, Abhd5, Acsl1, Actn1, Adpgk, Agap1, AK028782, AK036462, AK045519, AK153212, Aldh3b1, Alox5, Ampd3, Anxa1, Apob48r, Arap3, Arid3a, Arrb2, B430306N03Rik, BC049730, BC058988, C1rl, C3, C5ar1, Camp, Card10, Ccno, Cd177, Cd300lf, Cd9, Ceacam1, Ceacam10, Cebpe, Chac1, Chi3l1, Chi3l3, Chit1, Cib2, Ckap4, Clec4a2, Clec5a, Cpeb4, Cpne3, Crispld2, Cxcr2, Cyba, Cybb, Dach1, Dgat1, Dgat2, Dhrs7, Dock5, Dstn, E2f2, Ets1, F5, Fam101b, Fam160a2, Fcnb, Ffar2, Fgr, Flot2, Fmo5, G0s2, G6pdx, Gca, Gda, Glipr2, Gm4763, Golim4, Gp1bb, Gpr84, Gpsm3, Gsn, Hck, Hp, Hsd11b1, Id1, Ifitm6, Igf2r, Igsf6, Il1r2, Il28ra, Itgam, Itgb2, Itgb2l, Jdp2, Klf5, Lcn2, Lilr4b, Lima1, Lin28a, Lmo4, Lpcat2, Lrg1, Lrrk2, Ltb4r1, Ltf, Ly75, Lyz1, Lyz2, Map3k9, Mapk13, Mgll, Mgst1, Mgst2, Mmp25, Mmp9, Mocos, Mogat2, Mrgpra2b, Mxd1, Ncam1, Ncf1, Ncf4, Ngp, Nhsl2, Nudt4, Olfml2b, Optn, Orm1, Padi4, Pde2a, Pfkfb4, Pglyrp1, Pi16, Pilra, Pilrb1, Pilrb2, Pirb, Plaur, Plbd1, Plscr1, Pram1, Prdx5, Prkcb, Pstpip2, Ptgir, Ptgs1, Pygl, Rasgrp4, Retnlg, Rhou, S100a11, S100a8, S100a9, Sept5, Serpinb1a, Serpinb1c, Sh3bp5, Siglece, Slc22a15, Slc25a24, Slc40a1, Slc6a12, Slco4c1, Slfn1, Slfn2, Slfn4, Sorl1, Sqrdl, St3gal5, Stk39, Syne1, Syne2, Tesc, Tinagl1, Tmc8, Tmem154, Tmem2, Tmem216, Tnfsf13b, Tnnt1, Trem1, Trem3, Trp53inp2, Vasp, Vcl, Wipi1, Xdh, Zbtb7b, Zfp414, Zmpste24"/>
        <s v="1110004E09Rik, 1110017D15Rik, 1110032A03Rik, 1700001C02Rik, 1700001L19Rik, 1700003E16Rik, 1700003M02Rik, 1700007G11Rik, 1700007K13Rik, 1700013F07Rik, 1700016K19Rik, 1700019L03Rik, 1700024G13Rik, 1700026D08Rik, 1700026L06Rik, 1700028P14Rik, 1700029J07Rik, 1700037C18Rik, 1700040L02Rik, 1700088E04Rik, 1700101E01Rik, 1810037I17Rik, 1810043G02Rik, 2010109I03Rik, 2010300C02Rik, 2310007L24Rik, 2310034G01Rik, 2410004P03Rik, 2610015P09Rik, 2610028H24Rik, 2610301B20Rik, 4-Mar, 4430402I18Rik, 4833427G06Rik, 4930402H24Rik, 4930404N11Rik, 4930444P10Rik, 4931406C07Rik, 4932443I19Rik, 4933434E20Rik, 6430531B16Rik, 6820408C15Rik, 9230110C19Rik, 9930111J21Rik2, A430078G23Rik, Ablim3, Acot1, Acot13, Acox2, Acsl3, Adam8, Adck4, Adgb, Agbl2, Agbl5, Agr3, Ahsa1, Aig1, Ak7, Ak8, Ak9, Akap14, Akap9, Akip1, Akna, Aldh3b1, Ampd1, Ankrd32, Ankrd42, Ankrd44, Ankrd66, Antxr2, Aoc1, Arap1, Arhgap18, Arhgdig, Arhgef38, Arl13b, Arl6, Armc2, Armc3, Armc4, Atp2a2, B230118H07Rik, B3galt2, B4galt4, B9d1, Basp1, Bbox1, Bbs1, Bbs5, Bbs7, BC005624, BC022687, BC026585, BC048546, BC051019, Bcas1, Bicc1, Bmp2k, Bnip3, Bok, Bphl, C2cd2, C2cd3, Cald1, Calm1, Calml4, Camk4, Capsl, Casp6, Catip, Cbx6, Ccdc108, Ccdc113, Ccdc114, Ccdc121, Ccdc13, Ccdc138, Ccdc146, Ccdc151, Ccdc153, Ccdc157, Ccdc162, Ccdc17, Ccdc173, Ccdc176, Ccdc181, Ccdc24, Ccdc30, Ccdc33, Ccdc37, Ccdc39, Ccdc40, Ccdc53, Ccdc60, Ccdc65, Ccdc67, Ccdc74a, Ccdc78, Ccdc81, Ccdc92, Ccdc96, Ccno, Ccp110, Ccpg1os, Cd177, Cdc14a, Cdh26, Cdhr3, Cdhr4, Cdkl2, Cdkl4, Cdpf1, Cds1, Cep120, Cep126, Cep162, Cep164, Cep290, Cep63, Cep83, Cetn2, Cetn4, Cfap126, Cfap20, Cfap221, Cfap36, Cfap43, Cfap44, Cfap45, Cfap46, Cfap52, Cfap53, Cfap54, Cfap57, Cfap58, Cfap61, Cfap69, Cfap70, Chchd10, Chchd6, Chek2, Chpt1, Cib1, Clic6, Cluap1, Cmbl, Cnp, Cntln, Col8a2, Crocc2, Cry2, Cspp1, Csrp2, Ctsk, Ctxn1, Cyb561, Cyp2s1, D1Ertd622e, Dalrd3, Daw1, Dcbld2, Dcdc2a, Ddo, Ddr1, Diras2, Dlec1, Dmkn, Dnaaf1, Dnaaf2, Dnaaf3, Dnaaf5, Dnah1, Dnah10, Dnah11, Dnah12, Dnah2, Dnah5, Dnah6, Dnah7a, Dnah7b, Dnah7c, Dnah9, Dnaic1, Dnaic2, Dnaja4, Dnajb13, Dnajb2, Dnajc15, Dnajc16, Dnal1, Dnal4, Dnali1, Dpcd, Drc1, Drc7, Dse, Dtna, Dusp14, Dusp18, Dync2h1, Dync2li1, Dynll1, Dynlrb2, Dynlt1f, Dyrk3, Dyx1c1, Dzank1, Dzip1, Dzip1l, E230008N13Rik, Ebpl, Ech1, Eef2kmt, Efcab1, Efcab10, Efcab12, Efcab2, Efhc1, Eif2b2, Elmod1, Elof1, Eml1, Eml2, Enkd1, Enkur, Eno4, Erich2, Erich3, Etnk1, Fam131a, Fam134b, Fam13a, Fam149a, Fam151b, Fam161a, Fam161b, Fam166b, Fam167a, Fam177a, Fam179a, Fam179b, Fam183b, Fam216a, Fam216b, Fam227a, Fam43a, Fam47e, Fam65b, Fam81a, Fam84b, Fam92b, Fanca, Fank1, Fas, Fbxl2, Fbxo32, Fbxo36, Fbxw9, Fhad1, Fhdc1, Fhit, Fhl1, Fhl2, Fip1l1, Flt3l, Fndc5, Foxj1, Fsd1l, Galnt18, Galnt3, Galnt6, Gas8, Gbas, Gga1, Gipc2, Glipr1, Gm11992, Gm12346, Gm13450, Gm16165, Gm166, Gm1661, Gm5511, Gm973, Gns, Gosr2, Gpr155, Gramd2, Grb14, Grhl2, Gsn, Gtf2b, Gtsf1l, Gys1, Hdc, Hdgfrp2, Hipk1, Hipk3, Hltf, Hsp90aa1, Hspa2, Hspa4l, Hsph1, Hydin, Ids, Ifi35, Ifitm1, Ift122, Ift172, Ift22, Ift27, Ift43, Ift46, Ift52, Ift57, Ift74, Ift80, Ift81, Ift88, Intu, Iqca, Iqcd, Iqcg, Iqck, Iqub, Itgal, Itpka, Jag1, Jam3, Katnb1, Kcnk12, Kcnmb1, Kcnmb2, Kif19a, Kif21a, Kif26b, Kif27, Kif6, Kif9, Kifap3, Kiz, Klk11, Kndc1, Kremen1, Lbh, Lbp, Lca5, Lclat1, Ldlrad1, Lgals3bp, Lhb, Lmln, Lpgat1, Lrguk, Lrrc10b, Lrrc23, Lrrc34, Lrrc36, Lrrc45, Lrrc46, Lrrc48, Lrrc49, Lrrc51, Lrrc6, Lrrc71, Lrrc74b, Lrrc8b, Lrwd1, Lsm14b, Ly6c1, Ly6c2, Lztfl1, Maats1, Mak, Map9, Mapk15, Mapre3, Mcee, Mdh1b, Mdm1, Mdm2, Me2, Med31, Meig1, Metrn, Mettl20, Mfsd1, Mipep, Mlf1, Mns1, Mok, Morn1, Morn3, Morn5, Mrps17, Mst1, Mtmr12, Mxi1, Mxra8, Myb, Mycbp, Mycbpap, Myl4, Myo1d, Myo5b, Naaa, Naf1, Nat9, Ncs1, Nek11, Nek5, Nek7, Nhlrc4, Nme5, Nme9, Nphp1, Nphp3, Nphp4, Npnt, Nudc, Nudt4, Oaz2, Odc1, Odf2, Odf2l, Odf3b, Ogg1, Osbpl3, Osbpl6, Oscp1, Pacrg, Paf1, Paip2, Paxip1, Pcm1, Pcnt, Pcnxl4, Pcp4l1, Phtf1, Pibf1, Pifo, Pih1d2, PISD, Pkig, Plekhb1, Plet1, Plin5, Plk5, Plscr1, Pltp, Pnp, Poc5, Pofut2, Polk, Ppargc1a, Ppil6, Ppp1r12b, Ppp1r14c, Ppp1r16a, Ppp1r32, Ppp1r36, Ppp6r1, Prdx5, Prepl, Prkar2b, Prpf40b, Prr14l, Psmc3ip, Psmd9, Ptges3, Pus10, Pxk, Rab23, Rab28, Rab36, Rabgap1l, Rabl2, Rfc2, Rfk, Rfx2, Rfx3, Rgs3, Rhobtb1, Riiad1, Rnf128, Rnf214, Rpgr, Rpgrip1l, Rps6ka2, Rsph1, Rsph10b, Rsph14, Rsph3b, Rsph4a, Rsph9, Rtp3, Ruvbl1, Ruvbl2, Saxo2, Sccpdh, Scn3b, Sco2, Sdccag8, Sec14l3, Serpina9, Sh3bp5, Shank2, Sirt3, Slain2, Slc16a3, Slc1a4, Slc20a1, Slc23a1, Slc23a2, Slc24a3, Slc24a4, Slc25a17, Slc2a12, Slc35e3, Slc35g3, Slc7a7, Slc9a3r1, Smad5, Smco4, Smim5, Smtnl2, Smyd3, Snapin, Sntn, Spa17, Spag1, Spag16, Spag17, Spag6, Spag8, Spata18, Spata24, Spata6, Spata7, Spef1, Spef2, Spice1, Spop, Spsb1, Sptlc3, Srcin1, Srsf10, Ssbp4, St3gal6, Stim2, Stip1, Stk33, Stk36, Stmnd1, Styxl1, Suclg1, Supt20, Swi5, Swt1, Syne1, Synj1, Sys1, Syt5, Tacc2, Tbata, Tbc1d19, Tbc1d32, Tbcel, Tcea3, Tcp11, Tcte1, Tctex1d2, Tctex1d4, Tctn1, Tekt1, Tekt4, Tes, Tex26, Tgfbr2, Tgfbr3, Tgtp1, Tgtp2, Timp4, Tm4sf1, Tmem107, Tmem212, Tmem216, Tmem231, Tmem232, Tmem260, Tmem67, Tomm7, Tppp3, Traf3ip1, Trib2, Trim33, Trim37, Trmt1l, Trp53bp2, Trp53inp1, Trp73, Tsga10, Tsnaxip1, Ttbk2, Ttc12, Ttc16, Ttc21a, Ttc26, Ttc29, Ttc30a1, Ttc30b, Ttc39a, Ttc8, Tuba1a, Tubb4b, Tubb4b-ps1, Tulp3, Txnip, Ubxn10, Ubxn11, Ucp2, Uhrf1bp1, Uhrf1bp1l, Ulk2, Ulk4, Umad1, Unc79, Uox, Usp18, Vapa, Vpreb3, Vwa3a, Wdr19, Wdr34, Wdr35, Wdr60, Wdr63, Wdr66, Wdr78, Wdr90, Wdr92, Wdr95, Wdyhv1, Wnt11, Wrb, Xylb, Yeats2, Zc2hc1a, Zc2hc1c, Zfand4, Zfp141, Zfp474, Zmynd10, Zmynd12"/>
        <s v="1110004E09Rik, 1110017D15Rik, 1700001C02Rik, 1700001L19Rik, 1700003M02Rik, 1700007G11Rik, 1700007K13Rik, 1700013F07Rik, 1700016K19Rik, 1700024G13Rik, 1700026D08Rik, 1700026L06Rik, 1700028P14Rik, 1700029J07Rik, 1700040L02Rik, 1700088E04Rik, 1700101E01Rik, 1810037I17Rik, 2310007B03Rik, 2410004P03Rik, 2610028H24Rik, 4430402I18Rik, 4833427G06Rik, 4930444P10Rik, 4932443I19Rik, 6430531B16Rik, 6820408C15Rik, Abhd3, Acot1, Acox2, Adam8, Adgb, Agr3, Ak7, Ak8, Akap14, Akr1b8, Aldh1a1, Aldh3b1, Ankrd42, Ankrd66, Arc, Armc4, Atp2a2, AU040972, B9d1, BC051019, Bok, Bphl, Calm1, Calml4, Capsl, Casc1, Ccdc108, Ccdc113, Ccdc114, Ccdc121, Ccdc146, Ccdc151, Ccdc153, Ccdc17, Ccdc176, Ccdc30, Ccdc33, Ccdc37, Ccdc39, Ccdc60, Ccdc65, Ccdc78, Ccdc81, Cd177, Cd82, Cdc14a, Cdh26, Cdhr3, Cdkl4, Cetn4, Chchd10, Chchd6, Cib1, Cmbl, Crip2, Csrp2, Ctsk, Ctxn1, Cxcl17, Cyp2s1, D430036J16Rik, Dcdc2b, Ddo, Dlec1, Dmkn, Dnaaf1, Dnaaf3, Dnaic1, Dnaic2, Dnajb13, Dnajc15, Dnali1, Dpcd, Dusp14, Dusp18, Dydc2, Dync2li1, Dynll1, Dynlrb2, Ech1, Efcab1, Efcab10, Efhc1, Elof1, Eml2, Enkur, Eno4, Erich2, Ezr, Fam161a, Fam166b, Fam179a, Fam183b, Fam213a, Fam216a, Fam216b, Fam47e, Fam92b, Fank1, Fbxo36, Fhad1, Fhl1, Foxj1, Fth1, Gas8, Gipc2, Glipr1, Gm166, Gm973, Gtsf1l, Hdc, Hsp90aa1, Hsph1, Hydin, Ifitm1, Ift43, Ift57, Ift74, Ift88, Iqca, Iqcg, Itln1, Jam3, Kcnmb2, Kif19a, Kif6, Kif9, Lbp, Ldlrad1, Lgals3bp, Lhb, Lrrc10b, Lrrc23, Lrrc34, Lrrc36, Lrrc45, Lrrc46, Lrrc48, Lrrc51, Lrrc6, Lrrc71, Ly6a, Ly6c1, Maats1, Mak, Mapk15, Mdh1b, Meig1, Mipep, Mlf1, Mns1, Morn3, Morn5, Mrps17, Mst1, Mxra8, Mycbp, Mycbpap, Myl4, Naga, Nat9, Nek5, Nme5, Nudc, Nudt4, Oaz2, Odc1, Odf3b, Oscp1, Pacrg, Pcp4l1, Pifo, Pih1d2, Plekhb1, Plin5, Pltp, Ppil6, Ppp1r32, Ppp1r36, Prdx5, Psmc3ip, Pttg1, Rabl2, Rfc2, Rfk, Riiad1, Ropn1l, Rsph1, Rsph4a, Rsph9, Ruvbl1, Ruvbl2, Sec14l3, Serpina9, Sftpc, Sirt3, Slc1a4, Slc23a1, Slc23a2, Slc2a12, Slc9a3r1, Smim5, Sntn, Spa17, Spag16, Spag17, Spag6, Spag8, Spata18, Spef1, Spef2, Sptlc3, Sri, Stk33, Stmnd1, Swi5, Syne1, Syt5, Tbata, Tcp11, Tctex1d2, Tctex1d4, Tekt1, Tekt4, Timp4, Tm4sf1, Tmem107, Tmem212, Tppp3, Traf3ip1, Ttc12, Ttc16, Ttc29, Ttc39a, Ttll9, Tuba1a, Tuba1b, Tubb4b, Ubxn10, Ubxn11, Ulk4, Usp18, Vpreb3, Vwa3a, Wdr34, Wdr54, Wdr60, Wdr63, Wdr78, Wdr95, Wnt11, Zc2hc1a, Zfp474, Zmynd10"/>
        <s v="1110007C09Rik, 1810046K07Rik, 2210016L21Rik, 2810025M15Rik, 3425401B19Rik, 4833423E24Rik, 8-Sep, A3galt2, Ackr4, Acly, Acsl4, Adamts13, Adgrb2, Adgrf3, Adgrg2, Adgrg6, Adgrl3, Alkbh7, Alox5, Alox5ap, Anapc10, Ankrd33b, Ano10, Ano7, Anxa4, Anxa6, Ap1s2, Arhgap4, Arhgef2, Ascl2, Atat1, Atf7ip, Atp1a2, Atp2a3, Avil, B3gat3, B3gnt2, Bak1, BC016579, Bcl2l14, Bmi1, Bmx, Bpgm, Btbd3, Cables2, Cacna2d2, Cacnb4, Calb1, Calm2, Camk2b, Camk2d, Camta2, Cap1, Ccdc109b, Ccdc28b, Ccrn4l, Cd300lf, Cd47, Cdc42bpa, Cdc42ep1, Cdh13, Cdh2, Chdh, Chil1, Chn2, Cited2, Ckap4, Clec4a1, Clmn, Cmip, Cnn3, Col16a1, Col4a4, Col9a3, Commd1, Coprs, Cpq, Creb3l4, Crot, Csk, Cyp2j6, Cyp7b1, D17Wsu92e, D930015E06Rik, Daam1, Dab1, Dclk1, Degs2, Dmxl2, Ehf, Enc1, Enox2, Entpd3, Ephb4, Erlin1, Ero1lb, Espn, Ethe1, Etv1, Etv6, Fam101a, Fam49a, Fam73a, Fes, Fktn, Fnbp1l, Foxe1, Fras1, Fxyd6, Fyb, Fyttd1, Gamt, Gas7, Gba, Gcnt1, Gfra2, Gga2, Gm10108, Gm12115, Gm13433, Gm13772, Gm28048, Gm2a, Gm4952, Gm684, Gnai2, Gnat3, Gnb3, Gng12, Gng13, Gpm6b, Gpr137b, Gtf2f2, H2-T23, H2afj, Hacd1, Hap1, Harbi1, Hck, Heg1, Hmx2, Hoxa5, Hpgds, Hsp90b1, Id2, Igsf8, Il13ra1, Il17rb, Il4ra, Inpp5b, Inpp5d, Itga9, Itgb6, Itgb7, Ivns1abp, Jakmip2, Jmy, Kcnj2, Kcnq3, Kctd12, Kctd3, Kdm4a, Kin, Kirrel3, Kmt2e, Krt18, L1cam, Lgals9, Lgr5, Lima1, Limd2, Litaf, Lmo2, Lrmp, Lrp12, Ltc4s, Ly6g6d, Ly6g6f, Lyn, Man1a, Man2b1, Mansc1, Marcksl1, Matk, Mctp1, Mgll, Mn1, Mov10, Mpzl1, Ms4a15, Myo1b, Nav2, Ncoa7, Ncstn, Ndufaf5, Neu1, Nfatc1, Nfyc, Ninj1, Nkd1, Nlk, Nrep, Nrgn, Nus1, Ociad2, Ovol3, Oxr1, Pamr1, Pcdh20, Pcmtd1, Pcolce2, Pde2a, Pdlim7, Pfkfb3, Pgm2, Pgm2l1, Pik3cg, Pik3r5, Pink1, Pitpnc1, Plac8, Pld1, Plk2, Plod3, Pnpla3, Pnpla6, Pou2f3, Ppt1, Prcp, Prmt2, Ptgs1, Ptpn18, Ptpn6, Pygl, Rab11fip4, Rac2, Rap2a, Rasl11b, Rassf6, Rbm38, Rcbtb1, Reep5, Rgs13, Rgs2, Rgs21, Rhog, Rmnd5a, Rnasel, Rsu1, Samd14, Scp2, Sec11c, Selm, Sema7a, Sh2d6, Sh2d7, Sh3bgrl, Shkbp1, Shroom3, Skap2, Slc4a2, Slc9a8, Slco4a1, Slitrk6, Smarca2, Smoc1, Snx7, Sort1, Sox9, Spdef, Spib, Sptb, Sptlc2, Ssbp1, St6gal2, St6galnac2, Stard5, Stk38l, Stox2, Strip2, Sucnr1, Suco, Sulf1, Tbc1d4, Tle4, Tmem245, Tmem35, Tnc, Trak1, Trappc5, Trim43b, Trpm5, Tspan6, Ttll11, Txndc16, Ube2j1, Unc5d, Vav1, Vps13d, Vps4a, Wdr25, Wfdc18, Wnk2, Xrcc6bp1, Ypel2, Zfhx3, Zfp428, Zfp91, Zmiz1, Zranb1, Zxdc"/>
        <s v="1110007C09Rik, 1810046K07Rik, 2210016L21Rik, Acot7, Adh1, Agt, Aldh2, Alox5, Alox5ap, Arpc5, Asah1, Atp2a3, Avil, Bcl2l14, Bmx, Bpgm, Bub3, Ccdc109b, Ccdc23, Ccdc28b, Cd24a, Cd47, Coprs, Csk, Dclk1, Ethe1, Fam221a, Ffar3, Fyb, Galk1, Gga2, Gimap1, Gnai2, Gng13, Gprc5c, Hck, Hmx2, Hpgds, Il13ra1, Ildr1, Inpp5b, Inpp5d, Inpp5j, Itpr2, Kctd12, Krt18, Krt23, Lect2, Lima1, Limd2, Lrmp, Ltc4s, Ly6g6d, Ly6g6f, Matk, Mlip, Mocs2, Myo1b, Ndufaf3, Nebl, Nt5c3, Pea15a, Pik3cg, Pik3r5, Pim3, Pla2g16, Pla2g4a, Plcg2, Pou2f3, Ppp3ca, Ptgs1, Ptpn18, Ptpn6, Pygl, Rac2, Rbm38, Reep5, Rgs13, Rgs2, Sec14l1, Sh2d7, Siglecf, Skap2, Smpx, Snrnp25, Spib, Tmem141, Tmem176a, Tmem176b, Tmem45b, Tmem9, Trpm5, Tspan6, Tuba1a, Vav1, Vdac3, Zfp428"/>
        <s v="1110008F13Rik, 1600010M07Rik, 2310001H17Rik, AA467197, Abtb1, Adam8, Adipor1, Alox5ap, Amica1, Anxa1, Arg2, Asprv1, Bst1, Btg2, C5ar1, Card19, Ccl3, Ccl6, Ccl9, Ccr1, Ccrl2, Cd177, Cd300ld, Cd300lf, Cdk2ap2, Cfp, Chil1, Clec4d, Clec4e, Csf3r, Csrp3, Cxcl2, Cxcr2, Cyp4f18, Dgat1, Dhrs7, Dusp1, Eif4ebp1, F630028O10Rik, Fos, Fxyd5, G0s2, Gda, Gdpd3, Glipr2, Glrx, Gm5150, Gm5483, Gmfg, Grina, Gsr, H2-Q10, Hacd4, Hdc, Hp, Ier2, Ifitm1, Ikbkap, Il17ra, Il1b, Il1f9, Il1r2, Junb, Lcn2, Lilr4b, Litaf, Lrg1, Ly6g, Map1lc3b, Mcemp1, Mcl1, Mmp8, Mmp9, Mrgpra2b, Mrpl33, Msrb1, Mxd1, Ncf1, Ngp, Oas3, Osm, Pgd, Pglyrp1, Pilra, Pilrb2, Plp2, Pnkp, Prr13, Ptgs2, Ptp4a1, Pygl, R3hdm4, Rara, Rassf3, Rdh12, Retnlg, Rgs2, Riok3, Rnf144a, S100a11, S100a6, S100a8, S100a9, Slc16a3, Slc7a11, Slfn1, Slfn4, Socs3, Sorl1, Srgn, Stfa2l1, Stk17b, Taldo1, Tpd52, Trem1, Trem3, Trim30b, Txn1, Tyrobp, Ube2b, Wfdc17, Wfdc21, Zfp36, Zyx"/>
        <s v="1110017F19Rik, 4931406C07Rik, Acot1, AK046388, AK079675, Aldoc, Arxes2, Basp1, Bgn, Car2, Cd27, Cd274, Cd74, Cd81, Cdhr4, Cish, Clip3, Dapp1, Dkkl1, Eltd1, Fchsd2, Gabarapl1, Gcnt2, Gimap1, Gimap6, Gm12185, Gm6251, Gpr56, H2-K1, H2-T10, H2-T22, H2-T23, H2-T9, Hlf, Hoxb2, Ifitm1, Ifitm2, Ifitm3, Krt18, Ldhb, Leprel2, Lhcgr, Lmo2, Lst1, Ly6a, Malat1, Mecom, Mllt3, Mpl, Msi2, Mycn, Myct1, Myl10, Nfe2, Oasl2, Osbpl1a, Pcp4l1, Pde4b, Pdzk1ip1, Pglyrp2, Pla2g16, Pnrc1, Procr, Ptplad2, Ptpn18, Ptprcap, Rbp1, Rbpms, Rbpms2, Rgs1, Rtp4, Serpina3f, Serpina3g, Shisa5, Snord65, Srgn, Stxbp4, Tbxas1, Tgtp2, Tmem176a, Tmem176b, Tnip3, Txnip, Uba7, Ube2l6, Wfdc2, Whamm, Zfand5, Zfp608, Zfp831"/>
        <s v="1110018G07Rik, 1810010H24Rik, 6030408B16Rik, Abca9, AC107641.2, AC119810.1, Adamts19, Adm, Adpgk, Agpat2, Airn, Angptl4, Atxn2, AU023434, B3galnt1, B4galt1, BC017158, Bgn, Bmper, Cass4, Ccbe1, Ccl11, Cd40, Cdh11, Cdo1, Ces1d, Cfh, Chst15, Cmklr1, Col13a1, Col14a1, Col16a1, Col1a1, Col25a1, Col3a1, Col5a2, Col6a1, Col6a2, Col6a3, Colec12, Cp, Csrp1, Dbc1, Dennd4a, Dock4, Dpep1, Dpt, Dtna, Egflam, Eif4ebp1, Emilin1, Eml1, Enpep, Fancc, Fblim1, Fbn1, Fgf10, Fhl1, Figf, Fmo2, Fn1, Fxyd1, G0s2, Gfm2, Gm12924, Gm14420, Gm15844, Gm16559, Gm22353, Gnpda2, Gpr153, Gpx3, Gria3, Gsn, Gstm2, Gstm7, Gulp1, Gyg, H6pd, Hibadh, Hivep3, Hsd11b1, Htra3, Ifitm1, Itga8, Kcnk5, Kif13b, Lbh, Leprel4, Limch1, Lipa, Lox, Loxl1, Lpar1, Lrp1, Lrp3, Lrp4, Macf1, Maf, Mapt, Matn2, Meox2, Mettl21e, Mfap4, Mme, Mrap, Mrc2, Ndrg2, Ndufa4l2, Nebl, Neo1, Nr2f2, Nrk, Nuak1, Ogn, Olfml3, Osbpl5, Pcolce, Phex, Pid1, Pkd1, Plekha6, Plxdc2, Pmp22, Ppap2b, Ppm1k, Ppp1r14a, Prdx6, Prex2, Prkg2, Ptges, Ptgis, Pygm, Ralb, Raver2, Rcan1, Rtn2, Serping1, Sfrs18, Sh3bgrl, Slc27a6, Slc36a2, Slc38a5, Slit2, Snai2, Specc1l, Spon1, Srpx2, Stbd1, Svep1, Tacc1, Tcf21, Tgfb1i1, Thumpd1, Tiam2, Tmem119, Tmem38b, Tns1, Tns3, Trim56, Trip6, Tslp, Ttc17, Vcam1, Vldlr, Vstm4, Wdr60, Wnt2, Xdh, Zim1, Zyx"/>
        <s v="1110049F12Rik, 2310014H01Rik, 2310061I04Rik, Abcd1, Abr, Acap2, Adcy7, Add1, Add3, Adipor1, Adrbk1, AI467606, Alkbh7, Ap1m1, App, Arhgap1, Arhgdib, Arhgef18, Arpp19, Aurkaip1, B9d2, Bin1, Brd4, Bri3, Brp44, Calm2, Ccnd1, Cd180, Cd7, Cdc42se2, Cdk5rap3, Cfp, Chka, Chst12, Clic1, Clta, Commd7, Cox8a, Crip1, Csf1r, Csk, Csnk1g2, Cst3, Ctnnb1, Cux1, Cxcr3, Cyb5, Cyp27a1, Dcaf15, Dctpp1, Dcxr, Ddb1, Ddx42, Def6, Dhx57, dj-1_Park7, Dscr3, Emp3, Etfb, Fam168b, Fkbp15, Foxo1, Fxyd5, Gimap6, Gm6251, Gpi1, Grap, Gtf3a, H2-Ke6, Hadhb, Hagh, Hdac5, Herpud1, Hip1r, Hmgcl, Hnrnpl, Hspa1b, Ifnar2, Igsf8, Il17ra, Itgb7, Kcnn4, Klf13, Klf2, Klf3, Ldb1, Lgals3, Lime1, Lrwd1, Madd, Map3k3, Map4k1, March2, Mbtps1, Mir692-1, Mrpl18, Mrpl40, Myh9, Naa10, Nbeal2, Ndufb5, Nipbl, Npc1, Nrm, Nub1, Nudt16l1, Pddc1, Phax, Pnn, Pnpla7, Ppp1ca, Pra1_Rabac1, Prkacb, Prkd2, Psmd4, Ptpn6, Rasal3, Rasgrp2, Rbm38, Reep4, Rheb, S1pr4, Sepp1, Sept9, Sfpi1, Sgk1, Slc25a4, Slc50a1, Slpi, Smc4, Snora7a, Snord35a, Snx3, Sra1, Srsf9, Stk38, Sumf1, Tbc1d10c, Tbc1d17, Tcp11l2, TCRA, Tmed3, Tmem14c, Tmem160, Tmem208, Tmem59, Tmem66, Tpi1, Tpm1, Tprgl, Trim8, Tsnax, Tspan32, Vim, Vps16, Wbp2, Wdfy4"/>
        <s v="1110065P20Rik, 1810037I17Rik, 2010111I01Rik, 2810433D01Rik, Aamp, Abca2, Acpp, Actn4, Adcy1, Adm, Aebp1, Ak1, Angptl2, Anxa3, Aplp1, Araf, Arhgap28, Arhgef16, Arhgef17, Arhgef18, Arl2, Arl4d, Arvcf, B3galt2, Bcam, C1qtnf1, C1qtnf7, Cadm4, Calm2, Card10, Cd151, Cd2ap, Cd59a, Cd59b, Cd81, Cdc14a, Cdkn1c, Chst1, Cldn5, Clic3, Clic5, Cmtm7, Col1a2, Col4a3, Col4a4, Col4a5, Commd6, Coro2b, Cpq, Crb2, Creb3l2, Crtc1, Cryab, Ctgf, Ctnnal1, Ctsl, Cttnbp2, Daam2, Dach1, Dag1, Dcdc2a, Ddn, Degs1, Derl2, Dnase1l1, Dock5, Dpp4, Dpysl2, Efnb1, Ehd2, Eif3m, Emc2, Emc7, Eml2, Enpep, Ephx1, Fam65a, Fat1, Fgfbp1, Fgfr1, Fnbp1l, Fndc3b, Foxc1, Foxc2, Foxd1, Fxyd6, Fzd2, Gadd45a, Galnt10, Gas1, Ggt5, Ginm1, Glo1, Glod4, Gm266, Golim4, Gpc1, Gpx8, Gsn, Gsta4, H2-Q6, H2-Q7, Hist1h2bc, Hoxc6, Hoxc8, Hs3st6, Hspb8, Htra1, Igfbp7, Ildr2, Iqgap2, Itga3, Itgb1, Itgb5, Itm2b, Jtb, Kank1, Kcnq1ot1, Krcc1, Lage3, Lamb2, Laptm4a, Loxl2, Lpin2, Lrrc49, Lrrfip1, Mafb, Magi2, Man1a2, Manbal, Mapt, Marveld1, Mast4, Med24, Mertk, Metrnl, Mfge8, Mgat5, Micu1, Mmp23, Mob2, Mocs2, Mpp5, Mrc2, Mtss1, Mvp, Mxra7, Myl12a, Myl6, Mylk, Myo1d, Myo1e, Myof, Myom2, Myzap, Nab2, Nbl1, Nebl, Nenf, Nes, Npepl1, Nphs1, Nphs2, Npr1, Npr3, Nradd, Nsf, Ntrk3, Nupr1, Nxph3, Optn, Ormdl2, P3h2, Pak1, Pard3b, Parp4, Parva, Pbx2, Pcnp, Pcolce, Pde10a, Pde4b, Pdlim2, Pdpn, Pdrg1, Per1, Phactr4, Pkdcc, Plce1, Plekhg1, Plekhh2, Plod2, Plxdc2, Podxl, Pros1, Psmb5, Psmc3, Psmc5, Pth1r, Ptpn14, Ptprd, Ptpro, Ptrf, Pttg1ip, Pxdc1, R3hdml, Rab3b, Rabac1, Rarres1, Rasl11a, Rbpms, Rhpn1, Rilpl1, Robo2, Rps19bp1, Sbds, Sdc2, Sdc4, Sema3e, Sema3g, Sept11, Sept15, Sgip1, Sh2d4a, Shisa3, Siva1, Slc31a2, Slc48a1, Smo, Snrnp27, Snx31, Sparc, Speg, Sqstm1, Srgap1, Ssbp2, St3gal3, St3gal6, St6galnac3, St6galnac6, Sulf1, Synpo, Tax1bp3, Tceb2, Tcf21, Tdrd5, Thsd7a, Timp2, Tjp1, Tmed9, Tmem108, Tmem109, Tmem150c, Tmem159, Tmem54, Tmod3, Tns2, Tomm20, Top1mt, Tpm1, Trib2, Tsc22d1, Tspan13, Tspan15, Tubb2b, Uaca, Unc50, Vasn, Vegfa, Wif1, Wipf3, Wsb2, Wt1, Yipf1, Zbtb7c, Zbtb8a, Zcrb1"/>
        <s v="1190002N15Rik, 1700123I01Rik, 1810041L15Rik, 6030419C18Rik, 6330403K07Rik, Adam11, Adgra1, Adgrb3, Adprhl1, AI987944, Anks1b, Antxr1, Arnt2, Arpp21, Atp11a, B4galt4, BC030500, Bhlhe22, Boc, Cacna1e, Cacng5, Camk1d, Car13, Ccdc109b, Ccdc162, Cckar, Cd164l2, Cdh4, Cdh8, Chst9, Cit, Clec18a, Clrn1, Cplx2, Cpne6, Crim1, Crtac1, Cyp1b1, Cyth3, Dach1, Dcbld2, Dcc, Dennd2c, Diras2, Drd1, Dusp6, Egflam, Ehbp1l1, Elfn2, Elmod1, Emb, Epb41l4a, Espn, Esr2, Eva1c, F630111L10Rik, Fam3c, Fam43b, Fanca, Fgf5, Fkbp11, Fkbp9, Fmn1, Fscn2, Fut8, Gab1, Galk2, Galnt13, Galnt14, Galntl6, Ggact, Glce, Gldn, Glis1, Gm19557, Gm20063, Gpr155, Gpx8, Grm8, Grxcr2, Gstp1, Hap1, Hmcn1, Hopx, Hrh3, Islr2, Kcnc2, Kcnip1, Kcnip2, Kcnj9, Kcnk3, Khdrbs2, Kif26b, Krt28, Ldha, Lemd1, Lgi1, Lgr5, Lrrcc1, Lrrk2, Luzp2, Lypd1, Magi1, Mcm6, Mef2c, Mgat4c, Mknk1, Mrps6, Mstn, Myo1h, Myom3, Nalcn, Ncald, Ndst3, Ndst4, Negr1, Neurod1, Nmrk1, Nrp1, Ntng1, P3h4, Parva, Pcbd1, Pcdh9, Pcp4l1, Pcsk2, Pcsk2os1, Pcsk5, Pirt, Pisd-ps1, Plcd4, Plce1, Plcxd2, Plod2, Plxna2, Pnck, Pou4f1, Ppp1r3b, Prkar2b, Prr15, Prrt2, Ptk7, Rab15, Rasgrf1, Rbfox3, Rgs10, Rgs12, Rhbdl1, Rnd2, Rnf219, Robo1, Robo2, Rph3a, Runx1t1, Samd11, Satb1, Scn2b, Sema3a, Sema3f, Sema4d, Serp2, Sh2d7, Slc17a6, Slc9a9, Slco4a1, Slit2, Slitrk2, Sncg, Sorbs2, Sphkap, Spock1, Sptb, St6galnac3, Tenm2, Terf2, Thrsp, Timp3, Tjp2, Tmem117, Tmem47, Tmprss7, Tpo, Triobp, Tsku, Tspan2, Ttyh2, Ush1g, Ust, Vat1l, Zak, Zeb2, Zfp536, Zfp947"/>
        <s v="1190002N15Rik, Cartpt, Cox6a2, Eif5a2, Esrrg, Etv6, Fam43a, Hadhb, Hapln4, Iqgap2, Kcnj9, Mitf, Moxd1, Nefh, Nog, Nxph2, Prss23, Slit2, Slit3, St6galnac5, Syt2, Tac1, Vamp1"/>
        <s v="1300002K09Rik, 1600002H07Rik, 1700052K11Rik, 2200002D01Rik, 2210407C18Rik, 2610008E11Rik, 4922501C03Rik, Acap3, Adh1, Agpat6, Akap9, Aldob, Alpi, Ampd3, Anapc5, Ang, Ankrd12, Ap1m2, Aplp1, Apoa1, Apoa4, Arap1, Arf1, Arhgef28, Arrdc3, Asf1a, Atp1a1, Atp1b1, Atp5h, Atp6v0e, B2m, Bbx, BC048507, Bccip, Bmpr1a, Bri3, Btbd17, Btg2, Bzw1, Caprin1, Cbfa2t3, Ccl25, Cct4, Cd63, Cdc14b, Cdk2ap1, Cdk4, Cdk5r1, Cdk8, Cdkal1, Cdx2, Ces2e, Chd7, Chgb, Ckmt1, Cldn15, Cln6, Clps, Clta, Cnksr3, Cnpy2, Cog1, Cox6b1, Cpne8, Cpt2, Crip1, Cyp2b10, Cyp2c29, Cyp2c65, Cyp2d26, Cyp4f14, Dak, Dbi, Dbn1, Ddit4, Ddr1, Ddx24, Dmpk, Dnajc18, Dpysl2, Dpysl5, Drap1, Drg1, Dynll1, Efcab4a, Enpp3, Epb4.2, Fabp2, Fam160a2, Fam213a, Fam222a, Fam96b, Fbxo11, Fbxo32, Fbxw11, Fcgbp, Fgd2, Fgd4, Fgd6, Foxo6, Fth1, Fxyd3, Gadd45a, Gadd45g, Gapdh, Glis2, Glul, Gm12060, Gm12070, Gm15800, Gm15910, Gm20594, Gnb2, Gpd1, Gpi1, Gpsm1, Gpx1, Gpx2, Grn, Grpel2, Gse1, Gsta1, Gsta4, Gstm1, Gstm3, Gsto1, Gtf2b, Gtf2i, Guca2b, H2-K1, H3f3a, H3f3b, Hadh, Hbp1, Hdac2, Hdac6, Hepacam2, Hes6, Hira, Hist1h1c, Hn1, Hnrnpa0, Hoxa5, Hpcal1, Hsd11b2, Hunk, Hyal2, Iffo2, Ifitm2, Ift122, Immp1l, Insm1, Jun, Kdm1a, Khk, Klc1, Krt19, Krt7, Larp1, Ldb1, Ldha, Lfng, Lgals2, Litaf, Lpar6, Lrp5, Lsm14b, Lypd8, Lzts2, Map2k1, Map4k4, Marc2, Marcks, Marcksl1, Mcfd2, Mex3b, Mfng, Mgam, Mia, Mpzl1, Mrfap1, Mt2, Mta1, Mtch1, Mtif3, Mttp, Mycl1, Myt1, Nelfb, Neo1, Neurog3, Nono, Numbl, Nup88, Oat, Osbpl5, P4hb, Papss2, Pard3b, Pcyox1l, Pde7a, Pdlim1, Pgam1, Pgk1, Pgm2l1, Pigr, Pisd, Pisd-ps1, Pkp1, Plxnb1, Poc1a, Ppib, Ppp1r14b, Ppp2ca, Ppp4r2, Pradc1, Prap1, Prdx1, Prdx2, Prom1, Psma3, Ptma, Ptprf, Ptprs, Qsox1, R3hdm4, Rab15, Rabep1, Ranbp3, Rap1gap2, Rap2b, Rbfox2, Rbm10, Rbm22, Rcor2, Reg1, Reg4, Rfx3, Rhou, Rin3, Rn45s, Rnase1, Rnase4, Rnf114, Rnf167, Rnf41, Rnf6, Rpl31, Rpl37a, Rybp, S100a6, Selk, Serf2, Sf3a3, Sfi1, Sh3bgrl3, Shb, Sis, Slc29a1, Slc29a4, Slc39a2, Slc5a1, Slc7a5, Slco4a1, Smarca4, Smarcd2, Snd1, Snn, Sorcs2, Sox4, Sp9, Spg21, Spink4, Spint2, Ssh3, St18, Steap2, Stxbp1, Syt13, Tbc1d9, Tceanc2, Tcf3, Tead1, Tead2, Tecpr1, Tecr, Tff3, Tgm5, Tkt, Tm4sf20, Tmem129, Tmem176b, Tmem44, Tmem59, Top1, Trappc1, Trib1, Trit1, Trp53i11, Trp53inp1, Trpv6, Tspan5, Ttyh2, Ttyh3, Tuba1a, Tubb2b, Tubb5, Txn1, Txnip, Ubb, Ube2b, Ube2v2, Ucp2, Ulk1, Unc5b, Usf2, Utrn, Vasp, Vezf1, Vps37c, Vwa5b2, Yme1l1, Zc3h18, Zfp113, Zfp280d, Zfp326, Zfp428, Zswim6"/>
        <s v="160 kDa neurofilament medium, 200kDa neurofilament heavy, MAP2, NeuN, PSD95, Synaptophysin"/>
        <s v="1600002K03Rik, 1600029O15Rik, 1700001K19Rik, 1700006F04Rik, 1700019D03Rik, 1700023F06Rik, 1810041L15Rik, 2610001J05Rik, 2900026A02Rik, 3110039I08Rik, 4930480K15Rik, 5730508B09Rik, 9230102O04Rik, 9430038I01Rik, 9430091E24Rik, A430035B10Rik, A730017C20Rik, A930011G23Rik, Abcb1a, Abhd2, Abhd4, Acadl, Actn2, Acvr2a, Adam17, Adam19, Adamtsl5, Adarb2, Adcy2, Adgrb1, Adm, Aff3, Agpat3, Agpat4, Agtrap, AI413582, Akap13, Alcam, Aldoart2, Alkbh1, Alkbh2, Ano2, Antxr2, Apaf1, Apobec1, Arap2, Arhgap27, Arhgap27os3, Arhgap36, Arhgap39, Arhgef28, Arnt2, Arpc5, Asap3, Asb1, Ascl2, Asl, Asphd2, Ass1, Astn2, Atg16l2, Atp10d, Atp2b4, B230216N24Rik, Baalc, Bean1, Bex1, Bex4, Bgn, Bmp7, Bmpr1a, C920025E04Rik, Cabin1, Cachd1, Cacna1e, Cacna2d1, Cacna2d2, Cacng5, Camk1g, Capn5, Cblb, Cbx4, Ccdc112, Ccdc167, Ccdc22, Ccdc28b, Ccdc77, Cd200, Cd47, Cd63, Cd74, Ces2g, Cflar, Chd3, Chmp1a, Chn2, Chtop, Cilp, Ckap4, Clcn1, Cldn9, Clic1, Clint1, Cmtm4, Cnksr2, Cnot8, Cntnap5b, Col28a1, Commd7, Cpne1, Cpne8, Cpsf3, Crabp1, Crip2, Crispld1, Crtac1, Csf1r, Csrp1, Ctc1, Cthrc1, Ctnna1, Cux2, Cwc22, Cyb5a, Cyp39a1, D030028A08Rik, Defb47, Dgkh, Dlg5, Dmd, Dnph1, Dok6, Dok7, Donson, Dpysl3, Dubr, Dupd1, Dusp11, E230016M11Rik, Ebf4, Edaradd, Eef2kmt, Efemp2, Efna5, Efnb1, Efs, Egfl7, Elovl1, Elp4, Eml1, Eml6, Epb41, Epb41l4a, Epha8, Ephb2, Epn2, Eps15, Erc1, Erlin2, Ezr, F11r, F2r, Fam117a, Fam178b, Fam20a, Fam219b, Fam227a, Fbln5, Fbln7, Fbn2, Fbxw17, Fdft1, Fdxr, Fes, Fgd2, Fgfr3, Firre, Flnb, Flot2, Flrt3, Flywch2, Fmod, Fnbp1, Fnbp1l, Foxj2, Fpgt, Frat1, Frmd8, Fstl4, Fstl5, Fubp3, Furin, Fut9, Fxyd2, Fxyd6, Gabpa, Gabrb2, Gabrg2, Gadd45g, Galnt5, Gap43, Gata2, Gatsl3, Gfra1, Gldn, Gm10578, Gm16023, Gm16070, Gm19522, Gm5148, Gm5532, Gm6498, Gm6548, Gmppa, Gnao1, Gnb4, Gng10, Gng2, Gpd2, Gpr149, Gpr37, Gpr88, Gprasp2, Gprc5c, Gpsm1, Gpsm2, Gpx8, Greb1l, Grhl1, Grik3, Grin2c, Grin3a, Gstp1, Gtf2ird1, Gtf3a, Gucy1b3, H2-Aa, H2-Ab1, H2-D1, H2-DMb1, H2-DMb2, Hacd4, Hamp, Hey1, Hmga2-ps1, Hmgn1, Hmgn2, Hmgn3, Hn1l, Hnrnph3, Hpca, Hpcal1, Hs6st3, Hspb1, Htr7, Hyi, Ica1l, Id1, Id2, Id3, Id4, Igsf1, Igsf21, Igsf8, Igtp, Iigp1, Il11ra1, Il3ra, Il4ra, Immp2l, Irgm2, Islr, Itga9, Itgb1, Itpk1, Itsn1, Izumo4, Jdp2, Jph4, Kcna6, Kcnc4, Kcnd1, Kctd12, Kirrel3, Kitl, Klhl5, L1cam, Ldha, Lims2, Lin28b, Lin7a, Lmna, LOC100862268, Lpar1, Lrrc75a, Lrrtm2, Lrrtm3, Lxn, Ly6h, Mafb, Magef1, Magi1, Maml3, Man1c1, Map3k9, Map7, Mapk3, Marcks, Marcksl1, Mboat2, Mc4r, Mcmbp, Med18, Metrnl, Mfap3, Mical1, Mir3064, Mmgt2, Mmp14, Mmp16, Mmrn2, Mob3c, Morn4, Mpdu1, Mpp3, Mpp6, Mpv17l2, Mta3, Mtcl1, Mthfs, Muc15, Mum1l1, Mxi1, Mxra7, Mxra8, Myl1, Myo1c, Myo7a, Naga, Nampt, Nck2, Necab1, Neurl1a, Nfkbie, Nhp2l1, Nhsl2, Nipsnap3b, Nmb, Nme3, Nnat, Nog, Nop16, Nrp1, Nsg2, Nubpl, Nucb1, Nupl2, Nxn, Nxph4, Oat, Ocrl, Olfm2, Ophn1, Pacrg, Palld, Palm, Palmd, Pam, Pan2, Pard6g, Pcdh17, Pcdh20, Pcdhga4, Pcnx, Pde1c, Pdia4, Pdlim4, Pea15a, Pgrmc2, Phf12, Phf3, Phldb2, Pigl, Pim2, Pisd, Pisd-ps3, Pithd1, Pkib, Pkig, Pkp4, Pla2g6, Plcb3, Plekhg5, Plk5, Plp2, Pnrc2, Ppef1, Ppfia2, Ppp1r27, Prdx1, Prelp, Prima1, Prkcd, Prpf39, Psen2, Psme1, Psme2, Psme2b, Ptchd1, Ptchd2, Ptpn11, Ptpn13, Ptpn14, Ptpn5, Ptprm, Ptpro, Pvrl2, Pwwp2b, Pycrl, Qpct, R74862, Rab13, Rab3b, Rad52, Rala, Rap1b, Rbms1, Rcn1, Rgs17, Rgs3, Rhoc, Ric8a, Rims3, Rin2, Rnase4, Rnf181, Rnf44, Rnpc3, Ror2, Rph3a, Rpl32l, Rps12, Rps18, Rps6, Rrbp1, Rrm2b, Rsph9, Rsu1, Rwdd2b, Rxfp3, Rybp, S100a1, S100a13, Samd8, Scarletltr, Scg2, Scmh1, Scn2b, Scn9a, Scrib, Sdsl, Sec61a1, Sel1l3, Sema6d, Sepp1, Serinc5, Serpinf1, Sertad1, Sestd1, Sgk3, Sgpl1, Sh3bgrl, Sh3bgrl2, Sh3kbp1, Shc3, Shisa2, Shroom3, Sik1, Sipa1l1, Skap1, Slc29a4, Slc35a2, Slc35d1, Slc36a1, Slc36a2, Slc4a10, Slc52a3, Slc6a4, Slc7a11, Slc7a8, Slc9a3r1, Slc9b2, Smad1, Smad6, Smad7, Smim15, Smim22, Snca, Snhg17, Snhg7, Snora70, Snx8, Socs1, Sorcs3, Sorl1, Spata24, Speg, Sprn, Spsb1, Spsb2, Ssr4, St8sia4, Stard13, Stat6, Styx, Sugct, Susd5, Syce2, Syne4, Syt1, Syt5, Tax1bp3, Tbc1d10a, Tbc1d22a, Tbc1d8, Tbcel, Tbl1x, Tcea3, Tcerg1l, Tex15, Tex33, Tex43, Th, Tjp2, Tle4, Tlr4, Tm4sf1, Tmbim1, Tmem104, Tmem106a, Tmem119, Tmem132b, Tmem132e, Tmem169, Tmem176a, Tmem176b, Tmem186, Tmem200a, Tmem221, Tmem241, Tmprss3, Tmsb10, Tmtc2, Tmx1, Tnc, Tnnt1, Tnr, Tns1, Tns3, Tom1, Tpd52, Tpm4, Tppp, Trafd1, Trappc6a, Trem2, Trim25, Trim62, Trip10, Trmt1l, Trove2, Trpm3, Trpv2, Tshz3, Tssk6, Tuba8, Tubb2a-ps2, Tubb2b, Uba2, Ubash3a, Ube2ql1, Ubtd2, Unc13b, Unc5b, Usp11, Vamp2, Vamp8, Vav3, Vps37b, Vwa1, Wasf2, Wdr6, Wdr76, Wdr90, Wls, Wnt3, Wwc1, Xab2, Xist, Xpo6, Ybx1, Zbtb8a, Zfp142, Zfp185, Zfp319, Zfp57, Zfp646, Zfyve1, Zmynd11"/>
        <s v="1600029D21Rik, Adh1, Aif1l, Akr1b3, Akr1c19, Aqp2, Aqp3, Aqp4, Arhgdib, Atp1b1, Avpr2, Btc, Cav1, Cdh16, Cdkl1, Chpt1, Cryab, Ctsd, Cystm1, Edaradd, Ednrb, Elf5, Foxq1, Fstl1, Fxyd2, Fxyd4, Gjb1, Gm10664, Gsta3, Hsd11b2, Hsd3b6, Id2, Id3, Igfbp7, Ivns1abp, Krt18, Krt7, Ldha, Lgals3, Malat1, Mgst3, Neat1, Npnt, Pdzk1ip1, Phactr1, Ptger1, Ranbp3l, Rhcg, Scg5, Scnn1b, Sgk1, Spink8, Tacstd2, Tbx3, Tubb2a"/>
        <s v="1700003f12Rik, Alg10b, Areg, Bmpr1b, Bst2, Btc, Cav1, Chrdl1, Gpc5, Ifi35, Irf2, Mlip, Nmi, Nr2f1, Oasl2, Pdlim5, Psmb9, Rbks, S100z, Scml2, Ska3"/>
        <s v="1700007G11Rik, 3300002A11Rik, 4930529M08Rik, 9330101J02Rik, Adamts20, Ak7, Ak9, Armc3, Ccdc108, Ccdc114, Ccdc146, Ccdc162, Ccdc170, Ccdc60, Daw1, Dnah10, Dnah11, Dnah12, Dnah3, Dnah5, Dnah6, E230008N13Rik, Efhb, Enkur, Fhad1, Gm973, Hydin, Ifltd1, Iqck, Kif6, Kif9, Lrguk, Lrrc48, Lrriq1, Nek11, Rgs22, Spag16, Spag17, Spata17, Spef2, Tmem212, Tmem232, Ttc21a, Ttc29, Ttll8, Vwa3a, Wdr52, Wdr63, Wdr96, Zbbx"/>
        <s v="1700007G11Rik, 4930451C15Rik, 6820408C15Rik, CBE1, Ccdc113, Ccdc19, Ccdc39, Ccdc40, Ccdc67, Dnph1, Efhc1, Enkur, Fank1, Fltp, Foxj1, Hs6st2, Kif9, Lrrc23, Lrrc36, Lrriq1, Mcidas, Mlf1, Ncs1, Spag17, Stk33, Tekt4, Traf3ip1, Ttc18, Wdr16"/>
        <s v="1700011i03Rik, 2810030d12Rik, Cd248, Chrm5, Cst12, Ctxn3, Ednrb, Flnc, Gprc5b, Gsg1l, Guca1b, H2-Eb1, Il1rapl2, Mybpc3, Pcsk9, Prph, S100b, Sat1, Slc4a5, Spag5, Spp1, Tff3, Tmem255b, Tnxb, Ttc23"/>
        <s v="1700015g11Rik, Edn1, Frk, Hs3st3b1, Tnfrsf11b"/>
        <s v="1700019D03Rik, Ablim1, Ace, Ackr2, Adam33, Adamts5, Adamtsl4, Add3, Aes, Ahnak, Ahnak2, Aif1l, Aldh1a3, Anpep, Antxr1, Antxr2, Apod, Ar, Arhgef28, Arl4d, Aspn, AW551984, B2m, Basp1, Bdh2, Bmp1, C3, Cadm3, Calml4, Camk2n1, Car8, Cd55, Chrdl1, Ckb, Clec3b, Cltb, Col14a1, Cox7a2l, Cpne8, Creb5, Csrp2, Ctsl, Cyb5a, Dact1, Daglb, Dbp, Ddah2, Ddr2, Dpep1, Dpp4, Dpt, Ebf1, Ebf2, Ecm1, Ecscr, Edem2, Edn1, Efemp1, Emilin2, Emp3, Engase, Esr1, Fau, Fbln1, Fbln5, Fgfr1, Fgl2, Fhl1, Fn1, Fndc1, Foxp1, Fstl1, Fyn, Galnt15, Galnt16, Gap43, Gas7, Gfpt2, Glt8d2, Glul, Gm12840, Gpc3, Gpc6, Grb10, Gstm1, Gstt1, H2-D1, H2-K1, Heg1, Hn1, Hs3st1, Htra3, Igfbp5, Il13ra1, Islr, Islr2, Itga11, Itm2b, Klf3, Klf4, Lamp1, Limch1, Lims2, Lrrn4cl, Lsp1, Ltbp1, Lurap1l, Man1a, Marcks, Medag, Metrnl, Mfap5, Mgll, Mmp2, Mustn1, Nbl1, Nenf, Nfix, Nid1, Nov, Nova1, Nox4, Nptn, Olfml2b, Opcml, Pam, Pamr1, Pcdh20, Pcolce2, Pcsk6, Pde8a, Pdpn, Pi16, Plat, Plce1, Plpp3, Plxdc2, Pmp22, Prelp, Prkca, Procr, Prrx1, Prss23, Ptgis, Qpct, Rac1, Ralbp1, Rap1b, Rarres2, Rbpj, Rcan2, Rpl13a, Rpl18a, Rpl22, Rpl34, Rpl35a, Rpl7a, Rps11, Rps14, Rps15, Rps27, Rps4x, Rras, S100a11, Sbsn, Scara3, Scara5, Sema3b, Sema3c, Serpina3c, Serping1, Sfrp2, Sfrp4, Slc43a3, Slc4a4, Smim14, Smpd3, Smpdl3a, Sptbn1, Steap3, Stxbp6, Sulf1, Tapbp, Tek, Timp2, Tmem100, Tns1, Tnxb, Tshz2, Uap1, Uchl1, Ugdh, Ugp2, Use1, Wnt2, Xdh, Zbtb16, Zfp36l1, Zfp385a, Zyx"/>
        <s v="1700019D03Rik, Ace, Ackr2, Ackr3, Adamts16, Adgrd1, Aif1l, Akr1c14, Akr1c18, Aldh1a3, Anks1, Ano3, Anxa1, Anxa3, Axl, Basp1, C3, Cadm3, Calcrl, Calr, Car8, Carhsp1, Cd248, Cd55, Clec3b, Clip1, Clip4, Col14a1, Creb5, Crispld1, Cxcl13, D17H6S53E, Dbn1, Disp1, Dmrt2, Dpp4, Dpt, Duoxa1, Edn1, Efhd1, Efna5, Ehd1, Eln, Emx2, Epdr1, Fau, Fbn1, Fez1, Fgf2, Fhl1, Fn1, Fndc1, Galnt16, Gan, Gda, Gnpnat1, Gpx3, Hdac7, Heg1, Htra3, Ifi27l2a, Igfbp5, Igfbp6, Il13ra1, Il18, Il1r2, Il33, Ildr2, Iqsec1, Irak4, Irf2, Islr, Islr2, Itga11, Kank1, Kcnk5, Kdelc2, Klf3, Krt19, Limch1, Loxl1, Lrrn4cl, Lurap1l, Ly6a, Ly6c1, Marcks, Metrnl, Mfap5, Mgll, Mir703, Mustn1, Myh10, Nhsl1, Nin, Notch2, Ogn, Opcml, Osr2, Pcdh20, Pcolce2, Pcsk6, Pdpn, Pgd, Pgr, Pi16, Pla1a, Plac8, Plau, Plce1, Plpp3, Prkca, Procr, Prrx1, Qpct, Rab32, Rab38, Rbpj, Rhoa, Rpl13, Rpl14, Rpl17, Rpl18a, Rpl19, Rpl21, Rpl23a, Rpl30, Rpl31, Rpl32, Rpl35, Rpl36, Rpl37, Rpl37a, Rpl39, Rpl41, Rpl9, Rps10, Rps11, Rps12, Rps14, Rps15a, Rps17, Rps18, Rps19, Rps2, Rps20, Rps23, Rps24, Rps25, Rps26, Rps27, Rps28, Rps29, Rps3a1, Rps4x, Rps7, Rps8, Rps9, S100a11, S100a13, Sbsn, Scara3, Scara5, Sdf2l1, Sema3c, Serpinb6a, Sfrp4, Slc34a2, Slco3a1, Smpd3, Sod3, Steap3, Stxbp6, Sulf1, Sytl2, Tek, Tgfbr2, Thbd, Thbs2, Tmem100, Tmem158, Tmsb4x, Trio, Ugdh, Vgll3, Xpnpep2, Zfp385a, Zyx"/>
        <s v="1700025G04Rik, 1810011O10Rik, 2510009E07Rik, 6330416G13Rik, A330074K22Rik, Actn2, Adamts5, Afap1l1, Aldh5a1, Alpk2, Apba2, Arc, Arhgap19, Arhgap20, Arhgap22, Arhgdig, Arhgef3, Asap2, B3gat1, Bag3, Bves, Cachd1, Cacna1b, Cacna1h, Cacna2d1, Cacna2d2, Calb2, Car2, Carhsp1, Cd63, Cdh22, Cdk15, Chrna1, Chrna4, Cldn23, Cln8, Cmtm4, Col4a2, Cpxm1, Creg2, Csf1, Cyp2s1, Cyp46a1, Cys1, Dclk1, Dera, Dlgap2, Dnah10, Dock4, Dok5, Dpy19l1, Ephx4, Erich1, F11r, F2r, F730043M19Rik, Fam219aos, Fam78b, Fam84a, Fbxo40, Fkbp5, Fmnl1, Frat1, Frat2, Frmd5, Ghr, Gm12992, Gm15760, Gnao1, Golga7b, Gpr37, Gxylt2, Hcn3, Hmox1, Hpcal1, Hydin, Igfbp3, Igtp, Irgm2, Isoc1, Kcnip4, Kcnk12, Kremen1, Ksr1, L3hypdh, Lcp2, Lmcd1, Lrfn2, Lrrc4c, Lsm11, Mapk4, Mbd2, Me1, Mical1, Mturn, Myl1, Myo1e, N4bp3, Naip2, Naip5, Nde1, Nfib, Nfkbiz, Nhsl1, Nhsl2, Nr3c1, Nrcam, Nrde2, Obscn, Olfml2b, Pag1, Palmd, Parm1, Parp9, Pcdh20, Pced1b, Pde3b, Plekhh1, Plekho1, Plin2, Pofut1, Por, Ptchd2, Ptprd, Pygl, Pygm, Qk, Rasd1, Rassf6, Rassf8, Rgag4, Rgs6, Rhou, Rilpl1, Rin2, Rpp25, Rsph3b, Rxrg, Sash1, Sema4g, Sertm1, Sh3bgr, Sh3bgrl, Slc15a5, Slc25a13, Slc7a2, Slc7a8, Smim3, Snhg4, Snta1, Sntb2, Sox12, Spred2, Syndig1, Syngr1, Tanc1, Tbc1d16, Tec, Them6, Tiam1, Tmcc3, Tmem108, Tmem132c, Tmem132e, Tmem229a, Tmem229b, Tmem65, Tnks1bp1, Trim24, Trim54, Tsen54, Tspan4, Tspan9, Ttc38, Upp1, Vldlr, Vps8, Wdr91, Wscd2, Zfhx3, Zfp532, Zfp710"/>
        <s v="1700058G18Rik, 1700086L19Rik, A930011G23Rik, Adamts16, Arhgdig, Arhgef15, Arl4a, Ass1, B2m, Bace2, Carhsp1, Ccdc109b, Chodl, Clic1, Cnih3, Col11a1, Cort, Ctxn2, D430019H16Rik, Dbpht2, Dpy19l1, Egfl7, Fam46a, Fndc1, Gabra2, Gabrg1, Gm11744, Gpr126, Gpr88, Hey1, Htr1a, Kcnmb4, N28178, Ndrg1, Ndst4, Nnat, Nos1, Nptx1, Ntn1, Opn3, Oxtr, Patl2, Pnma3, Pou3f2, Prex1, Ptn, Ptpru, Rasgef1b, Rbp1, S100a10, Sc5d, Sfrp1, Slc5a5, Slc5a7, Slc7a3, Sst, St6galnac2, Sv2b, Tppp3, Tspan17, Wnt2, Wwc1"/>
        <s v="1700112E06Rik, Abca9, Aoah, Apoe, Arhgap15, Bank1, Cd84, Cfh, Cmah, Colec12, Csf1r, Ctsb, Dab2, Dclre1c, Ddx60, Dock2, Dock8, Ehd4, Emr1, F13a1, Fli1, Fyb, Gas6, Hpgds, Ikzf1, Inpp5d, Lgmn, Lyn, Maf, Mrc1, P2rx7, P2ry12, Pik3ap1, Pnpla7, Rbm47, Rbpj, Rreb1, Runx1, Sirpa, Slc9a9, Snx2, Stab1, Stard8, Tbxas1, Tgfbr2, Tnfaip8, Tnfrsf11a, Unc93b1, Wdfy4, Zfp710"/>
        <s v="1700121l03Rik, 4931429i11Rik, Cys1, D7Ertd443e, Kcns1, Mmp14, Sipa1l2, Tusc5"/>
        <s v="1810006K21Rik, AK153212, Ass1, C1galt1c1, Clec7a, Csf1r, Ctsc, Ctss, Cxcr4, Emb, F13a1, Glipr1, Gria3, Hpse, Klf4, Lgals1, Ly6c1, Ly6c2, Ly86, Mefv, Mfsd1, Ms4a6c, Papss2, Prdx4, Psma2, Rassf4, Rgs10, S100a10, S100a4, Slpi, Tfec, Tgfbi, Tifab, Trem2"/>
        <s v="1810010H24Rik, Aldh1a7, Cbr2, Ccnd1, Ccnd2, Cd200, Chad, Col23a1, Cyp2f2, Dcxr, Gsta3, Hp, Itm2a, Iyd, Kdr, Krt15, Lypd2, Mia1, Mtus1, Nrarp, Nupr1, Osgin1, Pir, Ppap2b, Rassf9, Scgb1a1, Scgb3a2, Tacstd2, Upk3a"/>
        <s v="1810011O10Rik, 4931406P16Rik, Acer2, Acvrl1, Adam15, Adamts5, Adgrl2, Adgrl4, Amotl1, Apbb2, Aqp1, Arglu1, Arhgap31, Arhgef15, Arid5b, Atp13a3, AU021092, Bmpr2, Bvht, Calcrl, Cald1, Caskin2, Ccdc85b, Cd200, Cd24a, Cd300lg, Cd34, Cd38, Cd93, Cdc42ep2, Cdh5, Cdkn1a, Cldn15, Clec14a, Clec1a, Clec2d, Clic4, Cmtm8, Col15a1, Col4a1, Col4a2, Cracr2b, Crip2, Ctla2a, Cx3cl1, Cxx1a, Cyp20a1, Cyyr1, Ddah2, Ddit4l, Dkk2, Dlc1, Dll4, Dock6, Dram1, Dusp3, Ece1, Ecscr, Ednrb, Efna1, Efnb2, Egfl7, Ehd3, Elk3, Emcn, Eng, Enho, Epas1, Ephb4, Esam, Eva1b, Exoc3l2, F2r, F8, Fabp4, Fam101a, Fam110a, Fam117b, Fam167b, Fam212a, Fas, Fgd5, Fkbp1a, Flt1, Galnt18, Gchfr, Gimap5, Gimap6, Gja4, Gng11, Gpihbp1, Grasp, Grrp1, Gstm1, Hecw2, Heg1, Hspb1, Hspg2, Hyal2, Icam2, Id1, Id3, Ifi44, Igfbp5, Impdh1, Itga6, Itpkb, Jam3, Jup, Kank3, Kctd12b, Kdr, Klf7, Ldb2, Lgals9, Lifr, Limch1, Lims2, Lmo2, Lrrc8a, Lrrc8c, Ltbp1, Ly6c1, Marcksl1, Meis2, Mesdc1, Mgll, Mmrn2, Mxd4, Myct1, Myo1c, Nostrin, Notch1, Npdc1, Nrp1, Oaz2, Pbx1, Pcdh17, Pde2a, Pdgfb, Pecam1, Pi16, Plat, Plcb1, Plk2, Plpp1, Plpp3, Plscr1, Plscr2, Plscr4, Polr3gl, Prex2, Prkcdbp, Ptprb, Ptprg, Ramp2, Ramp3, Rapgef4, Raph1, Rasgrp3, Rasip1, Rbms1, Rdx, Rhob, Rhoc, Rhoj, Rsad2, S100a16, S1pr1, Sash1, Sdpr, Selm, Sema6a, Serpinh1, Sgk1, Sh3bp5, She, Slc43a3, Slc6a6, Slco2a1, Slfn5, Smad6, Sncg, Snrk, Sox17, Sox18, Sparcl1, Sptbn1, Stmn2, Sult1a1, Sypl, Tbx3, Tcf4, Tek, Tgfbr2, Thbd, Tie1, Timp3, Tinagl1, Tmbim1, Tmem2, Tmem204, Tmem26, Tmem88, Tnfaip1, Trim47, Tspan7, Unc45b, Ushbp1, Vdac3, Xiap, Zeb1"/>
        <s v="1810011o10Rik, Ccer2, Cyr61, Drd5, Htr2a, Lct, Mapk4, Mmp17, Neurod6, Nhlh1, Oas1e, Oxtr, Trhr"/>
        <s v="1810033B17Rik, 2310016M24Rik, 2410015M20Rik_sr104, 2810025M15Rik, 2900092E17Rik, 4732418C07Rik, 4930503E24Rik, 5430437P03Rik, Acp5, AI462493, Aif1, AK010403, AK171153, Akr1a4, Alas1, Ankrd13a, Ano6, Aprt, Arhgef2, Arl6ip4, Atox1, Atp2a3, Atp5c1, Atp5j2, Atp5sl, Atpif1, Avpi1, Bax, BC049805, BC096391_BC025067_Snora24, Bpag1, C1qa, C1qc, Caper, Capns1, Cd37, Cd68, Cd74, Cdc42ep3, Chchd3, Ckb, Coro1b, Coro7, Creb3, Cstb, D4Wsu53e, Dnajb9, Dok1, Ehbp1l1, Eif3f, Eif4ebp1, Elof1, Exoc2, F11r, Fam173a, Fam32a, Fdx1l_Raver1, Ftl1, Fxc1_Tim9b, Gltp, Gm16517, Gm5617, Gngt2, Gpx4, Gusb, H2-Aa, H2-Ab1, H2-Eb1, Haao, Haus8, Hes1, Hint1, Hmgn1, Hsd17b10, Idh2, Ifi30, Il10rb, Il12b, Inpp4a, Ip6k1, Itgax, Itm2b, Khk, Lamp1, Lrp1, Map1lc3b, Mapk3, Mcm6, Mdh2, Me2, Mif, Mir682, Mrpl34, Ms4a7, Ncor1, Ndufa10, Ndufa9, Ndufb8, Neurl3, Nt5c, Nudt3, P4hb, Parp1, Pip5k1c, Pisd, Pkn1, Pkp3, Plaur, Plod3, Plxnb2, Plxnd1, Ppp1r12c, Pqlc1, Prkcb, Prkcd, Psen2, Psmc4, Ptcd2, Pycr2, Qdpr, Rasa3, Rbbp7, Rbm25, Rcc2, Rgs19, Rinl, Rogdi, Rpl18, Rplp0, Rplp1, Rps15, Rps20, Rps21, Rps26, Rps3, Rps5, Rps6, Rxra, Sae1, Scamp4, Senp6, Sh3bp1, Slc24a6, Slc29a3, Slc43a2, Slc44a2, Slc9a3r1, Snord15a, Snord38a, Snrpd3, Snrpf, Sod1, Spns3, Srebf1, Srp14, Ssrp1, Syf2, Tcfeb, Tmem176a, Tmem176b, Trp53_p53, Tspan14, Ube2j1, Usp48, Vac14, Wbscr22, Wdr89, Ywhah, Zbtb7a, Zcchc24, Zeb2"/>
        <s v="1810037I17Rik, 2810417H13Rik, 3110001D03Rik, Acap2, Ankrd32, Anp32e, Arl6ip6, Armcx3, Atad2, Birc5, Bmp5, Bub1, Bud31, Capn6, Ccdc34, Ccna2, Ccnb1, Ccnb2, Cdc7, Cdca3, Cenpa, Cenpe, Cenpf, Cep57, Cks2, Cnot6, Csrp2, Dctpp1, Ddah2, Dhx9, Enc1, Epha3, Evi5, Exosc8, Fam115a, Fam173a, Fam64a, Fbln1, Fgf7, Fkbp7, Gnpat, Gps1, Gstm5, H2afv, H2afx, H2afz, Hist1h2ab, Hmgb1, Hmgb2, Hnrnpa3, Hoxb5, Htatsf1, Iigp1, Kif15, Kif20b, Knstrn, Mad2l1, Mcm4, Mdk, Mfap2, Mis18bp1, Mki67, Mrpl27, Mrpl39, Mrpl49, Mrto4, Mycbp, Naa50, Ncapg, Ndufs5, Nexn, Nrep, Nusap1, Pbk, Pdgfra, Pmf1, Prim1, Psmd6, Ptch1, Rab34, Rfc4, Rhno1, Rn7sk, Rpa1, Rps4y2, Rrm2, Scnm1, Sdc2, Shcbp1, Sin3a, Ska2, Smc2, Smchd1, Stmn1, Tacc3, Taf12, Tbpl1, Tbx3, Tk1, Tmed1, Tnc, Top2a, Tpx2, Trp53bp1, Tshz1, Tuba1a, Tuba1b, Tubb5, Ube2c, Uqcr10, Utp11l, Zranb1"/>
        <s v="1810037I17Rik, 3632451O06Rik, 4930523C07Rik, Abi3bp, Acp5, Acvr2a, Adcyap1r1, Adh1, AI607873, Apoe, Arhgap15, Arhgdib, Atp1a2, Atp6v0e, AW112010, Bgn, Bhlhe40, Bri3, C2, Casp4, Cav1, Ccdc59, Ccl19, Ccnl1, Cd302, Cd44, Cd81, Cd9, Cebpb, Cebpg, Cfh, Cisd1, Clec11a, Cox7a2, Cp, Cpe, Cryab, Cst3, Cstb, Cxcl1, Cxcl12, Cxcl16, Cygb, Cyp1b1, Cyp2f2, Cyp7b1, Dbi, Dcn, Ddost, Deptor, Dnajb1, Dock9, Dusp1, Ecm2, Egr1, Eif1, Eif4e3, Eif4ebp1, Emp2, Entpd2, Epha3, Erp44, F3, Fam13a, Fam198b, Fbxo6, Fgf7, Fmo2, Fth1, Ftl1, Fxyd6, Gabarapl1, Gabra3, Gas6, Gbp7, Gdf10, Gem, Ghr, Gm10116, Gpnmb, Gsn, Gstm2, H3f3b, Hk2, Hspb2, Icam1, Id4, Ier2, Ifitm1, Ifitm2, Ifngr1, Igf1, Igfbp3, Igfbp7, Il11ra1, Il17d, Il1r1, Il6, Il6st, Inmt, Jun, Junb, Jund, Kitl, Klf13, Klf5, Klf9, Ldb2, Lhfp, Lmo1, Lrp6, Lsamp, Maged2, Map1lc3a, Mbd1, Med28, Med8, Meox2, Mgp, Mgst3, Mid1ip1, Mmp3, Mpst, Mrpl12, mt-Atp6, mt-Co1, mt-Nd1, Mt1, Myc, Mycbp2, Myd88, Naalad2, Ndn, Ndrg2, Ndufb6, Nfib, Nmb, Nrip1, Nrp1, Ntf3, Oat, Ogfrl1, Olfml3, Osmr, Osr1, Pcolce, Pfdn2, Pid1, Pik3r1, Pim1, Podn, Ppl, Ppp1r15a, Ppp3ca, Prdx1, Pros1, Rab11b, Ranbp1, Rbms3, Rgs16, Rpl22l1, Rpl3, Rspo1, S100a4, Sap18, Sdc2, Sec61g, Sepp1, Serp1, Shox2, Slc29a1, Slco2b1, Sned1, Socs3, Spock2, Sra1, Srsf7, Ssbp2, Steap4, Syne1, Tex264, Tgfbi, Tm2d2, Tmeff2, Tmem106a, Tmem176a, Tmem176b, Tnfsf13b, Tnrc6c, Trim47, Tspan11, Tspan17, Uap1l1, Usp25, Usp53, Vit, Vtn, Xbp1, Zfp36, Zhx3"/>
        <s v="1810046K07Rik, 2210407C18Rik, 8430419L09Rik, Acot7, Actb, Actg1, Adh1, Adora1, Adra2a, AI846148, Aldh1a1, Aldh2, Aldob, Alox5, Alox5ap, Alpi, Ano6, Ano7, Anxa4, Apoa1, Apoa4, Apoc2, Apoc3, Atp1a1, Atp2a3, Avil, B2m, B3galt5, Bmx, Bpgm, Bub3, Cables2, Calm1, Calm2, Camk2b, Casz1, Ccdc92, Ccl25, Ccrl1, Cd24a, Cd300lf, Cd44, Cd47, Ces2e, Chd4, Chgb, Chn2, Ckap4, Cldn15, Clmn, Cpne8, Cyp2b10, Cyp2c29, Cyp2c65, Cyp2d26, Cyp3a11, Cyp4f14, Dak, Dbi, Dclk1, Dgat1, Dmbt1, Dpysl2, Dtna, Dync1i2, Eef2k, Ehf, Epha7, Eppk1, Ero1lb, Erp29, Ethe1, Fabp1, Fabp2, Fam19a1, Fam213a, Fam49a, Fryl, Fth1, Fyb, Galk1, Gapdh, Gcnt1, Gdi1, Gm10845, Gna11, Gpd1, Gpi1, Gprc5c, Gpx1, Gsta1, Gsta4, Gstm1, Gstm3, Gsto1, Guca2b, H3f3a, H3f3b, Hadh, Hck, Hepacam2, Hist2h3c1, Hpgds, Hsd3b7, Hsp90aa1, Ifitm2, Il13ra1, Inpp5d, Inpp5j, Itpr2, Jun, Kctd12, Khk, Krt18, Krt19, Krt8, Lect2, Lgals2, Lima1, Limd2, Lrmp, Ltc4s, Ly6g6d, Ly6g6f, Malat1, Marc2, Matk, Mdh2, Mgam, Mgst3, Msi2, Mt1, Mt2, Neurl1a, Nrep, Nrgn, Oat, P4hb, Papss2, Pde2a, Pde9a, Pea15a, Pgm2l1, Pigr, Pigt, Pik3cg, Pik3r5, Pitx2, Pla2g4a, Plcb2, Plcg2, Plxnb1, Pnpla3, Pou2f3, Ppp1r3b, Ppp3ca, Prap1, Psd3, Psmd4, Ptgs1, Ptpn6, Pygl, Rab3d, Rap1gap, Reep5, Reg1, Reg4, Rgs13, Rhog, Rn45s, Sdcbp2, Selm, Sh2d7, Sis, Skap2, Slc5a1, Slc9a9, Slco3a1, Slco4a1, Snrnp25, Sort1, Sox4, Sox9, Spib, Srrm2, St6galnac2, Strip2, Syngr2, Tagap1, Tcf4, Tecpr1, Tm4sf20, Tm4sf4, Tmem176a, Tmem176b, Tmsb10, Tppp3, Trpm5, Tspan8, Tuba1a, Txn1, Ube2r2, Ucp2, Uqcrq, Usf2, Vav1, Vav3, Wsb1, Yipf1, Zfhx2, Zfhx3, Zmat4"/>
        <s v="1810046K07Rik, Alox5, Alox5ap, Anxa4, Atp2a3, Avil, Bmx, Bpgm, Calm2, Ccdc109b, Ccdc28b, Cd300lf, Cd47, Chn2, Coprs, Dclk1, Espn, Ethe1, Etv1, Fxyd6, Fyb, Gnat3, Gnb3, Gng13, H2afj, Hap1, Hck, Inpp5d, Itgb7, Ivns1abp, Kctd12, Krt18, Lrmp, Ltc4s, Ly6g6f, Matk, Mctp1, Nkd1, Pde2a, Pik3cg, Pik3r5, Pitpnc1, Plac8, Plk2, Pou2f3, Prss53, Ptpn18, Ptpn6, Rassf6, Reep5, Rgs13, Rgs2, Selm, Sh2d7, Sh3bgrl, Sox9, Spib, Tmem245, Trpm5, Tspan6, Vav1, Zfp428"/>
        <s v="1HLA, CD117, CD123, CD34, CD38, CD7, CD90, DR"/>
        <s v="2010005H15Rik, 2810474O19Rik, AK019082, AK036535, AK080063, Amica1, Arg2, Arrdc3, Banf1, BC031781, Btg1, C130050O18Rik, Ccdc126, Ccl6, Cd101, Cd300a, Cd300lb, Cd300ld, Clec4d, Clec7a, Copa, Creg1, Csf3r, Dck, Ddx60, Dleu2, Dusp1, Ecd, Fbxo31, Fgl2, Fndc3b, Fxyd5, Gm11428, Gm5150, Gm5483, H2-Q10, Hip1, Hist1h2bc, Hist2h3c1, I830012O16Rik, Ier5, Ifi204, Ifi27l2a, Ifit1, Ifit3, Ifitm1, Ikbkap, Il1b, Il1f9, Il1rn, Irf7, Isg15, Junb, Klc4, Ldb1, LOC100302688, Malat1, March7, Marcks, Mat2a, Mcl, Mpeg1, Ndrg1, Ninj1, Nlrp12, Nup37, Oasl1, Oasl2, Picalm, Pla2g7, Pnpla3, Pprc1, Pttg1, Rara, Rchy1, Rfwd3, Rgs2, Rnf149, Rsad2, Rtp4, Sar1b, Scnn1a, Scyl2, Selenof, Selplg, Sepx1, Sfxn5, Sirpb1a, Sirpb1b, Sirpb1c, Slc25a33, Slc2a6, Slfn5, Smarca2, Smox, Snx1, Srgn, St3gal6, Steap4, Stfa1, Stfa2l1, Stk17b, Stk40, Tbc1d15, Tgfbi, Tgm3, Tmem38a, Tpd52, Trim30a, Trim30b, Trim30d, Tspan13, Ttc7, Txnip, Uap1l1, Usp32, Vnn3, Wbp11, Zfp292, Zfp36l2"/>
        <s v="2010107E04Rik, 4833439L19Rik, 4930563D23Rik, A430033K04Rik, Ace, Acss1, Adcy5, Adgrf5, Ak6, Akt2, Aplp2, Ascl3, Asgr1, Atp5j, Atp6ap2, Atp6v0b, Atp6v0c, Atp6v0d2, Atp6v1a, Atp6v1b1, Atp6v1c2, Atp6v1d, Atp6v1e1, Atp7a, Blcap, Blnk, Ccpg1, Cd59a, Cd81, Cdkn1c, Cftr, Clcnkb, Coch, Col18a1, Colec12, Cox6c, Cpxm2, Cttnbp2, Deptor, Emc6, Fam102a, Fkbp5, Foxi1, Gadd45a, Galnt13, Glmp, Gm16089, Gm5457, Gm5595, Gm8113, Gm933, Gm9790, Gnas, Gng4, Gpr183, Gpr35, Hacd3, Hexb, Iqgap1, Itih5, Kcnc4, Kcnma1, Kit, Ldhb, Lyz1, Lyz2, Moxd1, Muc20, Nrip3, Ogdh, P2ry14, Pam, Parm1, Pde1c, Pdlim3, Pfkp, Phlda1, Plcg2, Plekhs1, Plxna4, Pnpla2, Pparg, Ppp2r5a, Pradc1, Prr18, Prss8, Rasa4, Rasd1, Raver2, Rbpms, RP23-27H19.7, Rragd, S100a1, Sdk1, Sh3bgrl2, Sipa1l2, Slc12a2, Slc27a2, Slc9a4, Slmo2, Sox4, St14, Stap1, Syn2, Tceb2, Tfcp2l1, Tmem9b, Tmprss13, Txndc5, Uqcrb"/>
        <s v="2010300C02Rik, Bcar3, Celsr3, Chrna4, Cpox, Dlgap3, Dok7, Egfr, Kcnh3, Lrrc3b, Miat, Npy2r, Nr2e1, Ostf1, Ptms, Rasd2, Rgs16, Rprm, Sema5b, Slc12a4, St3gal1, Tpbg, Unc5a, Wscd2"/>
        <s v="2200002D01Rik, 2210407C18Rik, 2810025M15Rik, 5330417C22Rik, Actb, Actg1, Adh1, Aldh1a1, Aldob, Alpi, Aplp1, Apoa1, Apoa4, Apoc3, Arc, Atp1a1, Atp6v1b2, Btg2, C2cd4b, Cacna1a, Cacna2d1, Cck, Cd63, Celf3, Ces2e, Chga, Chgb, Cldn15, Clps, Cpe, Cplx2, Crip1, Cxxc5, Cyb5, Cyp2b10, Cyp2c29, Cyp2c65, Cyp4f14, Dak, Dbi, Dmbt1, Dnajc12, Dynap, Egr1, Etnk1, Ets1, Fabp1, Fabp2, Fam213a, Fbln2, Fev, Fos, Foxa1, Fth1, Fxyd3, Gadd45g, Gapdh, Gfra3, Gm12070, Gna11, Gng4, Gpx1, Gpx4, Gspt1, Gsta1, Gsta4, Gstm1, Gstm3, Guca2b, Hdc, Hepacam2, Hk2, Hmgn3, Hopx, Igfbp2, Insm1, Itm2c, Khk, Lcorl, Ldha, Ly6a, Ly6e, Lypd8, Maged1, Malat1, Map1b, Marc2, Mdh2, Mgam, Mgll, Msx1, Mt1, Mt2, Mtch1, Mttp, Neb, Neurod1, Neurog3, Nfasc, Ngfrap1, Nkx2-2, Nr4a1, Olfm1, Pam, Pappa2, Papss2, Parp1, Pcsk1, Pcsk1n, Phip, Pigr, Pkdcc, Pla2g2f, Prap1, Ptprn, Ptprn2, Rasd1, Rbms3, Reg1, Reg4, Rfx6, Rn45s, Rnase4, Rundc3a, Runx1t1, Scg3, Scn3a, Serpinb1a, Slc18a1, Slc5a1, Sstr1, Suox, Tac1, Tpbg, Tph1, Trp53i11, Tuba1a, Txn1, Ucn3, Vim, Wbp5"/>
        <s v="2200002D01Rik, 2300002M23Rik, Adamtsl4, Adh7, Ahnak, Ahr, AI661453, Akr1b3, Alcam, Aldh3b2, Alox12e, Alox15, Anxa1, Anxa2, Anxa3, Aph1a, Aqp5, Arhgap12, Arrdc3, Atp2b1, B4galt5, Baiap2, Bbc3, Bhlhe40, Calcb, Calml3, Capg, Capn5, Cast, Cav1, Cd44, Cdkn2b, Ceacam1, Ceacam2, Ces1d, Ces1h, Clca3b, Cldn3, Cldn4, Clic3, Clic5, Coq10b, Ctsc, Cwh43, Cxcl16, Ecm1, Efhd2, Emp1, Epha2, Esd, Evpl, F5, Fam129b, Ffar4, Foxq1, G6pdx, Gabrp, Gm6578, Gm9573, Gprc5a, Gsk3b, Gsta4, Hspb1, Hspbap1, Igfbp3, Jund, Kcnk5, Kctd10, Kctd14, Klf6, Krt13, Krt15, Krt19, Krt4, Krt7, Lad1, Lamc2, Lgals3, Lmo7, Ltf, Ly6g6c, Ly6g6e, Mal, Mall, Mboat1, Mfge8, Muc4, Myo1c, Myof, Nr4a1, Oasl2, Ocln, Paqr8, Pdlim1, Pdlim2, Pdzk1ip1, Plaur, Pllp, Pmm1, Pmp22, Porcn, Ppap2c, Ppl, Prss22, Psca, Ptgr1, Ptgs2, Pttg1ip, Pvrl4, Rab11fip1, Rhov, Rnh1, S100a14, S100a6, S100g, Samhd1, Scel, Serpinb10, Serpinb1a, Serpinb2, Slc22a4, Socs2, Sowahb, Spns2, St3gal4, Syt8, Tacstd2, Thsd4, Tmem43, Trex2, Tspo, Ttc36, Ubc, Unc5b, Upk1b, Upk3bl, Vcl, Wnt7b, Zyx"/>
        <s v="2200002D01Rik, Abcb1a, Ace, Acsl5, Adh6a, Aldh1a1, Aldob, Amn, Anpep, Anxa2, Aoc1, Apoa4, Apoc3, Arf6, Aspa, Ceacam20, Ckb, Ckmt1, Clec2h, Cndp2, Cox7a1, Creb3l3, Crip1, Cubn, Cyb5b, Cyb5r3, Cyp2c65, Cyp2c66, Cyp2d26, Cyp3a13, Cyp3a25, Dhcr24, Dhrs1, Dpep1, Enpep, Ephx2, Fabp1, Fabp6, Fam151a, Fgf15, Gda, Gpd1, Gsta1, Gsta4, Gstm3, Gstm6, H2-Q2, Hsd17b6, Khk, Krt20, Lct, Lpgat1, Maf, Mep1a, Mme, Ms4a10, Mttp, Muc3, Myh14, Myo15b, Naaladl1, Neu1, Nostrin, Nudt4, Ocm, Phgr1, Plb1, Plec, Pmp22, Ppap2a, Prap1, Prss30, Rbp2, Rdh7, Reg3a, Retsat, Scp2, Slc13a1, Slc2a2, Slc34a2, Slc51a, Slc51b, Slc5a1, Slc7a9, Sult1b1, Tmigd1, Treh, Ugdh, Vnn1, Xdh, Xpnpep1, Xpnpep2"/>
        <s v="2200002D01Rik, Actb, Actg1, Adh1, Aldh1a1, Aldob, Alpi, Apoa1, Apoa4, Apoc2, Apoc3, Atp1a1, Cbr1, Cdhr2, Cdhr5, Ces2e, Chgb, Clca4, Creb3l3, Crip1, Cyb5r3, Cyp2b10, Cyp2c29, Cyp2d26, Cyp3a11, Cyp4f14, Dak, Dbi, Dgat1, Dmbt1, Eef1a1, Eef1b2, Ephx1, Fabp1, Fabp2, Fam213a, Fbp2, Fth1, Gapdh, Gm10653, Gm12070, Gm13826, Gm5766, Gm6251, Gm6402, Gm6654, Gna11, Gnb2l1, Gpd1, Gpi1, Gpx2, Gpx4, Gsta1, Gsta4, Gstm1, Gstm3, Guca2b, H2afz, Khk, Ldha, Lypd8, Malat1, Mdh2, Mgam, Mt1, Mt2, Mttp, Ndrg1, Npm1, P4hb, Papss2, Pigr, Pkm, Ppia, Prap1, Ptma, Ran, Rbp2, Reg1, Reg4, Rn45s, Rpl10, Rpl10a, Rpl11, Rpl12, Rpl13, Rpl13a, Rpl14, Rpl15, Rpl18, Rpl18a, Rpl19, Rpl23, Rpl23a, Rpl27, Rpl27a, Rpl29, Rpl3, Rpl31, Rpl31-ps12, Rpl32, Rpl35, Rpl36, Rpl36a, Rpl37, Rpl39, Rpl4, Rpl41, Rpl5, Rpl6, Rpl7, Rpl7a, Rpl8, Rplp0, Rplp1, Rps10, Rps11, Rps12, Rps13, Rps16, Rps17, Rps18, Rps19, Rps19-ps3, Rps2, Rps20, Rps21, Rps23, Rps24, Rps25, Rps26, Rps27a, Rps3a1, Rps4x, Rps5, Rps6, Rps7, Rps8, Rps9, Rpsa, S100g, Sepp1, Sis, Slc12a2, Slc5a1, Snrpg, Spink3, Tmsb4x, Tuba1b, Ucp2"/>
        <s v="2410004N09Rik, 9030617O03Rik, 9030619P08Rik, Ablim1, Acot11, Akr1c14, Angpt1, Ank, Anpep, Art4, Bcl11a, Bmx, Calcrl, Camsap3, Car2, Cd27, Chad, Clu, Crebrf, Ctnnal1, Cyp26b1, Dnah11, Dnmt3b, Efcc1, Eya2, Fam120c, Fam181b, Fam84b, Fgfr3, Gabarapl1, Gck, Gcnt2, Gfi1, Gm16548, Gpr56, Grasp, Hif3a, Hlf, Ikzf2, Irf2, Itgb3, Kcnn4, Lama5, Lgals3bp, Mamdc2, Marveld1, Mctp1, Meis1, Mfsd6, Mllt3, Mpl, Msi2, Mycn, Neurl3, Nfix, Nkx2-3, Nrgn, Ocln, Olfr632, Pdcd4, Pde9a, Pdlim1, Pdzk1ip1, Pglyrp2, Pik3c2b, Procr, Ptgis, Rab38, Rps6ka5, Selp, Serpina3g, Serpinb6b, Serpinf1, Setbp1, Slc18a2, Slc22a4, Slc25a23, Slc26a11, Slco3a1, Snhg7, Spns2, St3gal1, Stat4, Tal1, Tbkbp1, Timp2, Tmem176b, Tmem246, Tmem26, Trim47, Trim6, Vdr, Vipr1, Vipr2, Vwf, Wdfy1, Xk, Znf512b"/>
        <s v="2700094K13Rik, 2700099C18Rik, 2810417H13Rik, Alg14, Alyref, Anapc5, Anln, Arhgap11a, Arhgap19, Arhgef39, Arl6ip1, Asf1b, Aspm, Atad2, Atp1b3, Aurka, Aurkb, Banf1, Birc5, Bora, Bub1b, C330027C09Rik, Casc5, Cbx3, Ccna2, Ccnb1, Ccnb2, Ccng2, Cdc20, Cdc25c, Cdca2, Cdca3, Cdca4, Cdca8, Cdk1, Cdkn2c, Cdkn2d, Cdkn3, Cenpa, Cenpe, Cenpf, Cenpl, Cenpm, Cenpn, Cenpw, Cep192, Cep55, Cit, Ckap2, Ckap2l, Ckap5, Cks1b, Cks2, Clic1, Dbf4, Dck, Dek, Depdc1a, Diap3, Dlgap5, Dnph1, Dut, Ect2, Esco2, Espl1, Fam111a, Fam64a, Fam83d, Fbxo5, Fen1, Fmr1, Fn1, Foxm1, Frat2, G2e3, Gas2l3, Gm10184, Gm11438, Gm12355, Gm12504, Gm13160, Gm13237, Gm21596, Gm5641, Gm8186, Gpsm2, Gtse1, H1f0, H1fx, H2afv, H2afx, H2afz, Hdgf, Hirip3, Hist1h2ao, Hist1h2ap, Hjurp, Hmgb1, Hmgb2, Hmgn2, Hmmr, Hn1, Hn1l, Hnrnpul2, Hp1bp3, Id3, Incenp, Iqgap3, Kif11, Kif15, Kif18b, Kif20a, Kif20b, Kif22, Kif23, Kif2c, Kif4, Kifc1, Knstrn, Kpna2, Kpnb1, Lbr, Lig1, Lin54, Lmna, Lmnb1, Lsm2, Lsm3, Lsm5, Lsm6, Lsm8, Mad2l1, Mcm3, Mcm7, Miip, Mis18a, Mis18bp1, Mki67, Mxd3, Ncapd2, Ncapd3, Ncapg, Ncaph, Ndc1, Ndc80, Nde1, Nrm, Nsmce2, Nucks1, Nudt1, Nuf2, Nup62, Nusap1, Nxt1, Pbk, Pcna-ps2, Pif1, Plac9a, Plac9b, Plk1, Pmf1, Ppia, Prc1, Psat1, Ptma, Ptms, Ptn, Racgap1, Rad21, Rad51, Rad54l, Ran, Rangap1, Rasl2-9, Rcc1, Reep4, Rfwd3, Rnaseh2c, Rnf26, Rrm1, Rrm2, Sae1, Serpinb8, Sgol1, Sgol2a, Sh3gl1, Ska3, Smc1a, Smc2, Smc4, Snrpd1, Snrpg, Spc24, Spc25, Sprr2a2, Sprr2a3, Srrt, Stmn1, Suv39h1, Tacc3, Tcf19, Tex10, Tk1, Tmem167, Tmem194, Tmpo, Top2a, Topbp1, Tpx2, Trim59, Tuba1c, Tubb5, Tubb6, Ube2c, Ube2s, Ube2t, Uhrf1, Usp1, Vangl1, Xpo1, Ywhah, Zdhhc2"/>
        <s v="2810011L19Rik, Ano3, Atp2b4, Bai1, Capn5, Cdh22, Cdh7, Foxred2, Hdac4, Hopx, Hpse, Il34, Kcnk13, Lama4, Lipa, Rasl11a, Reln, Sgcd, Sirt4, Slc30a3, Snx8, Timp3, Unc13c, Zdhhc18"/>
        <s v="2810025M15Rik, 4930523C07Rik, Abi2, Acta2, Actn4, Adam9, Adamts5, Adcy6, Afap1l2, Agtr1a, Airn, Akr1b7, Alad, Ano1, Anxa1, Aoc3, Apbb2, App, Arid5b, Arpc1b, Arpc2, Arpc5, Art3, Atp1b2, Bcam, Blmh, Bnip2, Btg1, Cald1, Calm1, Camta1, Cbfa2t3, Ccnd1, Cd151, Cd200, Cd248, Cd9, Cep112, Chp1, Cited2, Col4a1, Col4a2, Col4a3bp, Cpd, Cpm, Crip1, Crip2, Csnk1e, Cspg4, Csrp2, Cst3, Ctgf, Cyb5r3, Dag1, Dbi, Ddah1, Des, Dkk2, Dstn, Dusp3, Ebf1, Ednrb, Efnb2, Emid1, Epas1, Eps8, Esam, Ets1, F2r, Fabp5, Fam107b, Fam115a, Fam162a, Fam81a, Fermt2, Fhl1, Flna, Frmd6, Gata3, Gja5, Gjc1, Gm13889, Gm26771, Gnai1, Gnas, Gng11, Gpr126, Hbegf, Hes1, Heyl, Hip1, Hmg20b, Hmgcs2, Hopx, Hs3st3b1, Hspb1, Htatsf1, Igf2, Igfbp7, Il13ra1, Ilk, Iqgap1, Itga1, Itga4, Jag1, Kcnj8, Klf7, Lgalsl, Limch1, Limd1, Lmna, Lmo7, Lpp, Map3k7cl, Mcam, Mecom, Mef2c, Mfge8, Mgst3, Mir143hg, Msn, Mustn1, Myh11, Myl6, Myl9, Mylip, Mylk, Myo1b, Nab1, Ndrg2, Ndufa4l2, Nostrin, Notch3, Nrarp, Nrp1, Oaz2, Oraov1, Pcp4l1, Pdgfa, Pdgfrb, Pfn1, Phtf2, Pkig, Plk2, Pls3, Plscr2, Ppp1r12a, Prex2, Prkcdbp, Psen2, Ptp4a3, Ptrf, Rap1a, Rap2a, Rapgef4, Rasgrp2, Rasl11a, Rbpms, Rcan2, Rergl, Rgs2, Rgs3, Rgs5, Rnf144a, Robo1, Rsu1, S100a13, S100a6, Serinc3, Serpini1, Sfrp2, Sh2b3, Slc12a2, Slc6a6, Sorbs2, Sparcl1, Sptbn1, Steap4, Synpo, Tagln, Tagln2, Tenc1, Tgfb2, Tinagl1, Tm4sf1, Tns1, Tns3, Tpm1, Tpm2, Tppp3, Uba2, Vasp, Vcl, Vim, Zak, Zfhx3, Zyx"/>
        <s v="2810025M15Rik, 4931406P16Rik, 9430020K01Rik, Ablim1, AC148011.4, AC161518.1, Ace, Acvrl1, Adam15, Agfg1, Ahr, AL662804.1, Ankrd37, Aplnr, Arap2, Arap3, Arhgap18, Arhgap31, Arhgef15, BC028528, Bcl6b, Calcrl, Casz1, Cav1, Cav2, Cd200, Cd34, Cd36, Cd93, Cd97, Cdh5, Cldn5, Clec14a, Clec1a, Clec9a, Cobll1, Col4a1, Copg2, Cpne8, Crip2, Ctla2a, Cxx1a, Cxx1b, Dpysl3, Ecscr, Edil3, Efna1, Egfl7, Elk3, Emcn, Epas1, Ephb4, Esam, Ets1, F11r, Fam198b, Fgd5, Fkbp1a, Fli1, Flt1, Flt4, Fxyd5, Gap43, Gata2, Gchfr, Gimap1, Gimap4, Gimap5, Gimap6, Gmfg, Gpihbp1, Gpr116, Grap, Guk1, Hey1, Ica1, Icam2, Il2rg, Itga2, Itga6, Jup, Kctd12b, Kdr, Kit, Klhl4, Ldb2, Lmo2, Luzp1, Lxn, Ly6e, Mest, Mfng, Mid2, Mllt4, Mmrn2, Myct1, Myzap, Nos3, Nostrin, Npdc1, Nup210, Pcdh12, Pcdh17, Pde4b, Pecam1, Piezo2, Plekha1, Plvap, Ppm1f, Ppp1r16b, Prkch, Ptprb, Ptprm, Ptrf, Ramp2, Rasgrp3, Rasip1, Rgcc, Rhoj, Rnf122, S100a10, S100a16, Scarb1, Scarf1, Scn3b, Scn7a, Sgk1, Slc43a3, Slc9a3r2, Smad1, Smtn, Snrk, Srgn, Stab2, Stard4, Tek, Thsd1, Tie1, Tjp1, Tm4sf1, Tmem2, Tmem88, Tnfaip8l1, Trp53i11, Tspan13, Txnip, Vim"/>
        <s v="2810417H13Rik, Cdk1, Cenpf, Hist1h2ap, Hmgb2, Top2a"/>
        <s v="2900026A02Rik, Abi3bp, Acaa1b, Aldh6a1, Amotl1, Aqp3, Aqp4, Ccdc3, Cdh3, Ctdspl, Dapl1, Defb1, Dlk2, F2r, Fat2, Fzd8, Gas6, Gdpd2, Gfra1, Gltscr2, Glul, Gm10073, Gm12857, Gm13827, Gm14633, Gm15427, Gm15500, Gm17541, Gm2000, Gm20302, Gm4997, Gm5805, Gm6085, Gm7536, Gnb2l1, Gstm2, Hlf, Hpgd, Icam1, Ldlrap1, Mylip, Ndrg1, Ndrg2, Ngfr, Notch1, Ntf3, Nxn, Olfml2a, Pdzd2, Phlda3, Pik3r1, Procr, Rbms3, Rnd3, RP23-151G22.1, RP23-263B18.4, RP24-291E8.2, Rpl13-ps3, Rpl18-ps1, Rpl18-ps2, Rpl18a, Rpl18a-ps1, Rpl23, Rpl26, Rpl28, Rpl30, Rpl37, Rpl7, Rpl9, Rpl9-ps6, Rps10, Rps12-ps3, Rps14, Rps15-ps2, Rps16-ps2, Rps18, Rps18-ps3, Rps19, Rps21, Rps23-ps1, Rps23-ps2, Rps25-ps1, Rps27, Rps27a-ps1, Rps27rt, Rps3, Sdc1, Sesn1, Sorcs2, Tgm2, Tppp, Tpt1-ps3, Ugt2b34"/>
        <s v="2B4, BAT, C receptor, CC receptor, CD107a, CD117, CD11b, CD16, CD161, CD27, CD34, CD45RA, CD56, CD57, CD69, CD94, CXC chemokine receptor, DPIV, FcgRII, H25, IL-12, IL-15, IL-18, IL-2, KIR, Natural cytotoxicity receptors, NKG2A, NKH1, NKp46, NKp80"/>
        <s v="2B4, PD-1"/>
        <s v="3110035E14Rik, 3632451O06Rik, A930009A15Rik, Brinp1, C1ql1, Cacng4, Cdo1, Cntn1, Cspg4, Emid1, Enpp2, Epn2, G0s2, Gjc3, Gpr17, Gria3, Gria4, Lrrn1, Matn4, Megf11, Myt1, Nav1, Neu4, Nxph1, Olig1, Olig2, Pcdh15, Pdgfra, Phlda1, Pllp, Ppapdc1a, Ppfibp1, Ptpre, Qpct, Rap1gap, Rlbp1, Sema3d, Sh3bp4, Slc1a1, Slc35f1, Snx22, Sox10, Sulf2, Susd5, Tmem255b, Tnr, Tpm1, Traf4, Tspan6, Vcan"/>
        <s v="33A10, Sca-1"/>
        <s v="3632451O06Rik, 4931406P16Rik, Abcc9, Abcg1, Abi3bp, Adamtsl3, Adamtsl5, Adcyap1r1, Add3, Adh1, Ahnak, Akap13, Alpl, Ampd3, Ank2, Aox1, Apod, Apoe, Arap1, Arhgap44, Arhgdib, Arl8b, Arrb1, Atp1a2, Bace1, Bace2, Bgn, C2, C7, Cav1, Cav2, Ccbe1, Ccdc152, Cd302, Cd9, Cdc42bpa, Cdh13, Cfh, Cgnl1, Chd8, Chrdl1, Clec11a, Cltb, Clu, Cp, Cpe, Cpxm2, Cpz, Crispld2, Cryab, Cst3, Ctsl, Cttnbp2, Cxcl12, Cxcl16, Cygb, Dapk1, Dcn, Deptor, Dkk3, Dock9, Dtx4, Ecm1, Ecm2, Egflam, Emp2, Enpp5, Entpd2, Epha3, Ephb2, F3, Fam46c, Fam50a, Fbln1, Fbxo11, Fgd5, Fgf7, Fgl2, Fmo2, Fnbp1, Fth1, Fuca1, G0s2, Gabra3, Galnt15, Gas6, Gcc1, Gdf10, Ghr, Gli1, Gm21917, Gm2a, Gm42487, Gm6977, Gpc3, Gpnmb, Grem2, Gsn, H2-T23, Hgf, Hhip, Icosl, Ifitm1, Igf1, Igfbp7, Igsf3, Ikbip, Il6st, Inmt, Itgbl1, Itpr1, Kcnt2, Kctd12, Kitl, Lamb2, Lgals8, Litaf, Lmo7, Lrrc58, Ltbp4, Lum, Mamdc2, Med16, Meox2, Mfap1a, Mgp, Mn1, Mpp1, Ms4a4d, Ndrg2, Ndufa4l2, Ndufb6, Nfib, Nmb, Nr1d1, Nr2f2, Nrp1, Ntn1, Nucb2, Oat, Olfml1, Olfml2b, Olfml3, Osr1, Pard3b, Pde5a, Pdgfrl, Pid1, Pltp, Pmm1, Podn, Prickle1, Prnp, Psmd2, Ptch2, Rab34, Ralgps2, Rbp1, Rce1, Rspo1, S100b, Scarf2, Sema3d, Sepp1, Serpina3n, Serpinf1, Serping1, Sgcb, Slc41a1, Slc48a1, Slco2b1, Smoc2, Sms, Smtn, Snord13, Sord, Spock2, Stard13, Steap4, Susd2, Svep1, Tgfb3, Tgfbi, Timp1, Tmem204, Tmod3, Tmtc1, Tnfsf13b, Tpbgl, Tpp1, Tspan11, Tspan18, Ubl3, Usp22, Vit, Vps53, Wfdc1, Wnt5a, Zmpste24, Znrf3"/>
        <s v="3A7, 3CB2, A2B5, BLBP, CD11b, CD14, CD45, CD68, FGFR3, GFAP, MHC class I, MHC class II, MBP, Myelin protein zero, Neurofilament protein, platelet-derived growth factor(PDGF)receptor, S100, Ran2, S22, Vimentin"/>
        <s v="3C4"/>
        <s v="3G5, CD105, CD106, CD11b, CD130, CD133, CD146, CD166, CD200, CD235, CD235a, CD271, CD45, CD49a, CD49b, CD63, CD73, CD90, D7-FIB, ITGAVB5, STRO-1"/>
        <s v="4632428N05Rik, Abi3, AF251705, Aif1, C1qa, C1qb, C1qc, Ccr5, Cd14, Cd37, Cd53, Cd68, Csf1r, Ctss, Cx3cr1, Cyth4, Fcer1g, Fcgr3, Fcrls, Gpr34, Hexb, Hmha1, Hpgd, Hpgds, Il6ra, Inpp5d, Irf8, Itgam, Lair1, Laptm5, Lpcat2, Ltc4s, Ly86, Mafb, Mpeg1, Ncf1, Olfml3, P2ry12, P2ry13, Pld4, Ptgs1, Rnase4, Selplg, Siglech, Slco2b1, Tgfbr1, Tmem119, Trem2, Tyrobp, Unc93b1"/>
        <s v="4833423e24Rik, Adamts5, Anxa11, Cfap77, Cldn11, D630033o11Rik, Esrrb, Gprc5c, Hes1, Lims2, Lmo2, Pcdh20, Qrfpr, Uts2b"/>
        <s v="4930523C07Rik, Bank1, Blnk, Btla, Cd19, Cd22, Cd37, Cd79a, Cd79b, Ckap4, Cmah, Creld2, Derl3, Dnajc3, Eaf2, Ebf1, Edem1, Edem2, Fam46c, Fchsd2, Fcmr, Fcrla, Fkbp11, Gm43291, Gm43603, Gm8369, H13, H2-DMb2, H2-Oa, H2-Ob, Hsp90b1, Hspa5, Hvcn1, Jchain, Krtcap2, Ly6d, Manf, Mef2c, Ms4a1, Mzb1, Pafah1b3, Pax5, Pold4, Pou2af1, Prdx4, Ptp4a3, Ralgps2, Rexo2, Scd1, Sdf2l1, Sec11c, Sec61a1, Sec61b, Serp1, Siglecg, Slpi, Smap2, Snx2, Spcs3, Spib, Srp9, Ssr4, Tnfrsf13b, Tnfrsf13c, Tnfrsf17, Trp53inp1, Txndc11, Txndc5, Vpreb3, Xbp1"/>
        <s v="5330417C22Rik, 8430408G22Rik, Agr2, Ano1, Aox3, Ascc2, Atp13a5, AU021092, Bpifa1, Bpifb1, C3, Cbr2, Cckar, Cd36, Ces1f, Cfb, Chad, Clca1, Cldn22, Cp, Creb3l1, Cyp2a5, Cyp4a12a, Cyp4a12b, Cyp4b1, Dmbt1, Fam46c, Fcgbp, Fgfbp1, Fut9, Gm20547, Gm4076, Gsta3, Gstm6, Hp, Idh1, Iqgap2, Isg20, Kcne3, Ly6k, Lypd2, Mettl7a2, Mgst1, Msln, mt-Atp8, mt-Nd4l, mt-Nd5, Muc5b, Notch2, P2rx4, Pgrmc1, Pigr, Plin2, Pon1, Por, Ppp1r1b, Qsox1, Reg3g, Scgb1a1, Scgb3a2, Sel1l, Serp1, Sftpa1, Slc15a2, Slc1a1, Slc1a5, Slc38a8, Slc4a5, Slc7a2, Slco4c1, St8sia6, Steap4, Stxbp6, Sytl2, Tnfaip2, Trf, Tst, Tyro3"/>
        <s v="5330417C22Rik, Aatf, Angpt1, B3galt1, Bbx, Bin1, Cacna2d1, Cacna2d2, Ccdc148, Cdh4, Cdyl, Cep112, Clstn2, Cntnap2, Cobll1, Dach1, Diablo, Dscaml1, Dync1i1, Ebf3, Emx2os, Epha3, Fam65b, Fat3, Fmn1, Fndc3b, Frmd4b, Gfra1, Gpc1, Kcnb2, Kcnc2, Kcnh7, Maml3, Msi2, Ndnf, Nrg1, Pdzd2, Plekha7, Pou6f2, Rbms1, Reln, Robo2, Slc22a15, Slc2a13, Smad1, Thsd7b, Tmem163, Tmem200a, Trp73, Utrn"/>
        <s v="5T4, ABCG2, ALK4, Activin RIIB, ALPL, CBX2, CD29, KLF4, KLF5, L1TD1, LEFTY, LEFTY1, LEFTYA, LIN28A, LIN28B, LIN41, NANOG, OCT3/4, OCT4A, OCT4B, Podocalyxin, ZFP42, SMAD2, SMAD3, SOX2, SSEA-1, SSEA-3, SSEA-4, STAT3, DPPA3, SUZ12, TBX2, TBX3, TBX5, TEX19, THAP11, TRA-1-60(R), TRA-1-81, TROP2, UTF1, VISTA, ZIC3"/>
        <s v="6030443J06Rik, Abtb2, Adam12, AI854517, Arhgap31, Bcas1, Brinp3, Cacng4, Chst11, Dock1, Dscam, Epn2, Fchsd2, Gm10530, Gm4876, Itpr2, Kank1, Kcnip3, Kif13a, Megf11, Mmp16, Myt1, Nova1, Nxph1, Pcdh11x, Pcdh15, Pde7b, Pdgfra, Pid1, Ppfibp1, Ppp2r2b, Ptprz1, Sema5a, Sema5b, Serpine2, Sh3d19, Slc9a9, Snx25, Sox2ot, Sox6, Spon1, Tmem132d, Tnr, Tns3, Tox, Usp24, Vcan, Wipf1, Xylt1, Zeb1"/>
        <s v="6330403a02Rik, A130014a01Rik, A730046j19Rik, Aldh6a1, Angpt1, B230369f24Rik, Cenpv, Cklf, Clec10a, Dennd2a, Fancg, Gmip, Gpsm2, Heatr1, Pm20d2, Slitrk1"/>
        <s v="6330403K07Rik, A030009H04Rik, Agap2, Ahi1, Arf3, Atp1a3, Atp1b1, Bex2, Camk2a, Camk2b, Camk2n1, Celf4, Chd3, Cnih2, Cplx2, Ctxn1, Dynll2, Fbxl16, Gap43, Gng13, Hap1, Hpcal4, Kif5a, Kif5c, Ly6h, Map1a, Map1b, Map2, Myt1l, Ncdn, Nefl, Nrgn, Nrsn1, Pcp4, Pcsk1n, Rab3c, Rasgef1a, Rph3a, Rtn1, S100b, Scg2, Sepw1, Sez6, Snap25, Snrpn, Stmn2, Stmn3, Syt1, Ttc3, Unc13c"/>
        <s v="6330403K07Ril, Aspn, Enpp2, Gem, Hba-a2, Hbb-a1, Hbb-bs, Hbb-bt, Hhip, Ier3, Igfbp3, Lum, Malat1, Meg3, P2ry14, Plat, Rgs2, Scgb1a1, Tgfbi"/>
        <s v="6430573f11Rik, Adgrg2, Ccdc153, Cfap206, Dab2, Dapk2, Hr, Kit, Myo18b, Scube2, Slc22a3, Trappc3l, Ulk4, Wnt8b, Zic1, Zic4"/>
        <s v="6430628n08Rik, A230065h16Rik, Aebp1, Aldh1a1, Angptl2, Ankrd6, Baiap3, C1ql1, Chodl, Cyp1b1, Fbp2, Fgf14, Foxo1, Gldn, Gna14, Gsta4, H19, Hap1, Ifitm10, Igf2, Map3k6, Nppa, Nr4a3, Plekha2, Prm1, Prr33, Prss34, Rasgrp1, Rerg, Tcf24, Trabd2b, Trpc7, Wnt4, Xlr, Xylt1"/>
        <s v="7-Ia, Ly-4, Ly-5, Ly-6, Lyt-1, Lyt-2, Lyt-3, Thy1, TL"/>
        <s v="9130008F23Rik, Atp6v0d2, Atp6v1g3, Car2, Chchd10, Cycs, Fam13a, Hmx2, Mif, Mme, Oxgr1, Slc25a4, Tbc1d24, Tmem61, Uqcrb"/>
        <s v="9430020K01Rik, Abcb1a, Abcg2, Acvrl1, Car4, Cdh5, Cldn5, Clic5, Ctla2a, Cxcl12, Egfl7, Eltd1, Emcn, Esam, Flt1, Fn1, Foxq1, Gpr116, Hspb1, Ifitm3, Igfbp7, Itm2a, Kank3, Kitl, Klf2, Lsr, Ly6a, Ly6c1, Ly6c2, Nostrin, Palmd, Paqr5, Pcp4l1, Pecam1, Pglyrp1, Pltp, Podxl, Ptprb, Ramp2, Sdpr, Sema3c, Sgms1, Slc2a1, Slc9a3r2, Slco1a4, Sox17, Srgn, Tek, Tm4sf1, Wfdc1"/>
        <s v="9530077C05Rik, Armc2, Gjc1, Hcrtr2, Lacc1, Prps2, Stxbp6, Synpo, Tpbgl"/>
        <s v="a-fetoprotein, Albumin, c-Met, Cytokeratin-19"/>
        <s v="A1BG, AAMDC, ABHD14A, ACTN2, ADA, AFF3, AGBL5, AKAP11, ANHX, ANP32B, ARL6IP4, ASB9, ATOX1, ATP6V1D, B2M, B3GALNT1, BID, BLOC1S1, BLVRA, C10orf11, C12orf10, C4orf48, CALCOCO2, CASP7, CCDC74B, CCND1, CCNO, CD24, CD74, CDIPT-AS1, CDK2AP1, CDKN2D, CDKN3, CFAP221, CFAP53, CFAP97, CFI, CHMP2A, CMTM7, CNP, COTL1, COX7A1, CPE, CRABP2, CST3, CST6, CTRL, CXorf67, CYP26A1, DAZL, DCTN3, DCTN4, DDX24, DERL3, DGUOK, DKC1, DLK1, DNAJC4, DNM1L, DNMT1, DOCK8, DPCD, DTD1, DUSP9, ECI2, ELOVL2, EPB41L5, ESX1, FAM114A1, FAM133A, FAM213A, FAM216A, FAM76A, FBN2, FBXO15, FBXO9, FBXW4, FDFT1, FST, GALK1, GLIPR1L2, GLRX2, GNS, GPATCH11, GPX4, HAGH, HBQ1, HINT2, HIST3H2A, HMGB1, HMGN2, HOXA3, HOXA5, HOXB5, HOXB7, HTATSF1, IDH3A, IKZF5, IL17RD, JAK1, KBTBD13, KDM1B, KLC1, KLHDC9, KLHL35, KRCC1, KRT17P5, LBR, LEF1, LINC00838, LOC100505666, LOC441601, LTBP3, LUZP4, LY6G5C, MAP1LC3B, MAP3K11, MAP7D3, MCRS1, MDK, MEIS1, MEIS2, MGMT, MICA, MMAB, MPP1, MPST, MTRNR2L8, MXD4, MYO1F, NDUFV3, NEXN, NGRN, NME5, NMT2, NMU, NNAT, NOL12, NPY, NT5DC2, NUDT8, OBSL1, OLMALINC, PABPC4, PAM, PAX6, PBK, PCDH11X, PDCL2, PDE6B, PDS5B, PDSS2, PEA15, PELI2, PEMT, PER3, PIGT, PMM1, PPID, PRADC1, PRDX5, PRTG, PSME1, PTOV1, PTPRU, RAB40B, RARG, RBP1, RBP4, REC8, REEP1, RFX5, RFX6, RNMT, RPGRIP1, RRAGD, SAP25, SCCPDH, SCML2, SCN11A, SDF2L1, SEL1L, SELM, SEMA4F, SERPINE2, SESN3, SIGIRR, SIGMAR1, SIX1, SKAP2, SLC12A2, SLC20A1, SLC25A1, SLC25A14, SMC1B, SPATS2L, SPOCK3, SPTBN2, STK24, STRA8, SULT2B1, SYTL1, TCEAL4, TCF7L2, THRA1/BTR, TLL2, TMEM52, TMEM97, TMEM98, TMSB15A, TOP1MT, TRMT10A, TSPYL2, TSTD1, TTC21B, TUBA3D, TUBB2B, TXLNB, UBE2T, UBL5, UROS, USP11, VAMP5, VPS13C, WASF3, WIPF3, YPEL1, ZGLP1"/>
        <s v="A2B5"/>
        <s v="A2B5, CD133, CD15, EGFR, SSEA-1"/>
        <s v="A2B5, GFAP, GS"/>
        <s v="A2B5, NG2, OLIG2, PDGFR-alpha"/>
        <s v="A2M, ABCA2, ABI3, ADGRG1, ADGRG5, ADRB2, AGPAT4, AHNAK, AKR1C3, APMAP, ARL4C, ARL5A, C12orf75, C1orf21, CCL4, CCL5, CD244, CD300A, CEP78, CHST12, CST7, CTSW, CX3CR1, DSTN, EFHD2, FCGR3A, FCRL6, FGFBP2, FGR, FUT11, GK5, GLUL, GNLY, GSTP1, GZMA, GZMB, GZMH, GZMM, HOPX, KLRG1, LGR6, LILRB1, LINC00612, LITAF, LLGL2, LOC100130872, LPCAT1, LYAR, MBP, MYBL1, MYO1F, NKG7, NPRL2, OSBPL5, PAFAH2, PATL2, PLEK, PLEKHA1, PLEKHG3, PRF1, PROK2, PRSS23, PTCH1, PTGDS, PTPN4, PXN, PZP, RAB29, RAP1B, RAP2B, RASSF1, RUNX3, S1PR5, SAMD3, SH3BP5, SLAMF7, SLC2A1, SPN, SPON2, SUN2, SYNE1, SYNE2, TARP, TGFBR3, TM4SF19, TM4SF19-TCTEX1D2, TMEM181, TTC16, TTC38, VCL, ZEB2, ZEB2-AS1, ZNF683"/>
        <s v="A2M, ABCB7, ACYP1, ADGRL2, AEBP1, AKAP12, AMZ2P1, ANO10, ANP32E, ANXA2, AP1S2, ARL4A, ARL8B, ARMCX2, BBS4, BCAT1, BCHE, BIN1, BIRC5, BNIP3, BRD3, BUB1B, BUB3, C19orf48, C1orf112, C22orf39, CARD8, CASP7, CBX1, CCNG1, CD34, CDC42EP2, CDCA5, CDK13, CDKN1C, CENPJ, CENPK, CENPN, CENPU, CEP152, CES2, CKS1B, CMTM7, COL6A2, COTL1, CTDSPL2, DAB2, DDAH2, DLGAP5, DNAJC1, DNMT1, DNTTIP2, DPH3, DPYSL2, DTYMK, EFHC1, EIF2S3, EIF4E, ELF1, ELK3, ENTPD1, EPHB4, ETS2, F2R, FAM126A, FAM73A, FANCI, FGFR1, FKBP1A, FLRT2, FN1, FSTL1, GGH, GLTP, GMDS, GNG11, GPC3, GPCPD1, GPR161, GYPC, H2AFZ, HAPLN1, HELLS, HIST1H1E, HIST1H4C, HLA-E, HMGB1, HMGB3, HMGN2, HNRNPD, HSPB1, IDH2, IFI16, IFT27, INVS, ITGA5, ITGAE, ITGB3BP, ITM2A, JAM3, KIAA0101, KIAA0355, KIF20B, KIF22, KIF23, KLHL7, KNTC1, LAMA4, LDB2, LDHA, LIFR, LIMS1, LMNB2, LMO4, LOC441081, LRRN3, MAN1A1, MARCKS, MCUR1, MDK, MEIS2, MGMT, MRPL13, MRPS34, MYD88, MYH10, MYO1C, MZT1, NCAPH, NFIB, NR2F1-AS1, NR2F2, NRP1, NSMCE2, NSMCE4A, NUDT1, PCDH17, PCOLCE, PDCL, PDE6D, PEAR1, PFN1, PLK2, POLK, POLR2E, PPIH, PPP6C, PROCR, PRR11, PSMB3, PTEN, PTMA, PTN, PTRF, PTTG1, RAB1B, RAD51, RAMP2, RANBP1, RASGRP3, RCBTB2, RCHY1, RFWD3, RPAP2, S100A4, SASH1, SEPP1, SEPT11, SERPING1, SH3BGRL3, SKA2, SLC35E3, SLC39A9, SLIT2, SMAD1, SMTN, SNAI2, SNAP47, SNRPD1, SOX4, SPAG5, SPATS2L, SPTBN1, SSBP2, ST6GAL1, ST8SIA1, STMN1, STX7, TACC3, THOC3, THY1, TIMP3, TMEM107, TMEM116, TMSB15A, TMSB4X, TSPAN12, TSPAN4, TSPO, TTK, TUBB, TUBB6, WDHD1, WDR76, WWOX, XRCC5, ZADH2, ZBTB2, ZBTB44, ZCCHC24, ZEB1, ZNF195, ZNF286A, ZNF362, ZNF521, ZNF652"/>
        <s v="A2M, ABCG1, ABHD2, ACP2, ACTB, ADAM15, ADAMTS7, ADAMTS9, ADD3, ADM, ADRBK1, AGAP6, AGO4, AIF1, AKAP12, AMOTL1, ANGPT1, ANGPTL4, ANKRD6, ANP32E, ANXA11, ANXA2, APP, ARHGAP28, ARHGAP29, ARHGEF2, ARHGEF3, ARHGEF7, ARMCX2, ARPC1B, ARRB1, ASAP1, ASAP2, ASB7, ATP8A1, B4GALT6, BAZ1A, BCAP29, BCHE, BID, BIK, BIN3, BIRC5, BLCAP, BRD9, BUB1, BZW2, C1orf21, C1QTNF3, CALCRL, CALM1, CALML4, CAPG, CARD8, CCDC167, CCDC85A, CCDC85B, CCND1, CCPG1, CD109, CD200, CD24, CDC34, CDC37, CDC42EP1, CDCA5, CDCA7, CDCA8, CDK2AP1, CDYL, CHEK2, CHPF2, CHST12, CHST15, CKS1B, CLIC1, CMTM7, CNN2, CNOT1, COL5A2, COL6A2, COTL1, CPNE2, CREB5, CRIP2, CROCCP2, CSRNP3, CSRP1, CSRP2, CTDSP2, CTDSPL, CTGF, CTTNBP2, CYBA, CYP26B1, CYR61, CYYR1, DAB2, DAB2IP, DCTN5, DENND3, DGKZ, DIMT1, DIP2B, DIXDC1, DNAJC21, DNMT1, DOCK4, DOCK9, DPAGT1, DUSP6, EDIL3, EDN1, EDNRB, EFNA1, EFNA5, EFNB2, EGFL7, EGLN3, ELF1, ELK3, ELOVL1, EMCN, ENG, ENTPD1, EPB41L2, EPHA2, EPHB4, ETS1, ETS2, ETV6, EVA1B, F2R, FAM107B, FAM160B1, FAM171A1, FAM212A, FAM69B, FBLIM1, FBXL7, FCGRT, FDX1, FKBP1A, FKBP5, FLJ46906, FLRT2, FMNL3, FN1, FNBP1, FOXC1, FRG1, FRMD4A, FSCN1, FSTL1, FXYD5, FZD4, GAB1, GALNT18, GATA3, GDPD5, GEN1, GGT5, GNAS, GNG11, GNL1, GPATCH11, GPR161, GRAMD1A, GRB10, GRPEL2, GTF3A, GTPBP2, GUSB, GYPC, H1FX, HAPLN3, HBP1, HDAC7, HEIH, HEY1, HIPK2, HLA-E, HMGA1, HMGA2, HOMER3, HOTAIRM1, HOXA5, HOXA6, HPGD, HSPB1, HSPBAP1, HYAL2, ICA1, ID1, ID3, IDH2, IGF2BP1, IGF2BP2, IGFBP4, INAFM2, INF2, IRF2BPL, ITGA5, ITGA8, ITGA9, ITM2A, ITPRIP, JAM3, JUP, KCNN3, KDELC1, KDM7A, KDR, KIAA1033, KIAA1467, KIF3C, KIT, KLF4, KLF6, LAMA4, LAMB1, LAMC1, LAPTM5, LBR, LDB2, LHFPL2, LIG1, LIMCH1, LIMD2, LIMS1, LIPA, LMO2, LOC100190986, LOC100294145, LOC145783, LOXL2, LPAR6, LRIG3, LRP10, LRP11, LRP5, LRRC32, LRRFIP1, LUZP1, MAGED2, MAML2, MAN1A1, MAN2A1, MAN2C1, MAP3K11, MAP3K3, MAP4K2, MAP4K4, MARCH3, MARCKS, MAST4, MCMBP, MDK, MEF2C, MEIS2, MESDC1, MIDN, MMP16, MMS22L, MPDZ, MRPL52, MSN, MTIF3, MTSS1, MYO1B, MYO5C, NARF, NAV1, NAV3, NEAT1, NEDD9, NET1, NFAT5, NFIB, NFKB1, NID1, NMRK1, NOSTRIN, NOTCH1, NR2F1, NR2F1-AS1, NR2F2, NRP1, NRP2, NT5DC2, NTAN1, NUDT14, NUP50, OAS1, OLFML3, ORAI2, PALD1, PCDH17, PDE4B, PDE8A, PDK4, PDLIM7, PEA15, PEAR1, PELI1, PELI2, PFN1, PGM2L1, PGS1, PHLDB2, PIEZO2, PIGK, PIM3, PIP4K2A, PIP5K1C, PLAT, PLD2, PLEKHA1, PLEKHO2, PLS3, PLVAP, PLXNA2, PLXND1, PMAIP1, PMEPA1, PNP, POC5, POLE4, PPM1F, PPM1G, PRCP, PRDM4, PREX1, PRKAB1, PRKD2, PRR5, PTPRE, PTPRM, PTRF, PXDC1, PXDN, PXN, RAB31, RAB4A, RACGAP1, RALA, RALB, RALGAPA2, RAMP2, RAP2A, RAP2C, RAPGEF5, RAPGEF6, RAPH1, RARB, RASIP1, RBMS1, RDX, REL, REPIN1, RFC3, RGL1, RGS3, RGS5, RHOJ, RIN3, RNASEH2A, RNF185, RPS6KA2, RTKN, S100A11, S100A13, S100A16, SASH1, SBDSP1, SCO1, SEMA6A, SEPN1, SETD8, SGOL2, SH2B3, SH2D3C, SH3TC1, SHANK3, SHC1, SKAP2, SLC12A7, SLC27A3, SLC41A3, SLC9A3R2, SMAD1, SMAGP, SMAP2, SMG5, SMIM13, SMTN, SNCG, SNRK, SOCS3, SP100, SPAG9, SPIN4, SPRY1, SPTBN1, SRD5A3, SSFA2, SSH1, ST3GAL6, ST6GAL1, STIM2, STON2, TAB1, TAGLN2, TANC2, TBC1D1, TCIRG1, TEK, TFPI, TFPI2, TGFBR2, THEM6, THSD1, THY1, TIMELESS, TIMP3, TJP1, TLE1, TM4SF1, TMCO3, TMEM173, TMEM184B, TMEM204, TMEM237, TMEM37, TMEM44, TMEM88, TMEM8A, TMSB4X, TNFAIP2, TNFAIP8L1, TNFRSF1A, TP53, TP53I11, TP53I3, TP53TG1, TPP2, TPST2, TRAF3IP2, TRIM44, TRMT10A, TSPAN18, TSPAN4, TTC28, TTLL5, TUBA1C, TUBB2B, TUBB6, UBE2C, USB1, UTRN, VAMP5, VASH1, VAV3, VIM, VTI1B, WARS, WIPF1, WIPI1, WWTR1, XRCC4, YEATS2, ZCCHC24, ZDHHC7, ZEB1, ZKSCAN8, ZNF250, ZNF267, ZNF521, ZNF667, ZSWIM6"/>
        <s v="A2M, ABCG2, ABHD12, ABI3, ACTR2, ACY3, ADAM28, ADAM9, ADAP2, ADORA3, ADRB2, AIF1, ALOX5, ALOX5AP, ANXA11, ANXA4, ANXA5, AOAH, AP1B1, APBB1IP, APLP2, APOC1, APOE, APPL2, ARHGAP12, ARHGAP4, ARHGAP9, ARHGDIB, ARPC1B, ARRB2, ASAH1, ATAT1, ATM, ATP6V0E1, ATP8B4, AXL, B2M, B3GNT5, BCL11A, BEX1, BHLHE41, BIN1, BIN2, BLNK, BLVRB, BRI3, BST2, BTG2, C10orf128, C10orf54, C12orf75, C1orf61, C1QA, C1QB, C1QC, C2, C20orf27, C3, C3AR1, C5AR1, CAP1, CAPZB, CASP1, CCL3, CCL4, CCL4L2, CCND1, CCR1, CD14, CD164, CD24, CD300A, CD36, CD37, CD4, CD53, CD63, CD68, CD74, CD81, CD83, CD84, CD86, CEBPA, CEBPD, CECR1, CH25H, CMTM6, CMTM7, CNN3, CNPY3, COLGALT1, CORO1A, CPED1, CPVL, CREBL2, CREG1, CRYBB1, CSF1R, CSF3R, CSRP2, CTSA, CTSB, CTSC, CTSD, CTSL, CTSS, CX3CR1, CXCL16, CYBA, CYBB, CYFIP1, CYTH4, DAB2, DBN1, DCX, DHRS3, DHRS9, DNAJB1, DNPH1, DOCK2, DOCK4, DOCK8, DPP7, DUSP1, DYNLT1, EGFL7, EGR1, EGR2, EGR3, ELAVL4, ELF1, ENTPD1, EVI2A, FABP5, FABP7, FAM105A, FAM78A, FAM96A, FBLN1, FCER1G, FCGR1A, FCGR1B, FCGR1C, FCGR2A, FCGR3A, FCGRT, FES, FGD2, FLI1, FMNL3, FOLR2, FOS, FOSB, FPR1, FRMD4A, FTL, FXYD6, FYB, GAA, GADD45B, GAL3ST4, GALNT1, GAS6, GATM, GGA2, GGTA1P, GIMAP4, GLIPR1, GLUL, GM2A, GMFG, GNAI2, GNB4, GNG5, GNG7, GPM6A, GPN3, GPR183, GPR34, GPSM3, GPX1, GRN, GSN, GSTA4, GSTK1, GYPC, HAVCR2, HCK, HCLS1, HCST, HERPUD1, HEXA, HEXB, HIST1H1C, HLA-B, HLA-C, HLA-E, HN1, HPGDS, HSPA1A, HSPA1B, HTRA1, HVCN1, IER2, IER3, IFI16, IFI30, IFITM2, IFNGR1, IGF1, IGFBPL1, IGFLR1, IGSF6, IKZF1, IL10RA, IL13RA1, IL16, IL17RA, IL6R, IL6ST, INPP5D, IPCEF1, IRF8, ITGAM, ITGAX, ITGB2, ITM2B, ITM2C, ITPR2, JAG1, JUN, JUNB, KCTD12, KIAA0226L, KLF2, KLF6, LAIR1, LAMP1, LAMP2, LAPTM5, LAT2, LCP1, LGMN, LHFPL2, LILRB4, LIMS1, LINC00461, LINC00936, LINC00996, LINC00998, LINC01094, LINC01158, LINC01551, LIPA, LOC100506388, LOC100996255, LOC101929497, LOC284454, LPAR5, LPAR6, LPCAT2, LPIN2, LRMP, LST1, LTC4S, LY86, LY96, LYN, LYST, MAF, MAGED1, MAN2B1, MANBA, MAST3, MBNL1, MDK, MED12L, MEF2A, MEIS2, MERTK, METTL7A, MFSD1, MGAT1, MGAT4A, MGST2, MILR1, MIS18BP1, MKNK1, MLLT11, MNDA, MPEG1, MPP1, MRC1, MS4A7, MSN, MYH9, MYL12A, MYLIP, MYO1F, NAA20, NABP1, NAGA, NAIP, NCF4, NCKAP1L, NEAT1, NEU1, NEUROD6, NFIB, NFKBIA, NGFRAP1, NGRN, NINJ1, NNAT, NPC2, NPL, NR3C1, NR4A1, NR4A2, NRIP1, NSG1, OAS1, OCIAD2, OLFML3, OLR1, OSTF1, OTUD1, P2RX4, P2RY12, P2RY13, P3H2, PAFAH1B3, PAG1, PALD1, PARVG, PDGFB, PDK4, PDPN, PFN1, PFN2, PLA2G15, PLA2G7, PLCB2, PLD3, PLD4, PLEK, PLTP, PLVAP, PLXDC2, PNMA1, POLD4, PPA1, PPP1R18, PPT1, PRDX2, PRR13, PSAP, PSMB10, PTAFR, PTGS1, PTPN6, PTPRC, PTPRE, PTPRZ1, PYCARD, RAB29, RAB31, RAB32, RAB3IL1, RAPGEF6, RASSF4, RB1, RBMS1, RBP1, RCN3, RCSD1, REEP4, RGS1, RGS10, RGS19, RGS2, RHBDF2, RHOB, RHOG, RIN2, RNASE6, RNASET2, RNF13, RNF130, RNF135, RNF213, RPAIN, RPS6KA1, RTN1, RUNX1, RYR1, S100A11, SALL1, SAMSN1, SASH3, SAT1, SCAF11, SCAMP2, SCG3, SELPLG, SERPINA1, SERPINB6, SERPINF1, SESN3, SFMBT2, SFT2D1, SGK1, SH2B3, SIGLEC10, SIGLEC8, SIPA1L2, SIRPA, SLC15A3, SLC29A1, SLC29A3, SLC7A7, SLC7A8, SLC9A9, SLCO2B1, SMAP2, SOCS6, SORL1, SOX11, SOX4, SP100, SPP1, SPRED1, SRGN, STAB1, STMN1, STOM, STXBP2, SWAP70, SYK, SYNE2, SYNGR2, SYT1, TACC1, TAGAP, TAGLN3, TAL1, TAPBP, TBXAS1, TCF4, TCIRG1, TFEC, TGOLN2, TIMP2, TLN1, TLR10, TLR4, TLR7, TM6SF1, TMBIM1, TMC6, TMEM119, TMEM161B-AS1, TMEM173, TMEM52B, TMIGD2, TMIGD3, TMSB15A, TNFAIP8L2, TNFRSF1A, TNFRSF1B, TPP1, TPT1, TREM2, TSC22D1, TSC22D3, TSPAN13, TUBA1A, TUBB2B, TUBB3, TYROBP, UCP2, VAMP8, VAV1, VMP1, VSIG4, WAS, WASF2, WDR91, XBP1, YWHAQ, ZBTB20, ZFHX3, ZFP36, ZFP36L1, ZFP36L2, ZMYM6NB"/>
        <s v="A2M, APOLD1, FLT1, TM4SF1"/>
        <s v="A2ML1, ABCC5, ABRACL, ACSL4, ACSS1, ACYP2, ADGRG1, AGPAT9, ALDH1A1, AMH, AMHR2, AMIGO2, ANG, ANKH, ANKRD18A, ANKRD6, AP1G1, APOA1, APOA1BP, APOBEC3G, ARAP2, ARHGAP18, ARHGEF10, ARNT2, ASS1, ASTN2, ATP11A, ATP1A1, ATP1B1, ATP2B4, AXL, B3GNT2, BAG2, BBX, BCAT2, BEX1, BEX2, BEX4, BEX5, BLOC1S1, BRICD5, BTF3L4, BTG2, C14orf166, C16orf87, C1orf115, C1orf141, C21orf91, C4orf48, CACNA2D3, CADM1, CAMSAP3, CAMTA1, CCDC28B, CCNDBP1, CD55, CD58, CDH19, CDH2, CDK2AP2, CFI, CHPF, CHST3, CITED1, CKB, CLCN3, CLDN11, CLEC18A, CLEC18B, CLEC4M, CLU, CMAS, CMC4, CMTR1, CNDP2, COL2A1, COMT, COPE, CORO2A, CPE, CPNE5, CPT1A, CPVL, CRTC3, CSDC2, CST3, CTAGE5, CTSA, CTSV, CUL1, CUL4B, CXADR, CXXC5, CYFIP2, CYP11A1, CYP27A1, DAG1, DAND5, DDX24, DDX26B, DFNA5, DISP1, DMD, DMRT1, DNAJB1, DNAJC15, DNM2, DPP7, DPYSL3, DSC2, DSP, DST, DUSP23, DYNLL1, ECH1, EDEM2, ELOVL2, ENDOD1, ENTPD6, EPCAM, EPHB1, ERBB3, ERBB4, ESYT1, ETNK2, F11R, F8, FAM102A, FAM111A, FAM122B, FAM122C, FAM46C, FAM49B, FAM98A, FATE1, FBXL20, FBXO34, FDXR, FHOD3, FLNB, FLYWCH2, FNTA, FOXO3, FRMPD1, FRZB, FSCN1, FSTL3, FZD3, G6PD, GADD45G, GALNT18, GAS6, GAS7, GATA5, GATA6, GATA6-AS1, GATM, GBP2, GDF3, GET4, GGT1, GLCCI1, GMPR, GNAI1, GNG2, GNG7, GPC1, GPRC5B, GRN, GSE1, GSTA1, GSTA4, GSTM4, HACD1, HERC5, HID1, HIGD2A, HK2, HLTF, HMGN5, HPRT1, HR, HS6ST1, HSD17B3, HSPA1A, HSPA4L, HUWE1, IDH3A, IFI27L1, IFI6, IGF1R, IKBKG, IL32, IL6R, ILDR2, INHA, INHBB, INSR, IQCG, IQCK, ISYNA1, ITGA6, ITGB5, IVNS1ABP, JAM2, JUP, KIAA1462, KIAA1804, KIAA1958, KIF21A, KIF5C, KLHDC8B, KLHL15, KLHL23, KRT8, KTN1, LAMA1, LAMA3, LCMT1, LGR4, LIMCH1, LIMS2, LIPH, LMBR1, LMBR1L, LOC101927204, LOC101928100, LOC643201, LRP8, LRRC16A, MAGEB1, MAP1B, MAPRE3, MASTL, MBNL2, MBOAT7, ME1, MED25, MGST2, MGST3, MID1IP1, MLF1, MMP15, MPPED2, MRPL16, MRPL23, MRPL54, MTM1, MTRNR2L2, MTRNR2L8, MTRNR2L9, MTSS1, MUM1, MVP, MYEF2, MYLK3, MYO10, MYO5C, MYO6, MYO9B, MYOM3, NABP1, NANS, NAV2, NCK2, NEAT1, NEDD9, NIPAL3, NKX3-1, NMT2, NOSTRIN, NR6A1, NRIP1, NTNG2, NUDT10, NUDT11, NXF3, NXT2, NYNRIN, OBSL1, OPTN, OSBPL11, PACRG, PCED1B, PDE4DIP, PDK3, PDPN, PEBP1, PHF24, PHGDH, PLA2G12A, PLA2G16, PLCE1, PLEKHB1, PLEKHG1, PLEKHJ1, PLLP, PLOD3, PLXNC1, PNCK, POMC, PPA1, PPIF, PPM1K, PPP1R12B, PPP1R15A, PPP1R9A, PRAME, PRDX1, PRDX4, PRDX6, PREX1, PRKD1, PRND, PRNP, PRPS2, PRPSAP1, PRUNE2, PSME4, PTBP3, PTGDS, PTP4A1, PTPRE, PTPRF, RAB13, RAB20, RAD21, RASL12, RBBP7, RDX, REEP1, REEP6, REL, RELL1, RGAG1, RIC3, RNASE1, RNASE4, RUFY3, S100A10, SAT1, SCML2, SCN9A, SCRN1, SDC4, SDK2, SEC14L1, SEMA7A, SEPT6, SERPINA5, SERPINB1, SERPINB9, SERPINF1, SESN1, SHTN1, SLAIN1, SLC1A6, SLC25A36, SLC25A4, SLC25A5, SLC27A3, SLC27A6, SLC2A14, SLC39A14, SLC3A2, SLC41A1, SLC43A3, SLC4A2, SLC4A3, SLC4A7, SLC52A3, SLK, SMARCA1, SMARCA5, SMIM1, SMOC1, SMPDL3B, SMS, SMYD2, SNTA1, SOX9, SPECC1, SPINT2, SPOCK2, SREK1IP1, SRGAP1, SRPK2, SS18, SSFA2, ST6GALNAC1, STK10, STK11IP, STK24, STXBP2, SUSD3, SVIP, SYNE2, SYNGR1, SYNGR2, SYT11, TACSTD2, TANC2, TAOK1, TAOK3, TCEA3, TCEAL2, TCEAL5, TECR, TFF3, TGIF1, THEMIS2, TINAGL1, TJP1, TM4SF18, TMC5, TMEM123, TMEM176A, TMEM176B, TMEM181, TMEM2, TMEM41A, TMEM56, TMEM97, TMX4, TNNI3, TOX, TP53INP1, TPST2, TRAPPC5, TRIM16, TRIM37, TRIM47, TRIM50, TRIM55, TRPC5OS, TSPAN13, TSPAN7, TSPYL2, TSTA3, TSTD1, TTC8, TTYH1, TUBA1A, TUBB4B, TXNDC17, UCHL1, UNC80, USMG5, USP13, USP2, VCL, VPS35, VWA5A, WIPF3, WNT6, WT1, WWP1, YPEL2, ZBTB20, ZFAND5, ZFP91, ZMYM3, ZNF280B, ZNF708, ZSWIM5, ZYX"/>
        <s v="A4GALT, AARS2, ABCB8, ABHD14B, ACADS, ACE, ACP5, ADD2, AEN, AKAP1, ALDH4A1, ALPL, ALX4, ANKRD26P1, ANXA6, APOC1, APOE, AQP3, ARHGAP1, ARL6IP1, ARPC1B, ARRB1, ATG2A, ATP2A3, ATP6AP2, ATP6V1B1, BAX, BEND3, BFAR, BOLA3, BPHL, BSPRY, CABYR, CALR, CATSPERG, CCND2, CCPG1, CD53, CD63, CD81, CD9, CDC42EP1, CDC42EP4, CDCA7, CDT1, CDX1, CENPA, CFLAR, CHEK1, CHP1, CLDN6, CNPY2, CNPY3, COL22A1, COL4A1, COL4A2, CTSA, CTSL, CYP2S1, DCAF4, DDIT4, DHTKD1, DHX33, DLG3, DLGAP1-AS2, DMD, DNMBP, DPH7, DPPA3, DPPA4, DPPA5, DSTNP2, EEF1A1, EFEMP1, EIF3K, ELOVL6, EMC7, ENC1, ERBB3, ESAM, ESRP1, ETV4, EXOSC5, F2R, FABP3, FAM122C, FAM124B, FAM162B, FAM214B, FAM46B, FAM63B, FBLIM1, FBLN1, FBLN5, FDXR, FHOD1, FLNA, FLVCR2, FNDC5, FRAT2, FUCA1, FXYD6, GABARAPL1, GDPD2, GIP, GLDC, GLIPR2, GMPPB, GPHA2, GPRC5C, GPX2, HDAC8, HDDC3, HDHD1, HILPDA, HINT1, HMGN4, HNRNPA1, HSPA5, IFT172, IL12B, ILK, IRGQ, ITM2C, JUP, KHDC3L, KIAA2013, KIT, KLRG2, LIN28A, LMBR1L, LOC101928103, LOC653786, LOXL2, LRRC75A-AS1, LY6E, MANSC1, MAVS, MBP, MCL1, MDM2, MEG3, MEIOB, MGST3, MKRN1, MLEC, MMP2, MRPL15, MRS2, MSH2, MSH6, MT1X, MTHFD1, MUS81, MVB12A, MVP, MYBL2, MYCN, MYO1C, NAGA, NANOG, NANOS3, NDUFAB1, NEU1, NFE2L3, NLRP9, NPC2, NPFF, NRK, NSMAF, NT5C2, OGFOD3, OR7E156P, OXA1L, PCED1B, PCYOX1, PDPN, PEBP1, PEG10, PHLDA3, PIM2, PIP5K1B, PKD1L2, PLAU, PLBD1, PLOD1, PLXNA2, PNMT, PNP, PODXL, POGLUT1, POLR3K, POU5F1, PPM1N, PPP1R14C, PPP1R3B, PQLC3, PRELP, PRSS23, PSME2, PSORS1C2, PYY, QPRT, RAB11FIP1, RAB15, RAB29, RAB3B, RASD1, RASSF2, RCC2, RMND1, RNPEP, RPL10, RPL10A, RPL11, RPL13A, RPL22, RPL23, RPL26, RPL27A, RPL36A, RPL41, RPL7, RPS13, RPS15A, RPS2, RPS26, RPS29, RPS3, RPS4X, RPS8, RPUSD3, RRM2, SBF2-AS1, SCGB3A2, SEPN1, SF3B3, SFRP2, SH3PXD2A, SHD, SHPK, SLC25A11, SLC25A16, SLC35A2, SLC38A7, SLC3A2, SLC43A1, SLC47A1, SLC7A8, SNAP23, SNHG16, SNRNP25, SNRPB, SOCS4, SOX13, SOX15, ST6GALNAC1, STARD8, STOM, STRA6, SUMF1, SUSD2, SUSD3, SYT2, TAF11, TAGLN3, TCL1B, TCP11L1, TEAD2, TET1, TFAP2C, TFCP2L1, THY1, TIMP4, TJP3, TMED9, TMEM160, TMEM33, TMSB4X, TOR3A, TPP1, TRAF4, TRAM2, TRANK1, TRAPPC5, TRIAP1, TRIM24, TUBA1C, TUBB, TUBB3, TUFT1, TXNDC12, UPP1, VKORC1, VRTN, VSIG10, WBSCR27, WDR1, WNT2B, XBP1, ZFP42, ZNF490, ZNF589, ZNF682, ZNF716, ZNF791"/>
        <s v="A6"/>
        <s v="AADAC, ABCC2, ABRACL, ACP5, ADH1C, AFP, AGT, ALDOB, ALPI, ANXA4, AOC1, APOA1, APOA4, APOB, APOC3, AQP1, ASAH1, ATP1B3, ATP2A1, BOP1, C11orf86, C17orf78, C8G, CA3, CAMKV, CASC2, CCL25, CD24, CDK5, CELP, CFB, CFI, CHCHD10, CHST13, CNKSR1, COMMD1, CTSA, CYP2J2, DAB1, DDC, DMBT1, DNAJC14, DOK7, DPEP1, DPP4, DRG2, DUS3L, EMB, ENPP4, ENPP7, ETNK2, FABP2, FAH, FAM110C, FBP1, FBXO2, FUK, G0S2, GCHFR, GCNT1, GJB1, GLRX, GOLT1A, GSTA1, GSTA2, HDDC3, HHLA2, IFI30, IL22RA1, IL32, KEL, KIAA1161, KIF26B, MAMDC4, MATN1-AS1, MEP1A, METTL7B, MFSD2A, MGST1, MS4A8, MST1, MUC13, MYO1A, NAGS, NPL, NR0B2, NR5A2, OCIAD2, OSGIN1, PCYOX1L, PEX14, PIGH, PLAGL2, PLEK2, PNCK, PNP, POF1B, PON2, PP7080, PRR15, PRR15L, PRSS3, RAB25, RARRES1, RBP2, RBP4, RGN, RNASE6, RNF128, RNF186, S100A9, S100G, SCARNA2, SEC11C, SERPINA4, SLC2A1, SLC34A3, SLC35A4, SLC35C2, SLC46A3, SLC51B, SLC5A9, SLC6A19, SLC7A7, SMIM1, SMIM24, ST20, STARD13-AS, STARD5, SULT1B1, TATDN1, TGM2, TM4SF20, TMEM144, TMEM86B, TREH, TSPAN13, TSPAN8, TTR, UGT3A1, VPS26B, VTN, XPNPEP2, ZDHHC12, ZNF586"/>
        <s v="AADAC, ABHD14B, ABLIM3, ACN9, ACSL1, AHSP, AIMP2, AK2, AKR1C1, AKR1C2, ALAS2, ALB, ALG8, AMBP, APOH, APOL1, ASNSD1, ASUN, ATP5G1, AZGP1, BHMT2, BID, C14orf105, C19orf33, C1R, C1S, C2orf82, CARHSP1, CASP7, CCL20, CD47, CD58, CDC37L1, CFH, CFHR1, CHCHD2, CKLF, CLDN1, CPB2, CPM, CPNE8, CSRP1, CYP2J2, CYP3A7, CYP4V2, DDX21, DIAPH2, DNAJC12, DPM3, DUSP23, ECT2, EFHD2, EIF1AY, ELOVL5, EMP2, EMP3, ENPP1, ERICH5, ESF1, EVA1A, F5, FAM216A, FARSB, FILIP1L, FKBP4, FKBP5, FSTL3, FTH1, FXYD1, FXYD2, GAL, GBP1, GC, GLIPR1, GLRX2, GMNN, GNAI1, GPX7, GTF3A, H2AFJ, HIST1H2BK, HIST2H2AA4, HP, HPD, HPRT1, HS3ST3B1, HSPB1, HYPK, IDI1, IFI30, IFI6, IFITM3, IFNAR2, IGFBP4, IL1R1, INO80C, IP6K3, IRAK2, ITIH2, KHDRBS3, KLHL2, KYNU, LBP, LECT2, LMCD1, LRRC61, LTV1, LYRM4, MASP2, MBNL1, MCL1, MET, METTL5, MGLL, MRPL33, MRPS28, MT1A, MT1E, MT1F, MT1G, MT1H, MT1HL1, MT1M, MT1X, MT2A, MYC, NDUFAF2, NDUFAF4, NFIC, NIP7, NME1, NMI, NOP16, NR1H4, OPN3, ORM1, ORM2, OSMR, P2RY6, PALMD, PCF11, PCOLCE2, PDLIM7, PID1, PLEK2, PLP2, POLE3, POLE4, POLR3K, PON3, PPIA, PPIF, PRG4, PSME2, PTRH1, RAB27A, RAB31, RAB32, RARRES2, RBP1, RCL1, RHOB, RHOQ, RRAD, RRP15, RSU1, S100A6, SAA1, SAA2, SAA4, SCN9A, SDSL, SEC14L2, SERPINA3, SERPINA4, SERPINB8, SERPINC1, SERPINE1, SERPINF1, SF3B5, SFN, SIRPA, SLC16A7, SLC38A2, SNRPA, SOD2, SP110, SPP2, SPRYD7, SQRDL, STEAP3, SVIP, TGFBI, TGM2, TIMP1, TMEM109, TMEM176A, TMEM176B, TNFSF14, TUBA1B, TUBA4A, TYW3, UGP2, UGT2B4, UGT2B7, VAMP5, VIM"/>
        <s v="AADAC, AKR1B10, AKR1C1, AKR1C2, AKR1C3, AKR7A3, ALB, ALDOB, AMY2A, AMY2B, AMYP1, ANPEP, AQP8, AZGP1, BCAT1, C15orf48, C4B, CA12, CBS, CEL, CELA2A, CELA3A, CELA3B, CLPS, CPA1, CPA2, CPB1, CTRB1, CTRB2, CTRC, CTRL, CUZD1, CXCL17, DPEP1, DUOX2, DUOXA2, ECE2, EFHD2, ERP27, FAM129A, FGL1, GALNT7, GNL3, GP2, GPT2, GSTA1, GSTA2, HAMP, IL32, KCTD14, KLK1, LGALS2, LYZ, MAT1A, MGST1, MUC1, NFKBIA, NUPR1, PDIA2, PLA2G1B, PLTP, PNLIP, PNLIPRP1, PNLIPRP2, PPIF, PRSS1, PRSS2, PRSS3, PRSS3P2, PSAT1, PTGR1, RARRES2, REG1A, REG1B, REG3A, REG3G, RNASE1, RP11-520H11.1, RP6-149D17.1, SDC4, SERPINA4, SERPINI2, SGK1, SLC25A37, SLC38A5, SLC39A5, SLC43A1, SOD2, SPINK1, SYCN, TIFA, TMEM97, TMPRSS2, TPD52L1, TPST2, TRIB2, U66061.39, UGDH, YBX3, ZDHHC9"/>
        <s v="AADAT, ABALON, ABCA17P, ABCA3, ABCA5, ABCC1, ABCC9, ABCG2, ABHD10, ABLIM1, ACOT4, ACRC, ACSL1, ACSS2, ACTL8, ACVR2A, ADA, ADAD1, ADAD2, ADGRG6, AES, AFF3, AGAP3, AGBL5, AGGF1, AGMO, AK9, AKT3, ALDH1A2, ALKBH5, AMPH, ANGPTL4, ANKRD20A4, ANKRD20A8P, ANKRD27, ANKRD31, ANKRD42, ANKRD50, ANO10, ANXA11, ANXA2, AP1AR, AP3D1, APBA2, APPBP2, AREG, AREL1, ARHGAP17, ARHGAP20, ARHGAP21, ARHGAP35, ARHGAP39, ARHGEF19, ARHGEF26, ARHGEF33, ARID3B, ARL4A, ARL6IP4, ARRDC3, ARRDC4, ART3, ASAP1, ASCC1, ASNS, ASPH, ASZ1, ATG4B, ATP1B1, ATP6V0C, ATP6V1C1, ATP9A, AURKC, B3GALNT1, B4GALT2, B4GALT3, B4GALT6, BAG6, BAIAP2, BAIAP2L1, BANK1, BAZ1A, BBX, BCL11A, BEND4, BFSP1, BICC1, BID, BIRC2, BLVRA, BMPR1B, BNIP3L, BOK, BRD1, BRD2, BTBD3, BTBD6, BZW1, C11orf1, C11orf65, C12orf10, C12orf57, C14orf39, C15orf48, C17orf85, C19orf38, C19orf54, C19orf84, C1orf146, C1orf50, C20orf96, C4orf48, C5orf47, C5orf58, C6orf62, C9orf43, CA8, CABLES1, CACFD1, CACNB4, CADM1, CAMK1D, CAMK2B, CAMSAP1, CAND2, CAPRIN2, CASD1, CASP7, CAST, CBR1, CCDC106, CCDC109B, CCDC112, CCDC122, CCDC144NL-AS1, CCDC172, CCDC178, CCDC186, CCDC23, CCDC73, CCDC82, CCDC88A, CCDC88C, CCDC91, CCNI, CCNJL, CCNO, CD55, CD82, CDC16, CDC42EP3, CDIPT-AS1, CDK17, CDK6, CDKL3, CEP131, CEP85L, CFAP221, CFAP57, CFAP97, CFL2, CHCHD6, CHD3, CHD5, CHEK2P2, CHIC2, CHMP2B, CHN1, CHORDC1, CIART, CIB1, CIB2, CIC, CIRH1A, CLEC4C, CLGN, CLK3, CLOCK, CLU, CMAS, CMTM7, CNIH3, CNN1, CNOT6L, CNTNAP2, CNTRL, COBL, COG6, COL9A1, COLEC11, COPS7B, COTL1, COX7B2, COX8C, CPA2, CPNE5, CREBBP, CREBRF, CRYBG3, CSMD3, CSNK1G3, CSNK2A2, CSRP2, CTCFL, CTHRC1, CTNNBIP1, CTSF, CTSH, CXCL9, CXXC4, CYLD, CYP11A1, CYP4X1, DACH1, DBX2, DCAF12, DCAF12L1, DCAF4L1, DCAF4L2, DCTN4, DCTN6, DDHD2, DDX11L5, DDX4, DECR1, DEDD, DENND1B, DENND2C, DENND5A, DES, DFNB31, DGAT2, DGUOK, DHX35, DLEU1, DLK1, DLX5, DLX6, DMRTB1, DMRTC2, DNAH12, DNAH3, DNAH7, DNAJA4, DNAJB1, DNAJB6, DNALI1, DOCK8, DPEP3, DPPA2, DSG3, DTD1, DUSP10, DUSP22, DUSP4, DUSP5, DUSP6, DUSP7, DYNC1LI1, DYRK1A, DYRK4, ECHDC1, ECSIT, EFHC2, EFNA1, EFNA5, EGFL7, EGR2, EID3, EIF1B, EIF2B2, EIF5, ELAVL2, ELMSAN1, ELOVL4, EMB, ENPP7P13, EPB41L1, EPB41L3, EPB41L4B, EPB41L5, EPHX2, EPN2, EPS8, ERICH1, ERICH5, ERRFI1, ESX1, ETFA, ETV6, EVI5, EYA2, FAIM2, FAM117A, FAM133A, FAM150B, FAM159B, FAM174A, FAM178B, FAM188A, FAM195A, FAM195B, FAM208B, FAM228B, FAM26F, FAM46A, FAM49A, FAM50B, FAM53B, FAM65A, FAM92A1, FAM9B, FAR2P1, FARP1, FBRS, FBXO11, FBXO25, FBXO4, FBXO47, FBXO7, FBXW5, FBXW7, FCHO1, FCMR, FGF9, FGFR1OP2, FHL1, FKBP2, FKBP6, FKBP8, FMN1, FMR1, FN1, FOXJ2, FOXP1, FOXP4, FOXR1, FRA10AC1, FSD1L, FST, FTCD, FUCA2, GABARAPL2, GABRR1, GAGE2A, GALNT2, GATA2, GBP2, GBP5, GFPT2, GFRA3, GIT1, GLCCI1, GLUL, GMDS, GMPS, GNAI1, GNAL, GNAS, GNG12, GNG4, GNPDA2, GOLGA1, GOLGB1, GOLIM4, GPBP1, GPC4, GPR137, GPR161, GPS2, GRB10, GUCY1B3, GYG1, HAGH, HAGLR, HCFC1R1, HDAC5, HDGF, HECTD1, HEIH, HENMT1, HERC1, HERC2, HES1, HEY1, HEY2, HLA-A, HOXB-AS3, HOXB6, HOXB7, HOXC10, HOXC9, HOXD1, HOXD8, HRAT5, HSF2, HSF2BP, HSPA1B, HSPA4L, HSPB1, HSPB11, HSPBP1, HTATIP2, HYDIN, HYLS1, ID1, ID2, ID2-AS1, ID3, IDH3A, IFT46, IFT57, IFT88, IL13RA1, ILKAP, IMPACT, IMPDH1, INCA1, INPP1, INTS10, INTS12, IQCB1, IQCE, IQCK, IRF2BP2, IRGM, ISG15, ISL1, JMJD1C, JPH1, KANSL1, KAT6B, KAT8, KCMF1, KCNAB1, KCNQ2, KCTD13, KCTD2, KDM1B, KDM2A, KIAA0355, KIAA1211, KIAA1257, KIAA2012, KIF3A, KIFAP3, KLC1, KLC4, KLF10, KLF5, KLF6, KLHL23, KLHL35, KMT2B, KRBOX1, KRT25, KTN1, KYNU, L3MBTL3, LACC1, LANCL1, LCA5, LDHC, LEF1, LHX6, LIMCH1, LIN7B, LMF1, LMO7, LOC100505549, LPGAT1, LPPR1, LPPR5, LRIF1, LRIG1, LRRC27, LRRC34, LRRC42, LRRFIP2, LRRIQ1, LSM6, LTBP1, LTBP3, LY6G5C, LY6H, LZIC, MAB21L3, MAD1L1, MADD, MAEL, MAGEA11, MAGEA3, MAGEA4, MAGEA6, MAGEB1, MAGEB16, MAGEB2, MAGEB6, MAGEC1, MAGEC2, MAL2, MALAT1, MAN1A2, MAP2, MAP2K5, MAP2K7, MAP3K11, MAP6, MAP7D2, MAP7D3, MAPRE3, 10-Mar, 6-Mar, MAT2B, MB21D2, MBNL1, MBOAT2, MCRS1, ME1, ME2, MED10, MED13L, MED15P9, MED19, MED27, MEIKIN, MEIS1, MFHAS1, MGAT4A, MIER1, MKNK2, MLF1, MLH1, MLK7-AS1, MLLT3, MMP11, MOK, MORC1, MORC2, MORN2, MPDZ, MPP1, MPP2, MPP7, MPRIP, MRAS, MRC1, MRGBP, MRPS6, MSI1, MSL3, MTDH, MTMR3, MTUS1, MTX2, MUM1, MXD4, MXI1, MYCBP2, MYH9, MYOM1, MYT1L, NAA60, NAALAD2, NAB1, NANOS2, NBPF1, NBPF10, NBPF8, NBR1, NCK2, NDRG1, NDRG2, NDRG4, NDUFAF6, NEDD4L, NEIL2, NELL2, NEO1, NFATC1, NFIA, NFIC, NFKB1, NFKBIA, NGLY1, NINJ1, NIPA1, NKAPL, NKIRAS1, NMB, NMU, NOC4L, NOTUM, NPNT, NPW, NR2F1, NR2F1-AS1, NR3C1, NR3C2, NRAP, NRBF2, NRG1, NRIP1, NRXN1, NT5DC2, NT5M, NUDT14, NUTM1, NUTM2B-AS1, NXT2, OBFC1, OBSL1, ODC1, OSBPL8, OSR2, OXR1, P4HA2, PABPC4, PACS2, PAGE1, PAGE2, PAGE2B, PAGE5, PAK4, PALLD, PAM, PAPD7, PAQR3, PARD3, PARP15, PARP8, PASD1, PAX6, PCED1A, PCOLCE2, PDCD4, PDCL3, PDK2, PDZRN3, PELI1, PELI2, PEMT, PENK, PER3, PGF, PGM5P2, PHC2, PHF1, PHF13, PHF21A, PHF6, PHF8, PHLPP1, PI4KB, PIGH, PIK3C3, PIK3CG, PIK3R3, PITPNA, PITRM1, PIWIL2, PIWIL4, PKN1, PLD6, PLEKHA3, PLEKHA5, PLEKHO1, PLK2, PNRC1, POLE4, POLI, POLR2A, POLR3GL, POMC, PON3, POTEF, PPAP2C, PPFIA1, PPIC, PPM1J, PPME1, PPP1R36, PPP1R9A, PPP2R5D, PPP3CA, PPP6R1, PRAME, PRKAG2, PRKAR1B, PRKCDBP, PRKD1, PRR5, PRSS36, PSMA8, PSMD14, PSTK, PTBP2, PTGER4P2-CDK2AP2P2, PTOV1, PTPRM, PVALB, RAB28, RAB38, RAB41, RAD9B, RAE1, RALGPS2, RALY, RAMP1, RAP1GDS1, RAPGEF4, RASAL2, RASEF, RASGEF1B, RASL11B, RBCK1, RBFOX3, RBKS, RBM27, RBM44, RBM46, RBM4B, RBP4, RCN2, REC114, REEP2, REV3L, RFPL3, RFPL4B, RFX6, RGMA, RGMB, RGS2, RGS7, RHOB, RHOD, RHOXF1, RICTOR, RIT1, RNASEH2B, RNF157, RNF216P1, RNF219, ROBO1, ROPN1L, RPL10L, RPL22L1, RRAGD, RRBP1, RTKN2, RUFY3, RUNX1T1, RXRA, RYK, RYR2, S100A11, SAGE1, SATB1, SBNO1, SCAMP2, SCCPDH, SDAD1, SDC1, SECISBP2, SEL1L, SEMA3C, 7-Sep, SERPINE2, SERPINF1, SERTAD4-AS1, SETD3, SGCG, SH2D4A, SH3GL2, SHC4, SHISA9, SHKBP1, SHOX2, SHQ1, SIAH2, SIGIRR, SIK3, SIRPA, SIX1, SKIDA1, SLC12A2, SLC22A20, SLC25A1, SLC25A14, SLC25A31, SLC30A3, SLC35F2, SLC40A1, SLC41A3, SLCO1B3, SLU7, SMAD1, SMAD4, SMARCA1, SMARCD3, SMC1B, SMEK3P, SMS, SMYD2, SNAP91, SNAPC2, SNX30, SOHLH1, SOX30, SPA17, SPAG6, SPATA33, SPATS2L, SPCS1, SPG20, SPIN1, SPO11, SPOCD1, SPR, SPRY2, SPTAN1, SPTBN2, SRSF12, SSBP2, SSBP3, SSFA2, SSX2IP, STAG3, STARD10, STAT1, STIM2, STK17B, STK24, STK31, STK32B, STK4-AS1, STPG1, STRN4, STX8, SUPT20H, SUPT5H, SURF2, SWT1, SYCE3, SYCP2, SYCP2L, SYNE1, SYNGR3, SYNJ1, SYPL1, SYTL3, TADA3, TAF2, TAF4B, TAF7L, TAGLN2, TANC2, TANK, TBC1D12, TBC1D22B, TBC1D4, TBL1XR1, TBPL1, TBX3, TCEAL4, TCF3, TCF4, TCF7, TCF7L1, TCF7L2, TCP11, TDRD1, TDRD5, TDRD6, TEAD1, TESC, TEX101, TEX12, TEX15, TFAP2A, TFDP2, TFDP3, THAP1, THBS4, THRA, THYN1, TJP1, TKTL1, TLE4, TLK1, TMCO1, TMEM216, TMEM39B, TMEM42, TMEM57, TMEM80, TMEM99, TMSB15A, TMSB15B, TNRC6B, TOB1, TOM1L2, TOMM34, TOP1MT, TOPAZ1, TP53TG3D, TP63, TPTE, TRAF3, TRIM29, TRIM36, TRMT10A, TRPS1, TSACC, TSC2, TSC22D1, TSPAN12, TSPAN15, TSPAN3, TSPAN33, TSPYL2, TSPYL5, TSPYL6, TTC3, TTLL1, TUBA3C, TUBA3E, TUBGCP3, TWIST1, TXNIP, UAP1, UBE2E2, UBE2E3, UBE2L6, UBLCP1, UBXN6, UGDH-AS1, UROS, USE1, USO1, USP11, USP2, USP3, USP31, USP42, USP9X, UTS2B, UXS1, VAMP2, VAMP5, VAV3, VCX, VCX2, VCX3A, VCX3B, VGLL4, VPS13C, VPS26A, VWF, WASF1, WASF3, WDR45B, WFDC2, WIPF3, XPNPEP1, XPOT, YBX3, YPEL3, YPEL5, YY2, ZBTB11, ZBTB16, ZBTB18, ZBTB20, ZBTB33, ZBTB38, ZBTB43, ZCCHC10, ZCCHC14, ZCCHC2, ZCWPW1, ZDBF2, ZFAND2A, ZFAND3, ZFAND5, ZFP36L1, ZFR2, ZFYVE16, ZGLP1, ZMYM2, ZMYND11, ZNF236, ZNF25, ZNF267, ZNF280B, ZNF280C, ZNF410, ZNF507, ZNF516, ZNF518A, ZNF521, ZNF592, ZNF652, ZNF667-AS1, ZNF800, ZNF827, ZNF830, ZSCAN9, ZUFSP"/>
        <s v="AADC, CA4, GAD67, NCAM, SNAP25"/>
        <s v="AAGAB, AAK1, AAMP, AASDHPPT, AATF, ABCA5, ABCA7, ABCB1, ABCB7, ABCE1, ABCF1, ABCF2, ABHD14B, ABHD15, ABHD17A, ABHD17B, ABHD2, ABHD3, ABI1, ABI3, ABLIM1, ABRACL, ABT1, ABTB1, AC002467.7, AC004069.2, AC006369.2, AC009403.2, AC009501.4, AC069363.1, AC079922.3, AC090498.1, AC092580.4, AC104699.1, AC104820.2, AC113189.5, AC113404.1, AC116366.6, AC131056.3, AC137932.4, AC241585.2, AC245100.1, ACAA1, ACAA2, ACAD8, ACADM, ACADSB, ACADVL, ACAP1, ACAP2, ACAT1, ACAT2, ACBD3, ACBD6, ACD, ACIN1, ACLY, ACO2, ACOT2, ACOT4, ACOX1, ACP1, ACSS1, ACTG1, ACTN4, ACTR10, ACTR1A, ACTR1B, ACTR2, ACTR3, ACYP2, ADA, ADAM10, ADAM12, ADAM8, ADAR, ADCK3, ADD1, ADD3, ADGRD2, ADGRE5, ADGRG1, ADGRG3, ADGRG5, ADH5, ADHFE1, ADIPOR2, ADNP, ADPGK, ADRB2, ADRBK1, ADRM1, ADSS, ADTRP, AES, AF131217.1, AFG3L2, AGAP2, AGGF1, AGK, AGMAT, AGO2, AGO3, AGPAT4, AGPAT5, AGPS, AGT, AGTPBP1, AGTRAP, AHI1, AHNAK, AHSA1, AIFM1, AIM1, AIMP1, AIP, AK2, AK3, AK5, AKAP13, AKAP17A, AKAP5, AKAP7, AKAP8, AKAP8L, AKAP9, AKIRIN1, AKIRIN2, AKNA, AKR1B1, AKR1C3, AKR7A2, AKT2, AKTIP, AL356585.2, AL592183.1, ALAS1, ALDOA, ALDOC, ALG1, ALG12, ALG13, ALG5, ALG6, ALKBH3, ALKBH5, ALKBH6, ALKBH7, ALOX5AP, ALYREF, AMZ2, ANAPC1, ANAPC11, ANAPC15, ANAPC16, ANAPC5, ANGEL2, ANKH, ANKHD1, ANKLE2, ANKRA2, ANKRD10, ANKRD11, ANKRD12, ANKRD13A, ANKRD17, ANKRD36, ANKRD36B, ANKRD44, ANKRD49, ANKS3, ANKZF1, ANP32A, ANP32B, ANP32E, ANXA11, ANXA2, ANXA2R, ANXA6, ANXA7, AOAH, AP000476.1, AP003774.1, AP1G1, AP1G2, AP1M1, AP1S3, AP2A1, AP2M1, AP2S1, AP3D1, AP3M1, AP3S1, AP4B1, AP5Z1, APBA2, APBA3, APBB1, APBB1IP, APEH, APEX1, APH1A, API5, APMAP, APOA1BP, APOBEC3C, APOBEC3D, APOBEC3F, APOBEC3G, APOBEC3H, APOBR, APOL1, APOL2, APOL3, APOL6, APRT, AQP3, AQR, ARAF, ARAP2, ARCN1, AREG, ARF1, ARF3, ARF4, ARF4-AS1, ARF5, ARF6, ARFGAP2, ARFGAP3, ARFGEF1, ARFRP1, ARGLU1, ARHGAP10, ARHGAP15, ARHGAP25, ARHGAP26, ARHGAP30, ARHGAP35, ARHGAP4, ARHGAP9, ARHGDIA, ARHGDIB, ARHGEF1, ARHGEF10, ARHGEF2, ARHGEF26, ARHGEF3, ARHGEF39, ARHGEF6, ARID1A, ARID2, ARID4A, ARID4B, ARID5A, ARID5B, ARIH1, ARIH2, ARIH2OS, ARL14EP, ARL16, ARL2BP, ARL4A, ARL4C, ARL5A, ARL5B, ARL6IP1, ARL6IP4, ARL6IP5, ARMC1, ARMC5, ARMCX3, ARNTL, ARPC1B, ARPC2, ARPC3, ARPC4, ARPC5, ARPC5L, ARPP19, ARRB2, ARRDC1, ARRDC2, ASAP1, ASB1, ASB2, ASB8, ASCC1, ASCC2, ASCC3, ASF1A, ASH1L, ASH2L, ASL, ASMTL, ASNA1, ASNSD1, ASUN, ASXL1, ATAD1, ATAD2, ATAD2B, ATAD3A, ATAD3B, ATAD3C, ATF1, ATF2, ATF4, ATF6B, ATF7IP, ATF7IP2, ATG10, ATG101, ATG12, ATG13, ATG2A, ATG4B, ATG4D, ATG5, ATG9A, ATHL1, ATIC, ATM, ATOH8, ATOX1, ATP11B, ATP1B3, ATP1B4, ATP2A3, ATP2B1, ATP2B4, ATP5A1, ATP5B, ATP5C1, ATP5D, ATP5E, ATP5EP2, ATP5F1, ATP5G1, ATP5G2, ATP5G3, ATP5H, ATP5I, ATP5J, ATP5J2, ATP5L, ATP5L2, ATP5O, ATP5S, ATP5SL, ATP6AP2, ATP6V0E1, ATP6V0E2, ATP6V1D, ATP6V1E1, ATP6V1F, ATP6V1G1, ATP8A1, ATPIF1, ATR, ATRAID, ATRX, ATXN10, ATXN2L, ATXN3, ATXN7L3B, ATXN8OS, AUP1, AURKA, AURKAIP1, AUTS2, AXIN1, B2M, B3GALNT2, B3GALT2, B3GALT6, B3GAT3, B3GLCT, B3GNT2, B3GNT7, B4GALT1, B4GALT4, BAALC, BABAM1, BAD, BAG1, BAG2, BAG6, BAIAP2L2, BAIAP3, BAK1, BAMBI, BANF1, BANP, BAP1, BATF, BAX, BAZ1A, BAZ1B, BAZ2A, BAZ2B, BBX, BCAP31, BCAS1, BCAS2, BCAS3, BCAS4, BCL11B, BCL2L11, BCL2L12, BCL2L13, BCL3, BCL7B, BCL9, BCLAF1, BDP1, BEST1, BEX4, BFAR, BHLHE40, BID, BIN1, BIN2, BIN3, BIRC2, BIRC3, BIRC6, BISPR, BIVM, BLM, BLOC1S1, BLOC1S2, BLOC1S4, BLOC1S5, BMS1, BMX, BNIP2, BNIPL, BOD1L1, BOLA2B, BOLA3, BOP1, BORCS7, BPTF, BRAF, BRAP, BRAT1, BRCA1, BRD1, BRD2, BRD3, BRD4, BRD7, BRD8, BRD9, BRE, BRF1, BRK1, BRMS1, BROX, BRPF3, BRWD1, BSG, BST2, BTBD1, BTBD10, BTF3, BTF3L4, BTG1, BTG2, BTG3, BTN3A1, BTN3A2, BTN3A3, BUB3, BUD13, BUD31, BZRAP1-AS1, BZW1, BZW2, C10orf54, C11orf1, C11orf21, C11orf31, C11orf58, C11orf73, C11orf80, C11orf98, C12orf29, C12orf43, C12orf49, C12orf57, C12orf75, C14orf1, C14orf119, C14orf166, C14orf2, C15orf40, C15orf57, C16orf13, C16orf54, C16orf91, C17orf49, C17orf62, C17orf89, C18orf21, C18orf25, C19orf12, C19orf43, C19orf48, C19orf53, C19orf60, C19orf66, C19orf68, C19orf70, C1D, C1GALT1, C1orf109, C1orf123, C1orf131, C1orf174, C1orf21, C1orf43, C1orf52, C1orf56, C1QBP, C20orf144, C20orf196, C20orf24, C21orf2, C21orf33, C21orf59, C21orf91, C22orf39, C2orf47, C2orf49, C3orf17, C3orf38, C4orf3, C4orf33, C5orf17, C5orf22, C5orf42, C5orf56, C5orf63, C6orf47, C6orf48, C6orf62, C6orf89, C7orf73, C8orf59, C8orf76, C9orf114, C9orf142, C9orf16, C9orf69, C9orf78, C9orf85, CA2, CA5B, CAAP1, CABIN1, CACNA2D4, CACYBP, CALCOCO1, CALCOCO2, CALM1, CALM2, CALM3, CALR, CAMK4, CAMKMT, CAMLG, CAMTA1, CAND1, CANX, CAP1, CAPN1, CAPN12, CAPN15, CAPN2, CAPNS1, CAPZA1, CAPZB, CARD11, CARD16, CARD8, CARHSP1, CARNMT1, CASC4, CASK, CASP1, CASP10, CASP3, CASP4, CASP7, CASP8, CASP8AP2, CAT, CBFA2T2, CBFB, CBLB, CBLL1, CBX3, CBX8, CCAR1, CCDC102A, CCDC107, CCDC109B, CCDC114, CCDC115, CCDC12, CCDC127, CCDC130, CCDC137, CCDC141, CCDC146, CCDC152, CCDC167, CCDC174, CCDC186, CCDC25, CCDC28A, CCDC28B, CCDC43, CCDC47, CCDC50, CCDC57, CCDC59, CCDC64, CCDC69, CCDC85B, CCDC88B, CCDC88C, CCDC90B, CCDC91, CCDC93, CCDC97, CCHCR1, CCL3, CCL3L3, CCL4, CCL4L2, CCL5, CCNC, CCND2, CCND3, CCNDBP1, CCNF, CCNG1, CCNG2, CCNH, CCNI, CCNJL, CCNK, CCNL1, CCNL2, CCNT1, CCNT2, CCPG1, CCR6, CCR7, CCSER2, CCT2, CCT3, CCT4, CCT5, CCT6A, CCT7, CCT8, CCZ1, CCZ1B, CD151, CD160, CD164, CD2, CD244, CD247, CD27, CD2AP, CD2BP2, CD320, CD37, CD38, CD3D, CD3E, CD3G, CD44, CD46, CD47, CD48, CD52, CD53, CD55, CD58, CD6, CD63, CD69, CD7, CD70, CD72, CD74, CD79B, CD81, CD83, CD8A, CD96, CD99, CDADC1, CDC123, CDC14A, CDC16, CDC25B, CDC26, CDC37, CDC37L1, CDC40, CDC42, CDC42SE1, CDC42SE2, CDC5L, CDC73, CDCA4, CDCA7, CDCA8, CDIPT, CDK11A, CDK11B, CDK12, CDK13, CDK17, CDK2AP2, CDK5RAP1, CDK5RAP3, CDK7, CDKN1B, CDKN2A, CDKN2AIP, CDKN2B, CDKN2D, CDS2, CDT1, CDYL, CEBPB, CEBPD, CEBPZ, CEBPZOS, CECR5, CELF2, CENPC, CENPK, CENPM, CENPT, CEP104, CEP135, CEP250, CEP44, CEP57, CEP76, CEP78, CEP83, CEP97, CERK, CERS4, CERS5, CETN2, CFAP20, CFAP36, CFAP97, CFDP1, CFH, CFL1, CFLAR, CGGBP1, CH17-189H20.1, CHCHD2, CHCHD3, CHCHD5, CHCHD7, CHD1, CHD1L, CHD2, CHD3, CHD4, CHD6, CHD9, CHEK1, CHERP, CHFR, CHI3L2, CHIC1, CHIC2, CHMP1A, CHMP1B, CHMP2A, CHMP2B, CHMP4A, CHMP4B, CHMP6, CHMP7, CHRAC1, CHRNB1, CHST11, CHST12, CHST2, CHTOP, CHURC1, CIAO1, CIAPIN1, CIB1, CIDEB, CINP, CIR1, CIRBP, CISD1, CISD3, CIZ1, CKLF, CKMT2, CKMT2-AS1, CKS2, CLASP1, CLASP2, CLDND1, CLEC2B, CLEC2D, CLIC1, CLIC3, CLINT1, CLK1, CLK3, CLK4, CLNS1A, CLP1, CLPP, CLPTM1, CLPX, CLSPN, CLSTN3, CLTB, CMC1, CMC2, CMPK1, CMTM3, CMTM6, CMTR2, CNBP, CNIH1, CNN2, CNNM2, CNOT1, CNOT11, CNOT2, CNOT4, CNOT6L, CNOT7, CNP, CNPPD1, CNPY2, CNPY3, CNR2, CNTRL, COA1, COA3, COASY, COG2, COG3, COG4, COG7, COL18A1, COL1A1, COL1A2, COL27A1, COL3A1, COL4A4, COL6A3, COLQ, COMMD1, COMMD10, COMMD2, COMMD3, COMMD5, COMMD6, COMMD7, COMMD8, COPB1, COPB2, COPE, COPG1, COPS3, COPS4, COPS5, COPS6, COPS8, COPZ1, COQ10A, COQ10B, COQ5, COQ9, CORO1A, CORO7, COTL1, COX11, COX14, COX15, COX16, COX17, COX19, COX4I1, COX5A, COX5B, COX6A1, COX6B1, COX6C, COX7A2, COX7A2L, COX7B, COX7C, COX8A, CPD, CPNE1, CPNE3, CPSF3L, CPSF4, CPSF6, CPSF7, CRACR2A, CRBN, CRCP, CREB1, CREB3, CREB3L4, CREBBP, CREBRF, CRELD1, CRELD2, CREM, CRIP1, CRIPT, CRLF3, CRNKL1, CRTAM, CRTC2, CRTC3, CRY1, CRY2, CRYL1, CRYZ, CRYZL1, CSDE1, CSF2, CSGALNACT2, CSK, CSNK1A1, CSNK1D, CSNK1G1, CSNK1G2, CSNK1G3, CSNK2A1, CSNK2B, CSRNP1, CST7, CSTB, CSTF2T, CTAGE5, CTB-31O20.2, CTB-43P18.1, CTBP1, CTBP1-AS, CTBP1-AS2, CTBP2, CTC-479C5.12, CTC-487M23.8, CTC-523E23.11, CTC1, CTCF, CTD-2020K17.1, CTD-2035E11.3, CTD-2090I13.1, CTD-2162K18.3, CTD-2325P2.4, CTD-2341M24.1, CTD-2384A14.1, CTD-2538C1.2, CTD-2540F13.2, CTD-2544N14.3, CTD-3184A7.4, CTDNEP1, CTDP1, CTDSP1, CTHRC1, CTNNBIP1, CTNNBL1, CTPS1, CTR9, CTSC, CTSD, CTSO, CTSW, CUEDC2, CUL1, CUL2, CUL3, CUL4A, CUTA, CUTC, CWC15, CWC22, CWC25, CWF19L1, CWF19L2, CXCR3, CXCR4, CXCR5, CXCR6, CXorf38, CXorf65, CXXC1, CXXC5, CYB561A3, CYB561D2, CYB5A, CYB5B, CYB5D1, CYBA, CYC1, CYCS, CYFIP2, CYLD, CYP20A1, CYP2R1, CYTH1, CYTIP, DAD1, DALRD3, DAP, DAP3, DARS, DAXX, DAZAP1, DAZAP2, DBF4, DBI, DBNL, DCAF11, DCAF13, DCAF16, DCAF5, DCAF6, DCAF7, DCK, DCLRE1C, DCN, DCP1A, DCP2, DCPS, DCTD, DCTN1, DCTN2, DCTN3, DCTN6, DCUN1D1, DCUN1D5, DCXR, DDA1, DDB1, DDB2, DDHD1, DDIT3, DDIT4, DDOST, DDRGK1, DDT, DDX1, DDX10, DDX11, DDX17, DDX18, DDX19B, DDX21, DDX24, DDX27, DDX28, DDX39A, DDX39B, DDX3X, DDX3Y, DDX41, DDX46, DDX49, DDX5, DDX50, DDX52, DDX55, DDX58, DDX6, DDX60, DECR1, DEDD2, DEF6, DEGS1, DEGS2, DEK, DENND1B, DENND1C, DENND2D, DENND4A, DENND4C, DENND6A, DENR, DERA, DERL1, DERL2, DESI2, DGCR6L, DGKA, DGKD, DGKQ, DGKZ, DGUOK, DHFR, DHPS, DHRS3, DHRS4-AS1, DHRS7, DHX36, DHX38, DHX40, DHX9, DIABLO, DIAPH1, DIDO1, DIEXF, DIP2A, DIS3, DIS3L, DISP2, DKC1, DLD, DLG1, DLG5, DLGAP1-AS1, DLGAP4, DLL1, DMGDH, DMTF1, DNAJA1, DNAJA2, DNAJB1, DNAJB11, DNAJB12, DNAJB14, DNAJB2, DNAJB6, DNAJB9, DNAJC1, DNAJC11, DNAJC15, DNAJC17, DNAJC19, DNAJC2, DNAJC21, DNAJC3, DNAJC4, DNAJC7, DNAJC8, DNLZ, DNM2, DNMBP-AS1, DNMT1, DNMT3A, DNPEP, DNPH1, DNTTIP2, DOCK10, DOCK11, DOCK2, DOCK8, DOK2, DOK4, DOLPP1, DPF2, DPH5, DPM1, DPM3, DPP3, DPP4, DPP7, DPP9, DPY30, DR1, DRAP1, DRAXIN, DRG2, DSCR3, DTD1, DTL, DTNB, DTNBP1, DTX3, DTYMK, DUSP1, DUSP10, DUSP11, DUSP16, DUSP18, DUSP2, DUSP4, DUSP5, DUSP8, DVL2, DYNC1H1, DYNC1I2, DYNLL1, DYNLRB1, DYNLT1, DZIP3, E2F3, E2F4, EAPP, EBLN2, EBLN3, EBP, EBPL, ECD, ECH1, ECHDC2, ECHS1, ECI2, EDF1, EEF1B2, EEF1D, EEF1G, EEF2, EEF2KMT, EEFSEC, EFCAB14, EFHD2, EFR3A, EFTUD2, EHD1, EHMT1, EI24, EID1, EIF1, EIF1AX, EIF1AY, EIF1B, EIF2A, EIF2AK1, EIF2AK2, EIF2B1, EIF2B4, EIF2B5, EIF2D, EIF2S1, EIF2S2, EIF2S3, EIF3A, EIF3B, EIF3D, EIF3E, EIF3F, EIF3G, EIF3H, EIF3I, EIF3J, EIF3K, EIF3L, EIF3M, EIF4A1, EIF4A2, EIF4A3, EIF4B, EIF4E2, EIF4EBP2, EIF4G1, EIF4G2, EIF4H, EIF5, EIF5A, EIF5A2, EIF5AL1, EIF5B, EIF6, ELAC2, ELAVL1, ELF1, ELF2, ELK4, ELL2, ELMO1, ELMOD3, ELMSAN1, ELOVL1, ELOVL5, ELOVL6, ELP2, ELP5, ELP6, EMB, EMC10, EMC3, EMC4, EMC6, EMC7, EMC8, EMD, EMG1, EML2, EML3, EML4, EMP3, ENC1, ENO1, ENOPH1, ENOSF1, ENPP1, ENSA, ENY2, EOMES, EPB41, EPB41L4A-AS1, EPC1, EPC2, EPG5, EPHA4, EPM2AIP1, EPRS, EPS15, EPS15L1, ERAP1, ERAP2, ERBB2IP, ERCC1, ERCC3, ERCC5, ERGIC1, ERGIC2, ERGIC3, ERH, ERI3, ERICH1, ERICH6-AS1, ERLEC1, ERMP1, ERN1, ERO1B, ERP29, ERP44, ERVK3-1, ESCO1, ESD, ESYT1, ETF1, ETFA, ETFB, ETFDH, ETHE1, ETNK1, ETS1, ETV3, EVI2A, EVL, EWSR1, EXOC1, EXOC2, EXOC4, EXOC7, EXOG, EXOSC1, EXOSC10, EXOSC2, EXOSC3, EXOSC5, EXOSC6, EXOSC7, EXOSC8, EXT1, EYS, EZH2, EZR, FAAP20, FABP5, FAHD2A, FAHD2B, FAIM, FAM102A, FAM103A1, FAM107B, FAM110A, FAM111A, FAM114A2, FAM117A, FAM118A, FAM120AOS, FAM122B, FAM126B, FAM129A, FAM132B, FAM133B, FAM134B, FAM134C, FAM136A, FAM159A, FAM162A, FAM167A, FAM168B, FAM169A, FAM172A, FAM173A, FAM177A1, FAM179A, FAM184A, FAM192A, FAM195B, FAM204A, FAM207A, FAM208B, FAM20B, FAM214A, FAM222A, FAM231D, FAM32A, FAM35A, FAM3C, FAM43A, FAM46C, FAM49B, FAM50A, FAM53C, FAM58A, FAM60A, FAM65B, FAM76B, FAM89B, FAM8A1, FAM96B, FAM98C, FANCL, FARS2, FAS, FASLG, FASTK, FASTKD2, FAU, FBL, FBLN1, FBRS, FBXL3, FBXO21, FBXO22, FBXO25, FBXO3, FBXO33, FBXO34, FBXO4, FBXO44, FBXO6, FBXO7, FBXO9, FBXW2, FBXW5, FBXW7, FCER1G, FCF1, FCGR3A, FCHO1, FCMR, FCRL3, FCRL6, FDFT1, FDPS, FDX1, FERMT3, FGD3, FGFBP2, FGFR1OP2, FGR, FH, FHIT, FHL3, FIBP, FIP1L1, FIS1, FKBP11, FKBP1A, FKBP2, FKBP3, FKBP8, FKRP, FLI1, FLNA, FLNB, FLT3LG, FMNL1, FNBP1, FNBP4, FNTA, FOS, FOSL2, FOXN3, FOXP1, FOXRED1, FPGS, FRG1, FRMD8, FRYL, FSD1, FTH1, FTL, FTSJ3, FUBP1, FUNDC2, FURIN, FUS, FUT8, FXR1, FXYD5, FYB, FYN, FYTTD1, G3BP1, G3BP2, G6PD, GABARAPL1, GABARAPL2, GABPB1, GABPB1-AS1, GADD45B, GADD45GIP1, GAK, GALC, GALNT10, GALNT11, GALNT14, GALNT3, GALT, GAN, GAPDH, GARS, GART, GATA3, GATAD2A, GATC, GATSL3, GBP1, GBP2, GBP4, GBP5, GCC2, GCDH, GCH1, GCHFR, GDI1, GDI2, GFER, GFI1, GFM1, GFOD1, GGA1, GGA2, GGNBP2, GGPS1, GGT1, GHITM, GID4, GID8, GIGYF2, GIMAP1, GIMAP2, GIMAP4, GIMAP7, GINS4, GJB6, GK5, GLCCI1, GLG1, GLI4, GLIPR1, GLIPR2, GLMN, GLOD4, GLRX, GLRX3, GLS, GLT8D1, GLTP, GLTSCR1L, GLTSCR2, GLUD1, GMCL1, GMDS, GMDS-AS1, GMEB1, GMFG, GMPS, GNAI2, GNAI3, GNAL, GNAS, GNB2, GNB2L1, GNE, GNG2, GNG5, GNGT2, GNL1, GNL2, GNL3, GNLY, GNPDA2, GNPNAT1, GNPTAB, GOLGA4, GOLGA7, GOLGA8B, GOLGA8M, GOLGA8R, GOLGB1, GOLPH3, GOLT1B, GON4L, GORASP2, GOSR1, GOT2, GPAA1, GPANK1, GPATCH2L, GPATCH8, GPBP1, GPBP1L1, GPCPD1, GPHN, GPI, GPKOW, GPN1, GPR108, GPR132, GPR171, GPR18, GPR35, GPR55, GPR65, GPR68, GPR82, GPRIN3, GPS1, GPS2, GPSM3, GPX4, GRAMD1A, GRAMD3, GRAP2, GRASP, GRIK4, GRIPAP1, GRK6, GRM2, GRM6, GRPEL1, GRSF1, GRWD1, GSDMD, GSK3B, GSN, GSPT1, GSS, GSTK1, GSTO1, GSTP1, GTF2A2, GTF2B, GTF2E2, GTF2F1, GTF2H1, GTF2H5, GTF2I, GTF2IRD2B, GTF3A, GTF3C1, GTF3C2, GTF3C6, GTPBP1, GTPBP4, GTPBP6, GTPBP8, GUK1, GUSB, GXYLT1, GYG1, GYPC, GZMA, GZMB, GZMH, GZMK, GZMM, H1FX, H2AFJ, H2AFV, H2AFX, H2AFY, H2AFZ, H3F3A, H3F3B, H3F3C, HACL1, HADHA, HADHB, HARS, HAT1, HAUS1, HAUS7, HAVCR2, HAX1, HBP1, HBS1L, HCG18, HCLS1, HCST, HDAC1, HDAC10, HDAC3, HDAC7, HDDC2, HDHD2, HEATR1, HECA, HECTD1, HEG1, HELB, HELLS, HELZ, HELZ2, HEMK1, HENMT1, HERC2, HERPUD1, HERPUD2, HEXA, HEXIM1, HFE, HGH1, HIGD1A, HIGD2A, HINT1, HINT2, HIP1, HIP1R, HIST1H1C, HIST1H1D, HIST1H1E, HIST1H2BG, HIST1H2BH, HIST1H4C, HIST1H4J, HIST2H2AC, HIST3H2A, HIVEP1, HIVEP3, HK1, HLA-A, HLA-B, HLA-C, HLA-E, HLA-F, HLA-G, HLTF, HM13, HMBOX1, HMCES, HMG20B, HMGA1, HMGB1, HMGB2, HMGCR, HMGCS1, HMGN1, HMGN2, HMGN3, HMGXB4, HMHA1, HMOX2, HN1, HNRNPA0, HNRNPA1, HNRNPA1L2, HNRNPA2B1, HNRNPA3, HNRNPAB, HNRNPC, HNRNPCL2, HNRNPD, HNRNPDL, HNRNPF, HNRNPH1, HNRNPH2, HNRNPH3, HNRNPK, HNRNPL, HNRNPM, HNRNPR, HNRNPU, HNRNPUL1, HOOK3, HOPX, HOXB-AS1, HP1BP3, HPGD, HPN, HPRT1, HPS1, HPS3, HSD17B10, HSD17B11, HSD17B12, HSD17B8, HSF1, HSH2D, HSP90AA1, HSP90AB1, HSP90B1, HSPA4, HSPA5, HSPA8, HSPA9, HSPB11, HSPBP1, HSPD1, HSPE1, HSPG2, HTATSF1, HUNK, HUS1, HUWE1, HVCN1, HYLS1, HYPK, IAH1, IARS, ICAM1, ICAM2, ICAM3, ICE1, ICE2, ICOS, ICT1, ID2, IDH2, IDH3B, IDH3G, IDI1, IDS, IER2, IER3IP1, IER5, IFFO2, IFI16, IFI35, IFI6, IFIH1, IFITM1, IFITM2, IFITM3, IFNG, IFNG-AS1, IFNGR1, IFRD1, IFT20, IFT52, IFT88, IGBP1, IGF2BP2, IGFBP6, IGHMBP2, IK, IKBKE, IKBKG, IKZF1, IKZF2, IKZF3, IL12RB1, IL12RB2, IL16, IL17F, IL18R1, IL18RAP, IL1R1, IL1RL1, IL21R, IL21R-AS1, IL23R, IL26, IL27RA, IL2RA, IL2RB, IL2RG, IL32, IL4I1, IL4R, IL7R, IL9R, ILF2, ILF3, ILK, ILKAP, IMMP1L, IMMT, IMP3, IMP4, IMPA1, IMPAD1, IMPDH2, ING3, ING4, INO80B, INO80D, INO80E, INPP1, INPP4A, INPP5B, INPP5D, INPP5K, INSIG1, INTS10, INTS4, INTS6, INTS7, INTS9, IP6K1, IP6K2, IPCEF1, IPO5, IQGAP1, IQGAP2, IREB2, IRF1, IRF2, IRF2BPL, IRF3, IRF4, IRF7, IRF8, IRS2, ISCA1, ISCU, ISG15, ISG20, ISG20L2, ISOC1, IST1, ISY1, ITCH, ITCH-AS1, ITFG1, ITGA4, ITGAE, ITGAL, ITGAM, ITGB1, ITGB1BP1, ITGB2, ITGB2-AS1, ITGB3BP, ITGB7, ITIH5, ITK, ITM2A, ITM2B, ITM2C, ITPA, ITPK1, ITPRIP, ITSN2, IVNS1ABP, IWS1, JADE1, JADE2, JAG1, JAGN1, JAK1, JAK3, JARID2, JAZF1, JMJD1C, JMJD6, JMJD7-PLA2G4B, JMY, JOSD1, JOSD2, JTB, JUN, JUNB, JUND, KANK3, KANSL1, KANSL2, KARS, KAT2B, KAT5, KAT6A, KAT6B, KB-1208A12.3, KBTBD2, KCNAB2, KCNIP4, KCNQ5, KCTD10, KCTD17, KCTD19, KCTD5, KCTD9, KDELR1, KDELR2, KDM1A, KDM2A, KDM4B, KDM4C, KDM5A, KDM5C, KDM5D, KDM6A, KDM6B, KDM7A, KDSR, KEAP1, KHDRBS1, KIAA0368, KIAA0430, KIAA0586, KIAA0907, KIAA0922, KIAA1109, KIAA1143, KIAA1328, KIAA1429, KIAA1551, KIAA2026, KIF11, KIF19, KIF21B, KIF2A, KIF5B, KIFAP3, KIFC1, KIR2DL1, KIR2DL3, KIR2DL4, KIR3DL1, KIR3DL3, KIT, KLF10, KLF12, KLF13, KLF3, KLF6, KLHDC2, KLHDC3, KLHDC4, KLHL20, KLHL24, KLHL28, KLHL36, KLHL6, KLRB1, KLRC1, KLRC2, KLRC3, KLRC4, KLRD1, KLRF1, KLRG1, KLRK1, KMT2A, KMT2C, KMT2E, KMT5C, KPNA2, KPNA3, KPNA4, KPNB1, KPTN, KRI1, KRIT1, KRR1, KRT10, KRT2, KRT23, KRT72, KRT73, KRT81, KRT86, KRTCAP2, KTN1, KXD1, LACTB, LAGE3, LAIR2, LAMP1, LAMTOR1, LAMTOR2, LAMTOR4, LAMTOR5, LANCL2, LAPTM4A, LAPTM5, LARP7, LARS, LAS1L, LASP1, LAT, LAT2, LATS2-AS1, LAX1, LBH, LBR, LCK, LCP1, LDB2, LDHA, LDHB, LEF1, LENG1, LEO1, LEPROTL1, LETMD1, LGALS1, LIAS, LIF, LIG3, LIMD2, LIN52, LINC-PINT, LINC00152, LINC00299, LINC00426, LINC00493, LINC00539, LINC00623, LINC00649, LINC00665, LINC00672, LINC00861, LINC00869, LINC00969, LINC01116, LINC01137, LINC01138, LINC01420, LINC01481, LINC01588, LINC01597, LINGO2, LINGO4, LINS1, LITAF, LLGL2, LLPH, LMAN2, LMBR1L, LMBRD1, LMF2, LMNA, LMNB1, LMNTD1, LMOD3, LNPEP, LONP2, LPCAT1, LPCAT4, LPIN1, LPIN2, LPP-AS2, LPXN, LRBA, LRCH4, LRMP, LRP10, LRPAP1, LRPPRC, LRRC40, LRRC43, LRRC45, LRRC47, LRRC59, LRRC75A, LRRFIP1, LRWD1, LSM1, LSM14A, LSM2, LSM3, LSM4, LSM5, LSM6, LSM7, LSM8, LSP1, LTA, LTB, LTB4R, LTN1, LTV1, LUC7L, LUC7L2, LUC7L3, LUM, LUZP1, LY6E, LY9, LYAR, LYPLA1, LYPLA2, LYRM1, LYRM2, LYRM7, LYSMD2, LYSMD3, LYST, LZTFL1, M6PR, MACF1, MAD1L1, MAEA, MAF1, MAFF, MAGED2, MAGEH1, MAGOH, MAGT1, MALT1, MAN1A2, MANF, MAP1LC3A, MAP1LC3B, MAP1LC3B2, MAP2K1, MAP2K2, MAP2K3, MAP2K5, MAP2K7, MAP3K11, MAP3K2, MAP3K8, MAP4K1, MAP4K5, MAP7D1, MAPK1, MAPK13, MAPK1IP1L, MAPK3, MAPK8, MAPKAP1, MAPKAPK3, MAPKAPK5, MAPKAPK5-AS1, MAPRE1, MAPRE2, Mar-05, Mar-06, Mar-07, MARK3, MASTL, MAT2B, MATK, MATN2, MAX, MAZ, MB21D1, MBD2, MBD4, MBD5, MBLAC2, MBNL1, MBP, MBTPS1, MCAM, MCCC2, MCEE, MCL1, MCM3, MCM5, MCM6, MCMBP, MCPH1, MCRS1, MCTP2, MCTS1, MDFIC, MDH1, MDH2, MDM1, MDM2, MDM4, MDN1, ME2, MEA1, MEAF6, MECP2, MED1, MED10, MED17, MED19, MED23, MED24, MED26, MED28, MED30, MED4, MED6, MED7, MEI1, MESDC1, MESDC2, METAP1, METAP1D, METAP2, METRNL, METTL13, METTL15, METTL16, METTL21A, METTL23, METTL5, METTL9, MEX3C, MFAP1, MFF, MFNG, MFSD10, MFSD14A, MGAT1, MGAT2, MGAT4A, MGEA5, MGMT, MGRN1, MIA3, MIATNB, MIB2, MICAL2, MICALL1, MICB, MICU2, MIDN, MIEN1, MIER1, MIF, MIF-AS1, MIF4GD, MINOS1, MIR181A1HG, MIR3142HG, MIS18BP1, MITD1, MKNK2, MKRN1, MKRN2, MLC1, MLF2, MLLT3, MLLT6, MMADHC, MMP23B, MMP24-AS1, MMP25-AS1, MMP9, MNAT1, MOAP1, MOB1A, MOB2, MOB3A, MOB4, MOGS, MORC3, MORF4L1, MORF4L2, MPC1, MPC2, MPG, MPHOSPH8, MPHOSPH9, MPLKIP, MPP6, MPRIP, MPST, MPV17L, MREG, MRFAP1, MRPL1, MRPL10, MRPL11, MRPL12, MRPL13, MRPL14, MRPL19, MRPL20, MRPL21, MRPL23, MRPL24, MRPL27, MRPL28, MRPL3, MRPL32, MRPL33, MRPL34, MRPL36, MRPL37, MRPL39, MRPL40, MRPL43, MRPL44, MRPL47, MRPL48, MRPL49, MRPL51, MRPL52, MRPL53, MRPL54, MRPL57, MRPL9, MRPS11, MRPS12, MRPS15, MRPS17, MRPS18A, MRPS2, MRPS21, MRPS27, MRPS30, MRPS31, MRPS33, MRPS34, MRPS35, MRPS36, MRPS5, MRPS6, MRPS7, MRPS9, MSH2, MSN, MT-ATP6, MT-CO1, MT-CO2, MT-CO3, MT-CYB, MT-ND1, MT-ND2, MT-ND3, MT-ND4, MT-ND4L, MT-ND5, MT-ND6, MT1X, MT2A, MTA1, MTAP, MTCH1, MTCH2, MTDH, MTERF2, MTERF4, MTF2, MTFP1, MTG1, MTHFS, MTMR2, MTMR6, MTMR9, MTPN, MTRF1L, MTRNR2L12, MTRNR2L8, MTSS1, MTX1, MUTYH, MVD, MVK, MXD4, MXRA7, MYBL1, MYC, MYCBP2, MYDGF, MYEOV2, MYH9, MYL12A, MYL12B, MYL6, MYLIP, MYNN, MYO1F, MYO1G, MYOM2, MZT1, MZT2A, MZT2B, N4BP1, N4BP2, N4BP2L1, N4BP2L2, N4BP3, NAA10, NAA15, NAA30, NAA38, NAA50, NAA60, NAAA, NAALADL1, NABP2, NACA, NACA2, NADK, NAE1, NAMPT, NAP1L1, NAP1L4, NAP1L5, NAP1L6, NAPA, NARF, NARS, NASP, NBEAL1, NBN, NBPF12, NBR1, NCALD, NCAM1, NCAPD3, NCAPH2, NCBP2, NCBP3, NCK1, NCKAP1L, NCL, NCOA1, NCOA4, NCOA7, NCOR1, NCR1, NCR3, NDFIP1, NDUFA1, NDUFA10, NDUFA11, NDUFA12, NDUFA13, NDUFA2, NDUFA3, NDUFA4, NDUFA5, NDUFA6, NDUFA7, NDUFA9, NDUFAB1, NDUFAF2, NDUFAF3, NDUFB1, NDUFB10, NDUFB11, NDUFB2, NDUFB3, NDUFB4, NDUFB5, NDUFB6, NDUFB7, NDUFB8, NDUFB9, NDUFC2, NDUFS2, NDUFS3, NDUFS4, NDUFS5, NDUFS6, NDUFS7, NDUFS8, NDUFV1, NDUFV2, NEAT1, NEB, NECAB3, NECAP1, NECAP2, NEDD1, NEDD8, NEDD9, NEIL3, NEK7, NELFB, NELFCD, NELFE, NEMF, NEMP2, NEO1, NFAT5, NFATC1, NFATC2, NFATC2IP, NFATC3, NFE2L2, NFKB1, NFKB2, NFKBIA, NFKBIB, NFKBID, NFKBIE, NFKBIZ, NFU1, NFYB, NGDN, NGLY1, NHLRC3, NHP2, NHSL2, NIFK, NIN, NINJ1, NIP7, NIPAL3, NIPBL, NIT2, NKAP, NKG7, NKTR, NLRC3, NLRP1, NMB, NMD3, NME3, NMI, NMRAL1, NMRK1, NMT1, NMT2, NOA1, NOB1, NOC2L, NOC3L, NOC4L, NOL11, NOL7, NOL9, NOLC1, NOMO3, NONO, NOP10, NOP14, NOP56, NOP58, NOSIP, NOTCH1, NPAT, NPC1, NPIPB5, NPM1, NPRL2, NPRL3, NR1D1, NR1D2, NR1H2, NR3C1, NR4A1, NR4A2, NR4A3, NRBF2, NRDC, NSA2, NSD1, NSMCE1, NSMCE2, NSMCE3, NSMCE4A, NSRP1, NSUN2, NSUN4, NSUN6, NT5C, NT5C2, NT5C3A, NT5DC1, NTAN1, NTMT1, NUB1, NUBP2, NUCB1, NUCB2, NUCKS1, NUDC, NUDCD2, NUDT16L1, NUDT21, NUDT22, NUDT4, NUDT5, NUDT7, NUDT8, NUDT9, NUF2, NUFIP1, NUMA1, NUP107, NUP133, NUP153, NUP160, NUP210, NUP35, NUP37, NUP43, NUP54, NUP88, NUP93, NUP98, NUTF2, NUTM2B-AS1, NXF1, NXPH4, NXT1, OARD1, OAT, OAZ1, OBFC1, OCEL1, OCIAD1, OCIAD2, ODC1, ODF2, ODF2L, OFD1, OGFR, OGG1, OGT, OLA1, OLAH, OLFML3, OMA1, OPA1, OPTN, ORAI1, ORAI2, ORC4, ORMDL1, ORMDL3, OS9, OSBPL10, OSBPL2, OSBPL5, OSBPL7, OSBPL8, OSER1, OSER1-AS1, OSGEP, OST4, OSTC, OSTF1, OTUB1, OTUD4, OTUD5, OTUD6B-AS1, OTUD7A, OTUD7B, OTULIN, OXA1L, OXCT1, OXNAD1, OXR1, OXSR1, P2RX5, P2RY10, P2RY11, P2RY8, P3H1, P4HB, P4HTM, PA2G4, PAAF1, PABPC1, PABPC3, PABPN1, PACS1, PAFAH1B1, PAFAH2, PAICS, PAIP2, PAIP2B, PAK2, PAM, PAN3, PAPD5, PAPOLA, PAQR6, PARG, PARK7, PARL, PARP1, PARP10, PARP14, PARP16, PARP8, PARVG, PATL1, PAXBP1, PBDC1, PBRM1, PBXIP1, PCBP1, PCBP2, PCDH1, PCDH9, PCED1B, PCID2, PCIF1, PCM1, PCMT1, PCMTD1, PCNA, PCNP, PCNT, PCNX, PCSK7, PCYT2, PDAP1, PDCD10, PDCD2, PDCD4, PDCD5, PDCD6, PDCD6IP, PDCD7, PDCL3, PDE1C, PDE3B, PDE4A, PDE4B, PDE4D, PDE6D, PDE6G, PDE7A, PDGFD, PDHA1, PDHB, PDHX, PDIA3, PDIA4, PDIA6, PDK3, PDLIM2, PDRG1, PDS5A, PDS5B, PDXDC1, PDXK, PDZD11, PDZK1, PECR, PEF1, PEMT, PEPD, PER1, PERP, PET100, PEX13, PEX16, PEX19, PEX2, PEX6, PFDN1, PFDN2, PFDN4, PFDN5, PFDN6, PFKFB3, PFN1, PGAM1, PGAM5, PGK1, PGLS, PGM1, PGM2, PGM2L1, PGRMC2, PHAX, PHB, PHB2, PHF1, PHF11, PHF12, PHF14, PHF19, PHF20, PHF20L1, PHF3, PHF5A, PHKG2, PHLDA1, PHLDB2, PHPT1, PHTF1, PHYKPL, PI4K2B, PI4KB, PIGK, PIGO, PIGP, PIGQ, PIGV, PIGX, PIH1D1, PIK3CD, PIK3IP1, PIK3R1, PILRB, PIM1, PIM2, PIM3, PIN1, PIN4, PINX1, PIP4K2A, PITHD1, PITPNB, PITPNC1, PITPNM1, PJA1, PKM, PKN1, PLA2G6, PLAC8, PLAC9, PLAT, PLCB1, PLCD1, PLCG1, PLCG2, PLCL2, PLEK, PLEKHA1, PLEKHA2, PLEKHF1, PLEKHG3, PLEKHJ1, PLGRKT, PLIN2, PLP2, PLPPR5, PLRG1, PLSCR1, PLXNC1, PMAIP1, PMF1, PML, PMPCA, PMPCB, PMS1, PMS2, PMVK, PNISR, PNKP, PNN, PNPLA2, PNPLA6, PNPLA8, PNRC1, PNRC2, POC1B, POFUT2, POGK, POGLUT1, POLA2, POLD2, POLDIP2, POLE3, POLE4, POLG, POLH, POLM, POLR1D, POLR1E, POLR2A, POLR2B, POLR2C, POLR2D, POLR2E, POLR2F, POLR2G, POLR2H, POLR2I, POLR2J, POLR2J2, POLR2J3, POLR2K, POLR2L, POLR2M, POLR3B, POLR3D, POLR3E, POLR3GL, POM121, POM121C, POMC, POMGNT1, POMP, POP4, POP5, POSTN, POU5F2, PPA1, PPA2, PPAN, PPDPF, PPHLN1, PPIA, PPIB, PPID, PPIE, PPIG, PPIH, PPIL3, PPIP5K2, PPL, PPM1A, PPM1B, PPM1D, PPM1G, PPM1K, PPP1CA, PPP1CB, PPP1CC, PPP1R10, PPP1R11, PPP1R12A, PPP1R15A, PPP1R15B, PPP1R16B, PPP1R18, PPP1R2, PPP1R35, PPP1R37, PPP1R7, PPP1R8, PPP1R9A, PPP2CA, PPP2R1A, PPP2R2A, PPP2R2D, PPP2R3C, PPP2R5A, PPP2R5C, PPP2R5E, PPP3CA, PPP3CB, PPP3CC, PPP4C, PPP4R2, PPP4R3A, PPP4R3B, PPP5C, PPP6C, PPP6R1, PPP6R2, PPWD1, PQBP1, PQLC3, PRCC, PRCD, PRDM1, PRDM2, PRDX2, PRDX5, PRDX6, PRELID1, PRELID3B, PREP, PREPL, PREX1, PRF1, PRIM1, PRIM2, PRKAA1, PRKACB, PRKAG1, PRKAR1A, PRKAR1B, PRKAR2A, PRKCH, PRKCQ, PRKCSH, PRKD2, PRKD3, PRKDC, PRKRIP1, PRKRIR, PRKX, PRMT1, PRMT2, PRPF18, PRPF19, PRPF3, PRPF31, PRPF38A, PRPF38B, PRPF39, PRPF4, PRPF40A, PRPF4B, PRPF6, PRPF8, PRPS1, PRPSAP1, PRPSAP2, PRR13, PRR14, PRR5, PRR5L, PRR7, PRRC2B, PRRC2C, PRRT3, PSAP, PSD4, PSENEN, PSIP1, PSMA1, PSMA2, PSMA3, PSMA3-AS1, PSMA4, PSMA5, PSMA6, PSMA7, PSMA8, PSMB1, PSMB10, PSMB2, PSMB3, PSMB4, PSMB6, PSMB7, PSMB8, PSMB8-AS1, PSMB9, PSMC1, PSMC2, PSMC3, PSMC4, PSMC5, PSMC6, PSMD1, PSMD12, PSMD13, PSMD14, PSMD2, PSMD3, PSMD4, PSMD6, PSMD7, PSMD8, PSMD9, PSME1, PSME2, PSME4, PSMF1, PSMG2, PSMG3, PSMG4, PSPC1, PSTPIP1, PTAR1, PTBP1, PTDSS1, PTEN, PTGDR, PTGER4, PTGES2, PTGES3, PTK2B, PTMA, PTP4A1, PTP4A2, PTPN1, PTPN11, PTPN12, PTPN2, PTPN22, PTPN4, PTPN7, PTPN9, PTPRA, PTPRB, PTPRC, PTPRE, PTPRK, PTPRR, PTRHD1, PTS, PUF60, PUM2, PUM3, PUS3, PUS7L, PVRIG, PVT1, PWP1, PWWP2A, PXN, PYCR2, PYHIN1, PYROXD1, PYROXD2, PYURF, QARS, QRICH1, QSOX1, QSOX2, QTRT1, R3HCC1, R3HCC1L, RAB11A, RAB11B, RAB11FIP1, RAB11FIP4, RAB14, RAB18, RAB1A, RAB1B, RAB21, RAB27A, RAB29, RAB2A, RAB33A, RAB35, RAB37, RAB40A, RAB4B, RAB5A, RAB5C, RAB6A, RAB7A, RAB8A, RAB8B, RAB9A, RABAC1, RABEP2, RABGAP1L, RABGGTA, RABL2B, RABL3, RAC2, RAD1, RAD17, RAD18, RAD21, RAD23A, RAD23B, RAD50, RAD51D, RAD54L2, RAD9A, RAE1, RAF1, RALA, RALBP1, RALGAPA1, RALGDS, RALGPS2, RALY, RAN, RANBP1, RANBP3, RANBP6, RANGRF, RAP1A, RAP1B, RAP1GDS1, RAP2C, RARA, RARRES3, RARS, RASA2, RASA3, RASAL3, RASD1, RASGEF1A, RASGEF1B, RASGRP1, RASGRP2, RASSF1, RASSF5, RASSF7, RB1CC1, RBBP4, RBBP5, RBBP6, RBBP7, RBBP8, RBCK1, RBL2, RBM10, RBM12, RBM14, RBM15, RBM17, RBM19, RBM22, RBM23, RBM24, RBM25, RBM26, RBM28, RBM3, RBM33, RBM34, RBM38, RBM39, RBM4, RBM42, RBM48, RBM5, RBM6, RBM7, RBM8A, RBMS1, RBMX, RBMXL1, RBX1, RC3H1, RC3H2, RCC1, RCE1, RCN1, RCN2, RCSD1, RDH5, REC8, RECQL, REEP5, REL, RELA, RELB, RER1, REST, REV3L, REXO4, RFC1, RFC2, RFFL, RFTN1, RFXANK, RFXAP, RGCC, RGL4, RGS1, RGS14, RGS16, RGS3, RGS9, RHEB, RHEBL1, RHNO1, RHOA, RHOC, RHOF, RHOG, RHOH, RHOT2, RIC8A, RICTOR, RIF1, RIN3, RING1, RINL, RINT1, RIOK1, RIOK3, RITA1, RLF, RMDN3, RMI2, RMND5A, RNASEH1, RNASEH2B, RNASEH2C, RNASEK, RNF10, RNF11, RNF113A, RNF114, RNF115, RNF125, RNF126, RNF138, RNF139, RNF145, RNF149, RNF157, RNF166, RNF167, RNF168, RNF181, RNF187, RNF19A, RNF213, RNF34, RNF40, RNF43, RNF44, RNF5, RNF6, RNF7, RNFT1, RNGTT, RNH1, RNMT, RNMTL1, RNPEPL1, RNPS1, ROCK1, ROM1, ROMO1, RORA, RORC, RP11-104L21.3, RP11-105N14.1, RP11-10L12.4, RP11-1100L3.8, RP11-138A9.1, RP11-138A9.2, RP11-166P13.4, RP11-18H21.1, RP11-210M15.2, RP11-215P8.3, RP11-222K16.2, RP11-255M2.3, RP11-25K19.1, RP11-266K4.9, RP11-291B21.2, RP11-295P9.13, RP11-298J20.3, RP11-302B13.5, RP11-315I20.1, RP11-325F22.2, RP11-326C3.15, RP11-347P5.1, RP11-356I2.4, RP11-356J5.12, RP11-373D23.3, RP11-386G11.10, RP11-398K22.12, RP11-412D9.4, RP11-426C22.5, RP11-431M7.3, RP11-455F5.5, RP11-473I1.5, RP11-47L3.1, RP11-488C13.5, RP11-488L18.10, RP11-489E7.4, RP11-48B3.3, RP11-493L12.4, RP11-500C11.3, RP11-51J9.5, RP11-521B24.3, RP11-531F16.4, RP11-533E19.5, RP11-536K7.5, RP11-539I5.1, RP11-539L10.2, RP11-542M13.3, RP11-544A12.8, RP11-635N19.1, RP11-65M17.3, RP11-660L16.2, RP11-73E17.2, RP11-73O6.3, RP11-763B22.4, RP11-796E2.4, RP11-83A24.2, RP11-936I5.1, RP3-395M20.12, RP3-395M20.8, RP3-508I15.10, RP4-539M6.22, RP4-706G24.1, RP4-728D4.2, RP5-1028K7.2, RP5-1085F17.3, RP5-1171I10.5, RP5-1180E21.5, RP5-940J5.9, RPA1, RPA2, RPA3, RPAIN, RPAP2, RPE, RPF1, RPGR, RPGRIP1L, RPIA, RPL10, RPL10A, RPL10L, RPL11, RPL12, RPL13, RPL13A, RPL14, RPL15, RPL17, RPL18, RPL18A, RPL19, RPL21, RPL22, RPL22L1, RPL23, RPL23A, RPL24, RPL26, RPL27, RPL27A, RPL28, RPL29, RPL3, RPL30, RPL31, RPL32, RPL34, RPL35, RPL35A, RPL36, RPL36A, RPL36AL, RPL37, RPL37A, RPL38, RPL39, RPL4, RPL41, RPL5, RPL6, RPL7, RPL7A, RPL7L1, RPL8, RPL9, RPLP0, RPLP1, RPLP2, RPN2, RPRD1B, RPS10, RPS11, RPS12, RPS13, RPS14, RPS15, RPS15A, RPS16, RPS17, RPS18, RPS19, RPS19BP1, RPS2, RPS20, RPS21, RPS23, RPS24, RPS25, RPS26, RPS27, RPS27A, RPS27L, RPS28, RPS29, RPS3, RPS3A, RPS4X, RPS4Y1, RPS5, RPS6, RPS6KA1, RPS6KA3, RPS6KA5, RPS6KB1, RPS6KB2, RPS7, RPS8, RPS9, RPSA, RPUSD3, RQCD1, RRAS2, RRBP1, RRM1, RRN3, RRP7A, RRP8, RRS1, RSAD1, RSBN1L, RSF1, RSL1D1, RSL24D1, RSPRY1, RSRC2, RSRP1, RSU1, RTCB, RTF1, RTFDC1, RTP4, RTP5, RUFY1, RUNX2, RUNX3, RUVBL1, RWDD1, RWDD4, RXRB, RYBP, RYK, S100A10, S100A11, S100A4, S100A6, S100PBP, S1PR1, S1PR2, S1PR4, S1PR5, SAAL1, SACM1L, SAFB, SAFB2, SAMD12, SAMD3, SAMD9, SAMD9L, SAMM50, SAMSN1, SAP18, SAP30BP, SAR1A, SAR1B, SARAF, SARS, SART1, SASH3, SATB1, SBDS, SBK1, SBNO1, SC5D, SCAF1, SCAF11, SCAMP2, SCAMP3, SCAND1, SCAPER, SCCPDH, SCD5, SCFD1, SCLT1, SCML4, SCN1B, SCP2, SCRN2, SCYL2, SDAD1, SDC4, SDCBP, SDE2, SDF2, SDF2L1, SDF4, SDHA, SDHAF2, SDHB, SDHC, SDHD, SEC11A, SEC11C, SEC13, SEC14L1, SEC22A, SEC23A, SEC23B, SEC23IP, SEC31A, SEC61A1, SEC61B, SEC61G, SEC62, SEC63, SECISBP2L, SELK, SELL, SELPLG, SELT, SENP2, SENP5, SENP7, Sep-01, Sep-02, Sep-06, Sep-07, Sep-09, Sep-15, SEPW1, SERBP1, SERF1A, SERF2, SERGEF, SERINC1, SERINC3, SERP1, SERPINA11, SERPINB1, SERTAD1, SESN1, SET, SETD2, SETD3, SETD5, SETX, SF1, SF3A1, SF3A2, SF3B1, SF3B2, SF3B3, SF3B4, SF3B5, SF3B6, SFI1, SFMBT1, SFPQ, SFR1, SFRP2, SFT2D1, SFT2D2, SFXN1, SFXN5, SGF29, SGSM3, SH2D1A, SH2D1B, SH2D2A, SH2D3A, SH3BGRL, SH3BGRL3, SH3BP1, SH3BP2, SH3BP5, SH3D19, SH3GLB1, SH3KBP1, SH3YL1, SHARPIN, SHFM1, SHISA5, SHKBP1, SHMT2, SHOC2, SHPRH, SIAH2, SIDT1-AS1, SIDT2, SIGIRR, SIGLEC7, SIGMAR1, SIKE1, SIMC1, SIN3A, SIPA1, SIPA1L1, SIRPG, SIRT2, SIRT7, SKA2, SKAP1, SKI, SKIL, SKIV2L2, SKP1, SLA, SLA2, SLAMF1, SLAMF6, SLAMF7, SLBP, SLC10A3, SLC12A2, SLC14A2, SLC15A4, SLC16A3, SLC16A8, SLC1A4, SLC20A1, SLC25A10, SLC25A11, SLC25A12, SLC25A18, SLC25A20, SLC25A22, SLC25A26, SLC25A3, SLC25A32, SLC25A36, SLC25A37, SLC25A38, SLC25A39, SLC25A42, SLC25A46, SLC25A5, SLC25A6, SLC27A2, SLC27A5, SLC2A3, SLC2A4RG, SLC30A7, SLC35A3, SLC35C2, SLC35E1, SLC35E2B, SLC35E3, SLC37A1, SLC38A1, SLC38A10, SLC38A2, SLC39A1, SLC39A10, SLC39A7, SLC39A8, SLC3A2, SLC41A1, SLC44A2, SLC4A10, SLC4A4, SLC50A1, SLC5A3, SLC5A5, SLC6A6, SLC7A5, SLC7A6, SLC7A6OS, SLC9A3R1, SLC9A8, SLCO3A1, SLCO4C1, SLF1, SLFN12L, SLFN13, SLFN5, SLK, SLMAP, SLTM, SLU7, SLX1A, SLX4IP, SMAD2, SMAD3, SMAD7, SMAP1, SMAP2, SMARCA2, SMARCA4, SMARCA5, SMARCAD1, SMARCC1, SMARCC2, SMARCD1, SMARCD2, SMARCE1, SMC1A, SMC2, SMC3, SMC4, SMC5, SMC6, SMCHD1, SMDT1, SMG1, SMG6, SMIM10L1, SMIM15, SMIM19, SMIM7, SMIM8, SMKR1, SMN1, SMN2, SMNDC1, SMPD1, SMPD4, SMPDL3B, SMU1, SMYD2, SMYD3, SMYD4, SNAI3, SNAP29, SNAP47, SND1, SNF8, SNHG15, SNHG21, SNHG7, SNHG8, SNHG9, SNIP1, SNRK, SNRNP200, SNRNP25, SNRNP40, SNRNP70, SNRPA, SNRPA1, SNRPB, SNRPB2, SNRPC, SNRPD1, SNRPD2, SNRPD3, SNRPE, SNRPF, SNRPG, SNRPN, SNU13, SNW1, SNX10, SNX14, SNX17, SNX20, SNX3, SOAT2, SOCS1, SOCS2, SOCS3, SOCS4, SOCS7, SOD1, SON, SORL1, SOS2, SP100, SP110, SP140, SP140L, SP3, SPAG1, SPAG7, SPARC, SPATA13, SPATA2, SPATA5, SPCS1, SPCS2, SPCS3, SPECC1L, SPG7, SPIRE2, SPN, SPOCK2, SPON1, SPON2, SPOP, SPPL2A, SPRTN, SPRY1, SPSB3, SPTAN1, SPTBN1, SPTLC1, SPTSSB, SPTY2D1, SQRDL, SQSTM1, SRA1, SREK1, SREK1IP1, SRFBP1, SRGN, SRI, SRM, SRP14, SRP19, SRP54, SRP68, SRP72, SRP9, SRPK1, SRPK2, SRPRA, SRPRB, SRRM1, SRRM2, SRRT, SRSF1, SRSF10, SRSF11, SRSF2, SRSF3, SRSF4, SRSF5, SRSF6, SRSF7, SRSF8, SRSF9, SS18, SS18L2, SSB, SSBP1, SSBP3, SSBP4, SSH2, SSNA1, SSR1, SSR2, SSR3, SSR4, SSRP1, SSSCA1, SSU72, ST13, ST3GAL1, ST3GAL4, ST3GAL5, ST6GALNAC6, ST8SIA4, STAG1, STAG2, STAG3, STAMBP, STAMBPL1, STAP1, STARD10, STARD3, STARD3NL, STARD7, STAT2, STAT3, STAT4, STAT5B, STAT6, STAU1, STAU2, STIM1, STIM2, STIP1, STK10, STK16, STK17A, STK17B, STK24, STK25, STK26, STK38, STK39, STK4, STOM, STOML2, STRAP, STRIP1, STT3A, STT3B, STUB1, STX10, STX16, STX17, STX18, STX4, STX5, STX8, STXBP2, STXBP3, STXBP5, SUB1, SUCLG1, SUCLG2, SUCO, SUDS3, SUGP2, SUGT1, SULT1B1, SUMF2, SUMO1, SUMO2, SUMO3, SUN2, SUPT16H, SUPT20H, SUPT3H, SUPT4H1, SUPT5H, SUPT7L, SURF1, SURF2, SURF4, SUZ12, SVIL, SVIP, SYAP1, SYF2, SYNCRIP, SYNE1, SYNE2, SYNGAP1, SYNJ2, SYNM, SYNRG, SYPL1, SYS1, SYTL1, SYTL2, SYTL3, SZRD1, TACC1, TADA3, TAF10, TAF11, TAF12, TAF15, TAF1D, TAF3, TAF6L, TAF7, TAF9, TAGAP, TAGLN2, TALDO1, TANC2, TANGO6, TANK, TAOK3, TAP1, TAP2, TAPBP, TAPBPL, TARDBP, TARS, TARS2, TATDN1, TAX1BP1, TAZ, TBC1D1, TBC1D10A, TBC1D10C, TBC1D19, TBC1D23, TBC1D25, TBC1D2B, TBC1D31, TBC1D5, TBCA, TBCB, TBCC, TBCD, TBK1, TBPL1, TBX21, TC2N, TCAF2, TCEA1, TCEAL8, TCEB1, TCEB2, TCEB3, TCERG1, TCF25, TCF7, TCIRG1, TCOF1, TCP1, TCP11L2, TCTA, TCTEX1D2, TCTN3, TDG, TDP1, TECR, TELO2, TERF1, TERF2IP, TES, TESPA1, TET2, TEX264, TEX30, TFAM, TFB1M, TFDP1, TFDP2, TFG, TFIP11, TGFB1, TGFBR3, TGIF2, TGOLN2, TGS1, THAP1, THAP5, THEM4, THEM6, THEMIS, THEMIS2, THOC2, THOC3, THOC5, THOC7, THRAP3, THUMPD1, THUMPD3, THUMPD3-AS1, THYN1, TIAL1, TICAM1, TIE1, TIFA, TIGIT, TIMM10, TIMM13, TIMM17A, TIMM17B, TIMM50, TIMM8B, TINF2, TIPARP, TIPARP-AS1, TIPIN, TIPRL, TJAP1, TKT, TKTL1, TLCD1, TLE1, TLE4, TLK2, TLN1, TM2D1, TM2D3, TM7SF3, TM9SF2, TMA16, TMA7, TMBIM1, TMBIM4, TMBIM6, TMC6, TMC8, TMCO1, TMED1, TMED10, TMED2, TMED3, TMED4, TMED9, TMEM101, TMEM106B, TMEM107, TMEM109, TMEM119, TMEM120B, TMEM126A, TMEM128, TMEM131, TMEM134, TMEM141, TMEM14B, TMEM156, TMEM160, TMEM161A, TMEM165, TMEM167A, TMEM167B, TMEM170A, TMEM171, TMEM175, TMEM179B, TMEM18, TMEM181, TMEM184B, TMEM185B, TMEM2, TMEM204, TMEM208, TMEM218, TMEM222, TMEM230, TMEM241, TMEM243, TMEM248, TMEM256, TMEM258, TMEM261, TMEM263, TMEM30A, TMEM41A, TMEM43, TMEM50A, TMEM59, TMEM63A, TMEM64, TMEM71, TMEM87A, TMEM99, TMEM9B, TMF1, TMIGD2, TMOD3, TMPO, TMPRSS3, TMSB10, TMUB1, TMX1, TMX2, TMX4, TNFAIP3, TNFAIP8, TNFRSF10A, TNFRSF14, TNFRSF18, TNFRSF1B, TNFRSF25, TNFRSF4, TNFRSF9, TNFSF10, TNFSF11, TNFSF12, TNFSF14, TNIK, TNIP1, TNIP2, TNKS, TNKS2, TNRC6A, TNRC6B, TNRC6C, TOB2, TOE1, TOMM20, TOMM"/>
        <s v="AAGAB, AAMDC, ABCE1, ABHD12, ABHD13, ACACA, ACSF2, ACSS3, ACTR3B, ADAMTS14, ADCY7, ADNP2, ADPGK, AGL, AGPAT1, AIFM1, AK1, ALAS1, ALCAM, ALDH1B1, ALDOC, AMT, ANGEL1, ANKRD32, ANKRD39, ANPEP, AP2B1, AP4B1, APBB2, APH1B, APOC1, APOE, ARCN1, ARHGAP5, ASPH, ATAD2B, ATRNL1, B3GALNT2, BACE1, BAHD1, BCL7A, BICC1, BNIP3, BRD3, BTN3A2, C19orf48, C1orf53, C1QBP, C20orf27, C7orf50, C9orf116, CAMK1D, CAMKK2, CARD16, CASK, CASP4, CAV2, CCDC124, CCDC25, CCDC86, CCT8, CD320, CD9, CDH11, CDK4, CDK6, CDKN1C, CDON, CECR5, CEP135, CFAP97, CHP1, CHUK, CILP, CLCN2, CMSS1, COA4, COL11A1, COL6A1, CPED1, CTNNAL1, CTNS, CTPS1, CXCR4, CXXC1, CYB5A, CYC1, CYP17A1, DANCR, DCAKD, DCUN1D5, DCXR, DDX19B, DEPTOR, DIRAS3, DNAJC30, DNALI1, DNTTIP1, DPP9, DSEL, DYM, EARS2, EFNB1, EIF5A, ELAC1, EMID1, ENG, EPHX1, EPSTI1, ESF1, ETFB, EXOC3L1, EXTL2, FAHD1, FAM110A, FAM117B, FAM195A, FAM35A, FAM92A1, FCHO1, FGFR4, FKBP1A, FKBP4, FOXS1, FSD1L, GADD45A, GALE, GALM, GALNS, GATAD2A, GHR, GLIDR, GLRX, GNB2L1, GNG12, GOLGA3, GOLM1, GOLT1B, GPATCH2, GPHN, GPR155, GRPEL1, GSTA1, GSTA3, GUSBP1, HHIP, HHIP-AS1, HIST3H2A, HNRNPAB, HRSP12, HS3ST1, HSD11B1L, HSD17B10, HSD3B2, HSPA12A, HSPB6, HSPD1, HSPE1, IFI27, IGF2BP2, IGFBP2, IKZF4, IL6ST, IMPAD1, IMPDH2, INSL3, INTS7, INTS8, IPO7, JAG1, KATNB1, KCNMB2, KCNMB4, KLHL5, LAMA4, LAMB1, LAP3, LEMD1-AS1, LINC01116, LOC100506302, LOC102606465, LOC339803, LRP3, LRRC58, LRRC75A-AS1, LYPLA2, MAD1L1, MAFB, MANBA, MATN2, MBOAT1, MCCC1, ME3, MGARP, MOB1A, MPC2, MPV17, MRPL13, MRPL15, MRPL41, MRPS16, MRPS9, MTCH2, MTFP1, MTHFD2, MYOM2, NAA10, NAALAD2, NADSYN1, NAPB, NCLN, NDFIP1, NDUFAF6, NETO2, NEURL4, NFKB1, NIT2, NME1, NNT, NOL8, NOP16, NR5A1, NUP107, NXPE3, ODC1, OST4, OXA1L, P3H1, PABPC1, PAPSS2, PAXIP1-AS2, PBX1, PCCB, PDCD4-AS1, PDE8A, PDHX, PDXDC2P, PDZD8, PEG3, PEPD, PEX16, PFN2, PGK1, PGRMC1, PI4K2B, PI4KB, PIGC, PIGM, PIK3CA, PKDCC, PKP2, PLAA, PLAGL1, PLCD1, PLEKHA4, PLS3, PLTP, PMM2, PNPLA2, POLR2L, POLR3B, POP5, POR, PPFIA3, PPID, PPP1CC, PPP1R8, PPP2R5A, PRICKLE1, PRKAR2B, PRKCD, PRSS23, PSAT1, PSMB2, PTCH2, PTDSS1, PTPN6, PTPN7, PTRH1, PTS, RAB31, RAB3GAP2, RAB3IL1, RABEPK, RANBP1, RASL11B, RBP1, RBPMS, RCBTB1, RIOK1, RITA1, RMDN2, RNF115, RNF126, RPARP-AS1, RPL12, RPL14, RPL17, RPL22L1, RPL27, RPL29, RPL35, RPL6, RPL7A, RPP25, RPS12, RPS14, RPS15A, RPS18, RPS2, RPS26, RPS4Y1, RPS7, RPS8, RRP12, RRS1, RSL1D1, RUVBL1, S100A13, S100A4, S100A6, SAMD13, SBDSP1, SCAMP1-AS1, SCD5, SDCCAG3, SDE2, SEPT9, SESN3, SF3A3, SFXN1, SIGLEC11, SIRT5, SKP2, SLC16A7, SLC23A2, SLC25A22, SLC26A6, SLC29A3, SLC2A1, SLC31A2, SLC39A11, SLC39A8, SLC7A2, SLIT2, SLMO2, SMG9, SMIM4, SNHG16, SNHG17, SPIDR, SRSF8, SS18L1, STAG3L2, STAR, STAT1, STEAP1, SULF2, SURF6, SUSD4, TACO1, TADA2B, TATDN2, TET1, TGFBI, TGFBR3, THNSL1, TIMM13, TIMM23, TLE1, TLN2, TMEM14B, TMEM254-AS1, TMEM69, TOE1, TOR2A, TPD52L1, TPP2, TRIP10, TSGA10, TSHZ1, TSPAN9, TTC33, TUBE1, TXN, UAP1, UCHL3, UPF3A, UPRT, UTP15, VEGFA, VPS16, VTI1B, WDR19, WDR41, WDR5, WDR5B, WFDC1, XYLT2, ZAK, ZCCHC7, ZCCHC9, ZKSCAN4, ZNF275, ZNF385D, ZNF397, ZNF398, ZNF582, ZNF587, ZNF83, ZRANB3, ZUFSP"/>
        <s v="AAGAB, AASS, ABALON, ABCA17P, ABCA5, ABCC9, ABHD5, ACBD3, ACER3, ACRC, ACSS2, ACTR3, ACVR2A, ADAD1, ADAD2, ADAL, ADARB1, ADD1, ADGRG6, ADGRL2, ADNP2, ADORA2A-AS1, ADSS, ADSSL1, AFTPH, AGBL4, AGBL4-IT1, AGO3, AGPS, AJUBA, AK1, AK3, AK7, AK9, ALDH1A2, ALDH3A2, ALG13, ANKIB1, ANKRD12, ANKRD18DP, ANKRD20A12P, ANKRD26P3, ANKRD28, ANKRD30BP2, ANKRD31, ANKRD32, ANKRD36, ANKRD36BP2, ANKRD42, ANKRD50, ANKRD62, ANKRD7, AP1S2, APIP, ARFGAP3, ARFRP1, ARHGAP20, ARHGAP21, ARHGAP5, ARHGAP9, ARID2, ARID4B, ARIH2, ARL1, ARL4A, ARL6, ARMC8, ARPC5, ART3, ARV1, ASAP1, ASF1B, ASH1L, ASZ1, ATAD2B, ATF1, ATF7IP2, ATL1, ATP11B, ATP6AP1, ATPAF2, AURKC, B2M, B3GALNT2, BAZ1A, BBIP1, BBS10, BBS4, BBS7, BCAP29, BCAP31, BEND2, BHLHB9, BMP2K, BMPR2, BNC1, BOC, BOLL, BRD1, BRD2, BRD8, BRWD1, BTAF1, BTBD10, BTBD18, BTG3, BUB1, C10orf88, C11orf24, C11orf65, C11orf70, C11orf85, C12orf40, C14orf39, C15orf43, C15orf48, C16orf71, C16orf95, C17orf104, C17orf64, C17orf75, C18orf61, C18orf63, C19orf38, C19orf57, C1D, C1orf105, C1orf146, C1orf194, C20orf194, C22orf23, C5, C5orf42, C5orf47, C5orf58, C6orf203, C9orf43, C9orf84, CALR3, CAMSAP1, CAND1, CARF, CASC5, CATSPER2P1, CCDC109B, CCDC112, CCDC121, CCDC122, CCDC136, CCDC15, CCDC150, CCDC152, CCDC155, CCDC158, CCDC172, CCDC173, CCDC176, CCDC18, CCDC181, CCDC186, CCDC28A, CCDC36, CCDC42, CCDC66, CCDC67, CCDC7, CCDC73, CCDC79, CCDC82, CCDC83, CCDC88A, CCDC92, CCDC93, CCNB1IP1, CCNB3, CCNE2, CCNJ, CCSER2, CCT6B, CD46, CD55, CD58, CDC42SE1, CDC42SE2, CDC45, CDIP1, CDK12, CDK13, CDKL2, CDKL3, CDKN2C, CENPP, CENPU, CEP120, CEP250, CEP350, CEP63, CEP83, CETN3, CFAP36, CFAP70, CFL1P1, CFL2, CH17-340M24.3, CHAF1A, CHD9, CHEK2P2, CHIC2, CHMP2B, CIAPIN1, CIPC, CISD2, CKAP5, CKLF, CLGN, CLIP4, CLNS1A, CLTCL1, CLUAP1, CNKSR2, CNTD1, CNTLN, CNTRL, COA5, COG4, COG6, COLEC11, COX8C, CPSF3, CRAMP1L, CREBRF, CRNDE, CRY1, CRYBG3, CSAD, CSMD3, CSPP1, CSTF3, CT47B1, CTCFL, CTNNB1, CTSF, CUL3, CUL4B, CUTC, CXorf58, CYP11A1, CYP19A1, CYP51A1-AS1, CYSTM1, DAZL, DCAF10, DCAF4L1, DCK, DDAH1, DDHD2, DDX4, DECR1, DECR2, DENND1B, DENND5B, DEPDC1, DGAT2, DGKE, DHX29, DHX40, DIP2A, DLG5-AS1, DLX5, DLX6, DMC1, DMRTB1, DMRTC2, DMXL1, DMXL2, DNAH12, DNAH14, DNAH7, DNAJA4, DNAJB11, DNAJB9, DNAJC1, DNAJC10, DNAJC21, DNAJC27, DNAL1, DNALI1, DPEP3, DPY19L1P1, DR1, DRG2, DSEL, DUS1L, DUT, DYDC1, DYDC2, DZIP1, DZIP3, EAF2, EBAG9, EFCAB13, EFCAB2, EFCAB5, EFCAB7, EID3, EIF1B, ELOVL1, ELOVL2-AS1, EMC2, ENKD1, ENTHD2, EP400, EPM2AIP1, EPS15, ERCC3, ERCC4, ERGIC3, ERVK13-1, ESCO2, EVI5, EYA3, EZH2, FAM105A, FAM107B, FAM114A2, FAM117A, FAM126A, FAM135A, FAM160A1, FAM169A, FAM200B, FAM204A, FAM208A, FAM208B, FAM214A, FAM217B, FAM228A, FAM228B, FAM229B, FAM50B, FAM9B, FAM9C, FANCI, FANCL, FAR1, FARP2, FBRS, FBXL20, FBXL3, FBXL5, FBXO11, FBXO15, FBXO25, FBXO3, FBXO38, FBXO4, FBXO43, FBXO47, FBXW7, FCHO2, FEZ1, FH, FKBP2, FKBP6, FLJ35934, FLYWCH2, FMR1, FNIP1, FOXK1, FRA10AC1, FSD1L, FSIP2, FTCD, FXR2, FZD3, GABPB1-AS1, GABPB2, GABRB2, GALNS, GARNL3, GATM, GIGYF2, GINS2, GIT2, GKAP1, GLCCI1, GLCE, GLE1, GLIPR1L2, GLRX3, GNAS, GNPDA2, GOLGA1, GOLGA7, GPAA1, GPAT2, GPBP1, GPR137C, GPR89A, GPR89B, GS1-259H13.2, GSAP, GSKIP, GTF2H1, GTF3C3, H2AFY, HCFC2, HDAC2, HDAC6, HDGFRP3, HECTD2, HERC1, HERC2, HERC5, HESX1, HFM1, HIGD1A, HINFP, HINT3, HIPK1, HIRIP3, HIST1H1E, HIST1H2AA, HIST1H2BA, HIST1H4C, HLA-B, HLTF, HMOX2, HOOK1, HORMAD1, HORMAD2, HOXB-AS3, HOXC9, HOXD1, HOXD8, HPRT1, HSF2, HSF2BP, HSPA14, HSPA2, HSPA4L, HSPB11, HYDIN, HYLS1, IARS, ID2, IFIH1, IFIT5, IFT122, IFT57, IFT81, IFT88, IL13RA1, IL13RA2, ILKAP, IMPACT, INCA1, INTS6, IQCB1, IQCG, IQUB, IST1, ITCH, ITGAV, ITGB3BP, ITSN2, JADE3, JAK2, JMJD1C, JOSD2, KCNA3, KCNQ1OT1, KCTD19, KDM2A, KDM4D, KDM5B, KDM6A, KHDC1, KIAA0753, KIAA0895, KIAA1524, KIAA1586, KIAA1715, KIAA2026, KIF18A, KIF1A, KIF20B, KIF21A, KIF5B, KIFAP3, KLF10, KLHDC1, KLHL20, KLHL5, KLHL8, KMT2E, KRBOX1, KRCC1, KRIT1, L3MBTL1, LACC1, LAMTOR3, LATS1, LCA5L, LCMT2, LCOR, LCORL, LDHC, LEAP2, LHX8, LIMK2, LIN7B, LINC00467, LMLN, LPGAT1, LRCH2, LRP11, LRPAP1, LRRC27, LRRC34, LRRC36, LRRC40, LRRC41, LRRC49, LRRFIP2, LRRIQ3, LRSAM1, LSS, LUZP1, LYPD4, LYRM1, LYRM9, LYST, LZIC, LZTFL1, M1AP, MACF1, MAD2L1, MAEL, MAGEB3, MALAT1, MAP10, MAP3K2, MAP7, MAPK10, 5-Mar, 7-Mar, MARK1, MARK3, MBD1, MBIP, MBOAT2, MBTPS2, MCM3AP-AS1, MCMDC2, ME2, MED13, MED13L, MED14, MED31, MED7, MEF2A, MEI1, MEIKIN, MEIOB, MERTK, METAP2, METTL14, MEX3C, MFN1, MFN2, MGA, MLF1, MLLT10, MMS22L, MNS1, MORC1, MORC2, MORN2, MOV10L1, MPP2, MPP6, MSH4, MSL1, MSL3, MST1P2, MTDH, MTL5, MTMR12, MTMR6, MTX2, MUM1, MXD1, MXI1, MYCBPAP, MYDGF, MYEF2, MYO3A, N4BP2L2, NAA20, NAA35, NBPF10, NBPF8, NCAPH, NCK1-AS1, NCOA5, NDFIP2, NDUFB6, NECAB1, NEK4, NEK9, NF1, NFAT5, NFS1, NGLY1, NHLRC3, NIPBL, NKAP, NKIRAS1, NKTR, NOL8, NOTCH2, NOTCH2NL, NPC2, NR2F1, NR2F1-AS1, NR3C1, NRIP3, NSRP1, NSUN7, NT5DC2, NUDT21, NUF2, NUFIP2, NUP210, NUP210L, NUP214, OFD1, ORC4, ORMDL1, OSBPL11, OSBPL8, OTUD6A, OTULIN, OXCT1, OXR1, P4HA2, PAGE2, PAGE2B, PAGE5, PAIP1, PAK1, PAPOLG, PARD6B, PARP6, PATE2, PAWR, PAX6, PAX9, PAXBP1, PBX3, PCF11, PCID2, PCM1, PCNXL4, PDCD4, PDE6D, PDHA1, PDIK1L, PDPK1, PEG3, PEX3, PFN2, PFN4, PGR, PGRMC1, PHF21A, PHF7, PHF8, PHIP, PHKB, PHLDB1, PHLPP1, PHLPP2, PHOSPHO2, PHTF1, PHYHIPL, PI4KA, PIGH, PIGK, PIGP, PIH1D2, PIK3C2A, PIK3R3, PIP5K1A, PITX2, PJA2, PLEKHA3, PLEKHF2, PLK2, PLS1, PNPLA4, PNRC1, POLI, POLK, POLN, POMC, POMT1, PON3, POT1, PPIL6, PPM1F, PPME1, PPP1R12B, PPP1R13B, PPP1R16A, PPP1R2, PPP1R36, PPP2R3C, PPP4R4, PRAME, PRDM9, PRIM1, PRKACB, PRKRIR, PRPF18, PRPF39, PRPF40A, PRSS21, PRSS50, PSMA8, PSMD10, PSMD5-AS1, PTBP2, PTGER4P2-CDK2AP2P2, PTK2, PTPDC1, PTPMT1, PTPN13, PTPN4, PTPRG-AS1, PVRL3, PXT1, PYCR2, RAB28, RAB3IP, RAB41, RAB5B, RABGAP1, RABL2A, RAD17, RAD21L1, RAD51AP2, RAD51C, RAD9B, RAE1, RALGPS2, RANBP17, RANBP6, RASA1, RASA2, RAVER2, RB1, RBBP8, RBL2, RBM15, RBM26-AS1, RBM27, RBM41, RBM44, RBM46, RBM4B, RBP4, RC3H1, RCN2, REC114, REL, RGS22, RHOXF1, RIBC2, RIC8A, RICTOR, RNASEH2B, RNF103, RNF138, RNF157, RNF167, RNF182, RNF19A, RNF19B, RNF212, RNF212B, RNF32, RNF6, RNFT1, ROCK2, RORA-AS1, RP2, RPA4, RPL23AP53, RPL23AP7, RPL23AP82, RPS6KA3, RPS6KA6, RRAGB, RSRP1, RTCA, RTN4, RUNDC3B, RWDD2B, S100PBP, SAMD15, SAP30, SATB1, SCAF4, SCCPDH, SCEL, SCML1, SCML2, SCRN3, SEC11A, SEC22C, SEC24A, SEC24B, SELT, SENP1, SENP6, SENP7, 7-Sep, SESN1, SETD2, SETD9, SGOL2, SH3GL1, SH3GLB1, SH3RF1, SHCBP1L, SIMC1, SKAP1, SKIDA1, SLC25A14, SLC25A31, SLC25A4, SLC26A7, SLC35F5, SLC35G2, SLC38A2, SLC39A6, SLC4A1AP, SLC6A10P, SLC9A6, SLC9B1, SLCO6A1, SLMAP, SMAD4, SMC1B, SMC3, SMDT1, SMEK1, SMG1, SMIM14, SNAP91, SNAPC1, SNAR-C3, SNAR-C4, SNAR-E, SNAR-F, SNAR-G1, SNTB2, SNX13, SNX16, SNX9, SOCS7, SOHLH1, SORT1, SOS2, SOX30, SPA17, SPAG16, SPAG5-AS1, SPAG6, SPATA22, SPCS1, SPDL1, SPDYA, SPESP1, SPG20, SPINT2, SPO11, SPOPL, SRP9, SRR, SRRM2-AS1, SSFA2, STARD6, STAU1, STK17B, STK31, STRADB, STRIP2, STT3A, STX16, STX18, SUCO, SUGP2, SVIL-AS1, SWT1, SYCE1, SYCE2, SYCE3, SYCP1, SYCP2, SYCP3, SYDE2, SYNGR4, SYNJ1, SYPL1, TACC1, TAF12, TAF4B, TANK, TAOK1, TAPT1, TAZ, TBC1D15, TBC1D19, TBC1D28, TBCCD1, TBP, TBR1, TC2N, TCEAL1, TCEAL3, TCEANC2, TCF12, TCP11, TCTEX1D2, TCTN1, TDRD5, TDRD6, TDRD9, TERF1, TERF2IP, TEX101, TEX11, TEX12, TEX14, TEX15, TEX19, TEX264, TEX30, THAP10, THAP2, THAP7, THUMPD3-AS1, TIGD6, TIPARP, TIPARP-AS1, TM2D1, TM2D3, TMCO1, TMED2, TMEM107, TMEM108, TMEM116, TMEM17, TMEM175, TMEM263, TMEM42, TMEM57, TMEM64, TMEM70, TMEM80, TMEM98, TMF1, TMX4, TNFAIP8L3, TNKS2-AS1, TOPAZ1, TP53TG3D, TPTE, TRAF3, TRAF3IP1, TRAFD1, TRAPPC6B, TRAPPC8, TRIM23, TRIM4, TRIM44, TRIM54, TRIP12, TRIP13, TRMT1L, TRMU, TSC22D2, TSPYL2, TSPYL5, TSPYL6, TTC26, TTC28-AS1, TUBA3C, TUBA3D, TUBA3E, TUBE1, TUBGCP3, TXLNA, UAP1, UBA6, UBE2B, UBE2D4, UBE2E3, UBE2F, UBE2Q1, UBE2Q2P1, UBE2W, UBE3A, UBLCP1, UCHL5, UFD1L, UFL1, UGDH-AS1, UIMC1, ULK2, UNC119B, UNC50, UPB1, URGCP, URI1, USP20, USP37, USP40, USP42, USP47, USP6, USP9X, UVSSA, VAPA, VCX, VCX2, VCX3A, VCX3B, VEZF1, VPS13A, VPS13C, VPS26A, VPS29, VPS35, VPS37A, VPS45, VRK1, VWA9, WARS, WASF1, WBSCR22, WDFY3-AS2, WDR11, WDR3, WDR31, WDR37, WDR47, WDSUB1, WHAMMP3, WHSC1, WNK1, XK, XKR9, YBEY, YEATS4, YJEFN3, YTHDC2, YTHDF2, YY2, ZBTB11, ZBTB18, ZC3H11A, ZCCHC17, ZCCHC7, ZCCHC9, ZCWPW1, ZCWPW2, ZDHHC13, ZDHHC17, ZDHHC4, ZER1, ZFAND5, ZFC3H1, ZFP91, ZFR, ZFYVE16, ZHX1, ZIC4, ZKSCAN2, ZMAT1, ZMYM2, ZMYM5, ZNF131, ZNF136, ZNF185, ZNF280B, ZNF280C, ZNF318, ZNF346, ZNF398, ZNF410, ZNF43, ZNF433, ZNF441, ZNF445, ZNF473, ZNF541, ZNF563, ZNF595, ZNF606, ZNF620, ZNF622, ZNF652, ZNF655, ZNF664, ZNF681, ZNF711, ZNF76, ZNF800, ZNF92, ZPBP, ZPBP2, ZRANB2, ZWINT"/>
        <s v="AAK1, AARD, AASDH, ABCA13, ABCA5, ABCA9, ABCC13, ABCC6, ABCC9, ABCF3, ABHD15, ABI2, ABL2, ACBD7, ACER3, ACIN1, ACKR4, ACSL6, ACSS3, ADAM17, ADAMTS2, ADAR, ADAT1, ADCY1, ADGB, ADPRHL2, ADRBK2, AGAP6, AGBL2, AGER, AGMAT, AHSA2, AIPL1, AIRE, AK3, AKAP8, AKAP9, AKR1D1, ALG1, ALKBH4, ALPK1, ALS2, ANAPC4, ANGPT2, ANKIB1, ANKK1, ANKLE1, ANKRD11, ANKRD16, ANKRD18A, ANKRD20A9P, ANKRD30BP2, ANKRD36, ANKRD36B, ANKRD45, ANKRD62, ANKS6, ANP32A-IT1, AOC4P, AP1S3, AP4B1-AS1, AP4S1, AP5B1, APOC1P1, APOL6, APOPT1, ARAP1, ARFIP2, ARGFX, ARGLU1, ARHGAP32, ARHGAP8, ARHGEF26-AS1, ARHGEF4, ARID4B, ARIH2OS, ARL11, ARL16, ARL17A, ARMC9, ARPC4-TTLL3, ARRDC3-AS1, ASB11, ASB16-AS1, ATAD3C, ATCAY, ATG14, ATG16L2, ATM, ATP5S, ATP8B4, ATR, ATRN, B3GNT6, BAIAP2-AS1, BCL2L15, BEST4, BHMT2, BIN3, BIN3-IT1, BIRC6, BIVM, BLZF1, BMPR2, BMS1P5, BRIP1, BSN-AS2, BTAF1, BTBD7, BTBD9, BTD, BTN2A3P, BTN3A2, BZRAP1, C10orf32, C11orf63, C12orf5, C14orf105, C14orf132, C14orf159, C14orf182, C14orf23, C15orf40, C15orf57, C16orf52, C17orf75, C18orf61, C19orf40, C19orf66, C1orf228, C1QTNF2, C21orf2, C21orf58, C21orf62, C22orf29, C2orf15, C2orf91, C3orf62, C4orf19, C4orf29, C4orf47, C5AR1, C5orf28, C5orf42, C5orf45, C5orf55, C7orf55, C7orf63, C7orf65, C8orf31, C8orf44, C8orf44-SGK3, C9orf117, C9orf139, C9orf3, CABP4, CACNG8, CAMK1D, CAPN10-AS1, CAPRIN2, CAPS2, CARF, CARKD, CASD1, CATSPER2P1, CCAR1, CCBE1, CCDC114, CCDC125, CCDC142, CCDC144B, CCDC30, CCDC37, CCDC40, CCDC66, CCDC84, CCDC88C, CCL5, CCNL1, CCNL2, CCR6, CD3EAP, CD82, CD84, CD96, CDC14B, CDH23, CDHR3, CDK5RAP1, CDK5RAP3, CDKN2B-AS1, CEACAM22P, CEACAM5, CEP104, CEP162, CEP164, CEP19, CEP290, CEP85L, CERS5, CFD, CFLAR, CHDH, CHRNB1, CHST12, CHST5, CHURC1, CLASRP, CLDN16, CLDN19, CLEC4GP1, CLHC1, CLK1, CLK4, CLMN, CLMP, CLN8, CLUAP1, CMBL, CNTN3, CNTRL, CNTROB, COA7, COL21A1, COL7A1, COMMD2, COX18, COX19, CPM, CPT2, CREBZF, CRIPAK, CROCC, CRX, CSAD, CSRP3, CSTF3, CTBP1-AS, CTH, CTNS, CUL9, CWC25, CXCR2, CXorf21, CXorf30, CXorf36, CYB561, CYB5D2, CYB5RL, CYP20A1, CYP4F12, DAK, DBIL5P2, DBT, DCAF10, DCAF16, DCDC5, DCP1A, DCTN5, DCUN1D2, DDX17, DDX26B, DDX3Y, DDX5, DDX51, DDX55, DENND5B, DESI1, DFFA, DGKE, DIAPH2, DIP2A, DIP2C, DIS3L, DLEC1, DLEU1, DLGAP1-AS2, DMBT1P1, DMBX1, DMC1, DMTF1, DNAAF1, DNAAF2, DNAH1, DNAH11, DNAH12, DNAH2, DNAH3, DNAH5, DNAH7, DNAJC22, DNASE1, DNASE2, DNM1P46, DNMBP, DNMBP-AS1, DOC2A, DOPEY1, DPH7, DPP9, DPY19L2P2, DSC1, DSEL, DSTYK, DUXA, DYNC1LI2, DYNC2H1, DZANK1, DZIP1L, ECHDC2, EFCAB11, EFCAB5, EFHC1, EGFEM1P, EHBP1L1, ELMOD1, ELMOD3, EMC3-AS1, EMCN, EMR4P, ENGASE, ENO2, ENTPD4, EPS8L2, ERAP2, ERC1, ERCC6L2, ERVK13-1, ERVV-1, EVI5L, EXD3, EXO5, EXOC1, EXOC3L2, EXOG, F5, FAAH2, FADS6, FAHD1, FAM106A, FAM111A, FAM111B, FAM126B, FAM133B, FAM153C, FAM160A2, FAM161A, FAM179A, FAM184B, FAM208B, FAM212B, FAM217B, FAM219B, FAM221A, FAM227A, FAM230B, FAM63B, FAM71F2, FAM73A, FAM74A3, FAM76A, FAM83E, FAM95C, FANCD2, FANK1, FBLIM1, FBXL13, FBXL18, FBXL19-AS1, FBXL20, FBXO48, FBXO6, FCAR, FDPSP2, FGD5P1, FGFR1OP, FGFR2, FILIP1, FKBP14, FKBP1AP1, FLJ30403, FLJ31104, FLJ42102, FLJ42627, FLJ45079, FLVCR1, FMN1, FNBP1, FNBP4, FRAS1, FRMD6-AS1, FRY-AS1, FSD2, FUT2, FUT6, FXN, GABPB1-AS1, GABRB3, GALM, GALNT6, GAMT, GAS7, GBP4, GCAT, GDAP1L1, GDPD1, GEMIN8, GFOD2, GGA1, GGPS1, GGT8P, GJD4, GK5, GLB1L, GMEB1, GNB4, GNB5, GNE, GNRHR2, GOLGA2, GOLGA2P5, GOLGA6L10, GOLGA6L4, GOLGA6L9, GOLGA8A, GON4L, GOPC, GP2, GPATCH2, GPR155, GPR82, GRAMD1B, GREB1, GRTP1, GSDMB, GSG1, GSTM3, GSTTP2, GTF2F1, GTF2H2, GTF2H2B, GTF2H3, GTF2H5, GTPBP10, GUCA1B, GUSBP3, H1FX-AS1, HAUS3, HCAR1, HCG11, HEATR3, HECTD4, HERC2P2, HERC2P9, HHLA3, HIATL2, HIP1, HIPK1-AS1, HKR1, HLA-J, HLTF, HNF1A-AS1, HNRNPU-AS1, HSCB, HSH2D, HSPA4L, HTATSF1P2, IBA57, ICA1L, IDO1, IFI44L, IFT80, IGF2BP2, IGSF9, IKBIP, IKBKB, IKZF2, IKZF3, IKZF4, IL10, IL10RB, IL17RA, IL17RE, IL23R, IL27RA, IL6R, ILF3-AS1, INE1, INE2, INGX, INTU, IP6K1, IPO5P1, IPP, ISG20L2, ISPD, ITGAL, ITIH5, ITPK1-AS1, ITSN1, JAM2, JMJD6, JMJD7, JPX, KANK4, KANSL1L, KAT2A, KATNAL1, KBTBD6, KCMF1, KCNA7, KCNH6, KCNJ14, KCNJ3, KCNJ5, KCNQ1OT1, KCP, KDM3A, KDM4A-AS1, KDSR, KIAA0101, KIAA0226, KIAA0319, KIAA0408, KIAA0753, KIAA0895L, KIAA0907, KIAA1033, KIAA1244, KIAA1377, KIAA1429, KIAA1456, KIAA1614, KIAA1656, KIAA1715, KIAA1751, KIAA1919, KIF1B, KIR3DX1, KLHL22, KNG1, KPNA6, KRBA2, KREMEN1, L1TD1, L2HGDH, LACTB, LAIR1, LAMA5, LARS, LAX1, LDB3, LENG8, LEP, LEPR, LEPREL4, LIAS, LILRA5, LILRB1, LILRB3, LIMD1, LIMS3, LIMS3L, LIN52, LINC00311, LINC00476, LINC00483, LINC00574, LINC00696, LMOD3, LONP2, LPAL2, LPIN1, LPP, LRAT, LRRC2, LRRC27, LRRC36, LRRC57, LRRC58, LRRC8B, LYRM7, MAB21L3, MACC1, MAFK, MAGEB10, MAGI3, MALAT1, MAN1B1-AS1, MANEAL, MAP3K3, MAP3K6, MAP3K9, MAP4K1, MAPK10, MAPK8IP3, MARVELD3, MAT1A, MAVS, MBD4, MBOAT2, MCAM, MCHR2, MCPH1, MCTS1, MCU, MDGA1, MDH1B, MDM4, MED15P9, MED18, MED29, MEFV, METTL16, METTL17, METTL21A, METTL2A, METTL2B, METTL6, METTL8, MFAP5, MFHAS1, MFSD11, MFSD8, MFSD9, MGAT4A, MGC16275, MICAL3, MID1, MINOS1P1, MIR17HG, MIRLET7BHG, MKRN2OS, MLLT10, MLLT4, MLLT4-AS1, MLPH, MMAA, MMACHC, MOCS3, MOG, MOGAT3, MOK, MOV10, MPPED2, MR1, MRI1, MS4A2, MSL1, MSRB3, MTA1, MTAP, MTG2, MTHFR, MTMR9, MTX3, MYCNOS, MYEF2, MYLK3, MYO19, MYO1F, MYO3B, MYO5A, MYSM1, MZF1, N4BP2, N4BP2L2, NAA40, NABP2, NAPEPLD, NCR3LG1, NCRUPAR, NEAT1, NEIL1, NEK11, NEK3, NEK8, NFAT5, NFATC2IP, NFKBIB, NFS1, NFYC-AS1, NIF3L1, NIPAL1, NKD1, NLN, NLRP12, NME6, NMNAT1, NMRK1, NOL9, NOM1, NOS1, NOX4, NPHP3, NPIPA2, NPIPA5, NPIPB3, NPIPB5, NPIPB6, NPIPB9, NPTN-IT1, NPTXR, NR2C1, NSUN6, NSUN7, NUMBL, NUP50-AS1, NXF2, NXF2B, NXNL1, NXPE3, NYAP2, OCLN, ODF2L, OLAH, OMA1, OPA3, OPHN1, ORAI2, ORC4, OSER1-AS1, OVGP1, P2RX7, PABPC1L, PABPC1P2, PAFAH1B2, PALM2, PANK2, PAPL, PARK2, PAXBP1, PBOV1, PBX4, PCDH11X, PCDH11Y, PCED1B-AS1, PCMTD1, PCSK5, PDCD7, PDDC1, PDE2A, PDE4C, PDE6A, PDP2, PDPR, PDXDC2P, PEX26, PGP, PHACTR4, PHIP, PHKG1, PHKG2, PHYKPL, PIGM, PIGO, PIGU, PIGX, PIK3C2A, PILRB, PINK1-AS, PIPOX, PIWIL2, PKD1, PLA2G6, PLA2G7, PLEKHA5, PLEKHG4B, PLEKHG6, PLEKHG7, PLXDC1, PLXNB1, PMS1, PNMAL1, PNPLA6, PNPLA7, PNPT1, POFUT2, POLH, POM121, POM121L8P, POU5F1, PPM1B, PPOX, PPP1R3B, PQLC2, PRELID2, PRELP, PRKAA1, PRKD2, PRKX, PRKXP1, PRORY, PRR11, PRR5-ARHGAP8, PRRT3, PRSS12, PTAR1, PTK6, PTPN14, PTPN2, PURB, PWARSN, PXMP4, PYCRL, QPCTL, QPRT, QRFPR, QRSL1, RAB17, RAB27A, RAB42, RABGGTA, RAD51-AS1, RAD9A, RALGDS, RAMP2-AS1, RASA3, RASEF, RASSF8, RAX2, RBBP5, RBM25, RBM34, RBM41, RBM6, RBMS2, RC3H1, RFC2, RFPL1S, RIMKLA, RINL, RNASEH1, RNASEH1-AS1, RND2, RNF139-AS1, RNF14, RNF149, RNF170, RNF207, RNF41, RNPC3, ROR1-AS1, RP1, RPL21P44, RPL7L1, RPLP0P2, RPUSD2, RRP7A, RRP7B, RSAD2, RSRP1, S1PR3, SAMD4B, SAMD7, SART1, SBNO1, SCAF11, SCAND2P, SCAP, SCIMP, SCIN, SCN11A, SCN2B, SCNN1D, SEC14L4, SEC22C, SEMA3E, SEMA4F, SEMA5A, SENP7, SETD1B, SETD4, SFSWAP, SGK3, SGK494, SGOL1, SGSM1, SGTB, SH3D19, SHCBP1, SHE, SHISA9, SHROOM1, SHROOM4, SIAH3, SIDT1, SIGLEC11, SIGLEC16, SIRPB2, SKIV2L, SLAMF6, SLC12A6, SLC14A2, SLC16A7, SLC22A5, SLC22A9, SLC25A15, SLC25A29, SLC25A36, SLC28A2, SLC29A3, SLC2A11, SLC2A3, SLC31A1, SLC35B4, SLC35E1, SLC35E2, SLC37A3, SLC45A2, SLC4A1, SLC4A8, SLC50A1, SLC6A20, SLC6A4, SLC7A11-AS1, SLC7A14, SLC7A5P2, SLC7A6, SLC9A7P1, SLFN13, SMA5, SMCR5, SMG1, SMG7-AS1, SMIM11, SMYD4, SNAP29, SNAPC1, SNAPC4, SNHG12, SNHG21, SNHG7, SNX29, SOGA3, SPAG17, SPATS2, SPEF2, SPG20, SPG7, SPN, SPRYD7, SPTAN1, SRCAP, SRCIN1, SREK1, SREK1IP1, SRFBP1, SRGAP3, SRSF11, SSH1, SSTR2, ST6GAL2, STAG3L5P-PVRIG2P-PILRB, STAT2, STAU2-AS1, STK33, STK36, STOML1, STX16, STXBP4, SUGP2, SUV39H2, SVOPL, SYNE1, SYNGAP1, SYNPO2L, SYNRG, TADA2B, TAF1, TAF1A, TAF8, TAP2, TARBP1, TARS2, TBC1D3, TBC1D32, TBC1D8, TCEANC2, TCEB1, TCF7, TCTEX1D1, TDP1, TDRD3, TECPR1, TEKT4P2, TFDP2, THEM4, THUMPD3-AS1, TIA1, TIGD1, TIRAP, TLCD2, TLDC1, TLK2, TLR10, TLR7, TMC5, TMEM120B, TMEM156, TMEM168, TMEM17, TMEM198B, TMEM212, TMEM236, TMEM254-AS1, TMEM67, TMIGD2, TMPRSS11B, TMPRSS7, TNFRSF10B, TNFRSF25, TNFRSF9, TNFSF15, TNIP3, TNRC6A, TNRC6B, TONSL, TOP3A, TPT1-AS1, TPTE2P1, TRAF3IP2, TRAF6, TRIM3, TRIM41, TRIM52, TRIM52-AS1, TRIM58, TRIM65, TRIM72, TRIP11, TRIP13, TRMU, TRPM7, TSC22D1-AS1, TSHZ2, TSIX, TSNARE1, TSPYL4, TSR1, TSTD3, TTC12, TTC14, TTC18, TTC23, TTC40, TTLL3, TTPAL, TUBA3FP, TUBD1, TUBGCP4, TXLNGY, TYW5, UBE2G2, UBE2Q2P1, UBIAD1, UBN2, UBOX5, UCKL1-AS1, UGDH-AS1, UGGT1, UGT2B15, UNKL, USP2, USP28, USP34, USP40, USP43, USP49, USP54, UTP23, UTRN, UVSSA, VN1R10P, VNN1, VNN3, VPS11, VPS13A, VPS13B, VPS33A, VPS39, VPS53, VSIG1, VSTM4, VWA3A, VWDE, WDPCP, WDR17, WDR27, WDR45, WDR52, WDR73, WDR92, WDR93, WSB1, WWOX, XAF1, XIAP, XPA, XPC, XRCC2, XRN1, YARS2, YEATS2, ZBBX, ZBP1, ZBTB11-AS1, ZBTB8A, ZC3H12D, ZC3H3, ZC3H6, ZCWPW1, ZDHHC15, ZDHHC21, ZFP14, ZFYVE16, ZFYVE27, ZKSCAN1, ZMAT3, ZMYM5, ZNF106, ZNF114, ZNF124, ZNF135, ZNF154, ZNF169, ZNF23, ZNF234, ZNF250, ZNF251, ZNF264, ZNF273, ZNF277, ZNF3, ZNF302, ZNF316, ZNF320, ZNF321P, ZNF33B, ZNF34, ZNF343, ZNF365, ZNF37A, ZNF398, ZNF417, ZNF426, ZNF429, ZNF440, ZNF445, ZNF454, ZNF461, ZNF483, ZNF514, ZNF519, ZNF526, ZNF549, ZNF551, ZNF554, ZNF555, ZNF556, ZNF561, ZNF563, ZNF587, ZNF606, ZNF621, ZNF625, ZNF655, ZNF665, ZNF669, ZNF692, ZNF696, ZNF713, ZNF714, ZNF716, ZNF728, ZNF737, ZNF749, ZNF761, ZNF763, ZNF766, ZNF773, ZNF785, ZNF791, ZNF793, ZNF816-ZNF321P, ZNF83, ZNF841, ZNF862, ZNF865, ZNRF3-AS1"/>
        <s v="AAK1, ABCB4, ABCC1, ABCC4, ABCD3, ABHD12B, ABHD2, ABLIM1, ABLIM2, ACAT1, ACE2, ACO1, ACOT2, ACOT4, ACTL8, ACYP2, ADA, ADAD1, ADAMTS17, ADARB2, ADCY5, ADCY9, ADGRG6, ADI1, ADSS, AFAP1-AS1, AFF1, AGGF1, AGO2, AGTRAP, AIM1, AK1, AKR1B1, AKT3, ALDH1A2, ALDH5A1, ALKBH2, AMBP, AMOT, ANK3, ANKRD45, ANKRD46, ANKS4B, ANO10, ANXA11, ANXA7, APBA1, ARAP2, ARFIP2, ARG2, ARHGAP10, ARHGAP15, ARHGAP18, ARHGEF33, ARID4A, ARL6IP4, ARMC1, ARMC2, ARMC8, ASGR2, ASPH, ATAD3C, ATG7, ATP2C2, ATP6AP1L, ATP6V1C1, ATP9A, ATXN7, AURKC, AVEN, B3GALNT1, B3GNT2, B3GNT4, B4GALT6, BAALC, BAIAP2, BAIAP2L1, BAZ1A, BBOX1-AS1, BBS9, BCAR4, BCAS1, BCAS2, BCO1, BEND7, BIN3, BLOC1S6, BMP2K, BMPR1A, BOK, BPGM, BRDT, BRI3, BRMS1, BTBD11, BTG4, C12orf76, C15orf48, C16orf74, C17orf85, C19orf38, C1orf220, C1orf56, C1S, C20orf196, C20orf96, C2orf61, C3orf33, C3orf56, C3orf70, C4orf47, C5, C6orf165, C6orf52, C8orf37-AS1, CA12, CABLES1, CABYR, CACNA1D, CACNA2D1, CADM1, CADPS2, CALB2, CALN1, CAND2, CAPN12, CAPRIN2, CAPZA2, CAST, CATSPERD, CBFA2T3, CBR1, CCBE1, CCDC101, CCDC110, CCDC42, CCDC50, CCDC6, CCDC85C, CCDC88C, CCM2L, CCNH, CCNI, CCNI2, CCZ1, CD36, CD59, CD82, CDC42, CDH1, CDH17, CDIP1, CDKN1B, CELF2, CELSR1, CFAP58, CFD, CFL2, CH17-340M24.3, CHD7, CHN2, CHORDC1, CHRNA3, CHRNA7, CHRNE, CKAP4, CLEC16A, CLEC4C, CLIP4, CLOCK, CLUH, CMC4, CMPK1, CNN3, CNOT11, CNRIP1, CNTD2, CNTN4, CNTNAP2, COBLL1, COCH, COG5, COL6A6, COLEC11, COMMD2, COMMD7, COX4I2, COX7A2L, COX8C, CPNE4, CPT1C, CRBN, CRISPLD1, CRISPLD2, CRYZ, CSF1R, CSGALNACT1, CSNK2B, CSRP2, CTAGE5, CTB-178M22.2, CTD-2201I18.1, CTRB2, CTSB, CTSF, CTSH, CTSW, CUL4B, CUL5, CUX1, CUX2, CYFIP2, CYSTM1, CYTH3, DAAM1, DCDC2, DCT, DDX59, DEDD, DEGS2, DENND5B, DFNA5, DGKB, DGUOK-AS1, DHX58, DIAPH3, DIP2C, DISC1, DNAH10, DNAH11, DNAH12, DNAH17, DNAH3, DNAH7, DNAH9, DNAJB13, DNAJC10, DNAJC3-AS1, DPP6, DPPA3, DUSP22, DUSP23, DYSF, EAF1, ECHDC1, EEF2K, EFCAB10, EHMT2, EI24, EIF4ENIF1, ELAVL2, ELL2, ELOF1, ELOVL4, EMB, EMILIN2, EML6, ENAH, ENTPD4, EPB41L3, EPHX1, EPN1, EPS8, EPSTI1, ERBB4, ERICH5, ERO1LB, ESR2, ESRP1, ESYT3, ETFA, EXOC3, EYA2, EZR, F2, FA2H, FAM13A, FAM149A, FAM167A-AS1, FAM178B, FAM184B, FAM188A, FAM189A1, FAM195B, FAM19A1, FAM220A, FAM227A, FAM227B, FAM228A, FAM35A, FAM41C, FAM46C, FAM53B, FAM71E1, FANK1, FAR2, FARP1, FAT2, FBLN2, FBLN7, FBXL2, FBXO16, FBXO32, FBXW12, FDXR, FER1L4, FGF9, FGFR1OP2, FHOD3, FIGLA, FKBP2, FLYWCH1, FMN1, FN1, FOLR1, FOXO3, FOXR1, FRMD3, FSD2, FSTL4, FSTL5, FTCD, FUCA2, G3BP2, GABARAPL2, GABBR2, GAD1, GADD45A, GAL, GALNS, GALNT13, GALNT18, GCNT3, GDAP1, GDF9, GGT6, GIPC2, GLB1L2, GLIPR1, GLO1, GLRX, GLUL, GNAS, GNB4, GNG12, GNG2, GNG4, GNG5, GNPDA2, GNPNAT1, GOLGA2P5, GOLIM4, GPLD1, GPX1, GPX3, GRIK2, GSAP, GSE1, GSTK1, GSTM3, GYG1, H1F0, HABP2, HAP1, HAPLN3, HDC, HERC6, HERPUD1, HEY2, HHLA2, HID1, HIP1R, HIPK4, HMHA1, HNRNPA1L2, HOMER2, HOOK1, HOXB13, HOXC9, HOXD1, HPS4, HRAT56, HSF5, HSPA2, IAH1, ID2, IFI27L1, IGF2BP3, IMPDH1, ING3, INPP4B, INSC, INSIG1, IPO5P1, IQSEC1, IQUB, IRF2BPL, IRF6, ISPD, ITGA4, ITGA9, ITGB5, ITGBL1, ITIH2, ITPR1, JAG1, JARID2, JAZF1, JPH2, KALRN, KCCAT333, KCNB1, KCNH8, KCNK9, KDF1, KDM1B, KDM4B, KIAA0430, KIAA0930, KIAA1024, KIAA1147, KIAA1549L, KIF13B, KLC3, KLF5, KLHL7, KMT2E, KPNA7, KRBOX1, KRT19, L3MBTL3, LAD1, LAMA2, LCMT1, LDHAL6A, LGALS3, LGALS4, LHB, LHX8, LIMS2, LINC01554, LMO3, LMO7, LMOD3, LONP1, LOXHD1, LOXL2, LPPR1, LRRC17, LRRC40, LRRK1, LRWD1, LSM10, LSM11, LTBP3, LYPD1, LYRM5, MAD1L1, MAEL, MAGI2-AS3, MAL2, MAN1A1, MAP1B, MAP1LC3A, MAP3K7CL, MAP7, MAPK13, MAPK8, MAPT, MARVELD3, MAST4, MAT2B, MAX, MB21D2, MBIP, MCTP1, MCTP2, MDGA2, MED16, MED8, MEGF11, MESP1, MFAP3L, MFI2-AS1, MFN1, MFSD4, MGAT4A, MGAT4C, MGC72080, MGRN1, MICAL2, MICALL2, MIER1, MINK1, MKKS, MKNK2, MLK7-AS1, MLLT3, MMGT1, MOK, MOV10, MPP2, MPP7, MRO, MRVI1-AS1, MTERF2, MTL5, MTUS1, MUC20, MVP, MYCBP2, MYH15, MYO1E, MYO3B, MYO5B, MYO7B, MYOF, NAALAD2, NAPA, NAV2, NCK2, NCOA7, NDE1, NDRG4, NECAB2, NEDD4L, NEK1, NFATC1, NFIA-AS1, NFKB2, NFKBIA, NGB, NID2, NIN, NIPSNAP3A, NKIRAS1, NLRP11, NLRP14, NLRP2, NLRP4, NLRP5, NLRP7, NOBOX, NOL12, NOL4L, NOSTRIN, NPL, NPM2, NR1D2, NR2E1, NR2E3, NR3C2, NRG4, NRXN1, NRXN3, NSG1, NSUN5, NTN1, NUDT14, NUMB, ODF2L, OFD1, OOSP1, OOSP2, ORAI2, OSBPL10, OSBPL8, OSTF1, P2RX4, P2RX7, PADI6, PAIP1, PALLD, PAOX, PAPD7, PCCB, PCDH15, PCGF3, PCGF5, PCMT1, PDCD5, PDE4D, PDE8B, PDGFRL, PDHA1, PDLIM3, PDPK1, PDXDC2P, PDZD2, PECAM1, PER3, PFKP, PFN2, PGPEP1L, PHACTR3, PHEX, PHF21B, PHKA2-AS1, PHYKPL, PINX1, PITRM1, PKD1L3, PKP4, PLA2G16, PLCG1-AS1, PLD6, PLEK2, PLEKHM2, PLS1, PNLDC1, POFUT2, POLE4, POLR2E, POLR2J, POLR2J4, POLR3G, POMZP3, PON1, PON2, POPDC3, POR, PPIC, PPM1F, PPP1R3C, PPP3CA, PPY, PRADC1, PRICKLE1, PRKAR2A, PRKD2, PSD3, PSEN2, PSMG4, PSTPIP1, PTPMT1, PTPN21, PTPRK, PXK, QKI, RAB11FIP2, RAB27A, RAB40B, RAB4A, RAD54L2, RADIL, RALB, RALY, RARRES2, RASGRF1, RASGRF2, RASGRP1, RASL10A, RBFOX1, RBM33, RBM46, RBMS2, RBMX2, RBPMS2, RCAN3, RCN3, RDH10, RELN, REXO2, RFTN1, RGS2, RIIAD1, RNF111, RNF144B, RNF167, RNF168, RNF20, RNF38, RNU6-2, ROPN1L, RPA1, RRAGB, RRAS2, RTFDC1, RUFY1, RUFY3, RUNX1T1, RYR3, SAMD12, SAMD4A, SARDH, SASS6, SATB1, SBF1, SCARB1, SCARNA9, SCCPDH, SDHAF3, SEMA3E, SEPW1, SERINC2, SERPINF1, SETDB2, SETX, SGK1, SGMS2, SH2D4A, SH3GL2, SH3GL3, SH3KBP1, SHARPIN, SHD, SHTN1, SIGLEC10, SIL1, SKP2, SLC10A4, SLC12A7, SLC25A26, SLC29A4, SLC2A8, SLC30A3, SLC35G1, SLC37A1, SLC38A8, SLC39A4, SLC6A20, SLC7A11, SLC7A9, SLC8A1, SLCO1B3, SLCO3A1, SLCO4A1, SLK, SMAP1, SMARCA2, SMDT1, SMIM15, SMKR1, SMPD3, SMS, SMYD2, SNX11, SNX14, SNX30, SOHLH1, SPATA5, SPATA6L, SPERT, SPG20, SPIN3, SPINK2, SPOCK3, SPTAN1, SPTBN5, SQLE, SQRDL, SQSTM1, SSR4, SSTR5-AS1, STAG3, STAT1, STAU1, STK17B, STK31, STK39, STRC, STX8, SUDS3, SVEP1, SVIP, SYCP2L, SYTL3, TAF5L, TATDN2, TAX1BP1, TBC1D17, TBCD, TBL1XR1, TBPL2, TBX3, TBX5, TCF4, TCTA, TDRD1, TDRD6, TDRD9, TEKT5, TESC, TET3, TGFA, TGFBR3, TGM7, THBS4, THRB, THRSP, THSD7A, THTPA, TLE2, TLE6, TM7SF3, TMC3, TMEM106C, TMEM108, TMEM120B, TMEM163, TMEM178A, TMEM2, TMEM200A, TMEM230, TMEM232, TMEM243, TMEM249, TMEM25, TMEM255B, TMEM56, TMEM64, TOB1, TP53INP1, TP63, TPM3P9, TPO, TRAF2, TRAF5, TRAK1, TRAPPC1, TRAPPC10, TRIM50, TRIM6, TRIM77, TRIP12, TRMT44, TRPM5, TSC2, TSC22D1, TSPYL5, TSSC1, TSTD1, TTC32, TTC39A, TUBA4A, TUBA4B, TUBB8, TXN2, TXNDC16, UBA5, UBE2D3, UBE2E1, UBE2E2, UBE2Q2, UBE2Q2L, UBXN11, UGGT2, UHRF1, UHRF1BP1L, ULK4, UNC13C, UNC5C, UNKL, UPB1, UPK3B, USP18, USP2, USP3-AS1, USP30, USP53, VAMP2, VAV3, VEPH1, VGLL4, VLDLR, VPS13B, VPS4B, WASH3P, WDFY1, WDR76, WDSUB1, WEE2, WFDC2, WFS1, WIPF2, WLS, WWOX, YBX2, YPEL5, YWHAH, ZAR1, ZBTB18, ZBTB33, ZC2HC1B, ZC3H18, ZDHHC4, ZFAND2A, ZFAND3, ZFHX3, ZFP64, ZFR2, ZHX3, ZIM2, ZNF106, ZNF155, ZNF215, ZNF24, ZNF281, ZNF330, ZNF503, ZNF57, ZNF815P, ZNF883, ZP2, ZP3, ZSCAN26"/>
        <s v="AARS, ABHD8, ABI3BP, ACKR1, ACOT9, ACPP, ADAM22, ADAM33, ADAMTS1, ADAMTS2, ADAMTSL1, ADGRB2, ADGRD1, ADGRL3, AFAP1L2, AOX1, APCDD1L-AS1, ARHGAP10, ARHGAP30, ASB2, ASPA, ATP1A1-AS1, ATP9B, ATXN1L, BMP1, C14orf37, C17orf100, CA2, CADM4, CDC23, CDK5RAP1, CERS3, CHRDL1, CILP, CISD3, CMTM3, COL16A1, COL17A1, COL5A3, COLEC12, CPZ, CRKL, CRMP1, CSAD, CTSK, CYP1B1, DAGLA, DCHS1, DDX31, DGUOK-AS1, DLC1, DLK1, DOCK11, EGR2, ELOVL6, ERMARD, FAM109A, FAM212A, FAM45A, FAM83C, FBN1, FBXO4, FBXO44, FECH, FGFR1, FKBP10, FKBP7, FLRT2, FNDC5, FOXF1, FRRS1, FSIP2, FURIN, FZD10-AS1, GABBR1, GALT, GARNL3, GAS1, GFRA1, GHR, GLT8D2, GPR37, GRK5, HAUS2, HHAT, HIC1, HMCN2, HSPA1L, IFFO1, IKBIP, ISLR, JAM2, JAM3, KCTD15, KDELR3, KLHL21, KLHL31, LAMA2, LCAT, LETMD1, LPAR4, LUM, LYRM5, MED20, MED29, METTL17, METTL25, MFAP4, MFAP5, MGC72080, MMP2, MN1, NCBP1, NOD1, NOM1, NOMO1, NRP1, OGFOD3, P3H3, PAMR1, PBK, PCDH18, PCDH9, PCOLCE, PCSK6, PDGFRB, PDGFRL, PI15, PI16, PIANP, PIGK, PKDCC, PLEKHG5, PLXNC1, POLL, POSTN, PRKG2, PSMG3-AS1, PTBP2, RARRES2, RGAG4, RIC1, ROBO3, RWDD2A, SCARA5, SDHAF4, SEH1L, SH3PXD2B, SH3TC2, SHQ1, SLC16A2, SLC35A1, SLC37A4, SLC45A1, SLIT3, SNHG15, SNX10, SNX21, SOCS2, STARD9, STAT5B, SVEP1, SYT1, TADA2B, TARSL2, TBC1D8B, TENM4, TGFBR3, THBS2, TMEM132A, TMEM133, TMEM144, TMSB15B, TNFAIP6, TPGS1, TRERF1, TRIM6, TRIM65, TRIO, TROAP, TSPAN4, TTK, U2AF2, USP32P2, USP49, VCAM1, VSTM4, WARS2, XPNPEP2, ZBTB17, ZDHHC8, ZFHX4, ZKSCAN3, ZNF354A, ZNF436, ZNF512, ZNF546, ZNF587, ZNF628, ZNF700, ZNF761, ZNF773, ZNF799, ZSCAN22, ZZEF1"/>
        <s v="AARS2, AARSD1, ABCA7, ABCA9, ABCG2, ACAP1, ACIN1, ACRC, ADAMTS6, ADAP1, ADGRE1, ADGRL1, AES, AFF1, AFF3, AGAP6, AGER, AIF1, AKAP17A, AKAP7, AKAP8, ALOX12P2, AMHR2, AMN1, AMPD2, AMPH, ANKHD1-EIF4EBP3, ANKRD11, ANKRD13D, ANKS3, AP2A2, ARHGAP24, ARHGAP4, ARHGAP9, ARHGEF1, ARHGEF2, ARHGEF7, ARID5B, ARNT2, ARPP21, ARRB2, ATAD3B, ATF7IP2, ATHL1, ATM, ATN1, ATP10A, ATP11A-AS1, ATP13A4, ATP9A, AUTS2, AVIL, BASP1, BCAS4, BCL2A1, BCL6, BDP1, BMF, BRF1, BTG1, BTN2A1, BTN3A1, C10orf76, C11orf72, C15orf39, C15orf52, C16orf74, C19orf43, C19orf66, C2CD2L, C5AR1, C6orf48, C6orf99, CABLES2, CABP4, CACNA1C, CADM2, CAMK2G, CAMK4, CASZ1, CAV1, CBX4, CBX7, CCDC144CP, CCDC162P, CCDC6, CCDC85C, CCDC88B, CCDC92, CCHCR1, CCL4L1, CCZ1, CD37, CD6, CD79A, CDH9, CDKN2D, CDYL, CELF1, CHD3, CHRM3, CHRNA3, CIR1, CIRBP, CLEC4A, CLN3, CMC2, CMIP, CMPK2, CMYA5, CNOT1, CNTNAP1, COL24A1, COTL1, CREG2, CRELD2, CROCC, CROCCP2, CRY2, CSF2RA, CSMD1, CSN1S1, CSNK1E, CSNK1G2, CSRNP1, CTSD, CUBN, CUTA, CXCL10, CXCL16, CXXC5, CYFIP2, DARS-AS1, DDAH2, DDX23, DGKA, DGKD, DGKQ, DHFRL1, DHX30, DHX8, DIP2B, DLGAP1-AS1, DLGAP4-AS1, DNAL1, DNASE1, DNASE2, DNHD1, DNM1, DOC2GP, DOK2, DPF1, DPP9, DTX3, DUSP1, DUSP2, DUSP22, DUSP4, DVL1, DYNLL2, DYRK2, EFNB2, EFR3B, EGLN2, EIF1AX-AS1, EIF2S2P3, EIF3EP1, EIF4A1, ELK1, ELP5, EMC8, EPB42, EPHA1-AS1, EVL, EXT1, EZH1, FAM103A1, FAM106A, FAM129C, FAM134B, FAM157C, FAM219A, FAM222B, FAM69A, FAM83D, FAM83G, FBRS, FBRSL1, FBXO38, FCAR, FCGR3B, FCHSD2, FCRL1, FFAR1, FFAR2, FLYWCH1, FMN1, FMNL1, FMNL3, FOSB, FOXN3, FPGT-TNNI3K, FURIN, FZD8, GALNT2, GALNT6, GCA, GFOD1, GLTSCR2, GNA12, GNAI2, GNPTAB, GOLGA2, GON4L, GRIK1, GSDMB, GSTP1, GUSBP2, GVINP1, GYPB, HECW2, HERPUD1, HES1, HHLA1, HIC1, HIST1H2BK, HIST1H4C, HIST1H4I, HIVEP1, HIVEP3, HLA-B, HMGCS1, HMHA1, HNRNPUL1, HOXA3, HOXA5, HVCN1, ICAM1, ID2, IER2, IER5, IFFO2, IFI44L, IFNG, IFNGR2, IGF1, IGF1R, IGF2R, IGFBP6, IL10, IL17RA, IL18RAP, IL1R2, IL23A, IL24, IL7R, INADL, INO80, INPP5K, IQGAP2, ITGB2, ITPKB, JARID2, JUNB, JUND, KCNMB1, KDM2A, KDM2B, KDM7A, KIAA0355, KIAA0430, KIAA0556, KIAA1024, KIAA2013, KIR3DX1, KLF7, KLRB1, KMT2B, LAIR1, LAIR2, LCK, LEF1, LENG8-AS1, LGSN, LIMS2, LINC00304, LINC00869, LINC01554, LMBR1L, LMF2, LMLN, LRCH1, LRG1, LRRC43, LRRC69, LRRK1, LRWD1, LSM14B, LSM7, LTB, LY86, MAF, MAFB, MAGEE1, MALAT1, MAML2, MAN1A2, MANEA-AS1, MAP1A, MAP3K11, MAP3K7CL, MAP4K4, MAPKBP1, MB, MBD6, MDGA2, MED13L, MEF2C, MEX3C, MFSD4, MGAM, MGRN1, MIDN, MKNK1, MLLT6, MLXIP, MMP9, MN1, MNT, MOB3A, MOK, MPHOSPH8, MPRIP, MREG, MRPL55, MRPS24, MSL1, MTURN, MVD, MVK, MYO9B, MYPOP, MZF1-AS1, NAA60, NATD1, NEDD9, NEGR1, NEIL1, NFATC2, NFIA-AS2, NFKBIA, NHLRC3, NKIRAS1, NLRP1, NOTCH1, NR3C1, NRCAM, NRDE2, NSUN2, NUAK2, NYNRIN, OCEL1, OCIAD2, OSTN, OVGP1, PAFAH2, PAG1, PAK1, PALB2, PALD1, PALLD, PANX2, PAQR6, PBXIP1, PCDH9, PCSK5, PDE7A, PDE9A, PER1, PET100, PFDN5, PHKA2, PI4KA, PIEZO1, PIK3C2B, PIK3R1, PILRB, PIM2, PIM3, PIP5KL1, PITHD1, PLA2G6, PLEKHA2, PLEKHO1, PLLP, PLXND1, POLR2J3, POMT1, POU2F2, PPAP2C, PPBP, PPP1R10, PPP1R12C, PPP1R13L, PPP1R16B, PRKACA, PRKCQ-AS1, PRKD2, PRKRIP1, PRKRIRP3, PRMT6, PTGER4, RAB31, RAB33A, RAB4B, RANBP10, RAPGEF1, RASAL3, RASSF5, RBM17, RBM38, RBPMS, RELB, RERE, REXO1L1P, RFC1, RGL4, RGS1, RHOH, RHOT2, RHPN1, RNASET2, RNF220, RNU6-645P, RPAIN, RPL32P3, RPS27, RPS4XP16, RPS6KA2, RRAGC, RSPH4A, RSRC1, RUNX3, RWDD1, SAP30L-AS1, SASH3, SAT2, SCN11A, SCRG1, SEMA3C, SENCR, 9-Sep, SERPINF1, SETD1B, SGIP1, SH3GL1P1, SIN3B, SIPA1, SIVA1, SLC13A4, SLC15A4, SLC25A5-AS1, SLC30A5, SLC35E3, SLC38A1, SLC43A2, SLC4A4, SLC7A6, SLC8A1-AS1, SLC8B1, SLC9A3R1, SLCO5A1, SLITRK5, SMARCA4, SMIM3, SNHG6, SNHG7, SNHG9, SNRNP70, SNX33, SON, SOX11, SOX2-OT, SOX4, SP110, SPACA6P, SPAG5, SPATA21, SPECC1, SPON1, SPRTN, SRP72P2, SRSF4, SSBP3, SSH2, SSSCA1, ST20-AS1, ST3GAL1, STAT6, STK10, STK4, STRBP, STRN4, STX3, STX6, SUSD1, SYN3, SYT4, TAF5, TBC1D17, TBX10, TBX19, TCF3, TCF4, TCF7, TCF7L2, TECPR1, TENM1, TFE3, THBS3, TMC8, TMEM106A, TMEM136, TMEM156, TMEM192, TMEM38A, TMSB10, TNFAIP3, TNFRSF1B, TNFSF11, TNS3, TOP3A, TP53I11, TPM2, TPT1-AS1, TRAF4, TRAPPC2B, TRAT1, TRBC2, TRBV23-1, TRIAP1, TRIB2, TRIM71, TSC22D1, TSC22D3, TTBK2, TTC13, TTC21A, TTN, TUSC7, UBE2Z, UGT3A2, ULBP1, ULK1, UPF2, USF2, USP36, UTP14C, VAMP2, VHL, VPS13D, VPS37B, WDR20, WDR53, WDR66, WFS1, WIPF2, WWOX, XIRP2, YPEL3, YTHDF1, YTHDF3-AS1, ZBTB4, ZBTB7A, ZBTB8A, ZC3H13, ZFAND2A, ZFAS1, ZFP36L1, ZMAT3, ZNF12, ZNF133, ZNF230, ZNF274, ZNF430, ZNF444, ZNF526, ZNF532, ZNF606, ZNF608, ZNF626, ZNF740, ZNF843, ZP1, ZSCAN30, ZSWIM8, ZYX"/>
        <s v="AARS2, ABCA13, ABCB10, ADAP1, ADGB, ADGRE5, AGBL2, AGBL5, AK8, AK9, AKAP14, ALDH16A1, ALDH1A1, ALDH3B1, ALMS1, ANKMY1, ANKRD18A, ANKRD54, ANKRD66, ANKUB1, AP3M2, APBB2, APCDD1, APH1B, ARHGAP18, ARHGAP39, ARHGEF11, ARHGEF38, ARL13B, ARMC2, ARMC3, ARRDC1-AS1, ASIC1, ASTN2, ATAT1, ATP2C2, ATP6V0A4, ATP6V1C2, ATXN2, B9D1, BAIAP3, BASP1, BBS1, BBS5, BCAS3, BHLHB9, BPIFB1, BTC, C10orf107, C11orf16, C11orf70, C11orf88, C12orf76, C16orf46, C1orf168, C1orf194, C1orf87, C20orf85, C20orf96, C2CD2L, C2orf40, C2orf70, C2orf81, C3orf67, C4orf22, C4orf47, C5AR1, C5orf42, C5orf49, C6orf118, C7orf57, C8orf34, C9orf135, C9orf24, CACNG6, CAPS2, CAPSL, CASC1, CCDC103, CCDC114, CCDC13, CCDC148, CCDC157, CCDC170, CCDC173, CCDC181, CCDC24, CCDC33, CCDC39, CCDC60, CCDC65, CCDC74A, CCDC74B, CCDC78, CCDC81, CCDC88C, CD164L2, CD38, CDHR3, CDHR4, CDS1, CEBPA, CEP162, CEP97, CES1, CES4A, CFAP126, CFAP221, CFAP43, CFAP44, CFAP46, CFAP47, CFAP52, CFAP53, CFAP54, CFAP57, CFAP61, CFAP69, CFP, CHST11, CHST9, CLDN16, COL4A5, CP, CPEB1, CROCC, CSMD1, CSPP1, CST6, CTGF, CXXC4, DALRD3, DCDC1, DCDC2, DCDC5, DCP1B, DGCR6, DHRS9, DLEC1, DMPK, DNAAF1, DNAH1, DNAH10, DNAH11, DNAH12, DNAH5, DNAH6, DNAH7, DNAH9, DNAI1, DNAI2, DNAL1, DPCD, DPY19L1, DPY19L2, DPY19L2P2, DRC1, DTHD1, DTNA, DYDC2, DYNC2H1, DYX1C1, DZIP1L, DZIP3, ECT2L, EFCAB1, EFCAB10, EFHB, EFHC1, EFHC2, ENDOG, ENPP4, ENPP5, EP300-AS1, ERBB4, ERICH2, FABP6, FAM174A, FAM179A, FAM183A, FAM227A, FAM81B, FAM92B, FBXO15, FBXO31, FBXO36, FGF14, FGFR1OP, FHAD1, FLJ32255, FRMPD2, GALC, GALNS, GAS2L2, GAS8, GCA, GJA4, GLB1L, GLIS3-AS1, GOLGA2P5, GPC5-AS1, GYG2P1, HHLA2, HRASLS2, HYDIN, IFT46, IFT57, IFT80, IFT81, IFT88, IKZF4, IL20RA, IL5RA, INPP5B, IPW, IQCA1, IQCD, IQCH, IQUB, ITGAL, ITGBL1, KATNB1, KCNB1, KCNE1, KCNMB2, KCNRG, KIAA0754, KIAA1257, KIAA1456, KIAA2012, KIF17, KIF19, KIF27, KIF3A, KIF6, KIF9, KLF3-AS1, KLHDC9, KLHL32, KNDC1, KSR1, LDLRAD1, LGR4, LINC01571, LKAAEAR1, LMLN, LOC388780, LRIG1, LRRC10B, LRRC23, LRRC27, LRRC46, LRRC61, LRRC71, LRRC74B, LRRIQ1, LRWD1, LTBP1, LZTFL1, MAATS1, MAP9, MAPK15, MAPRE3, 10-Mar, MAT1A, MB, MDH1B, MDM1, MIPEPP3, MLF1, MLLT1, MLPH, MOB1B, MORN2, MORN3, MPDZ, MRLN, MS4A8, NBEA, NEK10, NEK5, NELL2, NHLRC4, NOVA1, NPHP1, NPIPA1, NRP2, NWD1, NXF3, ODF3B, OR7E37P, OSGEP, OTUD1, OXTR, P4HTM, PACRG, PECR, PFN2, PHTF1, PIH1D2, PLCB2, PLCG2, PLEKHS1, PNO1, POLQ, PPP1R36, PPP1R42, PRICKLE2, PRICKLE2-AS3, PRR29, PRUNE2, PSENEN, PTOV1-AS2, PTPRT, PTRH1, PWARSN, PZP, QTRT1, RABL2A, RABL2B, RAET1E, RARB, RASA3, RBM38, RGS22, RHPN1, RIBC1, RIBC2, RIIAD1, RITA1, RNASE4, RNLS, ROPN1L, RPGRIP1L, RRAD, RSPH1, RSPH4A, RSPH9, RUVBL1, SAMD15, SAXO2, SCGB2A1, SDF2L1, SGMS2, SHANK2, SIAH3, SLC12A7, SLC13A3, SLC22A16, SLC22A18, SLC25A29, SLC27A2, SLC41A1, SLC44A4, SLC6A9, SLC7A2, SLC9A4, SMPD2, SMPD3, SNORA7B, SNTN, SNX13, SNX29, SNX7, SPA17, SPAG1, SPAG17, SPAG6, SPAG8, SPATA17, SPATA18, SPATA4, SPATA6L, SPATS1, SPEF1, SPEF2, SSBP4, SSUH2, ST6GALNAC2, STK33, STMND1, STOML3, STX2, STX7, SVOPL, SYBU, SYNE1, SYT10, SYTL3, TBC1D31, TCTEX1D1, TCTN1, TEKT2, TEKT3, TEKT4, TFF3, TGM3, TIMM10B, TMC5, TMEM151B, TMEM190, TMEM231, TMEM232, TMEM234, TMEM45B, TMEM67, TNFRSF19, TP73, TRIM37, TRMT1, TRPC1, TSNAXIP1, TSPAN15, TSPAN19, TTC16, TTC21A, TTC23L, TTC25, TTC26, TTC30A, TTLL6, TTLL7, TTLL9, TUBA4B, TXNDC11, UBE3D, UBXN10, UBXN11, USP2, USP24, USP51, VWA3A, VWA3B, WARS, WBSCR27, WDR19, WDR38, WDR54, WDR5B, WDR63, WDR78, WDR90, WFDC3, WNT16, ZBBX, ZBED4, ZBED5-AS1, ZMYND10, ZMYND12, ZNF273, ZNF322, ZNF440, ZNF674, ZNF688"/>
        <s v="AARS2, ABHD12B, ACE, ANKRD45, APOBEC3C, APOBEC3D, ARGFX, ASH2L, ATP8B2, BCOR, BTLA, CAMKV, CAPG, CASP8, CBFA2T2, CCDC80, CDHR1, CFLAR, CHST2, CPT1A, CREBL2, CXCL12, DND1, DOCK6, DPPA2, DPPA4, DPPA5, ESRG, ETV1, ETV4, FAM124A, FAM46B, FBP1, FGF4, GDF3, GGT1, GK, GPRC5C, GUCA1A, HEY2, IFITM1, IGSF1, IL23A, ITFG3, KLF17, LAPTM4B, LDLRAP1, LIM2, LRP4, MAN1C1, MAP4K1, MT1X, MUC4, NANOG, NGEF, NLRP9, NODAL, NRBP2, PBX3, PIM2, PITPNM2, PLA2G4F, POU5F1, PRDM14, PRUNE2, PSORS1C2, RASD1, RRAD, SAT1, SERINC5, SERPINB6, SH3PXD2A, SHPK, SLC16A9, SLC25A12, SOX2, ST6GALNAC3, SUSD2, TBC1D16, TDGF1, TDGF1P3, TNFRSF8, TRIM56, UBTD1, UNC5B, UPP1, USP28, UTF1, VASH2, VENTX, VSNL1, WNT3, ZIC3, ZSCAN10, ZYG11A"/>
        <s v="AASS, ABAT, ABCD3, ABHD3, ACSBG1, ACSL6, ADCYAP1R1, ADD3, ADGRB1, ADGRG1, ADORA2B, AGT, AIF1L, AK4, ALCAM, ALDH6A1, ALDOC, ALPL, ANOS1, ANXA5, APBB2, APOE, AQP4, ARHGEF26, ARNTL, ATP13A4, ATP1A2, ATP1B2, B2M, B3GALTL, BBS2, BCAN, BCAP29, BCHE, BCL11A, BDH2, BEX1, BMP7, BMPR1B, BRINP3, BTBD17, C1orf122, C1orf61, C2orf72, C3orf70, C8orf4, CA12, CAMK2G, CBR1, CBS, CCDC80, CD24, CD63, CD82, CD9, CDC42EP1, CDC42EP4, CLDN10, CLU, CNN3, COMT, CPNE5, CRYL1, CSPG5, CSRP2, CST3, CTSL, CXCL14, CYP51A1, DAG1, DARS, DBI, DBX2, DCN, DCXR, DDAH1, DDR1, DHCR7, DIO2, DKK3, DNER, DOK5, DTNA, EDNRB, EEPD1, EFEMP2, EFHD2, EFNA1, ELAVL4, ELN, ELOVL2, ELOVL5, EMC2, ENHO, ETV1, ETV5, F3, FABP5, FABP7, FADS2, FAM107A, FAM181B, FAM84B, FAT1, FBLN2, FERMT2, FLJ46906, FXYD1, G6PC3, GATM, GATSL3, GDPD2, GFAP, GJA1, GLUD1, GLUL, GNG11, GNG12, GNG5, GNG7, GNPTG, GPM6B, GPR137B, GPR37L1, GPRC5B, GPX3, GRB14, GRM3, GULP1, H2AFZ, HADHB, HAPLN1, HAPLN3, HDAC2, HES1, HES4, HES5, HEY1, HLA-A, HLA-B, HLA-C, HMGCS1, HN1, HNMT, HOPX, HSD17B12, HSPB1, HTRA1, ID1, ID2, ID4, IDI1, IFI27L1, IFITM3, IGFBP4, IGFBPL1, IL33, ITGAV, ITM2C, ITPR2, JUN, KCNE5, KCNJ10, KIAA1161, KLHDC8A, LAMB2, LEPROT, LGALS1, LGALS3, LGALS3BP, LGI1, LIFR, LINC00943, LINC00998, LINC01351, LIPA, LITAF, LIX1, LRIG1, LRP4, LRRC10B, LRRC17, LRRC3B, LRRN3, LRRTM3, LUZP2, LYN, MAGT1, MASP1, MEIS1, METTL7A, MFGE8, MGLL, MLC1, MLLT11, MMD2, MRC2, MSMO1, MT1E, MT2A, MT3, MYO10, NCAN, NDRG2, NEUROD6, NKAIN4, NLGN3, NOTCH2, NOTCH3, NPNT, NSG1, NT5E, NTRK2, OAT, OCIAD2, OLFM2, P3H4, P4HA1, PAQR8, PBXIP1, PDGFRB, PDLIM3, PDLIM5, PDPN, PEA15, PHACTR2, PHGDH, PHYHIPL, PLAGL1, PLCD1, PLEC, PLEKHB1, PLIN3, PLTP, PMP22, PNPLA3, PON2, PPAP2B, PPP1R16A, PPP1R17, PRCP, PREX1, PRODH, PRR5, PRSS35, PSAT1, PTMA, PTN, PTPRZ1, PTTG1IP, QKI, RAB31, RAB34, RAMP1, RAMP3, RAP1GAP, RASSF4, RBFOX2, RCN1, RFX4, RGCC, RGMA, RGS20, RHOC, RIT2, ROBO3, RTN1, S100A13, S100A16, S100B, S1PR1, SASH1, SCD, SCRG1, SDC3, SELENBP1, SEMA6A, SEMA6D, SERPINB6, SERPINE2, SEZ6L, SFXN5, SHISA4, SIRPA, SLC13A5, SLC15A2, SLC1A2, SLC1A3, SLC1A4, SLC25A18, SLC38A3, SLC39A12, SLC3A2, SLC4A4, SLC6A1, SLC9A3R1, SLCO1C1, SLITRK2, SNX3, SNX5, SOAT1, SOX11, SOX2, SOX4, SOX8, SOX9, SPARCL1, SPATA6, SPON1, SPRY1, SPRY2, STMN1, STON2, SYPL1, SYT1, TAGLN3, TBC1D10A, TCF7L2, TECPR2, TEX264, TFPI, THBS3, TIMP1, TIMP3, TM7SF2, TMEM132B, TMSB10, TMSB15A, TNC, TNFRSF19, TOR1AIP1, TP53I3, TRIB2, TRIL, TRIM47, TSC22D4, TSPAN3, TSPAN6, TSPAN7, TTYH1, TTYH2, TUBB, TUBB3, UBL3, UCHL1, VCAM1, VEPH1, VIM, WSCD1, YIF1A, ZFP36L1, ZFP36L2, ZFYVE21"/>
        <s v="ABCA1, ABCF3, ABHD14B, ABRACL, ACADS, ACE, ACP5, ACSL4, ACTB, ACTG2, ACTN1, ACTR1A, ADD2, ADIPOR1, AEN, AGPAT6, AK4, AKAP1, AKAP12, AKR1A1, ALDH4A1, ALDH7A1, ALDOA, ALDOC, ALKBH4, ALPL, ALPPL2, ANKRD2, ANP32A, ANP32E, ANXA3, ANXA6, AP1G2, AP2M1, APBB2, APEX1, APOC1, APOC1P1, APOE, APRT, AQP3, ARHGAP1, ARHGAP28, ARID5B, ARPC1B, ARRB1, ASH2L, ASRGL1, ASS1, ASUN, ATG2A, ATIC, ATP2A3, ATP5G1, ATP6V0A4, ATP6V1B1, BAX, BCL7A, BFAR, BIN1, BLCAP, BNIP3, BPHL, BRE, BTF3, BTF3L4, BYSL, C11orf72, C14orf119, C14orf159, C17orf58, C1GALT1C1, C1QBP, C5orf15, C6orf1, C6orf48, CA2, CALD1, CAMKV, CAPG, CAPN13, CAPN5, CARHSP1, CBX2, CCDC144CP, CCDC85B, CCPG1, CD47, CD63, CD81, CD9, CDC14B, CDC42EP4, CDCA4, CDCA7, CDH3, CDK4, CDO1, CENPA, CERS5, CFLAR, CHM, CHMP1B, CHMP4A, CHP1, CHST2, CKS1B, CLDN6, CLDN7, CLEC4D, CLIC1, CLN3, CNN2, CNNM3, COA4, COA7, COL1A2, COL4A1, COL4A2, COMMD10, CORO1B, COX8A, CRIP1, CRIP2, CRTAP, CSTB, CTH, CTPS1, CTSA, CTSC, CXXC5, CYCS, CYP2S1, DAPK1, DCAF4, DCXR, DDIT4, DDIT4L, DDX47, DFFA, DHTKD1, DHX33, DLG3, DLGAP1-AS2, DMD, DOCK11, DOCK6, DPAGT1, DPPA4, DPPA5, DPYSL2, DSP, DSTNP2, ECE1, EEF1A1, EEF1G, EEF2, EFEMP1, EIF1AX, EIF2S3, EIF3F, EIF3I, EIF3K, EIF3L, EIF3M, EIF4B, EIF6, ELF3, ELK3, ELOVL3, ELOVL6, EMG1, ENC1, ENO1, ENO2, EPB41L2, EPHB4, ERBB3, ESAM, ETFB, ETV1, ETV4, ETV5, EXOSC5, EXOSC6, F11R, F2R, F2RL1, FABP3, FAM122C, FAM124B, FAM162B, FAM46B, FAM63B, FBL, FBLIM1, FBLN1, FBLN5, FES, FGD4, FHL2, FKBP11, FLNA, FLNB, FNDC5, FOXN3, FRAT2, FRMD6, FSTL1, FXYD6, GABARAPL1, GAS5, GATSL2, GCNT1, GDPD2, GIP, GLDC, GLIPR2, GLTSCR2, GLUD1, GMPPA, GMPPB, GMPR, GNB2L1, GNL3, GPATCH2, GPHA2, GPRC5B, GPRC5C, GPX2, GRAMD1A, GRB7, GRWD1, GSN, GSTM4, GSTP1, GTF2IRD2, GUCA1A, H2AFY2, HDDC3, HIAT1, HILPDA, HK1, HLA-E, HMGN1, HNRNPA1, HNRNPF, HRSP12, HUS1, IFI16, IFITM1, IFITM3, IGFBP6, IL12B, IL4R, IL6R, IMP3, IMP4, INA, ITFG3, ITM2C, JADE2, JUP, KANK4, KHDC3L, KIAA0226, KIAA1191, KIT, KLF4, KLHL18, KLRG2, L1TD1, LAPTM4A, LAPTM4B, LASP1, LCP1, LDHA, LDHB, LDLRAP1, LDOC1, LGALS1, LHFP, LIN28A, LINC01160, LINC01356, LITAF, LMO4, LOC101928103, LOC102723968, LPAR2, LPCAT1, LPCAT4, LPIN1, LY6E, MAGED1, MAP3K7, MAP4K1, MARCKSL1, MAVS, MBP, MCL1, MCTS1, MDH1, MEG3, METTL9, MGAT5, MGST3, MKRN1, MLEC, MMP2, MRPL11, MRPL15, MRPL17, MRPL34, MRPL49, MRPL57, MRPL9, MRPS18B, MRPS2, MRPS7, MRS2, MSC, MTFP1, MTHFD1, MYADM, MYBL2, MYCL, MYCN, MYL6, MYL9, MYO10, MYO1C, NAGA, NANOG, NANOS3, NBAS, NCBP2-AS2, NDUFA9, NDUFAB1, NDUFS5, NEU1, NFE2L3, NFKBIB, NHP2, NIP7, NKAIN4, NLE1, NMRAL1, NOL6, NOP10, NOP16, NOS3, NPM1, NR2C2AP, NRK, NSMAF, NT5C3B, NTNG1, NUDT11, NUSAP1, NVL, OCLN, OGT, OLFML3, OR7E156P, ORAI1, OSBPL3, PAICS, PCBD2, PCED1B, PCMTD2, PCSK1N, PCYOX1, PDCD6, PDLIM1, PDLIM5, PDPN, PFKL, PFN1, PGAM1, PGD, PGM1, PGM2, PHB, PHB2, PHGDH, PHLDA3, PIM2, PIM3, PIN4, PKD1L2, PKM, PLAU, PLBD1, PLD3, PLGRKT, PLLP, PLOD1, PLTP, PMAIP1, PMM2, PNP, PNPT1, PODXL, POLR1C, POLR2D, POLR3K, POP5, POP7, POU5F1, POU5F1B, PPAPDC1B, PPM1H, PPM1N, PPP1CA, PPP1R14C, PPP1R15A, PPP1R3B, PQLC3, PRDM1, PRDM14, PRDX3, PRELP, PRODH, PROM1, PSAP, PSMB6, PSME2, PSORS1C2, PTBP1, PTBP3, PTDSS1, PTK7, PTN, PTPN11, PTPN2, PTRF, PXDN, PYCARD, PYGB, PYY, QPRT, RAB11FIP4, RAB15, RAB29, RAD21, RASD1, RASSF2, RBM3, RBM47, RCBTB1, RCC2, RGS10, RHOC, RMND1, RND2, RNF125, RNF181, RNF44, RNPEP, RPARP-AS1, RPL10A, RPL11, RPL12, RPL13, RPL13A, RPL13P5, RPL14, RPL15, RPL17, RPL18, RPL18A, RPL22, RPL23, RPL23A, RPL24, RPL26, RPL27, RPL27A, RPL28, RPL3, RPL31, RPL32, RPL34, RPL35, RPL35A, RPL36A, RPL37, RPL38, RPL39, RPL4, RPL41, RPL7, RPL7A, RPL7L1, RPL8, RPL9, RPLP0, RPP25, RPRM, RPS10, RPS13, RPS14, RPS15A, RPS16, RPS18, RPS18P9, RPS2, RPS24, RPS25, RPS29, RPS3, RPS3A, RPS4X, RPS6, RPS7, RPSA, RPSAP9, RPUSD3, RRP9, RSAD1, RSU1, RTN2, S100A13, SALL4, SARS2, SASH1, SAT1, SCP2, SCPEP1, SDC2, SDCBP, SERINC5, SERPING1, SERPINH1, SF3B3, SFRP2, SHISA5, SHPK, SLC25A11, SLC25A16, SLC29A1, SLC2A1, SLC35A2, SLC35A5, SLC37A3, SLC38A7, SLC39A11, SLC3A2, SLC43A1, SLC44A2, SLC47A1, SLC4A11, SLC6A6, SLC7A3, SLC7A8, SMAGP, SMCO4, SMIM10L1, SNAP23, SNAPC3, SNHG16, SNHG3, SNHG5, SNRPE, SNX10, SNX24, SNX8, SOAT2, SORBS3, SOX13, SOX15, SOX17, SOX4, SPANXA2-OT1, SPTSSA, SRGAP1, ST6GAL1, ST6GALNAC1, ST6GALNAC3, STAT3, STK10, STOM, STON2, STRA6, SUCLA2, SUCLG2, SUMF1, SURF6, SUSD2, SUSD3, SYTL4, TACC2, TAGLN3, TCL1A, TCL1B, TEAD2, TEAD4, TEC, TET1, TFAP2C, TFCP2L1, THAP9-AS1, THOC6, THY1, TIMM8A, TJP3, TKT, TMC7, TMED9, TMEM11, TMEM123, TMEM160, TMEM170A, TMEM177, TMEM205, TMEM51, TMSB10, TMSB4X, TOMM5, TOMM7, TOR3A, TP53, TPM1, TPM2, TPM3, TPM4, TPP1, TRAF4, TRAM2, TRANK1, TRAPPC4, TRAPPC5, TRIAP1, TRIM2, TRIM71, TRIML2, TRIP10, TSPAN18, TTC27, TUBA1A, TUBA1C, TUBB, TUBB3, TUBB4A, TUBB6, TUFT1, TXN, TXNDC12, TYW1, UGCG, UNC119, UNC45A, UPP1, UQCRH, UROD, USMG5, USP28, UTF1, UTRN, VAMP8, VARS, VAT1, VCL, VENTX, VIM, VRTN, VSIG10, WDR1, WDR46, WDR54, WIBG, WNT2B, YPEL2, YWHAB, ZAN, ZC3HAV1, ZDHHC12, ZFP42, ZMIZ1, ZNF138, ZNF208, ZNF286A, ZNF296, ZNF428, ZNF486, ZNF585A, ZNF589, ZNF682, ZNF729, ZNF766, ZNF791, ZYX"/>
        <s v="ABCA1, ABCG1, ABI3, ACP5, ACTRT3, ADAP2, ADCY7, ADCY9, ADGRG5, AIF1, AOAH, APOBEC3A, ARHGDIB, ARL4C, ARRB2, ATF5, ATP11A, ATP1B3, ATP6V1B2, BCL2A1, BIRC3, BRE-AS1, BTK, C1QA, C1QB, C1QC, C2, C5AR1, CASP1, CCDC134, CCL3, CCL4, CCR1, CD14, CD163, CD163L1, CD180, CD209, CD300A, CD300E, CD33, CD37, CD4, CD40, CD48, CD53, CD68, CD74, CD83, CD84, CD86, CEBPB, CECR1, CFP, CH17-340M24.3, CHI3L1, CLEC10A, CLEC2B, CLEC4G, CLEC7A, CMKLR1, CNEP1R1, CORO7, COTL1, CPVL, CR1, CREG1, CSF1R, CSF2RB, CSF3R, CTSC, CTSL, CTSZ, CXCL10, CXCL16, CXCL2, CXCL3, CXCL8, CXCL9, CXCR4, CXorf40A, CYBB, CYTH4, DAB2, DNAJA4, DNASE1L3, DOCK2, DOK2, DUSP2, DUSP6, EBI3, EDEM1, EIF4A3, EVI2B, EYA2, F13A1, FAM110A, FAM168A, FAM175B, FAM26F, FAM49A, FAM65A, FCER1G, FCGR1A, FCGR2A, FCGR3A, FERMT3, FES, FGD2, FGL2, FLI1, FLJ32255, FMNL1, FPR1, FYB, GATM, GBP5, GFRA2, GGTA1P, GLA, GM2A, GMFG, GNL3, GNPDA1, GPR132, GPR137B, GPR34, GPR65, GPSM3, HAVCR2, HCAR2, HCAR3, HCK, HCLS1, HCST, HLA-DMA, HLA-DMB, HLA-DPA1, HLA-DPB1, HLA-DQA1, HLA-DQB1, HLA-DRA, HLA-DRB1, HMOX1, HPGDS, HSPA6, ICAM1, ICAM4, IFI30, IFNGR1, IGSF6, IKZF1, IL10, IL1A, IL1B, IL1R2, IL1RN, IL23A, IL4I1, INHBA, INPP5D, IPMK, IRF8, IRS2, ITGAM, ITGAX, ITGB2, ITGB2-AS1, JMY, KIAA0226L, KIAA0930, KLHDC7B, KYNU, LAPTM5, LAT2, LCP1, LCP2, LGMN, LILRB1, LILRB2, LILRB4, LILRB5, LINC00996, LIPA, LMO2, LOC100130357, LOC100130476, LOC729732, LPAR6, LPCAT1, LSP1, LST1, LY86, LYN, LYPD3, LYVE1, LYZ, MAF, MAFB, MANBA, MARCH1, MCOLN1, MERTK, METAP1D, METRNL, MFSD1, MMP9, MPEG1, MRC1, MS4A4A, MS4A6A, MS4A7, MTHFD2, NAIP, NAMPT, NCF1, NCF1B, NCF2, NCF4, NCKAP1L, NDST2, NFAM1, NFKBIE, NINJ1, NINJ2, NLRP3, NPL, NR4A2, NR4A3, NSMAF, NUFIP1, ODF3B, OGFRL1, OSM, PDE4B, PELI1, PFKFB3, PGD, PIK3AP1, PLA2G7, PLAU, PLAUR, PLCB2, PLCG2, PLEK, PLIN2, PLXNC1, PPIF, PRKCB, PRMT9, PTAFR, PTGS2, PTPRC, PTPRE, RAC2, RAP2B, RASGEF1B, RASSF5, RGS19, RHBDF2, RIC1, RILPL2, RIPK2, RNASE6, RNF144B, RSAD2, RUNX3, SAMSN1, SECTM1, SFMBT2, SGK1, SGPP1, SH2B3, SIGLEC1, SIGLEC11, SLA, SLAMF7, SLAMF8, SLC15A3, SLC1A4, SLC23A2, SLC25A37, SLC35F6, SLC37A2, SLC7A5, SLC8B1, SLC9A9, SLCO2B1, SLFN11, SNN, SNX10, SNX20, SOD2, SPI1, SPIC, SPPL2A, SRGN, ST3GAL5, STAB1, STK26, STX11, TBXAS1, TFEC, THBD, TLR2, TLR4, TMEM206, TNF, TNFAIP2, TNFAIP3, TNFRSF1B, TNFSF13B, TPP1, TRAF1, TSPAN33, TYROBP, UAP1L1, UCP2, UVRAG, VAV1, VPS9D1, WAS, WDFY2, WDFY4, WIPF1, ZNF267, ZNF331"/>
        <s v="ABCA1, AC004791.2, ACSL4, ADCYAP1, ADIRF, ADRB2, ALOX5, ALOX5AP, ANXA4, AREG, ARHGAP18, ASAH1, ASIC4, BACE2, BEX1, BTK, C1orf186, C5orf45, CADPS, CALB2, CAPG, CAPN3, CD69, CD82, CD9, CDK15, CLU, CMA1, CNRIP1, COL13A1, CPA3, CPM, CSF1, CST3, CTSG, CTTNBP2, DDX1, DHRS9, DLC1, EFHC2, EGR1, ENPP3, FCER1A, GATA2, GCSAML, GMPR, GPR35, HDC, HEY1, HMGCS2, HPGD, HPGDS, HRASLS5, IGHA1, IGKC, IGLC2, IL1RL1, KIT, KRT1, LAPTM4A, LGALS12, LIF, LMNA, LRRC75A, LTC4S, MAGEB2, MAML1, MAOB, MBOAT7, MLPH, MS4A2, MT1F, NDEL1, NDRG2, NECAB2, NFKBIA, NFKBIZ, NOV, NSG1, NTRK1, PAK1, PIK3R6, PLGRKT, PMP22, PRDX6, PTGS1, PTGS2, RAB34, RGS13, RHBDD2, RHOH, RNF130, RP1-276N6.2, RP11-179A10.1, RP11-307N16.6, RP11-354E11.2, RP11-501J20.5, RP13-143G15.4, SDPR, SIGLEC8, SLC18A2, SLC45A3, SMYD3, STX3, STXBP6, SVOPL, TAL1, TIMP3, TMEM174, TMEM220-AS1, TMEM233, TMEM246, TMOD1, TPSAB1, TPSB2, TPSD1, TSC22D1, TSPYL2, TTC39B, VWA5A, VWC2, XXbac-BPG13B8.10"/>
        <s v="ABCA1, ACSL6, ADCYAP1R1, AGT, ALDOC, ANLN, APOE, ARHGEF26, ATF3, ATP13A4, ATP1B2, BBOX1, BTG2, C1orf61, CA12, CASQ1, CBS, CDC42EP4, CHST9, CLU, CPE, CPNE5, CPVL, CRYAB, CST3, DAND5, DGKG, DKK3, DNAJB1, DNASE2, DOK5, DTNA, EDNRB, EEPD1, EFEMP1, EGLN3, EPAS1, EZR, F3, FOS, FOSB, FTH1, FXYD7, GABRB1, GADD45B, GATSL3, GLUL, GPR75, GRAMD3, GRIA1, HEPACAM, HEPN1, HEY1, HIF1A, HIF3A, HLA-E, HNMT, HSPB8, ID1, ID4, IER2, IGFBP7, IL11RA, IL33, JUN, JUNB, JUND, KCNH7, KCNIP2, KIF21A, L1CAM, LCAT, LHFP, LIX1, LPL, LRIG1, LRRC8A, LYPD1, MAFB, METTL7A, MLC1, MMD2, MT1X, MT2A, MTHFD2, NDRG2, NFKBIA, NHSL1, NOG, NRP1, NTRK2, P2RY1, PAPLN, PEA15, PER1, PFKFB3, PLTP, PON2, PRLHR, PRRT2, PSAP, RASL10A, RASSF4, RFX4, RGMA, RHOB, RND3, SCG2, SCG3, SEMA6A, SERPINA3, SF3A1, SLC1A2, SLC1A3, SLC39A11, SORL1, SOX9, SPARCL1, SPOCK1, SPON1, SRPX, SSTR2, ST6GAL2, TACR1, TBC1D10A, TIMP3, TMEM151B, TNS1, TOB2, TPCN1, TRIL, TSC22D4, TSPAN12, ZFAND5, ZFP36, ZFP36L1, ZFP36L2"/>
        <s v="ABCA10, ABLIM1, ADAMTS1, ADD3, AK1, ALDH1A3, ANGPT2, ANGPTL1, ARHGAP28, ARX, BCHE, BGN, BICC1, C1QTNF7, C1R, C1S, C6orf48, C7, C8orf4, CALD1, CALU, CCDC102B, CCND3, CDC42EP1, CDH11, CERCAM, CFH, CHSY1, CLEC11A, CNN3, COL14A1, COL15A1, COL1A1, COL3A1, COL4A5, COL5A1, COL5A2, COL6A1, COL6A2, COLEC11, CPXM1, CRABP2, CRISPLD2, CRTAP, CTSC, CXCL12, CYBRD1, CYP1B1, DCN, DLC1, DLK1, EBF1, EDNRA, EDNRB, EEF1A1, EEF1G, EFEMP2, EGFLAM, EHD2, ELN, EMP2, ENC1, ENG, F10, FAM114A1, FBLIM1, FBN1, FBN2, FBXO17, FCGRT, FKBP7, FLRT2, FSTL1, FSTL5, FXYD1, FXYD6, GAS5, GCSH, GLT8D2, GOLIM4, GPC3, GSTM2, GSTM5, GULP1, HIF3A, HNRNPA1, HOXD8, HSPB6, HTRA3, IFI16, IGF1, IGFBP4, IGFBP5, INHBA, INSIG1, ISLR, ITGA11, ITM2C, KANK2, KDELR2, LAMA2, LHFP, LHFPL2, LHX9, LIFR, LITAF, LOXL2, LRRC17, LRRN3, LSAMP, LTBP4, MATN2, MCTP2, MDK, MEG3, MEST, MFAP2, MFAP4, MMP2, MRC2, MSC, MSC-AS1, MXRA8, MYADM, NDRG2, NEFL, NEGR1, NID1, NLGN1, NPM1, NR2F2, NR2F2-AS1, NRK, NRP1, OGN, OLFML1, OLFML3, OSR1, OSR2, PCDH18, PCDH9, PDE5A, PDGFRA, PDGFRB, PHLDA1, PKDCC, PLA2G5, PLAC1, PLAC9, PLAGL1, PLIN2, PLOD1, PMP22, POSTN, PPAP2B, PPFIA2, PPP1R12A, PTCH1, PTCH2, PXDN, RAB34, RARRES2, RBFOX2, RBMS3, RCN1, RCN3, RIMS2, RND3, RNF24, RPL10, RPL10A, RPL12, RPL13, RPL13A, RPL15, RPL18A, RPL22, RPL23, RPL24, RPL31, RPL34, RPL5, RPL6, RPL7, RPL8, RPL9, RPLP0, RPS12, RPS18, RPS19, RPS23, RPS24, RPS27A, RPS3A, RPS5, RPS6, RPS7, SCG5, SCN2A, SELM, SEMA5A, SEPT11, SEPW1, SERPINE2, SERPINH1, SMOC2, SNAI2, SPARCL1, SPATS2L, SRPX, SSBP2, STC1, SULF1, SYT1, TCF21, TFPI, THY1, TIMP3, TMEM98, TMSB4X, TPM1, TPM2, TSC22D3, TSHZ2, VIM, WNT5A, ZFP36L1, ZFP36L2"/>
        <s v="Abca13, Calb1, Cwh43, Emx1, Gm15848, Hoxb5os, Larp1b, Lhx1, Lhx1os, mt-Co1, Oxct1, Papss1, Pgam2, Pvalb, Sgms2, Slc12a3, Slc16a7, Tfrc, Trpm6, Trpm7, Tsc22d2, Uroc1, Wnk1, Wnk4"/>
        <s v="ABCA3, LPCAT1, NAPSA, SFTPB, SFTPC, SLC34A2"/>
        <s v="ABCA3, SLC34A2"/>
        <s v="ABCA4, ACSS2, ATAD5, BCAS1, C8orf44, CCDC160, CENPM, CFHR4, CLCA1, ERN2, ESR1, FAM193B, FAM3B, FCGBP, FLJ46066, FUT6, GRPEL2, GSN, GSTCD, HEPACAM2, KLK1, KRT19, LOC101929549, MAGEF1, MCM3AP-AS1, MSANTD2, MT1M, MUC2, MYO1F, NEURL1, PAX3, PLEKHG6, REG4, REP15, RNASE1, SPDEF, SPINK4, SRP72, ST6GALNAC1, STARD10, STXBP5-AS1, SYP, TFF1, TSPYL5, VAMP4, ZBTB24"/>
        <s v="ABCA5, ABCC4, ABI3BP, AKD1, AMPD3, ANKRA2, ARV1, C4orf27, C5orf22, C5orf34, C5orf36, C7orf10, CENPE, CEP78, CHIC1, CLSTN2, CNN3, CREB1, DCLRE1A, DCUN1D5, DEPDC7, DHX32, DNAJC3, DUSP19, DYNC2H1, EIF4A2, EPB41L5, FAM119A, FBXO43, GGCT, GNPDA2, GOPC, GRM8, GRTP1, HOOK1, HOOK2, IGSF11, ITGAE, ITGB3BP, KIF15, LAMB1, LANCL1, LMO3, LONRF1, LRCH1, LRMP, LRRC16A, LRRC49, MAL2, MCCC2, MCTP2, MEAF6, MEST, METTL9, MFAP3L, MOBKL1B, MOBKL3, MTERFD1, NARS2, NID2, NUP133, NUP37, PAN2, PAPD4, PAPSS1, PCMTD1, PER3, POLB, PPM1A, PSMA2, PTPRK, RAI14, RAPGEF6, REXO2, RFESD, RHOT1, RPIA, SHE, SKP1, SNX25, SP2, SPIRE1, TAPT1, TDRD6, TFG, THOC7, TIFA, TMCC1, TMEM131, TRAK1, TSPAN7, UBE2U, WASF3, WDR69, ZC3H7A, ZC3H8, ZNF407"/>
        <s v="ABCA5, ABCG2, ALDH, CBX3, CD133, NANOG, Nestin, OCT3/4, SOX2"/>
        <s v="ABCA7, ADAMTS16, AMER3, BANK1, BCAM, C10orf126, C12orf71, C7orf66, CACNB4, CC2D2A, CCDC146, CHD5, CHM, COL9A3, CSN2, EPHA10, EVC2, EZH1, FADS6, FOXD2, GABRB2, GAD2, GLIS3, GNAO1, H1FX-AS1, HCN1, HTR1D, KCNQ2, KCNT2, KIAA1524, KIF1A, LAMA1, LHX9, MX1, OGFRL1, OR4N3P, POU2AF1, PTPN13, RASAL2-AS1, SRPX2, SV2B, SYT16, TBC1D22A-AS1, TCEANC2, TMEM201, ZNF23, ZNF385B, ZNF662"/>
        <s v="Abca8a, Abracl, Acot7, Adam12, Adam23, Adamts12, Adgra2, Adgrl1, Agap1, Alx4, Angpt2, Angptl2, Angptl4, Anxa5, Aoc3, Apbb1ip, Arhgap32, Arid5b, Auts2, Bmper, Btg1, Btg2, Cacna1g, Cald1, Calm3, Ccdc50, Ccnd2, Cd36, Cd63, Cdh11, Ckap4, Clk1, Clmp, Col13a1, Col15a1, Col18a1, Col1a1, Col1a2, Col27a1, Col3a1, Col4a1, Col4a2, Col5a2, Col5a3, Col6a2, Colec12, Cotl1, Creg1, Crtap, Csnk1a1, Cthrc1, Ctsk, Ddx3x, Dpysl3, Ech1, Ednra, Egflam, Egr2, Eid1, Emilin1, Enah, Enpep, Enpp2, Epas1, Eva1b, Fabp4, Fam102b, Fam132a, Fam69b, Fbln7, Fgf10, Fhl2, Fkbp10, Fkbp9, Fmo1, Frem1, Frmd4b, Fscn1, Fus, Gadd45b, Gas1, Gna12, Gng11, Gpm6b, Gpr153, Gria3, Gsc, Gsto1, Gucy1a3, Hc, Hmcn1, Hmgn1, Hspg2, Idh2, Ifi27, Ifngr2, Igsf3, Irs2, Itga2b, Itm2a, Ivns1abp, Kdelr3, Lama2, Lamb1, Lbh, Ldha, Ldhb, Lgals1, Lix1l, Lmna, Lpl, Lrrc15, Lum, Mafb, Map2, Map4k4, Marcksl1, Mdk, Mettl9, Mfap2, Mme, Mmp14, Mmp19, Mrfap1, mt-Co3, mt-Cytb, mt-Nd4, Myl12a, Myo1b, Neat1, Noct, Nr2f2, Nrep, Nxn, Nxph3, P3h1, P3h3, Palld, Pdgfrb, Pear1, Pebp1, Peg3, Penk, Pgrmc1, Phlda3, Plekha6, Plin2, Pofut2, Postn, Psap, Ptger3, Pth1r, Ptms, Ptprs, Rassf2, Rbm39, Rbp1, Rcn1, Rcn3, Rgs2, Rhob, Rnf144a, Rnf149, Rrbp1, Sat1, Scarf2, Scg3, Sdc1, Sept11, Sept9, Serf1, Serpine1, Sgk1, Sh3bgrl3, Sh3pxd2a, Siva1, Slc25a51, Slc9a3r2, Slit2, Snhg18, Sparcl1, Spop, Srpx, Ssr2, Tagln, Tagln2, Tcf12, Tcf4, Timp1, Tmed9, Tmem119, Tpbg, Tpm2, Tpm4, Tubb5, Tusc3, Txndc5, Vwa1, Wbp5"/>
        <s v="ABCB1, ABCG2, CD133"/>
        <s v="ABCB1, ALDH1A1"/>
        <s v="ABCB1, ALDH1A1, CD44"/>
        <s v="ABCB1, CAPG, CD69, DPP4, DUSP1, GZMK, IFNGR1, PARP8, PVRIG, SLC4A10"/>
        <s v="Abcb1a, Apcdd1, Ccdc141, Cd93, Cgnl1, Cyyr1, Egfl7, Eltd1, Eng, Epas1, Erg, Ets1, Fli1, Flt1, Fn1, Fzd6, Gpr116, Hmcn1, Hspg2, Ifltd1, Igfbp7, Itga1, Itga4, Kdr, Lama4, Ly75, Mecom, Mfsd2a, Nos3, Pecam1, Ptprb, Rasgrp3, Rassf9, Rbpms, Rgs5, Rhoj, Slc16a1, Slc22a8, Slc40a1, Slc7a1, Slc7a5, Slco1a4, Slco1c1, Slco2b1, Sparc, St3gal6, Tek, Vwf, Wwtr1, Zfp366"/>
        <s v="ABCB4, ABCB9, ABHD10, ACAD10, ACBD3, ACP5, ACSM2A, ACSM2B, ADAM19, ADAM28, AFF3, AHCYL1, AIDA, AIM2, AKAP12, AKAP8L, AKR1C1, AL928768.3, ALG14, ALG8, ALKBH7, ALPL, AMN1, AMT, ANAPC5, ANK2, ANKHD1, ANKRD13A, AP1B1, APOM, APPL1, AQP7, ARHGAP24, ARID5B, ARL3, ARSA, ASB13, ASB15, ATF7IP2, ATG101, ATP2A3, ATP2B1, ATP6V0A1, ATRX, AVP, B3GALT6, BACH2, BAK1, BANK1, BASP1, BCAS4, BCL11A, BCL2L11, BCL7A, BEND5, BET1L, BHLHE41, BICD1, BIRC3, BLK, BLNK, BMP2K, BMP8B, BTK, BTLA, BTNL9, C11orf24, C12orf42, C15orf57, C15orf65, C16orf74, C16orf87, C1GALT1, C1orf132, C1orf186, C2orf88, C6orf48, CA2, CACNB4, CALB1, CAMK1D, CAPG, CASP2, CAV1, CBWD5, CBX7, CCDC191, CCDC50, CCDC81, CCNB1, CCNB1IP1, CCNI, CCR10, CCR7, CCS, CD180, CD19, CD200, CD22, CD24, CD27, CD37, CD40, CD52, CD74, CD79A, CD79B, CD82, CD83, CDCA7L, CDHR5, CDK14, CENPM, CEP120, CEP295, CFI, CH17-353B19.1, CHAC2, CHMP7, CHPF, CHPT1, CHTF8, CIITA, CINP, CKAP4, CLDN10, CLECL1, CLPTM1L, CNKSR1, CNPY3, CNR1, CNR2, COA5, COBLL1, COCH, COL19A1, COL4A4, COQ4, CPNE5, CR1, CSNK1E, CTA-293F17.1, CTGF, CTSH, CTXN3, CUL4B, CXCR4, CXCR5, CXXC5, CYB561A3, CYB5RL, CYFIP2, CYSLTR1, DAAM1, DAPP1, DAXX, DDAH2, DDC, DDX11, DDX3X, DENND5B, DERL3, DGKD, DHTKD1, DHX29, DLAT, DMTN, DNAJC10, DNAJC5B, DNAJC9, DNAL1, DPAGT1, DPY30, DRAM2, DUSP22, E2F5, EBF1, EBLN3, ECE1, ECSIT, EEF1B2, EEF1G, EFHC1, EGFL7, EGLN1, EHHADH, EHMT1, EIF1AY, EIF3F, EIF4B, EMC9, ENAM, EPN2, ERN2, ERO1B, EVI2B, EXOSC10, EZR, FA2H, FAM111B, FAM129C, FAM159A, FAM177B, FAM213A, FAM27C, FAM3C, FBL, FBXO3, FCER2, FCGR2B, FCHSD2, FCMR, FCRL1, FCRL2, FCRL5, FCRLA, FFAR1, FGB, FGD2, FUT8, GAPT, GEMIN7, GEMIN8, GEN1, GGA2, GH1, GLDC, GLO1, GLTSCR2, GMDS, GMPPB, GNB5, GNG3, GNG7, GOLPH3L, GPC3, GPD1, GPR160, GPR183, GPRC5D, GRAP, GRB2, GTF2H5, GUCD1, HADHB, HCCS, HDAC9, HHEX, HIST1H3J, HIST1H4C, HLA-DMA, HLA-DMB, HLA-DOB, HLA-DPA1, HLA-DPB1, HLA-DQA1, HLA-DQB1, HLA-DQB2, HLA-DRA, HLA-DRB1, HLA-DRB5, HLA-E, HMGB3, HOXB6, HSP90AB1, HSPA13, HVCN1, HYI, IARS, ID3, IFI27L1, IFNG-AS1, IFNGR2, IFRD2, IFT57, IGF1, IGFBP4, IGHA1, IGHA2, IGHD, IGHE, IGHG1, IGHG2, IGHG3, IGHG4, IGHGP, IGHM, IGHV3-15, IGHV3-7, IGHV6-1, IGKC, IGKV1-12, IGKV1-5, IGKV3-20, IGKV3D-11, IGKV3D-20, IGKV4-1, IGLC2, IGLC3, IGLC5, IGLC6, IGLC7, IGLL1, IGLL5, IGLV3-1, IGLV4-69, IGLV6-57, IGLV7-43, IL13RA1, IL2RA, IL7, ING5, IRF8, ISG20, ITM2C, ITSN2, JCHAIN, JUP, KCNK5, KCNN3, KCNN4, KDM5D, KHDRBS2, KIAA0125, KIAA0226L, KIF12, KIZ, KLF13, KLHL14, KLHL5, LAGE3, LAMC1, LAMP5, LAPTM5, LARP6, LDHD, LEMD3, LGALS3BP, LGMN, LGR4, LHPP, LRMP, LRRC16A, LRRC4C, LRWD1, LSM12, LSM7, LTB, LY86, LY9, LYL1, LYPLA1, LYPLAL1, LYRM4, MACROD2, MAN1A1, 1-Mar, MBD4, MCEE, MED22, MED31, MEF2A, MEF2C, METTL17, METTL25, METTL8, MICAL3, MIXL1, MLK7-AS1, MMP7, MOB3B, MORN2, MOXD1, MPZL1, MRPL24, MRPS16, MRPS2, MRPS25, MRPS27, MS4A1, MSL3, MT1E, MTCH2, MTHFD2L, MYBL2, MYC, MYCBP2, MYO1D, MZB1, NAA50, NAP1L1, NAPSA, NBEAL1, NCF1, NCF4, NCOA3, NDUFAF6, NEK6, NEK8, NEK9, NFKB2, NFKBID, NFKBIE, NGLY1, NIFK, NIPAL4, NKX6-2, NME4, NME7, NOC3L, NPIPB15, NR3C2, NSA2, NT5DC2, NT5E, NUDT6, NUP88, NUS1, NXPH4, OAS1, ODC1, ORAI2, ORC4, OSBPL10, OSBPL10-AS1, OXCT1, P2RX5, PARP1, PARP14, PAWR, PAX5, PCDH9, PCMTD1, PDLIM1, PFN2, PGM3, PHACTR1, PHGDH, PIGR, PIM3, PIP5K1B, PKHD1L1, PKIG, PLEKHF2, PLEKHG1, PLEKHG7, PLIN5, PLP2, PLPP5, PNISR, PNOC, POU2AF1, POU2F2, PPM1K, PRCC, PRDM2, PRELID3B, PRMT1, PRODH2, PSENEN, PTGES2, PTOV1, PTPN6, PTPRK, PXK, PYCR1, QPRT, QRSL1, QTRT1, R3HDM4, RAB30, RAB3GAP1, RABEP1, RABEP2, RAD17, RAD50, RALGPS2, RAPGEF5, RASGRP3, RASSF6, RB1, RBBP7, RCL1, RCSD1, REPS2, REXO1, RGMB, RHBDD1, RHCG, RHOH, RIC3, RNASEH2B, RNASET2, RNF170, RNF25, RNGTT, RPL17, RPL22L1, RRAGC, RUNDC1, RUVBL1, SAC3D1, SCAF4, SCARNA2, SCIMP, SCPEP1, SDHB, SEC62, SEL1L3, SELENBP1, SELL, 6-Sep, 15-Sep, SERTAD2, SESTD1, SGOL1, SGSM3, SH2B2, SHMT2, SHPRH, SIPA1L3, SIRT3, SLC1A4, SLC22A7, SLC25A32, SLC2A11, SLC2A6, SLC35B2, SLC35F2, SLC37A4, SLC44A1, SLC6A19, SLC7A9, SMARCB1, SMC6, SMCHD1, SMDT1, SMIM14, SNHG19, SNHG7, SNRNP70, SNTA1, SNX2, SNX22, SNX29, SOBP, SORD, SOWAHD, SP100, SP110, SP140, SP140L, SPATC1L, SPATS2, SPIB, SPINT2, SRM, SRP14-AS1, SSPN, ST6GAL1, ST6GALNAC4, STAG3, STAP1, STEAP1B, STRADB, STRBP, STX7, SUCLA2, SUCO, SWAP70, SYK, SYNGR2, SYNPO, SYPL1, SYVN1, TAF1D, TAF7, TASP1, TCEA1, TCEB3, TCF19, TCF3, TCF4, TCL1A, TCOF1, TEFM, TEX9, TFEB, THY1, TIFA, TIMD4, TIMM9, TKFC, TLE1, TLR10, TMEM154, TMEM156, TMEM243, TMUB2, TNFAIP8, TNFRSF13B, TNFRSF13C, TNFRSF17, TP53INP1, TPD52, TRAF3, TRAF5, TRAM2, TRAPPC8, TRIM38, TRIP11, TSHR, TSPAN1, TSPAN13, TSPAN3, TTC14, TTC37, TTN, TXNDC11, TXNDC5, UBE2J1, UBE2N, UGT2A1, UHRF1, UPF2, UQCRH, USO1, USP8, UVRAG, VAV3-AS1, VOPP1, VPREB3, WBP1, WBP5, WDFY4, WDR34, WDR4, WFDC2, WFS1, WNT16, XPNPEP2, YPEL3, ZBP1, ZBTB32, ZCCHC7, ZDHHC21, ZFAS1, ZNF107, ZNF254, ZNF532, ZNF581, ZNF791, ZNF860, ZNF92"/>
        <s v="ABCB4, ACSM3, ADAM28, AFF3, AFF4, AIDA, AIM2, ANKRD13A, ANKRD44, AP1S3, ARHGAP24, ARID5B, ATP2B1, BACH2, BANK1, BCAS4, BCL11A, BCL7A, BEND5, BIRC3, BLK, BLNK, BTLA, C16orf74, C17orf67, C1orf132, CBFA2T3, CCDC191, CCR6, CCR7, CCSER1, CD19, CD200, CD22, CD24, CD37, CD40, CD52, CD55, CD69, CD74, CD79A, CD79B, CD83, CDCA7L, CEPT1, CERS4, CHD7, COBLL1, COL19A1, COL4A4, COL9A3, CPNE5, CR2, CSNK1G3, CTD-3184A7.4, CXCR4, CXCR5, CXXC5, CYB561A3, CYFIP2, DAPP1, DHTKD1, DRAM2, EAF2, EBF1, EBLN3, EEF1B2, EEF2, ERP29, FAM129C, FAM177B, FAM65B, FCER2, FCMR, FCRL1, FCRL2, FCRL5, FCRLA, GABPB1-AS1, GALNTL6, GLRA3, GLTSCR2, GNB5, GNG7, GPM6A, GPR18, GPR183, HHEX, HIP1R, HLA-DMA, HLA-DMB, HLA-DOB, HLA-DPA1, HLA-DPB1, HLA-DQA1, HLA-DQB1, HLA-DRA, HLA-DRB1, HLA-DRB5, HRK, HSH2D, HVCN1, ID3, IFT57, IGHA1, IGHA2, IGHD, IGHE, IGHG1, IGHG2, IGHG3, IGHM, IGHV3-23, IGKC, IGKV1-12, IGLC2, IGLC3, IGLC7, IGLL5, IL12A, IL6, INPP5D, INTU, IRF8, ISG20, JADE3, JCHAIN, KHDRBS2, KLF2, LCN8, LTB, LY9, LYN, 1-Mar, MARCKSL1, MDS2, MEF2C, MFN1, MGAT5, MICAL3, MS4A1, MTRNR2L8, MTSS1, MYC, NCF1, NFKBID, NPM1, NR4A1, NT5E, NUAK2, OAZ1, ODC1, ORAI2, OSBPL10, OSBPL10-AS1, P2RX5, P2RX5-TAX1BP3, PARP1, PARP15, PAWR, PAX5, PCDH9, PDLIM1, PEG10, PHACTR1, PKHD1L1, PKIG, PLAC8, PLEKHF2, PLEKHG7, PNOC, POU2AF1, POU2F2, PPM1K, PRCD, PRDM2, PRDM4, PRKCB, PTPRK, QRSL1, RAB30, RALGPS2, RASGRP2, RASGRP3, RASSF6, RCSD1, RHOBTB2, RIC3, RNASE6, RNASET2, RPL22, RPL22L1, RPS11, RPS13, RRAS2, SAV1, SC5D, SCIMP, SEL1L3, SELL, SEMA4B, SETBP1, SHISA8, SIDT1, SIDT2, SMARCB1, SMC6, SMIM14, SNHG7, SNHG8, SNN, SNX2, SNX22, SNX29, SOBP, SP110, SP140, SPIB, SSPN, ST6GAL1, STAG3, STAP1, STEAP1B, STRBP, STX7, SWAP70, SYPL1, TAGAP, TCF4, TCL1A, TCOF1, TFEB, TIPIN, TLE1, TLR10, TMEM154, TMEM243, TNFRSF13B, TNFRSF13C, TPD52, TSPAN13, UGT8, UVRAG, VPREB3, ZBED5, ZDHHC21, ZNF107, ZNF296, ZNF532, ZNF860, ZNF90"/>
        <s v="ABCB5, ABCG2, CD133, CD20, CD271"/>
        <s v="ABCB5, ABCG2, CD166, CD133, CD20, Nestin, NGFR"/>
        <s v="ABCB5, CD133, CD2"/>
        <s v="ABCB5, CD133, CD20, CD271"/>
        <s v="ABCB5, CD19, CD20, CD27, CD38, CD138"/>
        <s v="ABCB5, CD271, MCAM, MCSP"/>
        <s v="ABCC3, ABHD3, ABI3, ACOT9, ADRBK1, AGTRAP, AIF1, AK123771, AK124399, AK307192, AL137655, ALDH3B1, ALOX5, AMPD2, AP2A1, APOBEC3A, APOL6, ARAP1, ARAP2, ARHGEF3, ARL4A, ARRB1, ARRB2, ARRDC3, ASAH1, ATP1B3, BACH1, BCL2A1, BID, BIN2, BLOC1S3, BLVRA, C10ORF46, C10ORF54, C11ORF21, C15ORF39, C19ORF38, C20ORF112, C3AR1, C5AR1, C9ORF72, CABP4, CALML4, CAMK1, CAMKK2, CASP1, CASP4, CCM2, CCPG1, CD244, CD300A, CD300E, CD300LF, CD52, CD68, CD79B, CD97, CDC42EP3, CDH23, CDKN1C, CFD, CHST15, CKB, CLEC12A, CLEC4F, CLEC7A, CMTM7, CNIH4, CORO2A, CPPED1, CSF1R, CSGALNACT2, CSK, CTSL1, CTSS, CX3CR1, CXCL16, CYTIP, DDX58, DDX60, DDX60L, DENND3, DENND5A, DKFZP451J181, DMXL2, DNAJB1, DNASE2, DOK2, DOK3, DPEP2, DRAP1, DUSP1, DUSP6, EHD1, EMR1, EMR2, ERICH1, EVL, FAM110A, FAM126A, FAM26F, FAM45B, FAM46A, FCAR, FCGR2A, FCGR2C, FCGR3A, FCGR3B, FCN1, FGD3, FGD4, FGR, FLNA, FOXO1, FPR1, FTH1, FTL, FYB, GBP1, GBP2, GBP4, GBP5, GIMAP1, GIMAP2, GIMAP4, GIMAP7, GLUL, GNG2, GNS, GPBAR1, GPR155, GRAMD1A, HCK, HEG1, HK1, HK3, HLA-E, HMOX1, HSBP1, HSPA7, ICAM2, ICAM4, IFI30, IFI6, IFIT2, IFIT3, IFITM1, IFITM2, IFITM3, IFNGR2, IL12RB1, IMPDH1, INSIG1, IRAK3, IRF1, ISG15, ITGAL, ITGB1, ITM2B, KDM1B, KIAA0513, KLF11, KLF3, KSR1, L1TD1, LCP2, LGALS3, LILRA2, LILRA5, LILRA6, LILRB1, LILRB2, LIMS1, LOC100133161, LOC200772, LOC388312, LRP1, LRRC25, LST1, LTA4H, LY6E, LYN, LYST, MAFB, MAGED2, MAP3K1, MARCKS, MBD2, MCTP1, MEFV, MPP1, MS4A4A, MS4A7, MSN, MT2A, MTSS1, MXD3, MYO1G, MYOF, NAAA, NADK, NAMPT, NAP1L1, NBEAL2, NCF2, NDUFB3, NEAT1, NECAP2, NEURL, NFAM1, NFKBIZ, NINJ1, NLRP1, NPL, NR4A1, NUDT16, OAS1, P2RX1, P2RY13, PAG1, PDLIM5, PDP1, PECAM1, PELI1, PHTF2, PIEZO1, PIK3AP1, PIK3IP1, PILRA, PITPNM1, PLEKHO2, PLIN2, PLXNC1, PNPLA6, POU2F2, PPM1F, PRAM1, PSAP, PSTPIP2, PTGER2, PTGER4, PTP4A3, PTPN13, PTPN6, PTPRC, PYGL, RAB10, RAB24, RAB37, RAB3D, RALB, RAP1B, RAP1GAP2, RASGRP4, RELT, RHOC, RNF144B, RNF149, RXRA, S100A11, S100A4, SAMSN1, SASH1, SAT1, SCIMP, SCPEP1, SDCBP, SERPINA1, SGPL1, SH2D1B, SH3BP2, SIDT2, SIGLEC10, SIRPB1, SIRPB2, SLA, SLC11A1, SLC2A6, SLC31A2, SLC44A2, SLC7A7, SMAP2, SNX18, SOD2, SPN, SSH2, STK10, STK38, STX11, STXBP2, SULT1A1, SVIL, SWAP70, SYTL1, TAGLN, TBC1D8, TBCD, TBXAS1, TCF7L2, TCIRG1, TESC, TIAM1, TIMP1, TKT, TLE4, TLR2, TLR4, TMBIM1, TMC6, TMEM11, TMEM134, TMEM154, TMEM176B, TMPO, TMTC1, TNFRSF14, TNFRSF1B, TNFSF10, TSC22D3, TSPAN14, TSPAN32, TTYH3, TUBA1A, TXNIP, TYMP, TYROBP, UBXN11, UNC13D, UPP1, VAMP5, VASP, VMP1, VPS53, WARS, WDFY1, WDR11, WSB1, YPEL2, ZCCHC6, ZEB2, ZFAND5, ZNFX1"/>
        <s v="Abcc8, Ckm, Crb3, Fgd2, Gm26620, Grb7, Krt81, Nab2, Nr3c2, Plch2, Slc16a9, Steap1, Tgfb3, Urb2"/>
        <s v="ABCC9, ACOT11, ADTRP, ARSJ, IFITM10, IL1RAPL2, RCSD1, RNF182, TLL1"/>
        <s v="Abcc9, Adap2, Airn, Ano1, Arhgap42, Atp13a5, Atp1a2, Cald1, Cobll1, Col4a1, Col4a2, Dlc1, Dock6, Ednra, Egflam, Epas1, Ets1, Gjc1, Gm14005, Gucy1a3, Igfbp7, Itga1, Itih5, Lama2, Lama4, Lamb1, Mrvi1, Myh9, Myo1b, Nid1, Notch3, Pald1, Pde5a, Pde8b, Pdgfrb, Phldb2, Plce1, Rapgef5, Rbpms, Rgs5, Slc16a12, Slc38a11, Slc6a20a, Sntb1, Stard8, Tns1, Trpc3, Uaca, Vstm4"/>
        <s v="Abcc9, Dlk1, Kcnj8"/>
        <s v="Abcf1, Cdc37, Diablo, Eif1ad, Eif4g1, Fam32a, Kdm5b, Med28, Nhp2l1, Phax, Sssca1, Yrdc"/>
        <s v="ABCG1, ACP5, ACSL4, ACTN4, AFAP1L2, AHI1, AIP, AKAP5, ANKRD10, ANXA5, APOBEC3C, APOBEC3D, APOBEC3F, APOBEC3G, ARHGAP9, ARID5B, ARL3, ARNT, ARPC1B, ASB2, ATP10D, ATP8B4, ATXN1, BATF, BCL2L11, BLOC1S2, BST2, BTG3, C17orf62, CALCOCO2, CALM3, CAMK1, CAPZA2, CASP3, CAT, CBLB, CCDC141, CCL3, CCND2, CD200, CD27, CD27-AS1, CD2BP2, CD38, CD63, CD7, CD70, CD82, CD84, CHST12, CLECL1, CLNK, CLSTN3, COQ10B, COTL1, CREM, CSF1, CSNK2B, CTLA4, CTNNA1, CTNNB1, CTSB, CTSD, CXCL13, CXCR6, DCAF11, DDX60, DGKH, DRAP1, DUSP4, EID1, ENTPD1, ENTPD1-AS1, EPSTI1, ETNK1, ETV1, EWSR1, FAM3C, FASLG, FIBP, FKBP1A, FKBP1A-SDCBP2, FUT8, GABARAPL1, GALM, GALNT2, GAPDH, GATA3, GBP1, GBP2, GBP4, GCNT1, GFOD1, GGA2, GLDC, GMDS, GOLIM4, GPD2, GSTO1, GTF2I, HAVCR2, HLA-DMA, HLA-DRA, HMOX1, HNRNPLL, ICAM3, ICOS, ID2, ID3, IFI16, IFI27L2, IFI35, IFI6, IFNG, IGFLR1, IKZF3, IL21R, IL2RB, INPP5F, IRF2, IRF9, ITGAE, ITM2A, JMJD4, KIF20B, KIR2DL4, KLRC4, KRT86, LAG3, LAT2, LAYN, LDHA, LIMK1, LIMS1, LINC00299, LINC00963, LSM2, LSP1, LY6E, LY6G5B, LYST, MAD2L2, MAP2K3, MAPKAPK3, MAPRE2, MCL1, MIR155, MIR155HG, MIR4632, MIR497HG, MIS18BP1, MS4A6A, MTHFD1, MTHFD2, MX1, MYO1E, MYO7A, NAB1, NAPA, NASP, NCF4, NDFIP2, NEDD9, NFAT5, NR4A2, NRBP1, NUDT5, OAS3, OASL, OS9, OSBPL3, P2RY10, PAM, PARK7, PARP14, PDCD1, PDE7B, PDLIM7, PELI1, PFKP, PHEX, PHLDA1, PHTF2, PKM, PLPP1, PLSCR1, PMF1, PMF1-BGLAP, PON2, PPM1G, PPM1M, PRDM1, PRDX5, PRKAR1A, PRKCH, PSMA5, PSME2, PSTPIP1, PTGIS, PTMS, PTPN11, PTPN22, PTPN7, RAB27A, RALGDS, RBPJ, RFX5, RGS1, RGS2, RHBDD2, RHOH, RIN3, RNF19A, RNF31, SAMD9L, SAMSN1, SARDH, SCO2, SEL1L3, SEMA4A, SHFM1, SIRPG, SKIV2L2, SLA, SLC2A8, SLC4A5, SNAP47, SNX17, SNX9, SP140, SPTAN1, SRGAP3, SRGN, SRI, SSH1, STAM, STARD4, STAT3, SUSD6, SYNGR2, TBC1D4, TBK1, TBL1XR1, TET2, TFRC, TIGIT, TNFAIP3, TNFRSF1B, TNFRSF9, TNFSF4, TNS3, TOX, TOX2, TPI1, TRAF5, TRAFD1, TRPS1, TTC24, TTYH3, TYMP, UBASH3B, UBE2L6, VAMP5, VCAM1, VMP1, WARS, WHRN, YARS, ZBED2, ZFP36L1, ZMYM5, ZNF79"/>
        <s v="Abcg1, Ccl6, Ear1, Ear2, Krt79, Mrc1, Plet1"/>
        <s v="ABCG2"/>
        <s v="ABCG2, ACTN1, ADAM15, ADK, ALPP, ANKRD6, ANXA6, ARHGAP23, ARHGEF26, ATP6V0A4, ATP6V1B1, ATP8B1, BASP1, C4BPB, CAST, CD24, CD53, CITED4, CLDN10, CLDN3, CLDN4, CYP26A1, DAB2, DNAJC6, EFNA1, ELOVL6, EMP2, ENPEP, FABP3, FAM101B, FASN, FBXL18, FHL2, FOLR1, FRMD4B, GAB2, GALNT10, GATA2, GATA3, GLIPR2, GM2A, GPRC5A, GREB1L, GRHL2, GYLTL1B, HIP1, HSPB11, JDP2, KRT18, KRT19, KRT8, LAD1, LRP2, LRRFIP1, MYC, MYCT1, MYLPF, MYO6, MYOF, NIM1K, NPC2, OLFML1, OSBPL6, PALLD, PDGFA, PDLIM1, PIP5K1B, PLAC8, PPME1, PPT1, PRSS8, PTGES, PWWP2B, RAB25, S100A16, S100A6, SH3GL3, SLC12A3, SLC19A3, SLC28A3, SLC34A2, SLC7A2, SLC7A4, SLC7A5, SUN3, SYBU, TACSTD2, TAGLN2, TCF7L1, TEAD1, TET2, TFRC, TGFBR3, TMEM106C, TMEM171, TMPRSS13, TMPRSS2, TSPAN15, VAMP8, WNT7A"/>
        <s v="ABCG2, ALCAM, ALDH1A1, BMI1, CD133, CD24, CD44, EpCAM"/>
        <s v="ABCG2, ALCAM, CD133"/>
        <s v="ABCG2, Aldehyde Dehydrogenase 1-A1, CD117, CD90, EpCAM"/>
        <s v="ABCG2, ALDH1, BMI1, CD117, CD133, CD24, CD44, NANOG, Nestin, OCT4, SOX2"/>
        <s v="ABCG2, ALDH1, BMI1, CD133"/>
        <s v="ABCG2, ALDH1, CD133, CD24, CD44, c-Met, CXCR4, ESA, Nestin, Side population"/>
        <s v="ABCG2, ALDH1, CD133, CD24, CD44, CXCR4, EpCAM"/>
        <s v="ABCG2, ALDH1, CD44"/>
        <s v="ABCG2, ALDH1A1, ALDH1A2, ALDH1A3, CD24, CD44, EPCAM, KIT, MYD88, PROM1"/>
        <s v="ABCG2, ALDH1A1, BMI1, CD105, CD106, CD117, CD133, CD150, CD244, CD34, CD38, CD44, CD45, CD45.1, CD45.2, CD48, CD49f, CD90, CD93, CDCP1, CXCR4, EPCR, Erythropoietin receptor, ESAM, EVI1, FLK1, FLK2, FLT3, GATA2, GFI1, MCL1, MYB, PLZF, Podocalyxin, Prominin 2, PTEN, SCA-1, SPI1, Spi-B, STAT5a, STAT5b"/>
        <s v="ABCG2, ALDH1A1, BMI1, CD105, CD106, CD117, CD133, CD150, CD244, CD34, CD38, CD44, CD45, CD48, CD49f, CD90, CD93, CDCP1, CXCR4, EPCR, Erythropoietin receptor, ESAM, EVI1, FLK1, FLK2, FLT3, GATA2, GFI1, MCL1, MYB, PLZF, Podocalyxin, Prominin 2, PTEN, SCA-1, SPI1, Spi-B, STAT5a, STAT5b"/>
        <s v="ABCG2, ALDH1A1, BMI1, CD44, c-MET, LGR5"/>
        <s v="ABCG2, ALDH1A1, CD133, CD44"/>
        <s v="ABCG2, ALDH1A1, CD133, CD44, Nestin, OCT4"/>
        <s v="ABCG2, ALDHA1, BMI1"/>
        <s v="ABCG2, ASCL1, Beta-catenin, BMI1, BRG1, Calcitonin R, CD133, CD15, CDCP1, COUP-TF, NR2F1, CXCR4, FABP7, FABP8, FGFR2, FGFR4, FOXD3, Frizzled-9, GATA2, NR6A1, GFAP, GLUT1, HOXB1, ID2, LRTM1, Meteorin, MSX1, Musashi-1, Musashi-2, N-Cadherin, Nestin, NeuroD1, Noggin, NOTCH1, NOTCH2, NRF2, Nucleostemin, Numb, OTX2, PAX3, PAX6, PDGFR-alpha, PKCzeta, Prominin 2, ROR2, RUNX1, NR2B1, sFRP-2, SLAIN1, SOX1, SOX11, SOX2, SOX21, SOX9, SSEA-1, SSEA-4, TRAF-4, Vimentin, ZIC1"/>
        <s v="ABCG2, BMI1, CD117, CD133, CD201, CD44, CD49b, CD49f, deltaNp63, HES1, Jagged-1, NANOG, Nestin, OCT4, Patched, Smoothened, SOX2"/>
        <s v="ABCG2, CD105, CD106, CD117, CD133, CD140b, CD146, CD166, CD29, CD31, CD34, CD44, CD45, CD49d, CD54, CD73, CD90, Nestin, OCT4, SOX2, SSEA-4"/>
        <s v="ABCG2, CD105, CD106, CD117, CD133, CD140b, CD146, CD166, CD29, CD31, CD34, CD44, CD45, CD49d, CD54, CD73, CD90, OCT4, SOX2, SSEA-4"/>
        <s v="ABCG2, CD117, CD133"/>
        <s v="ABCG2, CD117, CD133, NANOG, Nestin, OCT4"/>
        <s v="ABCG2, CD117, CD34, ETV2, GATA4, CD29, ISLET-1, NKX2.5, SCA-1, SCF, SSEA-1, TBX18, WT1"/>
        <s v="ABCG2, CD133"/>
        <s v="ABCG2, CD133, CD166, CD44, CD45, CXCR4, ESA, PECAM, CD34, Sca-1"/>
        <s v="ABCG2, CD133, CD31, CD34"/>
        <s v="ABCG2, CD133, CD34, SCA-1"/>
        <s v="ABCG2, CD133, CD44, CXCR4, Integrin alpha2beta1"/>
        <s v="ABCG2, CD146, CD15, CD184, CD271, CD288, CD349, CD49f, CD57, CD81, CD95, Neuroglycan-C, Neuropilin-2, NOTCH1"/>
        <s v="ABCG2, CD166, ALDH1A1, AMACR, BMI1, CD151, CD44, c-Maf, c-Myc, TRA-1-60"/>
        <s v="ABCG2, CD34, CD90, P63"/>
        <s v="ABCG2, CD44"/>
        <s v="ABCG2, CD44, CD105, Nestin, STRO-1"/>
        <s v="ABCG2, CD44, Oct4"/>
        <s v="ABCG2, CD44v6"/>
        <s v="ABCG2, CK14, P63"/>
        <s v="ABCG2, CK5"/>
        <s v="ABCG2, P63"/>
        <s v="ABCG2, P63, Vimentin"/>
        <s v="Abcg4, Add2, Col5a1, Hba-a1, Paqr9, Pklr, Prss50, Smim1, Snca, Sptb"/>
        <s v="ABCG5, ALDH1, CD133, CD166, CD24, CD44, ESA, Nestin, OCT4, SOX2"/>
        <s v="Abhd12, Adap2, Adap2os, Adgre1, Adrb1, Aif1, Apobec1, Apoe, Asah1, Axl, Basp1, Bcl2a1b, C1qa, C1qb, C1qc, C3ar1, Cadm1, Ccl12, Cd72, Cd74, Cd83, Cd86, Cdk6, Cfh, Clec4a2, Clec4b1, Col14a1, Creb5, Cst3, Ctsc, Ctsh, Cx3cr1, Cxcl16, Cyth4, Ebi3, Fcgr1, Fcgr2b, Fcgr3, Fcgr4, Fgd2, Fnbp1, Fyb, Gm26522, Gm4951, Gpr65, Gusb, H2-Aa, H2-Ab1, H2-DMa, H2-DMb1, H2-Eb1, Hpgds, Hspa1a, Ifnar1, Inpp5d, Itm2c, Lacc1, Lair1, Lat2, Lilra5, Lpar6, Ly86, Marcks, Mgl2, Mknk1, Mmp13, Mrc1, Ms4a7, Ntpcr, P2ry6, Parp14, Pea15a, Pf4, Pid1, Ppt1, Pydc4, Rab7b, Rbpj, Rgs10, Rtn4, Runx1, Scimp, Sdc3, Sepp1, Sft2d1, Slamf9, Slco2b1, Stab1, Stap1, Stx16, Taok3, Tgfbr1, Tmcc3, Tmem176b, Trf, Unc93b1, Vcam1, Vsir, Zeb2os, Zmynd15"/>
        <s v="ABHD12B, ABRACL, ACTC1, ACTG2, ACTR1A, ADAMTS5, ADTRP, ALDOC, ANXA3, APRT, ARL4D, ARMCX3, ASPA, ATP5G1, ATP6V1F, BEX2, BEX4, BOLA3, BZW2, C19orf70, CA2, CARHSP1, CBWD1, CCDC152, CD38, CEBPZ, CHMP4A, CHST2, CLEC4D, CNN2, COL1A2, COX7A2, COX7B, COX8A, CPNE8, CRIP1, CTSC, CXCL14, CYSTM1, DBI, DPM3, DPPA3, EEF1D, EID1, EIF3I, ESRG, ETFB, FABP5, FAM60A, FHL2, FKBP11, FKBP14, FUOM, GABRA3, GGCT, GLIPR2, GLO1, GNPDA1, GSTP1, H2AFZ, HADH, HBE1, HBZ, HIGD1A, HMGB3, HMGN3, HN1, HSD17B10, IFITM1, IFITM3, IGSF1, LAMA4, LDHA, LGALS1, LINC00116, LINC01356, LOC101927746, MCM10, METTL16, MGST1, MGST3, MPV17L, MRPL34, MRPS21, MYL6, MYL9, NDUFA11, NDUFA3, NDUFA7, NDUFB11, NDUFB3, NDUFS5, NGFRAP1, NICN1, NLRP9, NOP10, NQO1, NTRK3, NUSAP1, NVL, OLFML3, PDLIM7, PDPN, PIN4, PLAC8, PLGRKT, PLOD1, PLTP, POLR2L, POU5F1, PPIH, PPM1N, PRDM14, PRR13, PSMB3, PSMB6, PSMC3, PTN, PYCARD, RBM8A, RNF181, RPA3, RPARP-AS1, RPL7, RPS14, RPS27L, S100A13, SAT1, SDCBP, SERPINB6, SERPINB9, SKA2, SLIRP, SNHG17, SNRPB, SNRPD2, SNRPE, SOAT2, SOSTDC1, SPATA6, SPTSSA, SSSCA1, ST6GAL1, ST6GALNAC3, SUCLA2, SUGCT, TCEAL8, TCL1A, TIMM10, TMEM144, TMEM205, TMEM261, TMSB10, TMSB4X, TOMM7, TP53I3, TPD52L1, TPM2, TPM4, TTTY14, TUBB3, TXN, UQCRH, VAMP8, WBP5, WDHD1, ZC3HAV1, ZFP42, ZNF138, ZNF486, ZNF593, ZNF729"/>
        <s v="ABHD5, ADGRG3, ADM, ALPL, ANP32A, ANXA3, AQP9, ARG1, BCL2A1, BTNL8, CDA, CEBPB, CLEC4D, CLEC4E, CMTM2, CSF3R, CTB-61M7.2, CXCL1, CXCL8, CXCR1, CXCR2, DGAT2, DRC1, FCGR3B, FOS, FPR1, FPR2, FTL, G0S2, GCA, GS1-279B7.2, HCAR2, HCAR3, IFITM2, IGSF6, IL1R2, IL1RN, KCNJ15, KRT23, LINC00211, LINC00694, LINC01272, LINC01506, LRG1, LST1, LUCAT1, MCEMP1, MMP9, MNDA, MSRB1, MXD1, NAMPT, NFE4, ORM1, OSM, PADI4, PELI1, PGLYRP1, PI3, PROK2, PTGS2, QPCT, RGS2, ROPN1L, RP1-28O10.1, RP6-159A1.4, S100A11, S100A12, S100A8, S100A9, S100P, SAT1, SDCBP, SELL, SLC25A37, SOD2, ST20, TGM3, TNFAIP6, TNFRSF10C, TREM1, TYROBP, USP10, VNN2"/>
        <s v="ABHD6, ADD3, ALDH1A1, AMBN, AMOTL1, ANKRD1, APOA1, APOA2, BMP2, BMP6, CACHD1, CADM1, CALCR, CAMK2D, CCAT1, CDH11, CDH2, CELA3A, CELA3B, CERS6, CMBL, CNIH3, COL18A1, COL4A1, COL4A2, CPN1, CTSE, DENND2C, DEPDC7, DPP4, DUSP4, DYNLT3, EDEM1, FAM198B, FGG, FLRT3, FN1, FOXA2, FRMD6, FRZB, FST, GATA4, GATA6, GCKR, GCNT3, GNA13, GPC3, GPR161, HABP2, HMGCR, HNF1B, HNF4A, ID2, IGF1, ITIH5, KCNJ16, KIFAP3, KIT, LEPRE1, LRRC16A, MAP2K6, MARCKS, MTTP, MYL4, NID1, NID2, NOG, OTX2, P4HA1, PAPSS1, PDGFRA, PDPN, PGM1, PHLDB2, PIK3R1, PITX2, POMC, PRCP, PROS1, PTK2B, RGS5, RNASE1, ROBO1, RSPO3, SALL1, SERPINE2, SLCO2A1, SMAD9, SP8, SYT13, TMEM123, TMEM88, TNIP3, TRIM2, VIL1, VWA5A"/>
        <s v="ABI2, AC009041.1, ADCYAP1, AL117190.2, ALCAM, ALOX5, AP3B1, APCDD1L, APLP2, ATP2A3, BMP5, C1orf127, C21orf119, CADM1, CAPN13, CASR, CD72, CDH18, CDK5R1, CGRRF1, CNTN4, CSDE1, CTSV, CYP2U1, CYYR1, DLK1, EDARADD, EFCAB14, ELMO1, ELOVL4, ENPP4, ENTPD3, ERO1LB, FAM222A, FAM76A, FFAR1, G6PC2, GCC1, GNAS, GPM6A, GPSM1, GREM1, GUSB, GYG1, HSPD1, IAPP, IGF2, INS, KLHDC8A, LGMN, LRRTM3, MAFA, MRAP2, MTSS1, MXRA7, NECAB1, NKX6-1, NMRK1, NPTX2, NTPCR, OXLD1, PCSK1, PFKFB2, PIGV, PIK3IP1, RAPH1, RASA4, RASA4B, RASGRF1, RBP4, RGS16, RNF130, ROBO2, RRAGB, RRNAD1, SALL2, SCD5, SEMA5A, SFTPA1, SGCB, SGK3, SIAH1, SLC25A34, SLC30A8, SLC43A2, SOCS2, SORL1, SRD5A1, SUSD4, SYT13, TBCC, TDRP, TERF2IP, TMEM37, TSPAN1, VAT1L, WNT4, WSCD2, ZNF441, ZNF776"/>
        <s v="ABI2, ACOT9, ACP5, ACSL4, ACTA2, ACTR3C, ADAM10, ADAT2, ADCY3, ADI1, ADORA2A, ADPRH, AFTPH, AKAP5, AKIP1, AKIRIN2, ALDH3A2, ANKRD10, APLP2, ARHGAP9, ARHGEF12, ARID5B, ARPC1A, ARPC1B, ARPP19, ASB2, ASXL2, ATOX1, ATP13A3, ATP1B1, ATP6V0A1, ATP6V1C2, BACH1, BATF, BEX3, BIRC3, BRE, BRE-AS1, BST2, BTG3, C15orf53, C16orf87, C21orf91, C3AR1, C5orf45, C7orf25, C9orf16, CACYBP, CADM1, CALM3, CARD16, CARD17, CASP1, CBX5, CCDC141, CCDC22, CCDC50, CCND2, CCNG2, CCR1, CCR4, CCR8, CD177, CD27, CD27-AS1, CD58, CD59, CD7, CD70, CD74, CD79B, CD80, CD82, CD83, CDIP1, CDKN1A, CDKN2A, CEACAM1, CKAP2, CLEC7A, CLIP1, CLNK, CMTM6, COG1, COL9A2, COMMD3, COPZ1, CORO1B, COX5A, CREB3L2, CREM, CSF1, CSF2RB, CTLA4, CTNNA1, CTNNB1, CTSA, CTSC, CTSD, CTTNBP2NL, CXCR3, CXCR6, CYTOR, DDB2, DDIT4, DDX24, DNPH1, DPYSL2, DUSP10, DUSP16, DUSP4, DYNC1I2, DYNLL1, DYNLRB1, EBI3, ECH1, EDARADD, EIF4H, ENO1, ENTPD1, ENTPD1-AS1, EPSTI1, ERI1, ETV7, F5, FAM104A, FAM110A, FAM53B, FANCL, FANK1, FAS, FBLN7, FKBP1A, FKBP1A-SDCBP2, FMNL3, FOXO1, FOXP3, FYCO1, GABARAP, GABARAPL1, GABPB1, GADD45A, GADD45G, GALM, GAPDH, GATA3, GBP2, GBP4, GBP5, GCNT1, GK, GLRX, GOLGA8A, GOLGA8B, GOT2, GPI, GPX1, GRAMD3, GRINA, GRN, GSTO1, GTF3C6, HACD1, HADHA, HADHB, HAVCR2, HDAC7, HERPUD1, HLA-DMA, HLA-DQA1, HNRNPLL, HPGD, HPRT1, HPSE, HSD17B10, HSPA1A, HSPA1B, HSPB1, HTATIP2, ICA1, ICAM3, ICOS, IFI6, IFNAR2, IGFLR1, IKZF2, IKZF4, IL10RB, IL12RB1, IL12RB2, IL1R1, IL1R2, IL21R, IL21R-AS1, IL2RA, IL2RB, IL32, INPP1, INPP5F, IRF4, IRF5, IRF9, ISG15, ISOC1, KAT2B, KCNN4, KDM5B, KIF20B, KIF5B, LAIR2, LAP3, LAPTM4A, LAPTM4B, LASP1, LAT2, LAYN, LDLRAD4, LEPROT, LGALS3, LINC00963, LMBRD1, LMCD1, LOC389831, LRPAP1, LRRC61, LTA, LY75, LY75-CD302, LYST, MAF, MAGEH1, MAN1A2, MAP1LC3A, MAP2K3, MAPKAPK3, MAST4, MBOAT7, MCCC2, MCL1, MCM5, METTL7A, METTL8, MGAT1, MICAL2, MIIP, MIR4435-2HG, MIR4632, MIR497HG, MRPS6, MX1, MYO1E, MYO5A, MYO5C, MZB1, NAB1, NAMPT, NAPA, NBR1, NCF4, NCOA3, NDFIP2, NDUFA13, NDUFC2, NDUFC2-KCTD14, NEDD9, NFAT5, NINJ1, NINJ2, NME3, NPC2, NPTN, NSF, NUDT5, OAS1, OAS3, OCIAD2, OS9, OTUD5, P2RY10, PAIP2, PAK2, PARK7, PCK2, PDE4A, PDIA6, PELI1, PGK1, PHACTR2, PHLDA1, PHPT1, PHTF2, PIM2, PIM3, PKM, PLEKHG2, PLTP, PMAIP1, POU2F2, PPM1G, PPP1CB, PRDM1, PRDX1, PRDX3, PRDX5, PRKAR1A, PRNP, PSEN1, PSMA2, PSMB1, PSMB3, PSMB6, PSMC2, PSMD11, PTP4A3, PTPRJ, PTTG1, RAB11FIP1, RAP1A, RBPJ, RCBTB1, REREP3, RFX5, RGS1, RHBDD2, RHOC, RNF187, RPS27L, RTKN2, SAMSN1, SAT1, SCO2, SDC4, SDF4, SEC14L1, SEC61A2, SERPINB9, SERPINE2, SFT2D1, SGMS1, SGPP1, SGSH, SH2D2A, SH3BGRL, SIRPG, SLA, SLAMF1, SLC12A6, SLC16A1, SLC25A38, SLC35F2, SLC3A2, SLC41A1, SLC5A3, SMC4, SMPD3, SMS, SNX9, SOX4, SPATS2L, SPOCK2, SQSTM1, SRA1, SSH1, STAM, STAMBPL1, STARD7, SUMO1, SUOX, SURF4, SYNGR2, TBC1D4, TBC1D8, TET2, TFRC, THADA, TIGIT, TLK1, TM9SF2, TMEM154, TMX1, TNFAIP3, TNFRSF13B, TNFRSF18, TNFRSF1B, TNFRSF4, TNFRSF8, TNFRSF9, TNIP1, TNIP3, TNS3, TOM1, TOX, TOX2, TP53INP1, TPI1, TPMT, TPP1, TRAF1, TRAF3, TRIM69, TRPS1, TSPAN13, TSPYL2, TTN, TTYH3, TULP4, TYMP, UBE2L6, UBE2N, UCP2, UGP2, USP48, UXS1, VAV3, VCP, VDR, VEZT, VMP1, VPS54, WDFY1, WDR83OS, WHRN, WSB1, YJEFN3, ZBED2, ZBTB32, ZC2HC1A, ZC3H12D, ZC3H7A, ZFP36L1, ZNF280C, ZNF292"/>
        <s v="Abi3, Ace, Adgre4, Ap1s2, Arl5c, Ccdc109b, Ccdc88a, Ccr2, Cd209a, Cd300a, Cd300e, Chil3, Clec10a, Clec12a, Clec4a1, Clec4a3, Cytip, Ear2, Eno3, F13a1, Fam49a, Fam49b, Fgr, Filip1l, Flna, Fn1, G6pdx, Gm2a, Gngt2, Gpr141, Hck, Hfe, Ifi27l2a, Ifi30, Ifitm3, Irf7, Itgal, Lgals3, Lrp1, Lst1, Ly6i, Lyn, Lyz2, Mob1a, Mpeg1, Ms4a4c, Ms4a6c, Ms4a6d, Msn, Naaa, Nadk, Napsa, Nr4a1, Pip4k2a, Pitpna, Plac8, Plbd1, Prkcd, Psap, Psma7, Ptpn1, Ptpn6, Rap1a, S100a4, Samhd1, Sat1, Serpinb10, Sirpb1c, Stk10, Tgfb1, Tgfbi, Tkt, Tmcc1, Tnfrsf1b, Tppp3, Treml4, Ucp2"/>
        <s v="Abi3bp, Adh7, Aqp3, Cotl1, Crlf1, Dapl1, Dcn, Dusp1, Emp1, Epas1, F3, Fam107b, Fxyd3, Gsta4, Gstm2, Hpgd, Hspa1a, Hspb1, Icam1, Id1, Igfbp7, Junb, Krt15, Krt17, Krt5, Oat, Pcolce, Perp, Phlda3, Rpl13, Rpl4, Rpl8, Rplp0, Rps18, Rps2, Rps4x, Rps5, Rps8, S100a14, S100a16, Sat1, Sdc1, Sfn, Sgk1, Sh3bgrl3, Sord, Sult1d1, Tacstd2, Upk1b, Zfp296"/>
        <s v="Abi3bp, Ampd3, Ankra2, Cep78, Cnn3, Dclre1a, Dcun1d5, Depdc7, Dnajc3, Dpy30, Eif4e3, Fbxo43, Ggct, Gnpda2, Gucy2c, Hook1, Hook2, Igsf11, Lmo3, Lonrf1, Lonrf2, Lrch1, Lrmp, Lrrc16a, Lrrc49, Mctp2, Mest, Mitd1, Mobkl3, Nckap5, Nup37, Papd4, Papss1, Rai14, Rexo2, Rhot1, Sestd1, Slc2a12, Smc6, Snx25, Spire1, Stxbp5, Tapt1, Tmcc1, Tmem131, Trak1, Tube1, Vamp4, Wdr69"/>
        <s v="ABLIM1, ACTN1, AIF1, APBA2, APEX1, ARHGAP45, ARHGEF18, ATM, BACH2, BEX4, C1orf162, C1orf228, C6orf48, CA6, CAMK4, CCR7, CD248, CD55, CEP68, COQ8A, DGKA, EEF2, EIF3E, EIF3L, EPHX2, EXOSC8, FAM102A, FAM117B, FAM60A, FKBP5, FOXP1, GAS5, GCSAM, GIMAP2, GLTSCR2, GPR155, GPR183, IGF1R, ITFG2, LDHB, LDLRAP1, LEF1, LEF1-AS1, LINC01550, LMO7, LRRC75A, LRRC75A-AS1, LRRN3, MAL, MAML2, MLXIP, MYC, NDFIP1, NELL2, NOG, NOSIP, NPAT, NPM1, NT5E, OXNAD1, PASK, PDE3B, PDK1, PIK3IP1, PLEKHB1, PRKCQ-AS1, PSIP1, R3HDM4, RACK1, RASGRP2, RCAN3, RIC3, RPS8, SCML4, SELL, SERINC5, SGSM3, SH3YL1, SMAP2, SNED1, SNURF, SPINT2, SPTBN1, STMN3, TCF7, THAP7, THEM4, TMEM123, TMEM204, TMEM63A, TNFSF8, TOMM7, TPCN1, TRABD2A, TRAP1, TRMT1, TXK, UBQLN2, VIPR1, WDR43, ZNF101"/>
        <s v="ABLIM1, ACTN1, C1orf162, C6orf48, CCR7, CD55, EEF1B2, EIF3L, FAM117B, FHIT, GIMAP5, GIMAP8, GPR183, IL7R, LDLRAP1, LRRC75A-AS1, LRRN3, MAL, MYC, NELL2, NOSIP, PRKCA, RPS5, RSL1D1, SATB1, SERINC5, SLC40A1, SVIL, TCF7, TESPA1, TMEM204, TRABD2A, TSHZ2, TXK"/>
        <s v="ABO, ADAMTSL1, ANKRD18A, ATP2C2, BCL11B, CNTNAP3, DCHS2, DLC1, FEZF2, GHR, GRIK3, GRM4, HCRTR2, HS3ST4, ITGA8, KIAA1217, LRRC3B, LUZP2, MCC, PCSK5, PDE9A, RBM20, RGS9, RYR3, SDK2, SEMA3E, SEMA5A, SULF1, SYT6, TLE4, TSPAN18, VAV2, ZFHX3, ZNF385D"/>
        <s v="ABRACL, ALCAM, ANGPTL2, ANXA5, APOD, ARC, ARL4A, B2M, BCAN, BCHE, BCL11A, BRINP3, C2orf80, C8orf46, CA10, CADM2, CD24, CD63, CD82, CD9, CNP, CNTN1, COL20A1, COL9A1, CSPG5, CSRP2, CST3, DBI, DCX, DUSP6, EDNRB, ELAVL4, ENC1, EPB41L2, EPN2, ETV1, ETV5, FIBIN, GATM, GNG7, GPM6B, GPR17, GRID2, IGFBPL1, ITGB8, ITM2C, KANK1, LHFPL3, LIMA1, LINC01551, LMF1, LRRC4C, LSAMP, LUZP2, MLLT11, MMP2, MT3, NEUROD2, NEUROD6, NKAIN4, NKX2-2, NOVA1, NSG1, NXPH1, OCIAD2, OLIG1, OLIG2, OMG, PCDH15, PDE4B, PDGFRA, PLAT, PLEKHB1, PLLP, PMP2, PON2, PPAP2B, PSAT1, PTN, PTPRZ1, RAB31, RAMP1, RFTN2, RHOC, RND3, RTN1, S100B, SCD5, SCN1A, SCRG1, SEMA5A, SERPINE2, SEZ6L, SHTN1, SIRT2, SLC35F1, SLITRK2, SOX10, SOX4, SOX6, SOX8, SPARC, SPATA6, SPRY1, SPRY4, STMN2, SYT1, TMEM161B-AS1, TMSB10, TRIB2, TSC22D4, TSPAN7, TTYH1, TUBB3"/>
        <s v="ABTB1, ACAA1, ACAP2, ACPP, ACSL1, ACSL3, ACTN1, ACTR2, ADAM17, ADAM8, ADGRE1, ADGRE2, ADGRE3, ADM, ADORA2A-AS1, ADRBK2, AGFG1, AGPAT2, AGTRAP, AHNAK, AHR, AIF1, AIMP1, AKIRIN2, ALDH2, ALDH3B1, ALDOA, ALOX5, ALOX5AP, ANKLE2, ANKRD13D, ANPEP, ANXA1, ANXA11, ANXA2, ANXA5, AP1S2, APLP2, APOBEC3A, APOBR, AQP9, ARF5, ARHGAP26, ARHGDIB, ARL5B, ARPC1B, ARPC2, ARPC3, ARPC5, ARRB2, ARRDC1, ASAH1, ASGR1, ASGR2, ATF1, ATG16L2, ATG3, ATOX1, ATP11A, ATP13A3, ATP2B1, ATP5EP2, ATP5J2, ATP5L, ATP6AP2, ATP6V0B, ATP6V0D1, ATP6V0E1, ATP6V1B2, ATXN1, ATXN7L3, AUP1, AZI2, BACH1, BASP1, BATF3, BAX, BCL2A1, BCL3, BCL6, BEST1, BID, BLVRB, BNIP3L, BRI3, BRK1, BST1, BTF3L4, BTG1, BTG2, C10orf54, C14orf2, C15orf48, C16orf54, C16orf74, C19orf38, C1orf162, C1orf228, C20orf24, C3AR1, C4orf3, C4orf48, C5AR1, C6orf226, C9orf72, CACNA2D3, CALM2, CAP1, CAPG, CAPNS1, CAPZA2, CARD16, CARD19, CARS2, CASP1, CASP4, CAST, CBWD1, CCL20, CCL3L3, CCND3, CCNI, CCNL1, CCPG1, CCR1, CCRL2, CD14, CD1D, CD300C, CD300E, CD300LF, CD302, CD37, CD4, CD44, CD48, CD52, CD53, CD55, CD63, CD68, CD74, CD83, CD86, CD93, CDA, CDC42, CDC42EP2, CDC42EP3, CDKN1A, CEBPB, CEBPD, CEBPE, CES1, CFD, CFLAR, CFP, CHCHD10, CHCHD7, CHMP4B, CHP1, CHPT1, CHSY1, CHTF8, CITED2, CKAP4, CKLF, CLEC12A, CLEC4A, CLEC4E, CLEC5A, CLEC7A, CLIC1, CLTB, CMTM2, CMTM6, CMTM7, CNPY3, COMMD6, CORO1A, CORO2A, COTL1, COX17, COX5A, COX5B, COX6B1, COX7B, COX8A, CPPED1, CPVL, CRIP1, CRISPLD2, CSF2RA, CSF3R, CSGALNACT2, CSNK1A1, CSRNP1, CST3, CSTA, CTDSP1, CTSB, CTSD, CTSH, CTSS, CUX1, CWC25, CXCL1, CXCL16, CXCL3, CXCL8, CYBA, CYBB, CYP1B1, CYP46A1, CYTIP, DAZAP2, DDX3X, DDX60L, DENND3, DES, DGAT2, DIAPH1, DMXL2, DNAAF1, DNAJA1, DNTTIP2, DOCK2, DOCK5, DPEP2, DPH3, DPYD, DSE, DUSP1, DUSP6, EBLN2, EDEM1, EFHD2, EHD1, EIF1B, EIF4G2, ELF1, EMILIN2, EMP3, EPM2AIP1, EPN1, EREG, ERP29, ERP44, ESYT2, ETS2, EVI2A, EVI2B, FAM101B, FAM102B, FAM129B, FAM195A, FAM26F, FAM49A, FAM49B, FAM65B, FBP1, FBXL5, FCAR, FCER1G, FCGR1A, FCGR2A, FCGR3A, FCGR3B, FCGRT, FCN1, FFAR2, FGD4, FGL2, FGR, FKBP1A, FKBP1C, FKBP8, FMNL1, FOSB, FOSL1, FOXO3, FPR1, FPR2, FXYD5, FYB, G0S2, GAA, GABARAPL2, GAPT, GAS7, GBP2, GCA, GIMAP4, GK, GLIPR1, GLIPR2, GLRX, GLT1D1, GLUL, GMFG, GMIP, GNAI2, GNAI3, GNB2, GNG5, GNS, GPAT3, GPBAR1, GPBP1, GPCPD1, GPR84, GPSM3, GPX1, GRB2, GRINA, GRN, GRPEL1, GSTO1, H3F3C, HAL, HCAR3, HCK, HCLS1, HCST, HEBP2, HIF1A, HK2, HK3, HLA-A, HLA-B, HLA-C, HLA-DMA, HLA-DRA, HLA-DRB1, HLA-DRB5, HLA-E, HNMT, HP, HPSE, HSD17B11, HVCN1, ICAM3, IER2, IER3, IFI30, IFITM2, IFNGR1, IFNGR2, IGF2R, IGSF6, IL10RA, IL10RB-AS1, IL17RA, IL1A, IL1B, IL1RAP, IL1RN, IL6R, IQGAP1, IQSEC1, IRAK3, IRG1, ITGAM, ITGAX, ITGB2, ITM2B, ITPRIP, IVNS1ABP, JAK1, JAML, JMJD1C, JTB, JUND, KB-1507C5.4, KDM6B, KLF4, KLF6, KMT2C, KRT23, KYNU, LAMP2, LAMTOR1, LAMTOR2, LAMTOR4, LAMTOR5, LAPTM5, LAT2, LBR, LCP1, LDLR, LGALS1, LGALS3, LILRA1, LILRA2, LILRA4, LILRA5, LILRB1, LILRB2, LILRB3, LIMD2, LIMS1, LIN7A, LINC00694, LIPN, LITAF, LRG1, LRP1, LRPAP1, LRRC25, LRRFIP1, LRRK2, LSM6, LSP1, LST1, LTA4H, LTB4R, LUCAT1, LY86, LYN, LYPD3, LYST, LYZ, MAFB, MAN2B1, MAP1LC3B, MAP2K3, MAP7D1, MAPKAPK3, MARCKS, MCEMP1, MCL1, MCTP1, MEFV, MEGF9, METTL22, METTL9, MFSD1, MGAM, MID1IP1, MIDN, MIR22HG, MIR3945HG, MN1, MNDA, MPEG1, MRPL33, MS4A6A, MS4A7, MSL3, MSN, MSRB1, MT-ATP6, MT-CO3, MT-ND1, MT-ND2, MT-ND3, MT-ND4, MT-ND4L, MT-ND5, MTF1, MTHFS, MTMR11, MTPN, MTRNR2L1, MTRNR2L12, MTRNR2L6, MTRNR2L8, MX2, MXD1, MYADM, MYD88, MYO1F, MYO1G, NAAA, NABP1, NACC2, NADK, NAIP, NAMPT, NAPRT, NBN, NBPF19, NCF1, NCF2, NCF4, NCKAP1L, NCOR2, NDEL1, NDUFA1, NDUFA13, NDUFA2, NDUFB1, NDUFS6, NDUFS7, NDUFV3, NEAT1, NFAM1, NFKBIA, NFKBID, NFKBIZ, NINJ1, NLRC4, NLRP12, NLRP3, NOD2, NOP10, NR1H2, NUDT16, NUMB, NUP214, NUP98, OAZ1, ODF3B, OGFRL1, OLIG1, OLIG2, OLR1, ORM1, OSCAR, OSM, OTUD1, OXSR1, P2RX1, P2RY13, PABPC3, PADI2, PADI4, PAFAH1B2, PAK1, PALM2, PARVG, PCBP1, PCDHGA5, PDXK, PECAM1, PELI1, PFDN5, PGAM1, PGD, PGK1, PGLS, PGPEP1, PHACTR1, PHLDA2, PICALM, PILRA, PIM3, PKM, PKN1, PLAC8, PLAUR, PLBD1, PLD4, PLEK, PLK3, PLP2, PLSCR1, PLXDC2, PNP, PNPLA8, PNRC1, POLE4, POLR2J, POR, POSTN, POU2F2, PPIF, PPP1R15A, PPT1, PRAM1, PRDX5, PRELID1, PRKAG2-AS1, PRKCB, PROK2, PRR13, PRRX1, PSAP, PSEN1, PSMA4, PSMB10, PSMB7, PSMB8, PSME1, PSTPIP1, PTAFR, PTGES, PTGS2, PTP4A1, PTP4A2, PTPN6, PTPRC, PTPRE, PTX3, PYCARD, PYGL, QKI, QPCT, QSOX1, RAB11FIP1, RAB20, RAB27A, RAB31, RAB3D, RAC1, RAC2, RAE1, RALGDS, RAP1B, RASA2, RASGRP4, RBM47, RBMS1, RBP7, RELT, RETN, RGL4, RGS10, RGS19, RGS2, RILPL2, RIN3, RIPK2, RNASE2, RNASE6, RNASET2, RNF13, RNF130, RNF141, RNF144B, RNF149, RNF167, RNH1, RSL24D1, RTN3, RTN4, RXRA, S100A10, S100A11, S100A12, S100A4, S100A6, S100A8, S100A9, S100P, S100Z, SAMHD1, SAMSN1, SAT1, SAT2, SCIMP, SCN4B, SCO2, SCPEP1, SDCBP, SDHB, SEC62, SELK, SELL, SELT, SEMA4A, SERP1, SERPINA1, SERPINB1, SERPINB2, SERPINB6, SERPINB8, SERPINB9, SFT2D1, SH2B2, SH3BGRL3, SH3KBP1, SHKBP1, SHTN1, SIDT2, SIGLEC14, SIGLEC5, SIGLEC7, SIGLEC9, SIRPB1, SKIL, SKP1, SLA, SLC11A1, SLC15A3, SLC16A3, SLC16A5, SLC16A6, SLC24A4, SLC25A37, SLC2A3, SLC2A6, SLC31A2, SLC36A4, SLC3A2, SLC43A2, SLC4A1AP, SLC7A7, SLCO3A1, SLU7, SMARCD3, SMCO4, SMPDL3A, SNX10, SNX2, SNX27, SNX3, SOCS3, SOD2, SORL1, SP2-AS1, SPAG9, SPARC, SPATA13, SPG21, SPI1, SPOPL, SQRDL, SRA1, SRGN, SRSF3, SRSF5, SSR1, SSSCA1, STAT6, STEAP4, STK17B, STK40, STX11, STX3, STXBP2, SULF2, SULT1A1, SYAP1, SYN1, SYTL1, TACC3, TAF13, TAGLN2, TALDO1, TANK, TAX1BP1, TBC1D8, TCIRG1, TESC, TGFBI, THBS1, THEMIS2, TICAM1, TIMP1, TKT, TLCD2, TLR2, TLR4, TLR8, TM2D3, TM9SF2, TMBIM4, TMBIM6, TMEM154, TMEM167A, TMEM170B, TMEM176B, TMEM258, TMEM59, TMEM91, TNFAIP2, TNFAIP3, TNFAIP6, TNFRSF10B, TNFRSF12A, TNFRSF1A, TNFRSF1B, TNFRSF8, TNFSF13B, TNIP1, TNNI2, TOM1, TOMM7, TP53BP2, TPI1, TPM3, TRA2A, TREM1, TRIB1, TRIM25, TRMT6, TRPM4, TRPS1, TSC22D3, TSPO, TXN, TYMP, TYROBP, UBA52, UBE2D1, UBE2D3, UBE2V2, UBL7, UCKL1-AS1, UPK3A, UQCR11, UQCRB, USP10, USP15, USP3, UTF1, VAMP8, VASP, VCAN, VCL, VDR, VENTX, VIM, VIM-AS1, VIPR1, VMP1, VNN1, VNN2, VNN3, VPS29, VSTM1, WARS, WAS, WBP4, WIPF1, WSB1, YPEL5, ZEB2, ZFAND5, ZFP36, ZNF106, ZNF267, ZNF385A, ZYX"/>
        <s v="AC018865.8, AC140481.1, ADORA2A, ARRDC4, ARX, ASPH, ASXL3, ATG7, ATL2, BAZ2B, BSCL2, C11orf24, C18orf42, C19orf77, C21orf58, C4orf29, CAMK2G, CD36, CDS2, CERCAM, CLU, CTA-246H3.8, DPP4, EGFEM1P, EGFL7, ELL2, EPG5, EPHX2, ETFDH, F10, FADS2, FAM110B, FAM178A, FAM46A, FAM84A, FAP, FGF12, FSTL5, FXYD5, GADD45G, GC, GCG, GLS, GPR119, GRIA3, HIGD1A, HMGB2, HMGB3, HNRNPA3, HPS1, HSD17B14, HTR1F, IRX2, ITPK1, KCNMA1, KL, KLHL41, KPNA6, LOXL4, MBOAT2, MCOLN3, MLLT11, MRC1, MRC1L1, MYBPHL, NAA20, NHP2L1, OGT, PALLD, PDE4DIP, PDZK1, PLA2G16, PLCE1, PLOD2, PMM1, PNISR, POPDC3, PRKCE, PTPN2, RAB3C, RSAD2, SETD2, SGCZ, SLC38A4, SORT1, SPATC1L, SPOCK3, SRBD1, SREK1, STARD3, TBC1D30, TMCO3, TMEM236, TTC39A, TTR, UBQLN1, UQCC1, VGF, WDR37, YIPF2"/>
        <s v="AC026202.3, AC104699.1, AL928768.3, BRSK1, CD79A, CPNE5, DERL3, ENAM, FCRL5, FKBP11, IGHA1, IGHA2, IGHG1, IGHG2, IGHG3, IGHG4, IGHGP, IGHM, IGHV3-23, IGHV3-33, IGKC, IGKV1-12, IGKV1-39, IGKV3-15, IGKV4-1, IGLC2, IGLC3, IGLC4, IGLC6, IGLC7, IGLL1, IGLL5, IGLV3-1, IGLV3-10, IL5RA, JCHAIN, JSRP1, KIAA0125, KIF19, LCN8, LINC00582, MEI1, MNX1-AS1, MUC20, MZB1, PARM1, PIM2, PKHD1L1, PNOC, POU2AF1, RP11-1070N10.3, RP11-126O1.6, RP11-16E12.2, RP11-290F5.1, RP5-887A10.1, S100A8, S100A9, SDC1, TAS1R3, TNFRSF13C, TNFRSF17"/>
        <s v="AC092159.2, CAMK2A, DACH2, DSC1, KIRREL2, KREMEN2, LINC01031, RFPL1, RP1-137K24.1, RP11-387A1.5, RP11-449D8.1, RSPO1, WFIKKN1"/>
        <s v="AC124170.2, Acta2, Actg2, Cd248, Ckb, Ednrb, Enc1, Fstl1, Ghr, Gypc, Igf1, Iigp1, Itga9, Mfap2, Mgp, Mllt3, Mustn1, Myh11, Myl9, Mylk, Myocd, Nnat, Nrep, Nt5e, Pdgfra, Pdlim3, Rgs2, Robo1, Scara5, Smpx, Sms, Synpo2, Tagln, Tbx5, Tgfbi, Tpm2"/>
        <s v="AC133"/>
        <s v="ACAD10, ACVR1C, ADH1C, ARSE, ATP10B, C16orf89, C6orf136, CDCA7, CFTR, CHMP4C, CHP2, CLDN15, CLDN2, CPA6, DAPK2, DDC, EFNA3, EVPL, F2RL1, FOXD2-AS1, GATA6-AS1, GDF15, GJB1, GJB2, GOLT1A, GPX2, HNF1A, HSD17B2, ITPKC, LEFTY1, LGR5, LHFPL3-AS2, LIPG, LY6G6D, MGST1, MYOM3, NOX1, OLFM4, PCSK9, PDZD3, PKP2, PLAGL2, PLEKHH1, PPP1R1B, PTGDR, RGMB, RNF157, RNF186, SFN, SLC27A2, SLC38A4, SLPI, SOX9, SULT1B1, TAF4B, TMEM171, TSPAN8, URB1-AS1, ZBED9, ZNF296"/>
        <s v="ACAD11, AGBL5, AGR3, AHSA1, AK1, AKAP14, ALDH3A1, ALDH3B1, ALDH9A1, AMZ2, ANG, ANKRD37, ANKRD65, ANKRD66, AP3M2, APOBEC4, APOO, ARHGAP39, ARL3, ARMC4, ATF3, ATPIF1, AZIN1, B3GNT7, B9D1, B9D2, BASP1, BBS9, BSCL2, BTBD3, C10orf107, C11orf49, C11orf52, C11orf88, C11orf97, C12orf75, C14orf142, C15orf26, C16orf71, C17orf97, C1orf189, C1orf192, C1orf194, C20orf26, C20orf85, C21orf59, C2orf40, C2orf81, C4orf3, C5orf15, C5orf49, C9orf116, C9orf135, C9orf171, C9orf24, C9orf9, CALM1, CALML4, CAPS, CAPSL, CARS, CASC1, CAST, CBY1, CCDC103, CCDC104, CCDC11, CCDC170, CCDC176, CCDC181, CCDC33, CCDC42B, CCDC60, CCDC65, CCDC74B, CCDC81, CCL15, CD59, CETN2, CIB1, CKB, CRIP1, CST6, CTBS, CTF1, CTGF, CTSS, CTXN1, CWH43, CYB561A3, CYGB, CYP4B1, CYSTM1, DALRD3, DAW1, DMKN, DNAAF3, DNAJB2, DNAL4, DNPH1, DPCD, DRC1, DYNC2LI1, DYNLL1, DYNLRB2, DYNLT1, EBNA1BP2, EEF2K, EFCAB10, EFHC2, ENDOG, ENKUR, ENPP5, ERF, ERICH2, ERICH5, EZR, FAM104B, FAM154B, FAM166B, FAM174A, FAM183A, FAM216B, FAM229B, FAM81B, FAM92B, FBXO15, FBXW9, FOCAD, FUZ, FXYD3, GALC, GJA9-MYCBP, GPR162, GPX4, GRAMD2, H2AFJ, HBB, HEATR2, HIPK1, HIST1H1C, HIST1H2BD, HIST2H2AA3, HIST2H2AA4, HMGN3, HN1L, HNRNPUL2-BSCL2, HRASLS2, HS3ST6, HSP90AA1, HSPB2-C11orf52, HSPBP1, IFI27, IFT22, IFT43, IFT46, IFT52, IFT57, IGFBP7, IK, INO80B, IQCE, IQCG, IQCH, IQCK, ISCA2, JOSD2, KCNE1, KCNRG, KIF19, KIF9, KLHDC9, KLHL13, LAP3, LINC00094, LOC158960, LOC388780, LOC644172, LOC645638, LOC728392, LRRC10B, LRRC23, LRRC34, LRRC45, LRRC46, LRRC6, LRRC73, LRWD1, LXN, LYPLA2, LYPLA2P2, MAPK8IP1, MAPRE3, MGMT, MIA, MLF1, MORN2, MORN5, MSRB1, MTSS1L, MYCBP, NAT14, NHLRC4, NME5, NME7, NPHP3-ACAD11, NQO1, NSMCE1, ODF3B, ORMDL2, PACRG, PAIP2, PIFO, PIH1D2, PIH1D3, PITPNM1, PLA2G16, PLAC8, PLEKHB1, PNMA1, POLR2I, PPIL6, PPP1R14C, PPP1R7, PRDX1, PRDX5, PRKAR1A, PRPS1, PSCA, PSENEN, PSMB10, PTPLAD2, RBKS, RHPN2, RIIAD1, RITA1, ROPN1L, RPA3, RRAD, RRAGA, RSPH1, RSPH4A, RTDR1, RTP4, RUVBL1, RUVBL2, SAA2, SAA2-SAA4, SAA3P, SAA4, SCGB2A1, SDHC, SLAIN2, SMIM22, SMYD2, SNTN, SOD1, SPA17, SPAG16, SPAG6, SPC25, SRI, SSB, STMND1, STOML3, STX2, STYXL1, TCTEX1D2, TCTEX1D4, TCTN1, TEKT1, TM4SF19-TCTEX1D2, TM9SF1, TMEM107, TMEM190, TMEM231, TMEM254, TOMM34, TP53TG1, TPPP, TPPP3, TRIM32, TSPAN1, TSPAN19, TSTD1, TTC25, TUBA1A, TUBA4B, TUBB4B, UCP2, UFC1, UGDH, ULK4, UNC119B, VIM, VRK3, VWA3B, VWA5A, WBSCR27, WDR16, WDR38, WDR54, WDR66, WDR78, WDR86-AS1, WRB, ZBED5-AS1, ZDHHC1, ZMYND12, ZNF688, ZNHIT2"/>
        <s v="ACADS, ACP1, ACSL1, ACVR1, ADM, AGPAT2, AIFM1, AKAP2, AKAP7, AKIP1, AKIRIN1, AKR1B1, AMACR, ANGEL2, ANK2, ANKRD6, ANKRD9, APLP2, APP, ARL4A, ARL6IP5, ASCL3, ATL2, ATP11A, ATP1A1, ATP6V0A4, ATP6V0B, ATP6V0C, ATP6V0CP3, ATP6V0D2, ATP6V1A, ATP6V1B1, ATP6V1C2, ATP6V1F, ATP6V1G3, ATP7A, AXIN1, BCL2, BCOR, BCR, BFAR, BIK, BMF, BPIFA2, BRPF1, BSND, C11orf68, C1D, C1QTNF3-AMACR, C9orf152, CA12, CALML3, CAMK2B, CBR3, CCDC107, CCDC132, CCDC85C, CCNJL, CD164, CD9, CDA, CDKN1B, CELF2, CFTR, CGNL1, CHST15, CLCN3, CLCNKA, CLCNKB, CLGN, CMAHP, CNN3, CORO7, COX5B, COX6B2, COX7B, CSPG5, CYP51A1, DARS, DDAH2, DHRS7, DMRT2, DOCK11, DOCK4, DOCK6, DUSP6, EFHD1, EIF2AK3, EIF4E2, EPCAM, ETS1, FAM114A1, FAM120AOS, FAM127B, FAM174B, FAM195A, FAM210B, FAM43A, FAM89B, FASTKD2, FBXO32, FOPNL, FOXI1, FOXP1, FRYL, FXYD2, FXYD6, FXYD6-FXYD2, GABARAPL1, GADD45G, GAREM, GBAS, GLIDR, GNA11, GOLM1, GPD1L, GPR116, GPR160, GPRC5B, GRPEL2, GYG1, H1F0, H3F3B, HDAC4, HEPACAM2, HILPDA, HPCAL1, ID3, ID4, IGF1, IGFBP5, IMPA2, INO80, INPPL1, IQGAP2, IRF2BPL, ITPKB, ITPR2, JADE1, JAM3, KCNH1, KCNMA1, KHDRBS3, KIAA1598, KIDINS220, KLC1, KLHL23, KRT18, KRT7, KRT8, KRT80, LBH, LDOC1L, LEF1, LGR4, LIMA1, LINC01187, LRRC42, LTBP2, MAF, MAN2A1, MAOA, MEF2D, MEGF9, METTL13, MGAT5, MIEF1, MPC1, MRFAP1L1, MRPL34, MRPS26, MTHFD1L, MYO6, NCALD, NCKAP5, NDST1, NDUFA4, NEDD4L, NEURL1, NGFR, NRIP3, NT5C, NT5DC3, NUDT16L1, OSBPL1A, PALM2-AKAP2, PCBP4, PDE1C, PDK3, PHB, PHF23, PHOSPHO2-KLHL23, PI4KB, PKIB, PLCB4, PLCG2, PLEKHF2, PLEKHG3, PLXDC2, POSTN, PPARGC1A, PPP1R12B, PPP1R18, PPP2CA, PPP2R3A, PRDM4, PRKAG2, PRPF38A, PSD3, PSEN2, PTAFR, PTGFRN, PTK2, PXDN, PYGB, PYGO2, QSOX1, RAB37, RAD51C, RALA, RARRES2, RBMXL1, RCAN2, RECQL, REPIN1, RERG, RET, RFK, RGMA, RNF34, RPS6KC1, RRM2B, SAV1, SC5D, SCARB2, SCG2, SCNN1B, SDC2, SEC11C, SEC23B, SEMA3C, SERTAD4-AS1, SH3GLB1, SHISA2, SIRT2, SLC12A2, SLC14A1, SLC25A23, SLC29A1, SLC2A12, SLC35F3, SLC9A7, SMAP1, SMARCB1, SMOC1, SNTB1, SP110, SSFA2, ST14, STAC2, STAP1, SUCLG1, SULT1C2, SVIL, SYT7, TBC1D1, TBC1D14, TBC1D2B, TBC1D4, TBC1D9, TFCP2L1, TFG, TFPI, TGFB3, TGFBR2, THBS1, TMEM160, TMEM51, TMEM61, TMPRSS11E, TMPRSS13, TMSB4X, TMTC3, TMUB1, TPD52, TPM1, TRIM47, TRIM8, TSPAN14, TSSC1, TWSG1, UBE2MP1, UBXN2B, UHRF1BP1L, UNC5B-AS1, USF2, USP53, UST, VBP1, VEGFB, VGLL4, WDR1, WLS, YTHDC1, ZDHHC3, ZNF410, ZNF493, ZNF704"/>
        <s v="ACADSB, ACSL4, ADA, ADAM10, AEN, AFAP1, AHCY, ALPL, ANXA1, ANXA4, ASCL1, ASCL2, ATP11C, AZGP1, CCNJ, COLCA2, CPE, CRYM, DIP2B, EPB41L4A-AS1, FAM117B, FBRSL1, FGF1, FMNL2, FOXK2, FRAT2, GRAMD1A, GYS2, HDAC2, HES6, HOMER3, HOTAIRM1, HOXA1, HSPD1, ID2, IL1B, IL23A, INPP5B, KCNN3, KDM6B, KYNU, LFNG, LOC101927318, LOC644961, LRMP, MAFF, MIAT, MLLT11, MYC, NAV1, NDC1, NFATC3, NIFK, NIP7, NKX3-1, NONO, NOS2, NREP, ODC1, PDXP, POU2F3, PPP1R14B, PRDM1, RAD51L3-RFFL, RAPGEF5, RASSF6, RCOR1, RFFL, RNF183, RTCB, SH3BP4, SKAP2, SLC16A1, SNHG1, SORL1, SOX4, SPTSSB, TMEM185B, TOMM20, TSN, TUBB2B, TUBB3, XPO5, YBX1"/>
        <s v="Acan, Col10a1, Col11a1, Comp, Sox5, Sox6"/>
        <s v="Acat1, Aco2, Aldh1l1, Aldoa, Aplp2, Aqp6, Atp12a, Atp1b1, Atp6ap1, Atp6ap2, Atp6v0a4, Atp6v0b, Atp6v0c, Atp6v0d2, Atp6v0e, Atp6v1a, Atp6v1b1, Atp6v1c2, Atp6v1d, Atp6v1e1, Atp6v1g3, Atp6v1h, Avpr1a, Car12, Car2, Chchd10, Ckmt1, Clcn5, Clcnkb, Cox6a1, Cox6b1, Cox7a2, Cpsf4l, Cyc1, Cycs, Cystm1, Dab2, Defb1, Dkk3, Efhd1, Emb, Eps8, Fam13a, Fam63a, Foxi1, Fstl1, Gadd45g, Gm10053, Gm10221, Gm26924, Gpr116, Guca2a, Hepacam2, Hes1, Hexb, Hmx2, Hook3, Id2, Insrr, Itm2b, Itpr2, Kit, Ldhb, Lgals3, Mcoln3, Mdh1, Mkks, Mme, Ncoa7, Ndufv2, Ociad2, Pam, Parm1, Pde1a, Pgrmc1, Ppargc1a, Ppfibp2, Prdx5, Ralgapa2, Rcan2, Rgs2, Rhcg, Rnf152, S100a1, S100g, Scand1, Sdhd, Sec23b, Serpinb6b, Serpinb9, Sgk1, Slc25a5, Slc26a4, Slc4a9, Slc9a3r1, Sod2, Syn2, Tacc2, Tdrp, Tfcp2l1, Tinagl1, Tmbim4, Tmem117, Tmem213, Tubb2a, Uqcr11, Usmg5"/>
        <s v="ACAT2, ACTG1, AFAP1L2, AMOTL2, ANGPTL2, APOD, ARL4A, ASIC1, ATCAY, ATP5E, BIN1, C17orf76-AS1, C2orf27A, CDH13, CDHR1, CNP, COX7C, CRB1, CSPG4, CXADR, DHCR24, DHCR7, DLL1, DLL3, EBP, EEF1B2, EEF2, EIF3E, EIF3L, EPN2, FA2H, FABP7, FAU, FDPS, FERMT1, FGFBP3, FXYD6, GAP43, GNB2L1, GPR17, GPR37L1, GRIA2, GRIA4, GRIK2, HIP1, HIPK2, IFITM10, KCNIP3, KLRC2, LDHB, LHFPL3, LIMA1, LIMS2, LMF1, LPPR1, LRRN1, MAML2, MAP1A, MAP2, MARCKSL1, MEST, MICAL1, MIF, MTSS1, MYT1, NACA, NAP1L1, NEU4, NME1, NME2, NPM1, NPPA, NXPH1, OLIG1, OLIG2, OMG, OPCML, P2RX7, PGRMC1, PHACTR3, PHLDA1, PHLDB1, PID1, POLR2F, RAB2A, RAB33A, RGMB, RGR, RPL13A, RPL31, RPS17L, RPS2, RPS23, RPSAP58, RTKN, SCD, SERINC5, SGK1, SHD, SHISA4, SIRT2, SLC1A1, SNX1, SNX22, SOX8, TAGLN3, TCF12, THY1, TM7SF2, TMEFF2, TMEM97, TMSB10, TMSB4X, TNK2, TRAF4, TUBB, TUBB3, TUBB4A, UGT8, UQCRB, VIPR2, WSCD1, ZCCHC24, ZDHHC9, ZEB2"/>
        <s v="ACBD4, ACSM1, AKR1D1, AOX1, APCDD1, ARSI, ASB8, BEND4, C14orf37, C1QTNF3, C20orf197, C20orf78, CHMP1B2P, CPA1, CPZ, DPT, ELANE, FAM162B, FBXL7, GFRA2, HOXC11, HRAT56, ISLR, ITIH4-AS1, KCNAB1-AS1, LOX, LSAMP-AS1, MADCAM1, MEI4, METTL1, MSC, NANOS1, NTF3, P4HA2-AS1, PCDH8, PLSCR5, POMGNT2, PPP1R18, PRDM14, RASA1, RFX3-AS1, RGAG4, RHBDD1, RPL23AP82, SACS, SH3GL1P1, SHISA3, SLC36A4, TOE1, TRIM62, TRIQK, TRPC3, TTLL3, WHAMMP3, ZBBX, ZNF503-AS1, ZNF608"/>
        <s v="ACCSL, ACVR1B, ARHGEF16, ASF1B, BCL2L10, BLCAP, BNIP1, C16orf57, C1orf210, C1orf226, C22orf13, C2orf29, CASC3, CIAPIN1, CLEC10A, DCLK2, DHCR7, DMRTB1, DPF2, DUSP7, FDFT1, FTL, GRB7, H1FOO, INTS9, KLF11, KLHDC3, MKNK1, NECAP2, PAPD7, PPIL2, RNF10, SDCCAG8, SHMT2, SKP2, STARD7, STK38, TMEM163, TNFSF13, TRAFD1, TROAP, TUBG1, TUBG2, UNKL, YPEL1, ZFYVE21, ZSWIM3"/>
        <s v="Accsl, Acvr1b, Asf1b, Bcl2l10, Blcap, Cdk2ap2, Ciapin1, Dclk2, Dusp7, H1foo, Klf11, Klhdc3, Mknk1, Papd7, Shmt2, Spg21, Stard7, Trafd1, Troap, Tubg2, Zfyve21, Zswim3"/>
        <s v="ACE"/>
        <s v="Acetylcholinesterase, Choline acetyltransferase, Vesicular acetylcholine transporter"/>
        <s v="Ackr3, Actg1, Adamtsl1, Adgrd1, Aff3, Akr1c14, Akr1c18, Aldh1a1, Ankrd46, Anxa1, Anxa3, Apol9a, Arsi, Atp1a1, Atp6v1e1, Axl, Bmp8a, Bola3, Bst2, C4b, Carhsp1, Cd164, Cd248, Cd320, Cd34, Csf1, Cxcl13, Cycs, Cyr61, Dnaja1, Dynll1, Eef1g, Efhd1, Eif2ak2, Eln, Errfi1, Fbln2, Fbn1, Fbxw17, Figf, Fxyd5, G6pdx, Gadd45g, Gan, Gapdh, Gbp2, Gbp3, Gcsh, Gda, Gja1, Gng12, Gpx3, Greb1, H2-T23, Higd1a, Hsp90aa1, Hspe1, Ifi203, Ifi204, Ifi205, Ifi27l2a, Ifi35, Ifit1, Ifit3, Ifitm3, Igfbp6, Iigp1, Il17ra, Il18, Il1r2, Il4ra, Il6ra, Irf4, Irf7, Irgm1, Isg15, Jak1, Kdr, Lbp, Lgals3bp, Lgals9, Lmo2, Loxl1, Ly6a, Ly6c1, Ly6e, Mettl7a1, Minos1, Mnda, Mndal, Mpp6, Mrpl33, Ms4a4d, Nampt, Ngfr, Npc2, Nqo2, Ntrk2, Oas1a, Oasl2, Ogn, Pgr, Phf11b, Phf11d, Pla1a, Plac8, Plod2, Plscr2, Pnp, Pnp2, Ppa1, Ppp1r14b, Prdx5, Prkcdbp, Psmb10, Psmb8, Psme1, Psme2, Ptpn5, Raly, Ramp2, Ran, Rbpms, Rnase10, Rnaset2a, Rnf213, Rpl11, Rpl13, Rpl18, Rpl19, Rpl21, Rpl23a, Rpl24, Rpl27, Rpl27a, Rpl32, Rpl35, Rpl36, Rpl36al, Rpl37, Rpl39, Rplp1, Rplp2, Rps10, Rps12, Rps12-ps3, Rps13, Rps15a, Rps17, Rps18, Rps19, Rps2, Rps20, Rps24, Rps25, Rps26, Rps27a, Rps27l, Rps6, Rps8, Rpsa, Rtp4, S100a16, Samhd1, Sepw1, Serpinb6a, Slco3a1, Slfn2, Slirp, Smap1, Socs2, Sp100, Sp110, Spon1, Spon2, St3gal1, St3gal5, Stat1, Stat2, Tgfb2, Tgfbr2, Tgm2, Thbd, Thbs2, Timp3, Tmem158, Tmem45a, Tmod1, Tor3a, Trim30a, Triobp, Tspo, Txn1, Ube2l6, Uqcc2, Usp18, Wisp2, Xaf1, Zbp1, Znhit6"/>
        <s v="ACKR3, ADH7, ANXA8, ANXA8L1, AQP3, ARL4D, ATP1B3, BMP7, C10orf99, C16orf74, CAPG, CAV1, CCND2, CD109, CLCA2, CLCA4, CLDN1, COL17A1, CSTA, DAPL1, DSC3, DSG3, DUSP7, FABP5, FABP5P3, FAT2, FBLN1, FGFBP1, FYB, GJB3, GLTP, GM2A, GPC1, GPNMB, GPX2, HSPB1, IFI27L2, IGFBP6, IL1RN, IL20RB, ITGA6, JUP, KRT13, KRT14, KRT15, KRT16, KRT17, KRT4, KRT5, KRT6A, KRT6B, KRT6C, LAD1, LGALS7, LGALS7B, LOXL4, LY6D, LYPD3, MMP28, MT1X, NOTCH1, NRARP, NXN, PGM2, PHLDA3, PKP1, PKP3, PLAT, PLP2, POLR2J3, PPP1R13L, PTTG1, PVRL1, RAB38, RARG, S100A10, S100A14, S100A16, S100A2, S100A8, SDC1, SERPINB1, SERPINB13, SERPINB2, SERPINB5, SFN, SH3BGRL3, SOX15, SPINK5, SPRR1A, SPRR1B, THBD, TIMP1, TMEM43, TNS4, TP63, TRIM7, TUBB6, UPK3BL, WNT10A, ZNF385A, ZYX"/>
        <s v="Acly, Alb, Apoa1, Asl, Ass1, Cyp2e1, Cyp2f2, G6pc, Glul, Mup3, Pck1"/>
        <s v="Aco2, Atp5a1, Car12, Cdc42bpb, Chd4, Clcnkb, Col18a1, Ctnnb1, Cttn, Ddx6, Enpp5, Gclc, Hepacam2, Insrr, Itgav, Laptm4b, Mprip, Ogdh, Parm1, Pip4k2c, Rhbg, Rpn1, Sdha, Sec23b, Slc26a4, Slc43a2, Smpd1, Sox4, St14, Syt7, Tmem117, Tmem50b"/>
        <s v="Acp5, MMP9"/>
        <s v="ACPP, ADAM33, AK125727, ALDH2, APEX1, ARHGAP18, ATF5, ATP2B4, AXL, BAIAP2, BHLHE40, BIN1, C5ORF25, CCND3, CD22, CD300LB, CD300LG, CD5, CD72, CDH1, CDKN1A, CEP95, COQ7, CTSW, CX3CR1, CXCR2, DAB2, DPYSL2, ENTPD7, FAM105A, FAM129A, GGTA1P, GNAQ, GPR146, HIP1, IRF4, KLF12, KLF4, LAX1, LGMN, LTK, MECR, MED12L, MGLL, MRPS6, MYH11, MYO1E, NDRG1, PIM2, PLA2G16, PLAC8, PPP1R14A, PTGDS, RAD1, RBL1, RNASEL, RNF141, RUNX2, S100A10, SCN9A, SEPT6', SIGLEC1, SIGLEC6, SLC20A1, SLC35C2, SLC41A2, SLC4A3, SNRNP25, SOX4, SP4, STAG3L4, STX18, SUCLA2, SUSD1, TBC1D9, THBD, TNFSF12, TNNI2, TSEN54, TXN, UPK3A, USF2, VASH1, ZEB1, ZNF789"/>
        <s v="ACSA-2"/>
        <s v="ACSF3, ARRDC2, C19orf48, CCDC15, CD52, CD69, CDIP1, CLCA2, CLOCK, CRTC1, CYTIP, DCAKD, DIAPH3, DNAJC4, FABP3, FAM126A, FAM35A, FAM69B, GAS2L1, GAS7, GPC1, IL10RA, IRGQ, ISYNA1, L3MBTL3, LAPTM5, LOC171391, LPXN, LTV1, MBNL3, MCUR1, MFSD3, NDRG4, NUP160, NUP35, PEX11A, PHTF2, PIP4K2A, PPP1R9B, PWWP2A, RALY-AS1, RBSN, RNF166, RPL39L, SH3KBP1, SLC2A3, SPATC1L, TCF7, TET1, TMEM183A, TRAF1, ZNF142, ZNF462"/>
        <s v="Acsl3, Acsl6, Agt, Aqp4, Atp13a4, Atp1b2, Bcan, Cldn10, Dclk1, Ddhd1, Ednrb, Entpd2, Eva1a, Fgfr3, Fjx1, Fut9, Fzd2, Gja1, Gjb6, Gm3764, Gm9925, Gpld1, Gpr37l1, Gria2, Htra1, Id4, Lfng, Mfge8, Nkain4, Ntsr2, Paqr7, Pla2g7, Plcd4, Ptplb, S1pr1, Sc4mol, Sdc4, Sfrs18, Slc27a1, Slc39a12, Slc4a4, Slc6a1, Slc6a11, Slc7a10, Slc7a11, Sox9, Tlcd1, Tril, Trim9, Vegfa"/>
        <s v="ACSS2, ACTN1, ADAM28, ANPEP, APOL1, APOL3, ASAP1, ASB2, AX747832, B3GNT7, BATF3, BCL6, BTLA, C1ORF21, C1ORF54, CADM1, CAMK2D, CCND1, CD38, CD40, CD59, CD93, CLEC9A, CLNK, CPNE3, CPVL, CSRP1, CTTNBP2NL, CYB5R3, CYP2E1, DENND1B, DHRS3, DNASE1L3, DPP4, DSE, DST, DUSP10, DUSP2, EHD4, ELOVL5, ENPP1, FAM135A, FAM160A2, FAM190A, FCRL6, FLT3, FNBP1, FUCA1, GCET2, GSTM4, GYPC, HAVCR2, HLA-DOB, HLA-DPA1, HLA-DPB1, HLA-DPB2, HLA-DQB, HLA-DQB1, ID2, IDO1, IDO2, INF2, KCNK6, KIAA1598, KIF16B, LACC1, LGALS2, LIMA1, LMNA, LOC541471, LOC645638, LRRC18, MTERFD3, NAV1, NCALD, NDRG2, NET1, OSBPL3, PAFAH1B3, PALM2, PDE4DIP, PDLIM1, PDLIM7, PIK3CB, PLCD1, PPA1, PPM1H, PPM1M, PQLC2, PRELID2, PTK2, RAB11FIP4, RGS10, SCARF1, SLAMF7, SLAMF8, SLC24A4, SLC9A9, SNX22, SNX3, STX3, TGM2, THBD, TLR10, TMEM14A, TRERF1, VAC14, VAV3, WDFY4, WHAMMP3, XCR1, ZNF366"/>
        <s v="Acta1, Actc1, Atp2a2, Myh6, Nppa, Ryr2, Tnnc1, Tpm"/>
        <s v="Acta1, Dlk1, Gata1"/>
        <s v="ACTA2"/>
        <s v="Acta2, Actc1, Actg2, Actn1, Cnn1, Des, Itih4, Lmcd1, Lmod1, Map1b, Map3k7cl, Mustn1, Myh11, Myl9, Slmap, Sncg, Tagln, Timp4, Tinagl1, Tpm2"/>
        <s v="Acta2, Actc1, Axin2, Cspg4, Gli1, Lgr6, Tagln"/>
        <s v="Acta2, Actg2, Cav1, Esam, Igfbp7, Myl9, Sparcl1, Tagln"/>
        <s v="Acta2, Actg2, Cnn1, Krt14, Tagln"/>
        <s v="Acta2, AP1, Aspn, Hhip, Junb, Mustn1, Scx"/>
        <s v="Acta2, Arhgap29, Aspn, Bgn, Cald1, Colec12, Cp, Crip1, Ecm2, Filip1l, Gja4, Gjc1, Gm13861, Higd1b, Hspb1, Ifitm1, Ifitm2, Ifitm3, Igf2, Igfbp7, Kcnj8, Lmod1, Map3k7cl, Mgp, Mir143hg, Myh11, Myl9, Mylk, Myo1b, Nbl1, Ndufa4l2, P2ry14, Pcolce, Pdgfrb, Perp, Phldb2, Pln, Rbpms, Rgs4, Rgs5, S1pr3, Serping1, Slc19a1, Slc38a11, Slc6a20a, Tagln, Tm4sf1, Tpm2, Vtn, Zic1"/>
        <s v="Acta2, Ccdc153, Clu, Foxj1, Gja1, Mia, Rarres2, S100b, Sox9, Tm4sf1, Tmem212"/>
        <s v="ACTA2, CD44, CDH2, FN1, ITGA5, MMP2, S100A4, SNAI2, TNC, TWIST1, VIM, WNT5A, ZEB1, ZEB2"/>
        <s v="Acta2, Etv5, Krt14, Krt4, Pdpn"/>
        <s v="Acta2, Krt14, Krt4, Oxtr"/>
        <s v="ACTA2, KRT14, KRT5, MYLK, TP63"/>
        <s v="Acta2, Myf4, Myf5, Mylpf, Myod, Tnnt3"/>
        <s v="Acta2, Myh11, Tagln"/>
        <s v="ACTB, ATF4, CD33, CD68, CD9, CDC42_1, CLDN6, COL1A2, CRABP1, CRIP1, CRYL1, CTNNB1, DLX5, EN1, F11R, FIGD, FOXA2, GATA5, HAMP, HMGA1, IL7R, JUN, JUNB, KCNQ4, MCAM, MMP9, NCAM1, OLIG2, PBLD, PDGFC, PF4, PUM2, SELE, SELPLG, SMAD3, SMC3, SOX13, TCF3, TNC"/>
        <s v="Actc1, Actn2, Gja1, Hand2, Tnnt2"/>
        <s v="ACTC1, ADRA1D, AK4, ALDH1B1, BARX1, BCL11A, BCL2, BMPER, CAPS, CFAP221, CFL2, CNN1, CORO1C, DHX35, DIXDC1, FAM19A4, FBXO32, GBP2, HACD1, HSPB8, IL17B, KCNMB1, LAMA5, LDB3, LIMS2, LRP5, LRRFIP2, MICALL1, MVB12B, NFIX, NPB, NRXN3, OLR1, P2RX4, PIPOX, PPP1R14A, RASSF3, RGAG4, RPRD1B, RSPO3, SBSPON, SETD1B, SGCA, SLC24A3, SLC2A4, SMG8, SRF, TIMM17A, TMEM47, TMEM51, TNFAIP8, VSNL1, WFDC1, WIF1, YBEY"/>
        <s v="ACTC1, APLNR, HAND1"/>
        <s v="Actin, Calponin, P63, S100"/>
        <s v="ACTL6A, ACTN1, ADAM15, ALDOA, AMD1, ARL4C, ARNTL2, BAMBI, BTG3, CARHSP1, CASP3, CCNO, CDC20B, CDK1, CDK2AP2, CDKN2A, CDT1, CENPM, CHCHD2, CHORDC1, DBF4, DGCR6, DHFR, DPY19L1, E2F7, E2F8, EIF2S2, ENO1, FOXJ1, FOXN4, GADD45B, GGH, GSKIP, HELLS, HYLS1, INSIG1, ISYNA1, KDELC2, KIAA0895, LAYN, LCK, LRRC26, LYZ, MAZ, MCIDAS, MYCL, NEK2, NETO2, NOP16, OAT, PAQR4, PCSK6, PIGW, PLK4, POLR2L, PPM1G, PRPS2, PSIP1, PSMC3, PTGES3, PTMA, PTPLAD1, RANBP1, RB1, RCC2, RTTN, SLFN11, SNRPG, STIL, TACC1, TAF11, TCF19, TM7SF3, TMEM106C, TTC30A, TYMS, UBE2T, USP13, WDR61, WHSC1, YWHAH"/>
        <s v="ACTN2, MYH6, MYH7, MYL2, Tnnt2"/>
        <s v="Acvr2a, Fgf10, Fgf3, Fgf8, Hes5, Neurog1, Notch1, Six1"/>
        <s v="ACVRL1, ADGRF5, ANLN, APLNR, APOLD1, ARAP3, ARHGAP29, ARHGEF6, ASPM, AURKB, BGN, BIRC5, CALCRL, CASP10, CCNA2, CCNB1, CCNB2, CD248, CD34, CD93, CDC20, CDH5, CDK1, CDKN3, CENPF, CENPW, CLDN5, CLEC14A, CLEC3B, CXorf36, CYYR1, DLGAP5, EBF1, ECSCR, EGFL7, EMCN, ENG, ERG, ESAM, F2R, FABP4, FAM64A, FLT1, FOXC1, FZD4, GIMAP4, GIMAP6, GIMAP7, GNG11, HEG1, HIP1, HIST1H4C, HMCN1, HSPA12B, HYAL2, INPP5D, IQGAP3, JAG2, JAM2, KDR, KIF20B, KNSTRN, LDB2, LMCD1, LOC100288911, LRRC32, LRRC8C, MKI67, MMRN1, MMRN2, MXD3, MYCT1, NCAPD3, NDC80, NOS3, NRN1, NRP1, NUF2, NUSAP1, PALMD, PCAT19, PECAM1, PHF19, PLVAP, PODXL, PRC1, PTPRB, PTTG1, RAMP2, RAMP3, RGCC, RHOH, ROBO4, RRM2, SEC14L1, SERPINE2, SHE, SLCO2A1, SOX18, TACC3, TAL1, TFPI, TIE1, TK1, TM4SF1, TOP2A, TPX2, TRAIP, TROAP, TSPAN7, UBE2C, UBE2T, VWF"/>
        <s v="Acvrl1, CD8a"/>
        <s v="ADA, CD26"/>
        <s v="Adam12, Adamts12, Alx4, Angptl2, Angptl4, Anxa5, Aoc3, Arhgap17, Arid5a, Atf3, Atp6v1b2, Auts2, Azin1, B930095G15Rik, Bmper, Btg1, Btg2, C230071H17Rik, Cacna2d1, Cald1, Calu, Casp4, Ccl2, Cd63, Cdh11, Cfap20, Chd1, Col15a1, Col18a1, Col3a1, Col4a1, Col4a2, Col5a2, Col5a3, Col6a1, Col6a2, Col6a3, Cox16, Csad, Csnk1a1, Cxcl1, Cyp4b1, Cyth3, Dclk1, Ddit3, Ddx3x, Dhx58os, Dnajb4, Dock1, Dpysl3, Egfr, Egr1, Egr2, Eif1a, Emb, Enah, Enpep, Enpp2, Epas1, Eprs, Eri3, Ermp1, Extl3, Fabp4, Fbln7, Fgf10, Fnip1, Fosb, Frem1, Frmd4b, Fscn1, Gadd45b, Ggt5, Gm12940, Gm15261, Gm16263, Gm17056, Gm42439, Gm42726, Gm43188, Gnl3, Gpbp1, Gpc1, Gpm6b, Gria3, Gucy1a3, Gucy1b3, H2-D1, H2-Q4, H3f3b, Hc, Heph, Hes1, Hmcn1, Hmgcr, Homer1, Hspg2, Icam1, Idh1, Ier5, Ifrd1, Igbp1, Irf1, Irs2, Itih5, Itm2a, Ivns1abp, Jazf1, Klf6, Lamb1, Lamc3, Ldha, Lpin1, Lpl, Lysmd2, Mafb, Map4k4, Mdk, Med13, Mgst1, Mir22hg, Mme, Mndal, Myo1b, Neat1, Nfat5, Nfkbia, Noct, Nop58, Nrep, Nup98, Palld, Pcsk5, Pde3a, Pear1, Peg3, Phykpl, Pi4k2a, Plekha6, Plin2, Postn, Pparg, Ppp3ca, Prkcb, Pros1, Ptbp2, Ptpn12, Ptprs, Rapgef6, Rnf144a, Rny3, Ror1, Ror2, RP23-52F4.1, RP24-144C5.1, Sat1, Scg3, Sdc1, Sde2, Sec24a, Sema5a, Sept11, Sertad1, Sgk1, Sgpl1, Sh3pxd2a, Slc31a1, Slc35a3, Slc38a2, Slc5a3, Slc9a3r2, Slit2, Smc4, Sparcl1, Spry4, Srgap3, Srsf3, Stx3, Tanc1, Tbc1d15, Tbx3, Tcf7l2, Thbs1, Thsd1, Tmem47, Tnfaip3, Tnfaip6, Tob2, Top1, Tpm3, Trabd2b, Trib1, Ubb, Ubc, Usp3, Usp9x, Xist, Zfand5, Zfp36, Zfp655"/>
        <s v="ADAM12, APOL3, B3GALT2, CCR1, CCR2, CCR6, CD160, CD40LG, CEBPD, CERK, COLQ, CTSH, DKK3, DPP4, DUSP1, EDEM2, ERN1, FKBP11, FLT4, GALC, GPR171, GPR65, GYG1, HACL1, HPGD, IFNGR1, IKZF2, IL12RB2, IL18R1, IL18RAP, IL23R, IL4I1, JAML, KLRB1, LOC643733, LST1, LTK, MBOAT1, ME1, MKNK1, NCR3, NFKBIA, NR1D1, NRIP1, OBFC1, ODF2L, P2RY14, PBXIP1, PDK3, PHACTR2, PNP, PRNP, RORA, RORC, RUNX2, SESN1, SLAMF1, SLC4A10, SPOCK2, SYTL2, TBC1D31, TC2N, TLE1, TMEM71, TMIGD2, TNF, TRAT1, TSPAN15, TTC39C, ZBTB16"/>
        <s v="ADAM15, ANXA1, AOAH, ASGR1, BST1, C9ORF89, CD14, CD163, CD1D, CD36, CES1, CES1P1, CLEC10A, CREB5, CSF3R, CSTA, DQ575504, EREG, F13A1, FCER1A, FCN1, FPR1, HBEGF, HNMT, IL13RA1, IL1B, IL1RN, IL27RA, ITGA5, LAT2, LMNA, LOC284454, LYZ, MGST1, MICAL2, MNDA, MPP7, MTMR11, NAIP, NFE2, NLRP12, NLRP3, NOD2, NR4A2, PID1, PLBD1, PTAFR, RAB27A, RAB3D, RETN, RNASE2, S100A12, S100A8, S100A9, SLC2A3, SMA, TMEM173, TREM1, VCAN"/>
        <s v="ADAM17, CD44, Musashi-1"/>
        <s v="ADAM19, AHI1, AKAP5, AKR1A1, ARHGAP9, ASB2, ATP5C1, ATP6V1A, ATXN1, BATF, BHLHE40-AS1, BST2, BTLA, C9orf16, CAMK1, CAPZB, CCDC50, CD38, CD82, CD84, CDKN2A, CHN1, CKAP2, CLTC, CREM, CTLA4, CTSD, CXCL13, DBNL, DNPH1, DR1, DUSP4, ENTPD1, EPSTI1, ETV7, F2R, FKBP1A-SDCBP2, FUT8, GALM, GAPDH, GBP4, GNG4, GSPT1, HAVCR2, HNRNPK, ICOS, IFI27L2, IFI35, IFNG, IGFLR1, IKZF3, IL21, ITGA2, ITM2A, KCNK5, LAP3, LASP1, LIMA1, LIMS1, LINC00963, LYST, MAF, MAP1LC3A, MAPKAPK3, METTL8, MIR155HG, N4BP2, NAB1, NDFIP2, NMI, NR3C1, NUTF2, OGG1, PDCD1, PDE7B, PHEX, PHTF2, PKM, PRKAG1, PRKAR1A, PSME2, PTPN11, PTTG1, RAB11FIP1, RABGAP1L, RBPJ, RGS1, RGS2, RHBDD2, RILPL2, RNF19A, SARDH, SFXN1, SHFM1, SIRPG, SLC6A6, SLC9A9, SMC5, SPOCK2, SQRDL, SRGN, ST8SIA1, SUSD6, SYNJ1, TBC1D2B, TBXAS1, TIGIT, TMEM2, TNFRSF18, TNFSF8, TOX, TOX2, TPI1, TRAF3, TRPS1, UBE2L6, UNQ6494, UQCRH, WARS, WSB2, ZBED2, ZEB1"/>
        <s v="ADAM19, ALOX15B, ANKRD44, ARFGAP1, ASPRV1, B3GAT2, BNIP3P11, C20orf197, CACNB4, CAPSL, CCDC168, CD34, CD47, CDK9, CLIP3, COBL, COL6A3, CRAT, CXorf23, CYTIP, DPYSL3, EBF1, EDC4, ETS1, FAM210B, FCRL3, FGD6, GAS7, GRAMD1B, GRB2, HERC4, ITPK1-AS1, KCTD9, KIAA1147, KLHL6, KLKB1, LAT2, LCAT, LDB2, LINC01059, LINC01125, LINC01359, LY6G5C, MMP28, MTUS1, MYO1G, NKAIN2, NPL, OAS2, OXR1, PADI4, PDE1A, PLAGL2, PLCXD2, PPP2R3B, PRAME, PROB1, PROM1, PROX2, PSPN, PTGDR2, PWRN1, QPRT, RNF103, RNF213, RNPEPL1, RPGRIP1L, RPL7P52, S100A8, SGMS1-AS1, SIGLEC17P, SLC22A17, SNX10, SSC4D, ST3GAL5, STK32B, STXBP5L, TARBP1, TRBV29-1, TREML1, TRPM2, USP2, VPS54, ZFP36L2, ZKSCAN8, ZNF367, ZSWIM1"/>
        <s v="ADAM19, B220, BDCA2, CD11c, CD14, CD1a, CD1b, CD1c, CD21, CD45, CD83, CD86, CLIP-170, Clusterin, DCLAMP, CD209, CD302, IL-12, IL-6, IRF7, IRF8, MADDAM, TLR7, TLR9, TNF-alpha"/>
        <s v="ADAM28, ADM, AGFG2, APOBEC3A, ARNTL2, ATP10B, BAHD1, BLNK, CACNB1, CALHM2, CCDC94, CDKN2A, CEACAM1, CTSV, CYP2B7P, DUOX2, DUOXA2, DUSP10, DUSP5, EPS8L1, GAN, GBP4, GDPD3, GIT2, GK, GPR160, GPRC5A, GPT2, HDAC9, HOPX, HTRA2, IGF2BP2-AS1, ISG15, KRT78, KYNU, LINC01559, LIPH, MACC1, MANSC1, MBD6, MCPH1, MID2, MNX1, MUC21, MUC3A, NCCRP1, NTHL1, NTN4, OAS1, PDE9A, PDP1, PDZK1IP1, PRSS22, PRSS27, PRSS8, RNF103-CHMP3, S100A8, SECTM1, SLC15A1, SLC6A14, SPNS2, SPRR2A, ST3GAL4, STEAP4, TBC1D2, TGM2, TMPRSS11B, TMPRSS11D, TMPRSS11E, TOR1B, USP6NL, VASN, VCPKMT, XDH, ZFAND2A, ZNF503-AS1, ZNF710"/>
        <s v="Adam7, Cd9, Hmcn1, Mfng, Pabpc1l, Postn, Prdm16, Rrad, Snx31"/>
        <s v="ADAM8, ADGRG1, ADRB2, AGTPBP1, AHNAK, ARHGAP25, ARL4C, BIN2, C12orf75, C1orf21, CAPN2, CASP8, CD300A, CEP78, CX3CR1, DSTN, EFHD2, EMP3, FCGR3A, FCGR3B, FCRL6, FGFBP2, FGR, FLNA, FUT11, GAB3, GK5, GLUL, GNLY, GZMB, GZMH, ITGAM, KCNAB2, KLRD1, KLRF1, LGALS1, LILRB1, LITAF, LLGL2, LPCAT1, LUZP6, MBP, MTSS1, MYO1F, MYO1G, OSBPL5, PATL2, PIK3R5, PLEK, PLEKHG3, PRKCB, PRSS23, PXN, RAP1B, RAP1GAP2, RAP2B, RASSF1, RGS19, RNF166, S1PR5, SAMD3, SH3BP5, SH3BP5-AS1, SLC2A1, SLC9A3R1, SLCO4C1, SPON2, SRPK2, STK10, SYNE1, TAGLN2, TBX21, TGFBR3, TM4SF19, TM4SF19-TCTEX1D2, TPST2, TTC16, TTC38, USP28, VCL, VEZF1, WDR37, ZEB2, ZEB2-AS1, ZNF600"/>
        <s v="ADAM8, AGPAT9, AREG, C10ORF128, CACNA2D3, CCR6, CD1C, CD1D, CD1E, CD2, CD33, CLEC10A, CLEC17A, CLEC4A, CLIC2, CREB5, ENTPD1, ETS2, FCER1A, FCGR2B, ITGA5, MBOAT7, NOD2, NR4A2, PEA15, PER1, PID1, PTAFR, PTGS1, SLC2A3, SMA"/>
        <s v="ADAMTS1, ADAMTS2, ADAMTS4, ASPN, AZIN2, BASP1, BOC, C1QTNF3, C1QTNF6, C1R, C1S, C3, C7, CCDC80, CCL2, CERCAM, CLDN11, CLEC11A, COL14A1, COL16A1, COL1A1, COL1A2, COL3A1, COL5A1, COL5A2, COL6A6, COL8A1, COLEC12, CPXM1, CPZ, CSF1, CTHRC1, CYBRD1, DCN, DPT, FAM126A, FBLN1, FNDC1, FZD1, GBP1, GBP1P1, GFRA2, GPC6, GSTM5, HAPLN3, HTRA1, ICAM1, IFI6, IFIT2, IFIT3, ISLR, LAMA2, LINC01279, LOX, LPAR1, LRRC17, LUM, MAPK10, MATN2, MGP, MMP2, MRC2, MX1, MYC, NGFR, NNMT, OGN, OLFML1, PAMR1, PCOLCE, PDGFRL, PDPN, PHC1, PIEZO2, PLAGL1, PRICKLE1, QSER1, RCN3, RERG, SCN7A, SCUBE2, SERPINF1, SERPING1, SFRP1, SFRP2, SPARC, SPON1, SPON2, SPTLC3, SRPX, SVEP1, THBS2, TMEM59L, TNFAIP6, TPST1, TTYH2, VASN, VCAM1, VCAN, ZNF469"/>
        <s v="Adamts2, Aqp1, Cd34, Clec3b, Col1a1, Col1a2, Cygb, Dcn, Fbln1, Gm13305, Has1, Htra3, Igfbp4, Ly6a, Pi16, Rbp4, Serpinf1, Smoc2"/>
        <s v="Adamts2, Arhgap27os2, Col23a1, Creb3l2, Lrrc32, Muc15, Pamr1, Prkcg, Rbm20, Rgcc, Rgs16, Unc5b, Wfdc1"/>
        <s v="ADAMTS2, FREM1, KIT, MYH11, PDGFRA, TRPC3"/>
        <s v="ADAMTS4, ASPA, CDK18, CLDN11, CNP, DAAM2, DPYD, ERMN, FA2H, GJB1, GPR37, GRM3, GSN, KCNH8, KLK6, LGI3, LPAR1, MAG, MAL, MAP6D1, MBP, MOBP, OPALIN, PLEKHB1, PLP1, PPP1R14A, SEC14L5, SHC4, UGT8"/>
        <s v="ADAMTS6, BLOC1S3, DCUN1D3, FAHD2B, GALNT7, GREM2, MBD1, NTN1, RBL1, RSPO2, SALL4, TMEM135, ZNF747"/>
        <s v="Adamtsl3, Adprh, Ahsa1, Ajuba, Arhgef6, Atp1b2, Atp7a, BC005561, Cdh2, Clcn4-2, Cox4i2, Dlk1, Ebf1, F2r, Fam162b, Frmd6, Gm12158, Gnas, Gucy1a3, Gucy1b3, Itga7, Itm2a, l7Rn6, Marcks, Mcam, Mfge8, Nab1, Notch3, Nr2f2, Pcdh18, Pdgfrb, Pdzd2, Postn, Rasl12, Rgs5, Sh2d3c, Tax1bp3, Tmem134, Zbtb43"/>
        <s v="ADAMTSL3, ANKRD20A9P, FRAS1, MFSD11"/>
        <s v="ADCK1, AGL, AIMP1, AKAP12, ARPC3, ATP1B3, ATP5F1, BCAT1, BTF3L4, C14orf147, C1orf109, C2orf74, C4orf3, C6orf211, C8orf59, CACHD1, CBX3, CCDC72, CCT5, CCT6A, CFLAR, CHCHD4, CNIH4, COX7B2, CPNE3, CPOX, CSRP2BP, DAPK1, DENR, DNAJC25, DSP, EGFLAM, EIF2S2, F2R, FA2H, FAM108C1, FBXO22, GDE1, GDPD1, GJA1, GLUD1, GUF1, GULP1, HAVCR1, HDDC2, HPGD, IBTK, IPO5, KLF3, KLF4, KLF8, LAMA1, LDHA, LDHB, LRPPRC, LSM3, LSM5, LYPLA1, MBNL3, MREG, MRPL1, MRPL27, MRPS17, MRS2, MTFMT, MTIF2, NDC80, NDUFB3, OLR1, PDCL2, PET117, PIN4, PPAP2A, PPP2R5A, PRIM1, PROM1, PSMA1, PSMC6, PTPLAD1, PUM1, RELL1, RG9MTD2, RPL11, RPL17, RPL21, RPL22, RPL23, RPL34, RPL39, RPL39L, RPL7, RPS27A, RRM1, S100A11, SDHD, SERBP1, SHFM1, SKIV2L2, SLC35B3, SLCO4C1, SSBP1, TMEM33, TSPAN6, TUBB4, TXN, TXNDC12, UQCRB, UQCRH, USMG5, WEE1, YIPF4, ZBTB8OS"/>
        <s v="Adcy3,  Cnga2, Gnal, Omp"/>
        <s v="Adcy3, Ano2, Cnga2, Cnga4, Cngb1, Gnal, Ncam1, Neurog1, Omp"/>
        <s v="ADCY8, BEND4, CLMN, COL5A2, LAMA2, OVOL2, PAH, PCED1B, SYT10, TRHDE"/>
        <s v="Additional GABA Compounds, CD166, B220, Calcitonin and Related Receptor Agonists, Calcitonin and Related Receptor Antagonists, Calcitonin R, CD44, CD45, CD45.1, CD45.2, CD45RO, CD73, CD90, DC-STAMP, DLX5, EBF2, GABA-B R1, GABA-B Receptor Agonists, GABA-B Receptor Antagonists, GABA B Receptor Compounds, GABA-B Receptor Modulators, GABA Transporter Inhibitors, CD51, E4BP4, OC-STAMP, OSCAR, SP7, PTH1R, TNFRSF11A, RUNX2, TBX2, TBX3, TBX5, TCIRG1, WDR5"/>
        <s v="Adgre1, Ccr2, Cd11c, Cd14, Cd209a, Cd68, Csf1r, Itgax, Lgals3, Ly6c2"/>
        <s v="Adgre1, Cd14, Csf1r, Fcgr1"/>
        <s v="Adgre1, Cd68, Csf1r, Fcgr1"/>
        <s v="Adgrg1, AI838599, Apela, Aqp2, Aqp3, Avpr2, BC018473, Cav1, Cav2, Cdh16, Cdo1, Celsr2, Cldn4, Fxyd4, Fzd7, Gprc5b, Gstt1, Hes1, Hsd11b2, Ivns1abp, Kcne1, Kcnj1, L1cam, Myh10, Npnt, Nudt4, Olfm1, Pdzk1ip1, Peli2, Phactr1, Rnf186, Scnn1b, Scnn1g, Slc2a9, Stc1, Tacstd2, Tbck, Tmem178, Tmem229a, Tmem45b, Trpv5, Tspan8, Wfdc2"/>
        <s v="ADGRG3, ANXA3, AQP9, ARG1, BASP1, BCL2A1, BTNL8, CDA, CLC, CLEC4E, CMTM2, CSF3R, CTB-61M7.2, CXCL8, CXCR2, FCGR3B, FPR1, G0S2, GCA, IFITM2, IL1R2, LINC00694, LST1, MNDA, NAMPT, NCF1, NFE4, ORM1, PGLYRP1, PHOSPHO1, PROK2, PTGS2, QPCT, RGS2, RP6-159A1.4, S100A11, S100A12, S100A8, S100A9, S100P, SOD2, TNFAIP6, USP10"/>
        <s v="Adgrg6, Adora2a, Chrna5, Chrnb4, Csrp3, Fam129a, Fam92b, Gpc6, Hist1h1c, Ptgs1, Slc7a3, Tcf7l2, Tgfb2, Tiparp"/>
        <s v="Adgrl2, Arhgap31"/>
        <s v="Adh1, Aldob, Apoa1, Apoa4, Apoc3, Chgb, Fabp2, Fth1, Gapdh, Gsta1, Prap1, Reg1, Reg4, Rps2"/>
        <s v="Adhesion molecules, LFA1, Adhesion molecules LFA2, CD227, E-cadherin, EMA, Epithelial Sodium Channels alpha, Epithelial Sodium Channels beta, Epithelial Sodium Channels gamma, Epithelial Sodium Channels delta, Fc part of the IgG, ICAM1, Keratin-1, Keratin-10, Keratin-14, Keratin-15, Keratin-16, Keratin-18, Keratin-2, Keratin-3, Keratin-5, Keratin-6, Keratin-7, Keratin-8, MUC1, Prostate specific antigen, Surfactant protein A, Surfactant protein B, Surfactant protein C, Surfactant protein D, Survivin, VLA2, VLA3, VLA4, VLA5, VLA6"/>
        <s v="ADI1, AEBP1, AK1, ALDH1A1, AP1S3, APOBEC3C, ARHGAP29, ARHGDIB, ATP1A1, ATP2B1, BCL3, BEND5, BIRC3, C12orf10, C1R, C1S, C3orf58, C4orf48, C6orf62, C7, CALB2, CCDC152, CCND3, CCNG1, CD14, CDCP1, CDKN1C, CEBPD, CHI3L1, COL14A1, COL1A1, COL1A2, COPE, CRABP2, CROCCP2, CXCL10, CYP19A1, DHRS13, DIRAS3, DLK1, EIF5A, EMILIN2, EMP3, ENO2, EPB41L4A-AS1, FABP5, FAM65C, FBLN1, FLOT2, FSTL3, FXYD5, GAPDH, GATM, GGT5, GNG2, GOLT1A, GOLT1B, GPC3, GSTT1, GTSF1, HBD, HIF3A, HILPDA, HINT1, HIST1H1D, HIST1H2AE, HLA-DQB1, HLA-DRA, HLA-DRB1, HLA-DRB5, HMGA2, HMGB3, HMGN2, HNRNPM, HORMAD1, ICAM1, IFI16, IFI6, IFITM1, IFITM2, IFITM3, IGF2BP2, ISOC1, ISYNA1, ITM2B, KRT17, LAPTM5, LDHA, LEMD1, LINC00467, LOC100129940, LOC650226, LOC728392, LRRN3, MAGED2, MCM4, MDK, MEG3, MEIS1, MFAP2, MFAP4, MLLT11, MMP2, MT1A, MT1E, MT1F, MT1L, MT2A, MT3, MTFP1, MTRNR2L2, MTRNR2L8, NFKB1, NFKBIA, NME4, NR2F2, NRK, NUPR1, OBP2A, OPA3, OSMR, PCNA, PDGFRA, PGK1, PLAC1, PLAG1, PLAGL1, PLEKHA4, PNMA1, POLE3, PPP4R2, PRAF2, PRKAR2B, PSMD9, PTMA, QPRT, RAD51AP2, RASL11B, RELB, RHOG, RND3, RNF214, RPL12, RPL26, RPL31, RPL34, RPL8, RPP25, RPP25L, RPS11, RPS14, RPS18P9, RPS23, RPS27, RPS27A, RPS28, S100A9, SCARB2, SCN9A, SCPEP1, SEMA5A, SKP2, SLC35F2, SLC6A8, SNHG17, SNRPC, SPINT2, SPP1, SPRY1, SRGN, STRA6, SYCP3, SYNE2, TAC1, TAGLN2, TET1, TFRC, TMEM132C, TMEM176A, TMEM176B, TMEM45A, TMEM50A, TMSB15A, TSC22D3, TSPAN7, UBA52, VCAN, WDR46, WFDC2, ZBTB20, ZDHHC8P1, ZFYVE21, ZGLP1, ZNF217, ZNF436, ZNF581"/>
        <s v="Adipoq, Aoc3, Cd36, Cidec, Fabp4, Pparg"/>
        <s v="ADK, ALDH4A1, ANXA1, AP3S1, APLP2, APPL1, AREG, ASPM, B3GALNT1, BTF3L4, CALCOCO2, CALR, CASQ1, CCDC181, CCNE2, CD38, CD96, CDKN3, CLEC12A, CLSPN, COMMD5, CP, CPA3, CRNDE, CSF3R, CST7, CSTA, CTSG, DEPDC7, ELANE, EPX, ERAP2, F13A1, FAM129A, FAM45A, FAM96A, FCGR2A, FNDC3B, GAPDHP42, GCNT1, HAL, HGF, HTATSF1, IFNAR2, IGFBP7, IGLL1, IL1RAP, KBTBD11, KCNE3, KIAA0101, LDHA, LGALS1, LRPPRC, M1AP, MAMDC2, MAP3K8, MCM10, MCM4, MCM6, METTL7B, MGST1, MPO, MS4A2, MS4A3, MTND4P15, MUC1, MYBL2, NOG, NPM1P37, NQO1, NUCB2, NUF2, PDE3B, PEG3, PIFO, PLD1, PLEK, PRTN3, PTPN14, PTPRE, PYGL, RAB3D, RAB44, RAD51AP1, RETSAT, RMI2, RNASE2, RNASE3, SDC4, SELL, SERPINB1, SHCBP1, SKA3, SMIM24, SPON2, SUCNR1, TCF19, TLR4, TM7SF3, TNFSF13B, TPPP3, TPSAB1, TPSB2, TPSD1, TRGC1, TRGC2, TTK, TYMSOS, UBE2J1, UBTD2, UHRF1, USP13, VDAC1, VIM, VMP1, VPREB1, ZFP37, ZNF714"/>
        <s v="ADORA3, ADRB2, BHLHE41, BIN1, CCL4, KLF2, NAV3, P2RY12, RHOB, SALL1, SIGLEC8, SLC1A3, SPRY1, TAL1"/>
        <s v="ADPGK, AIM1, AIMP2, ARG2, ARHGAP17, ARIH1, CDCA7L, CNOT6L, CSDE1, CSRP2, EIF4ENIF1, FAM189A2, FAM46C, FNIP2, GDI2, GEMIN5, GIT2, GNG12, GYG1, NLRP11, OSBPL10, RBMX2, RNF38, SIN3A, SLC35D1, TOMM34, TRAF3IP2, TUBB4Q, VWA5A, WHSC1, ZBTB39, ZNF652, ZSCAN29"/>
        <s v="Adpgk, Arg2, Arih1, Cdca7l, Clock, Cnot6l, Eif4enif1, Fam46c, Git2, Gng12, Rnf38, Sin3a, Tomm34, Zbtb39"/>
        <s v="ADRA2A, ANKRD13A, ATP10A, ATP8B1, B3GAT2, C10orf11, CDC14A, CLTCL1, COL20A1, CREB5, CRTAC1, CTNNA3, FAM151B, FRAS1, GALNT14, GAS2L3, GFRA1, GNG4, GPR153, HGF, HPSE2, ITGA11, ITGB8, KLHL1, LIMS1, LTBP1, MAMDC2, MCTP2, MGAT5, MYO10, NR4A2, NTNG2, OLFML2B, PDLIM5, PECAM1, PLD5, POSTN, PRLR, PTPRU, RASGEF1C, RASSF3, RGS12, RIN2, RNF152, RRBP1, SFMBT2, SMYD1, SNTB1, SPOCK3, STK32B, SWAP70, SYNPR, SYT10, TESC, THEMIS, TRPC5, TRPC7, TRPM4, ZNF804B"/>
        <s v="Adrp, Fabp1, Fabp4, Fabp5, Lipa, Lpl, Pparg"/>
        <s v="AFP"/>
        <s v="AFP, ALB, CEBPA, CK18, HNF4a, TAT"/>
        <s v="AFP, ALB, HNF4a"/>
        <s v="AFP, ANPEP, CD44, CD90, GPC3"/>
        <s v="AFP, CD13, CD45, CD90, NF2"/>
        <s v="AFP, CD133, CD44, CD90, EpCAM"/>
        <s v="AFP, EpCAM, THY1"/>
        <s v="AFP, FGB, TTR"/>
        <s v="AFP, Glypican-3, OCT3/4, SALL4"/>
        <s v="Aga, Nek7, Sox9"/>
        <s v="AGC1, COL2A1, SOX9"/>
        <s v="Ager, Agrn, Ahnak, Akap2, Akap5, Aqp5, Cav1, Clic5, Col4a3, Dpysl2, Emp2, Hopx, Lgals3, Limch1, Lmo7, Malat1, Msn, Pdpn, Pmp22, Ptrf, Qk, Rtkn2, S100a14, S100a6, Samhd1, Sdpr, Sema3a, Timp3, Tinagl1, Vegfa"/>
        <s v="Aggrecan, COL2A1, COMP"/>
        <s v="Agmat, Arhgap22, Fes, Gpx6, Neto1, Nxph4, Serpinb12, Zic2"/>
        <s v="Agr2, Arf4, Atoh1, AW112010, Bace2, Bcas1, C1galt1c1, Calr, Capn9, Ccl9, Clca1, Cmpk1, Cmtm7, Creb3l1, Creb3l4, Creld2, Dap, Ddost, Dnajc10, Ergic1, Ern2, Fcgbp, Fkbp11, Foxa3, Gale, Galnt12, Galnt7, Gcnt3, Guca2a, Guk1, Hgfac, Hpd, Kdelr2, Kdelr3, Klf4, Klk1, Krtcap2, Lrrc26, Manf, Muc2, Nans, Oit1, Ostc, Pdia3, Pdia5, Pdia6, Pla2g10, Qsox1, Ramp1, Rep15, S100a6, Scin, Sdf2l1, Sec61b, Sep15, Serp1, Sh3bgrl3, Slc12a8, Slc50a1, Smim14, Smim6, Spdef, Spink4, Ssr2, Ssr4, Stard3nl, Tff3, Tm9sf3, Tmed3, Tmed9, Tmsb10, Tnfaip8, Tpd52, Tpsg1, Tram1, Tspan13, Tsta3, Ttc39a, Txndc5, Uap1, Vimp, Wars, Xbp1, Zg16"/>
        <s v="AGR2, Hspa5, RRBP1"/>
        <s v="AHR, BATF, c-Maf, CD121a, CD161, CD194, CD196, CD212, CD360, IL-23R, IRF4, NFKBIZ, ROR-alpha, ROR gamma T, STAT3"/>
        <s v="AHR, BATF, CD121a, CD194, CD196, CD212, CD360, c-Maf, IL-23R, IRF4, ROR-alpha, ROR gamma T, Stat3"/>
        <s v="AHRR, CRIM1, EMID1, EXPH5, IGFBP5, KMO, PREX1, RYR3, SCTR, SHISA8, SLC12A7, SLC6A11, SYT2"/>
        <s v="AHSP, ALAS2, CA1, HBB, HBE1"/>
        <s v="AI607873, Alox5ap, Apobec1, Apoe, Arhgdib, Bcl2a1d, Ccl9, Cd53, Cd68, Cd86, Clec4a2, Clec7a, Coro1a, Cotl1, Csf1r, Csf2rb, Cst3, Ctsb, Ctsc, Ctsd, Ctss, Cybb, Dab2, Efhd2, F13a1, Fcer1g, Fcgr1, Fcgr2b, Fermt3, Fth1, Fyb, Gm11206, Hexa, Ifi203, Ifi204, Igsf6, Laptm5, Lcp2, Lgmn, Lilrb4, Lrmp, Ly86, Lyz2, Milr1, Mrc1, Ms4a6c, Ms4a6d, Ncf2, Ncf4, Ptafr, Ptprc, Pycard, Rac2, Rassf4, Runx1, Sirpa, Slfn2, Tlr2, Tpd52, Trem2, Trpv2, Tyrobp, Uckl1, Unc93b1"/>
        <s v="AID, Bach2, Bcl-6, CD19, CD81, CD95, GL7, IgG, IRF8, Pax5"/>
        <s v="AID, BACH2, BCL6, B220, CD81, IRF8, NF-kappa-B, PAX5"/>
        <s v="AID, CD10, CD257, CD28, CD38, CD71, CD86"/>
        <s v="AIF1, CD14, CD163, CD209, CD53, CSF1R"/>
        <s v="Aif1, CD68, Cx3cr1, Itgam"/>
        <s v="Aimp1, Atp5f1, Atp5h, Bcat1, Bin1, Ccbl2, Cct5, Cct6a, Cnih4, Cse1l, Esrrb, Fkbp3, Gja1, Gldc, Gsta3, Gtf2h5, Ipo5, Lrpprc, Mrpl27, Mrps17, Papola, Psma1, Psmc6, Ptplad1, Rpl11, Rpl17, Rpl22, Rpl34, Rpl39, Rpl7, Rps27a, S100a11, Serbp1, Sfrs6, Shfm1, Skiv2l2, Snx6"/>
        <s v="AKAP12, C8orf4, CCDC86, CCL2, CDC42EP2, COTL1, CTSC, DACT1, DKK3, DLK1, EDNRA, FJX1, FOSL1, FSTL3, FXYD6, GADD45B, GPM6B, GPX7, GUCY1B3, HES4, HOXB2, HSPB6, ID3, IGFBP2, IGFBP7, ITGA1, LRRC17, MDK, MPZL1, NDN, NXT1, PDLIM7, PLTP, PRMT1, PTGES2, RAB35, RHBDD2, ROR1, RRP9, SF3A2, SORBS3, SVIL, TMEM98, TOR3A, USP46, WDR1, YRDC, ZBTB1"/>
        <s v="Akr1c18, Alox15, Bpifa1, Ces1f, Chad, Cyp4a12b, Ffar4, Gabrp, Gsto1, Hp, Lypd2, Mgat3, Mgst1, Pon1, Scgb1a1, Scgb3a2, Selenbp1, Sftpa1, Sftpd, Tst, Wfdc1"/>
        <s v="AKT2, COL1A1, IL10, KRT14, KRT5, LTBP4, MUC5AC, MUC5B, NGFR, PDPN, PLA2G4C, SCGB1A1, SLC26A8, SPDEF, TP63"/>
        <s v="Alad, Alas2, Bpgm, Car2, Cpox, Hba-a1, Hba-a2, Hbb-bt, Rhd, Tfrc"/>
        <s v="Alas2, Bpgm, Hba-a2, Mkrn1, Snca"/>
        <s v="ALAS2, HBA1, HBB, HBG1"/>
        <s v="ALB"/>
        <s v="ALB, CYP3A4"/>
        <s v="Albumin"/>
        <s v="Albumin, alpha fetoprotein, M(2)-pyruvate kinase, Transferrin"/>
        <s v="Albumin, alpha-fetoprotein, glycogen synthase protein"/>
        <s v="Albumin, CALLA, CK18, CK8"/>
        <s v="Albumin, Cytokeratin-18"/>
        <s v="Albumin, Cytokeratin-8"/>
        <s v="Albumin, HNF4a"/>
        <s v="Alcam"/>
        <s v="Alcam, Ank3, Aprt, Atp1b1, Cdca7, Chchd10, Dkk1, Etl4, Fam178a, Fibin, Id2, Lig1, Mcm5, Mest, Nasp, Nsg1, Pcna, Pcna-ps2, Ptn, S100g, Tfrc, Tsr1"/>
        <s v="Alcam, CD133"/>
        <s v="ALCAM, GJC1, MEIS3, PART1, PTGES3L, RAB9B, SGCA"/>
        <s v="Alcam, Isl1"/>
        <s v="ALCAM, VCAM1, SIRPA"/>
        <s v="Aldehyde dehydrogenase 1"/>
        <s v="Aldehyde Dehydrogenase 1-A1, BMI1, CD24, CD44, CXCR4, EpCAM, PON1"/>
        <s v="Aldehyde Dehydrogenase 1-A1, CD44, CD47, CEACAM6"/>
        <s v="Aldehyde dehydrogenase 1, CD133, CD24, CD44"/>
        <s v="ALDH"/>
        <s v="ALDH-1, CD133, CD24, CD44, CD49, CXCR4, EpCAM"/>
        <s v="ALDH-1, CD44 variant6, Podoplanin"/>
        <s v="ALDH, ALDH1, CD44"/>
        <s v="ALDH, CD117, CD133, CD44, CD87, FZD, PTCH, Side population"/>
        <s v="ALDH, CD133"/>
        <s v="ALDH, CD133, CD14, CD146, CD34"/>
        <s v="ALDH, CD133, CD24, CD44, EpCAM"/>
        <s v="ALDH, CD133, CD34"/>
        <s v="ALDH, CD133, CD44, CD90"/>
        <s v="ALDH, CD133, CD90"/>
        <s v="ALDH, CD133, OCT4A"/>
        <s v="ALDH, CD24, CD44"/>
        <s v="ALDH, CD27"/>
        <s v="ALDH, CD34"/>
        <s v="ALDH, CD34, CD38"/>
        <s v="ALDH, CD44"/>
        <s v="ALDH, CD44, CD71, Integrin alpha-6"/>
        <s v="ALDH, CD44v"/>
        <s v="ALDH, OCT4"/>
        <s v="ALDH1"/>
        <s v="ALDH1, ASCL1, CD133"/>
        <s v="ALDH1, Beta-catenin, CD133, CD44"/>
        <s v="ALDH1, BMI1, CD133, CD24, CD29, CD44, CD55, CD61, ESA"/>
        <s v="ALDH1, BMP, CD133, CD166, CD24, CD44, CD44v6, CD66, EpCAM, LGR5, MSI1"/>
        <s v="ALDH1, CD133"/>
        <s v="ALDH1, CD133, CD166, CD44, CD90"/>
        <s v="ALDH1, CD133, CD166, CD44, EpCAM"/>
        <s v="ALDH1, CD133, CD24, CD29, CD44, CD49f"/>
        <s v="ALDH1, CD133, CD24, CD44"/>
        <s v="ALDH1, CD133, CD24, CD44, Integrin alpha2beta1"/>
        <s v="ALDH1, CD133, CD44"/>
        <s v="ALDH1, CD133, CD44, NANOG, OCT4, SOX2"/>
        <s v="ALDH1, CD133, SOX2"/>
        <s v="ALDH1, CD24, CD271, CD44"/>
        <s v="ALDH1, CD24, CD44"/>
        <s v="ALDH1, CD24, CD44, ESA"/>
        <s v="ALDH1, CD29, DCLK1, LGR5, MSI1"/>
        <s v="ALDH1, CD44"/>
        <s v="ALDH1, CD44, CD45, CD73, CD90, STRO-1"/>
        <s v="ALDH1, CD44v3, CD44"/>
        <s v="ALDH1A1"/>
        <s v="ALDH1A1, BMI1, CD133, CD24, CD44, GJA1, CXCR1, CXCR4, DLL4, EpCAM, ERBB2, GLI1, GLI2, IL-1 alpha, IL-6R-alpha, CD49f, PON1, PTEN"/>
        <s v="ALDH1A1, CD133"/>
        <s v="ALDH1A1, CD133, CD166, CD44, LGR5"/>
        <s v="ALDH1A1, CD133, CD44"/>
        <s v="ALDH1A1, CD31, CD44, EGFR, Ki67"/>
        <s v="ALDH1A1, Integrin alpha 6, BMI1, CD133, CD24, CD44, CD90, CXCR4, EpCAM, GLI1, LGR5"/>
        <s v="ALDH1A3, AMOTL2, ANPEP, ANTXR1, C3, CA13, CAPN13, CD74, CEACAM6, CFB, CFH, CILP, CP, CPD, CREB3L1, CTSC, CX3CL1, CXCL1, CXCL2, CXCL6, CXCL8, CYFIP2, DTX4, FNDC3B, GABRP, HLA-A, HLA-DMA, HLA-DMB, HLA-DPA1, HLA-DPB1, HLA-DQA1, HLA-DQA2, HLA-DQB1, HLA-DRA, HLA-DRB1, HLA-DRB5, HLA-DRB6, IFITM1, IFITM3, IL1R1, KNCN, LGALS9, LYPD2, MSMB, MUC5B, NCCRP1, PDZK1IP1, PGLYRP4, PI3, PIGR, PITX2, PLK2, PODXL, PPP1R16B, PRR5L, PRSS23, RARRES1, RARRES3, SCGB1A1, SCGB3A1, SELM, SERPINA3, SERPINB7, SLC26A2, SLC34A2, SLC4A4, SLC6A14, SLPI, STEAP4, TGM2, TMEM45A, UBD, VGLL1, VMO1, XBP1, ZG16B"/>
        <s v="Aldh1a3, Cd14, c-Kit"/>
        <s v="Aldh1a3, Cd14, Cited1, Esr1, c-Kit, Pgr, Prlr, S100a6"/>
        <s v="Aldh1a3, Cd14, Csn2, Glycam1, c-Kit, Lalba, Wap"/>
        <s v="ALDH1A3, PLXDC1"/>
        <s v="ALDH1A3, SOX2"/>
        <s v="Aldh1l1"/>
        <s v="Aldh1l1, Aqp4, Arhgef26, Arhgef4, Bmpr1b, Col23a1, Ednrb, Emid1, Eps15, Fbxl7, Fgfr1, Gli2, Gli3, Gm3764, Gpm6b, Greb1l, Grid2, Gsap, Lrig1, Luzp2, Mcc, Megf10, Meis1, Nhsl1, Npas3, Nwd1, Paqr8, Pax3, Pcx, Pde3a, Pdzrn3, Pla2g7, Plce1, Ppap2b, Prex1, Prex2, Rfx4, Rgma, Sfxn5, Sh3pxd2b, Shroom3, Slc1a3, Slc4a4, Sned1, Sparcl1, Stk32a, Tcf7l1, Tnc, Usp6nl, Vcan"/>
        <s v="ALDH1L1, AQP4, ATP13A4, BMPR1B, C16orf89, CBS, CHRDL1, CTH, CYBRD1, FGFR3, GLI3, GLIS3, HGF, ITGA7, ITGB4, NWD1, PAQR6, PPP1R3C, RNF43, SLC14A1, SLC30A10, SLC4A4, SORCS2, TRIM66"/>
        <s v="Aldh1l1, Colq, Crym, Fam19a4, Gpr101, Hsd11b2, Nts, Piezo2, Ptgfr, Ptprt, Rhoj, Rp23-407n2.2, Scn7a"/>
        <s v="ALDH1L1, GFAP, NFIA, S100-B"/>
        <s v="ALDH1L1, GLAST, GLT1, GFAP, Glutamine synthetase, S100-beta"/>
        <s v="Aldob, Chgb, Fabp1, Fth1, Gsta1, Gstm1, Gstm3, Mt1, Mt2, Reg3b, Reg4, Sis"/>
        <s v="Aldoc, Atp1a2, Clu, Gja1, Htra1, Mfge8, Ntm, Ntsr2, S100b, Sox9"/>
        <s v="Alk1, Cx37, Cx40, Cxcr4, Dll4, Efnb2, Hes1, Hey1, Jag2, Msx1, Notch4, Sox17, Tox2, Unc5b, Vegfc"/>
        <s v="ALK3, ASCL2, BMI1, CD166, CD24, DCLK1, EPHB2, LGR5, Musashi-1, SOX9, Telomerase Inhibitors"/>
        <s v="Alkaline phosphatase"/>
        <s v="Alkaline phosphatase, CD29, HLA class I, HLA class II"/>
        <s v="Alkaline phosphatase, NG2 proteoglycan"/>
        <s v="Alkaline phosphatase, Oct4, Sox2, SSEA-1"/>
        <s v="Alkaline phosphatase, OCT4, SSEA-1, SSEA-3, SSEA-4, TRA-1-60"/>
        <s v="Alox5, Cd53, Cpa3, Gzmb, Ifitm1, Kit, Lmo4, Ly6e, Srgn"/>
        <s v="Alox5, Cd53, Cpa3, Ifitm1, Lmo4, Ly6e, Mcpt8, Prss34, Srgn"/>
        <s v="Alox5, Csf1, Egr1, Fos, Gata1, Gata2, Gfi1b, Ikzf2, Jun"/>
        <s v="ALP, STRO-1"/>
        <s v="Alpha-actinin"/>
        <s v="Alpha-actinin, connexin 43"/>
        <s v="Alpha-actinin, cTnI"/>
        <s v="alpha-naphthyl-acetate-esterase, CD11c, CD14, CD68"/>
        <s v="alpha-Sarcoglycan, ANP, Beta-Sarcoglycan, BMP4, GJA4, GJA5, Cripto, Desmin, epsilon-Sarcoglycan, FABP3, GATA4, GATA6, HCN4, KIR2.1, LRG1, MEF2C, MYH6, MYH7, Myosin Heavy Chain, NKX2.5, TBX5, Troponin T"/>
        <s v="alpha-SMA"/>
        <s v="alpha-SMA, CD10, CD104, CD105, CD106, CD120a, CD124, CD13, CD140b, CD146, CD166, CD18, CD271, CD276, CD29, CD3, CD304, CD324, CD34, CD340, CD349, CD44, CD49a, CD49b, CD49c, CD49e, CD49f, CD51, CD54, CD55, CD56, CD58, CD59, CD61, CD63, CD71, CD73, CD9, CD90, CD97, CD98, CD99, NG2, STRO-1"/>
        <s v="alpha-SMA, CD10, CD105, CD13, CD140, CD146, CD166, CD29, CD44, CD73, CD90, NG2, STRO-1"/>
        <s v="alpha-SMA, CD36, CD97, Desmin"/>
        <s v="alpha-SMA, CRBP1"/>
        <s v="alpha-SMA, Desmin"/>
        <s v="alpha-SMA, Fibronectin"/>
        <s v="alpha-SMA, Fibronectin, PDGFR-beta"/>
        <s v="alpha-SMA, GFAP"/>
        <s v="alpha-SMA, Vimentin"/>
        <s v="alpha-smooth muscle actin"/>
        <s v="alpha-smooth muscle actin, CALD1, Calponin 1, Hexim 1, Histamine H2 R, GPR38, TAGLN, VE-Cadherin"/>
        <s v="alpha-smooth muscle actin, Desmin"/>
        <s v="alphaSMA"/>
        <s v="alphaSMA, Col1a1"/>
        <s v="alphaSMA, desmin"/>
        <s v="alphaSMA, fibronectin"/>
        <s v="alphaSMA, Type I collagen"/>
        <s v="Alpl, Bglap, Col1a1, Ogn, Runx2, Sp7"/>
        <s v="AMACR"/>
        <s v="AMACR, CD117, CD44, CD105, Ovastacin"/>
        <s v="Amhr2, Arhgap28, Bace2, Baz1a, Ccdc13, Chrm1, Chst2, Col5a1, Crh, Crisp1, Doc2b, Dytn, Fn3krp, Gad2, Kcng2, Kcnip2, Lama3, Lrat, Pcdha12, Ppl, Rph3al, Sln, Spem1, Tmem200c, Tnc"/>
        <s v="Amigo2, Col12a1, Misp"/>
        <s v="Aminopeptidase-N"/>
        <s v="Amn, Cubn"/>
        <s v="Androgen receptor, Anti-Mullerian hormone, Cyclin-dependent kinase inhibitor 1b"/>
        <s v="Androgen receptor, Cytokeratin-8, Cytokeratin-18"/>
        <s v="Androgen receptor, Cytokeratin-8, Cytokeratin-18, P63"/>
        <s v="Androgen-binding protein, Calretinin, Clusterin, Cyclic potein-2, Cytokeratin-18, Desert hedgehog, GATA1, GATA4, Inhibin B, M2A, mMullerian inhibiting substance, Serotonin receptor 1A, SOX9, Stem cell factor, Vimentin"/>
        <s v="Ang4, AY761184, Defa-rs1, Defa17, Defa21, Defa22, Defa24, Defa26, Defa3, Gm14851, Gm15284, Gm15292, Lyz1, Mptx2"/>
        <s v="Ankrd16, Anxa5, Apex2, Bcam, Calb1, Cdh23, Cfap161, Col19a1, Cx3cl1, Edil3, Ezr, Fbxo27, H2-K1, Hcrtr2, Htr2c, Ifit1, Kcnd2, Kcnmb2, Kcnq1, Lrrc52, Lrrc7, Lypd6, Mgat5b, Pls3, Ppfibp2, Ppm1d, Rbm20, Runx1, Ryr3, Sdc4, Sema3d, Sestd1, Slc29a3, Spats2l, Spry3, Tmem196, Tmprss4, Tpbgl, Trmt61a, Ttn, Ubxn2b, Wscd1, Zadh2"/>
        <s v="ANKRD30A, SYTL2"/>
        <s v="Ankrd34c, Clrn1, Col18a1, Fibcd1, Flt4, Fstl4, Gpc4, Gpr88, Igfbp7, Klrg2, Mmp12, Myh13, Myh2, Myh8, Net1, Npy, Olfml3, Pappa, Pde11a, Plxnd1, Pth2r, Ptprk, Rhbdl3, Robo1, Rp24-339e15.5, Shisa3, Slc17a8, Syt6, Tbx5, Wif1"/>
        <s v="ANKRD37, C2CD2, C7orf26, C8orf4, CASP3, CDC45, CENPQ, DDX31, DNAL4, DTX3L, ECE1, FAM229A, GJC2, GPT2, H2AFX, KIAA1586, KLHL11, LGSN, LRRC57, MAML2, MTA1, MTOR, NUDT8, PITPNM2, PLD1, PLK4, POMT2, PPIH, PROM1, PTP4A3, PWWP2B, RPE, SCARF2, SGK1, SLC25A38, SLX4IP, SNX7, SUPT7L, TBC1D15, TRAF4, UBE2D1, UBE2S, ZFAND1, ZFP41, ZNF143, ZNF354C, ZNF571"/>
        <s v="Annexin V, CX3CR1"/>
        <s v="ANO7, ATP2C2, B3GNT6, BCAS1, CAPN8, CEACAM5, CEACAM6, CHGA, CLDN8, DHRS9, ENTPD8, ERN2, FAM110C, FER1L6, GALNT3, GPA33, HLA-F, IFI27, LGALS9C, MAP7, MLPH, MUC4, MUC5B, OSBPL7, PLCD1, PLEKHA6, PTPRN2, RASEF, SBNO1, SCNN1A, SLC17A5, SLC37A1, SORL1, SPDEF, STXBP5-AS1, SYT7, SYTL2, TSPAN1, UGT2B7, ZG16, ZMYND8"/>
        <s v="ANP32E, APOLD1, ASPM, ATAD2, AURKB, BIRC5, BTG3, BUB1, BUB3, C19orf48, C21orf58, CCNA2, CCNB1, CCNB2, CDC20, CDCA3, CDCA4, CDCA5, CDCA7, CDK1, CDKN3, CDON, CENPF, CENPK, CENPM, CENPN, CENPU, CENPW, CHL1, CKAP2, CKAP2L, CKS1B, CKS2, CLIC1, CLSPN, CNTLN, CREB5, DACH1, DCX, DEPDC1B, DHFR, DLGAP5, DTYMK, DUT, EFNB1, EMX1, EMX2, EOMES, FAM60A, FAM64A, FBXO5, FEN1, GAP43, GINS2, GLI3, GMNN, GNG2, GNG5, GTSE1, H2AFV, H2AFX, H2AFZ, HAT1, HELLS, HES1, HIST1H4C, HJURP, HMGB2, HMGB3, HMGN2, HSPB1, ID4, IGF2BP1, ITGB3BP, KIAA0101, KIF11, KIF15, KIF22, KIF23, KIF2C, KNSTRN, KPNA2, LDHA, LMO3, LMO4, MAD2L1, MAPT, MCM2, MCM3, MCM4, MCM5, MCM6, MCM7, MDK, MEF2C, MELK, MFAP2, MIS18BP1, MKI67, MYT1L, NDC80, NOTCH1, NRXN1, NSG1, NTM, NUF2, NUSAP1, OIP5, ORC6, OTX1, PAICS, PAX6, PBK, PCNA, PCSK1N, PHGDH, PLIN2, PPAP2B, PRC1, PRR11, PTTG1, RAB3A, RBFOX2, RCN1, RNASEH2A, RPA3, RPS27L, RRM1, RRM2, RTN1, RUNX1T1, SCG3, SFRP1, SFRP2, SGOL1, SGOL2, SHTN1, SLA, SMC2, SMC4, SNAP25, SNRPB, SOX3, SOX9, SPAG5, SPC25, STMN2, SYT1, TACC3, TAGLN2, TGIF1, TMEM98, TMPO, TOP2A, TPX2, TUBA1B, TUBB4B, UBE2C, UBE2T, UCP2, UHRF1, VIM, WDR34, ZEB2, ZFHX4, ZWINT"/>
        <s v="ANPEP, AOC1, AQP8, C21orf62, CA7, CDHR5, CEACAM7, CLDN23, CNKSR1, CYP2W1, CYP3A5, DGAT1, DPEP1, EFNA2, EPS8L3, GPANK1, GSTA1, GUCA2A, GUCA2B, HTATIP2, IGF2BP2, KCNJ5, LAD1, LOC646214, LPAR5, LRRC57, LYPD8, MALL, MAMDC4, MCF2L2, MLXIPL, MOGAT2, MSLN, MUC20, MYO1A, NBEAL1, NOXA1, NR1H4, NR1I2, PARP12, PLS1, PRAP1, PRSS3, RARRES1, RNPC3, SI, SLC13A1, SLC15A1, SLC35D2, SLC41A2, SLC6A19, SMIM24, SPIB, STEAP1, TMEM45B, TONSL, ZNF264"/>
        <s v="anti-Mullerian hormone"/>
        <s v="anti-Mullerian hormone, Cytokeratin-18"/>
        <s v="anti-Mullerian hormone, Inhibin beta B"/>
        <s v="ANXA1, CFH, FGD5, FKBP14, H6PD, HBB, KERA, "/>
        <s v="ANXA1, COL6A1, CXXC4, GABRG1, HS3ST3B1, LYPD6B, NEUROD6, PAPSS2, PCDH20, PLCXD2, PLCXD3, TNNT2, TSHZ2"/>
        <s v="ANXA2P2, ATP2B1, B3GNT2, BIRC3, CASP2, CCDC141, CCM2, CCR10, CCR4, CCR8, CLDND1, CORO7, CORO7-PAM16, CPNE2, ELK3, F5, FAM110A, FANK1, FCMR, FCRL3, FOXP3, GLRX, HAPLN3, HPGD, IKZF2, IL10RA, IL2RA, ISG20, LMNA, METTL7A, PDP1, PI16, REREP3, RNF214, RTKN2, SAMHD1, SELPLG, SNX20, STAM, TBC1D4, TLDC2, TRIM16, TTC39C, TTN, USP15"/>
        <s v="Anxa6, Aplp1, Bex2, Cacna2d1, Cck, Celf3, Chgb, Cnot6l, Cplx2, Fabp5, Fam183b, Fev, Gfra3, Gng4, Gpx3, Insm1, Isl1, Maged1, Neurod1, Neurog3, Ngfrap1, Nkx2-2, Olfm1, Pax6, Pcsk1, Pcsk1n, Prnp, Resp18, Riiad1, Rimbp2, Rph3al, Scg3, Scg5, Scgn, Slc39a2, Tac1, Tox3, Trp53i11, Vim, Vwa5b2"/>
        <s v="AOX1, COL24A1, DSP, HPGD, PLD1, STK32B"/>
        <s v="Aox3, Cldn10, Fmo3, Pon1"/>
        <s v="AP-2, Wnt1, Wnt3a"/>
        <s v="AP2-gamma, DAZL1, EGFR, GP90-MC301, M2A, MAGE-A4, OCT3/4, RBM, Tesmin, TEX101, VASA, ZAR1"/>
        <s v="Apela, Cnih3, Fst, Lyve1, Mc4r, Met, Shisa2, Traf3ip3"/>
        <s v="Apelin, CD141, CD144, CD146, CD31, CD62E, ENOS, ICAM1, VEGF R1, VEGF R2, VEGF R3"/>
        <s v="Apj, Coup-tf2, Dab2, EphB4, Nrp2, Tie-2"/>
        <s v="Aplnr, Aqp1, Cav1, Cav2, Cldn5, Ctla2a, Ecscr, Egfl7, Emcn, Esam, Fbln2, Gpihbp1, Pecam1, Pitp, Plvap, Sdpr, Sox17, Tm4sf1, Vwf"/>
        <s v="Apoa1, Apoa4, Apoc3, Chgb, Crip1, Cyp2c29, Cyp3a11, Dmbt1, Fam213a, Guca2b, Ndrg1, Oat, Prap1, Reg1, Reg3g, Reg4, Rn45s, Rpl27a, Rps12, Rps19, Rpsa, Slc5a1, Tmem38b"/>
        <s v="Apod, Aspa, Ccp110, Cldn11, Cntn2, Efnb3, Enpp2, Ermn, Evi2a, Fa2h, Galnt6, Gjb1, Gjc2, Gjc3, Gm21984, Gpr37, Grb14, Gsn, Hapln2, Josd2, Lgi3, Lpar1, Mag, Mal, Mog, Ndrg1, Opalin, Pdlim2, Pex5l, Plekhh1, Pllp, Pls1, Ppp1r14a, Ptgds, S1pr5, Sept4, Slc12a2, Smco3, Stmn4, Tmeff2, Tmem125, Tmem151a, Tmem88b, Tnfaip6, Trf, Trim59, Tspan2, Ttll7, Tubb4a, Ugt8a"/>
        <s v="APOE, ARHGAP4, BCYRN1, C1orf174, FAN1, ITGAX, L3MBTL2, MBTPS1, MECOM, NCF1B, NRIP2, PJA1, PLXND1, PP7080, PWARSN, RPS18P9, SFXN1, STAB1, SYNE1, TYMP, WASH1, WASH3P, YARS"/>
        <s v="Apoe, Blbp, Gfap, Slc1a3, Sox2, Sox9, Thrsp"/>
        <s v="Apoe, C1qa, C1qa, C1qc, Cd52, Cd68, Cfp, Coro1a, Ctss, Cxcl2, Fcer1g, Fcer1g, Fcgr3, Hdc, Pf4, Sepp1, Slc40a1"/>
        <s v="APPBP2, ARGLU1, ATP10D, BNIP1, BST2, BTNL9, C11orf96, C3orf58, CCDC85B, CCL14, CD4, CDC73, CDKL1, CHD4, CLEC1B, CLEC2B, CLEC4G, CLEC4M, CRBN, CRHBP, CTSL, DCLRE1C, DLC1, DLG1, DNASE1L3, DOCK1, DUSP5, EFNB2, F8, FCN2, FCN3, FILIP1, FOSB, FXYD6, GBP4, GGA2, GNG11, GPR116, HES1, HYI, IL1R1, IL33, KIF1B, KLHL28, LDB2, MCM3AP, MEF2C, MFN1, MGAT5, MPZL3, MRC1, OIT3, PIK3C2A, PPAP2B, PPWD1, RASGEF1B, RASGRP3, RELN, RIN2, SECISBP2L, STAB1, STAB2, STRN3, TCF12, TEX264, TRAPPC11, TSPAN7, USP48, ZNF286B"/>
        <s v="AQP1, KDR, PECAM1, PLVAP, SEMA3G, SLC14A1"/>
        <s v="AQP2, ATP6V0D2, AVPR2, CLCNKB, CLDN16, CLDN8, KCNJ1, KRT23, PODXL, PTPRO, SAA2, SLC12A1, SLC13A3, SLC16A9, SLC17A3, SLC22A7, SLC22A8, SLC26A4, SLC34A1, SLC4A1, SLC7A13, SLC8A1, VCAM1, WT1"/>
        <s v="AQP3, ARHGAP3, ARX, BHLHB26, BHLHB27, CARTPT, EGR3, ENTPD2, ETV1, MEIS1, MEIS2, PAX6, PTGFR, RBTN3, SERTM1, SLITRK6, THSD7A, ZNF506"/>
        <s v="AQP3, MUC5AC, MUC5B, PIGR, SCGB1A1"/>
        <s v="AQP5, E-cadherin, ZO-1"/>
        <s v="Aquaporin-0, Go-alpha, ISLET-1"/>
        <s v="Arg-1"/>
        <s v="Arg-1, CCL22, CD11b, CD206, F4/80, MRC1"/>
        <s v="Arg-1, CD163, CD206"/>
        <s v="Arg-1, CD163, IL-10"/>
        <s v="Arg-1, CD206, TGFbeta1"/>
        <s v="Arg-1, IL-10"/>
        <s v="Arg-1, IL-10, VEGF, YM-1"/>
        <s v="Arg-1, Ym-1"/>
        <s v="ARG, CCL2, CD163, CD206, FIZZ1, IL-10, MRC1"/>
        <s v="ARG1, CD206"/>
        <s v="ARG1, Keratin-18, Keratin-8"/>
        <s v="ARG2, BHLHE40, CD74, CD93, CIB1, CIITA, CREM, CYBB, CYTH1, DOK3, DSE, EMB, FAM49A, FGR, FOSL2, FPR3, FXYD5, GPR132, GPR65, HLA-DMB, HLA-DQA1, HLA-DRB5, IFITM2, IL10, IL1RN, IQGAP1, ITGA4, KYNU, LYZ, METRNL, MS4A6A, MS4A7, MXD1, NFIL3, PDE4B, PIM1, PLAC8, PLBD1, PLTP, PQLC3, PTPN7, S100A11, SAMHD1, SH3BGRL, SPINT2, SYNGR2, TGFBI, THBD, TMEM123, TNFSF13, TREM1, VOPP1"/>
        <s v="ARG2, CCL2, GSS, H1F0, HOXA5, IER3, NECAP1, TPM2, TUBA8, ZNF609"/>
        <s v="Arginase-1, CD206, Ym-1"/>
        <s v="Arginase-1, FIZZ1, MHC class II"/>
        <s v="Arhgef26, Kcng1, Kcns3, Serpinb1b, Vcan"/>
        <s v="ARL14, ATP6V1H, C16orf87, CHKB, CHST5, FOXA3, GALNT5, GPRIN2, ICA1, KIAA1324, NFX1, PURA, REG4, SLC39A7, SPINK4, TSPAN15, WFDC2, ZG16B"/>
        <s v="ARMC9, CCBE1"/>
        <s v="Arsj, Calcb, Gm26612, Itgb5, Lingo4, Npr1, Prokr1, Ptpn22, Pvrl4, Rabl3, Snx9, Ttn, Zfp385b"/>
        <s v="ARX, B2M, CSRP2, IGFBPL1, MAF, NEUROD1, NEUROD2, NEUROD6, PLS3, PPP2R2B, RBFOX1, SLA, SOX2-OT"/>
        <s v="ARX, CELF4, CKS2, CXCR4, DLX1, DLX2, DLX5, ERBB4, FDFT1, GAD1, GAD2, GNG5, HMGB2, IGFBPL1, INA, LDHA, LHX6, LINC01551, MAF, MDK, MEF2C, MEG3, NEUROD1, NEUROD6, NRXN3, PDE4DIP, PHLDA1, PLS3, PPP1R17, PTPRZ1, PTTG1, SOX2-OT, UBE2C, UBE2T, VIM"/>
        <s v="ARX, CLIM1, CRYBA2, FEV, GBA, HMGB3, ILTMP, IRX2, KRP1, LOXL4, MAFB, PGE2-R, PGR, PLCE1, RFX6, RGP4, SMARCA1"/>
        <s v="Asc-1"/>
        <s v="Asc-1, P2rx5, Pat2"/>
        <s v="Ascl1"/>
        <s v="Ascl1, Bex2, Cacna2d1, Calca, Cd9, Chga, Chgb, Cib3, Cplx2, Cxcl13, Ddc, Dnajc12, Guk1, Igfbp5, Lrp11, Ly6h, Meis2, Mthfd2, Ngf, Nov, Pcsk1, Pkib, Ptp4a3, Rbp4, Scg2, Scg5, Snap25, Snca, Syt7, Tcerg1l, Tmem158, Uchl1"/>
        <s v="ASCL1, BMI1, CD146, CD24, CD29, CD338, CD49f, CD81, CXCR4, Ki67, Musashi-1, NOTCH1, SOX2, SOX9, Vimentin"/>
        <s v="ASCL1, BMP4, BMP7 Heterodimer, BMP7, CHD7, FOXD3, Integrin alpha4beta1, Integrin alpha4beta7, CD49d, Neurogenin-1, Neurogenin-2, Neurogenin-3, TNFRSF16, NOTCH1, NOTCH2, Numb, PAX3, Slug, Snail, SOX10, Vimentin"/>
        <s v="ASCL1, BOC, CCND2, CD24, CHD7, EGFR, NFIB, SOX11, SOX2, SOX4, TCF4"/>
        <s v="ASCL1, TBR2"/>
        <s v="Ascl2, CK19, Dlk1, EpCAM"/>
        <s v="Ascl3, Asgr1, Atp6v0d2, Atp6v1e1, Cd81, Cftr, Foxi1, Gm933, Gnas, Iqgap1, Ldhb, Moxd1, P2ry14, Parm1, Rasd1, Rbpms, Slc12a2, Stap1, Tfcp2l1"/>
        <s v="ASMA, Calponin, Smoothelin"/>
        <s v="Aspa, Cldn11, Gal3st1, Kcna1, Kcna6, Mag, Mobp, Mog, Olig1, Sox10"/>
        <s v="ASPM"/>
        <s v="Atp1b1, AU021092, Cldn15, Ezr, F11r, Fxyd3, Gpm6a, Igfbp5, Krt18, Krt19, Krt7, Lgals2, Msln, Rspo1, Sbsn, Sfrp2, Slc39a8, Slc9a3r1, Slurp1, Upk1b, Upk3b"/>
        <s v="Atp1b2"/>
        <s v="Atp2a1, Boc, Gfra3, Lmo7, Ntf3, Ntn1, Pdzk1ip1, Sst, Sstr2, Thbd, Tmem184a, Vit"/>
        <s v="Atp6v1c2, Erbb4, Slc35f3"/>
        <s v="Avil, C1galt1, Cfp, Col13a1, Col28a1, Dcn, Gm11413, Mef2c, Palmd, Pappa2, Podn, Runx1, Skap1, Slc35f2"/>
        <s v="Axl, CD107, CD115, CD11b, CD16, CD282, CD284, CD32, CD40, CD64, CD68, F4/80, Galectin-3, GITRL, GPNMB, Ly6G, MHC Class II"/>
        <s v="AXL, CD123, CD169, CD22, CD303, CD33, CX3CR1, SIGLEC6"/>
        <s v="B-cell-specific activator protein (BSAP)"/>
        <s v="B220"/>
        <s v="B220, BAFF-R, CD137, CD138, CD19, CD2, CD20, CD21, CD22, CD23, CD267, CD35, CD40, CD45R, CD5, CD69, CD70, CD79a, CD79b, CD80, CD86, IgD, IgM, OX40L, PD-1"/>
        <s v="B220, BCL6, CD137, CD20, CD21, CD22, CD23, CD24, CD27, CD275, CD279, CD360, CD40, CD69, CD80, CD81, CD86, EBF1, FOXO1, HLA-DR, IgD, IgM, IKAROS, PAX5"/>
        <s v="B220, BR3, CD24, CD93, E2A, EBF, IgM, Pax5, TACI"/>
        <s v="B220, c-Kit, Cas9, CD11b, CD19, CD3, CD4, CD8, Gr-1, Sca-1, Ter119"/>
        <s v="B220, c-Kit, CD11b, CD19, CD3, CD34, CD4, CD8, FcgR, Gr-1, Sca1, Ter119"/>
        <s v="B220, CD138, IgA"/>
        <s v="B220, CD19"/>
        <s v="B220, CD43"/>
        <s v="B220, CD43, heat stable antigen(HSA)"/>
        <s v="B220, CD5, F4/80, IgM"/>
        <s v="B2m, Bmp4, Brachyury, Fgf4, Lif, Lifr, Nanog, Pou5f1, Rex1, Sox2, Stat3, Tert"/>
        <s v="B2m, Calr4, Gnai2, Gnao1, Omp, Trpc2"/>
        <s v="B3gat1, Calb2, Cd24a, Elovl5, Maf, Mdga1, Obscn, Paxbp1, Pcdh20, Zfp804a"/>
        <s v="B7H1, CD14, CD142, CD16, CD32, CD40, CD45, CD64, CD80, CD86, HLA-DR, PD-1, TNFR2"/>
        <s v="BAALC"/>
        <s v="Barhl1, Fmo1, Lhx9"/>
        <s v="Basp1, Bst2, Cd5l, Cd79b, Gzma, S100a4, Vcam1"/>
        <s v="Basp1, Ccl5, Fscn1, S100a4, Tcf7"/>
        <s v="Basp1, Cd79b, Igj"/>
        <s v="BATF, Bcl-6, CD185, CD278, CD279, c-Maf, IRF4, Stat3"/>
        <s v="BATF, BCL6, c-Maf, CD183, CD185, CD278, CD279, IRF4, STAT3"/>
        <s v="BATF, CD184, CD194, CD198, CD294, CD365, GATA3, IL-25, IL-33R, IRF4, STAT6"/>
        <s v="BATF, CD184, CD194, CD198, CD294, CD365, GATA3, IL-25R, IL-33R, IRF4, STAT6"/>
        <s v="Batf3, Ifi205, Mycl, Slamf7"/>
        <s v="Bbox1, Gas1, Lima1, Nfia, Plpp3"/>
        <s v="Bcl-6, BR3, CD45R, CD95, EBF, GL7, IgD, IgM, PNA"/>
        <s v="Bcl-6, CD127, CD197, CD44, CD62L, Eomes, T-bet"/>
        <s v="Bcl-6, CD180, CD20, CD21, CD22, CD23, CD24, CD25, CD252, CD35, CD36, CD40, CD69, CD80, CD81, CD86, EBF1, Foxo1, IgD, IgM, Ikaros, Pax5"/>
        <s v="Bcl11b, Cxcr6, Fam189b, Gimap3, Gm10260, Il7r, Itk, Lef1, Ltb, Rapgef6, Rasgrp1, Rpl12, Rplp1, Rps16, Rps23, Rps4x, Satb1, Socs2, Tpt1"/>
        <s v="BCL2, BCL6, CD10, HGAL, LMO2"/>
        <s v="BCL2, c-Fos, c-Src, CD100, CD106, CD112, CD133, CD15, CD166, CD172a, CD172b, CD200, CD231, CD24, CD271, CD304, CD325, CD47, CD56, CD6, CD90, CX3CL1, CX3CR1, CXCR7, Erythropoietin receptor, G-CSF, IL-11, MAP2ab, Nestin, Neurofilament heavy protein (NF-H), Neurofilament medium protein (NF-M), PAX5, PKC, TGF-beta"/>
        <s v="BCL2, CD18, CD25, CD30, CD45RA, CD57, CD95, Perforin"/>
        <s v="BCL2A1, CCL2, CCL4, CD14, CD83, CSF1R, GPR183, HLA-DRA, LAPTM5"/>
        <s v="BCL6, CD10, CXCL13, ICOS, PD-1"/>
        <s v="BCL6, CD126, CD150, CD154, CD185, CD252, CD278, CD279, CD3, CD4, CD84, STAT3, TCR alpha/beta"/>
        <s v="BCL6, CD3"/>
        <s v="BCL6, CD4, CXCR5, IL-12, IL-21, IL-6, MAF"/>
        <s v="BCL6, ETV5, FGFR3, GFRA1, ID4, SALL4"/>
        <s v="BCMA, BLIMP1, CD126, CD138, CD184, CD320, CD45R, IgD, Irf4, TACI, XBP1"/>
        <s v="Bco2, Mmp2"/>
        <s v="BCR, BP-1, CCR10, CD10, CD117, CD119, CD11b, CD122, CD126, CD127, CD138, CD16, CD184, CD185, CD19, CD1d, CD20, CD21, CD22, CD23, CD24, CD25, CD27, CD273, CD31, CD317, CD319, CD32, CD320, CD34, CD35, CD357, CD38, CD39, CD40, CD43, CD44, CD45, CD45R, CD45RA, CD45RO, CD49b, CD5, CD62L, CD73, CD80, CD84, CD86, CD9, CD93, Flt3, IgD, IgM, IL-1R1, IL-1R2, MHC Class II, Pre-BCR, Sca-1"/>
        <s v="BCR, CCR10, CD10, CD115, CD11b, CD11c, CD122, CD126, CD127, CD130, CD138, CD14, CD152, CD16, CD163, CD183, CD185, CD19, CD192, CD194, CD196, CD1c, CD1d, CD20, CD21, CD212, CD217, CD218a, CD22, CD229, CD23, CD24, CD25, CD268, CD27, CD279, CD284, CD31, CD319, CD32, CD34, CD38, CD39, CD40, CD43, CD45, CD45RA, CD45RO, CD48, CD49d, CD5, CD62L, CD68, CD69, CD73, CD78, CD79a, CD79b, CD80, CD81, CD83, CD84, CD86, CD9, CXCR3, Flt3, IgM, IL-13alpha1, IL-21R, MHC class II, RAG, ZAP70"/>
        <s v="BCRP1, CD117, CD133, CD44"/>
        <s v="BDCA-3, CC Chemokine Receptor D6, CD143, CD102, CD105, CD106, CD112, CD146, CD147, CD150, CD151, CD160, CD18, CD248, CD299, CD300g, CD31, CD34, CD36, CD49d, CD54, CD62E, CD62P, CD93, Coagulation Factor III, COLEC11, COLEC12, DCBLD2, ECSCR, EDG1, EDG3, EDG5, EDG6, EDG8, Endomucin, EPCR, Erythropoietin R, ESAM, FABP5, FABP6, IL-1 RI, IL-13 R alpha 1, Integrin alpha 4 beta 1, Integrin alpha 4 beta 7, KLF4, LYVE-1, PD-ECGF, Podocalyxin, Podoplanin, Stabilin-1, Stabilin-2, TEM7, TEM8, THSD1, THSD7A, TIE-2, TNFRSF10A, TNFRSF10B, TNFRSF1A, TNFRSF1B, VE-Cadherin, VEGFR-1, VEGFR-2, VEGFR-3, VE-Statin, VG5Q"/>
        <s v="BDCA1, BTLA, CADM1, CD141, CD226, CD26, CLEC9A, DNAM-1, XCR1, CD11b, CD11c, CD1c, CD2, CLEC10A, CLEC4A, DCIR, Fc-epsilon RI-alpha, ILT1, SIRPA"/>
        <s v="BDCA1, CD11c"/>
        <s v="BDCA2, BDCA-4, CD123, CD303, CD304, CLEC4C, DR6, Fc-epsilon RI-alpha, ILT3, ILT7, NRP1"/>
        <s v="BDCA2, CD123"/>
        <s v="BDNF, CAMKII-alpha, TBR1"/>
        <s v="Bend4, Cmbl, Tmprss7, Tubb6, Wnt11"/>
        <s v="beta III tubulin, Doublecortin, NeuroD1, Stathmin 1, TBR1"/>
        <s v="beta III-tubulin"/>
        <s v="beta-1-integrin, P63, S100A6"/>
        <s v="beta-2-microglobulin, CD105, CD13, CD147, CD151, CD276, CD29, CD44, CD47, CD59, CD73, CD81, CD90, CD98, HLA-ABC, Vimentin"/>
        <s v="Beta-catenin, BCL2, BMI1, BrdU, CD133, CD44, CD49f, CK14, CK18, CK5, CK8, Hoechst 33342, Integrin alpha2beta1, Ki67, OCT3, OCT4, P27, P63, SCA-1, SMO"/>
        <s v="Beta-catenin, CD133, CD44"/>
        <s v="Beta-catenin, CD133, Nestin, SOX2"/>
        <s v="Beta-catenin, Cytokeratin-15, LGR5, LRIG1, SOX9"/>
        <s v="Beta-catenin, Cytokeratin-18, E-cadherin, N-cadherin, Occludin, Vimentin, ZO-1, ZO-2"/>
        <s v="Beta-catenin, E-Cadherin"/>
        <s v="beta-catenin, Sost"/>
        <s v="Beta-s, Car2, Cited4, E2f4, Gata1, Gata2, Gfi1b, Hba-a2, Hmgb3, Klf1, Mbd2, Phb2, Phf10, Tcf3, Zfpm1"/>
        <s v="Beta-s, Car2, Cited4, Gata1, Gata2, Gfi1b, Hba-a2, Klf1, Phf10, Zfpm1"/>
        <s v="Bex2, Cd36, Chi3l1, Chsy1, Cxcl15, Dlk1, Egfl6, Etv5, Fabp12, Fabp5, Fasn, Glrx, Hc, Il33, Lamp3, Lcn2, Lgi3, Lyz1, Lyz2, Mid1ip1, Mlc1, Rab27a, Retnla, S100g, Scd1, Sftpa1, Sftpb, Sftpc, Slc34a2, Soat1"/>
        <s v="Biglycan, DMP1, FGF23, Fibronectin, Anastellin, MEPE, Podoplanin, SOST, SPARC"/>
        <s v="BLA36, CD20, CD40, CD74, CD80, CD86"/>
        <s v="BLBP"/>
        <s v="BLBP, GFAP, GLAST, HES1, HES5, N-cadherin, Nestin, PAX6, SOX2, TNC, Vimentin"/>
        <s v="BLIMP1, CD122, CD134, CD137, CD223, CD25, CD272, CD278, CD279, CD30, CD366, CD44, CD69, Id2, KLRG1, T-bet"/>
        <s v="Blimp1, CD138, CD16, CD19, CD32, CD81, CD9, IgG, IRF4, Xbp1"/>
        <s v="BLIMP1, CD138, CD184, CD19, CD20, CD252, CD269, CD27, CD31, CD38, CD81, CD9, IRF4, XBP1"/>
        <s v="BLIMP1, CD44, CD57, Eomes, KLRG1, T-bet"/>
        <s v="BLIMP1, PRDM1, CD15, IFITM1, IFITM2, IFITM3, NANOS2, OCT1, OCT3/4, OCT4A, OCT4B, PRDM14, PUM2, SMAD1, SMAD4, SMAD5, SOX2, SSEA-1, DPPA3, VASA"/>
        <s v="BLNK, CD19, CD79A, CD79B, MS4A1"/>
        <s v="BM8, CD11b, CD13, CD16, CD32, F4/80"/>
        <s v="BM8, F4/80, Mac-1"/>
        <s v="Bmi1"/>
        <s v="Bmi1, Bmpr1a, Dclk1, Eph, Lgr5, Musashi-1, OLFM4"/>
        <s v="BMI1, c-Myc, CD105, CD106, CD117, CD127, CD150, CD31, CD33, CD34, CD38, CD41, CD44, CD45, CD48, CD90, EPCR, GFI1, SCA-1, MCL1, MYB, PTEN, SCF, STAT5a, STAT5b, VEGFR-2"/>
        <s v="BMI1, CD117, CD34, CD38, CD44, CD47, CD96, GLI1, GLI2, CD123, CLEC12A, Musashi-2, TIM-3"/>
        <s v="BMI1, CD133, CD166, CD24, CD29, CD44, CD49f, CD58, CD66c, DCLK1, EpCAM, LGR5, MSI1, OLFM4"/>
        <s v="BMI1, CD133, CD34, CD44, OCT4"/>
        <s v="BMI1, CD133, GLUT3, Musashi-1, Nestin, SOX2"/>
        <s v="BMI1, CD44, NANOG"/>
        <s v="BMI1, CD44, NANOG, OCT4"/>
        <s v="Bmi1, Lgr5"/>
        <s v="BMI1, Nestin"/>
        <s v="BMP-5, CDKN1C, CRTR1, DLK1, NPTX2, PACAP, PDX1, PFKFB2, PIR, SIX2, SIX3, SMAD9, SYT13, TGFBR3"/>
        <s v="BMP15, GDF9, MATER, VASA, ZAR1"/>
        <s v="Bmp2, C1qtnf1, Dpp4, F8, Il1a, Mmrn2, Myf6, Oit3, Pcdh12, Ushbp1"/>
        <s v="Bmp4, Dlx5, Emx2, Fgfr3, Fst, Gata2, Gbx2, Inhba, Oc90, Wnt2b, Wnt7a, Wnt7b"/>
        <s v="Bmp4, Emcn, Fbn1, Gata4, Hand1, Hand2, Mef2c, Myl4, Neb, Nid1, Tbx20, Tbx3, Tnnc1, Vim"/>
        <s v="BMP6"/>
        <s v="BMPRIB"/>
        <s v="BOB-1, Oct-2, PAX5"/>
        <s v="Bone sialoprotein, OSX, RUNX2"/>
        <s v="Brain isoform glycogen phosphorylase"/>
        <s v="BrdU, Ki67"/>
        <s v="Brn-3B, Hu-1, NGF, NSCL2, PKC-alpha"/>
        <s v="BSAP"/>
        <s v="BSP1"/>
        <s v="Bst2, Ly6d"/>
        <s v="Btbd9, Calb1, Ccdc155, Edil3, Eno1, Lgals1, Rasgrp2, Sema3e, Ttn"/>
        <s v="Btg1, Celf4, Dcx, Meis2, Stmn2"/>
        <s v="Btg2, Ctla2a, Egr1, Fosb, Gata2, Gm17757, Hlf, Ikzf2, Mecom, Meis1, Mpl, Pbx1, Pigr, Ptrf, Satb1, Sox4, Tsc22d1"/>
        <s v="BTLA, CD57, CXCR5, ICOS, PD-1"/>
        <s v="c-Fms"/>
        <s v="c-Fos, CTSK, NFATc1, OSCAR"/>
        <s v="c-Fos, CTSK, RANK, TRAP"/>
        <s v="c-Kit"/>
        <s v="c-Kit, CD10, CD133, CD24, CD34, CD44, EpCAM, OCT3/4, P63, SOX2"/>
        <s v="c-Kit, CD105, CD31, CD34, CD45, CD73, CD90"/>
        <s v="c-Kit, CD133"/>
        <s v="c-Kit, CD133, CD24, CD49f"/>
        <s v="c-Kit, CD150, CD34, CD45, CD48, EPCR, Flt3, IL7Ra, Lin, Sca-1"/>
        <s v="c-Kit, CD150, CD34, CD48, Flk2, Sca-1"/>
        <s v="c-Kit, CD150, CD34, Lin, Sca-1"/>
        <s v="c-Kit, CD150, CD48, Sca-1"/>
        <s v="c-Kit, CD16, CD32, CD34, Sca-1"/>
        <s v="c-Kit, CD2"/>
        <s v="c-Kit, CD201, CD31, CD41, CD45, CD47, Ter119"/>
        <s v="C-Kit, CD30, OCT4, PLAP"/>
        <s v="c-Kit, CD34, Flk2, Sca-1"/>
        <s v="c-Kit, CD34, Flt3, IL7Ra, Lin, Sca-1"/>
        <s v="c-Kit, CD34, Flt3, Lin, Sca-1"/>
        <s v="c-Kit, CD34, Lin, Sca-1"/>
        <s v="c-Kit, CD34, NCAM, OV6"/>
        <s v="c-Kit, CD44, EpCAM"/>
        <s v="c-Kit, Cd47"/>
        <s v="c-Kit, DAZL, VASA, ZP4"/>
        <s v="c-Kit, Fc-epsilon RI-alpha"/>
        <s v="c-Kit, GDF9, VASA"/>
        <s v="c-Kit, Sca-1"/>
        <s v="c-Kit, Thy1"/>
        <s v="c-Maf, CCR8, CD184, CD193, CD194, CD197, CD278, CD294, CD365, CD4, GATA3, GM-CSF, IL-10, IL-13, IL-1R, IL-4, IL-5, IL-6"/>
        <s v="c-Met"/>
        <s v="c-Myc, CD133, CD44"/>
        <s v="c-Myc, CD133, Klf4, Nanog"/>
        <s v="c-Myc, CD133, Nestin"/>
        <s v="c-Myc, EZH2, NANOG, OCT4, SOX2"/>
        <s v="c-Rel, CD101, CD121a, CD121b, CD137, CD25, CD357, CD39, CD73, CTLA4, EOS, FOXP3, GARP, HELIOS, LAP, STAT5, TIGIT"/>
        <s v="c-Src, CD102, CD107b, CD109, CSF3R, CD147, CD151, CD193, CD226, CD258, CD29, CD31, CD32, CD323, CD36, CD41, CD41b, CD42b, CD43, CD46, CD47, CD48, CD49b, CD49f, CD51, CD61, CD62P, CD63, CD69, CD84, CD9, Fc-epsilon RI-alpha, GARP, Lyn, PDGF, CCL5, VEGF"/>
        <s v="C11orf48, C19orf53, DHX9, DIABLO, EIF1AD, EIF4G1, FAM32A, GTPBP4, HDAC2, ISY1, KDM5B, MED31, NHP2L1, SERTAD1, SSSCA1, SUPT4H1, TBC1D13, YRDC, ZNF280A"/>
        <s v="C14orf37, CDO1, CNTN4, COBL, DCN, DLX1, DLX2, DLX5, DLX6, DPYSL5, EGFR, GLRA2, GRIA3, KCNK1, KIAA1324, LNX1, LRRTM3, NELL1, NFASC, NXPH1, PNOC, RELN, SLC10A4, SLITRK1, SST, TMEM130"/>
        <s v="C1qa, C1qb, C1qc, Ccl12, Cd14, Cd209f, Cd68, Clec4n, Coro1a, Ctss, Cxcl2, F13a1, Fcgr3, Folr2, Gatm, Gmfg, Lsp1, Lyz2, Ms4a7, Pf4, Pld4, Rgs1, Srgn, Tyrobp, Unc93b1"/>
        <s v="C1qa, C1qb, C1qc, Ctss, Cx3cr1"/>
        <s v="C1qb"/>
        <s v="C1ql2, Cdh9, Fam89a, Gpr39, Mkrn2os, Myl4, Otos, Rnase12, Saa2, Spon1, Tg, Wisp1"/>
        <s v="C3AR, CD129, CD183, CD191, CD193, CD23, CD244, CD294, CD305, CD49d, CD52, CD53, CD88, Fc-epsilon RI-alpha, Galectin-9, MRP-14, Siglec-10, SIGLEC8, SSEA-1"/>
        <s v="CA12, CD24, FOXF1, KRT19, PAX1, PTN"/>
        <s v="CA125"/>
        <s v="CA9, NDUFA4L2, SLC17A3"/>
        <s v="CADM1, CLCC1, HMOX1, SCAMP3, SLC16A1"/>
        <s v="Cadps2, Ccnd3, Cnr1, Col15a1, Cryab, Cxcl14, Egln3, Eif2c2, Eps8, Fam163a, Il4ra, Jam2, Kcnf1, Larp1b, Ldb2, Mxd1, Pde7b, Pnoc, Ramp1, Scyl2, Sh3bp4, Slc25a29, Sntb1, Sp8, Tac2, Unk, Usp53"/>
        <s v="CAII"/>
        <s v="Calb2, Lrrn4, Msln, Upk3b, Wt1"/>
        <s v="Calca"/>
        <s v="Calcyclin"/>
        <s v="Calponin"/>
        <s v="Calponin, CD10, Cytokeratin-14, P63, SMA"/>
        <s v="Calponin, CD29, P63, S100, SMA"/>
        <s v="Calponin, CD90, DLK, NG2, PDGF-A, SMA"/>
        <s v="Calponin, P-cadherin, P63"/>
        <s v="Calponin, P63"/>
        <s v="Calretinin, Myo6, Myo7a, Parvalbumin"/>
        <s v="Calretinin, Myosin VIIa"/>
        <s v="CAM 5.2"/>
        <s v="CaMK2 alpha, EMX1, MAP2, MATH-2, mGluR1, mGluR5, Neurogranin, PSD95, R-PTP-gamma, SCIP, CD3E, TBR1, FEZF2"/>
        <s v="Camp, Cebpe, Chd7, Far2, Gfi1, Lyz1, Mapk31, Prkcb, S100a8, Tanc1, Tmem53, Trem3"/>
        <s v="Camp, Ngp, S100A8, S100A9"/>
        <s v="Camsap1"/>
        <s v="Camta1"/>
        <s v="Cap1, Ccl5, Ccnd2, Chsy1, Cma1, Cst7, Ctla2b, Ctsw, Dapk2, Dok2, Dusp2, Fasl, Gem, Gm19585, Gzma, Gzmb, Hsd11b1, Ifitm10, Il18rap, Irf8, Itgb2, Jak1, Klra1, Klra4, Klra7, Klra8, Klra9, Klrb1a, Klrb1b, Klrb1c, Klrb1f, Klrc1, Klrc2, Klrd1, Klre1, Klrk1, Lamb3, Lfng, Ncr1, Nkg7, Pole4, Prf1, Samd3, Tbx21, Txk, Ugcg, Vps37b"/>
        <s v="CAR, FLK1"/>
        <s v="Car1, Clec4d, Gata1, Gfi1b, Klf1, Mfsd2b, Nfia, Slc45a3"/>
        <s v="Car1, Hba-a2"/>
        <s v="Car2, Car3, Casp4, Dgkh, Gpr83, Mylk, Pde1a, Peli2, Pknox2, Sez6, St18"/>
        <s v="Carbonate dehydratase II"/>
        <s v="Carboxypeptidase M"/>
        <s v="Cardiac troponin I"/>
        <s v="CaSR, CTSK, TRAP"/>
        <s v="Caveolin-1, Integrin alpha-7, Pax7"/>
        <s v="CBF1, CD267, CD269, CD38, CD45R, IgG, Spi-B"/>
        <s v="CBF1, CD27, IgG, Pax5, Spi-B, TLR1, TLR10, TLR2, TLR6, TLR7"/>
        <s v="CC10"/>
        <s v="CC10, Hfh4"/>
        <s v="CCDC141, GPR149, PPP1R1C, SLC7A11"/>
        <s v="CCDC88C, CDH9, GNAL, GPR83, GREB1L, HPCAL1, JAG1, LAMP5, MDGA1, MN1, NECAB2, PCDH8, PDGFD, SERPINE2"/>
        <s v="CCL1, CD25, CD32, CD34, CD38, CD47, CD96, TIM3"/>
        <s v="CCL18"/>
        <s v="CCL18, CCL2, IL-1ra"/>
        <s v="CCL18, CD163"/>
        <s v="Ccl2, Ccl5, Il18, IL-6, Nos2"/>
        <s v="CCL20, CCR6, CD4, IL-1, IL-17A, IL-17F, IL-21, IL-22, IL-23, IL-26, IL-6, ROR-alpha, ROR gamma T, STAT3, TGF-beta, TNF"/>
        <s v="Ccl22, Ccr7, Cd74, Cd83, Cd86, Cst3, Fscn1, H2-Ab1, H2-Eb1, Ifit1, Irf8"/>
        <s v="CCL3, CD160, CD247, GNLY, GZMB, NKG7"/>
        <s v="Ccl5"/>
        <s v="CCL5, CD3D, CD8A, GZMK, TRAC, TRBC2"/>
        <s v="Ccl5, Cd8a, Cd8b1, Tcf7, Trbc2"/>
        <s v="Ccl5, Cebpa, Etv6, Foxp1, Mpo, Pu.1, Stat3"/>
        <s v="Ccl5, Gzma"/>
        <s v="Ccl5, S100a4"/>
        <s v="Ccl6, Cebpb, Cebpb, Cmpk2, Ctsd, Cxcl1, Cxcl2, Cxcl3, Ifit1, Il1b, Il6, Ly6e, Lyz2, Ptgs2, Tnf"/>
        <s v="Ccnb2, CD52, Cks2, Ezh2, H2afx, Hist1h2ap, Hmgb2, Hmgb2, Hmgb3, Mcm5, Mcm6, Ube2c, Uhrf1"/>
        <s v="Ccnd2, Crmp1, Dbn1, Dchs1, Dlx1, Dlx2, Dlx5, Dlx6, Evf1, Foxc1, Fxyd6, Klf5a, Olfm1, Pfn2, Pou3f3, Sox5, Trn1"/>
        <s v="CCR1, CCR5, CD119, CD183, CD195, CD26, CD4, CD94, CXCR3, IFN-gamma, IL-18R, LT-betaR, Tbet, TIM-3, TNF-alpha, TNF-beta"/>
        <s v="CCR10, CD10, CD103, CD117, CD119, CD11c, CD122, CD126, CD127, CD140, CD150, CD154, CD160, CD161b, CD161c, CD178, CD183, CD184, CD185, CD193, CD194, CD195, CD196, CD1d, CD2, CD200, CD212, CD218a, CD24, CD25, CD294, CD3, CD31, CD34, CD35, CD357, CD38, CD39, CD4, CD40, CD43, CD44, CD45, CD45R, CD45RA, CD45RO, CD49b, CD5, CD51, CD57, CD61, CD62L, CD7, CD73, CD8, CD80, CD84, CD87, CD90, CD94, NKG2, CD96, CDw198, Cx3cr1, Flt3, Foxp3, IL-1R, IL-1R1, IL-1R2, IL-21R, IL-9, PLZF, ROR gamma T, Sca-1, TCR alpha/beta, TCR gamma/delta"/>
        <s v="CCR10, CD10, CD103, CD119, CD126, CD127, CD140, CD154, CD161, CD178, CD183, CD184, CD185, CD193, CD194, CD195, CD196, CD200, CD212, CD218a, CD25, CD294, CD3, CD34, CD357, CD38, CD39, CD4, CD40, CD44, CD45RA, CD45RO, CD5, CD57, CD62L, CD7, CD73, CD8, CDw198, Flt3, Foxp3, IL-21R, IL-9, TCR alpha/beta"/>
        <s v="CCR10, CD10, CD103, CD11b, CD11c, CD122, CD126, CD127, CD13, CD130, CD140a, CD140b, CD152, CD159a, CD16, CD160, CD161, CD165, CD178, CD183, CD185, CD192, CD193, CD194, CD195, CD196, CD198, CD1a, CD1c, CD1d, CD2, CD200, CD200R, CD212, CD217, CD218a, CD229, CD23, CD244, CD25, CD27, CD278, CD279, CD294, CD3, CD304, CD31, CD314, CD34, CD38, CD39, CD4, CD43, CD45, CD45RA, CD45RO, CD48, CD49d, CD5, CD56, CD62, CD62L, CD68, CD69, CD7, CD73, CD79a, CD8, CD80, CD81, CD83, CD84, CD86, CD9, CD94, CXCR3, Flt3, Granzyme A, Granzyme B, IL-13alpha1, IL-21R, IL-9, KLRG1, MHC class II, RAG, ROR gamma T, ST2, TCR alpha/beta, TCR gamma/delta, ZAP70"/>
        <s v="CCR10, CD10, CD103, CD11b, CD11c, CD122, CD126, CD127, CD13, CD130, CD140a, CD140b, CD152, CD159a, CD16, CD160, CD161, CD165, CD178, CD183, CD185, CD192, CD193, CD194, CD195, CD196, CD198, CD1a, CD1c, CD1d, CD2, CD200, CD200R, CD212, CD217, CD218a, CD229, CD23, CD244, CD25, CD27, CD278, CD279, CD294, CD3, CD304, CD31, CD314, CD34, CD38, CD39, CD4, CD43, CD45, CD45RA, CD45RO, CD48, CD49d, CD5, CD56, CD62, CD62L, CD68, CD69, CD7, CD73, CD79a, CD8, CD80, CD81, CD83, CD84, CD86, CD9, CD94, CXCR3, FLT3, Granzyme A, Granzyme B, IL-13alpha1, IL-21R, IL-9, KLRG1, MHC class, RAG, ROR gamma, ST2, TCR alpha/beta, TCR gamma/delta, ZAP70"/>
        <s v="CCR10, CD10, CD103, CD126, CD127, CD140a, CD140b, CD161, CD165, CD178, CD183, CD185, CD193, CD194, CD195, CD196, CD198, CD1a, CD200, CD212, CD218a, CD25, CD279, CD294, CD3, CD34, CD38, CD39, CD4, CD45RA, CD45RO, CD5, CD62, CD62L, CD7, CD73, Flt3, IL-13alpha1, IL-21R, IL-9, TCR alpha/beta"/>
        <s v="CCR10, CD25, CD52, CMTM7, FOXP3"/>
        <s v="CCR2, CD115, CD11b, CD124, CD16, CD32, CD1d, CD54, CD68, CD80, CXCR1, F4/80, Gr-1, Ly6C, Ly6G"/>
        <s v="CCR2, CD115, CD11b, Ly6C"/>
        <s v="Ccr2, Csf1r, F13a1, Ly6c2, Slpi"/>
        <s v="Ccr2, Csf1r, Ly6c2"/>
        <s v="Ccr2, Lyz2, S100a4"/>
        <s v="CCR3"/>
        <s v="CCR3, CD107a, CD123, CD13, CD203c, CD44, CD54, CD63, CD69, Fc-epsilon RI-alpha, IgE, TLR4"/>
        <s v="CCR3, CD123"/>
        <s v="CCR3, CD14, CD15, CD16, CD203c, CD44, CD45, CD49d, CD63, CD66b"/>
        <s v="CCR4"/>
        <s v="CCR4, CCR6"/>
        <s v="CCR4, CD133, CD15, CD24, CD29, CD30, CD324, CD338, CD49f, CD9, Frizzled-5, GCTM-2, Podocalyxin, SSEA-3, SSEA-4, TRA-1-60, TRA-1-81"/>
        <s v="CCR4, CD4, Crth2, GATA3, IL-13, IL-2, IL-33, IL-4, IL-5, IL-6, STAT5, STAT6"/>
        <s v="CCR5, CCR7, CD45RO"/>
        <s v="CCR6"/>
        <s v="CCR6, CD14, CD19, CD38, CD4, CD45RA, CD45RO, CD69, CXCR3"/>
        <s v="CCR6, CD146"/>
        <s v="CCR6, CD3D, CD40LG, CD52, IL32, IL7R, TRAC, TRBC2"/>
        <s v="CCR6, CXCR3"/>
        <s v="CCR6, PCD1, PCX3CR1, PFLT3"/>
        <s v="CCR7"/>
        <s v="Ccr7, Ccr9, Cd79a, Dntt, Flt3, Igll1, Lck, Lef1, Lsp1, Mzb1, Vpreb1, Vpreb3"/>
        <s v="Ccr7, CD11c, CD40, CD80, CD86, MHC class II"/>
        <s v="CCR7, CD127, CD16, CD32, CD62, CD64, CD80, CD86, CXCL10, IL-15R, IL-17R, IL-1R-1, IL-2R, TLR2, TLR4"/>
        <s v="CCR7, CD127, CD197, CD27, CD28, CD45RO, CD62L, CD62L, EOMES, T-bet"/>
        <s v="CCR7, CD127, CD25, CD27, CD272, CD28, CD3, CD4, CD45RA, CD45RO, CD62L, CD8, CTLA4, PD-1, TIM3"/>
        <s v="CCR7, CD163, CD206"/>
        <s v="CCR7, CD27, CD8A, CD8B"/>
        <s v="CCR7, CD27, IL7R"/>
        <s v="CCR7, CD3, CD4, CD45RA, CD62L, CD8, TCRvalpha24, TCRvbeta11"/>
        <s v="CCR7, CD3D, CD3E, CD40LG, IL7R, TRAC"/>
        <s v="CCR7, CD45RA"/>
        <s v="CCR8, CD184, CD193, CD194, CD197, CD278, CD4, GATA3, TNF-RI, IL-10, IL-13, IL-1R, IL-4, IL-5, IL-9"/>
        <s v="CCSP"/>
        <s v="CCSP, Cyp2f2"/>
        <s v="CD1"/>
        <s v="CD1, CD180, CD21, CD23, CD24, CD35, CD36, CD363, CD5, CD81, CD9, EBF1, FcRL3, IgD, IgM, Notch 2"/>
        <s v="CD1, CD2, CD3, CD4, CD5, CD7, CD8"/>
        <s v="CD10, CD102, CD106, CD117, CD140a, CD140b, CD29, CD31, CD49d, CD50, CD51, CD61, CD54, CD90, LT-betaR, MADCAM1, MMP1, MMP2, MMP9, GD2, Podoplanin, TIMP1, TIMP2, TLR1, TLR2, TLR3, TLR4"/>
        <s v="CD10, CD103, CD106, CD115, CD117, CD11b, CD11c, CD123, CD127, CD141, CD169, CD183, CD192, CD196, CD198, CD1a, CD1c, CD1d, CD205, CD206, CD207, CD209, CD21, CD23, CD282, CD289, CD303, CD304, CD319, CD324, CD33, CD34, CD38, CD39, CD40, CD45RA, CD48, CD49d, CD5, CD68, CD73, CD80, CD81, CD83, CD85g, CD86, CXCR3, Dectin-1, Flt3, MHC class II, TLR7"/>
        <s v="CD10, CD103, CD117, CD119, CD122, CD127, CD16, CD160, CD161, CD161b, CD161c, CD182, CD183, CD196, CD1d, CD2, CD212, CD31, CD314, CD319, CD335, CD34, CD4, CD43, CD44, CD45, CD45R, CD45RA, CD45RO, CD49b, CD57, CD69, CD8, CD87, CD90, CD94, CD96, Cx3cr1, Flt3, KLRG1, MHC class II, PLZF, ROR gamma T, Sca-1, ST2"/>
        <s v="CD10, CD103, CD117, CD11b, CD11c, CD122, CD127, CD159a, CD16, CD160, CD161, CD178, CD183, CD194, CD196, CD212, CD217, CD218a, CD229, CD244, CD27, CD314, CD319, CD335, CD336, CD337, CD34, CD38, CD4, CD43, CD45, CD45RA, CD49d, CD56, CD57, CD62L, CD68, CD69, CD7, CD8, CD81, CD94, CXCR3, FLT3, Granzyme A, Granzyme B, IL-21R, KLRG1, ROR gamma T, ST2, ZAP70"/>
        <s v="CD10, CD105, CD106, CD117, CD120a, CD13, CD140b, CD166, CD19, CD271, CD29, CD31, CD34, CD340, CD44, CD45, CD49d, CD49e, CD51, CD56, CD71, CD73, CD90, Ly6A/E"/>
        <s v="CD10, CD105, CD106, CD13, CD14, CD15, CD29, CD31, CD44, CD49d, CD49f, CD5, CD54, CD71, CD72, CD73, CD90, STRO-1"/>
        <s v="CD10, CD105, CD13, CD166, CD29, CD44, CD71, CD73, CD90"/>
        <s v="CD10, CD105, CD13, CD90"/>
        <s v="CD10, CD106, CD115, CD117, CD11b, CD11c, CD122, CD123, CD13, CD130, CD14, CD141, CD15, CD16, CD163, CD165, CD169, CD177, CD178, CD183, CD192, CD193, CD194, CD195, CD198, CD200R, CD203c, CD205, CD206, CD212, CD217, CD218a, CD23, CD24, CD244, CD25, CD282, CD284, CD289, CD294, CD3, CD31, CD32, CD33, CD34, CD38, CD4, CD40, CD43, CD45, CD45RA, CD45RO, CD48, CD49d, CD49f, CD51, CD62L, CD66b, CD68, CD69, CD78, CD80, CD81, CD84, CD86, CD9, CXCR3, Dectin-1, Fc-epsilon RI-alpha, FLT3, iNOS, MARCO, MHC class II, SIGLEC8, ST2, TCR alpha/beta, VEGF, ZAP70"/>
        <s v="CD10, CD112, CD114, CD116, CD15, CD157, CD17, CD177, CD181, CD24, CD281, CD282, CD284, CD286, CD289, CD35, CD43, CD66a, CD66b, CD66d, CD89, CD93, Ly6G"/>
        <s v="CD10, CD114, CD11b, CD11c, CD13, CD14, CD15, CD16, CD31, CD32, CD33, CD62L, CD64, CD66b, CD88, CXCR1, CXCR2, JAML, TLR2"/>
        <s v="CD10, CD117, CD119, CD11b, CD11c, CD123, CD127, CD13, CD14, CD141, CD16, CD170, CD19, CD1d, CD205, CD206, CD207, CD209, CD23, CD24, CD273, CD282, CD289, CD317, CD33, CD34, CD35, CD357, CD38, CD39, CD45, CD45RA, CD45RO, CD64, CD68, CD80, CD84, CD86, CD90, Cx3cr1, DCIR2, Flt3, IL-1R-2, MHC class II, Sca-1, TLR7"/>
        <s v="CD10, CD11a, CD11c, CD144, CD34, CD44, CD49d, CD54, CD55, CD59, CD71, CD9"/>
        <s v="CD10, CD121a, CD140a, CD140b, CD29, CD47, CD81, CD91, Vimentin"/>
        <s v="CD10, CD121a, CD29, CD47, CD81, CD91"/>
        <s v="CD10, CD123, CD135, CD34, CD38, CD45RA"/>
        <s v="CD10, CD127, CD165, CD1a, CD200, CD3, CD34, CD38, CD45RA, CD45RO, CD5, CD62, CD7, CD8, Flt3, Granzyme A, Granzyme B, TCR alpha/beta"/>
        <s v="CD10, CD127, CD200, CD25, CD3, CD34, CD38, CD4, CD44, CD45R, CD45RA, CD5, CD62L, CD7, CD8, Flt3, TCR alpha/beta"/>
        <s v="CD10, CD13"/>
        <s v="CD10, CD135, CD34, CD38, CD45RA, CD7, CD90"/>
        <s v="CD10, CD135, CD34, CD38, CD45RA, CD7, IL3R-alpha"/>
        <s v="CD10, CD141"/>
        <s v="CD10, CD157, CD34, Podoplanin, Stro-1"/>
        <s v="CD10, CD19"/>
        <s v="CD10, CD19, CD20, CD21, CD27"/>
        <s v="CD10, CD19, CD45, IgD, IgM"/>
        <s v="CD10, CD20, CD34"/>
        <s v="CD10, CD34, CD38"/>
        <s v="CD10, CD34, CD38, CD45RA"/>
        <s v="CD10, CD38, CD45RA, CD52, CD62L, CSF3R"/>
        <s v="CD10, CD73, CD90"/>
        <s v="CD10, GPR77"/>
        <s v="CD101, CD121a, CD121b, CD137, CD152, CD25, CD304, CD357, CD39, CD73, c-Rel, Eos, Foxp3, FR4, GARP, Helios, LAP, STAT5, TIGIT"/>
        <s v="CD101, CD25, CD4"/>
        <s v="CD102, CD105, CD106, CD114, CD117, CD120a, CD120b, CD14, CD146, CD29, CD31, CD34, CD45, CD49d, CD49e, CD49f, CD54, CD62L, CD62P"/>
        <s v="CD102, CD105, CD106, CD119, CD123, CD13, CD182, CD282, CD31, CD34, CD44, CD49b, CD54, CD62, CD93, Ly6C, LYVE-1, MHC class II, PLVAP, Podoplanin, Vegfr1, Vegfr2, Vegfr3"/>
        <s v="CD102, CD105, CD106, CD13, CD141, CD206, CD31, CD324, CD34, CD40, CD54, CD62, CD81, LYVE-1, Podoplanin, VEGF, VEGFR-1, VEGFR-2, VEGFR-3"/>
        <s v="CD102, CD157, CD18, CD217, CD305, CD31, CD317, CD63, CD97"/>
        <s v="CD102, CD31, TIE-1, TIE-2, VEGF"/>
        <s v="CD103"/>
        <s v="CD103, CD106, CD126, CD13, CD130, CD141, CD1d, CD24, CD324, iNOS"/>
        <s v="CD103, CD134, CD152, CD194, CD223, CD25, CD39, CD4, CD62L, CD73, FOXP3, FR4, GARP, GITR, HELIOS, TGF-beta"/>
        <s v="CD103, CD180, B220, CD1d, CD21, CD268, CD307d, CD81, CD9, EBF1, IgM, NOTCH2, PAX5"/>
        <s v="CD103, CD8"/>
        <s v="CD104, CD121a, CD133, CD167, CD24, CD326, CD44R, CD49f, CD66a, CD75, Cytokeratin"/>
        <s v="CD104, CD121a, CD133, CD167a, CD24, CD326, CD49f, CD66a, CD75, Cytokeratin, MHC class II"/>
        <s v="CD105"/>
        <s v="CD105, c-Kit"/>
        <s v="CD105, CD106, CD112, CD146, CD166, CD325, CD34, CD44, CD47, CD54, CD73, CD90"/>
        <s v="CD105, CD106, CD117, CD133, CD164, CD184, CD202b, CD338, CD34, CD38, CD90, FLK-1, NOTCH1"/>
        <s v="CD105, CD106, CD11b, CD29, CD44, CD45, CD73, Sca-1"/>
        <s v="CD105, CD106, CD11c, CD133, CD14, CD144, CD146, CD163, CD166, CD29, CD31, CD34, CD40, CD44, CD45, CD49c, CD53, CD73, CD74, CD90, CD97"/>
        <s v="CD105, CD106, CD144, CD146, CD202b, CD309, CD31, CD34, CD54, CD61, CD62E, Podoplanin"/>
        <s v="CD105, CD106, CD144, CD146, CD202b, CD309, CD31, CD34, CD54, CD61, CD62E, Podoplanin, Vegfr3"/>
        <s v="CD105, CD106, CD146, CD49a, STRO-1, alpha-SMA"/>
        <s v="CD105, CD106, CD166, CD29, CD349, CD44, CD54, CD73, CD90, STRO-1, TNAP"/>
        <s v="CD105, CD106, CD31, CD34, CD62E"/>
        <s v="CD105, CD106, CD34, CD44, CD45, CD73, CD90"/>
        <s v="CD105, CD107b, CD115, CD11a, CD11b, CD11c, CD14, CD15, CD16, CD32, CD163, CD195, CD282, CD284, CD33, CD64, CD68, CD80, CD85k, CD86, F4/80, GITRL, HLA-DR, Mac-2, MHC Class II"/>
        <s v="CD105, CD110, CD111, CD117, CD133, CD135, CD150, CD184, CD202b, CD243, CD271, CD309, CD338, CD34, CD90, CD93, SCA-1"/>
        <s v="CD105, CD115, CD11b, CD15, CD169, CD195, CD282, CD284, CD33, CD354, CD40, CD63, CD68, CD80, CD85, CD86, CXCL10, CXCL11, CXCL2, CXCL9, GPNMB"/>
        <s v="CD105, CD117, CD133, CD14, CD146, CD24, CD29, CD31, CD34, CD44, CD45, CD73, CD90, SSEA-4, STRO-1"/>
        <s v="CD105, CD117, CD147, CD31, CD34, CD44, CD45, CD90"/>
        <s v="CD105, CD11b, CD13, CD14, CD34, CD45, CD73, CD9, HLA-DR"/>
        <s v="CD105, CD11b, CD14, CD19, CD34, CD45, CD73, CD79a, CD90"/>
        <s v="CD105, CD11b, CD146, CD34, CD45"/>
        <s v="CD105, CD11b, CD19, CD34, CD44, CD45, CD73, CD90, HLA-DR"/>
        <s v="CD105, CD11b, CD31, CD45, Vegfr1, Vegfr2"/>
        <s v="CD105, CD13, CD14, CD29, CD34, CD45, HLA-DR"/>
        <s v="CD105, CD13, CD271, CD29, CD34, CD44, CD56, CD90, STRO-1"/>
        <s v="CD105, CD13, CD29, CD34, CD44, CD45, CD90"/>
        <s v="CD105, CD13, CD29, CD44, CD90, OCT4"/>
        <s v="CD105, CD13, CD34, CD73, CD90"/>
        <s v="CD105, CD133, CD146, CD34, CD45, CD54, CD73, CD90, MHC class I"/>
        <s v="CD105, CD133, CD34, CD44, CD90"/>
        <s v="CD105, CD14, CD146, CD34, CD45, CD56, CD73, CD90, PDGFR-alpha"/>
        <s v="CD105, CD14, CD166, CD29, CD34, CD44, CD45, CD73, CD90"/>
        <s v="CD105, CD14, CD166, CD34, CD45, CD73, CD90, HLA-ABC, HLA-DR, MHC class I"/>
        <s v="CD105, CD14, CD19, CD31, CD34, CD44, CD45, CD73, CD90"/>
        <s v="CD105, CD14, CD19, CD34, CD45, CD73, CD90, HLA-DR"/>
        <s v="CD105, CD14, CD29, CD31, CD34, CD44, CD45, CD73, CD90"/>
        <s v="CD105, CD14, CD29, CD34, CD44, CD45, CD73, CD90"/>
        <s v="CD105, CD14, CD31, CD34, CD44, CD73, CD90"/>
        <s v="CD105, CD14, CD31, CD34, CD45, CD73, CD90"/>
        <s v="CD105, CD14, CD44, CD45, CD90"/>
        <s v="CD105, CD146, CD146, CD271, CXCR4, Nestin, STRO-1"/>
        <s v="CD105, CD146, CD166, CD29, CD34, CD44, CD45, CD49a, CD73, CD90"/>
        <s v="CD105, CD146, CD166, CD44, CD73, CD90, STRO-1, Vimentin"/>
        <s v="CD105, CD146, CD24, CD34, CD49f, CD81, CD90, STRO-1"/>
        <s v="CD105, CD146, CD271, CD31, CD34, CD45"/>
        <s v="CD105, CD146, CD29, CD90, STRO-1"/>
        <s v="CD105, CD146, CD31, CD45, CD90"/>
        <s v="CD105, CD146, CD34, CD45, CD73, CD90, OCT3/4, STRO-1"/>
        <s v="CD105, CD146, CD90, STRO-1"/>
        <s v="CD105, CD146, STRO-1"/>
        <s v="CD105, CD166"/>
        <s v="CD105, CD166, CD29, CD44, CD49e, CD73, CD90"/>
        <s v="CD105, CD166, CD29, CD44, CD73, CD90"/>
        <s v="CD105, CD166, CD29, CD73, CD90"/>
        <s v="CD105, CD166, CD31, CD34, CD45, CD90"/>
        <s v="CD105, CD166, CD34, CD44, CD45, CD90"/>
        <s v="CD105, CD166, CD34, CD44, CD73, CD90"/>
        <s v="CD105, CD166, CD44, CD45, CD73, CD90"/>
        <s v="CD105, CD166, CD44, CD73"/>
        <s v="CD105, CD166, CD73, CD90"/>
        <s v="CD105, CD166, CD73, CD90, HLA-ABC"/>
        <s v="CD105, CD166, CD73, CD90, STRO-1"/>
        <s v="CD105, CD166, CD90, OCT3/4, STRO-1"/>
        <s v="CD105, CD271, CD49a, CD90"/>
        <s v="CD105, CD29"/>
        <s v="CD105, CD29, CD31, CD34, CD44, CD45, CD73, HLA-DR, HLA-I"/>
        <s v="CD105, CD29, CD31, CD34, CD44, CD49d, CD73, CD90"/>
        <s v="CD105, CD29, CD31, CD44, CD45, CD73, CD90"/>
        <s v="CD105, CD29, CD34"/>
        <s v="CD105, CD29, CD34, CD44, CD45, CD73, HLA-DR"/>
        <s v="CD105, CD29, CD34, CD44, CD90"/>
        <s v="CD105, CD29, CD34, CD73, CD90"/>
        <s v="CD105, CD29, CD34, CD90"/>
        <s v="CD105, CD29, CD44, c-Myc, KLF4, NANOG, OCT4, SOX2"/>
        <s v="CD105, CD29, CD44, CD49e, Sca-1"/>
        <s v="CD105, CD29, CD44, CD73"/>
        <s v="CD105, CD29, CD44, CD73, CD90"/>
        <s v="CD105, CD29, CD44, CD90"/>
        <s v="CD105, CD29, CD44, EpCAM, GATA4"/>
        <s v="CD105, CD29, CD90"/>
        <s v="CD105, CD31, CD34"/>
        <s v="CD105, CD31, CD34, CD45, CD73, CD90"/>
        <s v="CD105, CD31, CD34, CD45, CD90"/>
        <s v="CD105, CD31, Sca-1"/>
        <s v="CD105, CD31, VWF"/>
        <s v="CD105, CD34, CD44, CD45"/>
        <s v="CD105, CD34, CD44, CD45, CD90"/>
        <s v="CD105, CD34, CD44, CD73, CD90, HLA-ABC, HLA-DR"/>
        <s v="CD105, CD34, CD44, CD73, CD90, NG2"/>
        <s v="CD105, CD34, CD44, CD73, CD90, Sca-1"/>
        <s v="CD105, CD34, CD45, CD73, CD90"/>
        <s v="CD105, CD34, CD45, CD90"/>
        <s v="CD105, CD34, CD45, CD90, HLA-DR"/>
        <s v="CD105, CD34, CD70, CD90"/>
        <s v="CD105, CD34, CD90, STRO-1"/>
        <s v="CD105, CD34, N-cadherin, Vimentin"/>
        <s v="CD105, CD4, CD73, CD90"/>
        <s v="CD105, CD44, CD73"/>
        <s v="CD105, CD44, CD73, CD90"/>
        <s v="CD105, CD44, CD73, CD90, STRO-1"/>
        <s v="CD105, CD71, Glycophorin, PU.1"/>
        <s v="CD105, CD73"/>
        <s v="CD105, CD73, CD90"/>
        <s v="CD105, CD73, CD90, STRO-1"/>
        <s v="CD105, CD90"/>
        <s v="CD105, CD90, NANOG, OCT4, SOX2"/>
        <s v="CD105, CD90, SSEA-3"/>
        <s v="CD105, CD90, STRO-1"/>
        <s v="CD105, STRO-1"/>
        <s v="CD105, VEGFR"/>
        <s v="CD106"/>
        <s v="CD106, CD29, CD31, CD34, CD45, CD90"/>
        <s v="CD106, CD29, CD34, CD44, CD45, HLA-ABC"/>
        <s v="CD106, CD31"/>
        <s v="CD106, CD34, CD90, FLK1"/>
        <s v="CD107a, CD107b, CD110, CD147, CD151, CD173, CD226, CD23, CD31, CD36, CD41, CD42a, CD42b, CD42c, CD42d, CD49f, CD51, CD60a, CD61, CD84, CD9, CD92, GARP, LAP"/>
        <s v="CD107a, CD107b, CD110, CD147, CD151, CD23, CD41, CD42a, CD42b, CD42c, CD43, CD44, CD47, CD49b, CD49f, CD51, CD61, CD62P, CD63, CD69, CD9, CD93, GARP, LAP"/>
        <s v="CD107a, CD178, CD253, CD3, CD8, Granzyme B, IFN-gamma, Perforin, TNF-alpha"/>
        <s v="CD109, CD45"/>
        <s v="CD11, CD135, CD183, CD197, CD205, CD207, CD209, CD273, CD289, CD369, CD370, CD4, CD40, CD8, CD83, Dcir2"/>
        <s v="CD11, CD14, CD16, CD35, CDw32"/>
        <s v="CD11, CD80, CD86, MHC class II"/>
        <s v="CD110, CD112, CD123, CD41, CD42a, CD42b, CD42c, CD42d, CD49f, CD51, CD61"/>
        <s v="CD110, CD90"/>
        <s v="CD110, CDCP1"/>
        <s v="CD111, CD140b, CD156b, CD271"/>
        <s v="CD112, CD31, CD326, CD49f"/>
        <s v="CD114, CD116, CD123, CD124, CD125, CD126"/>
        <s v="CD114, CD116, CD13, CD15, CD33, CD91"/>
        <s v="CD115, CD116, CD117, CD123, CD135, CD34, CD45RA"/>
        <s v="CD115, CD117, CD119, CD11b, CD11c, CD122, CD123, CD126, CD127, CD13, CD14, CD141, CD154, CD16, CD170, CD182, CD19, CD192, CD193, CD194, CD1d, CD203c, CD206, CD218 alpha, CD23, CD24, CD273, CD282, CD284, CD294, CD31, CD32, CD33, CD34, CD35, CD357, CD38, CD40, CD41, CD43, CD44, CD45, CD45RO, CD49b, CD62L, CD64, CD68, CD69, CD80, CD84, CD86, CD87, CD9, CD90, CD93, CX3CR1, F4/80, Fc-epsilon R1-alpha, Flt3, IL-1R, IL-1R1, IL-1R2, iNOS, Ly6C, Ly6G, Sca-1, Siglec-F"/>
        <s v="CD115, CD117, CD11b, CD3, CD45R"/>
        <s v="CD115, CD11b, CX3CR1, Ly6C"/>
        <s v="CD115, CD11b, Gr-1, Ly6G"/>
        <s v="CD115, CD135, Cx3cr1"/>
        <s v="CD115, CD14, CD163, CD204, CD206, CD209, CSF1R, Fc-epsilon RI-alpha, IRF4, Ly6C, RELMalpha"/>
        <s v="CD115, CD163, CD204, CD206, CD209, Fc-epsilon RI-alpha, IRF4, STAT6, VSIG4"/>
        <s v="CD115, CD206, CD68"/>
        <s v="CD116, CD117, CD123, CD125, CD126, CD15, CD24, CD35, CD43, CD64, CD9, Fc-epsilon RI-alpha, IL-33R"/>
        <s v="CD116, CD123, CD125, CD126, CD15, CD170, CD193, CD24, CD244, CD35, CD43, CD64, CD9, Fc-epsilon RI-alpha"/>
        <s v="CD116, CD123, CD125, CD126, CD15, CD193, CD24, CD244, CD35, CD43, CD64, CD9, Fc-epsilon RI-alpha"/>
        <s v="CD117"/>
        <s v="CD117, CD106, CD146, CD31, CD34, CD62E, CD62P, CXCR4, EDG1, EDG3, EDG5, EDG6, EDG8, FLT1, PLVAP, TIE-2, VE-Cadherin, VEGFR-2"/>
        <s v="CD117, CD11b, CD123, CD15, CD203c"/>
        <s v="CD117, CD11b, CD200R3, CD49b, Fc-epsilon RI-alpha"/>
        <s v="CD117, CD123, CD14, CD34, CD45, CD90, GlycophorinA"/>
        <s v="CD117, CD123, CD34, CD38, CD71, CD90, HLA-DR"/>
        <s v="CD117, CD127, CD135, CD34, Sca-1"/>
        <s v="CD117, CD127, CD135, CD93, Sca-1"/>
        <s v="CD117, CD127, CD16, CD32, CD34, CD64, Sca-1"/>
        <s v="CD117, CD13, CD140a, CD34, CD44, CD45, CD90"/>
        <s v="CD117, CD133"/>
        <s v="CD117, CD133, CD15, CD24, CD44"/>
        <s v="CD117, CD133, CD24, CD44"/>
        <s v="CD117, CD133, CD31, FVIII, Lycopersicon Esculentum Lectin, S100, Vegfr2"/>
        <s v="CD117, CD133, CD34"/>
        <s v="CD117, CD133, CD34, NANOG"/>
        <s v="CD117, CD133, CD44"/>
        <s v="CD117, CD133, CD44, Lin, Sca-1"/>
        <s v="CD117, CD133, CD44, MYD88"/>
        <s v="CD117, CD133, STRO-1"/>
        <s v="CD117, CD135, CD34, CD48, Sca-1"/>
        <s v="CD117, CD144, CD146, CD166, CXCR4"/>
        <s v="CD117, CD150, CD194, CD235a, CD31, CD32, CD34, CD35, CD41, CD42b, CD43, CD44, CD49b, CD51, CD61, CD62, CD84, CD9, CD93, Flt3"/>
        <s v="CD117, CD150, CD41, CD42b, CD9, CXCR4"/>
        <s v="CD117, CD150, CD48, Lin, Sca-1"/>
        <s v="CD117, CD150, Sca-1, CD34, CD48, CD49, CD135"/>
        <s v="CD117, CD158a, CD158b, CD16, CD161, CD3, CD49a, CD49b, CD56, CD57, CXCR6, NKG2C, NKp46"/>
        <s v="CD117, CD16, CD32, CD34, CD41, Sca-1"/>
        <s v="CD117, CD164, CD34"/>
        <s v="CD117, CD166"/>
        <s v="CD117, CD203c"/>
        <s v="CD117, CD203c, CD23, CD25, CD3, CD45, High affinity IgE receptor, IL-2"/>
        <s v="CD117, CD203c, CD32, CD33"/>
        <s v="CD117, CD24, CD29, CD31, CD324, CD326, CD59, CD9"/>
        <s v="CD117, CD24, CD29, CD31, CD324, CD326, CD59, CD9, CD90"/>
        <s v="CD117, CD25"/>
        <s v="CD117, CD34"/>
        <s v="CD117, CD34, VCAM1, VEGFR-2"/>
        <s v="CD117, CD41, CD49b, Fc-epsilon RI-alpha"/>
        <s v="CD117, CD45"/>
        <s v="CD117, Fc-epsilon RI-alpha"/>
        <s v="CD117, Ki67"/>
        <s v="CD117, NANOG, OCT4, SSEA-4"/>
        <s v="CD117, STRO-1"/>
        <s v="CD119, CD13, CD1d, CD282, CD44, CD49b"/>
        <s v="CD119, CD183, CD186, CD191, CD195, CD212, CD218a, CD254, CD366, CD94, STAT1, STAT4, T-bet"/>
        <s v="CD119, CD183, CD191, CD195, CD254, CD26, CD366, CD4, CD94, GM-CSF, IFN-gamma, IL-18R, IL-2, LT-betaR, T-bet, TNF-alpha, TNF-beta"/>
        <s v="CD11a, CD11b, CD11c, CD14, CD16, CD54, CD71, CD80, CD86, HLA class II"/>
        <s v="CD11a, CD11b, CD170, CD172g, CD18, CD195, CD2, CD229, CD28, CD3, CD305, CD319, CD32, CD352, CD4, CD43, CD45, CD45RB, CD45RO, CD48, CD5, CD50, CD52, CD53, CD6, CD60b, CD69, CD7, CD85a, CD86, CD96, CDW198, HLA-DR"/>
        <s v="CD11a, CD123, CD125, CD13, CD154, CD192, CD218, CD25, CD281, CD282, CD284, CD286, CD289, CD294, CD33, CD38, CD43, CD88, CD9, CEBPA, Fc-epsilon RI-alpha, GATA2"/>
        <s v="CD11a, CD13, CD14, CD18, CD29, CD34, CD44, CD79a, CD45, CD45RB, CD90, MHC class I, MHC class II"/>
        <s v="CD11a, EPCR"/>
        <s v="CD11b"/>
        <s v="CD11b, CD11c"/>
        <s v="CD11b, CD11c, CD122, CD158, CD16, CD161, CD244, CD314, CD319, CD32, CD328, CD335, CD49b, CD56, CD57, CD69, CD94, Ly108, Valpha24-Jalpha18 TCR"/>
        <s v="CD11b, CD11c, CD123, CD14, CD15, CD16, CD33, CD66b, HLA-DR"/>
        <s v="CD11b, CD11c, CD123, CD15, CD16, CD33, CD45, CD66b, HLA-DR, LIN2"/>
        <s v="CD11b, CD11c, CD123, CD197, CD1a, CD1b, CD1c, CD273, CD303, CD304, CD4, CD40, CD45R, CD49d, CD8, CD80, CD83, CD85g, CD86, 33D1, F4/80, HLA-DR, MHC Class II, Siglec H"/>
        <s v="CD11b, CD11c, CD14, CD1d, CD220, CD226, CD24, CD244, CD328, CD33, CD39, CD42b, CD46, CD49a, CD49d, CD49e, CD49f, CD52, CD53, CD54, CD56, CD62L, CD62P, CD66a, CD66c, CD66e, CD69, CD71, CD81, CD84, CD85d, CD85h, CD85j, CD85k"/>
        <s v="CD11b, CD11c, CD197, CD1a, CD1b, CD1c, CD205, CD207, CD209, CD273, CD304, CD4, CD40, CD49d, CD80, CD83, CD86, F4/80, HLA-DR, MHC Class II"/>
        <s v="CD11b, CD11c, CD64, F4/80, Siglec-F"/>
        <s v="CD11b, CD11c, CD68, CSF1r"/>
        <s v="CD11b, CD122, CD158, CD16, CD161, CD226, CD244, CD314, CD335, CD336, CD337, CD56, CD69, CD94, E4BP4, EOMES , GATA3, ID2, KLRG1, RUNX1, T-bet, TIGIT, TOX"/>
        <s v="CD11b, CD122, CD16, CD161c, CD226, CD25, CD314, CD335, CD49b, CD94, E4BP4, Eomes, GATA3, Id2, Ly-49, Runx1, T-bet, TIGIT, TOX"/>
        <s v="CD11b, CD122, NK1.1, NKG2D, NKp46"/>
        <s v="CD11b, CD123, CD19, CD20, CD3, CD33, CD34, CD38, CD4, CD45, CD45RA, CD8, CD90"/>
        <s v="CD11b, CD124, CD15, CD33, CD66b, VEGFR-1"/>
        <s v="CD11b, CD13, CD15, CD32, CD33"/>
        <s v="CD11b, CD13, CD33, CD80, CD83, CD86, MHC class II"/>
        <s v="CD11b, CD14"/>
        <s v="CD11b, CD14, CD18, CD32, CD68"/>
        <s v="CD11b, CD14, CD64, CD68, RFD7, CD80, CD83, CD86, FIZZ1"/>
        <s v="CD11b, CD15, CD16, CD193, CD66b, SIGLEC8"/>
        <s v="CD11b, CD15, CD16, CD49d, CD66b"/>
        <s v="CD11b, CD16, CD18, CD32, CD44, CD55"/>
        <s v="CD11b, CD16, CD19, CD2, CD3, CD56, CD94, NKG2A"/>
        <s v="CD11b, CD16, CD32"/>
        <s v="CD11b, CD16, CD66b"/>
        <s v="CD11b, CD163, CD68"/>
        <s v="CD11b, CD19, CD3, Ly6G, NK1.1"/>
        <s v="CD11b, CD193, CD49b, Ly6C, Siglec-F"/>
        <s v="CD11b, CD193, Ly6C, Siglec-F"/>
        <s v="CD11b, CD31, CD45, Lgr5, Ter119"/>
        <s v="CD11b, CD31, CD45, Lgr6, Ter119"/>
        <s v="CD11b, CD33"/>
        <s v="CD11b, CD33, CD39"/>
        <s v="CD11b, CD4, CD62L, CD8"/>
        <s v="CD11b, CD40, CD45, CD68, F4/80, IBA1"/>
        <s v="CD11b, CD44, CD48, CD54, CD69, CD81, HLA-DR"/>
        <s v="CD11b, CD45, CD68, CD88, CX3CR1, P2RY12, P2X7R"/>
        <s v="CD11b, CD68, F4/80"/>
        <s v="CD11b, CD69, IL-13, IL-4, IL-5, IL-8"/>
        <s v="CD11b, CD8"/>
        <s v="CD11b, CXCR4, Gr-1, Siglec-F, MHC class II"/>
        <s v="CD11b, F4/80"/>
        <s v="CD11b, Gr-1"/>
        <s v="CD11b, Ly6G"/>
        <s v="CD11c"/>
        <s v="CD11c, CD123, CD14"/>
        <s v="CD11c, CD135, CD14, CD141, CD172a, CD197, CD1b, CD1c, CD205, CD206, CD207, CD273, CD282, CD284, CD289, CD369, CD370, CD40, CD49d"/>
        <s v="CD11c, CD14, CD16"/>
        <s v="CD11c, CD1a, CD1c, CD206, CD209, S100A8, S100A9, SIRPA"/>
        <s v="CD11c, CD206, F4/80"/>
        <s v="CD11c, CD209, CD83"/>
        <s v="CD11c, CD74, CD83, CD86"/>
        <s v="CD11c, CD80, CD83"/>
        <s v="CD11c, CD83"/>
        <s v="CD11c, HLA-DR"/>
        <s v="CD11c, MHC class II, XCR1"/>
        <s v="CD11c, Tlr9"/>
        <s v="CD122"/>
        <s v="CD122, CD134, CD137, CD223, CD25, CD272, CD278, CD279, CD30, CD366, CD69, KLRG1, T-bet"/>
        <s v="CD123"/>
        <s v="CD123, CD144, CD201, CD202b, CD220, CD231, CD269, CD292, CD309, CD332, CD66, CD66d, CD73, CD77, HPC"/>
        <s v="CD123, CD283, CD287, CD289, CD303, CD304, CD370, CD85g, E2-2, IRF8"/>
        <s v="CD123, CD34, CD38, CD44, TIM-3"/>
        <s v="CD123, CD34, CD38, CD45RA"/>
        <s v="CD123, GZMB"/>
        <s v="CD125, CD193, CD45, F4/80, SIGLEC8"/>
        <s v="CD126, CD138, CD19, CD20, CD203c, CD22, CD27, CD38"/>
        <s v="CD127, CD134, CD137, CD154, CD2, CD25, CD27, CD272, CD28, CD3, CD4, CD45RA, CD45RO, CD5, CD62, CD69, CD7, CTLA4, PD-1"/>
        <s v="CD127, CD134, CD137, CD154, CD25, CD27, CD272, CD278, CD28, CD3, CD4, CD44, CD5, CD62, CD69, CD7, Ctla4, PD-1"/>
        <s v="CD127, CD183, CD197, CD62L"/>
        <s v="CD127, CD197, CD27, CD45RA, CD62L"/>
        <s v="CD127, CD197, CD44, CD45RO, CD62L, EOMES, KLRG1"/>
        <s v="CD127, CD25, CD4"/>
        <s v="CD127, CD25, CD4, CD45RA"/>
        <s v="CD127, CD25, CD4, FOXP3"/>
        <s v="CD127, CD25, CD4, HELIOS"/>
        <s v="CD127, CD3"/>
        <s v="CD127, CD49d"/>
        <s v="CD13"/>
        <s v="CD13, CD133"/>
        <s v="CD13, CD133, CD15, CD166, CD326, CD44"/>
        <s v="CD13, CD133, CD24, CD44, CD90, EpCAM"/>
        <s v="CD13, CD133, CD90"/>
        <s v="CD13, CD14, CD15, CD33, MPO"/>
        <s v="CD13, CD14, CD209, CD45, CD83, CD86, HLA-DR"/>
        <s v="CD13, CD16b, CD45"/>
        <s v="CD13, CD29, CD31, CD34, CD44"/>
        <s v="CD13, CD34, HLA-DR"/>
        <s v="CD13, CD44, CD44v9, EpCAM"/>
        <s v="CD13, CD44, CD90"/>
        <s v="CD13, CD9"/>
        <s v="CD13, CD90, EpCAM, OCT4"/>
        <s v="CD13, PDGFR-beta"/>
        <s v="CD13, SSEA-4, TRA-1-60"/>
        <s v="CD133"/>
        <s v="CD133, c-Myc, Klf4, Oct4, Sox2"/>
        <s v="CD133, CD143, CD144, CD202b, CD309, CD31, CD324, CD34, EPHB4, Podocalyxin"/>
        <s v="CD133, CD144, CD34, CD45"/>
        <s v="CD133, CD146, CD31, CD34, CD45"/>
        <s v="CD133, CD15"/>
        <s v="CD133, CD15, CD166, CD24, CD44"/>
        <s v="CD133, CD15, CD24, CD44"/>
        <s v="CD133, CD15, CD90"/>
        <s v="CD133, CD166, CD24, CD44"/>
        <s v="CD133, CD166, CD24, CD44, EpCAM"/>
        <s v="CD133, CD166, CD24, CD44, ESA"/>
        <s v="CD133, CD166, CD44"/>
        <s v="CD133, CD166, CD44, CD45, PECAM, SCA-1"/>
        <s v="CD133, CD166, CD44, CD47, EpCAM, ESA, LGR5"/>
        <s v="CD133, CD166, CD44, EpCAM, LGR5"/>
        <s v="CD133, CD166, CD44, ESA"/>
        <s v="CD133, CD19, CD38"/>
        <s v="CD133, CD24"/>
        <s v="CD133, CD24, CD34, CD45"/>
        <s v="CD133, CD24, CD44"/>
        <s v="CD133, CD24, CD44, CD45, CD47, CD49f, DLL1, DNER, ESA, Thy1"/>
        <s v="CD133, CD24, CD44, CD90, ESA"/>
        <s v="CD133, CD24, CD44, CLKT1, CXCR4, ESA, FOXM1"/>
        <s v="CD133, CD24, CD44, CXCR4, ESA"/>
        <s v="CD133, CD24, CD44, CXCR4, ESA, PROCR"/>
        <s v="CD133, CD24, CD44, EpCAM"/>
        <s v="CD133, CD24, CD44, ESA"/>
        <s v="CD133, CD271, Nestin, OCT4"/>
        <s v="CD133, CD31, CD34"/>
        <s v="CD133, CD31, CD34, CD45"/>
        <s v="CD133, CD31, CD34, VE-Cadherin, VEGFR-2"/>
        <s v="CD133, CD34"/>
        <s v="CD133, CD34, c-Kit"/>
        <s v="CD133, CD34, CD44, CD90, NANOG, OCT3/4, SOX2, SSEA-4"/>
        <s v="CD133, CD34, CD45"/>
        <s v="CD133, CD34, CD45, Nestin, OCT3/4, STRO-1"/>
        <s v="CD133, CD34, EGFR2"/>
        <s v="CD133, CD34, KDR"/>
        <s v="CD133, CD34, VEGFR-2"/>
        <s v="CD133, CD44"/>
        <s v="CD133, CD44, c-Myc, GFAP, KLF4, NANOG, Nestin, OCT4, SALL4, SOX2, STAT3"/>
        <s v="CD133, CD44, CD90"/>
        <s v="CD133, CD44, CD90, EpCAM"/>
        <s v="CD133, CD44, EpCAM"/>
        <s v="CD133, CD44, ESA"/>
        <s v="CD133, CD44, Integrin alpha2beta1"/>
        <s v="CD133, CD44, LGR5, SOX2"/>
        <s v="CD133, CD44, NANOG, OCT3/4"/>
        <s v="CD133, CD44, SCA-1"/>
        <s v="CD133, CD44, SOX2"/>
        <s v="CD133, CD49f, CD90"/>
        <s v="CD133, CD49f, NANOG, OCT3/4, SOX2"/>
        <s v="CD133, CD90"/>
        <s v="CD133, CD90, EpCAM"/>
        <s v="CD133, CD90, EpCAM, OV6"/>
        <s v="CD133, CK19, EpCAM, SOX9"/>
        <s v="CD133, CK19, OV6"/>
        <s v="CD133, CXCR4"/>
        <s v="CD133, CXCR4, NANOG"/>
        <s v="CD133, EGFR, Prom1"/>
        <s v="CD133, EGFRvIII, Integrin alpha 6, SSEA-1"/>
        <s v="CD133, EpCAM"/>
        <s v="CD133, ESA"/>
        <s v="CD133, FLK1, FLT1, TIE-2"/>
        <s v="CD133, KDR"/>
        <s v="CD133, Musashi-1, Nestin, SOX2"/>
        <s v="CD133, NANOG, Nestin, OCT3/4, SOX2"/>
        <s v="CD133, NANOG, Nestin, OCT4"/>
        <s v="CD133, NANOG, OCT4"/>
        <s v="CD133, NANOG, SOX2"/>
        <s v="CD133, NCAM"/>
        <s v="CD133, Nestin"/>
        <s v="CD133, Nestin, SOX2"/>
        <s v="CD133, OCT4"/>
        <s v="CD133, OCT4A, SSEA-4"/>
        <s v="CD133, SSEA-1, BCRP1, A2B5"/>
        <s v="CD133, type IV collagen, VEGF, VEGFR-1"/>
        <s v="CD134, CD137, CD154, CD25, CD27, CD28, CD3, CD4, CD69, CD8, CD95, Ki67, KLRG1"/>
        <s v="CD134, CD44"/>
        <s v="CD135, CD31, CD34, CD90"/>
        <s v="CD137, ACRP30, ADIPOR1, ADIPOR2, CIDEA, CHC22, DLK2, FABP4, FATP1, FATP2, FATP4, FATP5, FATP6, gACRP30, Galectin-12, GLUT4, Leptin, Perilipin-2, PGC-1-alpha, PPARgamma, DLK1, BSCL2, UCP1, VSTM2A, VSTM2B, ZIC1"/>
        <s v="CD137, Tbx1, Tmem26"/>
        <s v="CD138"/>
        <s v="CD138, CD19, CD38"/>
        <s v="CD138, CD229, CD319, CD54"/>
        <s v="CD138, CD269, CD319"/>
        <s v="CD138, CD38, CD56"/>
        <s v="CD138, MUM1, Vimentin"/>
        <s v="CD14"/>
        <s v="CD14, CD15, CD33"/>
        <s v="CD14, CD16"/>
        <s v="CD14, CD16, CD204, CD32, CD369, CD64, CD68, CD80, CD86, IRF5, Ly6C, MerTK, MHC class II, NOS2, STAT1"/>
        <s v="CD14, CD16, CD68, S100A12"/>
        <s v="CD14, CD162, CD242, CD244, COX2, Myeloperoxidase"/>
        <s v="CD14, CD163"/>
        <s v="CD14, CD163, CD68"/>
        <s v="CD14, CD163, CD68, CSF1R, FCGR3A"/>
        <s v="CD14, CD172a, CD33"/>
        <s v="CD14, CD19, CD20, CD27, CD3, CD38, IgA, IgG"/>
        <s v="CD14, CD19, CD20, CD3, CD56"/>
        <s v="CD14, CD19, CD29, CD34, CD73, CD9, HLA-DR"/>
        <s v="CD14, CD206, CD45"/>
        <s v="CD14, CD25, CD40, CD48, CD64, CD69, CD80, CX3CR1, HLA-DR, TLR4, TREM1"/>
        <s v="CD14, CD45"/>
        <s v="CD14, CD45, EpCAM"/>
        <s v="CD14, CD52, CD83, CD86"/>
        <s v="CD14, CD68"/>
        <s v="CD14, KDR"/>
        <s v="CD140a, CD146, CD271, CD51, STRO-1"/>
        <s v="CD140a, CD51"/>
        <s v="CD140b"/>
        <s v="CD141"/>
        <s v="CD141, CD1c, CD303"/>
        <s v="CD141, CD1c, CD303, CD83"/>
        <s v="CD142"/>
        <s v="CD142, CD200"/>
        <s v="CD143, CD166, CD171, CD200, CD230, CD24, CD271, CD304, CD6, CD90, Nestin"/>
        <s v="CD144, CD146, CD31"/>
        <s v="CD144, CD31, CD34"/>
        <s v="CD144, CD31, CD34, Musashi-1, OCT4"/>
        <s v="CD144, CD34, CD45, CD56"/>
        <s v="CD144, CD34, CD56"/>
        <s v="CD146"/>
        <s v="CD146, CACNA1F, Fibronectin, Follicle regulatory protein"/>
        <s v="CD146, CD166, CD44, CD73, CD90"/>
        <s v="CD146, CD202b, CD309, CD31, CD34, CD54, CD61, CD62E, Endoglin, EPCR, Podoplanin, VCAM1, VE-Cadherin, VEGFR-3"/>
        <s v="CD146, CD31"/>
        <s v="CD146, CD31, CD34"/>
        <s v="CD146, CD31, VWF"/>
        <s v="CD146, CD34, CD45, CD56"/>
        <s v="CD146, CD34, CD45, STRO-1"/>
        <s v="CD146, CD34, CD71, CD90, STRO-1"/>
        <s v="CD146, CD44, Leptin receptor, PDGFR-alpha"/>
        <s v="CD146, CD44, STRO-1"/>
        <s v="CD146, CD45"/>
        <s v="CD146, CD45, PDGFR-beta"/>
        <s v="CD146, CD73"/>
        <s v="CD146, CD90, KLF4, NANOG, Nestin, OCT4, PDGFR, SOX2"/>
        <s v="CD146, COL2"/>
        <s v="CD146, ICAM, Thrombomodulin, VWF"/>
        <s v="CD146, NG2"/>
        <s v="CD146, NG2, PDGFR-alpha, PDGFR-beta"/>
        <s v="CD146, NG2, PDGFR-beta"/>
        <s v="CD146, PDGFR-beta"/>
        <s v="CD146, STRO-1"/>
        <s v="CD147, CD151, CD154, CD31, CD41, CD42b, CD51, CD61, CD62P, CD9, CD93, GARP, LAP"/>
        <s v="CD147, CD34, CD44, CD45, CD90, HLA-DR"/>
        <s v="CD15"/>
        <s v="CD15, CD16, CD24"/>
        <s v="CD15, FORSE1, HNK1, P75"/>
        <s v="CD150"/>
        <s v="CD150, CD34, CD48, c-Kit, Lin, Sca-1"/>
        <s v="CD150, CD48"/>
        <s v="CD151"/>
        <s v="CD152, CD160, CD223, CD244, CD272, CD278, CD279, CD3, CD366, CD4, CD8, CD96, EOMES, TIGIT, VISTA"/>
        <s v="CD154, CD41, CD61, CD62P"/>
        <s v="CD158, CD16, CD314, CD56, CD94, FASL, NKP46"/>
        <s v="CD16"/>
        <s v="CD16, CD20, CD3, CD38, CD45"/>
        <s v="CD16, CD200, CD206, CD32"/>
        <s v="CD16, CD206, CD23"/>
        <s v="CD16, CD3, CD45, CD56"/>
        <s v="CD16, CD3, CD45, CD56, granzyme, NK1.1"/>
        <s v="CD16, CD3, CD56"/>
        <s v="CD16, CD32"/>
        <s v="CD16, CD32, CD369, CD64, CD68, CD80, CD86, IRF5, MerTK, MHC class II, STAT1"/>
        <s v="CD16, CD56"/>
        <s v="CD16, CD56, CD8a"/>
        <s v="CD16, CX3CR1, SLAN"/>
        <s v="CD16, NKG2A, NKG2D"/>
        <s v="CD160, FCGR3A, KLRB1, KLRD1, NKG7, PRF1, XCL1, XCL2"/>
        <s v="CD161"/>
        <s v="CD161, CD194, CD196, CD3, CD38, CD4, IL-17A, IL-17F, IL-1R, IL-21, IL-22, ROR-alpha, ROR gamma T, STAT3, TGF-beta"/>
        <s v="CD163"/>
        <s v="CD163, CD206"/>
        <s v="CD163, CD206, CD23, CD36, IL-1, C-type lectin-like receptor dectin-1, CD209, DCIR, CLACSF13, FIZZ1, M60, CD184, TRAIL"/>
        <s v="CD163, CD206, CD64"/>
        <s v="CD163, CD68"/>
        <s v="CD163, CD68, CD74, Csfr1, Emr1, Itgam, Lgals3, Lyz1"/>
        <s v="Cd164l2, Faim2, Lypd1, Ntng1, Pcsk2, Pou4f1, Rph3a, Sphkap, Tagln3"/>
        <s v="CD166"/>
        <s v="CD166, ALDH1A1, CD133, CD44, CD26, EpCAM, GLI1, LGR5, Musashi-1"/>
        <s v="CD166, CD13, ALK3, ALK6, BMPR-II, CD117, CD44, CD45, CD45.1, CD45.2, CD45RO, CD73, CD90, CD105, Fibronectin, HLA Class I, CD54, CD49a, CD49e, CD51, CD29, N-Cadherin, CD56, TNFRSF16, Nucleostemin, PDGFR-alpha, SCA-1, SSEA-4, STRO-1, SUSD2, TfR, Vimentin"/>
        <s v="CD166, CD24, CD44"/>
        <s v="CD166, CD24, CD44, c-Kit"/>
        <s v="CD166, CD24, CD44, GRP78"/>
        <s v="CD166, CD44, CD54, CD9, CD90"/>
        <s v="CD166, CD44, EpCAM"/>
        <s v="CD166, CD44, TROP2"/>
        <s v="CD166, CD45, CD9, CD90"/>
        <s v="CD166, CD73, CD90"/>
        <s v="CD16b"/>
        <s v="CD18"/>
        <s v="CD180, CD20, CD21, CD22, CD23, CD24, CD25, CD252, CD35, CD36, CD40, CD69, CD80, CD81, CD86, IgD, IgM"/>
        <s v="CD184"/>
        <s v="CD19"/>
        <s v="CD19, B220"/>
        <s v="CD19, CD1d"/>
        <s v="CD19, CD20"/>
        <s v="CD19, CD20, CD21, CD24, CD27, CD38, CD45, CD5, IgD, IgM"/>
        <s v="CD19, CD20, CD22, CD70, CD79a, CD79b"/>
        <s v="CD19, CD20, CD38"/>
        <s v="CD19, CD20, CD45"/>
        <s v="CD19, CD20, CD79a"/>
        <s v="CD19, CD20, MB2"/>
        <s v="CD19, CD21"/>
        <s v="CD19, CD21, CD22, CD23, CD38, CD45R, IgM, Pax5"/>
        <s v="CD19, CD22"/>
        <s v="CD19, CD22, CD45, CD123"/>
        <s v="CD19, CD24, CD27, CD38"/>
        <s v="CD19, CD24, CD38"/>
        <s v="CD19, CD27"/>
        <s v="CD19, CD27, CD38, CD45, IgD, ZAP70"/>
        <s v="CD19, CD27, CD38, IgD"/>
        <s v="CD19, CD27, IgD"/>
        <s v="CD19, CD27, IgD, IgG"/>
        <s v="CD19, CD27, IgD, IgM"/>
        <s v="CD19, CD27, IgM"/>
        <s v="CD19, CD3, CD56"/>
        <s v="CD19, CD3, F4/80, Ly6G, NK1.1"/>
        <s v="CD19, CD3, NK1.1"/>
        <s v="CD19, CD34, CD38, CD90"/>
        <s v="CD19, CD38"/>
        <s v="CD19, CD40, HLA-DRA, IGHM, MS4A1"/>
        <s v="CD19, CD79a"/>
        <s v="CD19, CD86, MHC class II"/>
        <s v="CD195"/>
        <s v="CD197"/>
        <s v="CD197, CD3, CD4, CD45RA, CD45RB, CD62L"/>
        <s v="CD197, CD40, inducible nitric oxide synthase(iNOS)"/>
        <s v="CD1a"/>
        <s v="CD1a, CD207"/>
        <s v="CD1a, CD207, E-Cadherin, EpCAM, TROP2"/>
        <s v="CD1a, CD83"/>
        <s v="CD1a, MHC Class II"/>
        <s v="CD1C, CST3, FCER1A"/>
        <s v="CD1d, CD21, CD22, CD23, CD35, CD45R, CD9, E2A, EBF, IgD, IgM, Pax5"/>
        <s v="CD2"/>
        <s v="CD2, CD25, CD27, CD28, CD3, CD5, CD7, CD8"/>
        <s v="CD2, CD3, CD45, CD5, CD6"/>
        <s v="CD2, CD3, CD45, CD5, CD6, CD90.1/CD90.2"/>
        <s v="CD2, CD3, CD8"/>
        <s v="CD2, CD4, CD5"/>
        <s v="CD2, CD4, CD5, CD8a"/>
        <s v="CD2, CD4, CD8"/>
        <s v="CD2, CD7"/>
        <s v="CD20"/>
        <s v="CD20, CD21, CD23, CD40, CD75"/>
        <s v="CD20, CD23"/>
        <s v="CD20, CD24"/>
        <s v="CD20, CD271"/>
        <s v="CD20, CD79a"/>
        <s v="CD20, PAX5"/>
        <s v="CD200"/>
        <s v="CD200, CD318"/>
        <s v="CD200, CD34, CD49f, Nestin, MCSP, P63, Tenascin C, YAP1"/>
        <s v="CD200, CD49f"/>
        <s v="CD200, Cytokeratin-15, Cytokeratin-19"/>
        <s v="CD200, GPC4"/>
        <s v="CD200R, CD206"/>
        <s v="CD203c"/>
        <s v="CD203c, CD45"/>
        <s v="CD203c, CD63"/>
        <s v="CD203c, CD63, CD69"/>
        <s v="CD206"/>
        <s v="CD206, IL-10"/>
        <s v="CD209"/>
        <s v="Cd209a, Cd74, Flt3, H2-Eb1"/>
        <s v="CD21, CD23, CD32, CD80"/>
        <s v="CD21, CD23, IgD, IgM"/>
        <s v="CD21, CD23, IgM"/>
        <s v="CD22"/>
        <s v="CD223, CD49b, FOXP3, HELIOS, NRP1"/>
        <s v="CD227, K19"/>
        <s v="CD229, CD319, CD54"/>
        <s v="CD23, CD35"/>
        <s v="CD235a"/>
        <s v="CD235a, CD24, CD45, Ter119"/>
        <s v="CD235a, CD45, CD51, CD61"/>
        <s v="CD24"/>
        <s v="CD24, CD26, CD9, SP"/>
        <s v="CD24, CD29"/>
        <s v="CD24, CD29, CD324, CD338, CD49f, CD9, SSEA-1, SSEA-3, SSEA-4, SSEA-5, TRA-1-60, TRA-1-81, TRA-2-49, TRA-2-54"/>
        <s v="CD24, CD29, CD49f"/>
        <s v="CD24, CD29, CD49f, Sca-1"/>
        <s v="CD24, CD34, CD44, ESA, NANOG, Nestin, OCT4, SOX2"/>
        <s v="CD24, CD38"/>
        <s v="CD24, CD44"/>
        <s v="CD24, CD44, CD45, EpCAM, Integrin beta-1, uPAR"/>
        <s v="CD24, CD44, CD47"/>
        <s v="CD24, CD44, CD49f"/>
        <s v="CD24, CD44, CD49f, EpCAM"/>
        <s v="CD24, CD44, CXCR4, EpCAM"/>
        <s v="CD24, CD44, ESA"/>
        <s v="CD24, CD44, Integrin alpha2beta1"/>
        <s v="CD24, CD44, VEGF"/>
        <s v="CD24, CD45, CD51, CD61, Ter119"/>
        <s v="CD24, CD49f"/>
        <s v="CD24, CD49f, CK19, Sca-1"/>
        <s v="CD24, CD79a"/>
        <s v="CD24, CDH1, CLDN4, DSP, EpCAM, KRT18, KRT19, OCLN"/>
        <s v="CD24, ESA, CD44, CD49f, EpCAM"/>
        <s v="CD24, PDX1"/>
        <s v="CD24, Sca-1"/>
        <s v="CD248, CDH9, CUEDC2, FLRT2, GPC3, GPX7, IGFBP5, IL11RA, ITM2A, LHFP, LRRC17, MEOX2, MFAP4, MGP, PCOLCE, PI15, PLAC9, PRAF2, RAB23, RAMP2, RCN3, SFRP2"/>
        <s v="Cd24a, CD34, CD44, Ly6a, Sdc1, Slc3a2"/>
        <s v="CD25"/>
        <s v="CD25, CD29, CD4, CD71"/>
        <s v="CD25, CD3, CD39, CD4, CD45, CD73, Foxp3, Helios, IL-10, IL-35, Ki67, TGF-beta"/>
        <s v="CD25, CD3, CD4, CD45"/>
        <s v="CD25, CD3, CD4, CD45, Neuropilin-1"/>
        <s v="CD25, CD3, CD4, CD8"/>
        <s v="CD25, CD3, CD4, FOXP3"/>
        <s v="CD25, CD4"/>
        <s v="CD25, CD4, CD49b"/>
        <s v="CD25, CD4, CD49d"/>
        <s v="CD25, CD4, CD8"/>
        <s v="CD25, CD4, FOXP3"/>
        <s v="CD25, CD4, FOXP3, IL-10, IL-12, SMAD3, STAT5, TGF-beta"/>
        <s v="CD25, CD4, FOXP3, TGF-beta"/>
        <s v="CD25, CD4, GARP"/>
        <s v="CD25, CD44, CD66e, IL-3 receptor alpha subunit"/>
        <s v="CD25, CD44, IL-2"/>
        <s v="CD25, CD6, CD4"/>
        <s v="CD25, CD69"/>
        <s v="CD25, CTLA4, FOXP3"/>
        <s v="CD25, Foxp3"/>
        <s v="CD26"/>
        <s v="CD26, CD44"/>
        <s v="CD27"/>
        <s v="CD27, CD28, CD3, CD5, CD8"/>
        <s v="CD27, CD28, CD3D, CD3E, CD3G"/>
        <s v="CD27, CD4, CD45RA, CD62L, CD8"/>
        <s v="CD27, CD4, CD45RO"/>
        <s v="CD27, IgD"/>
        <s v="CD271"/>
        <s v="CD271, CD34, CD44, MSCA-1, SUSD2"/>
        <s v="CD271, CD49d, CD57, NOTCH1"/>
        <s v="CD271, CD49d, HNK1"/>
        <s v="CD271, GFAPdelta"/>
        <s v="CD271, JARID1B"/>
        <s v="CD271, Lin, Sca-1"/>
        <s v="CD271, Nestin"/>
        <s v="CD273, CD38, CD45R, CD73, CD80, CD84, CD86, Pax5, PBF1, Spi-B"/>
        <s v="CD274, TNF-alpha"/>
        <s v="CD28, CD3"/>
        <s v="CD28, CD45, CD8, TCRalpha/beta"/>
        <s v="CD28, CD8, IL-10"/>
        <s v="CD287, CD289, CD317, CD45R, E2-2, IRF8, Siglec-H"/>
        <s v="CD29"/>
        <s v="CD29, CD34, CD45, CD90"/>
        <s v="CD29, CD44"/>
        <s v="CD29, CD44, CD49f, P63"/>
        <s v="CD29, CD44, CD73"/>
        <s v="CD29, CD44, CD73, CD90"/>
        <s v="CD29, CD44, CD90"/>
        <s v="CD29, CD44, Sca-1"/>
        <s v="CD29, CD45, CD90"/>
        <s v="CD29, CD73, CD90, D105"/>
        <s v="CD29, CD73, Sca-1"/>
        <s v="CD29, Cytokeratin-14, Frizzled-2, Frizzled-3, Frizzled-7"/>
        <s v="CD29, SCA-1"/>
        <s v="CD3"/>
        <s v="CD3, CD14, CD19, CD20, CD56"/>
        <s v="CD3, CD20"/>
        <s v="CD3, CD31, CXCR4"/>
        <s v="CD3, CD4"/>
        <s v="CD3, CD4, CD45"/>
        <s v="CD3, CD4, CD5, CD8, THY1"/>
        <s v="CD3, CD4, CD68, CD8"/>
        <s v="CD3, CD4, CD8"/>
        <s v="CD3, CD4, CD8, CD90"/>
        <s v="CD3, CD4, CD8, TcR alpha/beta"/>
        <s v="CD3, CD4, GATA3, IRF4, STAT6, TCR alpha/beta"/>
        <s v="CD3, CD4, IFN-gamma"/>
        <s v="CD3, CD4, IL-4"/>
        <s v="CD3, CD4, IL17Ra"/>
        <s v="CD3, CD4, TCR, Thy1"/>
        <s v="CD3, CD45, CD8"/>
        <s v="CD3, CD45RA"/>
        <s v="CD3, CD45RO"/>
        <s v="CD3, CD56"/>
        <s v="CD3, CD56, CD94, NKp46"/>
        <s v="CD3, CD68, Renin receptor"/>
        <s v="CD3, CD8"/>
        <s v="CD30"/>
        <s v="CD309, CD34"/>
        <s v="CD31"/>
        <s v="CD31, c-Kit, Sca-1"/>
        <s v="CD31, CD325, CD34"/>
        <s v="CD31, CD34"/>
        <s v="CD31, CD34, c-Kit"/>
        <s v="CD31, CD34, CD39, VEGFR-2"/>
        <s v="CD31, CD34, CD44, CD45, CD73, CD90, CD105"/>
        <s v="CD31, CD34, CD45"/>
        <s v="CD31, CD34, CD45, CD56"/>
        <s v="CD31, CD34, PECAM1"/>
        <s v="CD31, CD34, Podoplanin, PROX1, VEGFR-3"/>
        <s v="CD31, CD34, VWF"/>
        <s v="CD31, CD36"/>
        <s v="CD31, CD41, CD42b, CD51, CD61, CD62P, CD9"/>
        <s v="CD31, CD41, CD45, c-Kit"/>
        <s v="CD31, CD42b"/>
        <s v="CD31, CD45RA, CD62L"/>
        <s v="CD31, CD71, CD90, Nestin"/>
        <s v="CD31, ENOS"/>
        <s v="CD31, FLK1"/>
        <s v="CD31, HARE"/>
        <s v="CD31, KDR"/>
        <s v="CD31, LYVE-1, Podoplanin, PROX1, VEGFR-3"/>
        <s v="CD31, Sca-1, Vim"/>
        <s v="CD31, VE-Cadherin"/>
        <s v="CD31, VE-cadherin, von Willebrand factor"/>
        <s v="CD31, VEGF"/>
        <s v="CD31, VWF"/>
        <s v="CD318"/>
        <s v="CD318, CD82"/>
        <s v="CD325"/>
        <s v="CD326"/>
        <s v="CD32b, LYVE-1"/>
        <s v="CD34"/>
        <s v="CD34, c-Kit, Sca-1, Thy1"/>
        <s v="CD34, CD38"/>
        <s v="CD34, CD38, CD45RA, CD49, CD90"/>
        <s v="CD34, CD38, CD45RA, CD90"/>
        <s v="CD34, CD38, CD47"/>
        <s v="CD34, CD38, CD90"/>
        <s v="CD34, CD41a, CD61"/>
        <s v="CD34, CD44, CD45"/>
        <s v="CD34, CD44, CD45, CD73, CD90"/>
        <s v="CD34, CD44, CD90"/>
        <s v="CD34, CD45"/>
        <s v="CD34, CD45, CD146, STRO-1"/>
        <s v="CD34, CD45, CD73, CD90"/>
        <s v="CD34, CD45, KDR"/>
        <s v="CD34, CD45, VEGFR-2"/>
        <s v="CD34, CD49b"/>
        <s v="CD34, CD56"/>
        <s v="CD34, CDH5, ICAM1, PLVAP"/>
        <s v="CD34, Endoglin, Pecam1, Tie-2, VE-cadherin"/>
        <s v="CD34, Eng, Flt1, Fn1, Kdr, Tek"/>
        <s v="CD34, FLT1, KDR, von Willebrand factor"/>
        <s v="CD34, Integrin alpha-6"/>
        <s v="CD34, Myf5"/>
        <s v="CD34, P63"/>
        <s v="Cd34, Pdgfa, Vcam1, Wnt2"/>
        <s v="CD34, PDGFR-alpha"/>
        <s v="CD34, SCA-1"/>
        <s v="CD34, Sca-1, Integrin alpha-6"/>
        <s v="CD34, SM-MHC"/>
        <s v="CD34, SSEA-4"/>
        <s v="CD34, TIE-2"/>
        <s v="CD349"/>
        <s v="CD35"/>
        <s v="CD36, CD68"/>
        <s v="Cd37, Cd3g, Cd52, Coro1a, Cxcr6, Gmfg, Klk8, Lat, Lgals3, Lsp1, Pim1, Ptprcap, Rgcc, Rgs1, Srgn"/>
        <s v="CD37, CD79A"/>
        <s v="CD38"/>
        <s v="CD38, c-Kit"/>
        <s v="CD38, IgM"/>
        <s v="CD38, TNAP"/>
        <s v="CD39"/>
        <s v="CD3D, CD3E, CD8A, IL7R, TRAC"/>
        <s v="CD3D, CD3E, FCGR3A, IL7R, KLRD1, TRAC"/>
        <s v="CD3D, CD52, CD7, FCGR3A, GZMB, KLRD1, TRAC"/>
        <s v="Cd3d, Cd79a, Cd8b1, Nkg7"/>
        <s v="CD3D, CD8, NKG7"/>
        <s v="CD3D, CD8A, GNLY, PRF1, TRGC2"/>
        <s v="CD3D, CTLA4, FOXP3, IL32, TNFRSF18, TRAC, TRBC2"/>
        <s v="CD3D, NKG7"/>
        <s v="CD3e, CD4, CD8a"/>
        <s v="Cd3g, Cxcr6, Icos, Il7r"/>
        <s v="CD3G, GZMA"/>
        <s v="CD4"/>
        <s v="CD4, CD44, CD5, HSA, IL-2R alpha, NK1.1, Sca-1"/>
        <s v="CD4, CD45RA, CD62L"/>
        <s v="CD4, CD62L"/>
        <s v="CD4, CD8"/>
        <s v="CD4, CD8, TCR alpha/beta"/>
        <s v="CD4, CD8A, CD8B"/>
        <s v="CD4, CTLA4, FOXP3, IL2RA"/>
        <s v="CD4, CXCR3, IFN-gamma, IL-12, IL-18, IL-2, IL-27, LT-alpha, Stat1, Stat6, T-bet, TNF"/>
        <s v="CD4, GATA3, IL-10, IL-4, IL-9, STAT6, TGF-beta"/>
        <s v="Cd4, Igfbp4, Tcf7, Trbc2"/>
        <s v="CD4, Leu8"/>
        <s v="CD4, LTB"/>
        <s v="CD4, Ly6C"/>
        <s v="CD40"/>
        <s v="CD40, CD80, CD86, CD88, GFAP"/>
        <s v="CD40, CD80, CD86, MHC class II"/>
        <s v="CD40, NOS2a"/>
        <s v="CD41"/>
        <s v="CD41, CD42a, CD42b, CD61"/>
        <s v="CD41, CD42b"/>
        <s v="CD41, CD61"/>
        <s v="CD41, CD9, GPIa, GPIb, GPVI"/>
        <s v="CD41, Cited2, Etv6, Fli1, Foxp1, Gata2, Mef2c, Meis1, Pbx1, Pf4, Stat3, Zfpm1"/>
        <s v="CD41, Ter119"/>
        <s v="CD41a, CD42a"/>
        <s v="CD41a, CD42b, OCT4, SOX2"/>
        <s v="CD41b, CD42a, CD42b, CD61"/>
        <s v="CD42b"/>
        <s v="CD43, CD45, IgM"/>
        <s v="CD43, CD45RO"/>
        <s v="CD44"/>
        <s v="CD44, CD105, CD73, CD90"/>
        <s v="CD44, CD133, LGR5, SOX2"/>
        <s v="CD44, CD45RB, L-selectin"/>
        <s v="CD44, CD49f"/>
        <s v="CD44, CD62L, CD69, PD-1"/>
        <s v="CD44, CD73, CD9, CD90"/>
        <s v="CD44, CD73, CD90"/>
        <s v="CD44, CD90"/>
        <s v="CD44, CD90, NANOG, OCT4"/>
        <s v="CD44, CD90, Sca-1"/>
        <s v="CD44, CD90, Vimentin"/>
        <s v="CD44, CK14, CK5"/>
        <s v="CD44, CK20, CK5"/>
        <s v="CD44, Dclk1"/>
        <s v="CD44, DLL4, LGR5"/>
        <s v="CD44, EpCAM"/>
        <s v="CD44, ESA"/>
        <s v="CD44, EZH2, ITGA2, POU5F1, PROM1, PSCA, TACSTD2"/>
        <s v="CD44, Feline sarcoma-related tyrosine kinase"/>
        <s v="CD44, LGR5"/>
        <s v="CD44, MYD88"/>
        <s v="CD44, Nestin"/>
        <s v="CD44, OCT4"/>
        <s v="CD44, P63, Podoplanin"/>
        <s v="CD44, RUNX1"/>
        <s v="CD44, Sca-1"/>
        <s v="CD44, SOX2, OCT4"/>
        <s v="CD44, SSEA-4"/>
        <s v="CD44, STRO-1"/>
        <s v="CD44v"/>
        <s v="CD44v6"/>
        <s v="CD44v6, EMA"/>
        <s v="CD44v6, NANOG"/>
        <s v="CD44v8-10"/>
        <s v="CD45"/>
        <s v="CD45, CD105, CD73, CD90"/>
        <s v="CD45, CD49b, Fc-epsilon RI-alpha"/>
        <s v="CD45, CD64, F4/80, MerTK"/>
        <s v="CD45, CD7"/>
        <s v="CD45, CD71, DLK1, FLK1, TER119"/>
        <s v="CD45, CD71, DLK1, PDGFR-alpha, TER119"/>
        <s v="CD45, CDR2, EpCAM"/>
        <s v="CD45, FCR, THY1"/>
        <s v="CD45, PDGFR-alpha, Sca-1, Ter119"/>
        <s v="CD45, TER119"/>
        <s v="CD45R"/>
        <s v="CD45RA"/>
        <s v="CD45RO"/>
        <s v="CD46"/>
        <s v="CD48"/>
        <s v="CD49a, CXCR6"/>
        <s v="CD49b, LAG-3"/>
        <s v="CD49b, LAG3"/>
        <s v="CD49e, CD90, NOTCH1, STRO-1"/>
        <s v="CD49f"/>
        <s v="CD49f, CD61"/>
        <s v="CD49f, CD61, ESA"/>
        <s v="CD49f, Klf4, Lin28, Nanog, Oct3/4, Sox2"/>
        <s v="CD49f, KLF4, LIN28, NANOG, OCT4, SOX2"/>
        <s v="CD5"/>
        <s v="CD5, Terminal deoxynucleotidyltransferase"/>
        <s v="CD51"/>
        <s v="CD51, CD54, CD62L, CD80, CD95"/>
        <s v="CD52, CD68, HLA-DRA, ITGAX, LYZ, MNDA, S100A8"/>
        <s v="CD54, CD56"/>
        <s v="CD56"/>
        <s v="CD56, CD16, CD3"/>
        <s v="CD56, CD8"/>
        <s v="CD56, Granzyme B, TIA1"/>
        <s v="CD56, RUNX2"/>
        <s v="CD58, CD7"/>
        <s v="CD6"/>
        <s v="CD61"/>
        <s v="CD63"/>
        <s v="CD66b"/>
        <s v="CD66c"/>
        <s v="CD68"/>
        <s v="Cd68, Clec4f, F4/80"/>
        <s v="CD68, F4/80"/>
        <s v="CD68, HLA-DR"/>
        <s v="CD68, IBA1"/>
        <s v="CD69"/>
        <s v="Cd69, Cxcl10, I830012O16Rik, Ifi47, Ifit1, Ifit2, Ifit3, Igtp, Irf7, Irgm1, Isg15, Isg20, Mx1, Oasl1, Parp14, Rgs1, Rsad2, Usp18"/>
        <s v="CD7"/>
        <s v="CD71"/>
        <s v="CD71, Integrin alpha6beta4"/>
        <s v="CD71, Ter119"/>
        <s v="CD73"/>
        <s v="CD73, CD90"/>
        <s v="CD73, FR4"/>
        <s v="CD74"/>
        <s v="Cd74, Cd86, Cst3, H2-Ab1, H2-Eb1"/>
        <s v="Cd74, Cebpa, Chd3, Elf1, Etv6, Foxp1, Id2, Irf8, Nfe2, Pu.1, Sox4, Stat3"/>
        <s v="Cd74, Cst3, H2-Aa, H2-Ab1, H2-Eb1"/>
        <s v="CD77"/>
        <s v="CD79a"/>
        <s v="Cd79a, Cd79b, Ly6d,  Mzb1"/>
        <s v="Cd79b, Ly6d"/>
        <s v="CD8"/>
        <s v="CD8, IFN-gamma, LT-alpha, TNF"/>
        <s v="CD80, CD86"/>
        <s v="CD80, CD86, MHC class II"/>
        <s v="CD82"/>
        <s v="CD83"/>
        <s v="CD83, CD86, MHC class II"/>
        <s v="CD8A, CD8B, GZMK"/>
        <s v="CD8A, CD8B, ZNF683"/>
        <s v="Cd8a, Cd8b1, Nkg7"/>
        <s v="Cd8a, Cd8b1, Tcf7, Trbc2"/>
        <s v="CD9"/>
        <s v="CD9, CDH3, EpCAM, GCTM-2"/>
        <s v="CD9, GCTM-2"/>
        <s v="CD9, Nestin, NG2, Vimentin"/>
        <s v="CD90"/>
        <s v="CD90, GD2"/>
        <s v="CD94"/>
        <s v="CD99"/>
        <s v="CDC20, CDK1, ID1, ID3, MYOG, PCNA, TTN"/>
        <s v="Cdh1"/>
        <s v="CDH1, EpCAM, Keratins, MUC1"/>
        <s v="CDH11, EFNA2, GPC3, PRSS50"/>
        <s v="CDH5"/>
        <s v="Cdh5, Clec14a, Clic5, Cyyr1, Edn1, Ets1, Gata2, Kdr, Pecam1, Tspan7"/>
        <s v="Cdh5, Fli1, Gata2, Ramp2, Rdx, Sox7, Tal1"/>
        <s v="Cdh5, Mcam, Pecam1, Thbd, Vcam1, Vwf"/>
        <s v="CDH5, SELE, VWF"/>
        <s v="Cdk15, Pip5k1b, Slc7a11"/>
        <s v="Cdn11, Mbp, Olig1, Plp1, Ptgds, Sox10"/>
        <s v="CDX2"/>
        <s v="Cdx2, Tpbpa"/>
        <s v="CEACAM1"/>
        <s v="CEACAM6"/>
        <s v="CEBPA, CD11a, CD123, CD125, CD13, CD154, CD16, CD192, CD203c, CD218, CD25, CD281, CD282, CD284, CD286, CD289, CD294, CD33, CD38, CD43, CD88, CD9, Fc-epsilon RI-alpha, GATA2"/>
        <s v="Cebpa, Cebpe, Etv6, Foxp1, Gfi1, Mpo, Prg2, Pu.1, Stat3"/>
        <s v="Cebpa, Etv6, Foxp1, Gata2, Lmo4, Mpo, Prss34, Pu.1, Runx1, Stat3"/>
        <s v="Cebpe, Cebpa, Etv6, Foxp1, Gfi1, Pu.1, Stat3"/>
        <s v="Cebpe, Csf3r, Elane, Gfi1"/>
        <s v="CER1, CXCR4, EOMES, GATA6, LEFTY1"/>
        <s v="CGA, CYP19A1, GH2"/>
        <s v="CgA, TPH, VMAT1"/>
        <s v="Chad, Scgb1a1, Scgb3a2"/>
        <s v="CHAT"/>
        <s v="CHE1, ESE3B, ETV1, GABRG2, HER4, ISL1, LCORL, LEDGF, LEPR, NEC1, PDLIM4, POU3F1, PRBP, PRG4, RGS2, SFRP3, SHARP1"/>
        <s v="Chia1, Col19a1, Cthrc1, Gm42722, Pifo, Prox1, Runx2"/>
        <s v="Chil3"/>
        <s v="Chromogranin"/>
        <s v="CHST8, FSHR, GLDC, GPX3, MGARP"/>
        <s v="CHST8, PRRX1, SNTG2"/>
        <s v="Cidea, Ucp1"/>
        <s v="Cish, Esam, F11r, Mmrn1, Procr, Scarf1, Tgm2, Tie1, Tinagl1, Trpc6"/>
        <s v="Cited1, Esr1, Pgr, Prlr, S100a6"/>
        <s v="Cited4, Cldn10, Cldn3, Crabp2, EpCAM, Esp6, Kcnn4, Krt8, Phyh, Pip, Scgb2b2, Wfdc1"/>
        <s v="Cited4, EpCAM, Fxyd3, Krt14, Krt15, Krt18, Krt8, Mia, Mif, Pkm"/>
        <s v="CK, EpCAM"/>
        <s v="CK14"/>
        <s v="CK14, CK17, CK5, P63"/>
        <s v="CK14, CK3, P63"/>
        <s v="CK15, SOD2"/>
        <s v="CK18"/>
        <s v="CK18, EMA"/>
        <s v="CK19"/>
        <s v="CK19, E-Cadherin, EpCAM"/>
        <s v="CK19, EGF, GSTP, H19, HGF, OV6"/>
        <s v="CK19, EpCAM"/>
        <s v="CK19, FAT10, GST-P, OCT3/4, "/>
        <s v="CK19, Insulin, Glucagon"/>
        <s v="CK19, SCA-1"/>
        <s v="CK19, Sox9"/>
        <s v="CK7"/>
        <s v="Ckap4"/>
        <s v="class III beta-tubulin"/>
        <s v="Claudin-1, PAX2"/>
        <s v="Claudin-4"/>
        <s v="Claudin-6"/>
        <s v="CLDN18, EPYC, FBLN2, TANC1"/>
        <s v="CLDN6, F3, KCNQ4, MCAM, MMP14"/>
        <s v="CLDN6, LAMA1, NMU"/>
        <s v="Clec10a, Il4, Mrc1"/>
        <s v="CLEC4C, CXCR3, JCHAIN, NRP1"/>
        <s v="CLEC4C, IL3RA, NRP1"/>
        <s v="CLEC4C, IRF8, JCHAIN"/>
        <s v="Clec4f, Irf7, Spic"/>
        <s v="CLEC4F, VSIG4"/>
        <s v="CLEC9A"/>
        <s v="Clusterin"/>
        <s v="CMAH"/>
        <s v="CNN1, MYH11"/>
        <s v="CNR1, SDK2"/>
        <s v="COL11A1"/>
        <s v="COL1A1, COL3A1, FAP, THY1"/>
        <s v="Col1a1, Pitx1, Tbx4"/>
        <s v="Col1a2"/>
        <s v="Col1a2, Col3a1, Fbln2, Fstl1, Gsn, Mmp2, Sparc, Vim"/>
        <s v="COL5A1, KLF6, LUM"/>
        <s v="Col5a2, Creb5, Etnppl, Frmpd3, Gm11100, Gm765, Gpc3, Gpr6, Hrk, Mst1r, Onecut3, Shisa6, Slc4a4, Sntn, Snx7, Spata13, Stra6, Tagln2"/>
        <s v="Col5a2, Thy1"/>
        <s v="Coxsackievirus and adenovirus receptor"/>
        <s v="Cpne5, Dusp14, Epb4.1l4a, Errfi1, Fam163b, Fgf13, Gdf10, Gpr12, Hapln1, Hs3st4, Ibsp, Ier2, Ifi27l1, Krt12, L2hgdh, Mctp2, Nanp, Necab2, Pde3a, Pdlim3, Peli1, Pthlh, Pygm, Ramp3, Rasgrp1, Tgfb3, Thbs1, Trps1, Unc5b, Vcan"/>
        <s v="CPS1"/>
        <s v="CR3, HLA-DR"/>
        <s v="CRABPI"/>
        <s v="CRX, Nestin, Peripherin, PKC, Recoverin, Rhodopsin, RPE65"/>
        <s v="CSF1R, Ly6C"/>
        <s v="Csf1r, Ly86"/>
        <s v="Csf3, Fbxo2, Fxyd1, Gfap, Id3, Thbs4"/>
        <s v="Csn2, Glycam1, Lalba, Wap"/>
        <s v="Ctip2, Vglut1"/>
        <s v="cTnT"/>
        <s v="cTnT, CX43, MYH6, SIRPA"/>
        <s v="CTR, CTSK"/>
        <s v="CTR, CTSK, MMP-9"/>
        <s v="CTR, CTSK, MMP9, TRAP"/>
        <s v="CTR, CTSK, OSCAR, TRAP"/>
        <s v="CTR, CTSK, TRAcP"/>
        <s v="CTR, CTSK, TRAP"/>
        <s v="CTR, TRAP"/>
        <s v="CTR2"/>
        <s v="CTSK"/>
        <s v="CTSK, DC-STAMP, NFATc1, OSCAR, TRAP"/>
        <s v="CTSK, MMP-9, NFATc1, Runx2, TRAP"/>
        <s v="CTSK, MMP9"/>
        <s v="CTSK, NFATc1, OSCAR, TRAP"/>
        <s v="CTSK, NFATc1, TRAP"/>
        <s v="CTSK, RANK, TRAP"/>
        <s v="CTSK, TRACP"/>
        <s v="CTSK, TRAP"/>
        <s v="Ctss, Cybb, Irf8, Ly6a, Slpi"/>
        <s v="CTSW, FYB, ITGA2B, PF4, PLEK, PPBP, RAB27B, RASGRP2, SRGN"/>
        <s v="CX43"/>
        <s v="CXCL10"/>
        <s v="Cxcl13, Gpm6a, Lgals2, Nkain4, Rspo1"/>
        <s v="CXCL13, ICOS, PD-1"/>
        <s v="CXCL8, FCGR3B, MNDA"/>
        <s v="CXCL8, FCGR3B, MNDA, SELL"/>
        <s v="CXCR3"/>
        <s v="CXCR4"/>
        <s v="CXCR5"/>
        <s v="Cyb561, Ddc, Dgkk, Eml5, Epas1, Gnas, Itm2b, Ndufa4l2, Nnat, Olfr78, Pkib, Rgs4, Slc39a6, Snap25, Th"/>
        <s v="CyclinA2, GLUT3"/>
        <s v="Cyld, Cyp26b1, Gprc5c, Procr, Sca-1"/>
        <s v="CYP17, FBLN5, OGN, RAMP2"/>
        <s v="CYP2C9"/>
        <s v="Cytokeratin"/>
        <s v="Cytokeratin 5"/>
        <s v="Cytokeratin-17"/>
        <s v="Cytokeratin-18"/>
        <s v="Cytokeratin-18, Cytokeratin-20"/>
        <s v="Cytokeratin-18, Cytokeratin-8"/>
        <s v="Cytokeratin-18, MRP2, ZO-1"/>
        <s v="Cytokeratin-19"/>
        <s v="Cytokeratin-19, Cytokeratin-7"/>
        <s v="Cytokeratin-20"/>
        <s v="Cytokeratin-5"/>
        <s v="Cytokeratin-7"/>
        <s v="Cytokeratin-7, Vimentin"/>
        <s v="Cytokeratin-8"/>
        <s v="Cytokeratin, E-cadherin"/>
        <s v="Cytokeratin, E-cadherin, ZO-1"/>
        <s v="Cytokeratin, EMA, GCDFP15"/>
        <s v="DAZL"/>
        <s v="DAZL, DDX4, ITA6, ITB1, PIWIl2, PLZF, POU5F1, STRA8"/>
        <s v="DAZL, GDF9, SCP3"/>
        <s v="Dazl, Mvh, Scp3, Stra8"/>
        <s v="DAZL, STELLA"/>
        <s v="DCAMKL-1"/>
        <s v="DCL"/>
        <s v="DCLK1"/>
        <s v="Dclk1, Hesx1, Lgr5, Musashi-1, Side population"/>
        <s v="DCX"/>
        <s v="DCX, NeuroD, PSA-NCAM, SOX2, TUC4"/>
        <s v="DDR1, DNER"/>
        <s v="Ddx4"/>
        <s v="DDX4, IFITM3"/>
        <s v="DEC1"/>
        <s v="deltaNp63, SOX2"/>
        <s v="desmin, Glial fibrillary acidic protein"/>
        <s v="DHRS2, KRT5, PVRL4, S100P, TP63, UPK1B"/>
        <s v="Dipeptidyl peptidase 4"/>
        <s v="DISP2, LRP11, SEZ6L2, SLC30A8, Solute carrier family 30"/>
        <s v="DKK1, IGFBP1, PRL"/>
        <s v="DLK1"/>
        <s v="DMD, PDPN, TFAP2C"/>
        <s v="DMP1"/>
        <s v="DMP1, E11"/>
        <s v="DMP1, E11, MEPE, PHEX, SOST"/>
        <s v="Dmp1, E11, Mepe, Sost"/>
        <s v="Dmp1, Runx2"/>
        <s v="Dnah11"/>
        <s v="DNMT3B, GDF3, NANOG, OCT4"/>
        <s v="DNMT3B, NANOG, POU5F1, ZFP42"/>
        <s v="Dock2"/>
        <s v="DOPA decarboxylase"/>
        <s v="Dopamine transporter, FOXA2, GIRK2, LMX1B, NURR1, Tyrosine hydroxylase"/>
        <s v="Doublecortin"/>
        <s v="Doublecortin-like kinase 1"/>
        <s v="E-cadherin"/>
        <s v="E-cadherin, Endoglin"/>
        <s v="E-cadherin, HES1, HES3, Nestin, Notch1, Occludin, SOX2"/>
        <s v="E-cadherin, NANOG, OCT3/4"/>
        <s v="E-NCAM"/>
        <s v="EBF2"/>
        <s v="ECM, EMT"/>
        <s v="ECM1, Fibromodulin"/>
        <s v="Ecnos, MECA-32"/>
        <s v="ECP"/>
        <s v="ECSCR"/>
        <s v="ECSCR, GNG11, KDR"/>
        <s v="Ednrb, Egfl7, Emcn, Epas1, Fabp4, Flt1, Pecam1, Tie-1"/>
        <s v="Egfl7"/>
        <s v="EGFR, Nestin"/>
        <s v="Egln3, Elmo3, Nnmt, Sostdc1, Tgm6"/>
        <s v="Eif5, Essrb"/>
        <s v="Elane, Gstm1, Lcn2, Ltf, Lyz2, Mpo, Prtn3, S100a8, S100a9"/>
        <s v="ELF3, HNF1B, PODXL, PTPRO, WT1"/>
        <s v="EMA"/>
        <s v="EMBP"/>
        <s v="EMMPRIN"/>
        <s v="Endocan"/>
        <s v="Endoglin, VE-Cadherin"/>
        <s v="Endomucin"/>
        <s v="ENO2, SYP"/>
        <s v="ENPP3, KIT, SLC18A2"/>
        <s v="Eomes, Hand1, Isl1, Kdr, Mesdc1, Mesdc2, Myf5, Myod1, Nkx2-5, T, Tbx2"/>
        <s v="EpCAM"/>
        <s v="EPCAM, FOLH1, KLK3, KRT8, KRT18, KRT19"/>
        <s v="EpCAM, FZ4, K8, WNT4"/>
        <s v="EpCAM, HER2, PSA"/>
        <s v="EpCAM, Integrin alpha-6"/>
        <s v="EpCAM, MCAM, WFDC2"/>
        <s v="EpCAM, NCAM2, PROM1"/>
        <s v="EpCAM, OCT3/4, SALL4"/>
        <s v="EpCAM, OCT3/4, Thy1"/>
        <s v="EpCAM, Runx1"/>
        <s v="Epcam, Scgb1a1, Sftpc"/>
        <s v="Epimorphin"/>
        <s v="EPO"/>
        <s v="Epx, Il15, Il4, Mpo, Prg2, Prg3"/>
        <s v="ESA, MUC"/>
        <s v="ESA, PROCR"/>
        <s v="Etv5, Lamp3, Sftpc, Slc34a2"/>
        <s v="Eya2"/>
        <s v="Eya2, Fzd10, Isl1, Jag2, Neurod1, Neurog2"/>
        <s v="EZH2"/>
        <s v="Ezrin"/>
        <s v="F4/80"/>
        <s v="F4/80, MAC-1"/>
        <s v="F4/80, Mac-1, MHC class II"/>
        <s v="F4/80, MHC class II"/>
        <s v="F4/80, Siglec-F"/>
        <s v="Fabp4, Perilipin"/>
        <s v="Fam150b, Gm10631, H2-Dmb1, H2-Dmb2, Jam2, Nr0b1, Pcgf5"/>
        <s v="FAP"/>
        <s v="FAP-1, PDGFR-alpha, PDGFR-beta, Vimentin"/>
        <s v="FAS"/>
        <s v="Fas, GL7, IgD"/>
        <s v="Fbxo2, Fzd8, Gli1, Hes1, Hey2, Lfng, Ntf3, Otol1, Otx1, Otx2, Pax2, Ptc2, Sox2, Trpm3"/>
        <s v="Fc-epsilon RI-alpha, c-Kit"/>
        <s v="FCER1A, KIT, SLC18A2, TPSB2"/>
        <s v="FCGR3A, FCGR3B, KLRB1, KLRB1, KLRC1, KLRD1, KLRF1, KLRK1, NCAM1"/>
        <s v="Fcnb, Gstm1, Ltf"/>
        <s v="FCRL3, TIGIT"/>
        <s v="Fcrla, Vpreb1"/>
        <s v="FDC"/>
        <s v="FE65"/>
        <s v="FGF10"/>
        <s v="Fgfr3"/>
        <s v="Fgfr4"/>
        <s v="Fibroblast activation protein alpha"/>
        <s v="FLK1"/>
        <s v="Flk1, Runx1"/>
        <s v="FLT1"/>
        <s v="FLT1, FLT4, ISL1, NKX2.5"/>
        <s v="FMC7"/>
        <s v="FMLP, GP110"/>
        <s v="Follicle-stimulating hormone receptor"/>
        <s v="FOLR1"/>
        <s v="Folr4, Tcf7, Trbc2"/>
        <s v="FOXA2, NeuroD1, NKX6.1, PAX6, PDX1, SOX17"/>
        <s v="FOXF1, PAX1"/>
        <s v="FOXL2"/>
        <s v="Foxl2, Lgr5, Nr2f2"/>
        <s v="FOXL2, SPRR2"/>
        <s v="FOXP3"/>
        <s v="FOXP3, IL-10, TGF-beta"/>
        <s v="FOXP3, IL-17"/>
        <s v="FREM2, HCRTR2, MYB, PDGFD, TMEM255A, TOX, TXK"/>
        <s v="FVIII"/>
        <s v="FXYD2"/>
        <s v="FXYD2-gamma"/>
        <s v="FZD3, OTX2, PTN"/>
        <s v="GABAB receptor 2, GABAB receptor 1, GABA transporter 1, GAD65, GAD67"/>
        <s v="Gabrp"/>
        <s v="Gal-3"/>
        <s v="Galc"/>
        <s v="Galectin-3"/>
        <s v="Galectin-7"/>
        <s v="Gap43, Gng8"/>
        <s v="GAP43, MPZ, NCAM, S100"/>
        <s v="GARP"/>
        <s v="Gata1, Hbb-bh1, Klf1"/>
        <s v="Gata2, Kit, Ptprc, Slamf1, Spi1, Thy1"/>
        <s v="GATA3, HAND1, TROP2"/>
        <s v="Gata3, Mafb, Prph, Th"/>
        <s v="Gata4, Gata5, Gata6, Onecut1"/>
        <s v="GCET2, HGAL"/>
        <s v="GCG"/>
        <s v="Gcnt2, Hlf, Procr"/>
        <s v="GD2"/>
        <s v="GD3"/>
        <s v="GFAP"/>
        <s v="GFAP, Iba1, MAP2, NF"/>
        <s v="GFAP, MAP2, Nestin"/>
        <s v="GFAP, S100"/>
        <s v="GFAP, S100 beta, Vimentin"/>
        <s v="GITR"/>
        <s v="Gja1"/>
        <s v="GLAST, Prominin-1"/>
        <s v="GLI1"/>
        <s v="GLI1, LSD1, SOX2"/>
        <s v="Glial fibrillary acidic protein"/>
        <s v="Glial fibrillary acidic protein, Myelin basic protein, myelin protein zero, S100A1"/>
        <s v="Glucagon"/>
        <s v="Glucagon, Insulin"/>
        <s v="Glucagon, Somatostatin"/>
        <s v="Glucose transporter type 2, Islet amyloid polypeptide, NKX6.1, PDX1"/>
        <s v="GLUT1"/>
        <s v="GLUT2"/>
        <s v="GLUT2, Ngn3, Pdx1"/>
        <s v="Glutaminase, Glutamine synthetase, NMDAR1, NMDAR2B, VGLUT1, VGLUT2"/>
        <s v="GlyA"/>
        <s v="Gng11, Igfbp4, Procr, Zeb2"/>
        <s v="gp130, Leukemia inhibitory factor receptor"/>
        <s v="GPA, TFR"/>
        <s v="GPR125, ID4"/>
        <s v="GPR44"/>
        <s v="GPR56"/>
        <s v="Gr-1"/>
        <s v="Gr-1, CD11b"/>
        <s v="Gr-1, Ly6C"/>
        <s v="GREM1"/>
        <s v="GRP78"/>
        <s v="GS"/>
        <s v="Gustducin, PLC beta2"/>
        <s v="GYPA"/>
        <s v="HBME-1"/>
        <s v="Hcn4"/>
        <s v="HD-5"/>
        <s v="HEPACAM2"/>
        <s v="Hexb, Mcf2, Morc1, Zp3"/>
        <s v="HGAL, LMO2"/>
        <s v="HGF"/>
        <s v="Hhex, Ins1, Ins2, Nkx6-1, Pax6, Pdx1, Sst"/>
        <s v="HLA-ABC"/>
        <s v="HLA-DR"/>
        <s v="HLA-G, PAPPA2"/>
        <s v="HMGA2, Sox9"/>
        <s v="HMGB2"/>
        <s v="HMNA"/>
        <s v="HMWCK, P63"/>
        <s v="HNK-1"/>
        <s v="HNK1"/>
        <s v="HNL"/>
        <s v="Hoxb1, Lhx5, Nes, Neurod1, Otx1, Pax6"/>
        <s v="HOXD9"/>
        <s v="HPRT1"/>
        <s v="HSD3B"/>
        <s v="HtrA1"/>
        <s v="human myeloid inhibitory C-lectin"/>
        <s v="IBA1"/>
        <s v="ICAM1"/>
        <s v="ICAM1, SUSD2"/>
        <s v="ID2"/>
        <s v="IFAP"/>
        <s v="Ifitm3"/>
        <s v="IFN-gamma"/>
        <s v="IFN-gamma, IL-6, MCP-1, myeloperoxidase, TNF-alpha"/>
        <s v="IFN-gamma, Interleukin-6"/>
        <s v="Ifng, Il10, Il1b, Il2, Il6, Tnf"/>
        <s v="Igfbp3"/>
        <s v="IGHA2, IGHG3, IGKC, JCHAIN, MZB1"/>
        <s v="IL-10"/>
        <s v="IL-12, iNOS, IRF5, TNF-alpha"/>
        <s v="IL-13R-alpha1"/>
        <s v="IL-17"/>
        <s v="IL-18R, ST2L"/>
        <s v="IL-3R-alpha, IL-5R-alpha"/>
        <s v="IL-4"/>
        <s v="IL-6, iNOS"/>
        <s v="IL-9"/>
        <s v="Il1b, Nos2"/>
        <s v="IL1RAP"/>
        <s v="INS"/>
        <s v="Insulin"/>
        <s v="Insulin-1, Insulin-2, Ngn3"/>
        <s v="Integrin alpha-1, Integrin alpha-5, Integrin alpha-6, N-cadherin"/>
        <s v="Integrin alpha-2"/>
        <s v="Integrin alpha-8, PDGFR-beta"/>
        <s v="Integrin alpha2beta1, CD133, CD44"/>
        <s v="Integrin beta-1, CD34, K14, K15, P63"/>
        <s v="Integrin beta-1, K19, K5, K8"/>
        <s v="Integrin beta-1, Notch 1, Syndecan-1"/>
        <s v="Integrin beta-1, P63"/>
        <s v="Integrin beta-1, STRO-1, TGF-beta, Vimentin"/>
        <s v="Integrin beta-7, CD117, CD45, Fc-epsilon RI-alpha"/>
        <s v="Intestinal Alkaline Phosphatase"/>
        <s v="Ionized calcium-binding adapter molecule 1"/>
        <s v="IOT-10"/>
        <s v="IP3R, Calbindin, Calmodulin-dependent phosphodiesterase, CAR8, Cerebellin, cGMP-dependent protein kinase, clusterin, GABAT, GAD67, Glial fibrillary acidic protein, HDAC6, HFB-16, MAP-120, Myelin basic protein, Myelin protein zero, NMDA-NR1, Olfactory marker protein, PCA1, PCA2, PCPP260, PDE1B, PDE5, PDE9A, PEP19, PMCA, PMCA2, S100A1, SERCA, Spot 35 protein, Zebrin II"/>
        <s v="IPO13"/>
        <s v="IRF5"/>
        <s v="ISL1"/>
        <s v="Isl1, Isl2, Pou4f1, Pou4f2, Pou4f3, RBPMS, Sox11, Sox12, Sox4, Thy1, Tubb3"/>
        <s v="Islet-1"/>
        <s v="Islet-1, Nanog, Sox2"/>
        <s v="Itga1, Itga5, Itga6"/>
        <s v="Itga2b, Mef2c, Pbx1, Pf4, Vwf"/>
        <s v="ITGB1, c-Kit"/>
        <s v="JAM-A"/>
        <s v="JAM-C"/>
        <s v="Kca3.1"/>
        <s v="Kcnc3, Nefl, Scn4b, Tubb3"/>
        <s v="Kcnip3, Med21, Sgms2, Tfec"/>
        <s v="Kcnk3, Th, Uchl1"/>
        <s v="KDR, PECAM1, PLVAP, PTPRB, VCAM1"/>
        <s v="Keratin 15"/>
        <s v="Keratin polypeptide 20"/>
        <s v="Keratin-13, Keratin-19"/>
        <s v="Keratin-14, Keratin-5, P63"/>
        <s v="Keratin-18, Keratin-19"/>
        <s v="Keratin-19"/>
        <s v="Keratin-19, Keratin-7"/>
        <s v="Keratin-3"/>
        <s v="Keratin-5"/>
        <s v="Keratin-5, P63"/>
        <s v="KIAA0864"/>
        <s v="KIAA1114"/>
        <s v="Kif26a, Pkib"/>
        <s v="KIF4, NANOG, OCT4, SOX2"/>
        <s v="KIR2DL3, KLRD1, NCAM1, NKG7"/>
        <s v="Kit"/>
        <s v="KIT, NR6A1, SOHLH2, SYCE3, SSX3, SYCP3"/>
        <s v="KL-6"/>
        <s v="KL-6, MUC16, PAX8, WT1"/>
        <s v="KL6, KL7, KL8, MUC16, PAX8, WT1"/>
        <s v="KLF4, NANOG, OCT3/4, SOX2"/>
        <s v="KLF6"/>
        <s v="KLF8"/>
        <s v="Klra8, Klrb1c, Klrc1, Ncr1"/>
        <s v="Krt15"/>
        <s v="KRT19, PROM1, SLPI"/>
        <s v="KSCNS3, NGFR, SLITRK6"/>
        <s v="L1TD1"/>
        <s v="Laeverin"/>
        <s v="Laminin subunit gamma-2"/>
        <s v="Lectin"/>
        <s v="LEF1"/>
        <s v="LEFTYA, NANOG, OCT4, REX1, SOX2, TERT"/>
        <s v="Leptin"/>
        <s v="Leu-12"/>
        <s v="Leu-2a"/>
        <s v="Leu-3a"/>
        <s v="LGR5"/>
        <s v="LGR5, NANOG"/>
        <s v="Lgr5, Sbno2, Trib1"/>
        <s v="Lgr5, Sox9, Tcf4"/>
        <s v="Lgr6"/>
        <s v="LHFPL3, MEGF11, PCDH15, PDGFRA"/>
        <s v="LHX1, MIXL1"/>
        <s v="LIN28"/>
        <s v="LIN28, NANOG, SOX2"/>
        <s v="LIN28B"/>
        <s v="Lmx1a, Math1, Pax6, Tbr2, Wls"/>
        <s v="LNGFR, THY1"/>
        <s v="Loricrin, Stratifin"/>
        <s v="Lpcat3, Lrp8, Mcoln3, Mfsd10, Pap2c, Slc30a5, Slco4a1, Stab1"/>
        <s v="LRAT"/>
        <s v="LRRC38, PVALB, RPH3AL, ZNF703"/>
        <s v="LRRN4, UPK3B"/>
        <s v="Ly-9"/>
        <s v="Ly6a"/>
        <s v="Ly6C"/>
        <s v="Ly6C, Ly6G, SSC"/>
        <s v="Ly6D"/>
        <s v="Ly6G"/>
        <s v="Ly6G, SSC"/>
        <s v="LYVE-1"/>
        <s v="LYVE-1, Podoplanin"/>
        <s v="Lyve1, Pecam1, Sox18"/>
        <s v="Lyve1, Podoplanin, Prox1, Vegfc"/>
        <s v="Lyve1, Podoplanin, Vegfr3"/>
        <s v="Lyve1, Vegfc, Vegfd, Vegfr3"/>
        <s v="LYZ"/>
        <s v="M-cadherin"/>
        <s v="Mac-1"/>
        <s v="Macrophage galactose-type C-type lectin"/>
        <s v="Mafa"/>
        <s v="MAGE-A3"/>
        <s v="MAGE-A4"/>
        <s v="Maged2, Plcb4, Rbp1, 1110008F13Rik, 1700094D03Rik, 1810062G17Rik, 2010111I01Rik, 2210017G18Rik, 2510009E07Rik, 2700081O15Rik, 2900006B11Rik, 2900018N21Rik, 2900072G11Rik, 2900084O13Rik, 2900092N22Rik, 5230400M06Rik, 5730409L17Rik, 5830408B19Rik, 6030498E09Rik, 6330403K07Rik, 6720407P12Rik, 6720422M22Rik, 6720454L07Rik, 8430408G22Rik, 9030425L15Rik, 9130008F23Rik, 9330156P08Rik, 9530010C24Rik, A130009I22Rik, A3galt2, A730056I06Rik, A730059M13Rik, Abca5, ABCG2, Abcg3, ACAD10, ACER2, Actn3, Acvr2a, Adam22, Adarb1, Adcy7, Adcy9, Adipor1, Adrb2, AFAP1L1, Agpat4, AI173486, AI661453, AI956758, Aim1, Airn, Ak3, Ak7, Aldh1a1, ALDH6A1, Aldoc, Als2cr19, Amigo2, ANGPT1, Ankrd25, Anxa4, Apoe, App, Aqp1, ARGLU1, Arhgap29, Arhgap31, ARHGEF5, Arl10, ARMCX1, ART4, ASAH2, Asb4, Asph, Atg4c, Atp10d, ATP6V1G2, Atp9a, Bgn, BICD1, Birc3, BIVM, Bmp2, Bmper, Brunol4, Btbd3, BTC, C030010B13Rik, C030034E14Rik, C1rl, C230013L11Rik, C230027N18Rik, C230037E05Rik, C230052I12Rik, C330019L16RIK, C77080, C80913, C920006O11Rik, Cables1, Cacnb2, Cadps2, CALCRL, Calml4, Car3, Car9, Card10, Casp12, Cav2, Cbr3, Cbx6 , CC2D2A, CCDC112, Ccdc136, Ccdc152, Ccdc157, CCDC28A, CCDC48, CCDC60, CCDC8, Ccl27, CCL27A, Ccr5, Cd151, Cd28, Cd34, Cd74, CDC42BPA, Cdcp1, Cdkn1c, Cds1, Cdv1, Chad, Chi3l7, CHIC1, CHRNB1, Chst15, Chst2, Chst7, CIRBP, Cklfsf3, CLCA1, Cldn12, Cldn4, Clec1a, CLIP3, CLPX, CLSTN3, Clu, Cmya4, CNRIP1, CNTLN, Col1a2, Col4a1, Col4a2, Coro2b, Cpa3, Cpn1, Cpne8, CPXM1, Crebl2, Crebrf, Crispld1, Crsp2, Cry2, CSAD, Csdc2, Csf2rb2, CSGALNACT1, Cstf2t, Ctf1, CTNNAL1, Ctsf, Cttn, Cttnbp2, Cttnbp2nl, Cugbp2, Cul7, Cx3cl1, Cyp26b1, CYP2J6, Cyp2j9, Cyp7b1, Cystm1, D630039A03Rik, D630045J12Rik, D8Ertd594e, D930050A07Rik, DAPP1, DCUN1D1, Ddx39, Dennd4a, Depdc6, Dhrs8, Dhx57, Diap1, DIO2, Disc1, Dkkl1, Dlc1, DLG2, Dlgh3, Dmd, Dnajb5, Dnhd1, Dnmt3b, Dock1, Dock6, Dock7, DOK6, Dpys, Dscr6, Dsel, Dsg2, Dsip1, Dusp26, Dusp3, DXImx50e, DYNC1LI2, DYNC2H1, Dync2li1 , E130308A19Rik, ECSCR, EDAR, Efcab4a, Efna1, Egln3, Ehd3, Elmo3, ELOVL6, ELTD1, EMCN, Emp1, Enah, Eng, Eno2, ENSMUSG00000072769, Epb4.1l3, Epb4.1l4b, Epb4.1l5, ERG, Erp27, ESAM, Esam1, Esr1, Evi1, Exoc6b, Exph5, Eya1, F11r, F830016B08Rik, Fads2, FAM110C, FAM123B, Fam131a, FAM171B, Fam213a, Fam222b, Fam83h, Fam84b, Fbxl17, FBXW10, Fcgrt, Fgd5, Fgf11, Fgfr3, Fhl1, Fkbp1b, Fkbp9, FKTN, Flywch2, Foxa3, FRS2, FSD1L, Fstl1, Fthfd, Fut4, Fzd3, Fzd4, Fzd6, GABRE, Galnt3, Gas6, Gata1, Gata2, Gata3, GBAS, Gbp10, Gbp6, Gbp8, Gbp9, Gcnt2, Gda, Gdf3, Gfi1, Ghr, Gimap3, Gimap5, Gimap8, Gja1, Gjb5, Gkap1, Gkn3, Glipr1l1, Glis1, Glis2, Gm10499, Gm10651, Gm11100, GM114, Gm12258, Gnai1, Gnb4, GNG11, Gpr125, GPR128, Gpr64, Gprasp2, Gprc5c, GRAMD1C, Grb10, Grina, Gspt2, Gsta4, Gstm1, Gtl2, Gucy1a3, Gucy1b3, GUF1, GULP1, H19, H2-Eb1, H2-K2, Hbegf, Hdac11, Hdgfrp3, Hey1, Hid1, HIF3A, Hilpda, Hivep3, Hlf, Hmga2, Hoxa10, Hoxa2, Hoxa5, HOXA6, HOXA9, Hoxb3, HOXB4, Hoxb5, Hoxb7, Hs1bp3, HSF2BP, HSPA12B, HTR2A, I830012O16Rik, ICA1, Ick, Id4, IFI44, Ifitm1, IFITM7, IFNZ, IFT74, IFT81, Igf1, Igf1r, Igf2, IGF2BP2, Igf2r, IGLL1, Iigp1 , Ikzf4, Il11ra1, Impad1, Inadl, Inha, Inhba, Insrr, Ipo11, IQCB1, Iqsec2, Irf6, ISLR, ITIH5, Itsn1, Jag2, Jam2, Jam3, Jhdm1d, Kazald1, Kazn, Kcnip3, Klf12, KLHL11, Klhl13, KLHL4, KLHL7, Klrb1c, Krt1-18, KRT18, Krt2-8, Large, LEPREL2, LHCGR, Lima1, LMBR1, Lrch2, Ltbp3, Lurap1, LYPLAL1, Lysmd2, Maf, Maged1, MAGED2, Magee1, MAGEH1, Magi1, Magi2, MAMDC2, Map17, Mapk12, Mapk14, Mapre3, MBOAT2, Mdfi, MECOM, MED12L, MEG3, Meis1, Mfap2, MFNG, Mgst1, Mgst2, MILL2, Mks1, Mllt3, Mmp2, Mmp28, Mmrn1, Mn1, Morc4, MORN4, Mpdz, Mpl, Mpp7, Mpzl1, MSI2, Msrb3, Mtac2d1, MTAP7D3, MTAP9, Mtf2, Mtvr2, Mum1l1, MYCN, Myct1, Mylk, Myo10, Myo5c, Myof, NA, Nabp1, Naip5, Nap1l3, NAPRT1, Nav2, Nbea, Nbeal2, NCAM2, Ndn, Ndrg2, Ndrg4, Neb, Neil2, Neo1, Neto2, Neu1, Nfat5, Nicn1, NKX2-3, Nlrc5, Nmyc1, Nope, Nova1, Npas2, Nphp1, Npr2, Nr4a2, NRK, Nrxn1, NSUN7, Ntf5, Nudt11, Obscn, Obsl1, Ociad2, Ocln, OCRL, ODF3B, OLFR631, OSBPL1A, Osgin1, P2rx1, P2ry14, PABPC4L, Panx2, PARD3B, Pbld1, Pbx1, Pbx3, Pcbd1, Pcdh10, PCDHB16, Pcdhb17, PCDHGA12, Pcgf5, Pctk3, Pde1b, Pde6h, Pde8a, Pdgfc, PDGFD, Pdk4, PDZK1IP1, Peg12, Peg3, Per3, Pex13, Pgr, Phlda2, Phldb1, Phldb2, PIGN, PIK3IP1, PISD-PS2, Pitx2, PKD2, Pkia, Pkn1, Pkp2, Pla2g7, PLAG1, Plcb4, Plekhg1, Plekhg6, PLP1, Plscr4, Plxdc2, Pnck, Polb, Pomc1, Pon1, Pon3, Pou2f2, PPIC, Ppp1r11, Ppp1r16b, PPP1R9A, PPP2R3A, Pqlc3, Prdm16, PRDM5, PREX2, PRKAA2, PRKAG2, Prkg1, Prnp, PROCR, Prr15, PRRG4, Prss41, Psma8, Ptges, Ptgs1, Ptov1, Ptpn21, Ptrf, Pvr, Pvrl4, PYGM, Rab20, Rab27b, Rab38, Rai14, Rai2, Ranbp2, Rarb, Rbbp6, Rbbp9, RBBP9, RBM11, RBM9, Rbp1, Rbpms, Rc3h2, Rec8L1, REX2, Rfxank, Rgl1, RHBDD2, Rhbdf1, Rhbdf2, Rhobtb1, Rhobtb3, Rhoj, RIAN, Rilp, RINT1, Ripk4, Rnf180, Robo4, Rora, Rpp30, RPS6KA6, Rufy2, Runx1t1, Rusc2, Rwdd3, Ryk, Ryr3, SAMD12, Samhd1, Sat1, Satb1, SCARF1, Scmh1, SCML2, Sdc2, Sdc4, Sdpr, Selm, Sema4b, Sema6d, Serpinb8, Serpinf1, Setbp1, Sfrp1, SFRS12, SFXN4, SGCE, Sgms1, Sgsm1, Sh3gl3, Sh3rf3, Shank3, Shd, Shrm, Shroom3, SHROOM4, Siah2, SIRT3, Six6os1, Slamf1, Slc16a12, Slc16a9, Slc17a8, Slc18a2, Slc19a3, Slc22a3, Slc23a2, SLC24A5, SLC25A27, SLC25A36, Slc2a10, Slc35d1, Slc39a13, Slc6a15, Slc9a3r2, Slitl2, Smad1, Smarca1, Snap23, Snn, Snord14a, Snrpn, Sntg2, Socs2, Sorbs2, Sox5, Sox9, Speg, Spin4, Spo11, Spred1, Sqrdl, Src, St3gal6, St7, STARD6, STAU2, Stox2, Stx1a, STXBP4, Sult1a1, Sytl4, SYTL5, Tac1, Tbc1d8, Tbr1, Tbxas1, Tceal1, Tcf12, Tcf3, Tcf7l2, Tead2, Tead3, Tek, Tenc1, TERT, TFDP2, Tfpi, Tg737Rpw, Tgfa, Tgm2, Thsd1, TIE1, Timp3, Tle1, Tle2, Tle6, Tm4sf1, Tm7sf4, Tmcc1, Tmepai, Tmtc2, Tnip3, Tnk2, Tnks1bp1, Tnrc9, Tox, TPK1, Traf1, Trib2, Trib3, Trim14, Trim16, TRIM23, Trim47, Trim6, TROVE2, Trpc6, Tslp, Ttc19, Ttc3, Ttc30b, Ttc8, Ttpa, Txnl2, TXNRD3, Unc45b, Upp1, Usp27x, Usp53, USP54, Vasn, Vat1, Vdr, Vegfc, VIPR2, Vldlr, VMN2R29, Vnn1, VSIG2, Vwf, WBSCR27, WDR13, WDR19, Wdr40b, Wdr78, Wfdc2, Wnk4, Wwtr1, Xkr6, Yes1, Ypel2, Zbtb4, Zcchc12, ZDHHC1, Zfand5, Zfp111, ZFP114, ZFP12, ZFP146, ZFP157, Zfp184, ZFP2, ZFP229, ZFP286, Zfp295, ZFP30, Zfp354a, Zfp37, ZFP40, ZFP455, Zfp467, Zfp521, ZFP532, Zfp612, Zfp618, Zfp64, ZFP660, ZFP788, ZFP799, ZFP820, ZFP826, Zfp831, ZFP867, ZFP874, Zfp945, Zfr2, ZKSCAN1, Znfx1, Zxdb"/>
        <s v="MAP2"/>
        <s v="MAP2, Nestin"/>
        <s v="MAP2, NeuN, Synapsin, Tuj1"/>
        <s v="MAP2, PAX6, SOX2"/>
        <s v="MARK4"/>
        <s v="Math1"/>
        <s v="MB2"/>
        <s v="Mbp"/>
        <s v="MBP, MOG, Olig 1, Olig 2, Olig 3, OSP, SOX10"/>
        <s v="MCAB51"/>
        <s v="MCSP"/>
        <s v="Meg3"/>
        <s v="MEL-14"/>
        <s v="MESDC2, N-Cadherin, Nicalin"/>
        <s v="Mesp1, Mixl1, Wnt3"/>
        <s v="MET"/>
        <s v="Methionine sulfoxide reductase A"/>
        <s v="MHC class I"/>
        <s v="MHC class II"/>
        <s v="MHC class II, Ccr3, CD11b, IL-5R-alpha, Siglec-F"/>
        <s v="MHC class II, CD11c, CD24, CD45, Siglec-F"/>
        <s v="MIS, SOX9"/>
        <s v="MIST1, RUNX1, SOX2, TROY"/>
        <s v="MITF, MLANA, PMEL, TYR"/>
        <s v="Mitofilin"/>
        <s v="mMCP-8"/>
        <s v="MMP-13"/>
        <s v="MMP9"/>
        <s v="MPO"/>
        <s v="Mrc1"/>
        <s v="MSI1"/>
        <s v="MT1, UCHL"/>
        <s v="MTS24"/>
        <s v="MUC1"/>
        <s v="Muc5ac"/>
        <s v="MUC8"/>
        <s v="Musashi-1"/>
        <s v="Musashi-1, Nestin, OCT3/4, SOX2"/>
        <s v="Mvh"/>
        <s v="Mybpc1"/>
        <s v="MYBPH, MYH3, MYOG, TTN"/>
        <s v="Myf5, Pax7"/>
        <s v="N-cadherin"/>
        <s v="N-cadherin, TIE-2"/>
        <s v="N-MICG"/>
        <s v="NADPH"/>
        <s v="NALP9"/>
        <s v="Nanog"/>
        <s v="NANOG, OCT3/4"/>
        <s v="NANOG, OCT3/4, SOX2"/>
        <s v="NANOG, OCT3/4, SSEA-3, TRA-1-60"/>
        <s v="NANOG, OCT4"/>
        <s v="NANOG, OCT4, SOX2"/>
        <s v="NANOG, OCT4, SOX2, SSEA-1, SSEA-4"/>
        <s v="NANOG, OCT4, SOX2, SSEA-3, SSEA-4, TRA-1-60"/>
        <s v="NANOG, OCT4, SOX2, SSEA1"/>
        <s v="NANOG, OCT4, SSEA-4, TRA-1-60, TRA-1-81"/>
        <s v="Nanog, Pou5f1"/>
        <s v="NANOG, POU5F1, PRDM1, TFAP2C"/>
        <s v="NBT"/>
        <s v="NCAM"/>
        <s v="NCAM, NOTCH1"/>
        <s v="NCAM1"/>
        <s v="Nectin-4"/>
        <s v="Nestin"/>
        <s v="Nestin, Nucleostemin, SOX2"/>
        <s v="Nestin, p75 Neurotrophin R , PSA-NCAM"/>
        <s v="Nestin, PAX6, SOX1, SOX2"/>
        <s v="Nestin, Sox2"/>
        <s v="NeuN"/>
        <s v="Neurod1, Neurog1"/>
        <s v="Neuron-specific enolase"/>
        <s v="Neuronal cell adhesion molecule"/>
        <s v="NF"/>
        <s v="NG2"/>
        <s v="NG2, Nestin"/>
        <s v="NGAL"/>
        <s v="Ngn3, Pancreatic polypeptide"/>
        <s v="NK1.1"/>
        <s v="NK1.1, NKp46"/>
        <s v="NKp46"/>
        <s v="NMU"/>
        <s v="NOGO"/>
        <s v="NOTCH1"/>
        <s v="NOTCH3"/>
        <s v="NOV, CYR61"/>
        <s v="NRP1"/>
        <s v="NTNG1, TRPC3, VAV3, VIPR2"/>
        <s v="Nucleostemin"/>
        <s v="OCT3/4"/>
        <s v="OCT3/4, Stage Specific Embryonic Antigens"/>
        <s v="OCT4"/>
        <s v="OCT4, ALDH1A1, ALDH1B1, Beta-catenin, BMI1, CD133, CD166, CD24, CD26, CD29, CD44, CDX2, c-Myc, DCLK1, EpCAM, KLF4, LGR5, LIN28, MSI1, NANOG, SOX2"/>
        <s v="OCT4, SOX2"/>
        <s v="Oct4, SSEA-1"/>
        <s v="Oct4, Sycp3"/>
        <s v="OCT4A, SOX2"/>
        <s v="OLIG2"/>
        <s v="Omp"/>
        <s v="osteocalcin, Sost"/>
        <s v="OTS-8"/>
        <s v="P27"/>
        <s v="P2X7"/>
        <s v="P63"/>
        <s v="P63, SMA"/>
        <s v="P75"/>
        <s v="PA-FABP"/>
        <s v="Pancytokeratin, Uroplakin III"/>
        <s v="Par6"/>
        <s v="PARP1"/>
        <s v="Pax3"/>
        <s v="PAX5"/>
        <s v="Pax6"/>
        <s v="Pax7"/>
        <s v="PBXIP1"/>
        <s v="PCLP-1"/>
        <s v="PCM1"/>
        <s v="PD-1"/>
        <s v="PD-L2"/>
        <s v="PDGFR-alpha"/>
        <s v="PDGFR-alpha, SCA-1"/>
        <s v="PDGFR-beta"/>
        <s v="Pdgfra"/>
        <s v="PDPN"/>
        <s v="Pdx1"/>
        <s v="Pecam1"/>
        <s v="Pecam1, Tie-1, Tie-2, VE-cadherin"/>
        <s v="Peg3"/>
        <s v="PEP-19"/>
        <s v="Pepsinogen C"/>
        <s v="PET1, Serotonin transporter, Tryptophan hydroxylase"/>
        <s v="Pf4"/>
        <s v="PF4, PLA2G12A, PPBP"/>
        <s v="PGC-1-alpha, UCP1"/>
        <s v="PHLDA1"/>
        <s v="PIWIL1"/>
        <s v="PKC-alpha"/>
        <s v="Plin2"/>
        <s v="Podoplanin"/>
        <s v="Pou5f1"/>
        <s v="PPY"/>
        <s v="PR3"/>
        <s v="PRDM1, CD117, ESGP, FABP9, GAPDH2, NR6A1, KLF17, MEA1, Musashi-1, PIWIL1, PIWIL2, PIWIL4, SCARA5, TDRD1, TDRKH, TEX19, TEX19.1, TRA-1-60(R), TRA-1-81, VASA, TEX11"/>
        <s v="Prdm1, Tbx1"/>
        <s v="Pref-1"/>
        <s v="Prg2"/>
        <s v="PROM1"/>
        <s v="Prominin-1"/>
        <s v="Prox1"/>
        <s v="PRSS1"/>
        <s v="Prss34"/>
        <s v="PSA-NCAM"/>
        <s v="PSCA"/>
        <s v="PSMA"/>
        <s v="PTK7"/>
        <s v="QA-2"/>
        <s v="Raftlin"/>
        <s v="Reg4"/>
        <s v="Rgs5"/>
        <s v="ROS"/>
        <s v="RPE65"/>
        <s v="RUNX1"/>
        <s v="Runx1, Runx2"/>
        <s v="S100"/>
        <s v="S100a4, SSEA-4"/>
        <s v="S100A8, S100A9, CD10, CD112, CD114, CD116, CD15, CD157, CD17, CD177, CD181, CD24, CD281, CD282, CD284, CD286, CD289, CD35, CD43, CD66a, CD66b, CD66c, CD66d, CD89, CD93"/>
        <s v="SALL4"/>
        <s v="SBSN"/>
        <s v="Sca-1"/>
        <s v="Sca-1, Lin"/>
        <s v="SCART1"/>
        <s v="Sdc1"/>
        <s v="SIG"/>
        <s v="Siglech"/>
        <s v="SIRPA"/>
        <s v="Slc39a10"/>
        <s v="SLC8A1"/>
        <s v="SOFAT"/>
        <s v="Somatostatin"/>
        <s v="SOST"/>
        <s v="SOX1, SOX2, SOX9"/>
        <s v="Sox11, Tbr2"/>
        <s v="SOX12"/>
        <s v="SOX2"/>
        <s v="SOX9"/>
        <s v="SP-B"/>
        <s v="SPRR2A"/>
        <s v="SSEA-1"/>
        <s v="SSEA-1, SSEA-3, TRA-1-81"/>
        <s v="SSEA-3"/>
        <s v="SSEA-3, SSEA-4, TRA-1-60, TRA-1-81"/>
        <s v="SSEA-4"/>
        <s v="SSEA-4, STRO-1"/>
        <s v="SSEA-4, TRA-1-81"/>
        <s v="SSEA1"/>
        <s v="SSEA4"/>
        <s v="SST"/>
        <s v="ST2"/>
        <s v="STAR"/>
        <s v="STB1"/>
        <s v="STELLA, VASA"/>
        <s v="STRA13"/>
        <s v="STRO-1"/>
        <s v="Surfactant protein C"/>
        <s v="SUSD2"/>
        <s v="SV2"/>
        <s v="Synaptophysin"/>
        <s v="T-MICG"/>
        <s v="TAGLN2"/>
        <s v="Tal1, Runx1"/>
        <s v="TAZ"/>
        <s v="TdT"/>
        <s v="TEAD1"/>
        <s v="Ter119"/>
        <s v="Tetraspanin-7"/>
        <s v="TGF-beta, alpha-smooth muscle actin"/>
        <s v="TGM2"/>
        <s v="THY1"/>
        <s v="TIGIT"/>
        <s v="TLR4"/>
        <s v="TM4SF1"/>
        <s v="TNAP"/>
        <s v="TNFAIP3, ABCG2, ALDH1A1, BMI1, c-Maf, c-Myc, CD133, CD15, CD44, CX3CL1, CX3CR1, CXCR4, EPAS1, IL-6R-alpha, CD49f, L1CAM, Musashi-1, Nestin, Podoplanin, SOX2"/>
        <s v="TRAIL-R1"/>
        <s v="Transferrin"/>
        <s v="TRAP"/>
        <s v="TRF1"/>
        <s v="TSC-22"/>
        <s v="TSPO"/>
        <s v="UCHL1"/>
        <s v="UCHL1, VASA"/>
        <s v="UGP85"/>
        <s v="USP22"/>
        <s v="Uteroglobin"/>
        <s v="VASA"/>
        <s v="Vav1"/>
        <s v="VCAM1"/>
        <s v="VE-cadherin"/>
        <s v="VEGFR-1, VEGFR-2"/>
        <s v="VGLUT1, VGLUT2"/>
        <s v="Vimentin"/>
        <s v="von Willebrand factor"/>
        <s v="VWF"/>
      </sharedItems>
    </cacheField>
    <cacheField name="geneSymbol" numFmtId="0">
      <sharedItems count="2357" longText="1">
        <s v="[Cd3d, Cd3e, Cd3g]"/>
        <s v="[CD3D, CD3E, CD3G], CD14, CD19, MS4A1, NCAM1"/>
        <s v="[CD3D, CD3E, CD3G], CD4"/>
        <s v="[CD3D, CD3E, CD3G], CD4, CD5, CD8A, THY1"/>
        <s v="[CD3D, CD3E, CD3G], CD4, CD68, CD8A"/>
        <s v="[Cd3d, Cd3e, Cd3g], Cd4, Cd8a"/>
        <s v="[Cd3d, Cd3e, Cd3g], Cd4, Cd8a, NA"/>
        <s v="[Cd3d, Cd3e, Cd3g], Cd4, Cd8a, Thy1"/>
        <s v="[CD3D, CD3E, CD3G], CD4, GATA3, IRF4, STAT6, [TRA, TRB]"/>
        <s v="[CD3D, CD3E, CD3G], CD4, IFNG"/>
        <s v="[CD3D, CD3E, CD3G], CD4, IL17RA"/>
        <s v="[CD3D, CD3E, CD3G], CD4, IL4"/>
        <s v="[Cd3d, Cd3e, Cd3g], Cd4, NA, Thy1"/>
        <s v="[Cd3d, Cd3e, Cd3g], Cd4, Ptprc"/>
        <s v="[CD3D, CD3E, CD3G], CD68, ATP6AP2"/>
        <s v="[CD3D, CD3E, CD3G], CD8A"/>
        <s v="[CD3D, CD3E, CD3G], MS4A1"/>
        <s v="[CD3D, CD3E, CD3G], NCAM1"/>
        <s v="[CD3D, CD3E, CD3G], NCAM1, KLRD1, NCR1"/>
        <s v="[CD3D, CD3E, CD3G], PECAM1, CXCR4"/>
        <s v="[CD3D, CD3E, CD3G], PTPRC"/>
        <s v="[Cd3d, Cd3e, Cd3g], Ptprc, Cd8a"/>
        <s v="[FCGR3A, FCGR3B]"/>
        <s v="[FCGR3A, FCGR3B], [CD3D, CD3E, CD3G], NCAM1"/>
        <s v="[FCGR3A, FCGR3B], [CD3D, CD3E, CD3G], PTPRC, NCAM1"/>
        <s v="[FCGR3A, FCGR3B], [CD3D, CD3E, CD3G], PTPRC, NCAM1, Granzyme family, KLRB1"/>
        <s v="[FCGR3A, FCGR3B], [FCGR2A, FCGR2B, FCGR2C]"/>
        <s v="[FCGR3A, FCGR3B], [FCGR2A, FCGR2B, FCGR2C], CLEC7A, FCGR1A, CD68, CD80, CD86, IRF5, MERTK, MHC class II, STAT1"/>
        <s v="[FCGR3A, FCGR3B], CX3CR1, SECISBP2L"/>
        <s v="[FCGR3A, FCGR3B], KLRC1, KLRK1"/>
        <s v="[FCGR3A, FCGR3B], MS4A1, [CD3D, CD3E, CD3G], CD38, PTPRC"/>
        <s v="[FCGR3A, FCGR3B], NCAM1"/>
        <s v="[Il12a, Il12b], Nos2, Irf5, Tnf"/>
        <s v="[IL18R1, IL18RAP], IL1RL1"/>
        <s v="[ITGA2, ITGB1], PROM1, CD44"/>
        <s v="[ITGAL, ITGAM, ITGAX, ITGAD], CD14, [FCGR3A, FCGR3B], CR1, FCGR2C"/>
        <s v="[ITGAM, ITGB2], HLA-DR family"/>
        <s v="0610009O20Rik, 0610030E20Rik, 1110017D15Rik, 1700025G04Rik, 1700030K09Rik, 1700066M21Rik, NA, 2410004B18Rik, 2410089E03Rik, 2410131K14Rik, 3110002H16Rik, NA, NA, 4931428F04Rik, 5031439G07Rik, 6030419C18Rik, 6330409D20Rik, 6430548M08Rik, NA, NA, NA, A430105I19Rik, NA, NA, Aar2, Aars2, Abca2, Abca3, Abcb7, Abcc8, Abcd2, Abcg4, Abt1, Acaa1a, Acp1, Adamts3, Adamts5, Adap1, Add2, Add3, Adprh, Adra1d, Adssl1, Aes, NA, Afap1l1, Agl, NA, Agtpbp1, Ahcyl2, AI314180, AI464131, AI593442, NA, Aifm3, Ak1, Aldh1a3, Aldoc, Amer2, Amigo3, Amph, Angel1, Ank1, Ank3, Ankdd1b, Ankrd33b, Ankrd34a, Ankrd34b, Ankrd55, Ankrd9, Ano4, Ap5s1, Apbb2, Apc, Aph1a, Apoo, Aptx, Arfgef1, Arhgap31, Arhgef17, Arhgef6, Arhgef9, Arl4c, Arl6ip4, Arl8a, Armc1, Asah2, Asb13, Asb8, Atf4, Atf6b, Atg101, Atg16l1, Atg2b, Atg4d, Atm, Atp13a2, Atp2b3, NA, Atp6v1g2, Atp8b2, Atxn1, Atxn2, Atxn7l3, AU019823, AU022252, Auh, Auts2, Avpi1, Azi2, Azin1, B3galt1, B3galt2, B3gat1, B3gnt2, B4galnt1, B4galt6, B4galt7, NA, B9d2, NA, Bcan, Bcar3, Bcat1, Bckdhb, Bend6, Best3, Bfar, Bhlhe40, Bin1, Bola3, Borcs6, Brms1l, Brsk1, Brsk2, Btg1, C530008M17Rik, Cables2, Cabp1, Cacng2, Cadm1, Calb1, Calb2, Camk1d, Camk2b, Camk2g, Camsap1, Cap2, Capn2, Car12, Car2, Car7, Cars, Caskin1, Cast, Casz1, Cat, Cc2d2a, Ccbe1, Ccdc136, Ccdc155, Ccdc184, Ccdc28a, Ccdc88a, Ccdc90b, Cd302, Cd59a, Cdadc1, Cdc37l1, Cdc42ep3, Cdh18, Cdh9, Cdk14, Cdr1, Cdr2l, Cds1, Cebpzos, Celsr2, Cenpq, Cep57, Cep83, Cep97, Cept1, Cerk, Cetn2, Cfap161, Chchd10, Chchd3, Chchd4, Chchd7, Chmp6, Chn1, Chordc1, Chrac1, Chst10, Churc1, Ciart, Cib2, Cited2, Ckmt1, Ckmt2, Clec2l, Clgn, Clip4, Clmp, Clstn3, Clu, Cmc1, Cmc2, Cmpk2, Cnnm1, Cnnm2, Cnppd1, Cntn5, Cntnap1, Cntnap4, Col19a1, Colgalt2, Commd2, Commd9, Copb2, Coprs, Cops7b, Coro6, Cotl1, Cox10, Cox11, Cox8b, Cpeb3, Cpne9, NA, Cpt1a, Cpt1b, Cptp, Crbn, Crlf3, Crot, Cs, Cse1l, Csl, Csmd1, Csmd2, Cst6, Cstf2, Ctbp1, Cul3, Cx3cl1, Cyfip2, Cygb, D17H6S53E, Dbn1, Dbndd1, Dcaf10, Dcbld2, Dchs1, Dclk2, Dcp2, Dcun1d2, Ddah1, Ddit3, Ddx1, Ddx19b, Ddx25, Ddx27, Ddx41, Dedd, Def6, Denr, Dexi, Dffa, Dhdds, Dhps, Dhrs1, Dhrs11, Dhx16, Dip2a, Diras1, Dkc1, Dlat, Dld, Dlgap3, Dlst, Dnajb14, Dnajc13, Dnajc27, Dnajc28, Dock9, Dopey2, Dscam, Dtd2, Dtnbp1, Dusp15, Dusp19, Dusp27, Dusp28, Dync2h1, Dzip1, E130309D02Rik, E2f6, Ebag9, Efemp1, Efr3b, Egln2, Eif1ad, Eif2ak4, Eif2b4, Eif5a2, Elmo1, Elovl4, Enah, Endod1, Eno4, Enpp4, Entpd3, Entpd6, Epb41l1, Epb41l3, Epdr1, Epha4, Epn3, Eral1, Erich3, Ern1, Esrrg, Esyt1, Etf1, Ethe1, NA, Exoc5, Ext2, Extl2, F8a, Fa2h, Faah, Faim2, Fam126b, Fam13b, Fam155a, NA, Fam184b, Fam189a2, Fam20c, Fam234b, Fam53b, Fam57b, NA, NA, Fam78a, Fam98c, Farp2, Fat1, Fat3, Fbxo31, Fbxo32, Fbxo33, Fbxo34, Fbxo40, Fbxo41, Fbxw7, Fez2, Fgf18, Fgf9, Fgfr1op, Fh1, Fhdc1, Fhod3, Fign, Fkbp1b, Flt3, Flywch1, Fn3k, Fndc4, Frmd4b, Frmpd1, Fstl1, Fuca2, Fundc2, Fuom, Fut8, G0s2, Gadd45b, Galnt9, Gart, Gbe1, Gcnt4, Gcsh, Gdpd1, Gfod1, Gga3, Gipc1, Glrx2, Glrx5, Gls, Gls2, Glul, NA, NA, Gm5113, NA, Gmpr, Gnal, Gnaz, Gne, Gng7, Gpat4, Gpatch1, Gpcpd1, Gpd1l, NA, Gpr22, Gprc5b, Gria3, Gria4, Grin1, Grm7, Grsf1, Gtf2h4, Gtpbp3, Gyg, Gzf1, Haghl, Hapln1, Hapln4, Hcn1, Hcn2, Hdac2, Hdlbp, Heatr5a, Hebp2, Hecw1, Herc3, Herpud1, Hhatl, Hif1an, Hipk2, Hivep2, Hlf, Hmg20b, Hmga1, Hmgb3, Hrasls, Hsd17b7, Hsf4, Hspa4l, Hsph1, Iffo1, Iffo2, Ifngr2, Ifrd1, Igsf3, Inpp1, Inpp5e, Inpp5f, Inpp5j, Ipo11, Ippk, NA, Iqgap1, Iqsec2, Irs2, Isca2, Isl2, Isy1, Itfg2, Itpkc, Jak1, Jsrp1, Jtb, Jun, Kalrn, Kank1, Kank4, Kat6a, Kbtbd2, Kcna1, Kcna2, Kcnab2, Kcnab3, Kcnc1, Kcnc3, Kcnh5, Kcnip1, Kcnip2, Kcnip3, Kcnk1, Kcnk10, Kcnma1, Kcnn2, Kcns1, Kcns3, Kctd1, Kctd17, Kctd7, Kctd8, Kdm7a, Kif3a, Kif5c, Kifc2, Klc2, Klf9, Klhdc8a, Klhl32, Kndc1, Kpna6, Krt222, Larp1b, Lats1, Ldb3, Lgi2, Lgi3, Lgr5, Lhfp, Lhfpl3, Lhfpl4, Limk1, Lingo1, Llph, Lmbr1, Lmcd1, Lmo1, NA, Lonrf2, Lpcat4, Lpin1, Lrch1, Lrp11, Lrrc45, Lrrn3, Lsamp, Lsm3, Lsmem1, Luzp1, Lynx1, Lypla1, Lysmd2, Macrod1, Magee1, Mamld1, Map3k10, Map4k2, Map6, Map7d1, Mapk12, Mapk6, Mapkapk2, Mapkapk3, Mapre3, Mark4, Mast1, Max, Mcf2l, Mcl1, Mcts1, Mcu, Me3, Mecp2, Med24, Med7, Men1, Mettl14, Mettl21a, Mettl22, Mfhas1, Mfn2, Mgat3, Mgst3, Mif, Mipep, Mitd1, Mkl2, Mllt3, Mlxip, Mmp15, Mob2, Mon1a, Morc3, Mospd1, Mpc1, Mpi, Mppe1, Mprip, Mrpl11, Mrpl18, Mrpl4, Mrpl42, Mrpl45, Mrps16, Mrps17, Mrps2, Mrps36, Mrps6, Mrps9, Mrs2, Msantd3, Msantd4, Msh3, Msh6, Msl3, NA, Mt1, Mt3, Mtap, Mtfp1, Mtfr1, Mtif3, Mtmr6, Mtss1l, Mtus1, Mtus2, Mtx1, Mul1, Mvb12b, Myadml2, Myh10, Myh7b, Myo16, Myo19, Myrip, Naa35, Nacad, Nae1, Nap1l2, Narfl, Nat8l, Ncaph2, Nckap1, Nckipsd, Ndfip2, Ndrg3, Ndufaf2, Ndufaf4, Ndufc2, Nedd9, Net1, Nexn, Nfatc2, Nfkb1, Nit1, Nkiras1, Nkrf, Nmnat1, Nmrk1, Nol4, Nop56, Nop9, Nos1, Nr1d2, Nr2f6, Nrg1, Nrp2, Nsa2, Nsmaf, Nt5c3, Ntm, Nuak1, Nudt19, Nupl1, Ogfr, Ola1, Olfm3, Oprl1, Osbp2, Osbpl1a, Osbpl3, Ostf1, Oxnad1, P2rx6, Pacs2, Pacsin1, Pafah1b1, Pak1, Panx1, Panx2, Paqr4, Paqr7, Paqr8, Paqr9, Pard6a, Parp1, Parva, Patl1, Pbx1, Pcbp4, Pcgf1, Pcm1, Pcnx2, Pcsk2, Pcsk5, Pctp, Pcyt1a, Pcyt1b, Pdp1, Pdxp, Pdzd2, Peak1, Pecr, NA, Peg3, Pet100, Pfkfb2, Pfkm, Pfkp, Pgbd5, Pgd, Pgf, Pgm2l1, Phf24, Phka1, Phlda3, Phyhip, Pigc, Pik3c2b, Pik3cb, Pik3r1, Pik3r4, Pim3, Pip4k2a, Pitpna, Pitpnc1, Plcb1, Plcl1, Pld5, Plekha2, Plekhm3, Plppr3, Plvap, Plxna4, Pnkd, Pnpla3, Poldip2, Polr3b, Pop5, Ppa2, Ppargc1a, Ppargc1b, Ppcs, Ppid, Ppif, Ppip5k1, Ppip5k2, Ppm1b, Ppm1e, Ppm1j, Ppp1r12c, Ppp1r16b, Ppp1r7, Ppp1r8, Ppp1r9a, Ppp2r2b, Ppp2r2c, Ppp2r5e, Ppp3cc, Pptc7, Prepl, Prkag1, Prkar2b, Prkcb, Prmt9, Prox1, Prpf19, Prps1, Prr3, Prrt3, Psmb10, Psmd5, Psme3, Psmf1, Psmg3, Ptcd1, Ptcd2, Ptdss2, Pten, Ptgr2, Ptpmt1, Ptpn3, Ptprr, Ptrh2, Qrich1, R3hcc1, Rab11fip4, Rab11fip5, Rab15, Rab3ip, Rab6b, Rabgap1l, Rabgef1, Rabl2, Rad21, Ralb, Ranbp6, Rap1a, Rap2a, Rapgef4, Rars2, Rasgrp2, Rasgrp4, Rasl10b, Rassf4, Rbfox3, Rcan1, Rcan2, Rcbtb1, Rcc2, Rdh14, Rdm1, Reep1, Reep2, Reep3, Reep5, Relt, Resp18, Rgma, Rgs2, Rgs7bp, Rhobtb2, Rhof, Rimkla, Riok3, Rita1, Rnd2, Rnf11, Rnf115, Rnf121, Rnf123, Rnf157, Rnf208, Rnf219, Rnf26, Rnf40, Robo1, Rora, Rpap3, Rpl7l1, Rpp21, Rps6ka1, Rps6ka2, Rtca, Rtkn, Rtn2, Rtn4ip1, Rtn4rl1, Rtn4rl2, Rubcn, Runx1, Runx1t1, Rusc2, Ryr2, S100b, Scarb2, Scg3, Scly, Scn1a, Scn1b, Scn4b, Scn8a, Scrt1, Sdc4, Sec31a, Seh1l, NA, NA, Sema3d, Sema3e, Sema6b, Sema7a, Sephs2, NA, NA, Serp2, Sertm1, Setx, Sez6l2, Sf3a2, Sfmbt1, Sfxn3, Sfxn5, Sgsm1, Sh2d7, Sh3bgr, Sh3bp1, Sh3bp5l, Shb, Shd, Shisa4, Siah3, Sirt5, Six4, Slc11a2, Slc16a1, Slc17a7, Slc19a2, Slc20a1, Slc20a2, Slc22a15, Slc22a23, Slc25a14, Slc25a25, Slc25a36, Slc25a46, Slc25a51, Slc27a4, Slc29a2, Slc35a3, Slc35b4, Slc35g2, Slc46a1, Slc48a1, Slc4a2, Slc4a8, Slc6a17, Slc7a1, Slc9a3r2, Slco5a1, Slitrk1, Smarca5, Smarcal1, Smim13, Smpx, Sncb, Snn, Snph, Snrpd3, Sntg2, Snx27, Sorbs1, Sowahb, Spata13, Specc1, Sphk1, Spire2, Spock1, Spock2, Sppl2a, Spr, Spsb4, Sptb, Sptbn2, Sptbn4, Sptssb, Srrm4, Ssbp3, St3gal1, St3gal2, St3gal3, St3gal5, St3gal6, Stard3, Steap2, Stk24, Stk40, Strip2, Stx1b, Stxbp5l, Sucla2, Sugp2, Sulf2, Sun2, Susd6, Sv2b, Sv2c, Syap1, Syde1, Sympk, Syne1, Synj2, Synj2bp, Synm, Sys1, Syt12, Syt2, Syt3, Syt7, Tab1, Tacc2, Tagap1, Tagln3, Tbc1d30, Tbc1d4, Tcea2, Tcn2, Tdp2, Tecpr2, Tesc, Tet1, Tfdp2, Tfip11, Tgfbr3, Thap11, Thoc1, Thoc5, Thrb, Thsd7b, Thtpa, Thy1, Timm10, Tinf2, Tirap, Tlr5, Tm6sf1, Tmem135, Tmem179, NA, Tmem184c, Tmem196, Tmem222, Tmem229b, Tmem240, Tmem246, Tmem29, NA, Tmem41a, Tmem5, Tmem63b, Tmem70, Tmem94, Tmod1, Tnfrsf21, Tob1, Tomm5, Top1, Tor2a, Tpbgl, Tpgs2, Tpm1, Traf3, Trhde, Trim36, Trim37, Trmt13, Trpm2, Tsc22d3, Tsc22d4, Tsku, Tspan17, Tspyl5, Tstd3, Ttbk1, Ttc1, Ttc13, Ttc17, Ttc39a, NA, Ttc39b, Ttc9b, Ttll5, Tubgcp3, Tubgcp5, Uap1, Ube2e2, Ube2n, Ube2q2, Ube2v2, Ube3b, Ubl4a, Uchl5, Ugcg, Ugp2, Ugt8a, Uhmk1, Ulk1, Unc5a, Uqcc1, Usp10, Usp14, Usp2, Usp33, Usp47, Usp6nl, Usp8, Uspl1, Uvrag, Vars, Vdac2, Vegfa, Vkorc1l1, Vps36, Vps52, Vsnl1, Vstm5, Vti1a, Vwa7, Wbscr17, Wdr26, Wdr75, Wee1, Wfs1, Wipf3, Wwp1, Xylt2, Yars2, Yipf1, Ypel4, Ythdc2, Ythdf1, Ythdf3, Zbtb17, Zcchc2, Zcrb1, Zdhhc1, Zdhhc5, Zfp157, Zfp2, Zfp24, Zfp30, Zfp322a, Zfp354c, Zfp385a, Zfp397, Zfp422, Zfp426, Zfp511, Zfp521, Zfp62, Zfp672, Zfp687, Zfp770, Zfp804a, Zfp930, Zfp935, Zfp958, Zfyve28, Zrsr2, Zscan21, Zyx"/>
        <s v="0610010K14Rik, NA, NA, 2200002D01Rik, 2210407C18Rik, NA, 4833420G17Rik, NA, 5730455P16Rik, Abcd4, Acly, Acsl5, Adcy6, Adh1, Aes, Agr2, Aldh1a1, Aldoa, Aldob, Alkbh6, Alpi, Ang4, Anxa4, Apoa1, Apoa4, Apoc2, Apoc3, Arfgap3, Arhgap1, Atp1a1, Atp5b, Atp5g3, Atp5h, Atp5o, Atp6ap2, Atpif1, Atrx, AW209491, Axin2, Bcl7a, Bpnt1, Brd3, Bri3, Bri3bp, Bsg, Car12, Car8, Cbfa2t3, Cbx6, Ccdc141, Ccdc47, Ccl25, Ccl6, Cd24a, Cd63, NA, Ces2e, Cfl1, Chgb, Ckmt1, Cldn15, Cln6, Cnot10, Cnot2, Comt, Cox4i1, Cox6a1, Cox6b1, Cox7a2, Cox8a, Cpeb3, Creb3l1, Creb3l4, Crip1, Cyb5r3, Cycs, Cyp2b10, Cyp2c29, Cyp2c65, Cyp2d26, Cyp3a11, Cyp4f14, D930020B18Rik, NA, Dbi, Dctn2, Ddx17, Defa17, Defa24, Defa6, Dgat1, Dkc1, Dll1, Dll4, Dmbt1, Edn1, Eef1a1, Eef1b2, Eid1, Eif2b1, Ern2, Esf1, Esyt2, Fabp1, Fabp2, Fam114a2, Fam117a, Fam20b, Fam220a, Fau, Fbp2, Fcgbp, Flna, Fth1, Fxr1, Fyco1, Gabarapl1, Gadd45b, Galnt12, Galnt4, Galnt7, Gapdh, NA, Gdpd1, Glmn, Gm1123, NA, NA, Gm20594, NA, Gna11, Golm1, Gpd1, Gpi1, Gpx1, Gpx4, Gsta1, Gsta4, Gstm1, Gstm3, Gsto1, Guca2a, Guca2b, H2-K1, Hepacam2, Herpud1, Hk2, Hmgcs1, Hpd, Hsp90ab1, Ints6, Itln1, Ivns1abp, Kcnh3, Khk, Kif11, Klf4, Klk1, Krt19, Krt8, Lamc2, Ldb1, Ldha, Lgals12, NA, Lrig1, Ly6e, Lypd8, Lyz1, Maged1, NA, NA, Marcks, Mast4, Matr3, Mbnl2, Mdh1, Mdh2, Mgam, Mgst3, Mif, Mmp7, Mon2, Mpp3, Mrpl39, Mt1, Mt2, Mta1, Mttp, Muc2, Nav1, Ndrg1, Ndrg2, Ndufa6, Nme3, Npc2, Nr6a1, Nupr1, Oat, P4hb, Pabpc1, Papss2, Pdcd2, Pdia3, Pdlim1, Pdxdc1, Peli1, Pgam1, Phlda1, Pitpnc1, Pkm, Pms1, Pnrc1, Polr1d, Prap1, Prelid1, Prpf4b, Prr15, Prrc1, Ptprf, Ptpro, Pus7l, Qsox1, Rab3d, Rasa2, Rbfa, Rbm26, Rbm5, Reg1, Reg4, NA, Rnase1, Rnase4, Rnf20, Rnf216, Rpl12, Rpl17, Rpl31-ps12, Rpl5, Rpl6, Rpl7, Rps23, Rps27a, Rps28, Rps8, Rps9, Sarnp, Scp2, NA, NA, NA, NA, Serf1, Sfswap, Sis, Slc12a8, NA, NA, Slc38a1, Slc38a2, Slc41a1, Slc5a1, Smim14, Smoc2, NA, NA, Snx10, Sox4, Sox9, Spdef, Spink4, Sptlc1, Srsf7, St6galnac2, Stk40, Stx3, Syne2, Syt7, Tax1bp1, Tcf4, Tead2, Tecpr1, Tfcp2l1, Tff3, Tkt, Tm4sf20, Tm4sf5, Tmem120b, Tmem176b, Tmem59, Tmprss2, Tnfrsf21, Top1, Tpd52, Tpi1, Tpsg1, Tpt1, Trim8, Tspan1, Tsta3, Ttc39c, NA, Txn1, Txndc5, Ubn1, Ucp2, Uqcrq, Usp22, Vmn1r58, NA, NA, Zc3h11a, Zdhhc14, Zfp148, Zfp664, Zkscan14"/>
        <s v="0610040J01Rik, Adam12, Adamtsl1, Afap1l2, Apcdd1, Atp1a2, Bcar3, Bmp7, Bnc2, Col23a1, Col27a1, Col5a2, Cpne8, Fabp7, Fat1, Foxo1, Frzb, Gm10863, Grin3a, Gsap, Igf1, Lama4, Lamc1, Lef1, Lhfp, Lrig1, Mxi1, Mybpc1, Notch2, Pde4b, Phldb2, Plce1, Plp1, Prima1, Ptn, Ptpn13, Ror1, Rreb1, Sash1, Slc27a1, Smoc1, Sntb1, Spata13, St5, St6gal1, Stard13, Tnfrsf19, Usp54, Yap1, Zbtb7c"/>
        <s v="0610040J01Rik, Lrmda, Abca9, Adap2, Apbb1ip, Arsb, Bmp2k, Ccr5, Csf1r, Ctsb, Cx3cr1, Cyth4, Dock2, Dock8, Adgre1, Entpd1, Fcrls, Fli1, Fyb, Hexb, Hpgds, Ikzf1, Inpp5d, Itgam, Itgb5, Lcp2, Lgmn, Lpcat2, Ly86, Lyn, Mertk, Myo1f, Nckap1l, P2ry12, Pik3ap1, Pros1, Ptprc, Rasgrp3, Rreb1, Runx1, Serinc3, Siglech, Sirpa, Skap2, Slco2b1, Tbxas1, Tgfbr1, Tgfbr2, Vav1, Zfp710"/>
        <s v="11-Sep, ABCA2, ABCA7, ABHD15, ABI2, NA, ADA, ADAM19, AHCY, AHI1, AHNAK2, NA, NA, NA, NA, NA, ALDH5A1, ALG2, ALOX5AP, ANKRD36, ANKRD36B, NA, ANKS3, APP, ARHGEF4, ARL6IP6, ASPH, ATP13A2, ATP2A3, NA, B4GALT1, NA, NA, BCL11A, BEX4, BLNK, BTAF1, NA, NA, NA, NA, NA, NA, NA, NA, NA, NA, NA, NA, NA, NA, NA, NA, NA, CARD11, CCDC50, CCDC69, CCR2, CCS, CD164, CD2AP, CD99, CDCA7L, CEP135, CLCN5, CLEC4C, CLIC3, CLN8, CMKLR1, CNP, COBLL1, COL24A1, CREB3L2, CRIM1, CRYM, NA, CSF2RB, CSNK1E, CTNS, CTSB, CUX2, CXCR3, NA, NA, CYP46A1, CYSLTR1, CYTH4, DAAM1, DAB2, DAPK2, DCK, DCPS, DENND5B, DERL3, DHRS7, DHTKD1, NA, NA, DPPA4, NA, NA, DSN1, DUSP5, EFHC1, EGLN3, EIF4A3, EMB, EPHB1, ERN1, NA, ERP29, FAM129C, FAM160A1, FCHSD2, FKBP2, NA, NA, FLNB, FMNL3, FOXRED2, FUT7, FZD3, GAB1, GALNT2, GAPT, GAS6, GGA2, GLCE, GNG7, GPM6B, NA, GPR183, GZMB, HERPUD1, HIGD1A, HNRNPA1L2, HPS4, HSP90B1, IDH3A, IFI44L, IGFBP3, IGFLR1, NA, NA, IL3RA, IQGAP2, IRF2BP2, IRF4, IRF7, IRF8, ITGAE, ITM2C, ITPR1, ITPR2, KANK1, NA, NA, KIRREL3, KRR1, KRT5, LAIR1, LAMP5, LGMN, LILRA4, LILRB4, LIME1, LMAN1, NA, NA, NA, NA, NA, NA, NA, NA, NA, NA, LRP8, LRRC36, LTB, LY9, MAGED1, MAN2B1, MAP1A, MAP2K6, MAP4K4, MAPKAPK2, MCOLN2, MDFIC, MDN1, MEF2D, MFSD2A, MGAT4A, MIF4GD, MILR1, NA, MRPL36, MS4A6A, MYB, MYBL2, MYO1E, MZB1, N4BP2, N4BP2L1, NAPSA, NCF1, NA, NA, NEK8, NFATC2IP, NFX1, NGLY1, NICN1, NOP56, NOTCH4, NPC1, NPC2, NRP1, NUCB2, OCLN, OFD1, OGT, NA, P2RY14, P2RY6, P4HB, PACSIN1, PAFAH2, PAIP1, PAPLN, PARK7, PARP10, PCMTD1, NA, PCYOX1, PDCD4, PDIA4, PFKFB2, PFKP, PHC3, PHEX, PHLPP2, PIK3CD, PLA2G16, PLAC8, PLD4, PLP2, PLXNA4, NA, NA, POLB, PPARA, PPFIBP1, PPM1J, PPM1K, PPP1R14B, PPP6R1, PTCRA, PTK7, PTPRCAP, PTPRS, QDPR, RABGAP1L, RASD1, RCL1, RNASE6, RNASEH2B, RNASET2, RNF5, RRBP1, RREB1, RUNX2, S100PBP, SBDS, SCAMP5, SCARB2, SCN9A, SEC11C, SEC61A1, SEC61B, SEC61G, SEL1L3, SELL, NA, NA, SERPINF1, SERTAD2, SETBP1, SFT2D2, SGSM3, SIDT1, SIT1, SIVA1, SLA2, SLC12A2, SLC12A3, SLC15A4, SLC20A1, SLC23A2, SLC2A1, SLC33A1, NA, SLC38A1, SLC38A2, SLC3A2, SLC7A11, SLC7A5, SMC6, SMPD3, SND1, SNRNP25, SNRPN, NA, NA, SORL1, SP4, SPATA5, SPCS1, NA, SPIB, SPICE1, SPNS3, SPON2, NA, SSR4, ST3GAL2, ST3GAL4, ST6GALNAC4, NA, NA, STAMBPL1, STMN1, STRBP, STT3A, SULF2, SUSD1, NA, SYS1, TACC1, TASP1, TATDN3, TAX1BP3, TBC1D4, TBCC, TCF4, TCL1A, NA, TEX2, TGFBI, TGFBR2, NA, TLR7, TMEM109, TMEM19, TMEM63A, TMIGD2, TNFAIP3, TNFRSF21, TP53I11, TP53I13, TPM2, TPST2, TRAF4, TRAM1, TRDMT1, TRIM74, TRRAP, TSPAN13, TSPAN3, TTC24, TUBB6, TULP4, TXN, TXNDC5, UBA5, UBE2J1, UGCG, USP11, USP24, VAMP1, VEGFB, VIPR2, ZBTB33, NA, ZDHHC17, ZDHHC4, ZFAT, ZFYVE26, ZNF506, ZNF527"/>
        <s v="1110004E09Rik, 1110017D15Rik, 1110032A03Rik, 1700001C02Rik, 1700001L19Rik, 1700003E16Rik, NA, 1700007G11Rik, 1700007K13Rik, 1700013F07Rik, 1700016K19Rik, NA, 1700024G13Rik, NA, NA, 1700028P14Rik, 1700029J07Rik, 1700037C18Rik, NA, 1700088E04Rik, NA, 1810037I17Rik, 1810043G02Rik, 2010109I03Rik, 2010300C02Rik, NA, NA, 2410004P03Rik, NA, 2610028H24Rik, 2610301B20Rik, 4-Mar, 4430402I18Rik, 4833427G06Rik, 4930402H24Rik, 4930404N11Rik, 4930444P10Rik, 4931406C07Rik, 4932443I19Rik, 4933434E20Rik, 6430531B16Rik, 6820408C15Rik, 9230110C19Rik, 9930111J21Rik2, A430078G23Rik, Ablim3, Acot1, Acot13, Acox2, Acsl3, Adam8, NA, Adgb, Agbl2, Agbl5, Agr3, Ahsa1, Aig1, Ak7, Ak8, Ak9, Akap14, Akap9, Akip1, Akna, Aldh3b1, Ampd1, NA, Ankrd42, Ankrd44, Ankrd66, Antxr2, Aoc1, Arap1, Arhgap18, Arhgdig, Arhgef38, Arl13b, Arl6, Armc2, Armc3, Armc4, Atp2a2, B230118H07Rik, B3galt2, B4galt4, B9d1, Basp1, Bbox1, Bbs1, Bbs5, Bbs7, BC005624, BC022687, NA, NA, BC051019, Bcas1, Bicc1, Bmp2k, Bnip3, Bok, Bphl, C2cd2, C2cd3, Cald1, Calm1, Calml4, Camk4, Capsl, Casp6, Catip, Cbx6, NA, Ccdc113, Ccdc114, Ccdc121, Ccdc13, Ccdc138, Ccdc146, Ccdc151, Ccdc153, Ccdc157, Ccdc162, Ccdc17, Ccdc173, NA, Ccdc181, Ccdc24, Ccdc30, Ccdc33, NA, Ccdc39, Ccdc40, NA, Ccdc60, Ccdc65, NA, Ccdc74a, Ccdc78, Ccdc81, Ccdc92, Ccdc96, Ccno, Ccp110, Ccpg1os, Cd177, Cdc14a, Cdh26, Cdhr3, Cdhr4, Cdkl2, Cdkl4, Cdpf1, Cds1, Cep120, Cep126, Cep162, Cep164, Cep290, Cep63, Cep83, Cetn2, Cetn4, Cfap126, Cfap20, Cfap221, Cfap36, Cfap43, Cfap44, Cfap45, Cfap46, Cfap52, Cfap53, Cfap54, Cfap57, Cfap58, Cfap61, Cfap69, Cfap70, Chchd10, Chchd6, Chek2, Chpt1, Cib1, Clic6, Cluap1, Cmbl, Cnp, Cntln, Col8a2, Crocc2, Cry2, Cspp1, Csrp2, Ctsk, Ctxn1, Cyb561, Cyp2s1, D1Ertd622e, Dalrd3, Daw1, Dcbld2, Dcdc2a, Ddo, Ddr1, Diras2, Dlec1, Dmkn, Dnaaf1, Dnaaf2, Dnaaf3, Dnaaf5, Dnah1, Dnah10, Dnah11, Dnah12, Dnah2, Dnah5, Dnah6, Dnah7a, Dnah7b, Dnah7c, Dnah9, Dnaic1, Dnaic2, Dnaja4, Dnajb13, Dnajb2, Dnajc15, Dnajc16, Dnal1, Dnal4, Dnali1, Dpcd, Drc1, Drc7, Dse, Dtna, Dusp14, Dusp18, Dync2h1, Dync2li1, Dynll1, Dynlrb2, Dynlt1f, Dyrk3, Dyx1c1, Dzank1, Dzip1, Dzip1l, NA, Ebpl, Ech1, Eef2kmt, Efcab1, Efcab10, Efcab12, Efcab2, Efhc1, Eif2b2, Elmod1, Elof1, Eml1, Eml2, Enkd1, Enkur, Eno4, Erich2, Erich3, Etnk1, Fam131a, NA, Fam13a, Fam149a, Fam151b, Fam161a, Fam161b, Fam166b, Fam167a, Fam177a, NA, NA, Fam183b, Fam216a, Fam216b, Fam227a, Fam43a, Fam47e, NA, Fam81a, Fam84b, Fam92b, Fanca, Fank1, Fas, Fbxl2, Fbxo32, Fbxo36, Fbxw9, Fhad1, Fhdc1, Fhit, Fhl1, Fhl2, Fip1l1, Flt3l, Fndc5, Foxj1, Fsd1l, Galnt18, Galnt3, Galnt6, Gas8, NA, Gga1, Gipc2, Glipr1, Gm11992, NA, NA, NA, NA, NA, NA, Gm973, Gns, Gosr2, Gpr155, Gramd2, Grb14, Grhl2, Gsn, Gtf2b, Gtsf1l, Gys1, Hdc, NA, Hipk1, Hipk3, Hltf, Hsp90aa1, Hspa2, Hspa4l, Hsph1, Hydin, Ids, Ifi35, Ifitm1, Ift122, Ift172, Ift22, Ift27, Ift43, Ift46, Ift52, Ift57, Ift74, Ift80, Ift81, Ift88, Intu, Iqca, Iqcd, Iqcg, Iqck, Iqub, Itgal, Itpka, Jag1, Jam3, Katnb1, Kcnk12, Kcnmb1, Kcnmb2, Kif19a, Kif21a, Kif26b, Kif27, Kif6, Kif9, Kifap3, Kiz, Klk11, Kndc1, Kremen1, Lbh, Lbp, Lca5, Lclat1, Ldlrad1, Lgals3bp, Lhb, Lmln, Lpgat1, Lrguk, Lrrc10b, Lrrc23, Lrrc34, Lrrc36, Lrrc45, Lrrc46, NA, Lrrc49, Lrrc51, Lrrc6, Lrrc71, Lrrc74b, Lrrc8b, Lrwd1, Lsm14b, Ly6c1, Ly6c2, Lztfl1, Maats1, Mak, Map9, Mapk15, Mapre3, Mcee, Mdh1b, Mdm1, Mdm2, Me2, Med31, Meig1, Metrn, NA, Mfsd1, Mipep, Mlf1, Mns1, Mok, Morn1, Morn3, Morn5, Mrps17, Mst1, Mtmr12, Mxi1, Mxra8, Myb, Mycbp, Mycbpap, Myl4, Myo1d, Myo5b, Naaa, Naf1, Nat9, Ncs1, Nek11, Nek5, Nek7, Nhlrc4, Nme5, Nme9, Nphp1, Nphp3, Nphp4, Npnt, Nudc, Nudt4, Oaz2, Odc1, Odf2, Odf2l, Odf3b, Ogg1, Osbpl3, Osbpl6, Oscp1, Pacrg, Paf1, Paip2, Paxip1, Pcm1, Pcnt, NA, Pcp4l1, Phtf1, Pibf1, Pifo, Pih1d2, NA, Pkig, Plekhb1, Plet1, Plin5, Plk5, Plscr1, Pltp, Pnp, Poc5, Pofut2, Polk, Ppargc1a, Ppil6, Ppp1r12b, Ppp1r14c, Ppp1r16a, Ppp1r32, Ppp1r36, Ppp6r1, Prdx5, Prepl, Prkar2b, Prpf40b, Prr14l, Psmc3ip, Psmd9, Ptges3, Pus10, Pxk, Rab23, Rab28, Rab36, Rabgap1l, Rabl2, Rfc2, Rfk, Rfx2, Rfx3, Rgs3, Rhobtb1, Riiad1, Rnf128, Rnf214, Rpgr, Rpgrip1l, Rps6ka2, Rsph1, Rsph10b, Rsph14, Rsph3b, Rsph4a, Rsph9, Rtp3, Ruvbl1, Ruvbl2, Saxo2, Sccpdh, Scn3b, Sco2, Sdccag8, Sec14l3, Serpina9, Sh3bp5, Shank2, Sirt3, Slain2, Slc16a3, Slc1a4, Slc20a1, Slc23a1, Slc23a2, Slc24a3, Slc24a4, Slc25a17, Slc2a12, Slc35e3, Slc35g3, Slc7a7, Slc9a3r1, Smad5, Smco4, Smim5, Smtnl2, Smyd3, Snapin, Sntn, Spa17, Spag1, Spag16, Spag17, Spag6, Spag8, Spata18, Spata24, Spata6, Spata7, Spef1, Spef2, Spice1, Spop, Spsb1, Sptlc3, Srcin1, Srsf10, Ssbp4, St3gal6, Stim2, Stip1, Stk33, Stk36, Stmnd1, Styxl1, Suclg1, Supt20, Swi5, Swt1, Syne1, Synj1, Sys1, Syt5, Tacc2, Tbata, Tbc1d19, Tbc1d32, Tbcel, Tcea3, Tcp11, Tcte1, Tctex1d2, Tctex1d4, Tctn1, Tekt1, Tekt4, Tes, Tex26, Tgfbr2, Tgfbr3, Tgtp1, Tgtp2, Timp4, Tm4sf1, Tmem107, Tmem212, Tmem216, Tmem231, Tmem232, Tmem260, Tmem67, Tomm7, Tppp3, Traf3ip1, Trib2, Trim33, Trim37, Trmt1l, Trp53bp2, Trp53inp1, Trp73, Tsga10, Tsnaxip1, Ttbk2, Ttc12, Ttc16, Ttc21a, Ttc26, Ttc29, Ttc30a1, Ttc30b, Ttc39a, Ttc8, Tuba1a, Tubb4b, NA, Tulp3, Txnip, Ubxn10, Ubxn11, Ucp2, Uhrf1bp1, Uhrf1bp1l, Ulk2, Ulk4, Umad1, Unc79, Uox, Usp18, Vapa, Vpreb3, Vwa3a, Wdr19, Wdr34, Wdr35, Wdr60, Wdr63, Wdr66, Wdr78, Wdr90, Wdr92, Wdr95, Wdyhv1, Wnt11, Wrb, Xylb, Yeats2, Zc2hc1a, Zc2hc1c, Zfand4, Zfp141, Zfp474, Zmynd10, Zmynd12"/>
        <s v="1110004E09Rik, 1110017D15Rik, 1700001C02Rik, 1700001L19Rik, NA, 1700007G11Rik, 1700007K13Rik, 1700013F07Rik, 1700016K19Rik, 1700024G13Rik, NA, NA, 1700028P14Rik, 1700029J07Rik, NA, 1700088E04Rik, NA, 1810037I17Rik, 2310007B03Rik, 2410004P03Rik, 2610028H24Rik, 4430402I18Rik, 4833427G06Rik, 4930444P10Rik, 4932443I19Rik, 6430531B16Rik, 6820408C15Rik, Abhd3, Acot1, Acox2, Adam8, Adgb, Agr3, Ak7, Ak8, Akap14, Akr1b8, Aldh1a1, Aldh3b1, Ankrd42, Ankrd66, Arc, Armc4, Atp2a2, NA, B9d1, BC051019, Bok, Bphl, Calm1, Calml4, Capsl, Casc1, NA, Ccdc113, Ccdc114, Ccdc121, Ccdc146, Ccdc151, Ccdc153, Ccdc17, NA, Ccdc30, Ccdc33, NA, Ccdc39, Ccdc60, Ccdc65, Ccdc78, Ccdc81, Cd177, Cd82, Cdc14a, Cdh26, Cdhr3, Cdkl4, Cetn4, Chchd10, Chchd6, Cib1, Cmbl, Crip2, Csrp2, Ctsk, Ctxn1, Cxcl17, Cyp2s1, NA, Dcdc2b, Ddo, Dlec1, Dmkn, Dnaaf1, Dnaaf3, Dnaic1, Dnaic2, Dnajb13, Dnajc15, Dnali1, Dpcd, Dusp14, Dusp18, Dydc2, Dync2li1, Dynll1, Dynlrb2, Ech1, Efcab1, Efcab10, Efhc1, Elof1, Eml2, Enkur, Eno4, Erich2, Ezr, Fam161a, Fam166b, NA, Fam183b, Fam213a, Fam216a, Fam216b, Fam47e, Fam92b, Fank1, Fbxo36, Fhad1, Fhl1, Foxj1, Fth1, Gas8, Gipc2, Glipr1, NA, Gm973, Gtsf1l, Hdc, Hsp90aa1, Hsph1, Hydin, Ifitm1, Ift43, Ift57, Ift74, Ift88, Iqca, Iqcg, Itln1, Jam3, Kcnmb2, Kif19a, Kif6, Kif9, Lbp, Ldlrad1, Lgals3bp, Lhb, Lrrc10b, Lrrc23, Lrrc34, Lrrc36, Lrrc45, Lrrc46, NA, Lrrc51, Lrrc6, Lrrc71, Ly6a, Ly6c1, Maats1, Mak, Mapk15, Mdh1b, Meig1, Mipep, Mlf1, Mns1, Morn3, Morn5, Mrps17, Mst1, Mxra8, Mycbp, Mycbpap, Myl4, Naga, Nat9, Nek5, Nme5, Nudc, Nudt4, Oaz2, Odc1, Odf3b, Oscp1, Pacrg, Pcp4l1, Pifo, Pih1d2, Plekhb1, Plin5, Pltp, Ppil6, Ppp1r32, Ppp1r36, Prdx5, Psmc3ip, Pttg1, Rabl2, Rfc2, Rfk, Riiad1, Ropn1l, Rsph1, Rsph4a, Rsph9, Ruvbl1, Ruvbl2, Sec14l3, Serpina9, Sftpc, Sirt3, Slc1a4, Slc23a1, Slc23a2, Slc2a12, Slc9a3r1, Smim5, Sntn, Spa17, Spag16, Spag17, Spag6, Spag8, Spata18, Spef1, Spef2, Sptlc3, Sri, Stk33, Stmnd1, Swi5, Syne1, Syt5, Tbata, Tcp11, Tctex1d2, Tctex1d4, Tekt1, Tekt4, Timp4, Tm4sf1, Tmem107, Tmem212, Tppp3, Traf3ip1, Ttc12, Ttc16, Ttc29, Ttc39a, Ttll9, Tuba1a, Tuba1b, Tubb4b, Ubxn10, Ubxn11, Ulk4, Usp18, Vpreb3, Vwa3a, Wdr34, Wdr54, Wdr60, Wdr63, Wdr78, Wdr95, Wnt11, Zc2hc1a, Zfp474, Zmynd10"/>
        <s v="1110008F13Rik, NA, NA, AA467197, Abtb1, Adam8, Adipor1, Alox5ap, NA, Anxa1, Arg2, Asprv1, Bst1, Btg2, C5ar1, Card19, Ccl3, Ccl6, Ccl9, Ccr1, Ccrl2, Cd177, Cd300ld, Cd300lf, Cdk2ap2, Cfp, Chil1, Clec4d, Clec4e, Csf3r, Csrp3, Cxcl2, Cxcr2, Cyp4f18, Dgat1, Dhrs7, Dusp1, Eif4ebp1, NA, Fos, Fxyd5, G0s2, Gda, Gdpd3, Glipr2, Glrx, Gm5150, Gm5483, Gmfg, Grina, Gsr, H2-Q10, Hacd4, Hdc, Hp, Ier2, Ifitm1, Ikbkap, Il17ra, Il1b, Il1f9, Il1r2, Junb, Lcn2, Lilr4b, Litaf, Lrg1, Ly6g, Map1lc3b, Mcemp1, Mcl1, Mmp8, Mmp9, Mrgpra2b, Mrpl33, Msrb1, Mxd1, Ncf1, Ngp, Oas3, Osm, Pgd, Pglyrp1, Pilra, Pilrb2, Plp2, Pnkp, Prr13, Ptgs2, Ptp4a1, Pygl, R3hdm4, Rara, Rassf3, Rdh12, Retnlg, Rgs2, Riok3, Rnf144a, S100a11, S100a6, S100a8, S100a9, Slc16a3, Slc7a11, Slfn1, Slfn4, Socs3, Sorl1, Srgn, Stfa2l1, Stk17b, Taldo1, Tpd52, Trem1, Trem3, Trim30b, Txn1, Tyrobp, Ube2b, Wfdc17, Wfdc21, Zfp36, Zyx"/>
        <s v="1110065P20Rik, 1810037I17Rik, 2010111I01Rik, NA, Aamp, Abca2, Acpp, Actn4, Adcy1, Adm, Aebp1, Ak1, Angptl2, Anxa3, Aplp1, Araf, Arhgap28, Arhgef16, Arhgef17, Arhgef18, Arl2, Arl4d, Arvcf, B3galt2, Bcam, C1qtnf1, C1qtnf7, Cadm4, Calm2, Card10, Cd151, Cd2ap, Cd59a, Cd59b, Cd81, Cdc14a, Cdkn1c, Chst1, Cldn5, Clic3, Clic5, Cmtm7, Col1a2, Col4a3, Col4a4, Col4a5, Commd6, Coro2b, Cpq, Crb2, Creb3l2, Crtc1, Cryab, Ctgf, Ctnnal1, Ctsl, Cttnbp2, Daam2, Dach1, Dag1, Dcdc2a, Ddn, Degs1, Derl2, Dnase1l1, Dock5, Dpp4, Dpysl2, Efnb1, Ehd2, Eif3m, Emc2, Emc7, Eml2, Enpep, Ephx1, NA, Fat1, Fgfbp1, Fgfr1, Fnbp1l, Fndc3b, Foxc1, Foxc2, Foxd1, Fxyd6, Fzd2, Gadd45a, Galnt10, Gas1, Ggt5, Ginm1, Glo1, Glod4, Gm266, Golim4, Gpc1, Gpx8, Gsn, Gsta4, H2-Q6, H2-Q7, Hist1h2bc, Hoxc6, Hoxc8, Hs3st6, Hspb8, Htra1, Igfbp7, Ildr2, Iqgap2, Itga3, Itgb1, Itgb5, Itm2b, Jtb, Kank1, NA, Krcc1, Lage3, Lamb2, Laptm4a, Loxl2, Lpin2, Lrrc49, Lrrfip1, Mafb, Magi2, Man1a2, Manbal, Mapt, Marveld1, Mast4, Med24, Mertk, Metrnl, Mfge8, Mgat5, Micu1, Mmp23, Mob2, Mocs2, Mpp5, Mrc2, Mtss1, Mvp, Mxra7, Myl12a, Myl6, Mylk, Myo1d, Myo1e, Myof, Myom2, Myzap, Nab2, Nbl1, Nebl, Nenf, Nes, Npepl1, Nphs1, Nphs2, Npr1, Npr3, Nradd, Nsf, Ntrk3, Nupr1, Nxph3, Optn, Ormdl2, P3h2, Pak1, Pard3b, Parp4, Parva, Pbx2, Pcnp, Pcolce, Pde10a, Pde4b, Pdlim2, Pdpn, Pdrg1, Per1, Phactr4, Pkdcc, Plce1, Plekhg1, Plekhh2, Plod2, Plxdc2, Podxl, Pros1, Psmb5, Psmc3, Psmc5, Pth1r, Ptpn14, Ptprd, Ptpro, NA, Pttg1ip, Pxdc1, R3hdml, Rab3b, Rabac1, Rarres1, Rasl11a, Rbpms, Rhpn1, Rilpl1, Robo2, Rps19bp1, Sbds, Sdc2, Sdc4, Sema3e, Sema3g, NA, NA, Sgip1, Sh2d4a, Shisa3, Siva1, Slc31a2, Slc48a1, Smo, Snrnp27, Snx31, Sparc, Speg, Sqstm1, Srgap1, Ssbp2, St3gal3, St3gal6, St6galnac3, St6galnac6, Sulf1, Synpo, Tax1bp3, NA, Tcf21, Tdrd5, Thsd7a, Timp2, Tjp1, Tmed9, Tmem108, Tmem109, Tmem150c, Tmem159, Tmem54, Tmod3, Tns2, Tomm20, Top1mt, Tpm1, Trib2, Tsc22d1, Tspan13, Tspan15, Tubb2b, Uaca, Unc50, Vasn, Vegfa, Wif1, Wipf3, Wsb2, Wt1, Yipf1, Zbtb7c, Zbtb8a, Zcrb1"/>
        <s v="1190002N15Rik, Cartpt, Cox6a2, Eif5a2, Esrrg, Etv6, Fam43a, Hadhb, Hapln4, Iqgap2, Kcnj9, Mitf, Moxd1, Nefh, Nog, Nxph2, Prss23, Slit2, Slit3, St6galnac5, Syt2, Tac1, Vamp1"/>
        <s v="1190002N15Rik, Majin, 1810041L15Rik, 6030419C18Rik, 6330403K07Rik, Adam11, Adgra1, Adgrb3, Adprhl1, AI987944, Anks1b, Antxr1, Arnt2, Arpp21, Atp11a, B4galt4, BC030500, Bhlhe22, Boc, Cacna1e, Cacng5, Camk1d, Car13, Mcub, Ccdc162, Cckar, Cd164l2, Cdh4, Cdh8, Chst9, Cit, Clec18a, Clrn1, Cplx2, Cpne6, Crim1, Crtac1, Cyp1b1, Cyth3, Dach1, Dcbld2, Dcc, Dennd2c, Diras2, Drd1, Dusp6, Egflam, Ehbp1l1, Elfn2, Elmod1, Emb, Epb41l4a, Espn, Esr2, Eva1c, NA, Fam3c, Fam43b, Fanca, Fgf5, Fkbp11, Fkbp9, Fmn1, Fscn2, Fut8, Gab1, Galk2, Galnt13, Galnt14, Galntl6, Ggact, Glce, Gldn, Glis1, NA, NA, Gpr155, Gpx8, Grm8, Grxcr2, Gstp1, Hap1, Hmcn1, Hopx, Hrh3, Islr2, Kcnc2, Kcnip1, Kcnip2, Kcnj9, Kcnk3, Khdrbs2, Kif26b, Krt28, Ldha, Lemd1, Lgi1, Lgr5, Lrrcc1, Lrrk2, Luzp2, Lypd1, Magi1, Mcm6, Mef2c, Mgat4c, Mknk1, Mrps6, Mstn, Myo1h, Myom3, Nalcn, Ncald, Ndst3, Ndst4, Negr1, Neurod1, Nmrk1, Nrp1, Ntng1, P3h4, Parva, Pcbd1, Pcdh9, Pcp4l1, Pcsk2, NA, Pcsk5, Pirt, NA, Plcd4, Plce1, Plcxd2, Plod2, Plxna2, Pnck, Pou4f1, Ppp1r3b, Prkar2b, Prr15, Prrt2, Ptk7, Rab15, Rasgrf1, Rbfox3, Rgs10, Rgs12, Rhbdl1, Rnd2, Rnf219, Robo1, Robo2, Rph3a, Runx1t1, Samd11, Satb1, Scn2b, Sema3a, Sema3f, Sema4d, Serp2, Sh2d7, Slc17a6, Slc9a9, Slco4a1, Slit2, Slitrk2, Sncg, Sorbs2, Sphkap, Spock1, Sptb, St6galnac3, Tenm2, Terf2, Thrsp, Timp3, Tjp2, Tmem117, Tmem47, Tmprss7, Tpo, Triobp, Tsku, Tspan2, Ttyh2, Ush1g, Ust, Vat1l, NA, Zeb2, Zfp536, Zfp947"/>
        <s v="1600002K03Rik, NA, 1700001K19Rik, NA, 1700019D03Rik, 1700023F06Rik, 1810041L15Rik, 2610001J05Rik, 2900026A02Rik, NA, NA, NA, NA, 9430038I01Rik, NA, NA, A730017C20Rik, NA, Abcb1a, Abhd2, Abhd4, Acadl, Actn2, Acvr2a, Adam17, Adam19, Adamtsl5, Adarb2, Adcy2, Adgrb1, Adm, Aff3, Agpat3, Agpat4, Agtrap, AI413582, Akap13, Alcam, Aldoart2, Alkbh1, Alkbh2, Ano2, Antxr2, Apaf1, Apobec1, Arap2, Arhgap27, NA, Arhgap36, Arhgap39, Arhgef28, Arnt2, Arpc5, Asap3, Asb1, Ascl2, Asl, Asphd2, Ass1, Astn2, Atg16l2, Atp10d, Atp2b4, NA, Baalc, Bean1, Bex1, Bex4, Bgn, Bmp7, Bmpr1a, NA, Cabin1, Cachd1, Cacna1e, Cacna2d1, Cacna2d2, Cacng5, Camk1g, Capn5, Cblb, Cbx4, Ccdc112, Ccdc167, Ccdc22, Ccdc28b, Ccdc77, Cd200, Cd47, Cd63, Cd74, Ces2g, Cflar, Chd3, Chmp1a, Chn2, Chtop, Cilp, Ckap4, Clcn1, Cldn9, Clic1, Clint1, Cmtm4, Cnksr2, Cnot8, Cntnap5b, Col28a1, Commd7, Cpne1, Cpne8, Cpsf3, Crabp1, Crip2, Crispld1, Crtac1, Csf1r, Csrp1, Ctc1, Cthrc1, Ctnna1, Cux2, Cwc22, Cyb5a, Cyp39a1, NA, Defb47, Dgkh, Dlg5, Dmd, Dnph1, Dok6, Dok7, Donson, Dpysl3, NA, Dupd1, Dusp11, NA, Ebf4, Edaradd, Eef2kmt, Efemp2, Efna5, Efnb1, Efs, Egfl7, Elovl1, Elp4, Eml1, Eml6, Epb41, Epb41l4a, Epha8, Ephb2, Epn2, Eps15, Erc1, Erlin2, Ezr, F11r, F2r, Fam117a, Fam178b, Fam20a, Fam219b, Fam227a, Fbln5, Fbln7, Fbn2, Fbxw17, Fdft1, Fdxr, Fes, Fgd2, Fgfr3, NA, Flnb, Flot2, Flrt3, Flywch2, Fmod, Fnbp1, Fnbp1l, Foxj2, Fpgt, Frat1, Frmd8, Fstl4, Fstl5, Fubp3, Furin, Fut9, Fxyd2, Fxyd6, Gabpa, Gabrb2, Gabrg2, Gadd45g, Galnt5, Gap43, Gata2, Gatsl3, Gfra1, Gldn, NA, NA, NA, NA, Gm5148, NA, NA, NA, Gmppa, Gnao1, Gnb4, Gng10, Gng2, Gpd2, Gpr149, Gpr37, Gpr88, Gprasp2, Gprc5c, Gpsm1, Gpsm2, Gpx8, Greb1l, Grhl1, Grik3, Grin2c, Grin3a, Gstp1, Gtf2ird1, Gtf3a, NA, H2-Aa, H2-Ab1, H2-D1, H2-DMb1, H2-DMb2, Hacd4, Hamp, Hey1, NA, Hmgn1, Hmgn2, Hmgn3, NA, Hnrnph3, Hpca, Hpcal1, Hs6st3, Hspb1, Htr7, Hyi, Ica1l, Id1, Id2, Id3, Id4, Igsf1, Igsf21, Igsf8, Igtp, Iigp1, Il11ra1, Il3ra, Il4ra, Immp2l, Irgm2, Islr, Itga9, Itgb1, Itpk1, Itsn1, Izumo4, Jdp2, Jph4, Kcna6, Kcnc4, Kcnd1, Kctd12, Kirrel3, Kitl, Klhl5, L1cam, Ldha, Lims2, Lin28b, Lin7a, Lmna, NA, Lpar1, Lrrc75a, Lrrtm2, Lrrtm3, Lxn, Ly6h, Mafb, NA, Magi1, Maml3, Man1c1, Map3k9, Map7, Mapk3, Marcks, Marcksl1, Mboat2, Mc4r, Mcmbp, Med18, Metrnl, Mfap3, Mical1, NA, Mmgt2, Mmp14, Mmp16, Mmrn2, Mob3c, Morn4, Mpdu1, Mpp3, Mpp6, Mpv17l2, Mta3, Mtcl1, Mthfs, Muc15, Mum1l1, Mxi1, Mxra7, Mxra8, Myl1, Myo1c, Myo7a, Naga, Nampt, Nck2, Necab1, Neurl1a, Nfkbie, NA, Nhsl2, Nipsnap3b, Nmb, Nme3, Nnat, Nog, Nop16, Nrp1, Nsg2, Nubpl, Nucb1, Nupl2, Nxn, Nxph4, Oat, Ocrl, Olfm2, Ophn1, Pacrg, Palld, Palm, Palmd, Pam, Pan2, Pard6g, Pcdh17, Pcdh20, Pcdhga4, Pcnx, Pde1c, Pdia4, Pdlim4, Pea15a, Pgrmc2, Phf12, Phf3, Phldb2, Pigl, Pim2, Pisd, NA, Pithd1, Pkib, Pkig, Pkp4, Pla2g6, Plcb3, Plekhg5, Plk5, Plp2, Pnrc2, Ppef1, Ppfia2, Ppp1r27, Prdx1, Prelp, Prima1, Prkcd, Prpf39, Psen2, Psme1, Psme2, Psme2b, Ptchd1, NA, Ptpn11, Ptpn13, Ptpn14, Ptpn5, Ptprm, Ptpro, NA, Pwwp2b, Pycrl, Qpct, NA, Rab13, Rab3b, Rad52, Rala, Rap1b, Rbms1, Rcn1, Rgs17, Rgs3, Rhoc, Ric8a, Rims3, Rin2, Rnase4, Rnf181, Rnf44, Rnpc3, Ror2, Rph3a, Rpl32l, Rps12, Rps18, Rps6, Rrbp1, Rrm2b, Rsph9, Rsu1, Rwdd2b, Rxfp3, Rybp, S100a1, S100a13, Samd8, NA, Scg2, Scmh1, Scn2b, Scn9a, Scrib, Sdsl, Sec61a1, Sel1l3, Sema6d, NA, Serinc5, Serpinf1, Sertad1, Sestd1, Sgk3, Sgpl1, Sh3bgrl, Sh3bgrl2, Sh3kbp1, Shc3, Shisa2, Shroom3, Sik1, Sipa1l1, Skap1, Slc29a4, Slc35a2, Slc35d1, Slc36a1, Slc36a2, Slc4a10, Slc52a3, Slc6a4, Slc7a11, Slc7a8, Slc9a3r1, Slc9b2, Smad1, Smad6, Smad7, Smim15, Smim22, Snca, NA, NA, NA, Snx8, Socs1, Sorcs3, Sorl1, Spata24, Speg, Sprn, Spsb1, Spsb2, Ssr4, St8sia4, Stard13, Stat6, Styx, Sugct, Susd5, Syce2, Syne4, Syt1, Syt5, Tax1bp3, Tbc1d10a, Tbc1d22a, Tbc1d8, Tbcel, Tbl1x, Tcea3, Tcerg1l, Tex15, Tex33, Tex43, Th, Tjp2, Tle4, Tlr4, Tm4sf1, Tmbim1, Tmem104, Tmem106a, Tmem119, Tmem132b, Tmem132e, Tmem169, Tmem176a, Tmem176b, Tmem186, Tmem200a, Tmem221, Tmem241, Tmprss3, Tmsb10, Tmtc2, Tmx1, Tnc, Tnnt1, Tnr, Tns1, Tns3, Tom1, Tpd52, Tpm4, Tppp, Trafd1, Trappc6a, Trem2, Trim25, Trim62, Trip10, Trmt1l, Trove2, Trpm3, Trpv2, Tshz3, Tssk6, Tuba8, NA, Tubb2b, Uba2, Ubash3a, Ube2ql1, Ubtd2, Unc13b, Unc5b, Usp11, Vamp2, Vamp8, Vav3, Vps37b, Vwa1, Wasf2, Wdr6, Wdr76, Wdr90, Wls, Wnt3, Wwc1, Xab2, NA, Xpo6, Ybx1, Zbtb8a, Zfp142, Zfp185, Zfp319, Zfp57, Zfp646, Zfyve1, Zmynd11"/>
        <s v="1700003f12Rik, Alg10b, Areg, Bmpr1b, Bst2, Btc, Cav1, Chrdl1, Gpc5, Ifi35, Irf2, Mlip, Nmi, Nr2f1, Oasl2, Pdlim5, Psmb9, Rbks, S100z, Scml2, Ska3"/>
        <s v="1700007G11Rik, 3300002A11Rik, 4930529M08Rik, 9330101J02Rik, Adamts20, Ak7, Ak9, Armc3, Ccdc108, Ccdc114, Ccdc146, Ccdc162, Ccdc170, Ccdc60, Daw1, Dnah10, Dnah11, Dnah12, Dnah3, Dnah5, Dnah6, Ccdc180, Efhb, Enkur, Fhad1, Gm973, Hydin, Lmntd1, Iqck, Kif6, Kif9, Lrguk, Drc3, Lrriq1, Nek11, Rgs22, Spag16, Spag17, Spata17, Spef2, Tmem212, Tmem232, Ttc21a, Ttc29, Ttll8, Vwa3a, Cfap44, Wdr63, Cfap43, Zbbx"/>
        <s v="1700007G11Rik, Lrrc74b, 6820408C15Rik, 1110017D15Rik, Ccdc113, Cfap45, Ccdc39, Ccdc40, Deup1, Dnph1, Efhc1, Enkur, Fank1, Cfap126, Foxj1, Hs6st2, Kif9, Lrrc23, Lrrc36, Lrriq1, Mcidas, Mlf1, Ncs1, Spag17, Stk33, Tekt4, Traf3ip1, Cfap70, Cfap52"/>
        <s v="1700011I03Rik, NA, Cd248, Chrm5, Cst12, Ctxn3, Ednrb, Flnc, Gprc5b, Gsg1l, Guca1b, H2-Eb1, Il1rapl2, Mybpc3, Pcsk9, Prph, S100b, Sat1, Slc4a5, Spag5, Spp1, Tff3, Tmem255b, Tnxb, Ttc23"/>
        <s v="1700015G11Rik, Edn1, Frk, Hs3st3b1, Tnfrsf11b"/>
        <s v="1700019D03Rik, Ablim1, Ace, Ackr2, Adam33, Adamts5, Adamtsl4, Add3, Aes, Ahnak, Ahnak2, Aif1l, Aldh1a3, Anpep, Antxr1, Antxr2, Apod, Ar, Arhgef28, Arl4d, Aspn, AW551984, B2m, Basp1, Bdh2, Bmp1, NA, Cadm3, Calml4, Camk2n1, Car8, Cd55, Chrdl1, Ckb, Clec3b, Cltb, Col14a1, Cox7a2l, Cpne8, Creb5, Csrp2, Ctsl, Cyb5a, Dact1, Daglb, Dbp, Ddah2, Ddr2, Dpep1, Dpp4, Dpt, Ebf1, Ebf2, Ecm1, Ecscr, Edem2, Edn1, Efemp1, Emilin2, Emp3, Engase, Esr1, Fau, Fbln1, Fbln5, Fgfr1, Fgl2, Fhl1, Fn1, Fndc1, Foxp1, Fstl1, Fyn, Galnt15, Galnt16, Gap43, Gas7, Gfpt2, Glt8d2, Glul, NA, Gpc3, Gpc6, Grb10, Gstm1, Gstt1, H2-D1, H2-K1, Heg1, NA, Hs3st1, Htra3, Igfbp5, Il13ra1, Islr, Islr2, Itga11, Itm2b, Klf3, Klf4, Lamp1, Limch1, Lims2, Lrrn4cl, Lsp1, Ltbp1, Lurap1l, Man1a, Marcks, Medag, Metrnl, Mfap5, Mgll, Mmp2, Mustn1, Nbl1, Nenf, Nfix, Nid1, Nov, Nova1, Nox4, Nptn, Olfml2b, Opcml, Pam, Pamr1, Pcdh20, Pcolce2, Pcsk6, Pde8a, Pdpn, Pi16, Plat, Plce1, Plpp3, Plxdc2, Pmp22, Prelp, Prkca, Procr, Prrx1, Prss23, Ptgis, Qpct, Rac1, Ralbp1, Rap1b, Rarres2, Rbpj, Rcan2, Rpl13a, Rpl18a, Rpl22, Rpl34, Rpl35a, Rpl7a, Rps11, Rps14, Rps15, Rps27, Rps4x, Rras, S100a11, Sbsn, Scara3, Scara5, Sema3b, Sema3c, Serpina3c, Serping1, Sfrp2, Sfrp4, Slc43a3, Slc4a4, Smim14, Smpd3, Smpdl3a, Sptbn1, Steap3, Stxbp6, Sulf1, Tapbp, Tek, Timp2, Tmem100, Tns1, Tnxb, Tshz2, Uap1, Uchl1, Ugdh, Ugp2, Use1, Wnt2, Xdh, Zbtb16, Zfp36l1, Zfp385a, Zyx"/>
        <s v="1700019D03Rik, Ace, Ackr2, Ackr3, Adamts16, Adgrd1, Aif1l, Akr1c14, Akr1c18, Aldh1a3, Anks1, Ano3, Anxa1, Anxa3, Axl, Basp1, NA, Cadm3, Calcrl, Calr, Car8, Carhsp1, Cd248, Cd55, Clec3b, Clip1, Clip4, Col14a1, Creb5, Crispld1, Cxcl13, D17H6S53E, Dbn1, Disp1, Dmrt2, Dpp4, Dpt, Duoxa1, Edn1, Efhd1, Efna5, Ehd1, Eln, Emx2, Epdr1, Fau, Fbn1, Fez1, Fgf2, Fhl1, Fn1, Fndc1, Galnt16, Gan, Gda, Gnpnat1, Gpx3, Hdac7, Heg1, Htra3, Ifi27l2a, Igfbp5, Igfbp6, Il13ra1, Il18, Il1r2, Il33, Ildr2, Iqsec1, Irak4, Irf2, Islr, Islr2, Itga11, Kank1, Kcnk5, Kdelc2, Klf3, Krt19, Limch1, Loxl1, Lrrn4cl, Lurap1l, Ly6a, Ly6c1, Marcks, Metrnl, Mfap5, Mgll, NA, Mustn1, Myh10, Nhsl1, Nin, Notch2, Ogn, Opcml, Osr2, Pcdh20, Pcolce2, Pcsk6, Pdpn, Pgd, Pgr, Pi16, Pla1a, Plac8, Plau, Plce1, Plpp3, Prkca, Procr, Prrx1, Qpct, Rab32, Rab38, Rbpj, Rhoa, Rpl13, Rpl14, Rpl17, Rpl18a, Rpl19, Rpl21, Rpl23a, Rpl30, Rpl31, Rpl32, Rpl35, Rpl36, Rpl37, Rpl37a, Rpl39, Rpl41, Rpl9, Rps10, Rps11, Rps12, Rps14, Rps15a, Rps17, Rps18, Rps19, Rps2, Rps20, Rps23, Rps24, Rps25, Rps26, Rps27, Rps28, Rps29, Rps3a1, Rps4x, Rps7, Rps8, Rps9, S100a11, S100a13, Sbsn, Scara3, Scara5, Sdf2l1, Sema3c, Serpinb6a, Sfrp4, Slc34a2, Slco3a1, Smpd3, Sod3, Steap3, Stxbp6, Sulf1, Sytl2, Tek, Tgfbr2, Thbd, Thbs2, Tmem100, Tmem158, Tmsb4x, Trio, Ugdh, Vgll3, Xpnpep2, Zfp385a, Zyx"/>
        <s v="1700025G04Rik, Tcim, 2510009E07Rik, Tmem268, NA, Actn2, Adamts5, Afap1l1, Aldh5a1, Alpk2, Apba2, Arc, Arhgap19, Arhgap20, Arhgap22, Arhgdig, Arhgef3, Asap2, B3gat1, Bag3, Bves, Cachd1, Cacna1b, Cacna1h, Cacna2d1, Cacna2d2, Calb2, Car2, Carhsp1, Cd63, Cdh22, Cdk15, Chrna1, Chrna4, Cldn23, Cln8, Cmtm4, Col4a2, Cpxm1, Creg2, Csf1, Cyp2s1, Cyp46a1, Cys1, Dclk1, Dera, Dlgap2, Dnah10, Dock4, Dok5, Dpy19l1, Ephx4, Erich1, F11r, F2r, NA, NA, Fam78b, Fam84a, Fbxo40, Fkbp5, Fmnl1, Frat1, Frat2, Frmd5, Ghr, NA, NA, Gnao1, Golga7b, Gpr37, Gxylt2, Hcn3, Hmox1, Hpcal1, Hydin, Igfbp3, Igtp, Irgm2, Isoc1, Kcnip4, Kcnk12, Kremen1, Ksr1, L3hypdh, Lcp2, Lmcd1, Lrfn2, Lrrc4c, Lsm11, Mapk4, Mbd2, Me1, Mical1, Mturn, Myl1, Myo1e, N4bp3, Naip2, Naip5, Nde1, Nfib, Nfkbiz, Nhsl1, Nhsl2, Nr3c1, Nrcam, Nrde2, Obscn, Olfml2b, Pag1, Palmd, Parm1, Parp9, Pcdh20, Pced1b, Pde3b, Plekhh1, Plekho1, Plin2, Pofut1, Por, Disp3, Ptprd, Pygl, Pygm, Qk, Rasd1, Rassf6, Rassf8, Rtl5, Rgs6, Rhou, Rilpl1, Rin2, Rpp25, Rsph3b, Rxrg, Sash1, Sema4g, Sertm1, Sh3bgr, Sh3bgrl, Slc15a5, Slc25a13, Slc7a2, Slc7a8, Smim3, NA, Snta1, Sntb2, Sox12, Spred2, Syndig1, Syngr1, Tanc1, Tbc1d16, Tec, Them6, Tiam1, Tmcc3, Tmem108, Tmem132c, Tmem132e, Tmem229a, Tmem229b, Tmem65, Tnks1bp1, Trim24, Trim54, Tsen54, Tspan4, Tspan9, Ttc38, Upp1, Vldlr, Vps8, Wdr91, Wscd2, Zfhx3, Zfp532, Zfp710"/>
        <s v="1700121l03Rik, Jhy, Cys1, D7Ertd443e, Kcns1, Mmp14, Sipa1l2, Tusc5"/>
        <s v="1810010H24Rik, Aldh1a7, Cbr2, Ccnd1, Ccnd2, Cd200, Chad, Col23a1, Cyp2f2, Dcxr, Gsta3, Hp, Itm2a, Iyd, Kdr, Krt15, Lypd2, Mia, Mtus1, Nrarp, Nupr1, Osgin1, Pir, Plpp3, Rassf9, Scgb1a1, Scgb3a2, Tacstd2, Upk3a"/>
        <s v="1810037I17Rik, 3632451O06Rik, 4930523C07Rik, Abi3bp, Acp5, Acvr2a, Adcyap1r1, Adh1, NA, Apoe, Arhgap15, Arhgdib, Atp1a2, Atp6v0e, NA, Bgn, Bhlhe40, Bri3, C2, Casp4, Cav1, Ccdc59, Ccl19, Ccnl1, Cd302, Cd44, Cd81, Cd9, Cebpb, Cebpg, Cfh, Cisd1, Clec11a, Cox7a2, Cp, Cpe, Cryab, Cst3, Cstb, Cxcl1, Cxcl12, Cxcl16, Cygb, Cyp1b1, Cyp2f2, Cyp7b1, Dbi, Dcn, Ddost, Deptor, Dnajb1, Dock9, Dusp1, Ecm2, Egr1, Eif1, Eif4e3, Eif4ebp1, Emp2, Entpd2, Epha3, Erp44, F3, Fam13a, Fam198b, Fbxo6, Fgf7, Fmo2, Fth1, Ftl1, Fxyd6, Gabarapl1, Gabra3, Gas6, Gbp7, Gdf10, Gem, Ghr, NA, Gpnmb, Gsn, Gstm2, H3f3b, Hk2, Hspb2, Icam1, Id4, Ier2, Ifitm1, Ifitm2, Ifngr1, Igf1, Igfbp3, Igfbp7, Il11ra1, Il17d, Il1r1, Il6, Il6st, Inmt, Jun, Junb, Jund, Kitl, Klf13, Klf5, Klf9, Ldb2, Lhfp, Lmo1, Lrp6, Lsamp, Maged2, Map1lc3a, Mbd1, Med28, Med8, Meox2, Mgp, Mgst3, Mid1ip1, Mmp3, Mpst, Mrpl12, NA, NA, NA, Mt1, Myc, Mycbp2, Myd88, Naalad2, Ndn, Ndrg2, Ndufb6, Nfib, Nmb, Nrip1, Nrp1, Ntf3, Oat, Ogfrl1, Olfml3, Osmr, Osr1, Pcolce, Pfdn2, Pid1, Pik3r1, Pim1, Podn, Ppl, Ppp1r15a, Ppp3ca, Prdx1, Pros1, Rab11b, Ranbp1, Rbms3, Rgs16, Rpl22l1, Rpl3, Rspo1, S100a4, Sap18, Sdc2, Sec61g, NA, Serp1, Shox2, Slc29a1, Slco2b1, Sned1, Socs3, Spock2, Sra1, Srsf7, Ssbp2, Steap4, Syne1, Tex264, Tgfbi, Tm2d2, Tmeff2, Tmem106a, Tmem176a, Tmem176b, Tnfsf13b, Tnrc6c, Trim47, Tspan11, Tspan17, Uap1l1, Usp25, Usp53, Vit, Vtn, Xbp1, Zfp36, Zhx3"/>
        <s v="1810037I17Rik, Pclaf, Dmac1, ACAP2, SLF1, ANP32E, ARL6IP6, ARMCX3, Atad2, Birc5, Bmp5, Bub1, Bud31, Capn6, Ccdc34, Ccna2, Ccnb1, Ccnb2, Cdc7, Cdca3, Cenpa, Cenpe, Cenpf, Cep57, Cks2, Cnot6, Csrp2, Dctpp1, Ddah2, Dhx9, Enc1, Epha3, Evi5, Exosc8, Tcaf1, Fam173a, Pimreg, Fbln1, Fgf7, Fkbp7, Gnpat, Gps1, Gstm5, H2afv, H2afx, H2afz, Hist1h2ab, Hmgb1, Hmgb2, Hnrnpa3, Hoxb5, Htatsf1, Iigp1, Kif15, Kif20b, Knstrn, Mad2l1, Mcm4, Mdk, Mfap2, Mis18bp1, Mki67, Mrpl27, Mrpl39, Mrpl49, Mrto4, Mycbp, Naa50, Ncapg, Ndufs5, Nexn, Nrep, Nusap1, Pbk, Pdgfra, Pmf1, Prim1, Psmd6, Ptch1, Rab34, Rfc4, Rhno1, Rn7sk, Rpa1, NA, Rrm2, Scnm1, Sdc2, Shcbp1, Sin3a, Ska2, Smc2, Smchd1, Stmn1, Tacc3, Taf12, Tbpl1, Tbx3, Tk1, Tmed1, Tnc, Top2a, Tpx2, Trp53bp1, Tshz1, Tuba1a, Tuba1b, Tubb5, Ube2c, Uqcr10, Utp11, Zranb1"/>
        <s v="1810046K07Rik, 2210407C18Rik, NA, Acot7, Actb, Actg1, Adh1, Adora1, Adra2a, NA, Aldh1a1, Aldh2, Aldob, Alox5, Alox5ap, Alpi, Ano6, Ano7, Anxa4, Apoa1, Apoa4, Apoc2, Apoc3, Atp1a1, Atp2a3, Avil, B2m, B3galt5, Bmx, Bpgm, Bub3, Cables2, Calm1, Calm2, Camk2b, Casz1, Ccdc92, Ccl25, NA, Cd24a, Cd300lf, Cd44, Cd47, Ces2e, Chd4, Chgb, Chn2, Ckap4, Cldn15, Clmn, Cpne8, Cyp2b10, Cyp2c29, Cyp2c65, Cyp2d26, Cyp3a11, Cyp4f14, NA, Dbi, Dclk1, Dgat1, Dmbt1, Dpysl2, Dtna, Dync1i2, Eef2k, Ehf, Epha7, Eppk1, Ero1lb, Erp29, Ethe1, Fabp1, Fabp2, Fam19a1, Fam213a, Fam49a, Fryl, Fth1, Fyb, Galk1, Gapdh, Gcnt1, Gdi1, NA, Gna11, Gpd1, Gpi1, Gprc5c, Gpx1, Gsta1, Gsta4, Gstm1, Gstm3, Gsto1, Guca2b, H3f3a, H3f3b, Hadh, Hck, Hepacam2, Hist2h3c1, Hpgds, Hsd3b7, Hsp90aa1, Ifitm2, Il13ra1, Inpp5d, Inpp5j, Itpr2, Jun, Kctd12, Khk, Krt18, Krt19, Krt8, Lect2, Lgals2, Lima1, Limd2, Lrmp, Ltc4s, Ly6g6d, Ly6g6f, NA, NA, Matk, Mdh2, Mgam, Mgst3, Msi2, Mt1, Mt2, Neurl1a, Nrep, Nrgn, Oat, P4hb, Papss2, Pde2a, Pde9a, Pea15a, Pgm2l1, Pigr, Pigt, Pik3cg, Pik3r5, Pitx2, Pla2g4a, Plcb2, Plcg2, Plxnb1, Pnpla3, Pou2f3, Ppp1r3b, Ppp3ca, Prap1, Psd3, Psmd4, Ptgs1, Ptpn6, Pygl, Rab3d, Rap1gap, Reep5, Reg1, Reg4, Rgs13, Rhog, NA, Sdcbp2, NA, Sh2d7, Sis, Skap2, Slc5a1, Slc9a9, Slco3a1, Slco4a1, Snrnp25, Sort1, Sox4, Sox9, Spib, Srrm2, St6galnac2, Strip2, Syngr2, Tagap1, Tcf4, Tecpr1, Tm4sf20, Tm4sf4, Tmem176a, Tmem176b, Tmsb10, Tppp3, Trpm5, Tspan8, Tuba1a, Txn1, Ube2r2, Ucp2, Uqcrq, Usf2, Vav1, Vav3, Wsb1, Yipf1, Zfhx2, Zfhx3, Zmat4"/>
        <s v="1810046K07Rik, Alox5, Alox5ap, Anxa4, Atp2a3, Avil, Bmx, Bpgm, Calm2, NA, Ccdc28b, Cd300lf, Cd47, Chn2, Coprs, Dclk1, Espn, Ethe1, Etv1, Fxyd6, Fyb, Gnat3, Gnb3, Gng13, H2afj, Hap1, Hck, Inpp5d, Itgb7, Ivns1abp, Kctd12, Krt18, Lrmp, Ltc4s, Ly6g6f, Matk, Mctp1, Nkd1, Pde2a, Pik3cg, Pik3r5, Pitpnc1, Plac8, Plk2, Pou2f3, Prss53, Ptpn18, Ptpn6, Rassf6, Reep5, Rgs13, Rgs2, NA, Sh2d7, Sh3bgrl, Sox9, Spib, Tmem245, Trpm5, Tspan6, Vav1, Zfp428"/>
        <s v="2010005H15Rik, 2810474O19Rik, NA, NA, NA, NA, Arg2, Arrdc3, Banf1, NA, Btg1, C130050O18Rik, Ccdc126, Ccl6, Cd101, Cd300a, Cd300lb, Cd300ld, Clec4d, Clec7a, Copa, Creg1, Csf3r, Dck, Ddx60, NA, Dusp1, Ecd, Fbxo31, Fgl2, Fndc3b, Fxyd5, NA, Gm5150, Gm5483, H2-Q10, Hip1, Hist1h2bc, Hist2h3c1, NA, Ier5, Ifi204, Ifi27l2a, Ifit1, Ifit3, Ifitm1, Ikbkap, Il1b, Il1f9, Il1rn, Irf7, Isg15, Junb, Klc4, Ldb1, NA, NA, NA, Marcks, Mat2a, NA, Mpeg1, Ndrg1, Ninj1, Nlrp12, Nup37, Oasl1, Oasl2, Picalm, Pla2g7, Pnpla3, Pprc1, Pttg1, Rara, Rchy1, Rfwd3, Rgs2, Rnf149, Rsad2, Rtp4, Sar1b, Scnn1a, Scyl2, Selenof, Selplg, NA, Sfxn5, Sirpb1a, Sirpb1b, NA, Slc25a33, Slc2a6, Slfn5, Smarca2, Smox, Snx1, Srgn, St3gal6, Steap4, Stfa1, Stfa2l1, Stk17b, Stk40, Tbc1d15, Tgfbi, Tgm3, Tmem38a, Tpd52, Trim30a, Trim30b, Trim30d, Tspan13, Ttc7, Txnip, Uap1l1, Usp32, Vnn3, Wbp11, Zfp292, Zfp36l2"/>
        <s v="2010107E04Rik, 4833439L19Rik, 4930563D23Rik, A430033K04Rik, Ace, Acss1, Adcy5, Adgrf5, Ak6, Akt2, Aplp2, Ascl3, Asgr1, Atp5j, Atp6ap2, Atp6v0b, Atp6v0c, Atp6v0d2, Atp6v1a, Atp6v1b1, Atp6v1c2, Atp6v1d, Atp6v1e1, Atp7a, Blcap, Blnk, Ccpg1, Cd59a, Cd81, Cdkn1c, Cftr, Clcnkb, Coch, Col18a1, Colec12, Cox6c, Cpxm2, Cttnbp2, Deptor, Emc6, Fam102a, Fkbp5, Foxi1, Gadd45a, Galnt13, Glmp, NA, NA, NA, NA, NA, NA, Gnas, Gng4, Gpr183, Gpr35, Hacd3, Hexb, Iqgap1, Itih5, Kcnc4, Kcnma1, Kit, Ldhb, Lyz1, Lyz2, Moxd1, Muc20, Nrip3, Ogdh, P2ry14, Pam, Parm1, Pde1c, Pdlim3, Pfkp, Phlda1, Plcg2, Plekhs1, Plxna4, Pnpla2, Pparg, Ppp2r5a, Pradc1, Prr18, Prss8, Rasa4, Rasd1, Raver2, Rbpms, NA, Rragd, S100a1, Sdk1, Sh3bgrl2, Sipa1l2, Slc12a2, Slc27a2, Slc9a4, NA, Sox4, St14, Stap1, Syn2, NA, Tfcp2l1, Tmem9b, Tmprss13, Txndc5, Uqcrb"/>
        <s v="2010300C02Rik, Bcar3, Celsr3, Chrna4, Cpox, Dlgap3, Dok7, Egfr, Kcnh3, Lrrc3b, NA, Npy2r, Nr2e1, Ostf1, Ptms, Rasd2, Rgs16, Rprm, Sema5b, Slc12a4, St3gal1, Tpbg, Unc5a, Wscd2"/>
        <s v="2200002D01Rik, 2210407C18Rik, NA, 5330417C22Rik, Actb, Actg1, Adh1, Aldh1a1, Aldob, Alpi, Aplp1, Apoa1, Apoa4, Apoc3, Arc, Atp1a1, Atp6v1b2, Btg2, C2cd4b, Cacna1a, Cacna2d1, Cck, Cd63, Celf3, Ces2e, Chga, Chgb, Cldn15, Clps, Cpe, Cplx2, Crip1, Cxxc5, NA, Cyp2b10, Cyp2c29, Cyp2c65, Cyp4f14, NA, Dbi, Dmbt1, Dnajc12, Dynap, Egr1, Etnk1, Ets1, Fabp1, Fabp2, Fam213a, Fbln2, Fev, Fos, Foxa1, Fth1, Fxyd3, Gadd45g, Gapdh, Gfra3, NA, Gna11, Gng4, Gpx1, Gpx4, Gspt1, Gsta1, Gsta4, Gstm1, Gstm3, Guca2b, Hdc, Hepacam2, Hk2, Hmgn3, Hopx, Igfbp2, Insm1, Itm2c, Khk, Lcorl, Ldha, Ly6a, Ly6e, Lypd8, Maged1, NA, Map1b, NA, Mdh2, Mgam, Mgll, Msx1, Mt1, Mt2, Mtch1, Mttp, Neb, Neurod1, Neurog3, Nfasc, NA, Nkx2-2, Nr4a1, Olfm1, Pam, Pappa2, Papss2, Parp1, Pcsk1, Pcsk1n, Phip, Pigr, Pkdcc, Pla2g2f, Prap1, Ptprn, Ptprn2, Rasd1, Rbms3, Reg1, Reg4, Rfx6, NA, Rnase4, Rundc3a, Runx1t1, Scg3, Scn3a, Serpinb1a, Slc18a1, Slc5a1, Sstr1, Suox, Tac1, Tpbg, Tph1, Trp53i11, Tuba1a, Txn1, Ucn3, Vim, NA"/>
        <s v="2200002D01Rik, 2300002M23Rik, Adamtsl4, Adh7, Ahnak, Ahr, AI661453, Akr1b3, Alcam, Aldh3b2, Alox12e, Alox15, Anxa1, Anxa2, Anxa3, Aph1a, Aqp5, Arhgap12, Arrdc3, Atp2b1, B4galt5, Baiap2, Bbc3, Bhlhe40, Calcb, Calml3, Capg, Capn5, Cast, Cav1, Cd44, Cdkn2b, Ceacam1, Ceacam2, Ces1d, Ces1h, Clca3b, Cldn3, Cldn4, Clic3, Clic5, Coq10b, Ctsc, Cwh43, Cxcl16, Ecm1, Efhd2, Emp1, Epha2, Esd, Evpl, F5, Fam129b, Ffar4, Foxq1, G6pdx, Gabrp, NA, Gm9573, Gprc5a, Gsk3b, Gsta4, Hspb1, Hspbap1, Igfbp3, Jund, Kcnk5, Kctd10, Kctd14, Klf6, Krt13, Krt15, Krt19, Krt4, Krt7, Lad1, Lamc2, Lgals3, Lmo7, Ltf, Ly6g6c, Ly6g6e, Mal, Mall, Mboat1, Mfge8, Muc4, Myo1c, Myof, Nr4a1, Oasl2, Ocln, Paqr8, Pdlim1, Pdlim2, Pdzk1ip1, Plaur, Pllp, Pmm1, Pmp22, Porcn, NA, Ppl, Prss22, Psca, Ptgr1, Ptgs2, Pttg1ip, NA, Rab11fip1, Rhov, Rnh1, S100a14, S100a6, S100g, Samhd1, Scel, Serpinb10, Serpinb1a, Serpinb2, Slc22a4, Socs2, Sowahb, Spns2, St3gal4, Syt8, Tacstd2, Thsd4, Tmem43, Trex2, Tspo, Ttc36, Ubc, Unc5b, Upk1b, Upk3bl, Vcl, Wnt7b, Zyx"/>
        <s v="2200002D01Rik, Abcb1a, Ace, Acsl5, Adh6a, Aldh1a1, Aldob, Amn, Anpep, Anxa2, Aoc1, Apoa4, Apoc3, Arf6, Aspa, Ceacam20, Ckb, Ckmt1, Clec2h, Cndp2, Cox7a1, Creb3l3, Crip1, Cubn, Cyb5b, Cyb5r3, Cyp2c65, Cyp2c66, Cyp2d26, Cyp3a13, Cyp3a25, Dhcr24, Dhrs1, Dpep1, Enpep, Ephx2, Fabp1, Fabp6, Fam151a, Fgf15, Gda, Gpd1, Gsta1, Gsta4, Gstm3, Gstm6, H2-Q2, Hsd17b6, Khk, Krt20, Lct, Lpgat1, Maf, Mep1a, Mme, Ms4a10, Mttp, Muc3, Myh14, NA, Naaladl1, Neu1, Nostrin, Nudt4, Ocm, Phgr1, Plb1, Plec, Pmp22, NA, Prap1, Prss30, Rbp2, Rdh7, Reg3a, Retsat, Scp2, Slc13a1, Slc2a2, Slc34a2, Slc51a, Slc51b, Slc5a1, Slc7a9, Sult1b1, Tmigd1, Treh, Ugdh, Vnn1, Xdh, Xpnpep1, Xpnpep2"/>
        <s v="2200002D01Rik, Actb, Actg1, Adh1, Aldh1a1, Aldob, Alpi, Apoa1, Apoa4, Apoc2, Apoc3, Atp1a1, Cbr1, Cdhr2, Cdhr5, Ces2e, Chgb, NA, Creb3l3, Crip1, Cyb5r3, Cyp2b10, Cyp2c29, Cyp2d26, Cyp3a11, Cyp4f14, NA, Dbi, Dgat1, Dmbt1, Eef1a1, Eef1b2, Ephx1, Fabp1, Fabp2, Fam213a, Fbp2, Fth1, Gapdh, NA, NA, NA, NA, NA, NA, NA, Gna11, NA, Gpd1, Gpi1, Gpx2, Gpx4, Gsta1, Gsta4, Gstm1, Gstm3, Guca2b, H2afz, Khk, Ldha, Lypd8, NA, Mdh2, Mgam, Mt1, Mt2, Mttp, Ndrg1, Npm1, P4hb, Papss2, Pigr, Pkm, Ppia, Prap1, Ptma, Ran, Rbp2, Reg1, Reg4, NA, Rpl10, Rpl10a, Rpl11, Rpl12, Rpl13, Rpl13a, Rpl14, Rpl15, Rpl18, Rpl18a, Rpl19, Rpl23, Rpl23a, Rpl27, Rpl27a, Rpl29, Rpl3, Rpl31, Rpl31-ps12, Rpl32, Rpl35, Rpl36, Rpl36a, Rpl37, Rpl39, Rpl4, Rpl41, Rpl5, Rpl6, Rpl7, Rpl7a, Rpl8, Rplp0, Rplp1, Rps10, Rps11, Rps12, Rps13, Rps16, Rps17, Rps18, Rps19, NA, Rps2, Rps20, Rps21, Rps23, Rps24, Rps25, Rps26, Rps27a, Rps3a1, Rps4x, Rps5, Rps6, Rps7, Rps8, Rps9, Rpsa, S100g, NA, Sis, Slc12a2, Slc5a1, Snrpg, NA, Tmsb4x, Tuba1b, Ucp2"/>
        <s v="2410004N09Rik, 9030617O03Rik, Ablim1, Acot11, Akr1c14, Angpt1, Ank, Anpep, Art4, Bcl11a, Bmx, Calcrl, Camsap3, Car2, Cd27, Chad, Clu, Crebrf, Ctnnal1, Cyp26b1, Dnah11, Dnmt3b, Efcc1, Eya2, Fam120c, Fam181b, Fam84b, Fgfr3, Gabarapl1, Gck, Gcnt2, Gfi1, NA, NA, Grasp, Hif3a, Hlf, Ikzf2, Irf2, Itgb3, Kcnn4, Lama5, Lgals3bp, Mamdc2, Marveld1, Mctp1, Meis1, Mfsd6, Mllt3, Mpl, Msi2, Mycn, Neurl3, Nfix, Nkx2-3, Nrgn, Ocln, Olfr632, Pdcd4, Pde9a, Pdlim1, Pdzk1ip1, Pglyrp2, Pik3c2b, Procr, Ptgis, Rab38, Rps6ka5, Selp, Serpina3g, Serpinb6b, Serpinf1, Setbp1, Slc18a2, Slc22a4, Slc25a23, Slc26a11, Slco3a1, NA, Spns2, St3gal1, Stat4, Tal1, Tbkbp1, Timp2, Tmem176b, Tmem246, Tmem26, Trim47, Trim6, Vdr, Vipr1, Vipr2, Vwf, Wdfy1, Xk, NA"/>
        <s v="2810025M15Rik, 4931406P16Rik, Jcad, Ablim1, NA, NA, Ace, Acvrl1, Adam15, Agfg1, Ahr, NA, Ankrd37, Aplnr, Arap2, Arap3, Arhgap18, Arhgap31, Arhgef15, BC028528, Bcl6b, Calcrl, Casz1, Cav1, Cav2, Cd200, Cd34, Cd36, Cd93, Adgre5, Cdh5, Cldn5, Clec14a, Clec1a, Clec9a, Cobll1, Col4a1, Copg2, Cpne8, Crip2, Ctla2a, Rtl8a, Rtl8b, Dpysl3, Ecscr, Edil3, Efna1, Egfl7, Elk3, Emcn, Epas1, Ephb4, Esam, Ets1, F11r, Fam198b, Fgd5, Fkbp1a, Fli1, Flt1, Flt4, Fxyd5, Gap43, Gata2, Gchfr, Gimap1, Gimap4, Gimap5, Gimap6, Gmfg, Gpihbp1, Adgrf5, Grap, Guk1, Hey1, Ica1, Icam2, Il2rg, Itga2, Itga6, Jup, Kctd12b, Kdr, Kit, Klhl4, Ldb2, Lmo2, Luzp1, Lxn, Ly6e, Mest, Mfng, Mid2, Afdn, Mmrn2, Myct1, Myzap, Nos3, Nostrin, Npdc1, Nup210, Pcdh12, Pcdh17, Pde4b, Pecam1, Piezo2, Plekha1, Plvap, Ppm1f, Ppp1r16b, Prkch, Ptprb, Ptprm, Cavin1, Ramp2, Rasgrp3, Rasip1, Rgcc, Rhoj, Rnf122, S100a10, S100a16, Scarb1, Scarf1, Scn3b, Scn7a, Sgk1, Slc43a3, Slc9a3r2, Smad1, Smtn, Snrk, Srgn, Stab2, Stard4, Tek, Thsd1, Tie1, Tjp1, Tm4sf1, Tmem2, Tmem88, Tnfaip8l1, Trp53i11, Tspan13, Txnip, Vim"/>
        <s v="2900026A02Rik, Abi3bp, Acaa1b, Aldh6a1, Amotl1, Aqp3, Aqp4, Ccdc3, Cdh3, Ctdspl, Dapl1, Defb1, Dlk2, F2r, Fat2, Fzd8, Gas6, Gdpd2, Gfra1, NA, Glul, NA, NA, NA, NA, NA, NA, NA, NA, NA, NA, Gm5805, NA, NA, NA, Gstm2, Hlf, Hpgd, Icam1, Ldlrap1, Mylip, Ndrg1, Ndrg2, Ngfr, Notch1, Ntf3, Nxn, Olfml2a, Pdzd2, Phlda3, Pik3r1, Procr, Rbms3, Rnd3, NA, NA, NA, NA, NA, NA, Rpl18a, NA, Rpl23, Rpl26, Rpl28, Rpl30, Rpl37, Rpl7, Rpl9, NA, Rps10, NA, Rps14, NA, NA, Rps18, NA, Rps19, Rps21, NA, NA, NA, Rps27, NA, Rps27rt, Rps3, Sdc1, Sesn1, Sorcs2, Tgm2, Tppp, NA, Ugt2b34"/>
        <s v="3110035E14Rik, 3632451O06Rik, A930009A15Rik, Brinp1, C1ql1, Cacng4, Cdo1, Cntn1, Cspg4, Emid1, Enpp2, Epn2, G0s2, Gjc3, Gpr17, Gria3, Gria4, Lrrn1, Matn4, Megf11, Myt1, Nav1, Neu4, Nxph1, Olig1, Olig2, Pcdh15, Pdgfra, Phlda1, Pllp, NA, Ppfibp1, Ptpre, Qpct, Rap1gap, Rlbp1, Sema3d, Sh3bp4, Slc1a1, Slc35f1, Snx22, Sox10, Sulf2, Susd5, Tmem255b, Tnr, Tpm1, Traf4, Tspan6, Vcan"/>
        <s v="3632451O06Rik, 4931406P16Rik, Abcc9, Abcg1, Abi3bp, Adamtsl3, Adamtsl5, Adcyap1r1, Add3, Adh1, Ahnak, Akap13, Alpl, Ampd3, Ank2, Aox1, Apod, Apoe, Arap1, Arhgap44, Arhgdib, Arl8b, Arrb1, Atp1a2, Bace1, Bace2, Bgn, C2, C7, Cav1, Cav2, Ccbe1, Ccdc152, Cd302, Cd9, Cdc42bpa, Cdh13, Cfh, Cgnl1, Chd8, Chrdl1, Clec11a, Cltb, Clu, Cp, Cpe, Cpxm2, Cpz, Crispld2, Cryab, Cst3, Ctsl, Cttnbp2, Cxcl12, Cxcl16, Cygb, Dapk1, Dcn, Deptor, Dkk3, Dock9, Dtx4, Ecm1, Ecm2, Egflam, Emp2, Enpp5, Entpd2, Epha3, Ephb2, F3, Fam46c, Fam50a, Fbln1, Fbxo11, Fgd5, Fgf7, Fgl2, Fmo2, Fnbp1, Fth1, Fuca1, G0s2, Gabra3, Galnt15, Gas6, Gcc1, Gdf10, Ghr, Gli1, NA, Gm2a, NA, NA, Gpc3, Gpnmb, Grem2, Gsn, H2-T23, Hgf, Hhip, Icosl, Ifitm1, Igf1, Igfbp7, Igsf3, Ikbip, Il6st, Inmt, Itgbl1, Itpr1, Kcnt2, Kctd12, Kitl, Lamb2, Lgals8, Litaf, Lmo7, Lrrc58, Ltbp4, Lum, Mamdc2, Med16, Meox2, Mfap1a, Mgp, Mn1, Mpp1, Ms4a4d, Ndrg2, Ndufa4l2, Ndufb6, Nfib, Nmb, Nr1d1, Nr2f2, Nrp1, Ntn1, Nucb2, Oat, Olfml1, Olfml2b, Olfml3, Osr1, Pard3b, Pde5a, Pdgfrl, Pid1, Pltp, Pmm1, Podn, Prickle1, Prnp, Psmd2, Ptch2, Rab34, Ralgps2, Rbp1, Rce1, Rspo1, S100b, Scarf2, Sema3d, NA, Serpina3n, Serpinf1, Serping1, Sgcb, Slc41a1, Slc48a1, Slco2b1, Smoc2, Sms, Smtn, NA, Sord, Spock2, Stard13, Steap4, Susd2, Svep1, Tgfb3, Tgfbi, Timp1, Tmem204, Tmod3, Tmtc1, Tnfsf13b, Tpbgl, Tpp1, Tspan11, Tspan18, Ubl3, Usp22, Vit, Vps53, Wfdc1, Wnt5a, Zmpste24, Znrf3"/>
        <s v="4833423e24Rik, Adamts5, Morc4, Cfap77, Cldn11, D630033o11Rik, Esrrb, Gprc5c, Hes1, Lims2, Lmo2, Pcdh20, Qrfpr, Uts2b"/>
        <s v="4930523C07Rik, Bank1, Blnk, Btla, Cd19, Cd22, Cd37, Cd79a, Cd79b, Ckap4, Cmah, Creld2, Derl3, Dnajc3, Eaf2, Ebf1, Edem1, Edem2, Fam46c, Fchsd2, Fcmr, Fcrla, Fkbp11, NA, NA, Gm8369, H13, H2-DMb2, H2-Oa, H2-Ob, Hsp90b1, Hspa5, Hvcn1, Jchain, Krtcap2, Ly6d, Manf, Mef2c, Ms4a1, Mzb1, Pafah1b3, Pax5, Pold4, Pou2af1, Prdx4, Ptp4a3, Ralgps2, Rexo2, Scd1, Sdf2l1, Sec11c, Sec61a1, Sec61b, Serp1, Siglecg, Slpi, Smap2, Snx2, Spcs3, Spib, Srp9, Ssr4, Tnfrsf13b, Tnfrsf13c, Tnfrsf17, Trp53inp1, Txndc11, Txndc5, Vpreb3, Xbp1"/>
        <s v="5330417C22Rik, 8430408G22Rik, Agr2, Ano1, Aox3, Ascc2, Atp13a5, AU021092, Bpifa1, Bpifb1, NA, Cbr2, Cckar, Cd36, Ces1f, Cfb, Chad, Clca1, Cldn22, Cp, Creb3l1, Cyp2a5, Cyp4a12a, Cyp4a12b, Cyp4b1, Dmbt1, Fam46c, Fcgbp, Fgfbp1, Fut9, NA, Gm4076, Gsta3, Gstm6, Hp, Idh1, Iqgap2, Isg20, Kcne3, Ly6k, Lypd2, Mettl7a2, Mgst1, Msln, NA, NA, NA, Muc5b, Notch2, P2rx4, Pgrmc1, Pigr, Plin2, Pon1, Por, Ppp1r1b, Qsox1, Reg3g, Scgb1a1, Scgb3a2, Sel1l, Serp1, Sftpa1, Slc15a2, Slc1a1, Slc1a5, Slc38a8, Slc4a5, Slc7a2, Slco4c1, St8sia6, Steap4, Stxbp6, Sytl2, Tnfaip2, Trf, Tst, Tyro3"/>
        <s v="5330417C22Rik, Aatf, Angpt1, B3galt1, Bbx, Bin1, Cacna2d1, Cacna2d2, Ccdc148, Cdh4, Cdyl, Cep112, Clstn2, Cntnap2, Cobll1, Dach1, Diablo, Dscaml1, Dync1i1, Ebf3, Emx2os, Epha3, Ripor2, Fat3, Fmn1, Fndc3b, Frmd4b, Gfra1, Gpc1, Kcnb2, Kcnc2, Kcnh7, Maml3, Msi2, Ndnf, Nrg1, Pdzd2, Plekha7, Pou6f2, Rbms1, Reln, Robo2, Slc22a15, Slc2a13, Smad1, Thsd7b, Tmem163, Tmem200a, Trp73, Utrn"/>
        <s v="6030443J06Rik, Abtb2, Adam12, NA, Arhgap31, Bcas1, Brinp3, Cacng4, Chst11, Dock1, Dscam, Epn2, Fchsd2, Gm10530, Gm4876, Itpr2, Kank1, Kcnip3, Kif13a, Megf11, Mmp16, Myt1, Nova1, Nxph1, Pcdh11x, Pcdh15, Pde7b, Pdgfra, Pid1, Ppfibp1, Ppp2r2b, Ptprz1, Sema5a, Sema5b, Serpine2, Sh3d19, Slc9a9, Snx25, Sox2ot, Sox6, Spon1, Tmem132d, Tnr, Tns3, Tox, Usp24, Vcan, Wipf1, Xylt1, Zeb1"/>
        <s v="6330403K07Rik, NA, Agap2, Ahi1, Arf3, Atp1a3, Atp1b1, Bex2, Camk2a, Camk2b, Camk2n1, Celf4, Chd3, Cnih2, Cplx2, Ctxn1, Dynll2, Fbxl16, Gap43, Gng13, Hap1, Hpcal4, Kif5a, Kif5c, Ly6h, Map1a, Map1b, Map2, Myt1l, Ncdn, Nefl, Nrgn, Nrsn1, Pcp4, Pcsk1n, Rab3c, Rasgef1a, Rph3a, Rtn1, S100b, Scg2, NA, Sez6, Snap25, Snrpn, Stmn2, Stmn3, Syt1, Ttc3, Unc13c"/>
        <s v="6430573F11Rik, Adgrg2, Ccdc153, Cfap206, Dab2, Dapk2, Hr, Kit, Myo18b, Scube2, Slc22a3, Trappc3l, Ulk4, Wnt8b, Zic1, Zic4"/>
        <s v="6430628n08Rik, Lbhd2, Aebp1, Aldh1a1, Angptl2, Ankrd6, Baiap3, C1ql1, Chodl, Cyp1b1, Fbp2, Fgf14, Foxo1, Gldn, Gna14, Gsta4, NA, Hap1, Ifitm10, Igf2, Map3k6, Nppa, Nr4a3, Plekha2, Prm1, NA, Prss34, Rasgrp1, Rerg, Tcf24, Trabd2b, Trpc7, Wnt4, Xlr, Xylt1"/>
        <s v="9130008F23Rik, Atp6v0d2, Atp6v1g3, Car2, Chchd10, Cycs, Fam13a, Hmx2, Mif, Mme, Oxgr1, NA, Tbc1d24, Tmem61, Uqcrb"/>
        <s v="9530077C05Rik, Armc2, Gjc1, Hcrtr2, Lacc1, Prps2, Stxbp6, Synpo, Tpbgl"/>
        <s v="A1BG, AAMDC, ABHD14A, ACTN2, ADA, AFF3, AGBL5, AKAP11, ANHX, ANP32B, ARL6IP4, ASB9, ATOX1, ATP6V1D, B2M, B3GALNT1, BID, BLOC1S1, BLVRA, NA, C12orf10, C4orf48, CALCOCO2, CASP7, CCDC74B, CCND1, CCNO, CD24, CD74, NA, CDK2AP1, CDKN2D, CDKN3, CFAP221, CFAP53, CFAP97, CFI, CHMP2A, CMTM7, CNP, COTL1, COX7A1, CPE, CRABP2, CST3, CST6, CTRL, CXorf67, CYP26A1, DAZL, DCTN3, DCTN4, DDX24, DERL3, DGUOK, DKC1, DLK1, DNAJC4, DNM1L, DNMT1, DOCK8, DPCD, DTD1, DUSP9, ECI2, ELOVL2, EPB41L5, ESX1, FAM114A1, FAM133A, FAM213A, FAM216A, FAM76A, FBN2, FBXO15, FBXO9, FBXW4, FDFT1, FST, GALK1, GLIPR1L2, GLRX2, GNS, GPATCH11, GPX4, HAGH, HBQ1, HINT2, HIST3H2A, HMGB1, HMGN2, HOXA3, HOXA5, HOXB5, HOXB7, HTATSF1, IDH3A, IKZF5, IL17RD, JAK1, KBTBD13, KDM1B, KLC1, KLHDC9, KLHL35, KRCC1, NA, LBR, LEF1, NA, NA, NA, LTBP3, LUZP4, LY6G5C, MAP1LC3B, MAP3K11, MAP7D3, MCRS1, MDK, MEIS1, MEIS2, MGMT, MICA, MMAB, MPP1, MPST, MTRNR2L8, MXD4, MYO1F, NDUFV3, NEXN, NGRN, NME5, NMT2, NMU, NNAT, NOL12, NPY, NT5DC2, NUDT8, OBSL1, NA, PABPC4, PAM, PAX6, PBK, PCDH11X, PDCL2, PDE6B, PDS5B, PDSS2, PEA15, PELI2, PEMT, PER3, PIGT, PMM1, PPID, PRADC1, PRDX5, PRTG, PSME1, PTOV1, PTPRU, RAB40B, RARG, RBP1, RBP4, REC8, REEP1, RFX5, RFX6, RNMT, RPGRIP1, RRAGD, SAP25, SCCPDH, SCML2, SCN11A, SDF2L1, SEL1L, NA, SEMA4F, SERPINE2, SESN3, SIGIRR, SIGMAR1, SIX1, SKAP2, SLC12A2, SLC20A1, SLC25A1, SLC25A14, SMC1B, SPATS2L, SPOCK3, SPTBN2, STK24, STRA8, SULT2B1, SYTL1, TCEAL4, TCF7L2, NA, TLL2, TMEM52, TMEM97, TMEM98, TMSB15A, TOP1MT, TRMT10A, TSPYL2, TSTD1, TTC21B, TUBA3D, TUBB2B, TXLNB, UBE2T, UBL5, UROS, USP11, VAMP5, VPS13C, WASF3, WIPF3, YPEL1, ZGLP1"/>
        <s v="A2M, ABCA2, ABI3, ADGRG1, ADGRG5, ADRB2, AGPAT4, AHNAK, AKR1C3, APMAP, ARL4C, ARL5A, C12orf75, C1orf21, CCL4, CCL5, CD244, CD300A, CEP78, CHST12, CST7, CTSW, CX3CR1, DSTN, EFHD2, FCGR3A, FCRL6, FGFBP2, FGR, FUT11, GK5, GLUL, GNLY, GSTP1, GZMA, GZMB, GZMH, GZMM, HOPX, KLRG1, LGR6, LILRB1, NA, LITAF, LLGL2, NA, LPCAT1, LYAR, MBP, MYBL1, MYO1F, NKG7, NPRL2, OSBPL5, PAFAH2, PATL2, PLEK, PLEKHA1, PLEKHG3, PRF1, PROK2, PRSS23, PTCH1, PTGDS, PTPN4, PXN, PZP, RAB29, RAP1B, RAP2B, RASSF1, RUNX3, S1PR5, SAMD3, SH3BP5, SLAMF7, SLC2A1, SPN, SPON2, SUN2, SYNE1, SYNE2, TARP, TGFBR3, TM4SF19, NA, TMEM181, TTC16, TTC38, VCL, ZEB2, NA, ZNF683"/>
        <s v="A2M, ABCB7, ACYP1, ADGRL2, AEBP1, AKAP12, NA, ANO10, ANP32E, ANXA2, AP1S2, ARL4A, ARL8B, ARMCX2, BBS4, BCAT1, BCHE, BIN1, BIRC5, BNIP3, BRD3, BUB1B, BUB3, C19orf48, C1orf112, C22orf39, CARD8, CASP7, CBX1, CCNG1, CD34, CDC42EP2, CDCA5, CDK13, CDKN1C, CENPJ, CENPK, CENPN, CENPU, CEP152, CES2, CKS1B, CMTM7, COL6A2, COTL1, CTDSPL2, DAB2, DDAH2, DLGAP5, DNAJC1, DNMT1, DNTTIP2, DPH3, DPYSL2, DTYMK, EFHC1, EIF2S3, EIF4E, ELF1, ELK3, ENTPD1, EPHB4, ETS2, F2R, FAM126A, NA, FANCI, FGFR1, FKBP1A, FLRT2, FN1, FSTL1, GGH, GLTP, GMDS, GNG11, GPC3, GPCPD1, GPR161, GYPC, H2AFZ, HAPLN1, HELLS, HIST1H1E, HIST1H4C, HLA-E, HMGB1, HMGB3, HMGN2, HNRNPD, HSPB1, IDH2, IFI16, IFT27, INVS, ITGA5, ITGAE, ITGB3BP, ITM2A, JAM3, NA, KIAA0355, KIF20B, KIF22, KIF23, KLHL7, KNTC1, LAMA4, LDB2, LDHA, LIFR, LIMS1, LMNB2, LMO4, NA, LRRN3, MAN1A1, MARCKS, MCUR1, MDK, MEIS2, MGMT, MRPL13, MRPS34, MYD88, MYH10, MYO1C, MZT1, NCAPH, NFIB, NA, NR2F2, NRP1, NSMCE2, NSMCE4A, NUDT1, PCDH17, PCOLCE, PDCL, PDE6D, PEAR1, PFN1, PLK2, POLK, POLR2E, PPIH, PPP6C, PROCR, PRR11, PSMB3, PTEN, PTMA, PTN, NA, PTTG1, RAB1B, RAD51, RAMP2, RANBP1, RASGRP3, RCBTB2, RCHY1, RFWD3, RPAP2, S100A4, SASH1, NA, NA, SERPING1, SH3BGRL3, SKA2, SLC35E3, SLC39A9, SLIT2, SMAD1, SMTN, SNAI2, SNAP47, SNRPD1, SOX4, SPAG5, SPATS2L, SPTBN1, SSBP2, ST6GAL1, ST8SIA1, STMN1, STX7, TACC3, THOC3, THY1, TIMP3, TMEM107, TMEM116, TMSB15A, TMSB4X, TSPAN12, TSPAN4, TSPO, TTK, TUBB, TUBB6, WDHD1, WDR76, WWOX, XRCC5, ZADH2, ZBTB2, ZBTB44, ZCCHC24, ZEB1, ZNF195, ZNF286A, ZNF362, ZNF521, ZNF652"/>
        <s v="A2M, ABCG1, ABHD2, ACP2, ACTB, ADAM15, ADAMTS7, ADAMTS9, ADD3, ADM, NA, AGAP6, AGO4, AIF1, AKAP12, AMOTL1, ANGPT1, ANGPTL4, ANKRD6, ANP32E, ANXA11, ANXA2, APP, ARHGAP28, ARHGAP29, ARHGEF2, ARHGEF3, ARHGEF7, ARMCX2, ARPC1B, ARRB1, ASAP1, ASAP2, ASB7, ATP8A1, B4GALT6, BAZ1A, BCAP29, BCHE, BID, BIK, BIN3, BIRC5, BLCAP, BRD9, BUB1, BZW2, C1orf21, C1QTNF3, CALCRL, CALM1, CALML4, CAPG, CARD8, CCDC167, CCDC85A, CCDC85B, CCND1, CCPG1, CD109, CD200, CD24, CDC34, CDC37, CDC42EP1, CDCA5, CDCA7, CDCA8, CDK2AP1, CDYL, CHEK2, CHPF2, CHST12, CHST15, CKS1B, CLIC1, CMTM7, CNN2, CNOT1, COL5A2, COL6A2, COTL1, CPNE2, CREB5, CRIP2, NA, CSRNP3, CSRP1, CSRP2, CTDSP2, CTDSPL, CTGF, CTTNBP2, CYBA, CYP26B1, CYR61, CYYR1, DAB2, DAB2IP, DCTN5, DENND3, DGKZ, DIMT1, DIP2B, DIXDC1, DNAJC21, DNMT1, DOCK4, DOCK9, DPAGT1, DUSP6, EDIL3, EDN1, EDNRB, EFNA1, EFNA5, EFNB2, EGFL7, EGLN3, ELF1, ELK3, ELOVL1, EMCN, ENG, ENTPD1, EPB41L2, EPHA2, EPHB4, ETS1, ETS2, ETV6, EVA1B, F2R, FAM107B, FAM160B1, FAM171A1, NA, FAM69B, FBLIM1, FBXL7, FCGRT, FDX1, FKBP1A, FKBP5, NA, FLRT2, FMNL3, FN1, FNBP1, FOXC1, FRG1, FRMD4A, FSCN1, FSTL1, FXYD5, FZD4, GAB1, GALNT18, GATA3, GDPD5, GEN1, GGT5, GNAS, GNG11, GNL1, GPATCH11, GPR161, GRAMD1A, GRB10, GRPEL2, GTF3A, GTPBP2, GUSB, GYPC, H1FX, HAPLN3, HBP1, HDAC7, NA, HEY1, HIPK2, HLA-E, HMGA1, HMGA2, HOMER3, NA, HOXA5, HOXA6, HPGD, HSPB1, HSPBAP1, HYAL2, ICA1, ID1, ID3, IDH2, IGF2BP1, IGF2BP2, IGFBP4, INAFM2, INF2, IRF2BPL, ITGA5, ITGA8, ITGA9, ITM2A, ITPRIP, JAM3, JUP, KCNN3, KDELC1, KDM7A, KDR, NA, NA, KIF3C, KIT, KLF4, KLF6, LAMA4, LAMB1, LAMC1, LAPTM5, LBR, LDB2, LHFPL2, LIG1, LIMCH1, LIMD2, LIMS1, LIPA, LMO2, NA, NA, NA, LOXL2, LPAR6, LRIG3, LRP10, LRP11, LRP5, LRRC32, LRRFIP1, LUZP1, MAGED2, MAML2, MAN1A1, MAN2A1, MAN2C1, MAP3K11, MAP3K3, MAP4K2, MAP4K4, NA, MARCKS, MAST4, MCMBP, MDK, MEF2C, MEIS2, NA, MIDN, MMP16, MMS22L, MPDZ, MRPL52, MSN, MTIF3, MTSS1, MYO1B, MYO5C, NARF, NAV1, NAV3, NA, NEDD9, NET1, NFAT5, NFIB, NFKB1, NID1, NMRK1, NOSTRIN, NOTCH1, NR2F1, NA, NR2F2, NRP1, NRP2, NT5DC2, NTAN1, NUDT14, NUP50, OAS1, OLFML3, ORAI2, PALD1, PCDH17, PDE4B, PDE8A, PDK4, PDLIM7, PEA15, PEAR1, PELI1, PELI2, PFN1, PGM2L1, PGS1, PHLDB2, PIEZO2, PIGK, PIM3, PIP4K2A, PIP5K1C, PLAT, PLD2, PLEKHA1, PLEKHO2, PLS3, PLVAP, PLXNA2, PLXND1, PMAIP1, PMEPA1, PNP, POC5, POLE4, PPM1F, PPM1G, PRCP, PRDM4, PREX1, PRKAB1, PRKD2, PRR5, PTPRE, PTPRM, NA, PXDC1, PXDN, PXN, RAB31, RAB4A, RACGAP1, RALA, RALB, RALGAPA2, RAMP2, RAP2A, RAP2C, RAPGEF5, RAPGEF6, RAPH1, RARB, RASIP1, RBMS1, RDX, REL, REPIN1, RFC3, RGL1, RGS3, RGS5, RHOJ, RIN3, RNASEH2A, RNF185, RPS6KA2, RTKN, S100A11, S100A13, S100A16, SASH1, NA, SCO1, SEMA6A, NA, NA, NA, SH2B3, SH2D3C, SH3TC1, SHANK3, SHC1, SKAP2, SLC12A7, SLC27A3, SLC41A3, SLC9A3R2, SMAD1, SMAGP, SMAP2, SMG5, SMIM13, SMTN, SNCG, SNRK, SOCS3, SP100, SPAG9, SPIN4, SPRY1, SPTBN1, SRD5A3, SSFA2, SSH1, ST3GAL6, ST6GAL1, STIM2, STON2, TAB1, TAGLN2, TANC2, TBC1D1, TCIRG1, TEK, TFPI, TFPI2, TGFBR2, THEM6, THSD1, THY1, TIMELESS, TIMP3, TJP1, TLE1, TM4SF1, TMCO3, TMEM173, TMEM184B, TMEM204, TMEM237, TMEM37, TMEM44, TMEM88, TMEM8A, TMSB4X, TNFAIP2, TNFAIP8L1, TNFRSF1A, TP53, TP53I11, TP53I3, NA, TPP2, TPST2, TRAF3IP2, TRIM44, TRMT10A, TSPAN18, TSPAN4, TTC28, TTLL5, TUBA1C, TUBB2B, TUBB6, UBE2C, USB1, UTRN, VAMP5, VASH1, VAV3, VIM, VTI1B, WARS, WIPF1, WIPI1, WWTR1, XRCC4, YEATS2, ZCCHC24, ZDHHC7, ZEB1, ZKSCAN8, ZNF250, ZNF267, ZNF521, ZNF667, ZSWIM6"/>
        <s v="A2M, ABCG2, ABHD12, ABI3, ACTR2, ACY3, ADAM28, ADAM9, ADAP2, ADORA3, ADRB2, AIF1, ALOX5, ALOX5AP, ANXA11, ANXA4, ANXA5, AOAH, AP1B1, APBB1IP, APLP2, APOC1, APOE, APPL2, ARHGAP12, ARHGAP4, ARHGAP9, ARHGDIB, ARPC1B, ARRB2, ASAH1, ATAT1, ATM, ATP6V0E1, ATP8B4, AXL, B2M, B3GNT5, BCL11A, BEX1, BHLHE41, BIN1, BIN2, BLNK, BLVRB, BRI3, BST2, BTG2, NA, NA, C12orf75, C1orf61, C1QA, C1QB, C1QC, C2, C20orf27, C3, C3AR1, C5AR1, CAP1, CAPZB, CASP1, CCL3, CCL4, CCL4L2, CCND1, CCR1, CD14, CD164, CD24, CD300A, CD36, CD37, CD4, CD53, CD63, CD68, CD74, CD81, CD83, CD84, CD86, CEBPA, CEBPD, NA, CH25H, CMTM6, CMTM7, CNN3, CNPY3, COLGALT1, CORO1A, CPED1, CPVL, CREBL2, CREG1, CRYBB1, CSF1R, CSF3R, CSRP2, CTSA, CTSB, CTSC, CTSD, CTSL, CTSS, CX3CR1, CXCL16, CYBA, CYBB, CYFIP1, CYTH4, DAB2, DBN1, DCX, DHRS3, DHRS9, DNAJB1, DNPH1, DOCK2, DOCK4, DOCK8, DPP7, DUSP1, DYNLT1, EGFL7, EGR1, EGR2, EGR3, ELAVL4, ELF1, ENTPD1, EVI2A, FABP5, FABP7, NA, FAM78A, FAM96A, FBLN1, FCER1G, FCGR1A, FCGR1B, NA, FCGR2A, FCGR3A, FCGRT, FES, FGD2, FLI1, FMNL3, FOLR2, FOS, FOSB, FPR1, FRMD4A, FTL, FXYD6, NA, GAA, GADD45B, GAL3ST4, GALNT1, GAS6, GATM, GGA2, NA, GIMAP4, GLIPR1, GLUL, GM2A, GMFG, GNAI2, GNB4, GNG5, GNG7, GPM6A, GPN3, GPR183, GPR34, GPSM3, GPX1, GRN, GSN, GSTA4, GSTK1, GYPC, HAVCR2, HCK, HCLS1, HCST, HERPUD1, HEXA, HEXB, HIST1H1C, HLA-B, HLA-C, HLA-E, NA, HPGDS, HSPA1A, HSPA1B, HTRA1, HVCN1, IER2, IER3, IFI16, IFI30, IFITM2, IFNGR1, IGF1, IGFBPL1, IGFLR1, IGSF6, IKZF1, IL10RA, IL13RA1, IL16, IL17RA, IL6R, IL6ST, INPP5D, IPCEF1, IRF8, ITGAM, ITGAX, ITGB2, ITM2B, ITM2C, ITPR2, JAG1, JUN, JUNB, KCTD12, NA, KLF2, KLF6, LAIR1, LAMP1, LAMP2, LAPTM5, LAT2, LCP1, LGMN, LHFPL2, LILRB4, LIMS1, NA, NA, NA, NA, NA, NA, NA, LIPA, LOC100506388, NA, NA, NA, LPAR5, LPAR6, LPCAT2, LPIN2, LRMP, LST1, LTC4S, LY86, LY96, LYN, LYST, MAF, MAGED1, MAN2B1, MANBA, MAST3, MBNL1, MDK, MED12L, MEF2A, MEIS2, MERTK, METTL7A, MFSD1, MGAT1, MGAT4A, MGST2, MILR1, MIS18BP1, MKNK1, MLLT11, MNDA, MPEG1, MPP1, MRC1, MS4A7, MSN, MYH9, MYL12A, MYLIP, MYO1F, NAA20, NABP1, NAGA, NAIP, NCF4, NCKAP1L, NA, NEU1, NEUROD6, NFIB, NFKBIA, NA, NGRN, NINJ1, NNAT, NPC2, NPL, NR3C1, NR4A1, NR4A2, NRIP1, NSG1, OAS1, OCIAD2, OLFML3, OLR1, OSTF1, OTUD1, P2RX4, P2RY12, P2RY13, P3H2, PAFAH1B3, PAG1, PALD1, PARVG, PDGFB, PDK4, PDPN, PFN1, PFN2, PLA2G15, PLA2G7, PLCB2, PLD3, PLD4, PLEK, PLTP, PLVAP, PLXDC2, PNMA1, POLD4, PPA1, PPP1R18, PPT1, PRDX2, PRR13, PSAP, PSMB10, PTAFR, PTGS1, PTPN6, PTPRC, PTPRE, PTPRZ1, PYCARD, RAB29, RAB31, RAB32, RAB3IL1, RAPGEF6, RASSF4, RB1, RBMS1, RBP1, RCN3, RCSD1, REEP4, RGS1, RGS10, RGS19, RGS2, RHBDF2, RHOB, RHOG, RIN2, RNASE6, RNASET2, RNF13, RNF130, RNF135, RNF213, RPAIN, RPS6KA1, RTN1, RUNX1, RYR1, S100A11, SALL1, SAMSN1, SASH3, SAT1, SCAF11, SCAMP2, SCG3, SELPLG, SERPINA1, SERPINB6, SERPINF1, SESN3, SFMBT2, SFT2D1, SGK1, SH2B3, SIGLEC10, SIGLEC8, SIPA1L2, SIRPA, SLC15A3, SLC29A1, SLC29A3, SLC7A7, SLC7A8, SLC9A9, SLCO2B1, SMAP2, SOCS6, SORL1, SOX11, SOX4, SP100, SPP1, SPRED1, SRGN, STAB1, STMN1, STOM, STXBP2, SWAP70, SYK, SYNE2, SYNGR2, SYT1, TACC1, TAGAP, TAGLN3, TAL1, TAPBP, TBXAS1, TCF4, TCIRG1, TFEC, TGOLN2, TIMP2, TLN1, TLR10, TLR4, TLR7, TM6SF1, TMBIM1, TMC6, TMEM119, NA, TMEM173, TMEM52B, TMIGD2, TMIGD3, TMSB15A, TNFAIP8L2, TNFRSF1A, TNFRSF1B, TPP1, TPT1, TREM2, TSC22D1, TSC22D3, TSPAN13, TUBA1A, TUBB2B, TUBB3, TYROBP, UCP2, VAMP8, VAV1, VMP1, VSIG4, WAS, WASF2, WDR91, XBP1, YWHAQ, ZBTB20, ZFHX3, ZFP36, ZFP36L1, ZFP36L2, NA"/>
        <s v="A2M, APOLD1, FLT1, TM4SF1"/>
        <s v="A2ML1, ABCC5, ABRACL, ACSL4, ACSS1, ACYP2, ADGRG1, NA, ALDH1A1, AMH, AMHR2, AMIGO2, ANG, ANKH, ANKRD18A, ANKRD6, AP1G1, APOA1, NA, APOBEC3G, ARAP2, ARHGAP18, ARHGEF10, ARNT2, ASS1, ASTN2, ATP11A, ATP1A1, ATP1B1, ATP2B4, AXL, B3GNT2, BAG2, BBX, BCAT2, BEX1, BEX2, BEX4, BEX5, BLOC1S1, BRICD5, BTF3L4, BTG2, NA, C16orf87, C1orf115, C1orf141, C21orf91, C4orf48, CACNA2D3, CADM1, CAMSAP3, CAMTA1, CCDC28B, CCNDBP1, CD55, CD58, CDH19, CDH2, CDK2AP2, CFI, CHPF, CHST3, CITED1, CKB, CLCN3, CLDN11, CLEC18A, CLEC18B, CLEC4M, CLU, CMAS, CMC4, CMTR1, CNDP2, COL2A1, COMT, COPE, CORO2A, CPE, CPNE5, CPT1A, CPVL, CRTC3, CSDC2, CST3, NA, CTSA, CTSV, CUL1, CUL4B, CXADR, CXXC5, CYFIP2, CYP11A1, CYP27A1, DAG1, DAND5, DDX24, NA, NA, DISP1, DMD, DMRT1, DNAJB1, DNAJC15, DNM2, DPP7, DPYSL3, DSC2, DSP, DST, DUSP23, DYNLL1, ECH1, EDEM2, ELOVL2, ENDOD1, ENTPD6, EPCAM, EPHB1, ERBB3, ERBB4, ESYT1, ETNK2, F11R, F8, FAM102A, FAM111A, FAM122B, FAM122C, NA, FAM49B, FAM98A, FATE1, FBXL20, FBXO34, FDXR, FHOD3, FLNB, FLYWCH2, FNTA, FOXO3, FRMPD1, FRZB, FSCN1, FSTL3, FZD3, G6PD, GADD45G, GALNT18, GAS6, GAS7, GATA5, GATA6, NA, GATM, GBP2, GDF3, GET4, GGT1, GLCCI1, GMPR, GNAI1, GNG2, GNG7, GPC1, GPRC5B, GRN, GSE1, GSTA1, GSTA4, GSTM4, HACD1, HERC5, HID1, HIGD2A, HK2, HLTF, HMGN5, HPRT1, HR, HS6ST1, HSD17B3, HSPA1A, HSPA4L, HUWE1, IDH3A, IFI27L1, IFI6, IGF1R, IKBKG, IL32, IL6R, ILDR2, INHA, INHBB, INSR, IQCG, IQCK, ISYNA1, ITGA6, ITGB5, IVNS1ABP, JAM2, JUP, NA, NA, KIAA1958, KIF21A, KIF5C, KLHDC8B, KLHL15, KLHL23, KRT8, KTN1, LAMA1, LAMA3, LCMT1, LGR4, LIMCH1, LIMS2, LIPH, LMBR1, LMBR1L, NA, NA, NA, LRP8, NA, MAGEB1, MAP1B, MAPRE3, MASTL, MBNL2, MBOAT7, ME1, MED25, MGST2, MGST3, MID1IP1, MLF1, MMP15, MPPED2, MRPL16, MRPL23, MRPL54, MTM1, MTRNR2L2, MTRNR2L8, MTRNR2L9, MTSS1, MUM1, MVP, MYEF2, MYLK3, MYO10, MYO5C, MYO6, MYO9B, MYOM3, NABP1, NANS, NAV2, NCK2, NA, NEDD9, NIPAL3, NKX3-1, NMT2, NOSTRIN, NR6A1, NRIP1, NTNG2, NUDT10, NUDT11, NXF3, NXT2, NYNRIN, OBSL1, OPTN, OSBPL11, PACRG, PCED1B, PDE4DIP, PDK3, PDPN, PEBP1, PHF24, PHGDH, PLA2G12A, PLA2G16, PLCE1, PLEKHB1, PLEKHG1, PLEKHJ1, PLLP, PLOD3, PLXNC1, PNCK, POMC, PPA1, PPIF, PPM1K, PPP1R12B, PPP1R15A, PPP1R9A, PRAME, PRDX1, PRDX4, PRDX6, PREX1, PRKD1, PRND, PRNP, PRPS2, PRPSAP1, PRUNE2, PSME4, PTBP3, PTGDS, PTP4A1, PTPRE, PTPRF, RAB13, RAB20, RAD21, RASL12, RBBP7, RDX, REEP1, REEP6, REL, RELL1, NA, RIC3, RNASE1, RNASE4, RUFY3, S100A10, SAT1, SCML2, SCN9A, SCRN1, SDC4, SDK2, SEC14L1, SEMA7A, NA, SERPINA5, SERPINB1, SERPINB9, SERPINF1, SESN1, SHTN1, SLAIN1, SLC1A6, SLC25A36, SLC25A4, SLC25A5, SLC27A3, SLC27A6, SLC2A14, SLC39A14, SLC3A2, SLC41A1, SLC43A3, SLC4A2, SLC4A3, SLC4A7, SLC52A3, SLK, SMARCA1, SMARCA5, SMIM1, SMOC1, SMPDL3B, SMS, SMYD2, SNTA1, SOX9, SPECC1, SPINT2, SPOCK2, SREK1IP1, SRGAP1, SRPK2, SS18, SSFA2, ST6GALNAC1, STK10, STK11IP, STK24, STXBP2, SUSD3, SVIP, SYNE2, SYNGR1, SYNGR2, SYT11, TACSTD2, TANC2, TAOK1, TAOK3, TCEA3, TCEAL2, TCEAL5, TECR, TFF3, TGIF1, THEMIS2, TINAGL1, TJP1, TM4SF18, TMC5, TMEM123, TMEM176A, TMEM176B, TMEM181, NA, TMEM41A, TMEM56, TMEM97, TMX4, TNNI3, TOX, TP53INP1, TPST2, TRAPPC5, TRIM16, TRIM37, TRIM47, TRIM50, TRIM55, TRPC5OS, TSPAN13, TSPAN7, TSPYL2, TSTA3, TSTD1, TTC8, TTYH1, TUBA1A, TUBB4B, TXNDC17, UCHL1, UNC80, NA, USP13, USP2, VCL, VPS35, VWA5A, WIPF3, WNT6, WT1, WWP1, YPEL2, ZBTB20, ZFAND5, ZFP91, ZMYM3, ZNF280B, ZNF708, ZSWIM5, ZYX"/>
        <s v="A4GALT, AARS2, ABCB8, ABHD14B, ACADS, ACE, ACP5, ADD2, AEN, AKAP1, ALDH4A1, ALPL, ALX4, NA, ANXA6, APOC1, APOE, AQP3, ARHGAP1, ARL6IP1, ARPC1B, ARRB1, ATG2A, ATP2A3, ATP6AP2, ATP6V1B1, BAX, BEND3, BFAR, BOLA3, BPHL, BSPRY, CABYR, CALR, CATSPERG, CCND2, CCPG1, CD53, CD63, CD81, CD9, CDC42EP1, CDC42EP4, CDCA7, CDT1, CDX1, CENPA, CFLAR, CHEK1, CHP1, CLDN6, CNPY2, CNPY3, COL22A1, COL4A1, COL4A2, CTSA, CTSL, CYP2S1, DCAF4, DDIT4, DHTKD1, DHX33, DLG3, NA, DMD, DNMBP, DPH7, DPPA3, DPPA4, DPPA5, NA, EEF1A1, EFEMP1, EIF3K, ELOVL6, EMC7, ENC1, ERBB3, ESAM, ESRP1, ETV4, EXOSC5, F2R, FABP3, FAM122C, FAM124B, FAM162B, FAM214B, NA, NA, FBLIM1, FBLN1, FBLN5, FDXR, FHOD1, FLNA, FLVCR2, FNDC5, FRAT2, FUCA1, FXYD6, GABARAPL1, GDPD2, GIP, GLDC, GLIPR2, GMPPB, GPHA2, GPRC5C, GPX2, HDAC8, HDDC3, NA, HILPDA, HINT1, HMGN4, HNRNPA1, HSPA5, IFT172, IL12B, ILK, IRGQ, ITM2C, JUP, KHDC3L, KIAA2013, KIT, KLRG2, LIN28A, LMBR1L, NA, NA, LOXL2, NA, LY6E, MANSC1, MAVS, MBP, MCL1, MDM2, NA, MEIOB, MGST3, MKRN1, MLEC, MMP2, MRPL15, MRS2, MSH2, MSH6, MT1X, MTHFD1, MUS81, MVB12A, MVP, MYBL2, MYCN, MYO1C, NAGA, NANOG, NANOS3, NDUFAB1, NEU1, NFE2L3, NLRP9, NPC2, NPFF, NRK, NSMAF, NT5C2, OGFOD3, NA, OXA1L, PCED1B, PCYOX1, PDPN, PEBP1, PEG10, PHLDA3, PIM2, PIP5K1B, PKD1L2, PLAU, PLBD1, PLOD1, PLXNA2, PNMT, PNP, PODXL, POGLUT1, POLR3K, POU5F1, PPM1N, PPP1R14C, PPP1R3B, PQLC3, PRELP, PRSS23, PSME2, PSORS1C2, PYY, QPRT, RAB11FIP1, RAB15, RAB29, RAB3B, RASD1, RASSF2, RCC2, RMND1, RNPEP, RPL10, RPL10A, RPL11, RPL13A, RPL22, RPL23, RPL26, RPL27A, RPL36A, RPL41, RPL7, RPS13, RPS15A, RPS2, RPS26, RPS29, RPS3, RPS4X, RPS8, RPUSD3, RRM2, NA, SCGB3A2, NA, SF3B3, SFRP2, SH3PXD2A, SHD, SHPK, SLC25A11, SLC25A16, SLC35A2, SLC38A7, SLC3A2, SLC43A1, SLC47A1, SLC7A8, SNAP23, NA, SNRNP25, SNRPB, SOCS4, SOX13, SOX15, ST6GALNAC1, STARD8, STOM, STRA6, SUMF1, SUSD2, SUSD3, SYT2, TAF11, TAGLN3, TCL1B, TCP11L1, TEAD2, TET1, TFAP2C, TFCP2L1, THY1, TIMP4, TJP3, TMED9, TMEM160, TMEM33, TMSB4X, TOR3A, TPP1, TRAF4, TRAM2, TRANK1, TRAPPC5, TRIAP1, TRIM24, TUBA1C, TUBB, TUBB3, TUFT1, TXNDC12, UPP1, VKORC1, VRTN, VSIG10, NA, WDR1, WNT2B, XBP1, ZFP42, ZNF490, ZNF589, ZNF682, ZNF716, ZNF791"/>
        <s v="AADAC, ABCC2, ABRACL, ACP5, ADH1C, AFP, AGT, ALDOB, ALPI, ANXA4, AOC1, APOA1, APOA4, APOB, APOC3, AQP1, ASAH1, ATP1B3, ATP2A1, BOP1, C11orf86, C17orf78, C8G, CA3, CAMKV, NA, CCL25, CD24, CDK5, NA, CFB, CFI, CHCHD10, CHST13, CNKSR1, COMMD1, CTSA, CYP2J2, DAB1, DDC, DMBT1, DNAJC14, DOK7, DPEP1, DPP4, DRG2, DUS3L, EMB, ENPP4, ENPP7, ETNK2, FABP2, FAH, FAM110C, FBP1, FBXO2, FUK, G0S2, GCHFR, GCNT1, GJB1, GLRX, GOLT1A, GSTA1, GSTA2, HDDC3, HHLA2, IFI30, IL22RA1, IL32, KEL, NA, KIF26B, MAMDC4, NA, MEP1A, METTL7B, MFSD2A, MGST1, MS4A8, MST1, MUC13, MYO1A, NAGS, NPL, NR0B2, NR5A2, OCIAD2, OSGIN1, PCYOX1L, PEX14, PIGH, PLAGL2, PLEK2, PNCK, PNP, POF1B, PON2, NA, PRR15, PRR15L, PRSS3, RAB25, RARRES1, RBP2, RBP4, RGN, RNASE6, RNF128, RNF186, S100A9, S100G, NA, SEC11C, SERPINA4, SLC2A1, SLC34A3, SLC35A4, SLC35C2, SLC46A3, SLC51B, SLC5A9, SLC6A19, SLC7A7, SMIM1, SMIM24, ST20, NA, STARD5, SULT1B1, TATDN1, TGM2, TM4SF20, TMEM144, TMEM86B, TREH, TSPAN13, TSPAN8, TTR, UGT3A1, VPS26B, VTN, XPNPEP2, ZDHHC12, ZNF586"/>
        <s v="AADAC, ABHD14B, ABLIM3, NA, ACSL1, AHSP, AIMP2, AK2, AKR1C1, AKR1C2, ALAS2, ALB, ALG8, AMBP, APOH, APOL1, ASNSD1, NA, NA, AZGP1, BHMT2, BID, NA, C19orf33, C1R, C1S, NA, CARHSP1, CASP7, CCL20, CD47, CD58, CDC37L1, CFH, CFHR1, CHCHD2, CKLF, CLDN1, CPB2, CPM, CPNE8, CSRP1, CYP2J2, CYP3A7, CYP4V2, DDX21, DIAPH2, DNAJC12, DPM3, DUSP23, ECT2, EFHD2, EIF1AY, ELOVL5, EMP2, EMP3, ENPP1, ERICH5, ESF1, EVA1A, F5, FAM216A, FARSB, FILIP1L, FKBP4, FKBP5, FSTL3, FTH1, FXYD1, FXYD2, GAL, GBP1, GC, GLIPR1, GLRX2, GMNN, GNAI1, GPX7, GTF3A, H2AFJ, HIST1H2BK, HIST2H2AA4, HP, HPD, HPRT1, HS3ST3B1, HSPB1, HYPK, IDI1, IFI30, IFI6, IFITM3, IFNAR2, IGFBP4, IL1R1, INO80C, IP6K3, IRAK2, ITIH2, KHDRBS3, KLHL2, KYNU, LBP, LECT2, LMCD1, LRRC61, LTV1, LYRM4, MASP2, MBNL1, MCL1, MET, METTL5, MGLL, MRPL33, MRPS28, MT1A, MT1E, MT1F, MT1G, MT1H, MT1HL1, MT1M, MT1X, MT2A, MYC, NDUFAF2, NDUFAF4, NFIC, NIP7, NME1, NMI, NOP16, NR1H4, OPN3, ORM1, ORM2, OSMR, P2RY6, PALMD, PCF11, PCOLCE2, PDLIM7, PID1, PLEK2, PLP2, POLE3, POLE4, POLR3K, PON3, PPIA, PPIF, PRG4, PSME2, PTRH1, RAB27A, RAB31, RAB32, RARRES2, RBP1, RCL1, RHOB, RHOQ, RRAD, RRP15, RSU1, S100A6, SAA1, SAA2, SAA4, SCN9A, SDSL, SEC14L2, SERPINA3, SERPINA4, SERPINB8, SERPINC1, SERPINE1, SERPINF1, SF3B5, SFN, SIRPA, SLC16A7, SLC38A2, SNRPA, SOD2, SP110, SPP2, SPRYD7, NA, STEAP3, SVIP, TGFBI, TGM2, TIMP1, TMEM109, TMEM176A, TMEM176B, TNFSF14, TUBA1B, TUBA4A, TYW3, UGP2, UGT2B4, UGT2B7, VAMP5, VIM"/>
        <s v="AADAC, AKR1B10, AKR1C1, AKR1C2, AKR1C3, AKR7A3, ALB, ALDOB, AMY2A, AMY2B, NA, ANPEP, AQP8, AZGP1, BCAT1, C15orf48, C4B, CA12, CBS, CEL, CELA2A, CELA3A, CELA3B, CLPS, CPA1, CPA2, CPB1, CTRB1, CTRB2, CTRC, CTRL, CUZD1, CXCL17, DPEP1, DUOX2, DUOXA2, ECE2, EFHD2, ERP27, FAM129A, FGL1, GALNT7, GNL3, GP2, GPT2, GSTA1, GSTA2, HAMP, IL32, KCTD14, KLK1, LGALS2, LYZ, MAT1A, MGST1, MUC1, NFKBIA, NUPR1, PDIA2, PLA2G1B, PLTP, PNLIP, PNLIPRP1, PNLIPRP2, PPIF, PRSS1, PRSS2, PRSS3, NA, PSAT1, PTGR1, RARRES2, REG1A, REG1B, REG3A, REG3G, RNASE1, NA, NA, SDC4, SERPINA4, SERPINI2, SGK1, SLC25A37, SLC38A5, SLC39A5, SLC43A1, SOD2, SPINK1, SYCN, TIFA, TMEM97, TMPRSS2, TPD52L1, TPST2, TRIB2, NA, UGDH, YBX3, ZDHHC9"/>
        <s v="AADAT, NA, NA, ABCA3, ABCA5, ABCC1, ABCC9, ABCG2, ABHD10, ABLIM1, ACOT4, NA, ACSL1, ACSS2, ACTL8, ACVR2A, ADA, ADAD1, ADAD2, ADGRG6, AES, AFF3, AGAP3, AGBL5, AGGF1, AGMO, AK9, AKT3, ALDH1A2, ALKBH5, AMPH, ANGPTL4, ANKRD20A4, NA, ANKRD27, ANKRD31, ANKRD42, ANKRD50, ANO10, ANXA11, ANXA2, AP1AR, AP3D1, APBA2, APPBP2, AREG, AREL1, ARHGAP17, ARHGAP20, ARHGAP21, ARHGAP35, ARHGAP39, ARHGEF19, ARHGEF26, ARHGEF33, ARID3B, ARL4A, ARL6IP4, ARRDC3, ARRDC4, ART3, ASAP1, ASCC1, ASNS, ASPH, ASZ1, ATG4B, ATP1B1, ATP6V0C, ATP6V1C1, ATP9A, AURKC, B3GALNT1, B4GALT2, B4GALT3, B4GALT6, BAG6, BAIAP2, BAIAP2L1, BANK1, BAZ1A, BBX, BCL11A, BEND4, BFSP1, BICC1, BID, BIRC2, BLVRA, BMPR1B, BNIP3L, BOK, BRD1, BRD2, BTBD3, BTBD6, BZW1, C11orf1, C11orf65, C12orf10, C12orf57, C14orf39, C15orf48, NA, C19orf38, C19orf54, C19orf84, C1orf146, C1orf50, C20orf96, C4orf48, C5orf47, C5orf58, C6orf62, C9orf43, CA8, CABLES1, CACFD1, CACNB4, CADM1, CAMK1D, CAMK2B, CAMSAP1, CAND2, CAPRIN2, CASD1, CASP7, CAST, CBR1, CCDC106, NA, CCDC112, CCDC122, NA, CCDC172, CCDC178, CCDC186, NA, CCDC73, CCDC82, CCDC88A, CCDC88C, CCDC91, CCNI, CCNJL, CCNO, CD55, CD82, CDC16, CDC42EP3, NA, CDK17, CDK6, CDKL3, CEP131, CEP85L, CFAP221, CFAP57, CFAP97, CFL2, CHCHD6, CHD3, CHD5, NA, CHIC2, CHMP2B, CHN1, CHORDC1, CIART, CIB1, CIB2, CIC, NA, CLEC4C, CLGN, CLK3, CLOCK, CLU, CMAS, CMTM7, CNIH3, CNN1, CNOT6L, CNTNAP2, CNTRL, COBL, COG6, COL9A1, COLEC11, COPS7B, COTL1, COX7B2, COX8C, CPA2, CPNE5, CREBBP, CREBRF, CRYBG3, CSMD3, CSNK1G3, CSNK2A2, CSRP2, CTCFL, CTHRC1, CTNNBIP1, CTSF, CTSH, CXCL9, CXXC4, CYLD, CYP11A1, CYP4X1, DACH1, DBX2, DCAF12, DCAF12L1, DCAF4L1, DCAF4L2, DCTN4, DCTN6, DDHD2, NA, DDX4, DECR1, DEDD, DENND1B, DENND2C, DENND5A, DES, NA, DGAT2, DGUOK, DHX35, NA, DLK1, DLX5, DLX6, DMRTB1, DMRTC2, DNAH12, DNAH3, DNAH7, DNAJA4, DNAJB1, DNAJB6, DNALI1, DOCK8, DPEP3, DPPA2, DSG3, DTD1, DUSP10, DUSP22, DUSP4, DUSP5, DUSP6, DUSP7, DYNC1LI1, DYRK1A, DYRK4, ECHDC1, ECSIT, EFHC2, EFNA1, EFNA5, EGFL7, EGR2, EID3, EIF1B, EIF2B2, EIF5, ELAVL2, ELMSAN1, ELOVL4, EMB, NA, EPB41L1, EPB41L3, EPB41L4B, EPB41L5, EPHX2, EPN2, EPS8, ERICH1, ERICH5, ERRFI1, ESX1, ETFA, ETV6, EVI5, EYA2, FAIM2, FAM117A, FAM133A, NA, NA, FAM174A, FAM178B, NA, NA, NA, FAM208B, FAM228B, NA, NA, FAM49A, FAM50B, FAM53B, NA, NA, FAM9B, NA, FARP1, FBRS, FBXO11, FBXO25, FBXO4, FBXO47, FBXO7, FBXW5, FBXW7, FCHO1, FCMR, FGF9, FGFR1OP2, FHL1, FKBP2, FKBP6, FKBP8, FMN1, FMR1, FN1, FOXJ2, FOXP1, FOXP4, FOXR1, FRA10AC1, FSD1L, FST, FTCD, FUCA2, GABARAPL2, GABRR1, GAGE2A, GALNT2, GATA2, GBP2, GBP5, GFPT2, GFRA3, GIT1, GLCCI1, GLUL, GMDS, GMPS, GNAI1, GNAL, GNAS, GNG12, GNG4, GNPDA2, GOLGA1, GOLGB1, GOLIM4, GPBP1, GPC4, GPR137, GPR161, GPS2, GRB10, NA, GYG1, HAGH, NA, HCFC1R1, HDAC5, HDGF, HECTD1, NA, HENMT1, HERC1, HERC2, HES1, HEY1, HEY2, HLA-A, NA, HOXB6, HOXB7, HOXC10, HOXC9, HOXD1, HOXD8, NA, HSF2, HSF2BP, HSPA1B, HSPA4L, HSPB1, HSPB11, HSPBP1, HTATIP2, HYDIN, HYLS1, ID1, ID2, NA, ID3, IDH3A, IFT46, IFT57, IFT88, IL13RA1, ILKAP, IMPACT, IMPDH1, INCA1, INPP1, INTS10, INTS12, IQCB1, IQCE, IQCK, IRF2BP2, IRGM, ISG15, ISL1, JMJD1C, JPH1, KANSL1, KAT6B, KAT8, KCMF1, KCNAB1, KCNQ2, KCTD13, KCTD2, KDM1B, KDM2A, KIAA0355, KIAA1211, KIAA1257, KIAA2012, KIF3A, KIFAP3, KLC1, KLC4, KLF10, KLF5, KLF6, KLHL23, KLHL35, KMT2B, KRBOX1, KRT25, KTN1, KYNU, L3MBTL3, LACC1, LANCL1, LCA5, LDHC, LEF1, LHX6, LIMCH1, LIN7B, LMF1, LMO7, LOC100505549, LPGAT1, NA, NA, LRIF1, LRIG1, LRRC27, LRRC34, LRRC42, LRRFIP2, LRRIQ1, LSM6, LTBP1, LTBP3, LY6G5C, LY6H, LZIC, MAB21L3, MAD1L1, MADD, MAEL, MAGEA11, MAGEA3, MAGEA4, MAGEA6, MAGEB1, MAGEB16, MAGEB2, MAGEB6, MAGEC1, MAGEC2, MAL2, NA, MAN1A2, MAP2, MAP2K5, MAP2K7, MAP3K11, MAP6, MAP7D2, MAP7D3, MAPRE3, NA, NA, MAT2B, MB21D2, MBNL1, MBOAT2, MCRS1, ME1, ME2, MED10, MED13L, NA, MED19, MED27, MEIKIN, MEIS1, MFHAS1, MGAT4A, MIER1, MKNK2, MLF1, MLH1, NA, MLLT3, MMP11, MOK, MORC1, MORC2, MORN2, MPDZ, MPP1, MPP2, MPP7, MPRIP, MRAS, MRC1, MRGBP, MRPS6, MSI1, MSL3, MTDH, MTMR3, MTUS1, MTX2, MUM1, MXD4, MXI1, MYCBP2, MYH9, MYOM1, MYT1L, NAA60, NAALAD2, NAB1, NANOS2, NBPF1, NBPF10, NBPF8, NBR1, NCK2, NDRG1, NDRG2, NDRG4, NDUFAF6, NEDD4L, NEIL2, NELL2, NEO1, NFATC1, NFIA, NFIC, NFKB1, NFKBIA, NGLY1, NINJ1, NIPA1, NKAPL, NKIRAS1, NMB, NMU, NOC4L, NOTUM, NPNT, NPW, NR2F1, NA, NR3C1, NR3C2, NRAP, NRBF2, NRG1, NRIP1, NRXN1, NT5DC2, NT5M, NUDT14, NUTM1, NA, NXT2, NA, OBSL1, ODC1, OSBPL8, OSR2, OXR1, P4HA2, PABPC4, PACS2, PAGE1, PAGE2, PAGE2B, PAGE5, PAK4, PALLD, PAM, NA, PAQR3, PARD3, PARP15, PARP8, PASD1, PAX6, PCED1A, PCOLCE2, PDCD4, PDCL3, PDK2, PDZRN3, PELI1, PELI2, PEMT, PENK, PER3, PGF, NA, PHC2, PHF1, PHF13, PHF21A, PHF6, PHF8, PHLPP1, PI4KB, PIGH, PIK3C3, PIK3CG, PIK3R3, PITPNA, PITRM1, PIWIL2, PIWIL4, PKN1, PLD6, PLEKHA3, PLEKHA5, PLEKHO1, PLK2, PNRC1, POLE4, POLI, POLR2A, POLR3GL, POMC, PON3, POTEF, NA, PPFIA1, PPIC, PPM1J, PPME1, PPP1R36, PPP1R9A, PPP2R5D, PPP3CA, PPP6R1, PRAME, PRKAG2, PRKAR1B, NA, PRKD1, PRR5, PRSS36, PSMA8, PSMD14, PSTK, PTBP2, NA, PTOV1, PTPRM, PVALB, RAB28, RAB38, RAB41, RAD9B, RAE1, RALGPS2, RALY, RAMP1, RAP1GDS1, RAPGEF4, RASAL2, RASEF, RASGEF1B, RASL11B, RBCK1, RBFOX3, RBKS, RBM27, RBM44, RBM46, RBM4B, RBP4, RCN2, REC114, REEP2, REV3L, RFPL3, RFPL4B, RFX6, RGMA, RGMB, RGS2, RGS7, RHOB, RHOD, RHOXF1, RICTOR, RIT1, RNASEH2B, RNF157, NA, RNF219, ROBO1, ROPN1L, RPL10L, RPL22L1, RRAGD, RRBP1, RTKN2, RUFY3, RUNX1T1, RXRA, RYK, RYR2, S100A11, SAGE1, SATB1, SBNO1, SCAMP2, SCCPDH, SDAD1, SDC1, SECISBP2, SEL1L, SEMA3C, NA, SERPINE2, SERPINF1, NA, SETD3, SGCG, SH2D4A, SH3GL2, SHC4, SHISA9, SHKBP1, SHOX2, SHQ1, SIAH2, SIGIRR, SIK3, SIRPA, SIX1, SKIDA1, SLC12A2, NA, SLC25A1, SLC25A14, SLC25A31, SLC30A3, SLC35F2, SLC40A1, SLC41A3, SLCO1B3, SLU7, SMAD1, SMAD4, SMARCA1, SMARCD3, SMC1B, NA, SMS, SMYD2, SNAP91, SNAPC2, SNX30, SOHLH1, SOX30, SPA17, SPAG6, SPATA33, SPATS2L, SPCS1, NA, SPIN1, SPO11, SPOCD1, SPR, SPRY2, SPTAN1, SPTBN2, SRSF12, SSBP2, SSBP3, SSFA2, SSX2IP, STAG3, STARD10, STAT1, STIM2, STK17B, STK24, STK31, STK32B, NA, STPG1, STRN4, STX8, SUPT20H, SUPT5H, SURF2, SWT1, SYCE3, SYCP2, SYCP2L, SYNE1, SYNGR3, SYNJ1, SYPL1, SYTL3, TADA3, TAF2, TAF4B, TAF7L, TAGLN2, TANC2, TANK, TBC1D12, TBC1D22B, TBC1D4, TBL1XR1, TBPL1, TBX3, TCEAL4, TCF3, TCF4, TCF7, TCF7L1, TCF7L2, TCP11, TDRD1, TDRD5, TDRD6, TEAD1, TESC, TEX101, TEX12, TEX15, TFAP2A, TFDP2, TFDP3, THAP1, THBS4, THRA, THYN1, TJP1, TKTL1, TLE4, TLK1, TMCO1, TMEM216, TMEM39B, TMEM42, NA, TMEM80, TMEM99, TMSB15A, TMSB15B, TNRC6B, TOB1, TOM1L2, TOMM34, TOP1MT, TOPAZ1, TP53TG3D, TP63, TPTE, TRAF3, TRIM29, TRIM36, TRMT10A, TRPS1, TSACC, TSC2, TSC22D1, TSPAN12, TSPAN15, TSPAN3, TSPAN33, TSPYL2, TSPYL5, TSPYL6, TTC3, TTLL1, TUBA3C, TUBA3E, TUBGCP3, TWIST1, TXNIP, UAP1, UBE2E2, UBE2E3, UBE2L6, UBLCP1, UBXN6, NA, UROS, USE1, USO1, USP11, USP2, USP3, USP31, USP42, USP9X, UTS2B, UXS1, VAMP2, VAMP5, VAV3, VCX, VCX2, VCX3A, VCX3B, VGLL4, VPS13C, VPS26A, VWF, WASF1, WASF3, WDR45B, WFDC2, WIPF3, XPNPEP1, XPOT, YBX3, YPEL3, YPEL5, YY2, ZBTB11, ZBTB16, ZBTB18, ZBTB20, ZBTB33, ZBTB38, ZBTB43, ZCCHC10, ZCCHC14, ZCCHC2, ZCWPW1, ZDBF2, ZFAND2A, ZFAND3, ZFAND5, ZFP36L1, ZFR2, ZFYVE16, ZGLP1, ZMYM2, ZMYND11, ZNF236, ZNF25, ZNF267, ZNF280B, ZNF280C, ZNF410, ZNF507, ZNF516, ZNF518A, ZNF521, ZNF592, ZNF652, NA, ZNF800, ZNF827, ZNF830, ZSCAN9, NA"/>
        <s v="AAGAB, AAK1, AAMP, AASDHPPT, AATF, ABCA5, ABCA7, ABCB1, ABCB7, ABCE1, ABCF1, ABCF2, ABHD14B, ABHD15, ABHD17A, ABHD17B, ABHD2, ABHD3, ABI1, ABI3, ABLIM1, ABRACL, ABT1, ABTB1, NA, NA, NA, NA, NA, NA, NA, NA, NA, NA, NA, NA, NA, NA, NA, NA, NA, NA, ACAA1, ACAA2, ACAD8, ACADM, ACADSB, ACADVL, ACAP1, ACAP2, ACAT1, ACAT2, ACBD3, ACBD6, ACD, ACIN1, ACLY, ACO2, ACOT2, ACOT4, ACOX1, ACP1, ACSS1, ACTG1, ACTN4, ACTR10, ACTR1A, ACTR1B, ACTR2, ACTR3, ACYP2, ADA, ADAM10, ADAM12, ADAM8, ADAR, NA, ADD1, ADD3, ADGRD2, ADGRE5, ADGRG1, ADGRG3, ADGRG5, ADH5, ADHFE1, ADIPOR2, ADNP, ADPGK, ADRB2, NA, ADRM1, ADSS, ADTRP, AES, NA, AFG3L2, AGAP2, AGGF1, AGK, AGMAT, AGO2, AGO3, AGPAT4, AGPAT5, AGPS, AGT, AGTPBP1, AGTRAP, AHI1, AHNAK, AHSA1, AIFM1, NA, AIMP1, AIP, AK2, AK3, AK5, AKAP13, AKAP17A, AKAP5, AKAP7, AKAP8, AKAP8L, AKAP9, AKIRIN1, AKIRIN2, AKNA, AKR1B1, AKR1C3, AKR7A2, AKT2, AKTIP, NA, NA, ALAS1, ALDOA, ALDOC, ALG1, ALG12, ALG13, ALG5, ALG6, ALKBH3, ALKBH5, ALKBH6, ALKBH7, ALOX5AP, ALYREF, AMZ2, ANAPC1, ANAPC11, ANAPC15, ANAPC16, ANAPC5, ANGEL2, ANKH, ANKHD1, ANKLE2, ANKRA2, ANKRD10, ANKRD11, ANKRD12, ANKRD13A, ANKRD17, ANKRD36, ANKRD36B, ANKRD44, ANKRD49, ANKS3, ANKZF1, ANP32A, ANP32B, ANP32E, ANXA11, ANXA2, ANXA2R, ANXA6, ANXA7, AOAH, NA, NA, AP1G1, AP1G2, AP1M1, AP1S3, AP2A1, AP2M1, AP2S1, AP3D1, AP3M1, AP3S1, AP4B1, AP5Z1, APBA2, APBA3, APBB1, APBB1IP, APEH, APEX1, APH1A, API5, APMAP, NA, APOBEC3C, APOBEC3D, APOBEC3F, APOBEC3G, APOBEC3H, APOBR, APOL1, APOL2, APOL3, APOL6, APRT, AQP3, AQR, ARAF, ARAP2, ARCN1, AREG, ARF1, ARF3, ARF4, NA, ARF5, ARF6, ARFGAP2, ARFGAP3, ARFGEF1, ARFRP1, ARGLU1, ARHGAP10, ARHGAP15, ARHGAP25, ARHGAP26, ARHGAP30, ARHGAP35, ARHGAP4, ARHGAP9, ARHGDIA, ARHGDIB, ARHGEF1, ARHGEF10, ARHGEF2, ARHGEF26, ARHGEF3, ARHGEF39, ARHGEF6, ARID1A, ARID2, ARID4A, ARID4B, ARID5A, ARID5B, ARIH1, ARIH2, ARIH2OS, ARL14EP, ARL16, ARL2BP, ARL4A, ARL4C, ARL5A, ARL5B, ARL6IP1, ARL6IP4, ARL6IP5, ARMC1, ARMC5, ARMCX3, ARNTL, ARPC1B, ARPC2, ARPC3, ARPC4, ARPC5, ARPC5L, ARPP19, ARRB2, ARRDC1, ARRDC2, ASAP1, ASB1, ASB2, ASB8, ASCC1, ASCC2, ASCC3, ASF1A, ASH1L, ASH2L, ASL, ASMTL, ASNA1, ASNSD1, NA, ASXL1, ATAD1, ATAD2, ATAD2B, ATAD3A, ATAD3B, ATAD3C, ATF1, ATF2, ATF4, ATF6B, ATF7IP, ATF7IP2, ATG10, ATG101, ATG12, ATG13, ATG2A, ATG4B, ATG4D, ATG5, ATG9A, NA, ATIC, ATM, ATOH8, ATOX1, ATP11B, ATP1B3, ATP1B4, ATP2A3, ATP2B1, ATP2B4, NA, NA, NA, NA, NA, NA, NA, NA, NA, NA, NA, NA, NA, NA, NA, NA, NA, ATP5S, NA, ATP6AP2, ATP6V0E1, ATP6V0E2, ATP6V1D, ATP6V1E1, ATP6V1F, ATP6V1G1, ATP8A1, NA, ATR, ATRAID, ATRX, ATXN10, ATXN2L, ATXN3, ATXN7L3B, NA, AUP1, AURKA, AURKAIP1, AUTS2, AXIN1, B2M, B3GALNT2, B3GALT2, B3GALT6, B3GAT3, B3GLCT, B3GNT2, B3GNT7, B4GALT1, B4GALT4, BAALC, BABAM1, BAD, BAG1, BAG2, BAG6, BAIAP2L2, BAIAP3, BAK1, BAMBI, BANF1, BANP, BAP1, BATF, BAX, BAZ1A, BAZ1B, BAZ2A, BAZ2B, BBX, BCAP31, BCAS1, BCAS2, BCAS3, BCAS4, BCL11B, BCL2L11, BCL2L12, BCL2L13, BCL3, BCL7B, BCL9, BCLAF1, BDP1, BEST1, BEX4, BFAR, BHLHE40, BID, BIN1, BIN2, BIN3, BIRC2, BIRC3, BIRC6, NA, BIVM, BLM, BLOC1S1, BLOC1S2, BLOC1S4, BLOC1S5, BMS1, BMX, BNIP2, BNIPL, BOD1L1, BOLA2B, BOLA3, BOP1, BORCS7, BPTF, BRAF, BRAP, BRAT1, BRCA1, BRD1, BRD2, BRD3, BRD4, BRD7, BRD8, BRD9, NA, BRF1, BRK1, BRMS1, BROX, BRPF3, BRWD1, BSG, BST2, BTBD1, BTBD10, BTF3, BTF3L4, BTG1, BTG2, BTG3, BTN3A1, BTN3A2, BTN3A3, BUB3, BUD13, BUD31, NA, BZW1, BZW2, NA, C11orf1, C11orf21, NA, C11orf58, NA, C11orf80, C11orf98, C12orf29, C12orf43, C12orf49, C12orf57, C12orf75, NA, C14orf119, NA, NA, C15orf40, NA, NA, C16orf54, C16orf91, C17orf49, NA, NA, C18orf21, C18orf25, C19orf12, NA, C19orf48, C19orf53, NA, C19orf66, NA, C19orf70, C1D, C1GALT1, C1orf109, C1orf123, C1orf131, C1orf174, C1orf21, C1orf43, C1orf52, C1orf56, C1QBP, C20orf144, NA, NA, C21orf2, NA, NA, C21orf91, C22orf39, NA, C2orf49, NA, C3orf38, C4orf3, C4orf33, NA, C5orf22, NA, C5orf56, C5orf63, C6orf47, C6orf48, C6orf62, C6orf89, NA, C8orf59, C8orf76, NA, NA, C9orf16, NA, C9orf78, C9orf85, CA2, CA5B, CAAP1, CABIN1, CACNA2D4, CACYBP, CALCOCO1, CALCOCO2, CALM1, CALM2, CALM3, CALR, CAMK4, CAMKMT, CAMLG, CAMTA1, CAND1, CANX, CAP1, CAPN1, CAPN12, CAPN15, CAPN2, CAPNS1, CAPZA1, CAPZB, CARD11, CARD16, CARD8, CARHSP1, CARNMT1, CASC4, CASK, CASP1, CASP10, CASP3, CASP4, CASP7, CASP8, CASP8AP2, CAT, CBFA2T2, CBFB, CBLB, CBLL1, CBX3, CBX8, CCAR1, CCDC102A, CCDC107, NA, CCDC114, CCDC115, CCDC12, CCDC127, CCDC130, CCDC137, CCDC141, CCDC146, CCDC152, CCDC167, CCDC174, CCDC186, CCDC25, CCDC28A, CCDC28B, CCDC43, CCDC47, CCDC50, CCDC57, CCDC59, NA, CCDC69, CCDC85B, CCDC88B, CCDC88C, CCDC90B, CCDC91, CCDC93, CCDC97, CCHCR1, CCL3, CCL3L3, CCL4, CCL4L2, CCL5, CCNC, CCND2, CCND3, CCNDBP1, CCNF, CCNG1, CCNG2, CCNH, CCNI, CCNJL, CCNK, CCNL1, CCNL2, CCNT1, CCNT2, CCPG1, CCR6, CCR7, CCSER2, CCT2, CCT3, CCT4, CCT5, CCT6A, CCT7, CCT8, CCZ1, CCZ1B, CD151, CD160, CD164, CD2, CD244, CD247, CD27, CD2AP, CD2BP2, CD320, CD37, CD38, CD3D, CD3E, CD3G, CD44, CD46, CD47, CD48, CD52, CD53, CD55, CD58, CD6, CD63, CD69, CD7, CD70, CD72, CD74, CD79B, CD81, CD83, CD8A, CD96, CD99, CDADC1, CDC123, CDC14A, CDC16, CDC25B, CDC26, CDC37, CDC37L1, CDC40, CDC42, CDC42SE1, CDC42SE2, CDC5L, CDC73, CDCA4, CDCA7, CDCA8, CDIPT, CDK11A, CDK11B, CDK12, CDK13, CDK17, CDK2AP2, CDK5RAP1, CDK5RAP3, CDK7, CDKN1B, CDKN2A, CDKN2AIP, CDKN2B, CDKN2D, CDS2, CDT1, CDYL, CEBPB, CEBPD, CEBPZ, CEBPZOS, NA, CELF2, CENPC, CENPK, CENPM, CENPT, CEP104, CEP135, CEP250, CEP44, CEP57, CEP76, CEP78, CEP83, CEP97, CERK, CERS4, CERS5, CETN2, CFAP20, CFAP36, CFAP97, CFDP1, CFH, CFL1, CFLAR, CGGBP1, NA, CHCHD2, CHCHD3, CHCHD5, CHCHD7, CHD1, CHD1L, CHD2, CHD3, CHD4, CHD6, CHD9, CHEK1, CHERP, CHFR, CHI3L2, CHIC1, CHIC2, CHMP1A, CHMP1B, CHMP2A, CHMP2B, CHMP4A, CHMP4B, CHMP6, CHMP7, CHRAC1, CHRNB1, CHST11, CHST12, CHST2, CHTOP, CHURC1, CIAO1, CIAPIN1, CIB1, CIDEB, CINP, CIR1, CIRBP, CISD1, CISD3, CIZ1, CKLF, CKMT2, NA, CKS2, CLASP1, CLASP2, CLDND1, CLEC2B, CLEC2D, CLIC1, CLIC3, CLINT1, CLK1, CLK3, CLK4, CLNS1A, CLP1, CLPP, CLPTM1, CLPX, CLSPN, CLSTN3, CLTB, CMC1, CMC2, CMPK1, CMTM3, CMTM6, CMTR2, CNBP, CNIH1, CNN2, CNNM2, CNOT1, CNOT11, CNOT2, CNOT4, CNOT6L, CNOT7, CNP, CNPPD1, CNPY2, CNPY3, CNR2, CNTRL, COA1, COA3, COASY, COG2, COG3, COG4, COG7, COL18A1, COL1A1, COL1A2, COL27A1, COL3A1, COL4A4, COL6A3, COLQ, COMMD1, COMMD10, COMMD2, COMMD3, COMMD5, COMMD6, COMMD7, COMMD8, COPB1, COPB2, COPE, COPG1, COPS3, COPS4, COPS5, COPS6, COPS8, COPZ1, COQ10A, COQ10B, COQ5, COQ9, CORO1A, CORO7, COTL1, COX11, COX14, COX15, COX16, COX17, COX19, COX4I1, COX5A, COX5B, COX6A1, COX6B1, COX6C, COX7A2, COX7A2L, COX7B, COX7C, COX8A, CPD, CPNE1, CPNE3, NA, CPSF4, CPSF6, CPSF7, CRACR2A, CRBN, CRCP, CREB1, CREB3, CREB3L4, CREBBP, CREBRF, CRELD1, CRELD2, CREM, CRIP1, CRIPT, CRLF3, CRNKL1, CRTAM, CRTC2, CRTC3, CRY1, CRY2, CRYL1, CRYZ, CRYZL1, CSDE1, CSF2, CSGALNACT2, CSK, CSNK1A1, CSNK1D, CSNK1G1, CSNK1G2, CSNK1G3, CSNK2A1, CSNK2B, CSRNP1, CST7, CSTB, CSTF2T, NA, NA, NA, CTBP1, NA, NA, CTBP2, NA, NA, NA, CTC1, CTCF, NA, NA, NA, NA, NA, NA, NA, NA, NA, NA, NA, CTDNEP1, CTDP1, CTDSP1, CTHRC1, CTNNBIP1, CTNNBL1, CTPS1, CTR9, CTSC, CTSD, CTSO, CTSW, CUEDC2, CUL1, CUL2, CUL3, CUL4A, CUTA, CUTC, CWC15, CWC22, CWC25, CWF19L1, CWF19L2, CXCR3, CXCR4, CXCR5, CXCR6, CXorf38, CXorf65, CXXC1, CXXC5, CYB561A3, CYB561D2, CYB5A, CYB5B, CYB5D1, CYBA, CYC1, CYCS, CYFIP2, CYLD, CYP20A1, CYP2R1, CYTH1, CYTIP, DAD1, DALRD3, DAP, DAP3, DARS, DAXX, DAZAP1, DAZAP2, DBF4, DBI, DBNL, DCAF11, DCAF13, DCAF16, DCAF5, DCAF6, DCAF7, DCK, DCLRE1C, DCN, DCP1A, DCP2, DCPS, DCTD, DCTN1, DCTN2, DCTN3, DCTN6, DCUN1D1, DCUN1D5, DCXR, DDA1, DDB1, DDB2, DDHD1, DDIT3, DDIT4, DDOST, DDRGK1, DDT, DDX1, DDX10, DDX11, DDX17, DDX18, DDX19B, DDX21, DDX24, DDX27, DDX28, DDX39A, DDX39B, DDX3X, DDX3Y, DDX41, DDX46, DDX49, DDX5, DDX50, DDX52, DDX55, DDX58, DDX6, DDX60, DECR1, DEDD2, DEF6, DEGS1, DEGS2, DEK, DENND1B, DENND1C, DENND2D, DENND4A, DENND4C, DENND6A, DENR, DERA, DERL1, DERL2, DESI2, DGCR6L, DGKA, DGKD, DGKQ, DGKZ, DGUOK, DHFR, DHPS, DHRS3, NA, DHRS7, DHX36, DHX38, DHX40, DHX9, DIABLO, DIAPH1, DIDO1, NA, DIP2A, DIS3, DIS3L, DISP2, DKC1, DLD, DLG1, DLG5, NA, DLGAP4, DLL1, DMGDH, DMTF1, DNAJA1, DNAJA2, DNAJB1, DNAJB11, DNAJB12, DNAJB14, DNAJB2, DNAJB6, DNAJB9, DNAJC1, DNAJC11, DNAJC15, DNAJC17, DNAJC19, DNAJC2, DNAJC21, DNAJC3, DNAJC4, DNAJC7, DNAJC8, DNLZ, DNM2, NA, DNMT1, DNMT3A, DNPEP, DNPH1, DNTTIP2, DOCK10, DOCK11, DOCK2, DOCK8, DOK2, DOK4, DOLPP1, DPF2, DPH5, DPM1, DPM3, DPP3, DPP4, DPP7, DPP9, DPY30, DR1, DRAP1, DRAXIN, DRG2, NA, DTD1, DTL, DTNB, DTNBP1, DTX3, DTYMK, DUSP1, DUSP10, DUSP11, DUSP16, DUSP18, DUSP2, DUSP4, DUSP5, DUSP8, DVL2, DYNC1H1, DYNC1I2, DYNLL1, DYNLRB1, DYNLT1, DZIP3, E2F3, E2F4, EAPP, EBLN2, NA, EBP, EBPL, ECD, ECH1, ECHDC2, ECHS1, ECI2, EDF1, EEF1B2, EEF1D, EEF1G, EEF2, EEF2KMT, EEFSEC, EFCAB14, EFHD2, EFR3A, EFTUD2, EHD1, EHMT1, EI24, EID1, EIF1, EIF1AX, EIF1AY, EIF1B, EIF2A, EIF2AK1, EIF2AK2, EIF2B1, EIF2B4, EIF2B5, EIF2D, EIF2S1, EIF2S2, EIF2S3, EIF3A, EIF3B, EIF3D, EIF3E, EIF3F, EIF3G, EIF3H, EIF3I, EIF3J, EIF3K, EIF3L, EIF3M, EIF4A1, EIF4A2, EIF4A3, EIF4B, EIF4E2, EIF4EBP2, EIF4G1, EIF4G2, EIF4H, EIF5, EIF5A, EIF5A2, EIF5AL1, EIF5B, EIF6, ELAC2, ELAVL1, ELF1, ELF2, ELK4, ELL2, ELMO1, ELMOD3, ELMSAN1, ELOVL1, ELOVL5, ELOVL6, ELP2, ELP5, ELP6, EMB, EMC10, EMC3, EMC4, EMC6, EMC7, EMC8, EMD, EMG1, EML2, EML3, EML4, EMP3, ENC1, ENO1, ENOPH1, ENOSF1, ENPP1, ENSA, ENY2, EOMES, EPB41, NA, EPC1, EPC2, EPG5, EPHA4, EPM2AIP1, EPRS, EPS15, EPS15L1, ERAP1, ERAP2, NA, ERCC1, ERCC3, ERCC5, ERGIC1, ERGIC2, ERGIC3, ERH, ERI3, ERICH1, NA, ERLEC1, ERMP1, ERN1, ERO1B, ERP29, ERP44, NA, ESCO1, ESD, ESYT1, ETF1, ETFA, ETFB, ETFDH, ETHE1, ETNK1, ETS1, ETV3, EVI2A, EVL, EWSR1, EXOC1, EXOC2, EXOC4, EXOC7, EXOG, EXOSC1, EXOSC10, EXOSC2, EXOSC3, EXOSC5, EXOSC6, EXOSC7, EXOSC8, EXT1, EYS, EZH2, EZR, FAAP20, FABP5, FAHD2A, FAHD2B, FAIM, FAM102A, NA, FAM107B, FAM110A, FAM111A, FAM114A2, FAM117A, FAM118A, FAM120AOS, FAM122B, FAM126B, FAM129A, NA, FAM133B, NA, NA, FAM136A, NA, FAM162A, FAM167A, FAM168B, FAM169A, FAM172A, FAM173A, FAM177A1, NA, FAM184A, FAM192A, NA, FAM204A, FAM207A, FAM208B, FAM20B, FAM214A, FAM222A, FAM231D, FAM32A, NA, FAM3C, FAM43A, NA, FAM49B, FAM50A, FAM53C, NA, NA, NA, FAM76B, FAM89B, FAM8A1, FAM96B, FAM98C, FANCL, FARS2, FAS, FASLG, FASTK, FASTKD2, FAU, FBL, FBLN1, FBRS, FBXL3, FBXO21, FBXO22, FBXO25, FBXO3, FBXO33, FBXO34, FBXO4, FBXO44, FBXO6, FBXO7, FBXO9, FBXW2, FBXW5, FBXW7, FCER1G, FCF1, FCGR3A, FCHO1, FCMR, FCRL3, FCRL6, FDFT1, FDPS, FDX1, FERMT3, FGD3, FGFBP2, FGFR1OP2, FGR, FH, FHIT, FHL3, FIBP, FIP1L1, FIS1, FKBP11, FKBP1A, FKBP2, FKBP3, FKBP8, FKRP, FLI1, FLNA, FLNB, FLT3LG, FMNL1, FNBP1, FNBP4, FNTA, FOS, FOSL2, FOXN3, FOXP1, FOXRED1, FPGS, FRG1, FRMD8, FRYL, FSD1, FTH1, FTL, FTSJ3, FUBP1, FUNDC2, FURIN, FUS, FUT8, FXR1, FXYD5, NA, FYN, FYTTD1, G3BP1, G3BP2, G6PD, GABARAPL1, GABARAPL2, GABPB1, NA, GADD45B, GADD45GIP1, GAK, GALC, GALNT10, GALNT11, GALNT14, GALNT3, GALT, GAN, GAPDH, GARS, GART, GATA3, GATAD2A, GATC, NA, GBP1, GBP2, GBP4, GBP5, GCC2, GCDH, GCH1, GCHFR, GDI1, GDI2, GFER, GFI1, GFM1, GFOD1, GGA1, GGA2, GGNBP2, GGPS1, GGT1, GHITM, GID4, GID8, GIGYF2, GIMAP1, GIMAP2, GIMAP4, GIMAP7, GINS4, GJB6, GK5, GLCCI1, GLG1, GLI4, GLIPR1, GLIPR2, GLMN, GLOD4, GLRX, GLRX3, GLS, GLT8D1, GLTP, NA, NA, GLUD1, GMCL1, GMDS, NA, GMEB1, GMFG, GMPS, GNAI2, GNAI3, GNAL, GNAS, GNB2, NA, GNE, GNG2, GNG5, GNGT2, GNL1, GNL2, GNL3, GNLY, GNPDA2, GNPNAT1, GNPTAB, GOLGA4, GOLGA7, GOLGA8B, GOLGA8M, GOLGA8R, GOLGB1, GOLPH3, GOLT1B, GON4L, GORASP2, GOSR1, GOT2, GPAA1, GPANK1, GPATCH2L, GPATCH8, GPBP1, GPBP1L1, GPCPD1, GPHN, GPI, GPKOW, GPN1, GPR108, GPR132, GPR171, GPR18, GPR35, GPR55, GPR65, GPR68, GPR82, GPRIN3, GPS1, GPS2, GPSM3, GPX4, GRAMD1A, NA, GRAP2, GRASP, GRIK4, GRIPAP1, GRK6, GRM2, GRM6, GRPEL1, GRSF1, GRWD1, GSDMD, GSK3B, GSN, GSPT1, GSS, GSTK1, GSTO1, GSTP1, GTF2A2, GTF2B, GTF2E2, GTF2F1, GTF2H1, GTF2H5, GTF2I, GTF2IRD2B, GTF3A, GTF3C1, GTF3C2, GTF3C6, GTPBP1, GTPBP4, GTPBP6, GTPBP8, GUK1, GUSB, GXYLT1, GYG1, GYPC, GZMA, GZMB, GZMH, GZMK, GZMM, H1FX, H2AFJ, H2AFV, H2AFX, H2AFY, H2AFZ, H3F3A, H3F3B, H3F3C, HACL1, HADHA, HADHB, HARS, HAT1, HAUS1, HAUS7, HAVCR2, HAX1, HBP1, HBS1L, NA, HCLS1, HCST, HDAC1, HDAC10, HDAC3, HDAC7, HDDC2, HDHD2, HEATR1, HECA, HECTD1, HEG1, HELB, HELLS, HELZ, HELZ2, HEMK1, HENMT1, HERC2, HERPUD1, HERPUD2, HEXA, HEXIM1, HFE, HGH1, HIGD1A, HIGD2A, HINT1, HINT2, HIP1, HIP1R, HIST1H1C, HIST1H1D, HIST1H1E, HIST1H2BG, HIST1H2BH, HIST1H4C, HIST1H4J, HIST2H2AC, HIST3H2A, HIVEP1, HIVEP3, HK1, HLA-A, HLA-B, HLA-C, HLA-E, HLA-F, HLA-G, HLTF, HM13, HMBOX1, HMCES, HMG20B, HMGA1, HMGB1, HMGB2, HMGCR, HMGCS1, HMGN1, HMGN2, HMGN3, HMGXB4, NA, HMOX2, NA, HNRNPA0, HNRNPA1, HNRNPA1L2, HNRNPA2B1, HNRNPA3, HNRNPAB, HNRNPC, HNRNPCL2, HNRNPD, HNRNPDL, HNRNPF, HNRNPH1, HNRNPH2, HNRNPH3, HNRNPK, HNRNPL, HNRNPM, HNRNPR, HNRNPU, HNRNPUL1, HOOK3, HOPX, NA, HP1BP3, HPGD, HPN, HPRT1, HPS1, HPS3, HSD17B10, HSD17B11, HSD17B12, HSD17B8, HSF1, HSH2D, HSP90AA1, HSP90AB1, HSP90B1, HSPA4, HSPA5, HSPA8, HSPA9, HSPB11, HSPBP1, HSPD1, HSPE1, HSPG2, HTATSF1, HUNK, HUS1, HUWE1, HVCN1, HYLS1, HYPK, IAH1, IARS, ICAM1, ICAM2, ICAM3, ICE1, ICE2, ICOS, NA, ID2, IDH2, IDH3B, IDH3G, IDI1, IDS, IER2, IER3IP1, IER5, IFFO2, IFI16, IFI35, IFI6, IFIH1, IFITM1, IFITM2, IFITM3, IFNG, NA, IFNGR1, IFRD1, IFT20, IFT52, IFT88, IGBP1, IGF2BP2, IGFBP6, IGHMBP2, IK, IKBKE, IKBKG, IKZF1, IKZF2, IKZF3, IL12RB1, IL12RB2, IL16, IL17F, IL18R1, IL18RAP, IL1R1, IL1RL1, IL21R, NA, IL23R, IL26, IL27RA, IL2RA, IL2RB, IL2RG, IL32, IL4I1, IL4R, IL7R, IL9R, ILF2, ILF3, ILK, ILKAP, IMMP1L, IMMT, IMP3, IMP4, IMPA1, IMPAD1, IMPDH2, ING3, ING4, INO80B, INO80D, INO80E, INPP1, INPP4A, INPP5B, INPP5D, INPP5K, INSIG1, INTS10, INTS4, INTS6, INTS7, INTS9, IP6K1, IP6K2, IPCEF1, IPO5, IQGAP1, IQGAP2, IREB2, IRF1, IRF2, IRF2BPL, IRF3, IRF4, IRF7, IRF8, IRS2, ISCA1, ISCU, ISG15, ISG20, ISG20L2, ISOC1, IST1, ISY1, ITCH, NA, ITFG1, ITGA4, ITGAE, ITGAL, ITGAM, ITGB1, ITGB1BP1, ITGB2, NA, ITGB3BP, ITGB7, ITIH5, ITK, ITM2A, ITM2B, ITM2C, ITPA, ITPK1, ITPRIP, ITSN2, IVNS1ABP, IWS1, JADE1, JADE2, JAG1, JAGN1, JAK1, JAK3, JARID2, JAZF1, JMJD1C, JMJD6, JMJD7-PLA2G4B, JMY, JOSD1, JOSD2, JTB, JUN, JUNB, JUND, KANK3, KANSL1, KANSL2, KARS, KAT2B, KAT5, KAT6A, KAT6B, NA, KBTBD2, KCNAB2, KCNIP4, KCNQ5, KCTD10, KCTD17, KCTD19, KCTD5, KCTD9, KDELR1, KDELR2, KDM1A, KDM2A, KDM4B, KDM4C, KDM5A, KDM5C, KDM5D, KDM6A, KDM6B, KDM7A, KDSR, KEAP1, KHDRBS1, NA, NA, KIAA0586, NA, NA, KIAA1109, KIAA1143, KIAA1328, NA, KIAA1551, KIAA2026, KIF11, KIF19, KIF21B, KIF2A, KIF5B, KIFAP3, KIFC1, KIR2DL1, KIR2DL3, KIR2DL4, KIR3DL1, KIR3DL3, KIT, KLF10, KLF12, KLF13, KLF3, KLF6, KLHDC2, KLHDC3, KLHDC4, KLHL20, KLHL24, KLHL28, KLHL36, KLHL6, KLRB1, KLRC1, KLRC2, KLRC3, KLRC4, KLRD1, KLRF1, KLRG1, KLRK1, KMT2A, KMT2C, KMT2E, KMT5C, KPNA2, KPNA3, KPNA4, KPNB1, KPTN, KRI1, KRIT1, KRR1, KRT10, KRT2, KRT23, KRT72, KRT73, KRT81, KRT86, KRTCAP2, KTN1, KXD1, LACTB, LAGE3, LAIR2, LAMP1, LAMTOR1, LAMTOR2, LAMTOR4, LAMTOR5, LANCL2, LAPTM4A, LAPTM5, LARP7, LARS, LAS1L, LASP1, LAT, LAT2, NA, LAX1, LBH, LBR, LCK, LCP1, LDB2, LDHA, LDHB, LEF1, LENG1, LEO1, LEPROTL1, LETMD1, LGALS1, LIAS, LIF, LIG3, LIMD2, LIN52, NA, NA, NA, NA, NA, NA, NA, NA, NA, NA, NA, NA, NA, NA, NA, NA, NA, NA, NA, NA, LINGO2, LINGO4, LINS1, LITAF, LLGL2, LLPH, LMAN2, LMBR1L, LMBRD1, LMF2, LMNA, LMNB1, LMNTD1, LMOD3, LNPEP, LONP2, LPCAT1, LPCAT4, LPIN1, LPIN2, NA, LPXN, LRBA, LRCH4, LRMP, LRP10, LRPAP1, LRPPRC, LRRC40, LRRC43, LRRC45, LRRC47, LRRC59, LRRC75A, LRRFIP1, LRWD1, LSM1, LSM14A, LSM2, LSM3, LSM4, LSM5, LSM6, LSM7, LSM8, LSP1, LTA, LTB, LTB4R, LTN1, LTV1, LUC7L, LUC7L2, LUC7L3, LUM, LUZP1, LY6E, LY9, LYAR, LYPLA1, LYPLA2, LYRM1, LYRM2, LYRM7, LYSMD2, LYSMD3, LYST, LZTFL1, M6PR, MACF1, MAD1L1, MAEA, MAF1, MAFF, MAGED2, MAGEH1, MAGOH, MAGT1, MALT1, MAN1A2, MANF, MAP1LC3A, MAP1LC3B, MAP1LC3B2, MAP2K1, MAP2K2, MAP2K3, MAP2K5, MAP2K7, MAP3K11, MAP3K2, MAP3K8, MAP4K1, MAP4K5, MAP7D1, MAPK1, MAPK13, MAPK1IP1L, MAPK3, MAPK8, MAPKAP1, MAPKAPK3, MAPKAPK5, NA, MAPRE1, MAPRE2, NA, NA, NA, MARK3, MASTL, MAT2B, MATK, MATN2, MAX, MAZ, NA, MBD2, MBD4, MBD5, MBLAC2, MBNL1, MBP, MBTPS1, MCAM, MCCC2, MCEE, MCL1, MCM3, MCM5, MCM6, MCMBP, MCPH1, MCRS1, MCTP2, MCTS1, MDFIC, MDH1, MDH2, MDM1, MDM2, MDM4, MDN1, ME2, MEA1, MEAF6, MECP2, MED1, MED10, MED17, MED19, MED23, MED24, MED26, MED28, MED30, MED4, MED6, MED7, MEI1, NA, NA, METAP1, METAP1D, METAP2, METRNL, METTL13, METTL15, METTL16, METTL21A, METTL23, METTL5, METTL9, MEX3C, MFAP1, MFF, MFNG, MFSD10, MFSD14A, MGAT1, MGAT2, MGAT4A, NA, MGMT, MGRN1, MIA3, NA, MIB2, MICAL2, MICALL1, MICB, MICU2, MIDN, MIEN1, MIER1, MIF, NA, MIF4GD, MINOS1, NA, NA, MIS18BP1, MITD1, MKNK2, MKRN1, MKRN2, MLC1, MLF2, MLLT3, MLLT6, MMADHC, MMP23B, NA, NA, MMP9, MNAT1, MOAP1, MOB1A, MOB2, MOB3A, MOB4, MOGS, MORC3, MORF4L1, MORF4L2, MPC1, MPC2, MPG, MPHOSPH8, MPHOSPH9, MPLKIP, MPP6, MPRIP, MPST, MPV17L, MREG, MRFAP1, MRPL1, MRPL10, MRPL11, MRPL12, MRPL13, MRPL14, MRPL19, MRPL20, MRPL21, MRPL23, MRPL24, MRPL27, MRPL28, MRPL3, MRPL32, MRPL33, MRPL34, MRPL36, MRPL37, MRPL39, MRPL40, MRPL43, MRPL44, MRPL47, MRPL48, MRPL49, MRPL51, MRPL52, MRPL53, MRPL54, MRPL57, MRPL9, MRPS11, MRPS12, MRPS15, MRPS17, MRPS18A, MRPS2, MRPS21, MRPS27, MRPS30, MRPS31, MRPS33, MRPS34, MRPS35, MRPS36, MRPS5, MRPS6, MRPS7, MRPS9, MSH2, MSN, NA, NA, NA, NA, NA, NA, NA, NA, NA, NA, NA, NA, MT1X, MT2A, MTA1, MTAP, MTCH1, MTCH2, MTDH, MTERF2, MTERF4, MTF2, MTFP1, MTG1, MTHFS, MTMR2, MTMR6, MTMR9, MTPN, MTRF1L, NA, MTRNR2L8, MTSS1, MTX1, MUTYH, MVD, MVK, MXD4, MXRA7, MYBL1, MYC, MYCBP2, MYDGF, NA, MYH9, MYL12A, MYL12B, MYL6, MYLIP, MYNN, MYO1F, MYO1G, MYOM2, MZT1, MZT2A, MZT2B, N4BP1, N4BP2, N4BP2L1, N4BP2L2, N4BP3, NAA10, NAA15, NAA30, NAA38, NAA50, NAA60, NAAA, NAALADL1, NABP2, NACA, NACA2, NADK, NAE1, NAMPT, NAP1L1, NAP1L4, NAP1L5, NA, NAPA, NARF, NARS, NASP, NBEAL1, NBN, NBPF12, NBR1, NCALD, NCAM1, NCAPD3, NCAPH2, NCBP2, NCBP3, NCK1, NCKAP1L, NCL, NCOA1, NCOA4, NCOA7, NCOR1, NCR1, NCR3, NDFIP1, NDUFA1, NDUFA10, NDUFA11, NDUFA12, NDUFA13, NDUFA2, NDUFA3, NDUFA4, NDUFA5, NDUFA6, NDUFA7, NDUFA9, NDUFAB1, NDUFAF2, NDUFAF3, NDUFB1, NDUFB10, NDUFB11, NDUFB2, NDUFB3, NDUFB4, NDUFB5, NDUFB6, NDUFB7, NDUFB8, NDUFB9, NDUFC2, NDUFS2, NDUFS3, NDUFS4, NDUFS5, NDUFS6, NDUFS7, NDUFS8, NDUFV1, NDUFV2, NA, NEB, NECAB3, NECAP1, NECAP2, NEDD1, NEDD8, NEDD9, NEIL3, NEK7, NELFB, NELFCD, NELFE, NEMF, NEMP2, NEO1, NFAT5, NFATC1, NFATC2, NFATC2IP, NFATC3, NFE2L2, NFKB1, NFKB2, NFKBIA, NFKBIB, NFKBID, NFKBIE, NFKBIZ, NFU1, NFYB, NGDN, NGLY1, NHLRC3, NHP2, NHSL2, NIFK, NIN, NINJ1, NIP7, NIPAL3, NIPBL, NIT2, NKAP, NKG7, NKTR, NLRC3, NLRP1, NMB, NMD3, NME3, NMI, NMRAL1, NMRK1, NMT1, NMT2, NOA1, NOB1, NOC2L, NOC3L, NOC4L, NOL11, NOL7, NOL9, NOLC1, NOMO3, NONO, NOP10, NOP14, NOP56, NOP58, NOSIP, NOTCH1, NPAT, NPC1, NPIPB5, NPM1, NPRL2, NPRL3, NR1D1, NR1D2, NR1H2, NR3C1, NR4A1, NR4A2, NR4A3, NRBF2, NRDC, NSA2, NSD1, NSMCE1, NSMCE2, NSMCE3, NSMCE4A, NSRP1, NSUN2, NSUN4, NSUN6, NT5C, NT5C2, NT5C3A, NT5DC1, NTAN1, NTMT1, NUB1, NUBP2, NUCB1, NUCB2, NUCKS1, NUDC, NUDCD2, NUDT16L1, NUDT21, NUDT22, NUDT4, NUDT5, NUDT7, NUDT8, NUDT9, NUF2, NUFIP1, NUMA1, NUP107, NUP133, NUP153, NUP160, NUP210, NUP35, NUP37, NUP43, NUP54, NUP88, NUP93, NUP98, NUTF2, NA, NXF1, NXPH4, NXT1, OARD1, OAT, OAZ1, NA, OCEL1, OCIAD1, OCIAD2, ODC1, ODF2, ODF2L, OFD1, OGFR, OGG1, OGT, OLA1, OLAH, OLFML3, OMA1, OPA1, OPTN, ORAI1, ORAI2, ORC4, ORMDL1, ORMDL3, OS9, OSBPL10, OSBPL2, OSBPL5, OSBPL7, OSBPL8, OSER1, NA, OSGEP, OST4, OSTC, OSTF1, OTUB1, OTUD4, OTUD5, NA, OTUD7A, OTUD7B, OTULIN, OXA1L, OXCT1, OXNAD1, OXR1, OXSR1, P2RX5, P2RY10, P2RY11, P2RY8, P3H1, P4HB, P4HTM, PA2G4, PAAF1, PABPC1, PABPC3, PABPN1, PACS1, PAFAH1B1, PAFAH2, PAICS, PAIP2, PAIP2B, PAK2, PAM, PAN3, NA, PAPOLA, PAQR6, PARG, PARK7, PARL, PARP1, PARP10, PARP14, PARP16, PARP8, PARVG, PATL1, PAXBP1, PBDC1, PBRM1, PBXIP1, PCBP1, PCBP2, PCDH1, PCDH9, PCED1B, PCID2, PCIF1, PCM1, PCMT1, PCMTD1, PCNA, PCNP, PCNT, NA, PCSK7, PCYT2, PDAP1, PDCD10, PDCD2, PDCD4, PDCD5, PDCD6, PDCD6IP, PDCD7, PDCL3, PDE1C, PDE3B, PDE4A, PDE4B, PDE4D, PDE6D, PDE6G, PDE7A, PDGFD, PDHA1, PDHB, PDHX, PDIA3, PDIA4, PDIA6, PDK3, PDLIM2, PDRG1, PDS5A, PDS5B, PDXDC1, PDXK, PDZD11, PDZK1, PECR, PEF1, PEMT, PEPD, PER1, PERP, PET100, PEX13, PEX16, PEX19, PEX2, PEX6, PFDN1, PFDN2, PFDN4, PFDN5, PFDN6, PFKFB3, PFN1, PGAM1, PGAM5, PGK1, PGLS, PGM1, PGM2, PGM2L1, PGRMC2, PHAX, PHB, PHB2, PHF1, PHF11, PHF12, PHF14, PHF19, PHF20, PHF20L1, PHF3, PHF5A, PHKG2, PHLDA1, PHLDB2, PHPT1, PHTF1, PHYKPL, PI4K2B, PI4KB, PIGK, PIGO, PIGP, PIGQ, PIGV, PIGX, PIH1D1, PIK3CD, PIK3IP1, PIK3R1, PILRB, PIM1, PIM2, PIM3, PIN1, PIN4, PINX1, PIP4K2A, PITHD1, PITPNB, PITPNC1, PITPNM1, PJA1, PKM, PKN1, PLA2G6, PLAC8, PLAC9, PLAT, PLCB1, PLCD1, PLCG1, PLCG2, PLCL2, PLEK, PLEKHA1, PLEKHA2, PLEKHF1, PLEKHG3, PLEKHJ1, PLGRKT, PLIN2, PLP2, PLPPR5, PLRG1, PLSCR1, PLXNC1, PMAIP1, PMF1, PML, PMPCA, PMPCB, PMS1, PMS2, PMVK, PNISR, PNKP, PNN, PNPLA2, PNPLA6, PNPLA8, PNRC1, PNRC2, POC1B, POFUT2, POGK, POGLUT1, POLA2, POLD2, POLDIP2, POLE3, POLE4, POLG, POLH, POLM, POLR1D, POLR1E, POLR2A, POLR2B, POLR2C, POLR2D, POLR2E, POLR2F, POLR2G, POLR2H, POLR2I, POLR2J, POLR2J2, POLR2J3, POLR2K, POLR2L, POLR2M, POLR3B, POLR3D, POLR3E, POLR3GL, POM121, POM121C, POMC, POMGNT1, POMP, POP4, POP5, POSTN, POU5F2, PPA1, PPA2, PPAN, PPDPF, PPHLN1, PPIA, PPIB, PPID, PPIE, PPIG, PPIH, PPIL3, PPIP5K2, PPL, PPM1A, PPM1B, PPM1D, PPM1G, PPM1K, PPP1CA, PPP1CB, PPP1CC, PPP1R10, PPP1R11, PPP1R12A, PPP1R15A, PPP1R15B, PPP1R16B, PPP1R18, PPP1R2, PPP1R35, PPP1R37, PPP1R7, PPP1R8, PPP1R9A, PPP2CA, PPP2R1A, PPP2R2A, PPP2R2D, PPP2R3C, PPP2R5A, PPP2R5C, PPP2R5E, PPP3CA, PPP3CB, PPP3CC, PPP4C, PPP4R2, PPP4R3A, PPP4R3B, PPP5C, PPP6C, PPP6R1, PPP6R2, PPWD1, PQBP1, PQLC3, PRCC, PRCD, PRDM1, PRDM2, PRDX2, PRDX5, PRDX6, PRELID1, PRELID3B, PREP, PREPL, PREX1, PRF1, PRIM1, PRIM2, PRKAA1, PRKACB, PRKAG1, PRKAR1A, PRKAR1B, PRKAR2A, PRKCH, PRKCQ, PRKCSH, PRKD2, PRKD3, PRKDC, PRKRIP1, NA, PRKX, PRMT1, PRMT2, PRPF18, PRPF19, PRPF3, PRPF31, PRPF38A, PRPF38B, PRPF39, PRPF4, PRPF40A, PRPF4B, PRPF6, PRPF8, PRPS1, PRPSAP1, PRPSAP2, PRR13, PRR14, PRR5, PRR5L, PRR7, PRRC2B, PRRC2C, PRRT3, PSAP, PSD4, PSENEN, PSIP1, PSMA1, PSMA2, PSMA3, NA, PSMA4, PSMA5, PSMA6, PSMA7, PSMA8, PSMB1, PSMB10, PSMB2, PSMB3, PSMB4, PSMB6, PSMB7, PSMB8, NA, PSMB9, PSMC1, PSMC2, PSMC3, PSMC4, PSMC5, PSMC6, PSMD1, PSMD12, PSMD13, PSMD14, PSMD2, PSMD3, PSMD4, PSMD6, PSMD7, PSMD8, PSMD9, PSME1, PSME2, PSME4, PSMF1, PSMG2, PSMG3, PSMG4, PSPC1, PSTPIP1, PTAR1, PTBP1, PTDSS1, PTEN, PTGDR, PTGER4, PTGES2, PTGES3, PTK2B, PTMA, PTP4A1, PTP4A2, PTPN1, PTPN11, PTPN12, PTPN2, PTPN22, PTPN4, PTPN7, PTPN9, PTPRA, PTPRB, PTPRC, PTPRE, PTPRK, PTPRR, PTRHD1, PTS, PUF60, PUM2, PUM3, PUS3, PUS7L, PVRIG, NA, PWP1, PWWP2A, PXN, PYCR2, PYHIN1, PYROXD1, PYROXD2, PYURF, QARS, QRICH1, QSOX1, QSOX2, QTRT1, R3HCC1, R3HCC1L, RAB11A, RAB11B, RAB11FIP1, RAB11FIP4, RAB14, RAB18, RAB1A, RAB1B, RAB21, RAB27A, RAB29, RAB2A, RAB33A, RAB35, RAB37, RAB40A, RAB4B, RAB5A, RAB5C, RAB6A, RAB7A, RAB8A, RAB8B, RAB9A, RABAC1, RABEP2, RABGAP1L, RABGGTA, RABL2B, RABL3, RAC2, RAD1, RAD17, RAD18, RAD21, RAD23A, RAD23B, RAD50, RAD51D, RAD54L2, RAD9A, RAE1, RAF1, RALA, RALBP1, RALGAPA1, RALGDS, RALGPS2, RALY, RAN, RANBP1, RANBP3, RANBP6, RANGRF, RAP1A, RAP1B, RAP1GDS1, RAP2C, RARA, RARRES3, RARS, RASA2, RASA3, RASAL3, RASD1, RASGEF1A, RASGEF1B, RASGRP1, RASGRP2, RASSF1, RASSF5, RASSF7, RB1CC1, RBBP4, RBBP5, RBBP6, RBBP7, RBBP8, RBCK1, RBL2, RBM10, RBM12, RBM14, RBM15, RBM17, RBM19, RBM22, RBM23, RBM24, RBM25, RBM26, RBM28, RBM3, RBM33, RBM34, RBM38, RBM39, RBM4, RBM42, RBM48, RBM5, RBM6, RBM7, RBM8A, RBMS1, RBMX, RBMXL1, RBX1, RC3H1, RC3H2, RCC1, RCE1, RCN1, RCN2, RCSD1, RDH5, REC8, RECQL, REEP5, REL, RELA, RELB, RER1, REST, REV3L, REXO4, RFC1, RFC2, RFFL, RFTN1, RFXANK, RFXAP, RGCC, RGL4, RGS1, RGS14, RGS16, RGS3, RGS9, RHEB, RHEBL1, RHNO1, RHOA, RHOC, RHOF, RHOG, RHOH, RHOT2, RIC8A, RICTOR, RIF1, RIN3, RING1, RINL, RINT1, RIOK1, RIOK3, RITA1, RLF, RMDN3, RMI2, RMND5A, RNASEH1, RNASEH2B, RNASEH2C, RNASEK, RNF10, RNF11, RNF113A, RNF114, RNF115, RNF125, RNF126, RNF138, RNF139, RNF145, RNF149, RNF157, RNF166, RNF167, RNF168, RNF181, RNF187, RNF19A, RNF213, RNF34, RNF40, RNF43, RNF44, RNF5, RNF6, RNF7, RNFT1, RNGTT, RNH1, RNMT, NA, RNPEPL1, RNPS1, ROCK1, ROM1, ROMO1, RORA, RORC, NA, NA, NA, NA, NA, NA, NA, NA, NA, NA, NA, NA, NA, NA, NA, NA, NA, NA, NA, NA, NA, NA, NA, NA, NA, NA, NA, NA, NA, NA, NA, NA, NA, NA, NA, NA, NA, NA, NA, NA, NA, NA, NA, NA, NA, NA, NA, NA, NA, NA, NA, NA, NA, NA, NA, NA, NA, NA, NA, NA, NA, NA, NA, NA, NA, NA, NA, NA, RPA1, RPA2, RPA3, RPAIN, RPAP2, RPE, RPF1, RPGR, RPGRIP1L, RPIA, RPL10, RPL10A, RPL10L, RPL11, RPL12, RPL13, RPL13A, RPL14, RPL15, RPL17, RPL18, RPL18A, RPL19, RPL21, RPL22, RPL22L1, RPL23, RPL23A, RPL24, RPL26, RPL27, RPL27A, RPL28, RPL29, RPL3, RPL30, RPL31, RPL32, RPL34, RPL35, RPL35A, RPL36, RPL36A, RPL36AL, RPL37, RPL37A, RPL38, RPL39, RPL4, RPL41, RPL5, RPL6, RPL7, RPL7A, RPL7L1, RPL8, RPL9, RPLP0, RPLP1, RPLP2, RPN2, RPRD1B, RPS10, RPS11, RPS12, RPS13, RPS14, RPS15, RPS15A, RPS16, RPS17, RPS18, RPS19, RPS19BP1, RPS2, RPS20, RPS21, RPS23, RPS24, RPS25, RPS26, RPS27, RPS27A, RPS27L, RPS28, RPS29, RPS3, RPS3A, RPS4X, RPS4Y1, RPS5, RPS6, RPS6KA1, RPS6KA3, RPS6KA5, RPS6KB1, RPS6KB2, RPS7, RPS8, RPS9, RPSA, RPUSD3, NA, RRAS2, RRBP1, RRM1, RRN3, RRP7A, RRP8, RRS1, RSAD1, RSBN1L, RSF1, RSL1D1, RSL24D1, RSPRY1, RSRC2, RSRP1, RSU1, RTCB, RTF1, NA, RTP4, RTP5, RUFY1, RUNX2, RUNX3, RUVBL1, RWDD1, RWDD4, RXRB, RYBP, RYK, S100A10, S100A11, S100A4, S100A6, S100PBP, S1PR1, S1PR2, S1PR4, S1PR5, SAAL1, SACM1L, SAFB, SAFB2, SAMD12, SAMD3, SAMD9, SAMD9L, SAMM50, SAMSN1, SAP18, SAP30BP, SAR1A, SAR1B, SARAF, SARS, SART1, SASH3, SATB1, SBDS, SBK1, SBNO1, SC5D, SCAF1, SCAF11, SCAMP2, SCAMP3, SCAND1, SCAPER, SCCPDH, SCD5, SCFD1, SCLT1, SCML4, SCN1B, SCP2, SCRN2, SCYL2, SDAD1, SDC4, SDCBP, SDE2, SDF2, SDF2L1, SDF4, SDHA, SDHAF2, SDHB, SDHC, SDHD, SEC11A, SEC11C, SEC13, SEC14L1, SEC22A, SEC23A, SEC23B, SEC23IP, SEC31A, SEC61A1, SEC61B, SEC61G, SEC62, SEC63, SECISBP2L, NA, SELL, SELPLG, NA, SENP2, SENP5, SENP7, NA, NA, NA, NA, NA, NA, NA, SERBP1, SERF1A, SERF2, SERGEF, SERINC1, SERINC3, SERP1, SERPINA11, SERPINB1, SERTAD1, SESN1, SET, SETD2, SETD3, SETD5, SETX, SF1, SF3A1, SF3A2, SF3B1, SF3B2, SF3B3, SF3B4, SF3B5, SF3B6, SFI1, SFMBT1, SFPQ, SFR1, SFRP2, SFT2D1, SFT2D2, SFXN1, SFXN5, SGF29, SGSM3, SH2D1A, SH2D1B, SH2D2A, SH2D3A, SH3BGRL, SH3BGRL3, SH3BP1, SH3BP2, SH3BP5, SH3D19, SH3GLB1, SH3KBP1, SH3YL1, SHARPIN, NA, SHISA5, SHKBP1, SHMT2, SHOC2, SHPRH, SIAH2, NA, SIDT2, SIGIRR, SIGLEC7, SIGMAR1, SIKE1, SIMC1, SIN3A, SIPA1, SIPA1L1, SIRPG, SIRT2, SIRT7, SKA2, SKAP1, SKI, SKIL, NA, SKP1, SLA, SLA2, SLAMF1, SLAMF6, SLAMF7, SLBP, SLC10A3, SLC12A2, SLC14A2, SLC15A4, SLC16A3, SLC16A8, SLC1A4, SLC20A1, SLC25A10, SLC25A11, SLC25A12, SLC25A18, SLC25A20, SLC25A22, SLC25A26, SLC25A3, SLC25A32, SLC25A36, SLC25A37, SLC25A38, SLC25A39, SLC25A42, SLC25A46, SLC25A5, SLC25A6, SLC27A2, SLC27A5, SLC2A3, SLC2A4RG, SLC30A7, SLC35A3, SLC35C2, SLC35E1, SLC35E2B, SLC35E3, SLC37A1, SLC38A1, SLC38A10, SLC38A2, SLC39A1, SLC39A10, SLC39A7, SLC39A8, SLC3A2, SLC41A1, SLC44A2, SLC4A10, SLC4A4, SLC50A1, SLC5A3, SLC5A5, SLC6A6, SLC7A5, SLC7A6, SLC7A6OS, SLC9A3R1, SLC9A8, SLCO3A1, SLCO4C1, SLF1, SLFN12L, SLFN13, SLFN5, SLK, SLMAP, SLTM, SLU7, SLX1A, SLX4IP, SMAD2, SMAD3, SMAD7, SMAP1, SMAP2, SMARCA2, SMARCA4, SMARCA5, SMARCAD1, SMARCC1, SMARCC2, SMARCD1, SMARCD2, SMARCE1, SMC1A, SMC2, SMC3, SMC4, SMC5, SMC6, SMCHD1, SMDT1, SMG1, SMG6, SMIM10L1, SMIM15, SMIM19, SMIM7, SMIM8, SMKR1, SMN1, SMN2, SMNDC1, SMPD1, SMPD4, SMPDL3B, SMU1, SMYD2, SMYD3, SMYD4, SNAI3, SNAP29, SNAP47, SND1, SNF8, NA, NA, NA, NA, NA, SNIP1, SNRK, SNRNP200, SNRNP25, SNRNP40, SNRNP70, SNRPA, SNRPA1, SNRPB, SNRPB2, SNRPC, SNRPD1, SNRPD2, SNRPD3, SNRPE, SNRPF, SNRPG, SNRPN, SNU13, SNW1, SNX10, SNX14, SNX17, SNX20, SNX3, SOAT2, SOCS1, SOCS2, SOCS3, SOCS4, SOCS7, SOD1, SON, SORL1, SOS2, SP100, SP110, SP140, SP140L, SP3, SPAG1, SPAG7, SPARC, SPATA13, SPATA2, SPATA5, SPCS1, SPCS2, SPCS3, SPECC1L, SPG7, SPIRE2, SPN, SPOCK2, SPON1, SPON2, SPOP, SPPL2A, SPRTN, SPRY1, SPSB3, SPTAN1, SPTBN1, SPTLC1, SPTSSB, SPTY2D1, NA, SQSTM1, SRA1, SREK1, SREK1IP1, SRFBP1, SRGN, SRI, SRM, SRP14, SRP19, SRP54, SRP68, SRP72, SRP9, SRPK1, SRPK2, SRPRA, SRPRB, SRRM1, SRRM2, SRRT, SRSF1, SRSF10, SRSF11, SRSF2, SRSF3, SRSF4, SRSF5, SRSF6, SRSF7, SRSF8, SRSF9, SS18, SS18L2, SSB, SSBP1, SSBP3, SSBP4, SSH2, SSNA1, SSR1, SSR2, SSR3, SSR4, SSRP1, SSSCA1, SSU72, ST13, ST3GAL1, ST3GAL4, ST3GAL5, ST6GALNAC6, ST8SIA4, STAG1, STAG2, STAG3, STAMBP, STAMBPL1, STAP1, STARD10, STARD3, STARD3NL, STARD7, STAT2, STAT3, STAT4, STAT5B, STAT6, STAU1, STAU2, STIM1, STIM2, STIP1, STK10, STK16, STK17A, STK17B, STK24, STK25, STK26, STK38, STK39, STK4, STOM, STOML2, STRAP, STRIP1, STT3A, STT3B, STUB1, STX10, STX16, STX17, STX18, STX4, STX5, STX8, STXBP2, STXBP3, STXBP5, SUB1, SUCLG1, SUCLG2, SUCO, SUDS3, SUGP2, SUGT1, SULT1B1, SUMF2, SUMO1, SUMO2, SUMO3, SUN2, SUPT16H, SUPT20H, SUPT3H, SUPT4H1, SUPT5H, SUPT7L, SURF1, SURF2, SURF4, SUZ12, SVIL, SVIP, SYAP1, SYF2, SYNCRIP, SYNE1, SYNE2, SYNGAP1, SYNJ2, SYNM, SYNRG, SYPL1, SYS1, SYTL1, SYTL2, SYTL3, SZRD1, TACC1, TADA3, TAF10, TAF11, TAF12, TAF15, TAF1D, TAF3, TAF6L, TAF7, TAF9, TAGAP, TAGLN2, TALDO1, TANC2, TANGO6, TANK, TAOK3, TAP1, TAP2, TAPBP, TAPBPL, TARDBP, TARS, TARS2, TATDN1, TAX1BP1, TAZ, TBC1D1, TBC1D10A, TBC1D10C, TBC1D19, TBC1D23, TBC1D25, TBC1D2B, TBC1D31, TBC1D5, TBCA, TBCB, TBCC, TBCD, TBK1, TBPL1, TBX21, TC2N, TCAF2, TCEA1, TCEAL8, NA, NA, NA, TCERG1, TCF25, TCF7, TCIRG1, TCOF1, TCP1, TCP11L2, TCTA, TCTEX1D2, TCTN3, TDG, TDP1, TECR, TELO2, TERF1, TERF2IP, TES, TESPA1, TET2, TEX264, TEX30, TFAM, TFB1M, TFDP1, TFDP2, TFG, TFIP11, TGFB1, TGFBR3, TGIF2, TGOLN2, TGS1, THAP1, THAP5, THEM4, THEM6, THEMIS, THEMIS2, THOC2, THOC3, THOC5, THOC7, THRAP3, THUMPD1, THUMPD3, NA, THYN1, TIAL1, TICAM1, TIE1, TIFA, TIGIT, TIMM10, TIMM13, TIMM17A, TIMM17B, TIMM50, TIMM8B, TINF2, TIPARP, NA, TIPIN, TIPRL, TJAP1, TKT, TKTL1, TLCD1, TLE1, TLE4, TLK2, TLN1, TM2D1, TM2D3, TM7SF3, TM9SF2, TMA16, TMA7, TMBIM1, TMBIM4, TMBIM6, TMC6, TMC8, TMCO1, TMED1, TMED10, TMED2, TMED3, TMED4, TMED9, TMEM101, TMEM106B, TMEM107, TMEM109, TMEM119, TMEM120B, TMEM126A, TMEM128, TMEM131, TMEM134, TMEM141, TMEM14B, TMEM156, TMEM160, TMEM161A, TMEM165, TMEM167A, TMEM167B, TMEM170A, TMEM171, TMEM175, TMEM179B, TMEM18, TMEM181, TMEM184B, TMEM185B, NA, TMEM204, TMEM208, TMEM218, TMEM222, TMEM230, TMEM241, TMEM243, TMEM248, TMEM256, TMEM258, NA, TMEM263, TMEM30A, TMEM41A, TMEM43, TMEM50A, TMEM59, TMEM63A, TMEM64, TMEM71, TMEM87A, TMEM99, TMEM9B, TMF1, TMIGD2, TMOD3, TMPO, TMPRSS3, TMSB10, TMUB1, TMX1, TMX2, TMX4, TNFAIP3, TNFAIP8, TNFRSF10A, TNFRSF14, TNFRSF18, TNFRSF1B, TNFRSF25, TNFRSF4, TNFRSF9, TNFSF10, TNFSF11, TNFSF12, TNFSF14, TNIK, TNIP1, TNIP2, TNKS, TNKS2, TNRC6A, TNRC6B, TNRC6C, TOB2, TOE1, TOMM20, TOMM22, TOMM5, TOMM7, TONSL, TOP1, TOP2B, TOPBP1, TOPORS, NA, TOR1A, TOR1AIP1, TOR1AIP2, TOR1B, TOR2A, TOX, TOX2, TOX4, TP53, TP53BP1, TP53I13, TPD52, TPGS1, TPGS2, TPI1, TPM3, TPM4, TPMT, TPP2, TPR, TPST1, TPST2, TPT1, NA, TRA2A, TRA2B, TRABD, NA, TRADD, TRAF1, TRAF3, TRAF3IP3, TRAF4, TRAF5, TRAM1, TRANK1, TRAP1, TRAPPC1, TRAPPC10, TRAPPC2, TRAPPC2L, NA, TRAPPC3, TRAPPC4, TRAPPC6A, TRAPPC6B, TRAT1, NA, NA, NA, NA, NA, NA, NA, NA, TRIB2, TRIM11, TRIM14, TRIM24, TRIM26, TRIM27, TRIM33, TRIM39, TRIM44, TRIM56, TRIM61, TRIM65, TRIP12, TRMO, TRMT10B, TRMT10C, TRMT112, TRMT2A, TRNAU1AP, TROVE2, TRPC4AP, TRPM7, TRPT1, TRPV2, TSC1, TSC2, TSC22D2, TSC22D3, TSC22D4, TSEN15, TSEN54, TSFM, TSG101, TSNAX, TSPAN17, TSPAN32, TSPAN5, TSPYL1, TSPYL2, TSR1, TSR2, TSR3, NA, TSSC4, TSTA3, TSTD1, TTBK2, TTC1, TTC14, TTC16, TTC17, TTC19, TTC3, TTC33, TTC38, TTC39B, TTC39C, NA, TTC7A, TTC9C, TTF1, TTN, NA, TUBA1B, TUBA4A, TUBB, TUBB4B, TUBGCP2, TUFM, TWF2, TWISTNB, TXK, TXN2, TXNDC11, TXNDC15, TXNDC17, TXNDC9, TXNIP, TXNL1, TXNRD1, TYK2, TYMS, TYROBP, TYSND1, TYW1, TYW3, U2AF1, U2AF1L4, U2AF2, U2SURP, UAP1, UBA2, UBA3, UBA5, UBA52, UBA6, UBAC2, UBALD2, UBAP1, UBAP2L, UBASH3B, UBB, UBC, UBE2B, UBE2D2, UBE2D3, UBE2E3, UBE2F, UBE2G1, UBE2I, UBE2J1, UBE2J2, UBE2L3, UBE2L6, UBE2M, UBE2N, UBE2Q2, UBE2S, UBE2V1, UBE2V2, UBE3A, UBE3C, UBE4B, UBL5, UBL7, UBLCP1, UBN1, UBQLN1, UBQLN2, UBR1, UBR4, UBR5, UBTF, UBXN1, UBXN2A, UBXN4, UBXN6, UCHL3, UCHL5, UCKL1, UCP2, UFC1, NA, UFL1, UFM1, UGGT1, UGP2, UHMK1, UHRF2, UIMC1, UMAD1, UMPS, UNC13C, UNC13D, UNC45A, UNG, UNK, UPF2, UPF3A, UPF3B, UPP1, UQCC2, UQCR10, UQCR11, UQCRB, UQCRC1, UQCRC2, UQCRFS1, UQCRH, UQCRHL, UQCRQ, URB2, URI1, URM1, UROS, USB1, USE1, USF3, NA, USO1, USP1, USP11, USP13, USP14, USP15, USP16, USP22, USP28, USP3, NA, USP33, USP34, USP36, USP38, USP4, USP47, USP48, USP7, USP8, USP9Y, UTP14A, UTP15, UTP6, UTRN, UXT, VAMP2, VAMP5, VAMP7, VAMP8, VAPA, VASP, VAV1, VBP1, VCAM1, VCP, VCPKMT, VDAC1, VDAC2, VDAC3, VGLL4, VHL, VIM, NA, VOPP1, VPS11, VPS13A, VPS13B, VPS13C, VPS16, VPS26A, VPS26B, VPS28, VPS36,"/>
        <s v="AAGAB, AAMDC, ABCE1, ABHD12, ABHD13, ACACA, ACSF2, ACSS3, ACTR3B, ADAMTS14, ADCY7, ADNP2, ADPGK, AGL, AGPAT1, AIFM1, AK1, ALAS1, ALCAM, ALDH1B1, ALDOC, AMT, ANGEL1, NA, ANKRD39, ANPEP, AP2B1, AP4B1, APBB2, APH1B, APOC1, APOE, ARCN1, ARHGAP5, ASPH, ATAD2B, ATRNL1, B3GALNT2, BACE1, BAHD1, BCL7A, BICC1, BNIP3, BRD3, BTN3A2, C19orf48, C1orf53, C1QBP, C20orf27, C7orf50, C9orf116, CAMK1D, CAMKK2, CARD16, CASK, CASP4, CAV2, CCDC124, CCDC25, CCDC86, CCT8, CD320, CD9, CDH11, CDK4, CDK6, CDKN1C, CDON, NA, CEP135, CFAP97, CHP1, CHUK, CILP, CLCN2, CMSS1, COA4, COL11A1, COL6A1, CPED1, CTNNAL1, CTNS, CTPS1, CXCR4, CXXC1, CYB5A, CYC1, CYP17A1, NA, DCAKD, DCUN1D5, DCXR, DDX19B, DEPTOR, DIRAS3, DNAJC30, DNALI1, DNTTIP1, DPP9, DSEL, DYM, EARS2, EFNB1, EIF5A, ELAC1, EMID1, ENG, EPHX1, EPSTI1, ESF1, ETFB, EXOC3L1, EXTL2, FAHD1, FAM110A, FAM117B, NA, NA, NA, FCHO1, FGFR4, FKBP1A, FKBP4, FOXS1, FSD1L, GADD45A, GALE, GALM, GALNS, GATAD2A, GHR, NA, GLRX, NA, GNG12, GOLGA3, GOLM1, GOLT1B, GPATCH2, GPHN, GPR155, GRPEL1, GSTA1, GSTA3, NA, HHIP, NA, HIST3H2A, HNRNPAB, NA, HS3ST1, HSD11B1L, HSD17B10, HSD3B2, HSPA12A, HSPB6, HSPD1, HSPE1, IFI27, IGF2BP2, IGFBP2, IKZF4, IL6ST, IMPAD1, IMPDH2, INSL3, INTS7, INTS8, IPO7, JAG1, KATNB1, KCNMB2, KCNMB4, KLHL5, LAMA4, LAMB1, LAP3, NA, NA, NA, NA, NA, LRP3, LRRC58, NA, LYPLA2, MAD1L1, MAFB, MANBA, MATN2, MBOAT1, MCCC1, ME3, MGARP, MOB1A, MPC2, MPV17, MRPL13, MRPL15, MRPL41, MRPS16, MRPS9, MTCH2, MTFP1, MTHFD2, MYOM2, NAA10, NAALAD2, NADSYN1, NAPB, NCLN, NDFIP1, NDUFAF6, NETO2, NEURL4, NFKB1, NIT2, NME1, NNT, NOL8, NOP16, NR5A1, NUP107, NXPE3, ODC1, OST4, OXA1L, P3H1, PABPC1, PAPSS2, NA, PBX1, PCCB, NA, PDE8A, PDHX, NA, PDZD8, PEG3, PEPD, PEX16, PFN2, PGK1, PGRMC1, PI4K2B, PI4KB, PIGC, PIGM, PIK3CA, PKDCC, PKP2, PLAA, PLAGL1, PLCD1, PLEKHA4, PLS3, PLTP, PMM2, PNPLA2, POLR2L, POLR3B, POP5, POR, PPFIA3, PPID, PPP1CC, PPP1R8, PPP2R5A, PRICKLE1, PRKAR2B, PRKCD, PRSS23, PSAT1, PSMB2, PTCH2, PTDSS1, PTPN6, PTPN7, PTRH1, PTS, RAB31, RAB3GAP2, RAB3IL1, RABEPK, RANBP1, RASL11B, RBP1, RBPMS, RCBTB1, RIOK1, RITA1, RMDN2, RNF115, RNF126, NA, RPL12, RPL14, RPL17, RPL22L1, RPL27, RPL29, RPL35, RPL6, RPL7A, RPP25, RPS12, RPS14, RPS15A, RPS18, RPS2, RPS26, RPS4Y1, RPS7, RPS8, RRP12, RRS1, RSL1D1, RUVBL1, S100A13, S100A4, S100A6, SAMD13, NA, NA, SCD5, NA, SDE2, NA, SESN3, SF3A3, SFXN1, SIGLEC11, SIRT5, SKP2, SLC16A7, SLC23A2, SLC25A22, SLC26A6, SLC29A3, SLC2A1, SLC31A2, SLC39A11, SLC39A8, SLC7A2, SLIT2, NA, SMG9, SMIM4, NA, NA, SPIDR, SRSF8, SS18L1, NA, STAR, STAT1, STEAP1, SULF2, SURF6, SUSD4, TACO1, TADA2B, TATDN2, TET1, TGFBI, TGFBR3, THNSL1, TIMM13, TIMM23, TLE1, TLN2, TMEM14B, NA, TMEM69, TOE1, TOR2A, TPD52L1, TPP2, TRIP10, TSGA10, TSHZ1, TSPAN9, TTC33, TUBE1, TXN, UAP1, UCHL3, UPF3A, UPRT, UTP15, VEGFA, VPS16, VTI1B, WDR19, WDR41, WDR5, WDR5B, WFDC1, XYLT2, NA, ZCCHC7, ZCCHC9, ZKSCAN4, ZNF275, ZNF385D, ZNF397, ZNF398, ZNF582, ZNF587, ZNF83, ZRANB3, NA"/>
        <s v="AAGAB, AASS, NA, NA, ABCA5, ABCC9, ABHD5, ACBD3, ACER3, NA, ACSS2, ACTR3, ACVR2A, ADAD1, ADAD2, ADAL, ADARB1, ADD1, ADGRG6, ADGRL2, ADNP2, NA, ADSS, ADSSL1, AFTPH, AGBL4, NA, AGO3, AGPS, AJUBA, AK1, AK3, AK7, AK9, ALDH1A2, ALDH3A2, ALG13, ANKIB1, ANKRD12, NA, NA, NA, ANKRD28, NA, ANKRD31, NA, ANKRD36, NA, ANKRD42, ANKRD50, ANKRD62, ANKRD7, AP1S2, APIP, ARFGAP3, ARFRP1, ARHGAP20, ARHGAP21, ARHGAP5, ARHGAP9, ARID2, ARID4B, ARIH2, ARL1, ARL4A, ARL6, ARMC8, ARPC5, ART3, ARV1, ASAP1, ASF1B, ASH1L, ASZ1, ATAD2B, ATF1, ATF7IP2, ATL1, ATP11B, ATP6AP1, ATPAF2, AURKC, B2M, B3GALNT2, BAZ1A, BBIP1, BBS10, BBS4, BBS7, BCAP29, BCAP31, BEND2, BHLHB9, BMP2K, BMPR2, BNC1, BOC, BOLL, BRD1, BRD2, BRD8, BRWD1, BTAF1, BTBD10, BTBD18, BTG3, BUB1, C10orf88, C11orf24, C11orf65, NA, NA, C12orf40, C14orf39, NA, C15orf48, C16orf71, C16orf95, NA, C17orf64, C17orf75, NA, C18orf63, C19orf38, C19orf57, C1D, C1orf105, C1orf146, C1orf194, C20orf194, C22orf23, C5, NA, C5orf47, C5orf58, C6orf203, C9orf43, C9orf84, CALR3, CAMSAP1, CAND1, CARF, NA, NA, NA, CCDC112, CCDC121, CCDC122, CCDC136, CCDC15, CCDC150, CCDC152, CCDC155, CCDC158, CCDC172, CCDC173, NA, CCDC18, CCDC181, CCDC186, CCDC28A, CCDC36, CCDC42, CCDC66, NA, CCDC7, CCDC73, NA, CCDC82, CCDC83, CCDC88A, CCDC92, CCDC93, CCNB1IP1, CCNB3, CCNE2, CCNJ, CCSER2, CCT6B, CD46, CD55, CD58, CDC42SE1, CDC42SE2, CDC45, CDIP1, CDK12, CDK13, CDKL2, CDKL3, CDKN2C, CENPP, CENPU, CEP120, CEP250, CEP350, CEP63, CEP83, CETN3, CFAP36, CFAP70, NA, CFL2, NA, CHAF1A, CHD9, NA, CHIC2, CHMP2B, CIAPIN1, CIPC, CISD2, CKAP5, CKLF, CLGN, CLIP4, CLNS1A, CLTCL1, CLUAP1, CNKSR2, CNTD1, CNTLN, CNTRL, COA5, COG4, COG6, COLEC11, COX8C, CPSF3, NA, CREBRF, CRNDE, CRY1, CRYBG3, CSAD, CSMD3, CSPP1, CSTF3, CT47B1, CTCFL, CTNNB1, CTSF, CUL3, CUL4B, CUTC, CXorf58, CYP11A1, CYP19A1, NA, CYSTM1, DAZL, DCAF10, DCAF4L1, DCK, DDAH1, DDHD2, DDX4, DECR1, DECR2, DENND1B, DENND5B, DEPDC1, DGAT2, DGKE, DHX29, DHX40, DIP2A, NA, DLX5, DLX6, DMC1, DMRTB1, DMRTC2, DMXL1, DMXL2, DNAH12, DNAH14, DNAH7, DNAJA4, DNAJB11, DNAJB9, DNAJC1, DNAJC10, DNAJC21, DNAJC27, DNAL1, DNALI1, DPEP3, NA, DR1, DRG2, DSEL, DUS1L, DUT, DYDC1, DYDC2, DZIP1, DZIP3, EAF2, EBAG9, EFCAB13, EFCAB2, EFCAB5, EFCAB7, EID3, EIF1B, ELOVL1, NA, EMC2, ENKD1, NA, EP400, EPM2AIP1, EPS15, ERCC3, ERCC4, ERGIC3, NA, ESCO2, EVI5, EYA3, EZH2, NA, FAM107B, FAM114A2, FAM117A, FAM126A, FAM135A, FAM160A1, FAM169A, FAM200B, FAM204A, FAM208A, FAM208B, FAM214A, FAM217B, FAM228A, FAM228B, FAM229B, FAM50B, FAM9B, FAM9C, FANCI, FANCL, FAR1, FARP2, FBRS, FBXL20, FBXL3, FBXL5, FBXO11, FBXO15, FBXO25, FBXO3, FBXO38, FBXO4, FBXO43, FBXO47, FBXW7, FCHO2, FEZ1, FH, FKBP2, FKBP6, NA, FLYWCH2, FMR1, FNIP1, FOXK1, FRA10AC1, FSD1L, FSIP2, FTCD, FXR2, FZD3, NA, GABPB2, GABRB2, GALNS, GARNL3, GATM, GIGYF2, GINS2, GIT2, GKAP1, GLCCI1, GLCE, GLE1, GLIPR1L2, GLRX3, GNAS, GNPDA2, GOLGA1, GOLGA7, GPAA1, GPAT2, GPBP1, GPR137C, GPR89A, GPR89B, NA, GSAP, GSKIP, GTF2H1, GTF3C3, H2AFY, HCFC2, HDAC2, HDAC6, NA, HECTD2, HERC1, HERC2, HERC5, HESX1, HFM1, HIGD1A, HINFP, HINT3, HIPK1, HIRIP3, HIST1H1E, HIST1H2AA, HIST1H2BA, HIST1H4C, HLA-B, HLTF, HMOX2, HOOK1, HORMAD1, HORMAD2, NA, HOXC9, HOXD1, HOXD8, HPRT1, HSF2, HSF2BP, HSPA14, HSPA2, HSPA4L, HSPB11, HYDIN, HYLS1, IARS, ID2, IFIH1, IFIT5, IFT122, IFT57, IFT81, IFT88, IL13RA1, IL13RA2, ILKAP, IMPACT, INCA1, INTS6, IQCB1, IQCG, IQUB, IST1, ITCH, ITGAV, ITGB3BP, ITSN2, JADE3, JAK2, JMJD1C, JOSD2, KCNA3, NA, KCTD19, KDM2A, KDM4D, KDM5B, KDM6A, KHDC1, KIAA0753, KIAA0895, NA, KIAA1586, NA, KIAA2026, KIF18A, KIF1A, KIF20B, KIF21A, KIF5B, KIFAP3, KLF10, KLHDC1, KLHL20, KLHL5, KLHL8, KMT2E, KRBOX1, KRCC1, KRIT1, L3MBTL1, LACC1, LAMTOR3, LATS1, LCA5L, LCMT2, LCOR, LCORL, LDHC, LEAP2, LHX8, LIMK2, LIN7B, NA, LMLN, LPGAT1, LRCH2, LRP11, LRPAP1, LRRC27, LRRC34, LRRC36, LRRC40, LRRC41, LRRC49, LRRFIP2, LRRIQ3, LRSAM1, LSS, LUZP1, LYPD4, LYRM1, LYRM9, LYST, LZIC, LZTFL1, M1AP, MACF1, MAD2L1, MAEL, MAGEB3, NA, MAP10, MAP3K2, MAP7, MAPK10, NA, NA, MARK1, MARK3, MBD1, MBIP, MBOAT2, MBTPS2, NA, MCMDC2, ME2, MED13, MED13L, MED14, MED31, MED7, MEF2A, MEI1, MEIKIN, MEIOB, MERTK, METAP2, METTL14, MEX3C, MFN1, MFN2, MGA, MLF1, MLLT10, MMS22L, MNS1, MORC1, MORC2, MORN2, MOV10L1, MPP2, MPP6, MSH4, MSL1, MSL3, NA, MTDH, NA, MTMR12, MTMR6, MTX2, MUM1, MXD1, MXI1, MYCBPAP, MYDGF, MYEF2, MYO3A, N4BP2L2, NAA20, NAA35, NBPF10, NBPF8, NCAPH, NA, NCOA5, NDFIP2, NDUFB6, NECAB1, NEK4, NEK9, NF1, NFAT5, NFS1, NGLY1, NHLRC3, NIPBL, NKAP, NKIRAS1, NKTR, NOL8, NOTCH2, NOTCH2NL, NPC2, NR2F1, NA, NR3C1, NRIP3, NSRP1, NSUN7, NT5DC2, NUDT21, NUF2, NUFIP2, NUP210, NUP210L, NUP214, OFD1, ORC4, ORMDL1, OSBPL11, OSBPL8, OTUD6A, OTULIN, OXCT1, OXR1, P4HA2, PAGE2, PAGE2B, PAGE5, PAIP1, PAK1, PAPOLG, PARD6B, PARP6, PATE2, PAWR, PAX6, PAX9, PAXBP1, PBX3, PCF11, PCID2, PCM1, NA, PDCD4, PDE6D, PDHA1, PDIK1L, PDPK1, PEG3, PEX3, PFN2, PFN4, PGR, PGRMC1, PHF21A, PHF7, PHF8, PHIP, PHKB, PHLDB1, PHLPP1, PHLPP2, PHOSPHO2, PHTF1, PHYHIPL, PI4KA, PIGH, PIGK, PIGP, PIH1D2, PIK3C2A, PIK3R3, PIP5K1A, PITX2, PJA2, PLEKHA3, PLEKHF2, PLK2, PLS1, PNPLA4, PNRC1, POLI, POLK, POLN, POMC, POMT1, PON3, POT1, PPIL6, PPM1F, PPME1, PPP1R12B, PPP1R13B, PPP1R16A, PPP1R2, PPP1R36, PPP2R3C, PPP4R4, PRAME, PRDM9, PRIM1, PRKACB, NA, PRPF18, PRPF39, PRPF40A, PRSS21, PRSS50, PSMA8, PSMD10, NA, PTBP2, NA, PTK2, PTPDC1, PTPMT1, PTPN13, PTPN4, NA, NA, PXT1, PYCR2, RAB28, RAB3IP, RAB41, RAB5B, RABGAP1, RABL2A, RAD17, RAD21L1, RAD51AP2, RAD51C, RAD9B, RAE1, RALGPS2, RANBP17, RANBP6, RASA1, RASA2, RAVER2, RB1, RBBP8, RBL2, RBM15, NA, RBM27, RBM41, RBM44, RBM46, RBM4B, RBP4, RC3H1, RCN2, REC114, REL, RGS22, RHOXF1, RIBC2, RIC8A, RICTOR, RNASEH2B, RNF103, RNF138, RNF157, RNF167, RNF182, RNF19A, RNF19B, RNF212, RNF212B, RNF32, RNF6, RNFT1, ROCK2, NA, RP2, RPA4, NA, NA, NA, RPS6KA3, RPS6KA6, RRAGB, RSRP1, RTCA, RTN4, RUNDC3B, RWDD2B, S100PBP, SAMD15, SAP30, SATB1, SCAF4, SCCPDH, SCEL, SCML1, SCML2, SCRN3, SEC11A, SEC22C, SEC24A, SEC24B, NA, SENP1, SENP6, SENP7, NA, SESN1, SETD2, SETD9, NA, SH3GL1, SH3GLB1, SH3RF1, SHCBP1L, SIMC1, SKAP1, SKIDA1, SLC25A14, SLC25A31, SLC25A4, SLC26A7, SLC35F5, SLC35G2, SLC38A2, SLC39A6, SLC4A1AP, NA, SLC9A6, SLC9B1, SLCO6A1, SLMAP, SMAD4, SMC1B, SMC3, SMDT1, NA, SMG1, SMIM14, SNAP91, SNAPC1, NA, NA, NA, NA, NA, SNTB2, SNX13, SNX16, SNX9, SOCS7, SOHLH1, SORT1, SOS2, SOX30, SPA17, SPAG16, NA, SPAG6, SPATA22, SPCS1, SPDL1, SPDYA, SPESP1, NA, SPINT2, SPO11, SPOPL, SRP9, SRR, NA, SSFA2, STARD6, STAU1, STK17B, STK31, STRADB, STRIP2, STT3A, STX16, STX18, SUCO, SUGP2, NA, SWT1, SYCE1, SYCE2, SYCE3, SYCP1, SYCP2, SYCP3, SYDE2, SYNGR4, SYNJ1, SYPL1, TACC1, TAF12, TAF4B, TANK, TAOK1, TAPT1, TAZ, TBC1D15, TBC1D19, TBC1D28, TBCCD1, TBP, TBR1, TC2N, TCEAL1, TCEAL3, TCEANC2, TCF12, TCP11, TCTEX1D2, TCTN1, TDRD5, TDRD6, TDRD9, TERF1, TERF2IP, TEX101, TEX11, TEX12, TEX14, TEX15, TEX19, TEX264, TEX30, THAP10, THAP2, THAP7, NA, TIGD6, TIPARP, NA, TM2D1, TM2D3, TMCO1, TMED2, TMEM107, TMEM108, TMEM116, TMEM17, TMEM175, TMEM263, TMEM42, NA, TMEM64, TMEM70, TMEM80, TMEM98, TMF1, TMX4, TNFAIP8L3, NA, TOPAZ1, TP53TG3D, TPTE, TRAF3, TRAF3IP1, TRAFD1, TRAPPC6B, TRAPPC8, TRIM23, TRIM4, TRIM44, TRIM54, TRIP12, TRIP13, TRMT1L, TRMU, TSC22D2, TSPYL2, TSPYL5, TSPYL6, TTC26, NA, TUBA3C, TUBA3D, TUBA3E, TUBE1, TUBGCP3, TXLNA, UAP1, UBA6, UBE2B, UBE2D4, UBE2E3, UBE2F, UBE2Q1, NA, UBE2W, UBE3A, UBLCP1, UCHL5, NA, UFL1, NA, UIMC1, ULK2, UNC119B, UNC50, UPB1, URGCP, URI1, USP20, USP37, USP40, USP42, USP47, USP6, USP9X, UVSSA, VAPA, VCX, VCX2, VCX3A, VCX3B, VEZF1, VPS13A, VPS13C, VPS26A, VPS29, VPS35, VPS37A, VPS45, VRK1, NA, WARS, WASF1, NA, NA, WDR11, WDR3, WDR31, WDR37, WDR47, WDSUB1, NA, NA, WNK1, XK, XKR9, YBEY, YEATS4, YJEFN3, YTHDC2, YTHDF2, YY2, ZBTB11, ZBTB18, ZC3H11A, ZCCHC17, ZCCHC7, ZCCHC9, ZCWPW1, ZCWPW2, ZDHHC13, ZDHHC17, ZDHHC4, ZER1, ZFAND5, ZFC3H1, ZFP91, ZFR, ZFYVE16, ZHX1, ZIC4, ZKSCAN2, ZMAT1, ZMYM2, ZMYM5, ZNF131, ZNF136, ZNF185, ZNF280B, ZNF280C, ZNF318, ZNF346, ZNF398, ZNF410, ZNF43, ZNF433, ZNF441, ZNF445, ZNF473, ZNF541, ZNF563, ZNF595, ZNF606, ZNF620, ZNF622, ZNF652, ZNF655, ZNF664, ZNF681, ZNF711, ZNF76, ZNF800, ZNF92, ZPBP, ZPBP2, ZRANB2, ZWINT"/>
        <s v="AAK1, AARD, AASDH, ABCA13, ABCA5, ABCA9, NA, ABCC6, ABCC9, ABCF3, ABHD15, ABI2, ABL2, ACBD7, ACER3, ACIN1, ACKR4, ACSL6, ACSS3, ADAM17, ADAMTS2, ADAR, ADAT1, ADCY1, ADGB, ADPRHL2, NA, AGAP6, AGBL2, AGER, AGMAT, NA, AIPL1, AIRE, AK3, AKAP8, AKAP9, AKR1D1, ALG1, ALKBH4, ALPK1, ALS2, ANAPC4, ANGPT2, ANKIB1, ANKK1, ANKLE1, ANKRD11, ANKRD16, ANKRD18A, NA, NA, ANKRD36, ANKRD36B, ANKRD45, ANKRD62, ANKS6, NA, NA, AP1S3, NA, AP4S1, AP5B1, NA, APOL6, APOPT1, ARAP1, ARFIP2, ARGFX, ARGLU1, ARHGAP32, ARHGAP8, NA, ARHGEF4, ARID4B, ARIH2OS, ARL11, ARL16, ARL17A, ARMC9, ARPC4-TTLL3, NA, ASB11, NA, ATAD3C, ATCAY, ATG14, ATG16L2, ATM, ATP5S, ATP8B4, ATR, ATRN, B3GNT6, NA, BCL2L15, BEST4, BHMT2, BIN3, NA, BIRC6, BIVM, BLZF1, BMPR2, NA, BRIP1, NA, BTAF1, BTBD7, BTBD9, BTD, NA, BTN3A2, NA, NA, NA, NA, NA, C14orf132, NA, NA, NA, C15orf40, NA, NA, C17orf75, NA, NA, C19orf66, NA, C1QTNF2, C21orf2, C21orf58, C21orf62, NA, C2orf15, C2orf91, C3orf62, C4orf19, NA, C4orf47, C5AR1, NA, NA, NA, NA, NA, NA, C7orf65, NA, C8orf44, C8orf44-SGK3, NA, C9orf139, C9orf3, CABP4, CACNG8, CAMK1D, NA, CAPRIN2, CAPS2, CARF, NA, CASD1, NA, CCAR1, CCBE1, CCDC114, CCDC125, CCDC142, NA, CCDC30, NA, CCDC40, CCDC66, CCDC84, CCDC88C, CCL5, CCNL1, CCNL2, CCR6, CD3EAP, CD82, CD84, CD96, CDC14B, CDH23, CDHR3, CDK5RAP1, CDK5RAP3, NA, NA, CEACAM5, CEP104, CEP162, CEP164, CEP19, CEP290, CEP85L, CERS5, CFD, CFLAR, CHDH, CHRNB1, CHST12, CHST5, CHURC1, CLASRP, CLDN16, CLDN19, NA, CLHC1, CLK1, CLK4, CLMN, CLMP, CLN8, CLUAP1, CMBL, CNTN3, CNTRL, CNTROB, COA7, COL21A1, COL7A1, COMMD2, COX18, COX19, CPM, CPT2, CREBZF, CRIPAK, CROCC, CRX, CSAD, CSRP3, CSTF3, NA, CTH, CTNS, CUL9, CWC25, CXCR2, CXorf21, NA, CXorf36, CYB561, CYB5D2, CYB5RL, CYP20A1, CYP4F12, NA, NA, DBT, DCAF10, DCAF16, NA, DCP1A, DCTN5, DCUN1D2, DDX17, NA, DDX3Y, DDX5, DDX51, DDX55, DENND5B, DESI1, DFFA, DGKE, DIAPH2, DIP2A, DIP2C, DIS3L, DLEC1, NA, NA, NA, DMBX1, DMC1, DMTF1, DNAAF1, DNAAF2, DNAH1, DNAH11, DNAH12, DNAH2, DNAH3, DNAH5, DNAH7, DNAJC22, DNASE1, DNASE2, NA, DNMBP, NA, DOC2A, DOPEY1, DPH7, DPP9, NA, DSC1, DSEL, DSTYK, DUXA, DYNC1LI2, DYNC2H1, DZANK1, DZIP1L, ECHDC2, EFCAB11, EFCAB5, EFHC1, NA, EHBP1L1, ELMOD1, ELMOD3, NA, EMCN, NA, ENGASE, ENO2, ENTPD4, EPS8L2, ERAP2, ERC1, ERCC6L2, NA, ERVV-1, EVI5L, EXD3, EXO5, EXOC1, EXOC3L2, EXOG, F5, FAAH2, FADS6, FAHD1, FAM106A, FAM111A, FAM111B, FAM126B, FAM133B, FAM153C, FAM160A2, FAM161A, NA, FAM184B, FAM208B, NA, FAM217B, FAM219B, FAM221A, FAM227A, NA, NA, FAM71F2, NA, NA, FAM76A, FAM83E, NA, FANCD2, FANK1, FBLIM1, FBXL13, FBXL18, NA, FBXL20, FBXO48, FBXO6, FCAR, NA, NA, FGFR1OP, FGFR2, FILIP1, FKBP14, NA, NA, NA, NA, NA, NA, FLVCR1, FMN1, FNBP1, FNBP4, FRAS1, NA, NA, FSD2, FUT2, FUT6, FXN, NA, GABRB3, GALM, GALNT6, GAMT, GAS7, GBP4, GCAT, GDAP1L1, GDPD1, GEMIN8, GFOD2, GGA1, GGPS1, NA, GJD4, GK5, GLB1L, GMEB1, GNB4, GNB5, GNE, NA, GOLGA2, NA, GOLGA6L10, GOLGA6L4, GOLGA6L9, GOLGA8A, GON4L, GOPC, GP2, GPATCH2, GPR155, GPR82, GRAMD1B, GREB1, GRTP1, GSDMB, GSG1, GSTM3, NA, GTF2F1, GTF2H2, NA, GTF2H3, GTF2H5, GTPBP10, GUCA1B, NA, NA, HAUS3, HCAR1, NA, HEATR3, HECTD4, NA, NA, HHLA3, NA, HIP1, NA, HKR1, NA, HLTF, NA, NA, HSCB, HSH2D, HSPA4L, NA, IBA57, ICA1L, IDO1, IFI44L, IFT80, IGF2BP2, IGSF9, IKBIP, IKBKB, IKZF2, IKZF3, IKZF4, IL10, IL10RB, IL17RA, IL17RE, IL23R, IL27RA, IL6R, NA, NA, NA, NA, INTU, IP6K1, NA, IPP, ISG20L2, ISPD, ITGAL, ITIH5, NA, ITSN1, JAM2, JMJD6, JMJD7, NA, KANK4, KANSL1L, KAT2A, KATNAL1, KBTBD6, KCMF1, KCNA7, KCNH6, KCNJ14, KCNJ3, KCNJ5, NA, KCP, KDM3A, NA, KDSR, NA, NA, KIAA0319, KIAA0408, KIAA0753, KIAA0895L, NA, NA, NA, NA, NA, NA, KIAA1614, NA, NA, NA, NA, KIF1B, NA, KLHL22, KNG1, KPNA6, KRBA2, KREMEN1, L1TD1, L2HGDH, LACTB, LAIR1, LAMA5, LARS, LAX1, LDB3, LENG8, LEP, LEPR, NA, LIAS, LILRA5, LILRB1, LILRB3, LIMD1, LIMS3, NA, LIN52, NA, NA, LINC00483, NA, NA, LMOD3, LONP2, NA, LPIN1, LPP, LRAT, LRRC2, LRRC27, LRRC36, LRRC57, LRRC58, LRRC8B, LYRM7, MAB21L3, MACC1, MAFK, MAGEB10, MAGI3, NA, NA, MANEAL, MAP3K3, MAP3K6, MAP3K9, MAP4K1, MAPK10, MAPK8IP3, MARVELD3, MAT1A, MAVS, MBD4, MBOAT2, MCAM, MCHR2, MCPH1, MCTS1, MCU, MDGA1, MDH1B, MDM4, NA, MED18, MED29, MEFV, METTL16, METTL17, METTL21A, METTL2A, METTL2B, METTL6, METTL8, MFAP5, MFHAS1, MFSD11, MFSD8, MFSD9, MGAT4A, NA, MICAL3, MID1, NA, NA, NA, MKRN2OS, MLLT10, NA, NA, MLPH, MMAA, MMACHC, MOCS3, MOG, MOGAT3, MOK, MOV10, MPPED2, MR1, MRI1, MS4A2, MSL1, MSRB3, MTA1, MTAP, MTG2, MTHFR, MTMR9, MTX3, MYCNOS, MYEF2, MYLK3, MYO19, MYO1F, MYO3B, MYO5A, MYSM1, MZF1, N4BP2, N4BP2L2, NAA40, NABP2, NAPEPLD, NCR3LG1, NA, NA, NEIL1, NEK11, NEK3, NEK8, NFAT5, NFATC2IP, NFKBIB, NFS1, NA, NIF3L1, NIPAL1, NKD1, NLN, NLRP12, NME6, NMNAT1, NMRK1, NOL9, NOM1, NOS1, NOX4, NPHP3, NPIPA2, NPIPA5, NPIPB3, NPIPB5, NPIPB6, NPIPB9, NA, NPTXR, NR2C1, NSUN6, NSUN7, NUMBL, NA, NXF2, NXF2B, NXNL1, NXPE3, NYAP2, OCLN, ODF2L, OLAH, OMA1, OPA3, OPHN1, ORAI2, ORC4, NA, OVGP1, P2RX7, PABPC1L, NA, PAFAH1B2, PALM2, PANK2, NA, NA, PAXBP1, PBOV1, PBX4, PCDH11X, PCDH11Y, NA, PCMTD1, PCSK5, PDCD7, NA, PDE2A, PDE4C, PDE6A, PDP2, PDPR, NA, PEX26, PGP, PHACTR4, PHIP, PHKG1, PHKG2, PHYKPL, PIGM, PIGO, PIGU, PIGX, PIK3C2A, PILRB, NA, PIPOX, PIWIL2, PKD1, PLA2G6, PLA2G7, PLEKHA5, PLEKHG4B, PLEKHG6, PLEKHG7, PLXDC1, PLXNB1, PMS1, NA, PNPLA6, PNPLA7, PNPT1, POFUT2, POLH, POM121, NA, POU5F1, PPM1B, PPOX, PPP1R3B, PQLC2, PRELID2, PRELP, PRKAA1, PRKD2, PRKX, NA, PRORY, PRR11, PRR5-ARHGAP8, PRRT3, PRSS12, PTAR1, PTK6, PTPN14, PTPN2, PURB, NA, PXMP4, NA, QPCTL, QPRT, QRFPR, QRSL1, RAB17, RAB27A, RAB42, RABGGTA, NA, RAD9A, RALGDS, NA, RASA3, RASEF, RASSF8, RAX2, RBBP5, RBM25, RBM34, RBM41, RBM6, RBMS2, RC3H1, RFC2, NA, RIMKLA, RINL, RNASEH1, NA, RND2, NA, RNF14, RNF149, RNF170, RNF207, RNF41, RNPC3, NA, RP1, NA, RPL7L1, NA, RPUSD2, RRP7A, NA, RSAD2, RSRP1, S1PR3, SAMD4B, SAMD7, SART1, SBNO1, SCAF11, NA, SCAP, SCIMP, SCIN, SCN11A, SCN2B, SCNN1D, SEC14L4, SEC22C, SEMA3E, SEMA4F, SEMA5A, SENP7, SETD1B, SETD4, SFSWAP, SGK3, SGK494, NA, SGSM1, SGTB, SH3D19, SHCBP1, SHE, SHISA9, SHROOM1, SHROOM4, SIAH3, SIDT1, SIGLEC11, SIGLEC16, SIRPB2, SKIV2L, SLAMF6, SLC12A6, SLC14A2, SLC16A7, SLC22A5, SLC22A9, SLC25A15, SLC25A29, SLC25A36, SLC28A2, SLC29A3, SLC2A11, SLC2A3, SLC31A1, SLC35B4, SLC35E1, NA, SLC37A3, SLC45A2, SLC4A1, SLC4A8, SLC50A1, SLC6A20, SLC6A4, NA, SLC7A14, NA, SLC7A6, NA, SLFN13, NA, NA, SMG1, NA, NA, SMYD4, SNAP29, SNAPC1, SNAPC4, NA, NA, NA, SNX29, SOGA3, SPAG17, SPATS2, SPEF2, NA, SPG7, SPN, SPRYD7, SPTAN1, SRCAP, SRCIN1, SREK1, SREK1IP1, SRFBP1, SRGAP3, SRSF11, SSH1, SSTR2, ST6GAL2, NA, STAT2, NA, STK33, STK36, STOML1, STX16, STXBP4, SUGP2, SUV39H2, SVOPL, SYNE1, SYNGAP1, SYNPO2L, SYNRG, TADA2B, TAF1, TAF1A, TAF8, TAP2, TARBP1, TARS2, TBC1D3, TBC1D32, TBC1D8, TCEANC2, NA, TCF7, TCTEX1D1, TDP1, TDRD3, TECPR1, NA, TFDP2, THEM4, NA, TIA1, TIGD1, TIRAP, TLCD2, TLDC1, TLK2, TLR10, TLR7, TMC5, TMEM120B, TMEM156, TMEM168, TMEM17, NA, TMEM212, TMEM236, NA, TMEM67, TMIGD2, TMPRSS11B, TMPRSS7, TNFRSF10B, TNFRSF25, TNFRSF9, TNFSF15, TNIP3, TNRC6A, TNRC6B, TONSL, TOP3A, NA, NA, TRAF3IP2, TRAF6, TRIM3, TRIM41, TRIM52, NA, TRIM58, TRIM65, TRIM72, TRIP11, TRIP13, TRMU, TRPM7, NA, TSHZ2, NA, TSNARE1, TSPYL4, TSR1, TSTD3, TTC12, TTC14, NA, TTC23, NA, TTLL3, TTPAL, NA, TUBD1, TUBGCP4, NA, TYW5, UBE2G2, NA, UBIAD1, UBN2, UBOX5, NA, NA, UGGT1, UGT2B15, UNKL, USP2, USP28, USP34, USP40, USP43, USP49, USP54, UTP23, UTRN, UVSSA, NA, VNN1, VNN3, VPS11, VPS13A, VPS13B, VPS33A, VPS39, VPS53, VSIG1, VSTM4, VWA3A, VWDE, WDPCP, WDR17, WDR27, WDR45, NA, WDR73, WDR92, WDR93, WSB1, WWOX, XAF1, XIAP, XPA, XPC, XRCC2, XRN1, YARS2, YEATS2, ZBBX, ZBP1, NA, ZBTB8A, ZC3H12D, ZC3H3, ZC3H6, ZCWPW1, ZDHHC15, ZDHHC21, ZFP14, ZFYVE16, ZFYVE27, ZKSCAN1, ZMAT3, ZMYM5, ZNF106, ZNF114, ZNF124, ZNF135, ZNF154, ZNF169, ZNF23, ZNF234, ZNF250, ZNF251, ZNF264, ZNF273, ZNF277, ZNF3, ZNF302, ZNF316, ZNF320, NA, ZNF33B, ZNF34, ZNF343, ZNF365, ZNF37A, ZNF398, ZNF417, ZNF426, ZNF429, ZNF440, ZNF445, ZNF454, ZNF461, ZNF483, ZNF514, ZNF519, ZNF526, ZNF549, ZNF551, ZNF554, ZNF555, ZNF556, ZNF561, ZNF563, ZNF587, ZNF606, ZNF621, ZNF625, ZNF655, ZNF665, ZNF669, ZNF692, ZNF696, ZNF713, ZNF714, ZNF716, ZNF728, ZNF737, ZNF749, ZNF761, ZNF763, ZNF766, ZNF773, ZNF785, ZNF791, ZNF793, ZNF816-ZNF321P, ZNF83, ZNF841, ZNF862, ZNF865, NA"/>
        <s v="AAK1, ABCB4, ABCC1, ABCC4, ABCD3, ABHD12B, ABHD2, ABLIM1, ABLIM2, ACAT1, ACE2, ACO1, ACOT2, ACOT4, ACTL8, ACYP2, ADA, ADAD1, ADAMTS17, ADARB2, ADCY5, ADCY9, ADGRG6, ADI1, ADSS, NA, AFF1, AGGF1, AGO2, AGTRAP, NA, AK1, AKR1B1, AKT3, ALDH1A2, ALDH5A1, ALKBH2, AMBP, AMOT, ANK3, ANKRD45, ANKRD46, ANKS4B, ANO10, ANXA11, ANXA7, APBA1, ARAP2, ARFIP2, ARG2, ARHGAP10, ARHGAP15, ARHGAP18, ARHGEF33, ARID4A, ARL6IP4, ARMC1, ARMC2, ARMC8, ASGR2, ASPH, ATAD3C, ATG7, ATP2C2, ATP6AP1L, ATP6V1C1, ATP9A, ATXN7, AURKC, AVEN, B3GALNT1, B3GNT2, B3GNT4, B4GALT6, BAALC, BAIAP2, BAIAP2L1, BAZ1A, NA, BBS9, NA, BCAS1, BCAS2, BCO1, BEND7, BIN3, BLOC1S6, BMP2K, BMPR1A, BOK, BPGM, BRDT, BRI3, BRMS1, BTBD11, BTG4, C12orf76, C15orf48, C16orf74, NA, C19orf38, NA, C1orf56, C1S, NA, C20orf96, NA, C3orf33, C3orf56, C3orf70, C4orf47, C5, NA, C6orf52, NA, CA12, CABLES1, CABYR, CACNA1D, CACNA2D1, CADM1, CADPS2, CALB2, CALN1, CAND2, CAPN12, CAPRIN2, CAPZA2, CAST, CATSPERD, CBFA2T3, CBR1, CCBE1, NA, CCDC110, CCDC42, CCDC50, CCDC6, CCDC85C, CCDC88C, CCM2L, CCNH, CCNI, CCNI2, CCZ1, CD36, CD59, CD82, CDC42, CDH1, CDH17, CDIP1, CDKN1B, CELF2, CELSR1, CFAP58, CFD, CFL2, NA, CHD7, CHN2, CHORDC1, CHRNA3, CHRNA7, CHRNE, CKAP4, CLEC16A, CLEC4C, CLIP4, CLOCK, CLUH, CMC4, CMPK1, CNN3, CNOT11, CNRIP1, CNTD2, CNTN4, CNTNAP2, COBLL1, COCH, COG5, COL6A6, COLEC11, COMMD2, COMMD7, COX4I2, COX7A2L, COX8C, CPNE4, CPT1C, CRBN, CRISPLD1, CRISPLD2, CRYZ, CSF1R, CSGALNACT1, CSNK2B, CSRP2, NA, NA, NA, CTRB2, CTSB, CTSF, CTSH, CTSW, CUL4B, CUL5, CUX1, CUX2, CYFIP2, CYSTM1, CYTH3, DAAM1, DCDC2, DCT, DDX59, DEDD, DEGS2, DENND5B, NA, DGKB, NA, DHX58, DIAPH3, DIP2C, DISC1, DNAH10, DNAH11, DNAH12, DNAH17, DNAH3, DNAH7, DNAH9, DNAJB13, DNAJC10, NA, DPP6, DPPA3, DUSP22, DUSP23, DYSF, EAF1, ECHDC1, EEF2K, EFCAB10, EHMT2, EI24, EIF4ENIF1, ELAVL2, ELL2, ELOF1, ELOVL4, EMB, EMILIN2, EML6, ENAH, ENTPD4, EPB41L3, EPHX1, EPN1, EPS8, EPSTI1, ERBB4, ERICH5, NA, ESR2, ESRP1, ESYT3, ETFA, EXOC3, EYA2, EZR, F2, FA2H, FAM13A, FAM149A, NA, FAM178B, FAM184B, NA, FAM189A1, NA, FAM19A1, FAM220A, FAM227A, FAM227B, FAM228A, NA, NA, NA, FAM53B, FAM71E1, FANK1, FAR2, FARP1, FAT2, FBLN2, FBLN7, FBXL2, FBXO16, FBXO32, FBXW12, FDXR, NA, FGF9, FGFR1OP2, FHOD3, FIGLA, FKBP2, FLYWCH1, FMN1, FN1, FOLR1, FOXO3, FOXR1, FRMD3, FSD2, FSTL4, FSTL5, FTCD, FUCA2, G3BP2, GABARAPL2, GABBR2, GAD1, GADD45A, GAL, GALNS, GALNT13, GALNT18, GCNT3, GDAP1, GDF9, GGT6, GIPC2, GLB1L2, GLIPR1, GLO1, GLRX, GLUL, GNAS, GNB4, GNG12, GNG2, GNG4, GNG5, GNPDA2, GNPNAT1, NA, GOLIM4, GPLD1, GPX1, GPX3, GRIK2, GSAP, GSE1, GSTK1, GSTM3, GYG1, H1F0, HABP2, HAP1, HAPLN3, HDC, HERC6, HERPUD1, HEY2, HHLA2, HID1, HIP1R, HIPK4, NA, HNRNPA1L2, HOMER2, HOOK1, HOXB13, HOXC9, HOXD1, HPS4, NA, HSF5, HSPA2, IAH1, ID2, IFI27L1, IGF2BP3, IMPDH1, ING3, INPP4B, INSC, INSIG1, NA, IQSEC1, IQUB, IRF2BPL, IRF6, ISPD, ITGA4, ITGA9, ITGB5, ITGBL1, ITIH2, ITPR1, JAG1, JARID2, JAZF1, JPH2, KALRN, NA, KCNB1, KCNH8, KCNK9, KDF1, KDM1B, KDM4B, NA, KIAA0930, KIAA1024, KIAA1147, KIAA1549L, KIF13B, KLC3, KLF5, KLHL7, KMT2E, KPNA7, KRBOX1, KRT19, L3MBTL3, LAD1, LAMA2, LCMT1, LDHAL6A, LGALS3, LGALS4, LHB, LHX8, LIMS2, NA, LMO3, LMO7, LMOD3, LONP1, LOXHD1, LOXL2, NA, LRRC17, LRRC40, LRRK1, LRWD1, LSM10, LSM11, LTBP3, LYPD1, NA, MAD1L1, MAEL, NA, MAL2, MAN1A1, MAP1B, MAP1LC3A, MAP3K7CL, MAP7, MAPK13, MAPK8, MAPT, MARVELD3, MAST4, MAT2B, MAX, MB21D2, MBIP, MCTP1, MCTP2, MDGA2, MED16, MED8, MEGF11, MESP1, MFAP3L, NA, MFN1, NA, MGAT4A, MGAT4C, NA, MGRN1, MICAL2, MICALL2, MIER1, MINK1, MKKS, MKNK2, NA, MLLT3, MMGT1, MOK, MOV10, MPP2, MPP7, MRO, NA, MTERF2, NA, MTUS1, MUC20, MVP, MYCBP2, MYH15, MYO1E, MYO3B, MYO5B, MYO7B, MYOF, NAALAD2, NAPA, NAV2, NCK2, NCOA7, NDE1, NDRG4, NECAB2, NEDD4L, NEK1, NFATC1, NA, NFKB2, NFKBIA, NGB, NID2, NIN, NIPSNAP3A, NKIRAS1, NLRP11, NLRP14, NLRP2, NLRP4, NLRP5, NLRP7, NOBOX, NOL12, NOL4L, NOSTRIN, NPL, NPM2, NR1D2, NR2E1, NR2E3, NR3C2, NRG4, NRXN1, NRXN3, NSG1, NSUN5, NTN1, NUDT14, NUMB, ODF2L, OFD1, NA, OOSP2, ORAI2, OSBPL10, OSBPL8, OSTF1, P2RX4, P2RX7, PADI6, PAIP1, PALLD, PAOX, NA, PCCB, PCDH15, PCGF3, PCGF5, PCMT1, PDCD5, PDE4D, PDE8B, PDGFRL, PDHA1, PDLIM3, PDPK1, NA, PDZD2, PECAM1, PER3, PFKP, PFN2, PGPEP1L, PHACTR3, PHEX, PHF21B, NA, PHYKPL, PINX1, PITRM1, PKD1L3, PKP4, PLA2G16, NA, PLD6, PLEK2, PLEKHM2, PLS1, PNLDC1, POFUT2, POLE4, POLR2E, POLR2J, NA, POLR3G, POMZP3, PON1, PON2, POPDC3, POR, PPIC, PPM1F, PPP1R3C, PPP3CA, PPY, PRADC1, PRICKLE1, PRKAR2A, PRKD2, PSD3, PSEN2, PSMG4, PSTPIP1, PTPMT1, PTPN21, PTPRK, PXK, QKI, RAB11FIP2, RAB27A, RAB40B, RAB4A, RAD54L2, RADIL, RALB, RALY, RARRES2, RASGRF1, RASGRF2, RASGRP1, RASL10A, RBFOX1, RBM33, RBM46, RBMS2, RBMX2, RBPMS2, RCAN3, RCN3, RDH10, RELN, REXO2, RFTN1, RGS2, RIIAD1, RNF111, RNF144B, RNF167, RNF168, RNF20, RNF38, NA, ROPN1L, RPA1, RRAGB, RRAS2, NA, RUFY1, RUFY3, RUNX1T1, RYR3, SAMD12, SAMD4A, SARDH, SASS6, SATB1, SBF1, SCARB1, NA, SCCPDH, SDHAF3, SEMA3E, NA, SERINC2, SERPINF1, SETDB2, SETX, SGK1, SGMS2, SH2D4A, SH3GL2, SH3GL3, SH3KBP1, SHARPIN, SHD, SHTN1, SIGLEC10, SIL1, SKP2, SLC10A4, SLC12A7, SLC25A26, SLC29A4, SLC2A8, SLC30A3, SLC35G1, SLC37A1, SLC38A8, SLC39A4, SLC6A20, SLC7A11, SLC7A9, SLC8A1, SLCO1B3, SLCO3A1, SLCO4A1, SLK, SMAP1, SMARCA2, SMDT1, SMIM15, SMKR1, SMPD3, SMS, SMYD2, SNX11, SNX14, SNX30, SOHLH1, SPATA5, SPATA6L, SPERT, NA, SPIN3, SPINK2, SPOCK3, SPTAN1, SPTBN5, SQLE, NA, SQSTM1, SSR4, NA, STAG3, STAT1, STAU1, STK17B, STK31, STK39, STRC, STX8, SUDS3, SVEP1, SVIP, SYCP2L, SYTL3, TAF5L, TATDN2, TAX1BP1, TBC1D17, TBCD, TBL1XR1, TBPL2, TBX3, TBX5, TCF4, TCTA, TDRD1, TDRD6, TDRD9, TEKT5, TESC, TET3, TGFA, TGFBR3, TGM7, THBS4, THRB, THRSP, THSD7A, THTPA, TLE2, TLE6, TM7SF3, TMC3, TMEM106C, TMEM108, TMEM120B, TMEM163, TMEM178A, NA, TMEM200A, TMEM230, TMEM232, TMEM243, TMEM249, TMEM25, TMEM255B, TMEM56, TMEM64, TOB1, TP53INP1, TP63, NA, TPO, TRAF2, TRAF5, TRAK1, TRAPPC1, TRAPPC10, TRIM50, TRIM6, TRIM77, TRIP12, TRMT44, TRPM5, TSC2, TSC22D1, TSPYL5, NA, TSTD1, TTC32, TTC39A, TUBA4A, TUBA4B, TUBB8, TXN2, TXNDC16, UBA5, UBE2D3, UBE2E1, UBE2E2, UBE2Q2, UBE2Q2L, UBXN11, UGGT2, UHRF1, UHRF1BP1L, ULK4, UNC13C, UNC5C, UNKL, UPB1, UPK3B, USP18, USP2, NA, USP30, USP53, VAMP2, VAV3, VEPH1, VGLL4, VLDLR, VPS13B, VPS4B, NA, WDFY1, WDR76, WDSUB1, WEE2, WFDC2, WFS1, WIPF2, WLS, WWOX, YBX2, YPEL5, YWHAH, ZAR1, ZBTB18, ZBTB33, ZC2HC1B, ZC3H18, ZDHHC4, ZFAND2A, ZFAND3, ZFHX3, ZFP64, ZFR2, ZHX3, ZIM2, ZNF106, ZNF155, ZNF215, ZNF24, ZNF281, ZNF330, ZNF503, ZNF57, NA, ZNF883, ZP2, ZP3, ZSCAN26"/>
        <s v="AARS, ABHD8, ABI3BP, ACKR1, ACOT9, ACPP, ADAM22, ADAM33, ADAMTS1, ADAMTS2, ADAMTSL1, ADGRB2, ADGRD1, ADGRL3, AFAP1L2, AOX1, NA, ARHGAP10, ARHGAP30, ASB2, ASPA, NA, ATP9B, ATXN1L, BMP1, NA, C17orf100, CA2, CADM4, CDC23, CDK5RAP1, CERS3, CHRDL1, CILP, CISD3, CMTM3, COL16A1, COL17A1, COL5A3, COLEC12, CPZ, CRKL, CRMP1, CSAD, CTSK, CYP1B1, DAGLA, DCHS1, DDX31, NA, DLC1, DLK1, DOCK11, EGR2, ELOVL6, ERMARD, NA, NA, FAM45A, FAM83C, FBN1, FBXO4, FBXO44, FECH, FGFR1, FKBP10, FKBP7, FLRT2, FNDC5, FOXF1, FRRS1, FSIP2, FURIN, NA, GABBR1, GALT, GARNL3, GAS1, GFRA1, GHR, GLT8D2, GPR37, GRK5, HAUS2, HHAT, HIC1, HMCN2, HSPA1L, IFFO1, IKBIP, ISLR, JAM2, JAM3, KCTD15, KDELR3, KLHL21, KLHL31, LAMA2, LCAT, LETMD1, LPAR4, LUM, NA, MED20, MED29, METTL17, METTL25, MFAP4, MFAP5, NA, MMP2, MN1, NCBP1, NOD1, NOM1, NOMO1, NRP1, OGFOD3, P3H3, PAMR1, PBK, PCDH18, PCDH9, PCOLCE, PCSK6, PDGFRB, PDGFRL, PI15, PI16, PIANP, PIGK, PKDCC, PLEKHG5, PLXNC1, POLL, POSTN, PRKG2, NA, PTBP2, RARRES2, NA, RIC1, ROBO3, RWDD2A, SCARA5, SDHAF4, SEH1L, SH3PXD2B, SH3TC2, SHQ1, SLC16A2, SLC35A1, SLC37A4, SLC45A1, SLIT3, NA, SNX10, SNX21, SOCS2, STARD9, STAT5B, SVEP1, SYT1, TADA2B, TARSL2, TBC1D8B, TENM4, TGFBR3, THBS2, TMEM132A, NA, TMEM144, TMSB15B, TNFAIP6, TPGS1, TRERF1, TRIM6, TRIM65, TRIO, TROAP, TSPAN4, TTK, U2AF2, NA, USP49, VCAM1, VSTM4, WARS2, XPNPEP2, ZBTB17, ZDHHC8, ZFHX4, ZKSCAN3, ZNF354A, ZNF436, ZNF512, ZNF546, ZNF587, ZNF628, ZNF700, ZNF761, ZNF773, ZNF799, ZSCAN22, ZZEF1"/>
        <s v="AARS2, AARSD1, ABCA7, ABCA9, ABCG2, ACAP1, ACIN1, NA, ADAMTS6, ADAP1, ADGRE1, ADGRL1, AES, AFF1, AFF3, AGAP6, AGER, AIF1, AKAP17A, AKAP7, AKAP8, NA, AMHR2, AMN1, AMPD2, AMPH, ANKHD1-EIF4EBP3, ANKRD11, ANKRD13D, ANKS3, AP2A2, ARHGAP24, ARHGAP4, ARHGAP9, ARHGEF1, ARHGEF2, ARHGEF7, ARID5B, ARNT2, ARPP21, ARRB2, ATAD3B, ATF7IP2, NA, ATM, ATN1, ATP10A, NA, ATP13A4, ATP9A, AUTS2, AVIL, BASP1, BCAS4, BCL2A1, BCL6, BDP1, BMF, BRF1, BTG1, BTN2A1, BTN3A1, NA, NA, C15orf39, NA, C16orf74, NA, C19orf66, C2CD2L, C5AR1, C6orf48, C6orf99, CABLES2, CABP4, CACNA1C, CADM2, CAMK2G, CAMK4, CASZ1, CAV1, CBX4, CBX7, NA, NA, CCDC6, CCDC85C, CCDC88B, CCDC92, CCHCR1, CCL4L1, CCZ1, CD37, CD6, CD79A, CDH9, CDKN2D, CDYL, CELF1, CHD3, CHRM3, CHRNA3, CIR1, CIRBP, CLEC4A, CLN3, CMC2, CMIP, CMPK2, CMYA5, CNOT1, CNTNAP1, COL24A1, COTL1, CREG2, CRELD2, CROCC, NA, CRY2, CSF2RA, CSMD1, CSN1S1, CSNK1E, CSNK1G2, CSRNP1, CTSD, CUBN, CUTA, CXCL10, CXCL16, CXXC5, CYFIP2, NA, DDAH2, DDX23, DGKA, DGKD, DGKQ, NA, DHX30, DHX8, DIP2B, NA, NA, DNAL1, DNASE1, DNASE2, DNHD1, DNM1, NA, DOK2, DPF1, DPP9, DTX3, DUSP1, DUSP2, DUSP22, DUSP4, DVL1, DYNLL2, DYRK2, EFNB2, EFR3B, EGLN2, NA, NA, NA, EIF4A1, ELK1, ELP5, EMC8, EPB42, NA, EVL, EXT1, EZH1, NA, FAM106A, FAM129C, NA, NA, FAM219A, FAM222B, FAM69A, FAM83D, FAM83G, FBRS, FBRSL1, FBXO38, FCAR, FCGR3B, FCHSD2, FCRL1, FFAR1, FFAR2, FLYWCH1, FMN1, FMNL1, FMNL3, FOSB, FOXN3, FPGT-TNNI3K, FURIN, FZD8, GALNT2, GALNT6, GCA, GFOD1, NA, GNA12, GNAI2, GNPTAB, GOLGA2, GON4L, GRIK1, GSDMB, GSTP1, NA, NA, GYPB, HECW2, HERPUD1, HES1, HHLA1, HIC1, HIST1H2BK, HIST1H4C, HIST1H4I, HIVEP1, HIVEP3, HLA-B, HMGCS1, NA, HNRNPUL1, HOXA3, HOXA5, HVCN1, ICAM1, ID2, IER2, IER5, IFFO2, IFI44L, IFNG, IFNGR2, IGF1, IGF1R, IGF2R, IGFBP6, IL10, IL17RA, IL18RAP, IL1R2, IL23A, IL24, IL7R, NA, INO80, INPP5K, IQGAP2, ITGB2, ITPKB, JARID2, JUNB, JUND, KCNMB1, KDM2A, KDM2B, KDM7A, KIAA0355, NA, KIAA0556, KIAA1024, KIAA2013, NA, KLF7, KLRB1, KMT2B, LAIR1, LAIR2, LCK, LEF1, NA, LGSN, LIMS2, NA, NA, NA, LMBR1L, LMF2, LMLN, LRCH1, LRG1, LRRC43, LRRC69, LRRK1, LRWD1, LSM14B, LSM7, LTB, LY86, MAF, MAFB, MAGEE1, NA, MAML2, MAN1A2, NA, MAP1A, MAP3K11, MAP3K7CL, MAP4K4, MAPKBP1, MB, MBD6, MDGA2, MED13L, MEF2C, MEX3C, NA, MGAM, MGRN1, MIDN, MKNK1, MLLT6, MLXIP, MMP9, MN1, MNT, MOB3A, MOK, MPHOSPH8, MPRIP, MREG, MRPL55, MRPS24, MSL1, MTURN, MVD, MVK, MYO9B, MYPOP, NA, NAA60, NATD1, NEDD9, NEGR1, NEIL1, NFATC2, NA, NFKBIA, NHLRC3, NKIRAS1, NLRP1, NOTCH1, NR3C1, NRCAM, NRDE2, NSUN2, NUAK2, NYNRIN, OCEL1, OCIAD2, OSTN, OVGP1, PAFAH2, PAG1, PAK1, PALB2, PALD1, PALLD, PANX2, PAQR6, PBXIP1, PCDH9, PCSK5, PDE7A, PDE9A, PER1, PET100, PFDN5, PHKA2, PI4KA, PIEZO1, PIK3C2B, PIK3R1, PILRB, PIM2, PIM3, PIP5KL1, PITHD1, PLA2G6, PLEKHA2, PLEKHO1, PLLP, PLXND1, POLR2J3, POMT1, POU2F2, NA, PPBP, PPP1R10, PPP1R12C, PPP1R13L, PPP1R16B, PRKACA, NA, PRKD2, PRKRIP1, NA, PRMT6, PTGER4, RAB31, RAB33A, RAB4B, RANBP10, RAPGEF1, RASAL3, RASSF5, RBM17, RBM38, RBPMS, RELB, RERE, NA, RFC1, RGL4, RGS1, RHOH, RHOT2, RHPN1, RNASET2, RNF220, NA, RPAIN, NA, RPS27, NA, RPS6KA2, RRAGC, RSPH4A, RSRC1, RUNX3, RWDD1, NA, SASH3, SAT2, SCN11A, SCRG1, SEMA3C, NA, NA, SERPINF1, SETD1B, SGIP1, NA, SIN3B, SIPA1, SIVA1, SLC13A4, SLC15A4, NA, SLC30A5, SLC35E3, SLC38A1, SLC43A2, SLC4A4, SLC7A6, NA, SLC8B1, SLC9A3R1, SLCO5A1, SLITRK5, SMARCA4, SMIM3, NA, NA, NA, SNRNP70, SNX33, SON, SOX11, NA, SOX4, SP110, NA, SPAG5, SPATA21, SPECC1, SPON1, SPRTN, NA, SRSF4, SSBP3, SSH2, SSSCA1, NA, ST3GAL1, STAT6, STK10, STK4, STRBP, STRN4, STX3, STX6, SUSD1, SYN3, SYT4, TAF5, TBC1D17, TBX10, TBX19, TCF3, TCF4, TCF7, TCF7L2, TECPR1, TENM1, TFE3, THBS3, TMC8, TMEM106A, TMEM136, TMEM156, TMEM192, TMEM38A, TMSB10, TNFAIP3, TNFRSF1B, TNFSF11, TNS3, TOP3A, TP53I11, TPM2, NA, TRAF4, TRAPPC2B, TRAT1, NA, NA, TRIAP1, TRIB2, TRIM71, TSC22D1, TSC22D3, TTBK2, TTC13, TTC21A, TTN, NA, UBE2Z, UGT3A2, ULBP1, ULK1, UPF2, USF2, USP36, UTP14C, VAMP2, VHL, VPS13D, VPS37B, WDR20, WDR53, WDR66, WFS1, WIPF2, WWOX, XIRP2, YPEL3, YTHDF1, NA, ZBTB4, ZBTB7A, ZBTB8A, ZC3H13, ZFAND2A, NA, ZFP36L1, ZMAT3, ZNF12, ZNF133, ZNF230, ZNF274, ZNF430, ZNF444, ZNF526, ZNF532, ZNF606, ZNF608, ZNF626, ZNF740, ZNF843, ZP1, ZSCAN30, ZSWIM8, ZYX"/>
        <s v="AARS2, ABCA13, ABCB10, ADAP1, ADGB, ADGRE5, AGBL2, AGBL5, AK8, AK9, AKAP14, ALDH16A1, ALDH1A1, ALDH3B1, ALMS1, ANKMY1, ANKRD18A, ANKRD54, ANKRD66, ANKUB1, AP3M2, APBB2, APCDD1, APH1B, ARHGAP18, ARHGAP39, ARHGEF11, ARHGEF38, ARL13B, ARMC2, ARMC3, NA, ASIC1, ASTN2, ATAT1, ATP2C2, ATP6V0A4, ATP6V1C2, ATXN2, B9D1, BAIAP3, BASP1, BBS1, BBS5, BCAS3, BHLHB9, BPIFB1, BTC, NA, C11orf16, NA, C11orf88, C12orf76, C16orf46, NA, C1orf194, C1orf87, C20orf85, C20orf96, C2CD2L, C2orf40, C2orf70, C2orf81, C3orf67, NA, C4orf47, C5AR1, NA, C5orf49, C6orf118, C7orf57, C8orf34, C9orf135, C9orf24, CACNG6, CAPS2, CAPSL, CASC1, CCDC103, CCDC114, CCDC13, CCDC148, CCDC157, CCDC170, CCDC173, CCDC181, CCDC24, CCDC33, CCDC39, CCDC60, CCDC65, CCDC74A, CCDC74B, CCDC78, CCDC81, CCDC88C, CD164L2, CD38, CDHR3, CDHR4, CDS1, CEBPA, CEP162, CEP97, CES1, CES4A, CFAP126, CFAP221, CFAP43, CFAP44, CFAP46, CFAP47, CFAP52, CFAP53, CFAP54, CFAP57, CFAP61, CFAP69, CFP, CHST11, CHST9, CLDN16, COL4A5, CP, CPEB1, CROCC, CSMD1, CSPP1, CST6, CTGF, CXXC4, DALRD3, DCDC1, DCDC2, NA, DCP1B, DGCR6, DHRS9, DLEC1, DMPK, DNAAF1, DNAH1, DNAH10, DNAH11, DNAH12, DNAH5, DNAH6, DNAH7, DNAH9, DNAI1, DNAI2, DNAL1, DPCD, DPY19L1, DPY19L2, NA, DRC1, DTHD1, DTNA, DYDC2, DYNC2H1, NA, DZIP1L, DZIP3, ECT2L, EFCAB1, EFCAB10, EFHB, EFHC1, EFHC2, ENDOG, ENPP4, ENPP5, NA, ERBB4, ERICH2, FABP6, FAM174A, NA, FAM183A, FAM227A, FAM81B, FAM92B, FBXO15, FBXO31, FBXO36, FGF14, FGFR1OP, FHAD1, NA, FRMPD2, GALC, GALNS, GAS2L2, GAS8, GCA, GJA4, GLB1L, NA, NA, NA, NA, HHLA2, HRASLS2, HYDIN, IFT46, IFT57, IFT80, IFT81, IFT88, IKZF4, IL20RA, IL5RA, INPP5B, NA, IQCA1, IQCD, IQCH, IQUB, ITGAL, ITGBL1, KATNB1, KCNB1, KCNE1, KCNMB2, KCNRG, KIAA0754, KIAA1257, NA, KIAA2012, KIF17, KIF19, KIF27, KIF3A, KIF6, KIF9, NA, KLHDC9, KLHL32, KNDC1, KSR1, LDLRAD1, LGR4, NA, LKAAEAR1, LMLN, NA, NA, NA, NA, NA, NA, NA, NA, NA, LOC388780, NA, NA, LRIG1, LRRC10B, LRRC23, LRRC27, LRRC46, LRRC61, LRRC71, LRRC74B, LRRIQ1, LRWD1, LTBP1, LZTFL1, MAATS1, MAP9, MAPK15, MAPRE3, NA, MAT1A, MB, MDH1B, MDM1, NA, MLF1, MLLT1, MLPH, MOB1B, MORN2, MORN3, MPDZ, MRLN, MS4A8, NBEA, NEK10, NEK5, NELL2, NHLRC4, NOVA1, NPHP1, NPIPA1, NRP2, NWD1, NXF3, ODF3B, NA, OSGEP, OTUD1, OXTR, P4HTM, PACRG, PECR, PFN2, PHTF1, PIH1D2, PLCB2, PLCG2, PLEKHS1, PNO1, POLQ, PPP1R36, PPP1R42, PRICKLE2, NA, PRR29, PRUNE2, PSENEN, NA, PTPRT, PTRH1, NA, PZP, QTRT1, RABL2A, RABL2B, RAET1E, RARB, RASA3, RBM38, RGS22, RHPN1, RIBC1, RIBC2, RIIAD1, RITA1, RNASE4, RNLS, ROPN1L, RPGRIP1L, RRAD, RSPH1, RSPH4A, RSPH9, RUVBL1, SAMD15, SAXO2, SCGB2A1, SDF2L1, SGMS2, SHANK2, SIAH3, SLC12A7, SLC13A3, SLC22A16, SLC22A18, SLC25A29, SLC27A2, SLC41A1, SLC44A4, SLC6A9, SLC7A2, SLC9A4, SMPD2, SMPD3, NA, SNTN, SNX13, SNX29, SNX7, SPA17, SPAG1, SPAG17, SPAG6, SPAG8, SPATA17, SPATA18, SPATA4, SPATA6L, SPATS1, SPEF1, SPEF2, SSBP4, SSUH2, ST6GALNAC2, STK33, STMND1, STOML3, STX2, STX7, SVOPL, SYBU, SYNE1, SYT10, SYTL3, TBC1D31, TCTEX1D1, TCTN1, TEKT2, TEKT3, TEKT4, TFF3, TGM3, TIMM10B, TMC5, TMEM151B, TMEM190, TMEM231, TMEM232, TMEM234, TMEM45B, TMEM67, TNFRSF19, TP73, TRIM37, TRMT1, TRPC1, TSNAXIP1, TSPAN15, TSPAN19, TTC16, TTC21A, TTC23L, TTC25, TTC26, TTC30A, TTLL6, TTLL7, TTLL9, TUBA4B, TXNDC11, UBE3D, UBXN10, UBXN11, USP2, USP24, USP51, VWA3A, VWA3B, WARS, NA, WDR19, WDR38, WDR54, WDR5B, WDR63, WDR78, WDR90, WFDC3, WNT16, ZBBX, ZBED4, NA, ZMYND10, ZMYND12, ZNF273, ZNF322, ZNF440, ZNF674, ZNF688"/>
        <s v="AARS2, ABHD12B, ACE, ANKRD45, APOBEC3C, APOBEC3D, ARGFX, ASH2L, ATP8B2, BCOR, BTLA, CAMKV, CAPG, CASP8, CBFA2T2, CCDC80, CDHR1, CFLAR, CHST2, CPT1A, CREBL2, CXCL12, DND1, DOCK6, DPPA2, DPPA4, DPPA5, ESRG, ETV1, ETV4, FAM124A, FAM46B, FBP1, FGF4, GDF3, GGT1, GK, GPRC5C, GUCA1A, HEY2, IFITM1, IGSF1, IL23A, FAM234A, KLF17, LAPTM4B, LDLRAP1, LIM2, LRP4, MAN1C1, MAP4K1, MT1X, MUC4, NANOG, NGEF, NLRP9, NODAL, NRBP2, PBX3, PIM2, PITPNM2, PLA2G4F, POU5F1, PRDM14, PRUNE2, PSORS1C2, RASD1, RRAD, SAT1, SERINC5, SERPINB6, SH3PXD2A, SHPK, SLC16A9, SLC25A12, SOX2, ST6GALNAC3, SUSD2, TBC1D16, TDGF1, TDGF1P3, TNFRSF8, TRIM56, UBTD1, UNC5B, UPP1, USP28, UTF1, VASH2, VENTX, VSNL1, WNT3, ZIC3, ZSCAN10, ZYG11A"/>
        <s v="AASS, ABAT, ABCD3, ABHD3, ACSBG1, ACSL6, ADCYAP1R1, ADD3, ADGRB1, ADGRG1, ADORA2B, AGT, AIF1L, AK4, ALCAM, ALDH6A1, ALDOC, ALPL, ANOS1, ANXA5, APBB2, APOE, AQP4, ARHGEF26, ARNTL, ATP13A4, ATP1A2, ATP1B2, B2M, NA, BBS2, BCAN, BCAP29, BCHE, BCL11A, BDH2, BEX1, BMP7, BMPR1B, BRINP3, BTBD17, C1orf122, C1orf61, C2orf72, C3orf70, NA, CA12, CAMK2G, CBR1, CBS, CCDC80, CD24, CD63, CD82, CD9, CDC42EP1, CDC42EP4, CLDN10, CLU, CNN3, COMT, CPNE5, CRYL1, CSPG5, CSRP2, CST3, CTSL, CXCL14, CYP51A1, DAG1, DARS, DBI, DBX2, DCN, DCXR, DDAH1, DDR1, DHCR7, DIO2, DKK3, DNER, DOK5, DTNA, EDNRB, EEPD1, EFEMP2, EFHD2, EFNA1, ELAVL4, ELN, ELOVL2, ELOVL5, EMC2, ENHO, ETV1, ETV5, F3, FABP5, FABP7, FADS2, FAM107A, FAM181B, FAM84B, FAT1, FBLN2, FERMT2, NA, FXYD1, G6PC3, GATM, NA, GDPD2, GFAP, GJA1, GLUD1, GLUL, GNG11, GNG12, GNG5, GNG7, GNPTG, GPM6B, GPR137B, GPR37L1, GPRC5B, GPX3, GRB14, GRM3, GULP1, H2AFZ, HADHB, HAPLN1, HAPLN3, HDAC2, HES1, HES4, HES5, HEY1, HLA-A, HLA-B, HLA-C, HMGCS1, NA, HNMT, HOPX, HSD17B12, HSPB1, HTRA1, ID1, ID2, ID4, IDI1, IFI27L1, IFITM3, IGFBP4, IGFBPL1, IL33, ITGAV, ITM2C, ITPR2, JUN, KCNE5, KCNJ10, NA, KLHDC8A, LAMB2, LEPROT, LGALS1, LGALS3, LGALS3BP, LGI1, LIFR, NA, NA, NA, LIPA, LITAF, LIX1, LRIG1, LRP4, LRRC10B, LRRC17, LRRC3B, LRRN3, LRRTM3, LUZP2, LYN, MAGT1, MASP1, MEIS1, METTL7A, MFGE8, MGLL, MLC1, MLLT11, MMD2, MRC2, MSMO1, MT1E, MT2A, MT3, MYO10, NCAN, NDRG2, NEUROD6, NKAIN4, NLGN3, NOTCH2, NOTCH3, NPNT, NSG1, NT5E, NTRK2, OAT, OCIAD2, OLFM2, P3H4, P4HA1, PAQR8, PBXIP1, PDGFRB, PDLIM3, PDLIM5, PDPN, PEA15, PHACTR2, PHGDH, PHYHIPL, PLAGL1, PLCD1, PLEC, PLEKHB1, PLIN3, PLTP, PMP22, PNPLA3, PON2, NA, PPP1R16A, PPP1R17, PRCP, PREX1, PRODH, PRR5, PRSS35, PSAT1, PTMA, PTN, PTPRZ1, PTTG1IP, QKI, RAB31, RAB34, RAMP1, RAMP3, RAP1GAP, RASSF4, RBFOX2, RCN1, RFX4, RGCC, RGMA, RGS20, RHOC, RIT2, ROBO3, RTN1, S100A13, S100A16, S100B, S1PR1, SASH1, SCD, SCRG1, SDC3, SELENBP1, SEMA6A, SEMA6D, SERPINB6, SERPINE2, SEZ6L, SFXN5, SHISA4, SIRPA, SLC13A5, SLC15A2, SLC1A2, SLC1A3, SLC1A4, SLC25A18, SLC38A3, SLC39A12, SLC3A2, SLC4A4, SLC6A1, SLC9A3R1, SLCO1C1, SLITRK2, SNX3, SNX5, SOAT1, SOX11, SOX2, SOX4, SOX8, SOX9, SPARCL1, SPATA6, SPON1, SPRY1, SPRY2, STMN1, STON2, SYPL1, SYT1, TAGLN3, TBC1D10A, TCF7L2, TECPR2, TEX264, TFPI, THBS3, TIMP1, TIMP3, TM7SF2, TMEM132B, TMSB10, TMSB15A, TNC, TNFRSF19, TOR1AIP1, TP53I3, TRIB2, TRIL, TRIM47, TSC22D4, TSPAN3, TSPAN6, TSPAN7, TTYH1, TTYH2, TUBB, TUBB3, UBL3, UCHL1, VCAM1, VEPH1, VIM, WSCD1, YIF1A, ZFP36L1, ZFP36L2, ZFYVE21"/>
        <s v="AATF, EHF, ETV1, GABRG2, ERBB4, ISL1, LCORL, PSIP1, LEPROT, PCSK1, PDLIM4, POU3F1, RBP4, PRG4, RGS2, FRZB, BHLHE41"/>
        <s v="ABCA1, ABCF3, ABHD14B, ABRACL, ACADS, ACE, ACP5, ACSL4, ACTB, ACTG2, ACTN1, ACTR1A, ADD2, ADIPOR1, AEN, NA, AK4, AKAP1, AKAP12, AKR1A1, ALDH4A1, ALDH7A1, ALDOA, ALDOC, ALKBH4, ALPL, NA, ANKRD2, ANP32A, ANP32E, ANXA3, ANXA6, AP1G2, AP2M1, APBB2, APEX1, APOC1, NA, APOE, APRT, AQP3, ARHGAP1, ARHGAP28, ARID5B, ARPC1B, ARRB1, ASH2L, ASRGL1, ASS1, NA, ATG2A, ATIC, ATP2A3, NA, ATP6V0A4, ATP6V1B1, BAX, BCL7A, BFAR, BIN1, BLCAP, BNIP3, BPHL, NA, BTF3, BTF3L4, BYSL, NA, C14orf119, NA, C17orf58, C1GALT1C1, C1QBP, C5orf15, NA, C6orf48, CA2, CALD1, CAMKV, CAPG, CAPN13, CAPN5, CARHSP1, CBX2, NA, CCDC85B, CCPG1, CD47, CD63, CD81, CD9, CDC14B, CDC42EP4, CDCA4, CDCA7, CDH3, CDK4, CDO1, CENPA, CERS5, CFLAR, CHM, CHMP1B, CHMP4A, CHP1, CHST2, CKS1B, CLDN6, CLDN7, CLEC4D, CLIC1, CLN3, CNN2, CNNM3, COA4, COA7, COL1A2, COL4A1, COL4A2, COMMD10, CORO1B, COX8A, CRIP1, CRIP2, CRTAP, CSTB, CTH, CTPS1, CTSA, CTSC, CXXC5, CYCS, CYP2S1, DAPK1, DCAF4, DCXR, DDIT4, DDIT4L, DDX47, DFFA, DHTKD1, DHX33, DLG3, NA, DMD, DOCK11, DOCK6, DPAGT1, DPPA4, DPPA5, DPYSL2, DSP, NA, ECE1, EEF1A1, EEF1G, EEF2, EFEMP1, EIF1AX, EIF2S3, EIF3F, EIF3I, EIF3K, EIF3L, EIF3M, EIF4B, EIF6, ELF3, ELK3, ELOVL3, ELOVL6, EMG1, ENC1, ENO1, ENO2, EPB41L2, EPHB4, ERBB3, ESAM, ETFB, ETV1, ETV4, ETV5, EXOSC5, EXOSC6, F11R, F2R, F2RL1, FABP3, FAM122C, FAM124B, FAM162B, NA, NA, FBL, FBLIM1, FBLN1, FBLN5, FES, FGD4, FHL2, FKBP11, FLNA, FLNB, FNDC5, FOXN3, FRAT2, FRMD6, FSTL1, FXYD6, GABARAPL1, NA, NA, GCNT1, GDPD2, GIP, GLDC, GLIPR2, NA, GLUD1, GMPPA, GMPPB, GMPR, NA, GNL3, GPATCH2, GPHA2, GPRC5B, GPRC5C, GPX2, GRAMD1A, GRB7, GRWD1, GSN, GSTM4, GSTP1, GTF2IRD2, GUCA1A, H2AFY2, HDDC3, NA, HILPDA, HK1, HLA-E, HMGN1, HNRNPA1, HNRNPF, NA, HUS1, IFI16, IFITM1, IFITM3, IGFBP6, IL12B, IL4R, IL6R, IMP3, IMP4, INA, NA, ITM2C, JADE2, JUP, KANK4, KHDC3L, NA, KIAA1191, KIT, KLF4, KLHL18, KLRG2, L1TD1, LAPTM4A, LAPTM4B, LASP1, LCP1, LDHA, LDHB, LDLRAP1, LDOC1, LGALS1, NA, LIN28A, NA, NA, LITAF, LMO4, NA, NA, LPAR2, LPCAT1, LPCAT4, LPIN1, LY6E, MAGED1, MAP3K7, MAP4K1, MARCKSL1, MAVS, MBP, MCL1, MCTS1, MDH1, NA, METTL9, MGAT5, MGST3, MKRN1, MLEC, MMP2, MRPL11, MRPL15, MRPL17, MRPL34, MRPL49, MRPL57, MRPL9, MRPS18B, MRPS2, MRPS7, MRS2, MSC, MTFP1, MTHFD1, MYADM, MYBL2, MYCL, MYCN, MYL6, MYL9, MYO10, MYO1C, NAGA, NANOG, NANOS3, NBAS, NCBP2-AS2, NDUFA9, NDUFAB1, NDUFS5, NEU1, NFE2L3, NFKBIB, NHP2, NIP7, NKAIN4, NLE1, NMRAL1, NOL6, NOP10, NOP16, NOS3, NPM1, NR2C2AP, NRK, NSMAF, NT5C3B, NTNG1, NUDT11, NUSAP1, NVL, OCLN, OGT, OLFML3, NA, ORAI1, OSBPL3, PAICS, PCBD2, PCED1B, PCMTD2, PCSK1N, PCYOX1, PDCD6, PDLIM1, PDLIM5, PDPN, PFKL, PFN1, PGAM1, PGD, PGM1, PGM2, PHB, PHB2, PHGDH, PHLDA3, PIM2, PIM3, PIN4, PKD1L2, PKM, PLAU, PLBD1, PLD3, PLGRKT, PLLP, PLOD1, PLTP, PMAIP1, PMM2, PNP, PNPT1, PODXL, POLR1C, POLR2D, POLR3K, POP5, POP7, POU5F1, POU5F1B, NA, PPM1H, PPM1N, PPP1CA, PPP1R14C, PPP1R15A, PPP1R3B, PQLC3, PRDM1, PRDM14, PRDX3, PRELP, PRODH, PROM1, PSAP, PSMB6, PSME2, PSORS1C2, PTBP1, PTBP3, PTDSS1, PTK7, PTN, PTPN11, PTPN2, NA, PXDN, PYCARD, PYGB, PYY, QPRT, RAB11FIP4, RAB15, RAB29, RAD21, RASD1, RASSF2, RBM3, RBM47, RCBTB1, RCC2, RGS10, RHOC, RMND1, RND2, RNF125, RNF181, RNF44, RNPEP, NA, RPL10A, RPL11, RPL12, RPL13, RPL13A, NA, RPL14, RPL15, RPL17, RPL18, RPL18A, RPL22, RPL23, RPL23A, RPL24, RPL26, RPL27, RPL27A, RPL28, RPL3, RPL31, RPL32, RPL34, RPL35, RPL35A, RPL36A, RPL37, RPL38, RPL39, RPL4, RPL41, RPL7, RPL7A, RPL7L1, RPL8, RPL9, RPLP0, RPP25, RPRM, RPS10, RPS13, RPS14, RPS15A, RPS16, RPS18, NA, RPS2, RPS24, RPS25, RPS29, RPS3, RPS3A, RPS4X, RPS6, RPS7, RPSA, NA, RPUSD3, RRP9, RSAD1, RSU1, RTN2, S100A13, SALL4, SARS2, SASH1, SAT1, SCP2, SCPEP1, SDC2, SDCBP, SERINC5, SERPING1, SERPINH1, SF3B3, SFRP2, SHISA5, SHPK, SLC25A11, SLC25A16, SLC29A1, SLC2A1, SLC35A2, SLC35A5, SLC37A3, SLC38A7, SLC39A11, SLC3A2, SLC43A1, SLC44A2, SLC47A1, SLC4A11, SLC6A6, SLC7A3, SLC7A8, SMAGP, SMCO4, SMIM10L1, SNAP23, SNAPC3, NA, NA, NA, SNRPE, SNX10, SNX24, SNX8, SOAT2, SORBS3, SOX13, SOX15, SOX17, SOX4, NA, SPTSSA, SRGAP1, ST6GAL1, ST6GALNAC1, ST6GALNAC3, STAT3, STK10, STOM, STON2, STRA6, SUCLA2, SUCLG2, SUMF1, SURF6, SUSD2, SUSD3, SYTL4, TACC2, TAGLN3, TCL1A, TCL1B, TEAD2, TEAD4, TEC, TET1, TFAP2C, TFCP2L1, NA, THOC6, THY1, TIMM8A, TJP3, TKT, TMC7, TMED9, TMEM11, TMEM123, TMEM160, TMEM170A, TMEM177, TMEM205, TMEM51, TMSB10, TMSB4X, TOMM5, TOMM7, TOR3A, TP53, TPM1, TPM2, TPM3, TPM4, TPP1, TRAF4, TRAM2, TRANK1, TRAPPC4, TRAPPC5, TRIAP1, TRIM2, TRIM71, TRIML2, TRIP10, TSPAN18, TTC27, TUBA1A, TUBA1C, TUBB, TUBB3, TUBB4A, TUBB6, TUFT1, TXN, TXNDC12, TYW1, UGCG, UNC119, UNC45A, UPP1, UQCRH, UROD, NA, USP28, UTF1, UTRN, VAMP8, VARS, VAT1, VCL, VENTX, VIM, VRTN, VSIG10, WDR1, WDR46, WDR54, NA, WNT2B, YPEL2, YWHAB, ZAN, ZC3HAV1, ZDHHC12, ZFP42, ZMIZ1, ZNF138, ZNF208, ZNF286A, ZNF296, ZNF428, ZNF486, ZNF585A, ZNF589, ZNF682, ZNF729, ZNF766, ZNF791, ZYX"/>
        <s v="ABCA1, ABCG1, ABI3, ACP5, ACTRT3, ADAP2, ADCY7, ADCY9, ADGRG5, AIF1, AOAH, APOBEC3A, ARHGDIB, ARL4C, ARRB2, ATF5, ATP11A, ATP1B3, ATP6V1B2, BCL2A1, BIRC3, NA, BTK, C1QA, C1QB, C1QC, C2, C5AR1, CASP1, CCDC134, CCL3, CCL4, CCR1, CD14, CD163, CD163L1, CD180, CD209, CD300A, CD300E, CD33, CD37, CD4, CD40, CD48, CD53, CD68, CD74, CD83, CD84, CD86, CEBPB, NA, CFP, NA, CHI3L1, CLEC10A, CLEC2B, CLEC4G, CLEC7A, CMKLR1, CNEP1R1, CORO7, COTL1, CPVL, CR1, CREG1, CSF1R, CSF2RB, CSF3R, CTSC, CTSL, CTSZ, CXCL10, CXCL16, CXCL2, CXCL3, CXCL8, CXCL9, CXCR4, CXorf40A, CYBB, CYTH4, DAB2, DNAJA4, DNASE1L3, DOCK2, DOK2, DUSP2, DUSP6, EBI3, EDEM1, EIF4A3, EVI2B, EYA2, F13A1, FAM110A, FAM168A, NA, NA, FAM49A, NA, FCER1G, FCGR1A, FCGR2A, FCGR3A, FERMT3, FES, FGD2, FGL2, FLI1, NA, FMNL1, FPR1, NA, GATM, GBP5, GFRA2, NA, GLA, GM2A, GMFG, GNL3, GNPDA1, GPR132, GPR137B, GPR34, GPR65, GPSM3, HAVCR2, HCAR2, HCAR3, HCK, HCLS1, HCST, HLA-DMA, HLA-DMB, HLA-DPA1, HLA-DPB1, HLA-DQA1, HLA-DQB1, HLA-DRA, HLA-DRB1, HMOX1, HPGDS, HSPA6, ICAM1, ICAM4, IFI30, IFNGR1, IGSF6, IKZF1, IL10, IL1A, IL1B, IL1R2, IL1RN, IL23A, IL4I1, INHBA, INPP5D, IPMK, IRF8, IRS2, ITGAM, ITGAX, ITGB2, NA, JMY, NA, KIAA0930, KLHDC7B, KYNU, LAPTM5, LAT2, LCP1, LCP2, LGMN, LILRB1, LILRB2, LILRB4, LILRB5, NA, LIPA, LMO2, LOC100130357, NA, NA, LPAR6, LPCAT1, LSP1, LST1, LY86, LYN, LYPD3, LYVE1, LYZ, MAF, MAFB, MANBA, NA, MCOLN1, MERTK, METAP1D, METRNL, MFSD1, MMP9, MPEG1, MRC1, MS4A4A, MS4A6A, MS4A7, MTHFD2, NAIP, NAMPT, NCF1, NA, NCF2, NCF4, NCKAP1L, NDST2, NFAM1, NFKBIE, NINJ1, NINJ2, NLRP3, NPL, NR4A2, NR4A3, NSMAF, NUFIP1, ODF3B, OGFRL1, OSM, PDE4B, PELI1, PFKFB3, PGD, PIK3AP1, PLA2G7, PLAU, PLAUR, PLCB2, PLCG2, PLEK, PLIN2, PLXNC1, PPIF, PRKCB, PRMT9, PTAFR, PTGS2, PTPRC, PTPRE, RAC2, RAP2B, RASGEF1B, RASSF5, RGS19, RHBDF2, RIC1, RILPL2, RIPK2, RNASE6, RNF144B, RSAD2, RUNX3, SAMSN1, SECTM1, SFMBT2, SGK1, SGPP1, SH2B3, SIGLEC1, SIGLEC11, SLA, SLAMF7, SLAMF8, SLC15A3, SLC1A4, SLC23A2, SLC25A37, SLC35F6, SLC37A2, SLC7A5, SLC8B1, SLC9A9, SLCO2B1, SLFN11, SNN, SNX10, SNX20, SOD2, SPI1, SPIC, SPPL2A, SRGN, ST3GAL5, STAB1, STK26, STX11, TBXAS1, TFEC, THBD, TLR2, TLR4, TMEM206, TNF, TNFAIP2, TNFAIP3, TNFRSF1B, TNFSF13B, TPP1, TRAF1, TSPAN33, TYROBP, UAP1L1, UCP2, UVRAG, VAV1, VPS9D1, WAS, WDFY2, WDFY4, WIPF1, ZNF267, ZNF331"/>
        <s v="ABCA1, ACSL6, ADCYAP1R1, AGT, ALDOC, ANLN, APOE, ARHGEF26, ATF3, ATP13A4, ATP1B2, BBOX1, BTG2, C1orf61, CA12, CASQ1, CBS, CDC42EP4, CHST9, CLU, CPE, CPNE5, CPVL, CRYAB, CST3, DAND5, DGKG, DKK3, DNJB1, DNASE2, DOK5, DTNA, EDNRB, EEPD1, EFEMP1, EGLN3, EPAS1, EZR, F3, FOS, FOSB, FTH1, FXYD7, GABRB1, GADD45B, CASTOR1, GLUL, GPR75, GRAMD2B, GRIA1, HEPACAM, HEPN1, HEY1, HIF1A, HIF3A, HLA-E, HNMT, HSPB8, ID1, ID4, IER2, IGFBP7, IL11RA, IL33, JUN, JUNB, JUND, KCNH7, KCNIP2, KIF21A, L1CAM, LCAT, LHFPL6, LIX1, LPL, LRIG1, LRRC8A, LYPD1, MAFB, METTL7A, MLC1, MMD2, MT1X, MT2A, MTHFD2, NDRG2, NFKBIA, NHSL1, NANOG, NRP1, NTRK2, P2RY1, PAPLN, PEA15, PER1, PFKFB3, PLTP, PON2, PRLHR, PRRT2, PSAP, RASL10A, RASSF4, RFX4, RGMA, RHOB, RND3, SCG2, SCG3, SEMA6A, SERPINA3, SF3A1, SLC1A2, SLC1A3, SLC39A11, SORL1, SOX9, SPARCL1, SPOCK1, SPON1, SRPX, SSTR2, ST6GAL2, TACR1, TBC1D10A, TIMP3, TMEM151B, TNS1, TOB2, TPCN1, TRIL, TSC22D4, TSPAN12, ZFAND5, ZFP36, ZFP36L1, ZFP36L2"/>
        <s v="ABCA1, NA, ACSL4, ADCYAP1, ADIRF, ADRB2, ALOX5, ALOX5AP, ANXA4, AREG, ARHGAP18, ASAH1, ASIC4, BACE2, BEX1, BTK, NA, NA, CADPS, CALB2, CAPG, CAPN3, CD69, CD82, CD9, CDK15, CLU, CMA1, CNRIP1, COL13A1, CPA3, CPM, CSF1, CST3, CTSG, CTTNBP2, DDX1, DHRS9, DLC1, EFHC2, EGR1, ENPP3, FCER1A, GATA2, GCSAML, GMPR, GPR35, HDC, HEY1, HMGCS2, HPGD, HPGDS, HRASLS5, NA, NA, NA, IL1RL1, KIT, KRT1, LAPTM4A, LGALS12, LIF, LMNA, LRRC75A, LTC4S, MAGEB2, MAML1, MAOB, MBOAT7, MLPH, MS4A2, MT1F, NDEL1, NDRG2, NECAB2, NFKBIA, NFKBIZ, NOV, NSG1, NTRK1, PAK1, PIK3R6, PLGRKT, PMP22, PRDX6, PTGS1, PTGS2, RAB34, RGS13, RHBDD2, RHOH, RNF130, NA, NA, NA, NA, NA, NA, NA, SIGLEC8, SLC18A2, SLC45A3, SMYD3, STX3, STXBP6, SVOPL, TAL1, TIMP3, TMEM174, NA, TMEM233, TMEM246, TMOD1, TPSAB1, TPSB2, TPSD1, TSC22D1, TSPYL2, TTC39B, VWA5A, VWC2, NA"/>
        <s v="ABCA10, ABLIM1, ADAMTS1, ADD3, AK1, ALDH1A3, ANGPT2, ANGPTL1, ARHGAP28, ARX, BCHE, BGN, BICC1, C1QTNF7, C1R, C1S, C6orf48, C7, NA, CALD1, CALU, CCDC102B, CCND3, CDC42EP1, CDH11, CERCAM, CFH, CHSY1, CLEC11A, CNN3, COL14A1, COL15A1, COL1A1, COL3A1, COL4A5, COL5A1, COL5A2, COL6A1, COL6A2, COLEC11, CPXM1, CRABP2, CRISPLD2, CRTAP, CTSC, CXCL12, CYBRD1, CYP1B1, DCN, DLC1, DLK1, EBF1, EDNRA, EDNRB, EEF1A1, EEF1G, EFEMP2, EGFLAM, EHD2, ELN, EMP2, ENC1, ENG, F10, FAM114A1, FBLIM1, FBN1, FBN2, FBXO17, FCGRT, FKBP7, FLRT2, FSTL1, FSTL5, FXYD1, FXYD6, NA, GCSH, GLT8D2, GOLIM4, GPC3, GSTM2, GSTM5, GULP1, HIF3A, HNRNPA1, HOXD8, HSPB6, HTRA3, IFI16, IGF1, IGFBP4, IGFBP5, INHBA, INSIG1, ISLR, ITGA11, ITM2C, KANK2, KDELR2, LAMA2, NA, LHFPL2, LHX9, LIFR, LITAF, LOXL2, LRRC17, LRRN3, LSAMP, LTBP4, MATN2, MCTP2, MDK, NA, MEST, MFAP2, MFAP4, MMP2, MRC2, MSC, NA, MXRA8, MYADM, NDRG2, NEFL, NEGR1, NID1, NLGN1, NPM1, NR2F2, NA, NRK, NRP1, OGN, OLFML1, OLFML3, OSR1, OSR2, PCDH18, PCDH9, PDE5A, PDGFRA, PDGFRB, PHLDA1, PKDCC, PLA2G5, PLAC1, PLAC9, PLAGL1, PLIN2, PLOD1, PMP22, POSTN, NA, PPFIA2, PPP1R12A, PTCH1, PTCH2, PXDN, RAB34, RARRES2, RBFOX2, RBMS3, RCN1, RCN3, RIMS2, RND3, RNF24, RPL10, RPL10A, RPL12, RPL13, RPL13A, RPL15, RPL18A, RPL22, RPL23, RPL24, RPL31, RPL34, RPL5, RPL6, RPL7, RPL8, RPL9, RPLP0, RPS12, RPS18, RPS19, RPS23, RPS24, RPS27A, RPS3A, RPS5, RPS6, RPS7, SCG5, SCN2A, NA, SEMA5A, NA, NA, SERPINE2, SERPINH1, SMOC2, SNAI2, SPARCL1, SPATS2L, SRPX, SSBP2, STC1, SULF1, SYT1, TCF21, TFPI, THY1, TIMP3, TMEM98, TMSB4X, TPM1, TPM2, TSC22D3, TSHZ2, VIM, WNT5A, ZFP36L1, ZFP36L2"/>
        <s v="Abca13, Calb1, Cwh43, Emx1, NA, NA, Larp1b, Lhx1, NA, NA, Oxct1, Papss1, Pgam2, Pvalb, Sgms2, Slc12a3, Slc16a7, Tfrc, Trpm6, Trpm7, Tsc22d2, Uroc1, Wnk1, Wnk4"/>
        <s v="ABCA3, LPCAT1, NAPSA, SFTPB, SFTPC, SLC34A2"/>
        <s v="ABCA3, SLC34A2"/>
        <s v="ABCA4, ACSS2, ATAD5, BCAS1, C8orf44, CCDC160, CENPM, CFHR4, CLCA1, ERN2, ESR1, FAM193B, FAM3B, FCGBP, NA, FUT6, GRPEL2, GSN, GSTCD, HEPACAM2, KLK1, KRT19, NA, MAGEF1, NA, MSANTD2, MT1M, MUC2, MYO1F, NEURL1, PAX3, PLEKHG6, REG4, REP15, RNASE1, SPDEF, SPINK4, SRP72, ST6GALNAC1, STARD10, NA, SYP, TFF1, TSPYL5, VAMP4, ZBTB24"/>
        <s v="ABCA5, ABCC4, ABI3BP, NA, AMPD3, ANKRA2, ARV1, NA, C5orf22, C5orf34, NA, NA, CENPE, CEP78, CHIC1, CLSTN2, CNN3, CREB1, DCLRE1A, DCUN1D5, DEPDC7, DHX32, DNAJC3, DUSP19, DYNC2H1, EIF4A2, EPB41L5, NA, FBXO43, GGCT, GNPDA2, GOPC, GRM8, GRTP1, HOOK1, HOOK2, IGSF11, ITGAE, ITGB3BP, KIF15, LAMB1, LANCL1, LMO3, LONRF1, LRCH1, LRMP, NA, LRRC49, MAL2, MCCC2, MCTP2, MEAF6, MEST, METTL9, MFAP3L, NA, NA, NA, NARS2, NID2, NUP133, NUP37, PAN2, NA, PAPSS1, PCMTD1, PER3, POLB, PPM1A, PSMA2, PTPRK, RAI14, RAPGEF6, REXO2, RFESD, RHOT1, RPIA, SHE, SKP1, SNX25, SP2, SPIRE1, TAPT1, TDRD6, TFG, THOC7, TIFA, TMCC1, TMEM131, TRAK1, TSPAN7, UBE2U, WASF3, NA, ZC3H7A, ZC3H8, ZNF407"/>
        <s v="ABCA5, ABCG2, ALDH family, CBX3, PROM1, NANOG, NES, POU5F1, SOX2"/>
        <s v="ABCA7, ADAMTS16, AMER3, BANK1, BCAM, C10orf126, C12orf71, C7orf66, CACNB4, CC2D2A, CCDC146, CHD5, CHM, COL9A3, CSN2, EPHA10, EVC2, EZH1, FADS6, FOXD2, GABRB2, GAD2, GLIS3, GNAO1, NA, HCN1, HTR1D, KCNQ2, KCNT2, NA, KIF1A, LAMA1, LHX9, MX1, OGFRL1, NA, POU2AF1, PTPN13, NA, SRPX2, SV2B, SYT16, NA, TCEANC2, TMEM201, ZNF23, ZNF385B, ZNF662"/>
        <s v="Abca8a, Abracl, Acot7, Adam12, Adam23, Adamts12, Adgra2, Adgrl1, Agap1, Alx4, Angpt2, Angptl2, Angptl4, Anxa5, Aoc3, Apbb1ip, Arhgap32, Arid5b, Auts2, Bmper, Btg1, Btg2, Cacna1g, Cald1, Calm3, Ccdc50, Ccnd2, Cd36, Cd63, Cdh11, Ckap4, Clk1, Clmp, Col13a1, Col15a1, Col18a1, Col1a1, Col1a2, Col27a1, Col3a1, Col4a1, Col4a2, Col5a2, Col5a3, Col6a2, Colec12, Cotl1, Creg1, Crtap, Csnk1a1, Cthrc1, Ctsk, Ddx3x, Dpysl3, Ech1, Ednra, Egflam, Egr2, Eid1, Emilin1, Enah, Enpep, Enpp2, Epas1, Eva1b, Fabp4, Fam102b, NA, Fam69b, Fbln7, Fgf10, Fhl2, Fkbp10, Fkbp9, Fmo1, Frem1, Frmd4b, Fscn1, Fus, Gadd45b, Gas1, Gna12, Gng11, Gpm6b, Gpr153, Gria3, Gsc, Gsto1, NA, Hc, Hmcn1, Hmgn1, Hspg2, Idh2, Ifi27, Ifngr2, Igsf3, Irs2, Itga2b, Itm2a, Ivns1abp, Kdelr3, Lama2, Lamb1, Lbh, Ldha, Ldhb, Lgals1, Lix1l, Lmna, Lpl, Lrrc15, Lum, Mafb, Map2, Map4k4, Marcksl1, Mdk, Mettl9, Mfap2, Mme, Mmp14, Mmp19, Mrfap1, NA, NA, NA, Myl12a, Myo1b, NA, Noct, Nr2f2, Nrep, Nxn, Nxph3, P3h1, P3h3, Palld, Pdgfrb, Pear1, Pebp1, Peg3, Penk, Pgrmc1, Phlda3, Plekha6, Plin2, Pofut2, Postn, Psap, Ptger3, Pth1r, Ptms, Ptprs, Rassf2, Rbm39, Rbp1, Rcn1, Rcn3, Rgs2, Rhob, Rnf144a, Rnf149, Rrbp1, Sat1, Scarf2, Scg3, Sdc1, NA, NA, Serf1, Serpine1, Sgk1, Sh3bgrl3, Sh3pxd2a, Siva1, Slc25a51, Slc9a3r2, Slit2, NA, Sparcl1, Spop, Srpx, Ssr2, Tagln, Tagln2, Tcf12, Tcf4, Timp1, Tmed9, Tmem119, Tpbg, Tpm2, Tpm4, Tubb5, Tusc3, Txndc5, Vwa1, NA"/>
        <s v="ABCB1, ABCG2, PROM1"/>
        <s v="ABCB1, ALDH1A1"/>
        <s v="ABCB1, ALDH1A1, CD44"/>
        <s v="ABCB1, CAPG, CD69, DPP4, DUSP1, GZMK, IFNGR1, PARP8, PVRIG, SLC4A10"/>
        <s v="Abcb1a, Apcdd1, Ccdc141, Cd93, Cgnl1, Cyyr1, Egfl7, Adgrl4, Eng, Epas1, Erg, Ets1, Fli1, Flt1, Fn1, Fzd6, Adgrf5, Hmcn1, Hspg2, Lmntd1, Igfbp7, Itga1, Itga4, Kdr, Lama4, Ly75, Mecom, Mfsd2a, Nos3, Pecam1, Ptprb, Rasgrp3, Rassf9, Rbpms, Rgs5, Rhoj, Slc16a1, Slc22a8, Slc40a1, Slc7a1, Slc7a5, Slco1a4, Slco1c1, Slco2b1, Sparc, St3gal6, Tek, Vwf, Wwtr1, Zfp366"/>
        <s v="ABCB4, ABCB9, ABHD10, ACAD10, ACBD3, ACP5, ACSM2A, ACSM2B, ADAM19, ADAM28, AFF3, AHCYL1, AIDA, AIM2, AKAP12, AKAP8L, AKR1C1, NA, ALG14, ALG8, ALKBH7, ALPL, AMN1, AMT, ANAPC5, ANK2, ANKHD1, ANKRD13A, AP1B1, APOM, APPL1, AQP7, ARHGAP24, ARID5B, ARL3, ARSA, ASB13, ASB15, ATF7IP2, ATG101, ATP2A3, ATP2B1, ATP6V0A1, ATRX, AVP, B3GALT6, BACH2, BAK1, BANK1, BASP1, BCAS4, BCL11A, BCL2L11, BCL7A, BEND5, BET1L, BHLHE41, BICD1, BIRC3, BLK, BLNK, BMP2K, BMP8B, BTK, BTLA, BTNL9, C11orf24, C12orf42, NA, C15orf65, C16orf74, C16orf87, C1GALT1, NA, NA, C2orf88, C6orf48, CA2, CACNB4, CALB1, CAMK1D, CAPG, CASP2, CAV1, CBWD5, CBX7, CCDC191, CCDC50, CCDC81, CCNB1, CCNB1IP1, CCNI, CCR10, CCR7, CCS, CD180, CD19, CD200, CD22, CD24, CD27, CD37, CD40, CD52, CD74, CD79A, CD79B, CD82, CD83, CDCA7L, CDHR5, CDK14, CENPM, CEP120, CEP295, CFI, NA, CHAC2, CHMP7, CHPF, CHPT1, CHTF8, CIITA, CINP, CKAP4, CLDN10, CLECL1, CLPTM1L, CNKSR1, CNPY3, CNR1, CNR2, COA5, COBLL1, COCH, COL19A1, COL4A4, COQ4, CPNE5, CR1, CSNK1E, NA, CTGF, CTSH, CTXN3, CUL4B, CXCR4, CXCR5, CXXC5, CYB561A3, CYB5RL, CYFIP2, CYSLTR1, DAAM1, DAPP1, DAXX, DDAH2, DDC, DDX11, DDX3X, DENND5B, DERL3, DGKD, DHTKD1, DHX29, DLAT, DMTN, DNAJC10, DNAJC5B, DNAJC9, DNAL1, DPAGT1, DPY30, DRAM2, DUSP22, E2F5, EBF1, NA, ECE1, ECSIT, EEF1B2, EEF1G, EFHC1, EGFL7, EGLN1, EHHADH, EHMT1, EIF1AY, EIF3F, EIF4B, EMC9, ENAM, EPN2, ERN2, ERO1B, EVI2B, EXOSC10, EZR, FA2H, FAM111B, FAM129C, NA, FAM177B, FAM213A, NA, FAM3C, FBL, FBXO3, FCER2, FCGR2B, FCHSD2, FCMR, FCRL1, FCRL2, FCRL5, FCRLA, FFAR1, FGB, FGD2, FUT8, GAPT, GEMIN7, GEMIN8, GEN1, GGA2, GH1, GLDC, GLO1, NA, GMDS, GMPPB, GNB5, GNG3, GNG7, GOLPH3L, GPC3, GPD1, GPR160, GPR183, GPRC5D, GRAP, GRB2, GTF2H5, GUCD1, HADHB, HCCS, HDAC9, HHEX, HIST1H3J, HIST1H4C, HLA-DMA, HLA-DMB, HLA-DOB, HLA-DPA1, HLA-DPB1, HLA-DQA1, HLA-DQB1, HLA-DQB2, HLA-DRA, HLA-DRB1, HLA-DRB5, HLA-E, HMGB3, HOXB6, HSP90AB1, HSPA13, HVCN1, HYI, IARS, ID3, IFI27L1, NA, IFNGR2, IFRD2, IFT57, IGF1, IGFBP4, NA, NA, NA, NA, NA, NA, NA, NA, NA, NA, NA, NA, NA, NA, NA, NA, NA, NA, NA, NA, NA, NA, NA, NA, NA, IGLL1, IGLL5, NA, NA, NA, NA, IL13RA1, IL2RA, IL7, ING5, IRF8, ISG20, ITM2C, ITSN2, JCHAIN, JUP, KCNK5, KCNN3, KCNN4, KDM5D, KHDRBS2, NA, NA, KIF12, KIZ, KLF13, KLHL14, KLHL5, LAGE3, LAMC1, LAMP5, LAPTM5, LARP6, LDHD, LEMD3, LGALS3BP, LGMN, LGR4, LHPP, LRMP, NA, LRRC4C, LRWD1, LSM12, LSM7, LTB, LY86, LY9, LYL1, LYPLA1, LYPLAL1, LYRM4, MACROD2, MAN1A1, NA, MBD4, MCEE, MED22, MED31, MEF2A, MEF2C, METTL17, METTL25, METTL8, MICAL3, MIXL1, NA, MMP7, MOB3B, MORN2, MOXD1, MPZL1, MRPL24, MRPS16, MRPS2, MRPS25, MRPS27, MS4A1, MSL3, MT1E, MTCH2, MTHFD2L, MYBL2, MYC, MYCBP2, MYO1D, MZB1, NAA50, NAP1L1, NAPSA, NBEAL1, NCF1, NCF4, NCOA3, NDUFAF6, NEK6, NEK8, NEK9, NFKB2, NFKBID, NFKBIE, NGLY1, NIFK, NIPAL4, NKX6-2, NME4, NME7, NOC3L, NPIPB15, NR3C2, NSA2, NT5DC2, NT5E, NUDT6, NUP88, NUS1, NXPH4, OAS1, ODC1, ORAI2, ORC4, OSBPL10, NA, OXCT1, P2RX5, PARP1, PARP14, PAWR, PAX5, PCDH9, PCMTD1, PDLIM1, PFN2, PGM3, PHACTR1, PHGDH, PIGR, PIM3, PIP5K1B, PKHD1L1, PKIG, PLEKHF2, PLEKHG1, PLEKHG7, PLIN5, PLP2, PLPP5, PNISR, PNOC, POU2AF1, POU2F2, PPM1K, PRCC, PRDM2, PRELID3B, PRMT1, PRODH2, PSENEN, PTGES2, PTOV1, PTPN6, PTPRK, PXK, PYCR1, QPRT, QRSL1, QTRT1, R3HDM4, RAB30, RAB3GAP1, RABEP1, RABEP2, RAD17, RAD50, RALGPS2, RAPGEF5, RASGRP3, RASSF6, RB1, RBBP7, RCL1, RCSD1, REPS2, REXO1, RGMB, RHBDD1, RHCG, RHOH, RIC3, RNASEH2B, RNASET2, RNF170, RNF25, RNGTT, RPL17, RPL22L1, RRAGC, RUNDC1, RUVBL1, SAC3D1, SCAF4, NA, SCIMP, SCPEP1, SDHB, SEC62, SEL1L3, SELENBP1, SELL, NA, NA, SERTAD2, SESTD1, NA, SGSM3, SH2B2, SHMT2, SHPRH, SIPA1L3, SIRT3, SLC1A4, SLC22A7, SLC25A32, SLC2A11, SLC2A6, SLC35B2, SLC35F2, SLC37A4, SLC44A1, SLC6A19, SLC7A9, SMARCB1, SMC6, SMCHD1, SMDT1, SMIM14, NA, NA, SNRNP70, SNTA1, SNX2, SNX22, SNX29, SOBP, SORD, SOWAHD, SP100, SP110, SP140, SP140L, SPATC1L, SPATS2, SPIB, SPINT2, SRM, NA, SSPN, ST6GAL1, ST6GALNAC4, STAG3, STAP1, STEAP1B, STRADB, STRBP, STX7, SUCLA2, SUCO, SWAP70, SYK, SYNGR2, SYNPO, SYPL1, SYVN1, TAF1D, TAF7, TASP1, TCEA1, NA, TCF19, TCF3, TCF4, TCL1A, TCOF1, TEFM, TEX9, TFEB, THY1, TIFA, TIMD4, TIMM9, TKFC, TLE1, TLR10, TMEM154, TMEM156, TMEM243, TMUB2, TNFAIP8, TNFRSF13B, TNFRSF13C, TNFRSF17, TP53INP1, TPD52, TRAF3, TRAF5, TRAM2, TRAPPC8, TRIM38, TRIP11, TSHR, TSPAN1, TSPAN13, TSPAN3, TTC14, TTC37, TTN, TXNDC11, TXNDC5, UBE2J1, UBE2N, UGT2A1, UHRF1, UPF2, UQCRH, USO1, USP8, UVRAG, NA, VOPP1, VPREB3, WBP1, NA, WDFY4, WDR34, WDR4, WFDC2, WFS1, WNT16, XPNPEP2, YPEL3, ZBP1, ZBTB32, ZCCHC7, ZDHHC21, NA, ZNF107, ZNF254, ZNF532, ZNF581, ZNF791, ZNF860, ZNF92"/>
        <s v="ABCB4, ACSM3, ADAM28, AFF3, AFF4, AIDA, AIM2, ANKRD13A, ANKRD44, AP1S3, ARHGAP24, ARID5B, ATP2B1, BACH2, BANK1, BCAS4, BCL11A, BCL7A, BEND5, BIRC3, BLK, BLNK, BTLA, C16orf74, C17orf67, NA, CBFA2T3, CCDC191, CCR6, CCR7, CCSER1, CD19, CD200, CD22, CD24, CD37, CD40, CD52, CD55, CD69, CD74, CD79A, CD79B, CD83, CDCA7L, CEPT1, CERS4, CHD7, COBLL1, COL19A1, COL4A4, COL9A3, CPNE5, CR2, CSNK1G3, NA, CXCR4, CXCR5, CXXC5, CYB561A3, CYFIP2, DAPP1, DHTKD1, DRAM2, EAF2, EBF1, NA, EEF1B2, EEF2, ERP29, FAM129C, FAM177B, NA, FCER2, FCMR, FCRL1, FCRL2, FCRL5, FCRLA, NA, GALNTL6, GLRA3, NA, GNB5, GNG7, GPM6A, GPR18, GPR183, HHEX, HIP1R, HLA-DMA, HLA-DMB, HLA-DOB, HLA-DPA1, HLA-DPB1, HLA-DQA1, HLA-DQB1, HLA-DRA, HLA-DRB1, HLA-DRB5, HRK, HSH2D, HVCN1, ID3, IFT57, NA, NA, NA, NA, NA, NA, NA, NA, NA, NA, NA, NA, NA, NA, IGLL5, IL12A, IL6, INPP5D, INTU, IRF8, ISG20, JADE3, JCHAIN, KHDRBS2, KLF2, LCN8, LTB, LY9, LYN, NA, MARCKSL1, MDS2, MEF2C, MFN1, MGAT5, MICAL3, MS4A1, MTRNR2L8, MTSS1, MYC, NCF1, NFKBID, NPM1, NR4A1, NT5E, NUAK2, OAZ1, ODC1, ORAI2, OSBPL10, NA, P2RX5, NA, PARP1, PARP15, PAWR, PAX5, PCDH9, PDLIM1, PEG10, PHACTR1, PKHD1L1, PKIG, PLAC8, PLEKHF2, PLEKHG7, PNOC, POU2AF1, POU2F2, PPM1K, PRCD, PRDM2, PRDM4, PRKCB, PTPRK, QRSL1, RAB30, RALGPS2, RASGRP2, RASGRP3, RASSF6, RCSD1, RHOBTB2, RIC3, RNASE6, RNASET2, RPL22, RPL22L1, RPS11, RPS13, RRAS2, SAV1, SC5D, SCIMP, SEL1L3, SELL, SEMA4B, SETBP1, SHISA8, SIDT1, SIDT2, SMARCB1, SMC6, SMIM14, NA, NA, SNN, SNX2, SNX22, SNX29, SOBP, SP110, SP140, SPIB, SSPN, ST6GAL1, STAG3, STAP1, STEAP1B, STRBP, STX7, SWAP70, SYPL1, TAGAP, TCF4, TCL1A, TCOF1, TFEB, TIPIN, TLE1, TLR10, TMEM154, TMEM243, TNFRSF13B, TNFRSF13C, TPD52, TSPAN13, UGT8, UVRAG, VPREB3, ZBED5, ZDHHC21, ZNF107, ZNF296, ZNF532, ZNF860, ZNF90"/>
        <s v="ABCB5, ABCG2, ALCAM, PROM1, MS4A1, NES, NGFR"/>
        <s v="Abcb5, Abcg2, Prom1, Ms4a1, Ngfr"/>
        <s v="ABCB5, CD19, MS4A1, CD27, CD38, SDC1"/>
        <s v="ABCB5, NGFR, MCAM, SMCP"/>
        <s v="ABCB5, PROM1, CD2"/>
        <s v="ABCB5, PROM1, MS4A1, NGFR"/>
        <s v="ABCC3, ABHD3, ABI3, ACOT9, NA, AGTRAP, AIF1, NA, NA, NA, NA, ALDH3B1, ALOX5, AMPD2, AP2A1, APOBEC3A, APOL6, ARAP1, ARAP2, ARHGEF3, ARL4A, ARRB1, ARRB2, ARRDC3, ASAH1, ATP1B3, BACH1, BCL2A1, BID, BIN2, BLOC1S3, BLVRA, NA, NA, NA, NA, NA, NA, C3AR1, C5AR1, NA, CABP4, CALML4, CAMK1, CAMKK2, CASP1, CASP4, CCM2, CCPG1, CD244, CD300A, CD300E, CD300LF, CD52, CD68, CD79B, NA, CDC42EP3, CDH23, CDKN1C, CFD, CHST15, CKB, CLEC12A, CLEC4F, CLEC7A, CMTM7, CNIH4, CORO2A, CPPED1, CSF1R, CSGALNACT2, CSK, NA, CTSS, CX3CR1, CXCL16, CYTIP, DDX58, DDX60, DDX60L, DENND3, DENND5A, NA, DMXL2, DNAJB1, DNASE2, DOK2, DOK3, DPEP2, DRAP1, DUSP1, DUSP6, EHD1, NA, NA, ERICH1, EVL, FAM110A, FAM126A, NA, NA, NA, FCAR, FCGR2A, FCGR2C, FCGR3A, FCGR3B, FCN1, FGD3, FGD4, FGR, FLNA, FOXO1, FPR1, FTH1, FTL, NA, GBP1, GBP2, GBP4, GBP5, GIMAP1, GIMAP2, GIMAP4, GIMAP7, GLUL, GNG2, GNS, GPBAR1, GPR155, GRAMD1A, HCK, HEG1, HK1, HK3, HLA-E, HMOX1, HSBP1, NA, ICAM2, ICAM4, IFI30, IFI6, IFIT2, IFIT3, IFITM1, IFITM2, IFITM3, IFNGR2, IL12RB1, IMPDH1, INSIG1, IRAK3, IRF1, ISG15, ITGAL, ITGB1, ITM2B, KDM1B, KIAA0513, KLF11, KLF3, KSR1, L1TD1, LCP2, LGALS3, LILRA2, LILRA5, LILRA6, LILRB1, LILRB2, LIMS1, NA, NA, NA, LRP1, LRRC25, LST1, LTA4H, LY6E, LYN, LYST, MAFB, MAGED2, MAP3K1, MARCKS, MBD2, MCTP1, MEFV, MPP1, MS4A4A, MS4A7, MSN, MT2A, MTSS1, MXD3, MYO1G, MYOF, NAAA, NADK, NAMPT, NAP1L1, NBEAL2, NCF2, NDUFB3, NA, NECAP2, NA, NFAM1, NFKBIZ, NINJ1, NLRP1, NPL, NR4A1, NUDT16, OAS1, P2RX1, P2RY13, PAG1, PDLIM5, PDP1, PECAM1, PELI1, PHTF2, PIEZO1, PIK3AP1, PIK3IP1, PILRA, PITPNM1, PLEKHO2, PLIN2, PLXNC1, PNPLA6, POU2F2, PPM1F, PRAM1, PSAP, PSTPIP2, PTGER2, PTGER4, PTP4A3, PTPN13, PTPN6, PTPRC, PYGL, RAB10, RAB24, RAB37, RAB3D, RALB, RAP1B, RAP1GAP2, RASGRP4, RELT, RHOC, RNF144B, RNF149, RXRA, S100A11, S100A4, SAMSN1, SASH1, SAT1, SCIMP, SCPEP1, SDCBP, SERPINA1, SGPL1, SH2D1B, SH3BP2, SIDT2, SIGLEC10, SIRPB1, SIRPB2, SLA, SLC11A1, SLC2A6, SLC31A2, SLC44A2, SLC7A7, SMAP2, SNX18, SOD2, SPN, SSH2, STK10, STK38, STX11, STXBP2, SULT1A1, SVIL, SWAP70, SYTL1, TAGLN, TBC1D8, TBCD, TBXAS1, TCF7L2, TCIRG1, TESC, TIAM1, TIMP1, TKT, TLE4, TLR2, TLR4, TMBIM1, TMC6, TMEM11, TMEM134, TMEM154, TMEM176B, TMPO, TMTC1, TNFRSF14, TNFRSF1B, TNFSF10, TSC22D3, TSPAN14, TSPAN32, TTYH3, TUBA1A, TXNIP, TYMP, TYROBP, UBXN11, UNC13D, UPP1, VAMP5, VASP, VMP1, VPS53, WARS, WDFY1, WDR11, WSB1, YPEL2, NA, ZEB2, ZFAND5, ZNFX1"/>
        <s v="Abcc8, Ckm, Crb3, Fgd2, NA, Grb7, Krt81, Nab2, Nr3c2, Plch2, Slc16a9, Steap1, Tgfb3, Urb2"/>
        <s v="ABCC9, ACOT11, ADTRP, ARSJ, IFITM10, IL1RAPL2, RCSD1, RNF182, TLL1"/>
        <s v="Abcc9, Adap2, Airn, Ano1, Arhgap42, Atp13a5, Atp1a2, Cald1, Cobll1, Col4a1, Col4a2, Dlc1, Dock6, Ednra, Egflam, Epas1, Ets1, Gjc1, Gm14005, Gucy1a3, Igfbp7, Itga1, Itih5, Lama2, Lama4, Lamb1, Mrvi1, Myh9, Myo1b, Nid1, Notch3, Pald1, Pde5a, Pde8b, Pdgfrb, Phldb2, Plce1, Rapgef5, Rbpms, Rgs5, Slc16a12, Slc38a11, Slc6a20a, Sntb1, Stard8, Tns1, Trpc3, Uaca, Vstm4"/>
        <s v="Abcc9, Dlk1, Kcnj8"/>
        <s v="Abcf1, Cdc37, Diablo, Eif1ad, Eif4g1, Fam32a, Kdm5b, Med28, Snu13, Phax, Sssca1, Yrdc"/>
        <s v="ABCG1, ACP5, ACSL4, ACTN4, AFAP1L2, AHI1, AIP, AKAP5, ANKRD10, ANXA5, APOBEC3C, APOBEC3D, APOBEC3F, APOBEC3G, ARHGAP9, ARID5B, ARL3, ARNT, ARPC1B, ASB2, ATP10D, ATP8B4, ATXN1, BATF, BCL2L11, BLOC1S2, BST2, BTG3, NA, CALCOCO2, CALM3, CAMK1, CAPZA2, CASP3, CAT, CBLB, CCDC141, CCL3, CCND2, CD200, CD27, NA, CD2BP2, CD38, CD63, CD7, CD70, CD82, CD84, CHST12, CLECL1, CLNK, CLSTN3, COQ10B, COTL1, CREM, CSF1, CSNK2B, CTLA4, CTNNA1, CTNNB1, CTSB, CTSD, CXCL13, CXCR6, DCAF11, DDX60, DGKH, DRAP1, DUSP4, EID1, ENTPD1, NA, EPSTI1, ETNK1, ETV1, EWSR1, FAM3C, FASLG, FIBP, FKBP1A, NA, FUT8, GABARAPL1, GALM, GALNT2, GAPDH, GATA3, GBP1, GBP2, GBP4, GCNT1, GFOD1, GGA2, GLDC, GMDS, GOLIM4, GPD2, GSTO1, GTF2I, HAVCR2, HLA-DMA, HLA-DRA, HMOX1, HNRNPLL, ICAM3, ICOS, ID2, ID3, IFI16, IFI27L2, IFI35, IFI6, IFNG, IGFLR1, IKZF3, IL21R, IL2RB, INPP5F, IRF2, IRF9, ITGAE, ITM2A, JMJD4, KIF20B, KIR2DL4, KLRC4, KRT86, LAG3, LAT2, LAYN, LDHA, LIMK1, LIMS1, NA, NA, LSM2, LSP1, LY6E, LY6G5B, LYST, MAD2L2, MAP2K3, MAPKAPK3, MAPRE2, MCL1, NA, NA, NA, NA, MIS18BP1, MS4A6A, MTHFD1, MTHFD2, MX1, MYO1E, MYO7A, NAB1, NAPA, NASP, NCF4, NDFIP2, NEDD9, NFAT5, NR4A2, NRBP1, NUDT5, OAS3, OASL, OS9, OSBPL3, P2RY10, PAM, PARK7, PARP14, PDCD1, PDE7B, PDLIM7, PELI1, PFKP, PHEX, PHLDA1, PHTF2, PKM, PLPP1, PLSCR1, PMF1, PMF1-BGLAP, PON2, PPM1G, PPM1M, PRDM1, PRDX5, PRKAR1A, PRKCH, PSMA5, PSME2, PSTPIP1, PTGIS, PTMS, PTPN11, PTPN22, PTPN7, RAB27A, RALGDS, RBPJ, RFX5, RGS1, RGS2, RHBDD2, RHOH, RIN3, RNF19A, RNF31, SAMD9L, SAMSN1, SARDH, SCO2, SEL1L3, SEMA4A, NA, SIRPG, NA, SLA, SLC2A8, SLC4A5, SNAP47, SNX17, SNX9, SP140, SPTAN1, SRGAP3, SRGN, SRI, SSH1, STAM, STARD4, STAT3, SUSD6, SYNGR2, TBC1D4, TBK1, TBL1XR1, TET2, TFRC, TIGIT, TNFAIP3, TNFRSF1B, TNFRSF9, TNFSF4, TNS3, TOX, TOX2, TPI1, TRAF5, TRAFD1, TRPS1, TTC24, TTYH3, TYMP, UBASH3B, UBE2L6, VAMP5, VCAM1, VMP1, WARS, WHRN, YARS, ZBED2, ZFP36L1, ZMYM5, ZNF79"/>
        <s v="Abcg1, Ccl6, Ear1, Ear2, Krt79, Mrc1, Plet1"/>
        <s v="ABCG2"/>
        <s v="ABCG2, ACTN1, ADAM15, ADK, ALPP, ANKRD6, ANXA6, ARHGAP23, ARHGEF26, ATP6V0A4, ATP6V1B1, ATP8B1, BASP1, C4BPB, CAST, CD24, CD53, CITED4, CLDN10, CLDN3, CLDN4, CYP26A1, DAB2, DNAJC6, EFNA1, ELOVL6, EMP2, ENPEP, FABP3, RFLNB, FASN, FBXL18, FHL2, FOLR1, FRMD4B, GAB2, GALNT10, GATA2, GATA3, GLIPR2, GM2A, GPRC5A, GREB1L, GRHL2, LARGE2, HIP1, HSPB11, JDP2, KRT18, KRT19, KRT8, LAD1, LRP2, LRRFIP1, MYC, MYCT1, MYLPF, MYO6, MYOF, NIM1K, NPC2, OLFML1, OSBPL6, PALLD, PDGFA, PDLIM1, PIP5K1B, PLAC8, PPME1, PPT1, PRSS8, PTGES, PWWP2B, RAB25, S100A16, S100A6, SH3GL3, SLC12A3, SLC19A3, SLC28A3, SLC34A2, SLC7A2, SLC7A4, SLC7A5, SUN3, SYBU, TACSTD2, TAGLN2, TCF7L1, TEAD1, TET2, TFRC, TGFBR3, TMEM106C, TMEM171, TMPRSS13, TMPRSS2, TSPAN15, VAMP8, WNT7A"/>
        <s v="ABCG2, ALCAM, ALDH1A1, AMACR, BMI1, CD151, CD44, MAF, MYC, PODXL"/>
        <s v="ABCG2, ALCAM, ALDH1A1, BMI1, PROM1, CD24, CD44, EPCAM"/>
        <s v="ABCG2, ALCAM, PROM1"/>
        <s v="ABCG2, ALDH1A1, ALDH1A2, ALDH1A3, CD24, CD44, EPCAM, KIT, MYD88, PROM1"/>
        <s v="ABCG2, ALDH1A1, BMI1"/>
        <s v="ABCG2, ALDH1A1, BMI1, CD44, MET, LGR5"/>
        <s v="ABCG2, ALDH1A1, BMI1, ENG, VCAM1, KIT, PROM1, SLAMF1, CD244, CD34, CD38, CD44, PTPRC, CD48, ITGA6, THY1, CD93, CDCP1, CXCR4, A4GALT, EPOR, ESAM, MECOM, KDR, FLT3, FLT3, GATA2, GFI1, MCL1, MYB, ZBTB16, PODXL, PROM2, PTEN, CASP3, SPI1, SPIB, STAT5A, STAT5B"/>
        <s v="ABCG2, ALDH1A1, BMI1, ENG, VCAM1, KIT, PROM1, SLAMF1, CD244, CD34, CD38, CD44, PTPRC, NA, NA, CD48, ITGA6, THY1, CD93, CDCP1, CXCR4, A4GALT, EPOR, ESAM, MECOM, KDR, FLT3, FLT3, GATA2, GFI1, MCL1, MYB, ZBTB16, PODXL, PROM2, PTEN, CASP3, SPI1, SPIB, STAT5A, STAT5B"/>
        <s v="ABCG2, ALDH1A1, BMI1, KIT, PROM1, CD24, CD44, NANOG, NES, POU5F1, SOX2"/>
        <s v="ABCG2, ALDH1A1, BMI1, PROM1"/>
        <s v="ABCG2, ALDH1A1, CD44"/>
        <s v="ABCG2, ALDH1A1, KIT, THY1, EPCAM"/>
        <s v="ABCG2, ALDH1A1, PROM1, CD24, CD44, CXCR4, EPCAM"/>
        <s v="ABCG2, ALDH1A1, PROM1, CD24, CD44, MET, CXCR4, FLOT2, NES, NA"/>
        <s v="ABCG2, ALDH1A1, PROM1, CD44"/>
        <s v="ABCG2, ALDH1A1, PROM1, CD44, NES, POU5F1"/>
        <s v="ABCG2, ASCL1, CTNNB1, BMI1, SMARCA4, CALCR, PROM1, FUT4, CDCP1, NR2F1, NR2F1, CXCR4, FABP7, PMP2, FGFR2, FGFR4, FOXD3, FZD9, GATA2, NR6A1, GFAP, SLC2A1, HOXB1, ID2, LRTM1, METRN, MSX1, MSI1, MSI2, CDH2, NES, NEUROD1, NOG, NOTCH1, NOTCH2, GABPA, GNL3, NUMB, OTX2, PAX3, PAX6, PDGFRA, PRKCZ, PROM2, ROR2, RUNX1, RXRA, SFRP2, SLAIN1, SOX1, SOX11, SOX2, SOX21, SOX9, FUT4, NA, TRAF4, VIM, ZIC1"/>
        <s v="ABCG2, BMI1, KIT, PROM1, A4GALT, CD44, ITGA2, ITGA6, CSF2RA, HES1, JAG1, NANOG, NES, POU5F1, Patched family, SMO, SOX2"/>
        <s v="ABCG2, CD34, THY1, TP63"/>
        <s v="ABCG2, CD44"/>
        <s v="ABCG2, CD44, ENG, NES, NA"/>
        <s v="Abcg2, Cd44, Pou5f1"/>
        <s v="ABCG2, ENG, VCAM1, KIT, PROM1, PDGFRB, MCAM, ALCAM, ITGB1, PECAM1, CD34, CD44, PTPRC, ITGA4, ICAM1, NT5E, THY1, NES, POU5F1, SOX2, NA"/>
        <s v="ABCG2, ENG, VCAM1, KIT, PROM1, PDGFRB, MCAM, ALCAM, ITGB1, PECAM1, CD34, CD44, PTPRC, ITGA4, ICAM1, NT5E, THY1, POU5F1, SOX2, NA"/>
        <s v="ABCG2, KIT, CD34, ETV2, GATA4, ITGB1, ISL1, NKX2-5, CASP3, KITLG, FUT4, TBX18, WT1"/>
        <s v="ABCG2, KIT, PROM1"/>
        <s v="ABCG2, KIT, PROM1, CD44"/>
        <s v="ABCG2, KIT, PROM1, NANOG, NES, POU5F1"/>
        <s v="ABCG2, KRT14, TP63"/>
        <s v="ABCG2, KRT5"/>
        <s v="ABCG2, MCAM, FUT4, CXCR4, NGFR, TLR8, FZD9, ITGA6, B3GAT1, CD81, FAS, CSPG5, NELL2, NOTCH1"/>
        <s v="ABCG2, PROM1"/>
        <s v="Abcg2, Prom1, Alcam, Cd44, Ptprc, Cxcr4, Flot2, Cd24, Cd34, Ly6a"/>
        <s v="ABCG2, PROM1, CD34, CASP3"/>
        <s v="ABCG2, PROM1, CD44, CXCR4, [ITGA2, ITGB1]"/>
        <s v="ABCG2, PROM1, PECAM1, CD34"/>
        <s v="ABCG2, TP63"/>
        <s v="ABCG2, TP63, VIM"/>
        <s v="Abcg4, Add2, Col5a1, Hba-a1, Paqr9, Pklr, Prss50, Smim1, Snca, Sptb"/>
        <s v="ABCG5, ALDH1A1, PROM1, ALCAM, CD24, CD44, FLOT2, NES, POU5F1, SOX2"/>
        <s v="Abhd12, Adap2, NA, Adgre1, Adrb1, Aif1, Apobec1, Apoe, Asah1, Axl, Basp1, Bcl2a1b, C1qa, C1qb, C1qc, NA, Cadm1, Ccl12, Cd72, Cd74, Cd83, Cd86, Cdk6, Cfh, Clec4a2, Clec4b1, Col14a1, Creb5, Cst3, Ctsc, Ctsh, Cx3cr1, Cxcl16, Cyth4, Ebi3, Fcgr1, Fcgr2b, Fcgr3, Fcgr4, Fgd2, Fnbp1, Fyb, NA, Gm4951, Gpr65, Gusb, H2-Aa, H2-Ab1, H2-DMa, H2-DMb1, H2-Eb1, Hpgds, Hspa1a, Ifnar1, Inpp5d, Itm2c, Lacc1, Lair1, Lat2, Lilra5, Lpar6, Ly86, Marcks, Mgl2, Mknk1, Mmp13, Mrc1, Ms4a7, Ntpcr, P2ry6, Parp14, Pea15a, Pf4, Pid1, Ppt1, NA, Rab7b, Rbpj, Rgs10, Rtn4, Runx1, Scimp, Sdc3, NA, Sft2d1, Slamf9, Slco2b1, Stab1, Stap1, Stx16, Taok3, Tgfbr1, Tmcc3, Tmem176b, Trf, Unc93b1, Vcam1, Vsir, NA, Zmynd15"/>
        <s v="ABHD12B, ABRACL, ACTC1, ACTG2, ACTR1A, ADAMTS5, ADTRP, ALDOC, ANXA3, APRT, ARL4D, ARMCX3, ASPA, NA, ATP6V1F, BEX2, BEX4, BOLA3, BZW2, C19orf70, CA2, CARHSP1, CBWD1, CCDC152, CD38, CEBPZ, CHMP4A, CHST2, CLEC4D, CNN2, COL1A2, COX7A2, COX7B, COX8A, CPNE8, CRIP1, CTSC, CXCL14, CYSTM1, DBI, DPM3, DPPA3, EEF1D, EID1, EIF3I, NA, ETFB, FABP5, NA, FHL2, FKBP11, FKBP14, FUOM, GABRA3, GGCT, GLIPR2, GLO1, GNPDA1, GSTP1, H2AFZ, HADH, HBE1, HBZ, HIGD1A, HMGB3, HMGN3, NA, HSD17B10, IFITM1, IFITM3, IGSF1, LAMA4, LDHA, LGALS1, NA, NA, NA, MCM10, METTL16, MGST1, MGST3, MPV17L, MRPL34, MRPS21, MYL6, MYL9, NDUFA11, NDUFA3, NDUFA7, NDUFB11, NDUFB3, NDUFS5, NA, NICN1, NLRP9, NOP10, NQO1, NTRK3, NUSAP1, NVL, OLFML3, PDLIM7, PDPN, PIN4, PLAC8, PLGRKT, PLOD1, PLTP, POLR2L, POU5F1, PPIH, PPM1N, PRDM14, PRR13, PSMB3, PSMB6, PSMC3, PTN, PYCARD, RBM8A, RNF181, RPA3, NA, RPL7, RPS14, RPS27L, S100A13, SAT1, SDCBP, SERPINB6, SERPINB9, SKA2, SLIRP, NA, SNRPB, SNRPD2, SNRPE, SOAT2, SOSTDC1, SPATA6, SPTSSA, SSSCA1, ST6GAL1, ST6GALNAC3, SUCLA2, SUGCT, TCEAL8, TCL1A, TIMM10, TMEM144, TMEM205, NA, TMSB10, TMSB4X, TOMM7, TP53I3, TPD52L1, TPM2, TPM4, NA, TUBB3, TXN, UQCRH, VAMP8, NA, WDHD1, ZC3HAV1, ZFP42, ZNF138, ZNF486, ZNF593, ZNF729"/>
        <s v="ABHD5, ADGRG3, ADM, ALPL, ANP32A, ANXA3, AQP9, ARG1, BCL2A1, BTNL8, CDA, CEBPB, CLEC4D, CLEC4E, CMTM2, CSF3R, NA, CXCL1, CXCL8, CXCR1, CXCR2, DGAT2, DRC1, FCGR3B, FOS, FPR1, FPR2, FTL, G0S2, GCA, NA, HCAR2, HCAR3, IFITM2, IGSF6, IL1R2, IL1RN, KCNJ15, KRT23, NA, LINC00694, NA, NA, LRG1, LST1, NA, MCEMP1, MMP9, MNDA, MSRB1, MXD1, NAMPT, NFE4, ORM1, OSM, PADI4, PELI1, PGLYRP1, PI3, PROK2, PTGS2, QPCT, RGS2, ROPN1L, NA, NA, S100A11, S100A12, S100A8, S100A9, S100P, SAT1, SDCBP, SELL, SLC25A37, SOD2, ST20, TGM3, TNFAIP6, TNFRSF10C, TREM1, TYROBP, USP10, VNN2"/>
        <s v="ABHD6, ADD3, ALDH1A1, AMBN, AMOTL1, ANKRD1, APOA1, APOA2, BMP2, BMP6, CACHD1, CADM1, CALCR, CAMK2D, CCAT1, CDH11, CDH2, CELA3A, CELA3B, CERS6, CMBL, CNIH3, COL18A1, COL4A1, COL4A2, CPN1, CTSE, DENND2C, DEPDC7, DPP4, DUSP4, DYNLT3, EDEM1, FAM198B, FGG, FLRT3, FN1, FOXA2, FRMD6, FRZB, FST, GATA4, GATA6, GCKR, GCNT3, GNA13, GPC3, GPR161, HABP2, HMGCR, HNF1B, HNF4A, ID2, IGF1, ITIH5, KCNJ16, KIFAP3, KIT, P3H1, CARMIL1, MAP2K6, MARCKS, MTTP, MYL4, NID1, NID2, NANOG, OTX2, P4HA1, PAPSS1, PDGFRA, PDPN, PGM1, PHLDB2, PIK3R1, PITX2, POMC, PRCP, PROS1, PTK2B, RGS5, RNASE1, ROBO1, RSPO3, SALL1, SERPINE2, SLCO2A1, SMAD9, SP8, SYT13, TMEM123, TMEM88, TNIP3, TRIM2, VIL1, VWA5A"/>
        <s v="ABI2, ACOT9, ACP5, ACSL4, ACTA2, ACTR3C, ADAM10, ADAT2, ADCY3, ADI1, ADORA2A, ADPRH, AFTPH, AKAP5, AKIP1, AKIRIN2, ALDH3A2, ANKRD10, APLP2, ARHGAP9, ARHGEF12, ARID5B, ARPC1A, ARPC1B, ARPP19, ASB2, ASXL2, ATOX1, ATP13A3, ATP1B1, ATP6V0A1, ATP6V1C2, BACH1, BATF, BEX3, BIRC3, NA, NA, BST2, BTG3, C15orf53, C16orf87, C21orf91, C3AR1, NA, C7orf25, C9orf16, CACYBP, CADM1, CALM3, CARD16, CARD17, CASP1, CBX5, CCDC141, CCDC22, CCDC50, CCND2, CCNG2, CCR1, CCR4, CCR8, CD177, CD27, NA, CD58, CD59, CD7, CD70, CD74, CD79B, CD80, CD82, CD83, CDIP1, CDKN1A, CDKN2A, CEACAM1, CKAP2, CLEC7A, CLIP1, CLNK, CMTM6, COG1, COL9A2, COMMD3, COPZ1, CORO1B, COX5A, CREB3L2, CREM, CSF1, CSF2RB, CTLA4, CTNNA1, CTNNB1, CTSA, CTSC, CTSD, CTTNBP2NL, CXCR3, CXCR6, NA, DDB2, DDIT4, DDX24, DNPH1, DPYSL2, DUSP10, DUSP16, DUSP4, DYNC1I2, DYNLL1, DYNLRB1, EBI3, ECH1, EDARADD, EIF4H, ENO1, ENTPD1, NA, EPSTI1, ERI1, ETV7, F5, FAM104A, FAM110A, FAM53B, FANCL, FANK1, FAS, FBLN7, FKBP1A, NA, FMNL3, FOXO1, FOXP3, FYCO1, GABARAP, GABARAPL1, GABPB1, GADD45A, GADD45G, GALM, GAPDH, GATA3, GBP2, GBP4, GBP5, GCNT1, GK, GLRX, GOLGA8A, GOLGA8B, GOT2, GPI, GPX1, NA, GRINA, GRN, GSTO1, GTF3C6, HACD1, HADHA, HADHB, HAVCR2, HDAC7, HERPUD1, HLA-DMA, HLA-DQA1, HNRNPLL, HPGD, HPRT1, HPSE, HSD17B10, HSPA1A, HSPA1B, HSPB1, HTATIP2, ICA1, ICAM3, ICOS, IFI6, IFNAR2, IGFLR1, IKZF2, IKZF4, IL10RB, IL12RB1, IL12RB2, IL1R1, IL1R2, IL21R, NA, IL2RA, IL2RB, IL32, INPP1, INPP5F, IRF4, IRF5, IRF9, ISG15, ISOC1, KAT2B, KCNN4, KDM5B, KIF20B, KIF5B, LAIR2, LAP3, LAPTM4A, LAPTM4B, LASP1, LAT2, LAYN, LDLRAD4, LEPROT, LGALS3, NA, LMBRD1, LMCD1, LOC389831, LRPAP1, LRRC61, LTA, LY75, LY75-CD302, LYST, MAF, MAGEH1, MAN1A2, MAP1LC3A, MAP2K3, MAPKAPK3, MAST4, MBOAT7, MCCC2, MCL1, MCM5, METTL7A, METTL8, MGAT1, MICAL2, MIIP, NA, NA, NA, MRPS6, MX1, MYO1E, MYO5A, MYO5C, MZB1, NAB1, NAMPT, NAPA, NBR1, NCF4, NCOA3, NDFIP2, NDUFA13, NDUFC2, NDUFC2-KCTD14, NEDD9, NFAT5, NINJ1, NINJ2, NME3, NPC2, NPTN, NSF, NUDT5, OAS1, OAS3, OCIAD2, OS9, OTUD5, P2RY10, PAIP2, PAK2, PARK7, PCK2, PDE4A, PDIA6, PELI1, PGK1, PHACTR2, PHLDA1, PHPT1, PHTF2, PIM2, PIM3, PKM, PLEKHG2, PLTP, PMAIP1, POU2F2, PPM1G, PPP1CB, PRDM1, PRDX1, PRDX3, PRDX5, PRKAR1A, PRNP, PSEN1, PSMA2, PSMB1, PSMB3, PSMB6, PSMC2, PSMD11, PTP4A3, PTPRJ, PTTG1, RAB11FIP1, RAP1A, RBPJ, RCBTB1, NA, RFX5, RGS1, RHBDD2, RHOC, RNF187, RPS27L, RTKN2, SAMSN1, SAT1, SCO2, SDC4, SDF4, SEC14L1, SEC61A2, SERPINB9, SERPINE2, SFT2D1, SGMS1, SGPP1, SGSH, SH2D2A, SH3BGRL, SIRPG, SLA, SLAMF1, SLC12A6, SLC16A1, SLC25A38, SLC35F2, SLC3A2, SLC41A1, SLC5A3, SMC4, SMPD3, SMS, SNX9, SOX4, SPATS2L, SPOCK2, SQSTM1, SRA1, SSH1, STAM, STAMBPL1, STARD7, SUMO1, SUOX, SURF4, SYNGR2, TBC1D4, TBC1D8, TET2, TFRC, THADA, TIGIT, TLK1, TM9SF2, TMEM154, TMX1, TNFAIP3, TNFRSF13B, TNFRSF18, TNFRSF1B, TNFRSF4, TNFRSF8, TNFRSF9, TNIP1, TNIP3, TNS3, TOM1, TOX, TOX2, TP53INP1, TPI1, TPMT, TPP1, TRAF1, TRAF3, TRIM69, TRPS1, TSPAN13, TSPYL2, TTN, TTYH3, TULP4, TYMP, UBE2L6, UBE2N, UCP2, UGP2, USP48, UXS1, VAV3, VCP, VDR, VEZT, VMP1, VPS54, WDFY1, WDR83OS, WHRN, WSB1, YJEFN3, ZBED2, ZBTB32, ZC2HC1A, ZC3H12D, ZC3H7A, ZFP36L1, ZNF280C, ZNF292"/>
        <s v="ABI2, NA, ADCYAP1, NA, ALCAM, ALOX5, AP3B1, APCDD1L, APLP2, ATP2A3, BMP5, C1orf127, NA, CADM1, CAPN13, CASR, CD72, CDH18, CDK5R1, CGRRF1, CNTN4, CSDE1, CTSV, CYP2U1, CYYR1, DLK1, EDARADD, EFCAB14, ELMO1, ELOVL4, ENPP4, ENTPD3, NA, FAM222A, FAM76A, FFAR1, G6PC2, GCC1, GNAS, GPM6A, GPSM1, GREM1, GUSB, GYG1, HSPD1, IAPP, IGF2, INS, KLHDC8A, LGMN, LRRTM3, MAFA, MRAP2, MTSS1, MXRA7, NECAB1, NKX6-1, NMRK1, NPTX2, NTPCR, OXLD1, PCSK1, PFKFB2, PIGV, PIK3IP1, RAPH1, RASA4, RASA4B, RASGRF1, RBP4, RGS16, RNF130, ROBO2, RRAGB, RRNAD1, SALL2, SCD5, SEMA5A, SFTPA1, SGCB, SGK3, SIAH1, SLC25A34, SLC30A8, SLC43A2, SOCS2, SORL1, SRD5A1, SUSD4, SYT13, TBCC, TDRP, TERF2IP, TMEM37, TSPAN1, VAT1L, WNT4, WSCD2, ZNF441, ZNF776"/>
        <s v="Abi3, Ace, Adgre4, Ap1s2, Arl5c, NA, Ccdc88a, Ccr2, Cd209a, Cd300a, Cd300e, Chil3, Clec10a, Clec12a, Clec4a1, Clec4a3, Cytip, Ear2, Eno3, F13a1, Fam49a, Fam49b, Fgr, Filip1l, Flna, Fn1, G6pdx, Gm2a, Gngt2, Gpr141, Hck, Hfe, Ifi27l2a, Ifi30, Ifitm3, Irf7, Itgal, Lgals3, Lrp1, Lst1, Ly6i, Lyn, Lyz2, Mob1a, Mpeg1, Ms4a4c, Ms4a6c, Ms4a6d, Msn, Naaa, Nadk, Napsa, Nr4a1, Pip4k2a, Pitpna, Plac8, Plbd1, Prkcd, Psap, Psma7, Ptpn1, Ptpn6, Rap1a, S100a4, Samhd1, Sat1, Serpinb10, NA, Stk10, Tgfb1, Tgfbi, Tkt, Tmcc1, Tnfrsf1b, Tppp3, Treml4, Ucp2"/>
        <s v="Abi3bp, Adh7, Aqp3, Cotl1, Crlf1, Dapl1, Dcn, Dusp1, Emp1, Epas1, F3, Fam107b, Fxyd3, Gsta4, Gstm2, Hpgd, Hspa1a, Hspb1, Icam1, Id1, Igfbp7, Junb, Krt15, Krt17, Krt5, Oat, Pcolce, Perp, Phlda3, Rpl13, Rpl4, Rpl8, Rplp0, Rps18, Rps2, Rps4x, Rps5, Rps8, S100a14, S100a16, Sat1, Sdc1, Sfn, Sgk1, Sh3bgrl3, Sord, Sult1d1, Tacstd2, Upk1b, Zfp296"/>
        <s v="Abi3bp, Ampd3, Ankra2, Cep78, Cnn3, Dclre1a, Dcun1d5, Depdc7, Dnajc3, Dpy30, Eif4e3, Fbxo43, Ggct, Gnpda2, Gucy2c, Hook1, Hook2, Igsf11, Lmo3, Lonrf1, Lonrf2, Lrch1, Lrmp, Carmil1, Lrrc49, Mctp2, Mest, Mitd1, Mob4, Nckap5, Nup37, Papd4, Papss1, Rai14, Rexo2, Rhot1, Sestd1, Slc2a12, Smc6, Snx25, Spire1, Stxbp5, Tapt1, Tmcc1, Tmem131, Trak1, Tube1, Vamp4, Daw1"/>
        <s v="ABLIM1, ACTN1, AIF1, APBA2, APEX1, ARHGAP45, ARHGEF18, ATM, BACH2, BEX4, C1orf162, NA, C6orf48, CA6, CAMK4, CCR7, CD248, CD55, CEP68, COQ8A, DGKA, EEF2, EIF3E, EIF3L, EPHX2, EXOSC8, FAM102A, FAM117B, NA, FKBP5, FOXP1, NA, GCSAM, GIMAP2, NA, GPR155, GPR183, IGF1R, ITFG2, LDHB, LDLRAP1, LEF1, NA, NA, LMO7, LRRC75A, NA, LRRN3, MAL, MAML2, MLXIP, MYC, NDFIP1, NELL2, NOG, NOSIP, NPAT, NPM1, NT5E, OXNAD1, PASK, PDE3B, PDK1, PIK3IP1, PLEKHB1, NA, PSIP1, R3HDM4, RACK1, RASGRP2, RCAN3, RIC3, RPS8, SCML4, SELL, SERINC5, SGSM3, SH3YL1, SMAP2, SNED1, SNURF, SPINT2, SPTBN1, STMN3, TCF7, THAP7, THEM4, TMEM123, TMEM204, TMEM63A, TNFSF8, TOMM7, TPCN1, TRABD2A, TRAP1, TRMT1, TXK, UBQLN2, VIPR1, WDR43, ZNF101"/>
        <s v="ABLIM1, ACTN1, C1orf162, C6orf48, CCR7, CD55, EEF1B2, EIF3L, FAM117B, FHIT, GIMAP5, GIMAP8, GPR183, IL7R, LDLRAP1, NA, LRRN3, MAL, MYC, NELL2, NOSIP, PRKCA, RPS5, RSL1D1, SATB1, SERINC5, SLC40A1, SVIL, TCF7, TESPA1, TMEM204, TRABD2A, TSHZ2, TXK"/>
        <s v="ABO, ADAMTSL1, ANKRD18A, ATP2C2, BCL11B, CNTNAP3, DCHS2, DLC1, FEZF2, GHR, GRIK3, GRM4, HCRTR2, HS3ST4, ITGA8, KIAA1217, LRRC3B, LUZP2, MCC, PCSK5, PDE9A, RBM20, RGS9, RYR3, SDK2, SEMA3E, SEMA5A, SULF1, SYT6, TLE4, TSPAN18, VAV2, ZFHX3, ZNF385D"/>
        <s v="ABRACL, ALCAM, ANGPTL2, ANXA5, APOD, ARC, ARL4A, B2M, BCAN, BCHE, BCL11A, BRINP3, C2orf80, NA, CA10, CADM2, CD24, CD63, CD82, CD9, CNP, CNTN1, COL20A1, COL9A1, CSPG5, CSRP2, CST3, DBI, DCX, DUSP6, EDNRB, ELAVL4, ENC1, EPB41L2, EPN2, ETV1, ETV5, FIBIN, GATM, GNG7, GPM6B, GPR17, GRID2, IGFBPL1, ITGB8, ITM2C, KANK1, LHFPL3, LIMA1, NA, LMF1, LRRC4C, LSAMP, LUZP2, MLLT11, MMP2, MT3, NEUROD2, NEUROD6, NKAIN4, NKX2-2, NOVA1, NSG1, NXPH1, OCIAD2, OLIG1, OLIG2, OMG, PCDH15, PDE4B, PDGFRA, PLAT, PLEKHB1, PLLP, PMP2, PON2, NA, PSAT1, PTN, PTPRZ1, RAB31, RAMP1, RFTN2, RHOC, RND3, RTN1, S100B, SCD5, SCN1A, SCRG1, SEMA5A, SERPINE2, SEZ6L, SHTN1, SIRT2, SLC35F1, SLITRK2, SOX10, SOX4, SOX6, SOX8, SPARC, SPATA6, SPRY1, SPRY4, STMN2, SYT1, NA, TMSB10, TRIB2, TSC22D4, TSPAN7, TTYH1, TUBB3"/>
        <s v="ABTB1, ACAA1, ACAP2, ACPP, ACSL1, ACSL3, ACTN1, ACTR2, ADAM17, ADAM8, ADGRE1, ADGRE2, ADGRE3, ADM, NA, NA, AGFG1, AGPAT2, AGTRAP, AHNAK, AHR, AIF1, AIMP1, AKIRIN2, ALDH2, ALDH3B1, ALDOA, ALOX5, ALOX5AP, ANKLE2, ANKRD13D, ANPEP, ANXA1, ANXA11, ANXA2, ANXA5, AP1S2, APLP2, APOBEC3A, APOBR, AQP9, ARF5, ARHGAP26, ARHGDIB, ARL5B, ARPC1B, ARPC2, ARPC3, ARPC5, ARRB2, ARRDC1, ASAH1, ASGR1, ASGR2, ATF1, ATG16L2, ATG3, ATOX1, ATP11A, ATP13A3, ATP2B1, NA, NA, NA, ATP6AP2, ATP6V0B, ATP6V0D1, ATP6V0E1, ATP6V1B2, ATXN1, ATXN7L3, AUP1, AZI2, BACH1, BASP1, BATF3, BAX, BCL2A1, BCL3, BCL6, BEST1, BID, BLVRB, BNIP3L, BRI3, BRK1, BST1, BTF3L4, BTG1, BTG2, NA, NA, C15orf48, C16orf54, C16orf74, C19orf38, C1orf162, NA, NA, C3AR1, C4orf3, C4orf48, C5AR1, C6orf226, C9orf72, CACNA2D3, CALM2, CAP1, CAPG, CAPNS1, CAPZA2, CARD16, CARD19, CARS2, CASP1, CASP4, CAST, CBWD1, CCL20, CCL3L3, CCND3, CCNI, CCNL1, CCPG1, CCR1, CCRL2, CD14, CD1D, CD300C, CD300E, CD300LF, CD302, CD37, CD4, CD44, CD48, CD52, CD53, CD55, CD63, CD68, CD74, CD83, CD86, CD93, CDA, CDC42, CDC42EP2, CDC42EP3, CDKN1A, CEBPB, CEBPD, CEBPE, CES1, CFD, CFLAR, CFP, CHCHD10, CHCHD7, CHMP4B, CHP1, CHPT1, CHSY1, CHTF8, CITED2, CKAP4, CKLF, CLEC12A, CLEC4A, CLEC4E, CLEC5A, CLEC7A, CLIC1, CLTB, CMTM2, CMTM6, CMTM7, CNPY3, COMMD6, CORO1A, CORO2A, COTL1, COX17, COX5A, COX5B, COX6B1, COX7B, COX8A, CPPED1, CPVL, CRIP1, CRISPLD2, CSF2RA, CSF3R, CSGALNACT2, CSNK1A1, CSRNP1, CST3, CSTA, CTDSP1, CTSB, CTSD, CTSH, CTSS, CUX1, CWC25, CXCL1, CXCL16, CXCL3, CXCL8, CYBA, CYBB, CYP1B1, CYP46A1, CYTIP, DAZAP2, DDX3X, DDX60L, DENND3, DES, DGAT2, DIAPH1, DMXL2, DNAAF1, DNAJA1, DNTTIP2, DOCK2, DOCK5, DPEP2, DPH3, DPYD, DSE, DUSP1, DUSP6, EBLN2, EDEM1, EFHD2, EHD1, EIF1B, EIF4G2, ELF1, EMILIN2, EMP3, EPM2AIP1, EPN1, EREG, ERP29, ERP44, ESYT2, ETS2, EVI2A, EVI2B, NA, FAM102B, FAM129B, NA, NA, FAM49A, FAM49B, NA, FBP1, FBXL5, FCAR, FCER1G, FCGR1A, FCGR2A, FCGR3A, FCGR3B, FCGRT, FCN1, FFAR2, FGD4, FGL2, FGR, FKBP1A, NA, FKBP8, FMNL1, FOSB, FOSL1, FOXO3, FPR1, FPR2, FXYD5, NA, G0S2, GAA, GABARAPL2, GAPT, GAS7, GBP2, GCA, GIMAP4, GK, GLIPR1, GLIPR2, GLRX, GLT1D1, GLUL, GMFG, GMIP, GNAI2, GNAI3, GNB2, GNG5, GNS, GPAT3, GPBAR1, GPBP1, GPCPD1, GPR84, GPSM3, GPX1, GRB2, GRINA, GRN, GRPEL1, GSTO1, H3F3C, HAL, HCAR3, HCK, HCLS1, HCST, HEBP2, HIF1A, HK2, HK3, HLA-A, HLA-B, HLA-C, HLA-DMA, HLA-DRA, HLA-DRB1, HLA-DRB5, HLA-E, HNMT, HP, HPSE, HSD17B11, HVCN1, ICAM3, IER2, IER3, IFI30, IFITM2, IFNGR1, IFNGR2, IGF2R, IGSF6, IL10RA, NA, IL17RA, IL1A, IL1B, IL1RAP, IL1RN, IL6R, IQGAP1, IQSEC1, IRAK3, NA, ITGAM, ITGAX, ITGB2, ITM2B, ITPRIP, IVNS1ABP, JAK1, JAML, JMJD1C, JTB, JUND, NA, KDM6B, KLF4, KLF6, KMT2C, KRT23, KYNU, LAMP2, LAMTOR1, LAMTOR2, LAMTOR4, LAMTOR5, LAPTM5, LAT2, LBR, LCP1, LDLR, LGALS1, LGALS3, LILRA1, LILRA2, LILRA4, LILRA5, LILRB1, LILRB2, LILRB3, LIMD2, LIMS1, LIN7A, LINC00694, LIPN, LITAF, LRG1, LRP1, LRPAP1, LRRC25, LRRFIP1, LRRK2, LSM6, LSP1, LST1, LTA4H, LTB4R, NA, LY86, LYN, LYPD3, LYST, LYZ, MAFB, MAN2B1, MAP1LC3B, MAP2K3, MAP7D1, MAPKAPK3, MARCKS, MCEMP1, MCL1, MCTP1, MEFV, MEGF9, METTL22, METTL9, MFSD1, MGAM, MID1IP1, MIDN, NA, NA, MN1, MNDA, MPEG1, MRPL33, MS4A6A, MS4A7, MSL3, MSN, MSRB1, NA, NA, NA, NA, NA, NA, NA, NA, MTF1, MTHFS, MTMR11, MTPN, MTRNR2L1, NA, MTRNR2L6, MTRNR2L8, MX2, MXD1, MYADM, MYD88, MYO1F, MYO1G, NAAA, NABP1, NACC2, NADK, NAIP, NAMPT, NAPRT, NBN, NBPF19, NCF1, NCF2, NCF4, NCKAP1L, NCOR2, NDEL1, NDUFA1, NDUFA13, NDUFA2, NDUFB1, NDUFS6, NDUFS7, NDUFV3, NA, NFAM1, NFKBIA, NFKBID, NFKBIZ, NINJ1, NLRC4, NLRP12, NLRP3, NOD2, NOP10, NR1H2, NUDT16, NUMB, NUP214, NUP98, OAZ1, ODF3B, OGFRL1, OLIG1, OLIG2, OLR1, ORM1, OSCAR, OSM, OTUD1, OXSR1, P2RX1, P2RY13, PABPC3, PADI2, PADI4, PAFAH1B2, PAK1, PALM2, PARVG, PCBP1, PCDHGA5, PDXK, PECAM1, PELI1, PFDN5, PGAM1, PGD, PGK1, PGLS, PGPEP1, PHACTR1, PHLDA2, PICALM, PILRA, PIM3, PKM, PKN1, PLAC8, PLAUR, PLBD1, PLD4, PLEK, PLK3, PLP2, PLSCR1, PLXDC2, PNP, PNPLA8, PNRC1, POLE4, POLR2J, POR, POSTN, POU2F2, PPIF, PPP1R15A, PPT1, PRAM1, PRDX5, PRELID1, NA, PRKCB, PROK2, PRR13, PRRX1, PSAP, PSEN1, PSMA4, PSMB10, PSMB7, PSMB8, PSME1, PSTPIP1, PTAFR, PTGES, PTGS2, PTP4A1, PTP4A2, PTPN6, PTPRC, PTPRE, PTX3, PYCARD, PYGL, QKI, QPCT, QSOX1, RAB11FIP1, RAB20, RAB27A, RAB31, RAB3D, RAC1, RAC2, RAE1, RALGDS, RAP1B, RASA2, RASGRP4, RBM47, RBMS1, RBP7, RELT, RETN, RGL4, RGS10, RGS19, RGS2, RILPL2, RIN3, RIPK2, RNASE2, RNASE6, RNASET2, RNF13, RNF130, RNF141, RNF144B, RNF149, RNF167, RNH1, RSL24D1, RTN3, RTN4, RXRA, S100A10, S100A11, S100A12, S100A4, S100A6, S100A8, S100A9, S100P, S100Z, SAMHD1, SAMSN1, SAT1, SAT2, SCIMP, SCN4B, SCO2, SCPEP1, SDCBP, SDHB, SEC62, NA, SELL, NA, SEMA4A, SERP1, SERPINA1, SERPINB1, SERPINB2, SERPINB6, SERPINB8, SERPINB9, SFT2D1, SH2B2, SH3BGRL3, SH3KBP1, SHKBP1, SHTN1, SIDT2, SIGLEC14, SIGLEC5, SIGLEC7, SIGLEC9, SIRPB1, SKIL, SKP1, SLA, SLC11A1, SLC15A3, SLC16A3, SLC16A5, SLC16A6, SLC24A4, SLC25A37, SLC2A3, SLC2A6, SLC31A2, SLC36A4, SLC3A2, SLC43A2, SLC4A1AP, SLC7A7, SLCO3A1, SLU7, SMARCD3, SMCO4, SMPDL3A, SNX10, SNX2, SNX27, SNX3, SOCS3, SOD2, SORL1, NA, SPAG9, SPARC, SPATA13, SPG21, SPI1, SPOPL, NA, SRA1, SRGN, SRSF3, SRSF5, SSR1, SSSCA1, STAT6, STEAP4, STK17B, STK40, STX11, STX3, STXBP2, SULF2, SULT1A1, SYAP1, SYN1, SYTL1, TACC3, TAF13, TAGLN2, TALDO1, TANK, TAX1BP1, TBC1D8, TCIRG1, TESC, TGFBI, THBS1, THEMIS2, TICAM1, TIMP1, TKT, TLCD2, TLR2, TLR4, TLR8, TM2D3, TM9SF2, TMBIM4, TMBIM6, TMEM154, TMEM167A, TMEM170B, TMEM176B, TMEM258, TMEM59, TMEM91, TNFAIP2, TNFAIP3, TNFAIP6, TNFRSF10B, TNFRSF12A, TNFRSF1A, TNFRSF1B, TNFRSF8, TNFSF13B, TNIP1, TNNI2, TOM1, TOMM7, TP53BP2, TPI1, TPM3, TRA2A, TREM1, TRIB1, TRIM25, TRMT6, TRPM4, TRPS1, TSC22D3, TSPO, TXN, TYMP, TYROBP, UBA52, UBE2D1, UBE2D3, UBE2V2, UBL7, NA, UPK3A, UQCR11, UQCRB, USP10, USP15, USP3, UTF1, VAMP8, VASP, VCAN, VCL, VDR, VENTX, VIM, NA, VIPR1, VMP1, VNN1, VNN2, VNN3, VPS29, VSTM1, WARS, WAS, WBP4, WIPF1, WSB1, YPEL5, ZEB2, ZFAND5, ZFP36, ZNF106, ZNF267, ZNF385A, ZYX"/>
        <s v="ACAD10, ACVR1C, ADH1C, ARSE, ATP10B, C16orf89, C6orf136, CDCA7, CFTR, CHMP4C, CHP2, CLDN15, CLDN2, CPA6, DAPK2, DDC, EFNA3, EVPL, F2RL1, NA, NA, GDF15, GJB1, GJB2, GOLT1A, GPX2, HNF1A, HSD17B2, ITPKC, LEFTY1, LGR5, NA, LIPG, LY6G6D, MGST1, MYOM3, NOX1, OLFM4, PCSK9, PDZD3, PKP2, PLAGL2, PLEKHH1, PPP1R1B, PTGDR, RGMB, RNF157, RNF186, SFN, SLC27A2, SLC38A4, SLPI, SOX9, SULT1B1, TAF4B, TMEM171, TSPAN8, NA, ZBED9, ZNF296"/>
        <s v="ACAD11, AGBL5, AGR3, AHSA1, AK1, AKAP14, ALDH3A1, ALDH3B1, ALDH9A1, AMZ2, ANG, ANKRD37, ANKRD65, ANKRD66, AP3M2, APOBEC4, APOO, ARHGAP39, ARL3, ARMC4, ATF3, NA, AZIN1, B3GNT7, B9D1, B9D2, BASP1, BBS9, BSCL2, BTBD3, NA, C11orf49, C11orf52, C11orf88, C11orf97, C12orf75, NA, NA, C16orf71, C17orf97, C1orf189, NA, C1orf194, NA, C20orf85, NA, C2orf40, C2orf81, C4orf3, C5orf15, C5orf49, C9orf116, C9orf135, NA, C9orf24, NA, CALM1, CALML4, CAPS, CAPSL, CARS, CASC1, CAST, CBY1, CCDC103, NA, NA, CCDC170, NA, CCDC181, CCDC33, NA, CCDC60, CCDC65, CCDC74B, CCDC81, CCL15, CD59, CETN2, CIB1, CKB, CRIP1, CST6, CTBS, CTF1, CTGF, CTSS, CTXN1, CWH43, CYB561A3, CYGB, CYP4B1, CYSTM1, DALRD3, DAW1, DMKN, DNAAF3, DNAJB2, DNAL4, DNPH1, DPCD, DRC1, DYNC2LI1, DYNLL1, DYNLRB2, DYNLT1, EBNA1BP2, EEF2K, EFCAB10, EFHC2, ENDOG, ENKUR, ENPP5, ERF, ERICH2, ERICH5, EZR, FAM104B, NA, FAM166B, FAM174A, FAM183A, FAM216B, FAM229B, FAM81B, FAM92B, FBXO15, FBXW9, FOCAD, FUZ, FXYD3, GALC, NA, GPR162, GPX4, NA, H2AFJ, HBB, NA, HIPK1, HIST1H1C, HIST1H2BD, HIST2H2AA3, HIST2H2AA4, HMGN3, NA, NA, HRASLS2, HS3ST6, HSP90AA1, NA, HSPBP1, IFI27, IFT22, IFT43, IFT46, IFT52, IFT57, IGFBP7, IK, INO80B, IQCE, IQCG, IQCH, IQCK, ISCA2, JOSD2, KCNE1, KCNRG, KIF19, KIF9, KLHDC9, KLHL13, LAP3, NA, NA, LOC388780, NA, NA, LOC728392, LRRC10B, LRRC23, LRRC34, LRRC45, LRRC46, LRRC6, LRRC73, LRWD1, LXN, LYPLA2, NA, MAPK8IP1, MAPRE3, MGMT, MIA, MLF1, MORN2, MORN5, MSRB1, MTSS1L, MYCBP, NAT14, NHLRC4, NME5, NME7, NA, NQO1, NSMCE1, ODF3B, ORMDL2, PACRG, PAIP2, PIFO, PIH1D2, PIH1D3, PITPNM1, PLA2G16, PLAC8, PLEKHB1, PNMA1, POLR2I, PPIL6, PPP1R14C, PPP1R7, PRDX1, PRDX5, PRKAR1A, PRPS1, PSCA, PSENEN, PSMB10, NA, RBKS, RHPN2, RIIAD1, RITA1, ROPN1L, RPA3, RRAD, RRAGA, RSPH1, RSPH4A, NA, RTP4, RUVBL1, RUVBL2, SAA2, SAA2-SAA4, NA, SAA4, SCGB2A1, SDHC, SLAIN2, SMIM22, SMYD2, SNTN, SOD1, SPA17, SPAG16, SPAG6, SPC25, SRI, SSB, STMND1, STOML3, STX2, STYXL1, TCTEX1D2, TCTEX1D4, TCTN1, TEKT1, NA, TM9SF1, TMEM107, TMEM190, TMEM231, TMEM254, TOMM34, NA, TPPP, TPPP3, TRIM32, TSPAN1, TSPAN19, TSTD1, TTC25, TUBA1A, TUBA4B, TUBB4B, UCP2, UFC1, UGDH, ULK4, UNC119B, VIM, VRK3, VWA3B, VWA5A, NA, NA, WDR38, WDR54, WDR66, WDR78, NA, WRB, NA, ZDHHC1, ZMYND12, ZNF688, ZNHIT2"/>
        <s v="ACADS, ACP1, ACSL1, ACVR1, ADM, AGPAT2, AIFM1, AKAP2, AKAP7, AKIP1, AKIRIN1, AKR1B1, AMACR, ANGEL2, ANK2, ANKRD6, ANKRD9, APLP2, APP, ARL4A, ARL6IP5, ASCL3, ATL2, ATP11A, ATP1A1, ATP6V0A4, ATP6V0B, ATP6V0C, NA, ATP6V0D2, ATP6V1A, ATP6V1B1, ATP6V1C2, ATP6V1F, ATP6V1G3, ATP7A, AXIN1, BCL2, BCOR, BCR, BFAR, BIK, BMF, BPIFA2, BRPF1, BSND, C11orf68, C1D, NA, C9orf152, CA12, CALML3, CAMK2B, CBR3, CCDC107, NA, CCDC85C, CCNJL, CD164, CD9, CDA, CDKN1B, CELF2, CFTR, CGNL1, CHST15, CLCN3, CLCNKA, CLCNKB, CLGN, NA, CNN3, CORO7, COX5B, COX6B2, COX7B, CSPG5, CYP51A1, DARS, DDAH2, DHRS7, DMRT2, DOCK11, DOCK4, DOCK6, DUSP6, EFHD1, EIF2AK3, EIF4E2, EPCAM, ETS1, FAM114A1, FAM120AOS, NA, FAM174B, NA, FAM210B, FAM43A, FAM89B, FASTKD2, FBXO32, FOPNL, FOXI1, FOXP1, FRYL, FXYD2, FXYD6, FXYD6-FXYD2, GABARAPL1, GADD45G, NA, NA, NA, GNA11, GOLM1, GPD1L, NA, GPR160, GPRC5B, GRPEL2, GYG1, H1F0, H3F3B, HDAC4, HEPACAM2, HILPDA, HPCAL1, ID3, ID4, IGF1, IGFBP5, IMPA2, INO80, INPPL1, IQGAP2, IRF2BPL, ITPKB, ITPR2, JADE1, JAM3, KCNH1, KCNMA1, KHDRBS3, NA, KIDINS220, KLC1, KLHL23, KRT18, KRT7, KRT8, KRT80, LBH, NA, LEF1, LGR4, LIMA1, NA, LRRC42, LTBP2, MAF, MAN2A1, MAOA, MEF2D, MEGF9, METTL13, MGAT5, MIEF1, MPC1, MRFAP1L1, MRPL34, MRPS26, MTHFD1L, MYO6, NCALD, NCKAP5, NDST1, NDUFA4, NEDD4L, NEURL1, NGFR, NRIP3, NT5C, NT5DC3, NUDT16L1, OSBPL1A, PALM2-AKAP2, PCBP4, PDE1C, PDK3, PHB, PHF23, PHOSPHO2-KLHL23, PI4KB, PKIB, PLCB4, PLCG2, PLEKHF2, PLEKHG3, PLXDC2, POSTN, PPARGC1A, PPP1R12B, PPP1R18, PPP2CA, PPP2R3A, PRDM4, PRKAG2, PRPF38A, PSD3, PSEN2, PTAFR, PTGFRN, PTK2, PXDN, PYGB, PYGO2, QSOX1, RAB37, RAD51C, RALA, RARRES2, RBMXL1, RCAN2, RECQL, REPIN1, RERG, RET, RFK, RGMA, RNF34, RPS6KC1, RRM2B, SAV1, SC5D, SCARB2, SCG2, SCNN1B, SDC2, SEC11C, SEC23B, SEMA3C, NA, SH3GLB1, SHISA2, SIRT2, SLC12A2, SLC14A1, SLC25A23, SLC29A1, SLC2A12, SLC35F3, SLC9A7, SMAP1, SMARCB1, SMOC1, SNTB1, SP110, SSFA2, ST14, STAC2, STAP1, SUCLG1, SULT1C2, SVIL, SYT7, TBC1D1, TBC1D14, TBC1D2B, TBC1D4, TBC1D9, TFCP2L1, TFG, TFPI, TGFB3, TGFBR2, THBS1, TMEM160, TMEM51, TMEM61, TMPRSS11E, TMPRSS13, TMSB4X, TMTC3, TMUB1, TPD52, TPM1, TRIM47, TRIM8, TSPAN14, NA, TWSG1, NA, UBXN2B, UHRF1BP1L, NA, USF2, USP53, UST, VBP1, VEGFB, VGLL4, WDR1, WLS, YTHDC1, ZDHHC3, ZNF410, ZNF493, ZNF704"/>
        <s v="ACADSB, ACSL4, ADA, ADAM10, AEN, AFAP1, AHCY, ALPL, ANXA1, ANXA4, ASCL1, ASCL2, ATP11C, AZGP1, CCNJ, COLCA2, CPE, CRYM, DIP2B, NA, FAM117B, FBRSL1, FGF1, FMNL2, FOXK2, FRAT2, GRAMD1A, GYS2, HDAC2, HES6, HOMER3, NA, HOXA1, HSPD1, ID2, IL1B, IL23A, INPP5B, KCNN3, KDM6B, KYNU, LFNG, NA, NA, LRMP, MAFF, NA, MLLT11, MYC, NAV1, NDC1, NFATC3, NIFK, NIP7, NKX3-1, NONO, NOS2, NREP, ODC1, PDXP, POU2F3, PPP1R14B, PRDM1, NA, RAPGEF5, RASSF6, RCOR1, RFFL, RNF183, RTCB, SH3BP4, SKAP2, SLC16A1, NA, SORL1, SOX4, SPTSSB, TMEM185B, TOMM20, TSN, TUBB2B, TUBB3, XPO5, YBX1"/>
        <s v="Acan, Col10a1, Col11a1, Comp, Sox5, Sox6"/>
        <s v="ACAN, COL2A1, COMP"/>
        <s v="ACAN, COL2A1, SOX9"/>
        <s v="Acat1, Aco2, Aldh1l1, Aldoa, Aplp2, Aqp6, Atp12a, Atp1b1, Atp6ap1, Atp6ap2, Atp6v0a4, Atp6v0b, Atp6v0c, Atp6v0d2, Atp6v0e, Atp6v1a, Atp6v1b1, Atp6v1c2, Atp6v1d, Atp6v1e1, Atp6v1g3, Atp6v1h, Avpr1a, Car12, Car2, Chchd10, Ckmt1, Clcn5, Clcnkb, Cox6a1, Cox6b1, Cox7a2, Cpsf4l, Cyc1, Cycs, Cystm1, Dab2, Defb1, Dkk3, Efhd1, Emb, Eps8, Fam13a, NA, Foxi1, Fstl1, Gadd45g, NA, NA, NA, NA, Guca2a, Hepacam2, Hes1, Hexb, Hmx2, Hook3, Id2, Insrr, Itm2b, Itpr2, Kit, Ldhb, Lgals3, Mcoln3, Mdh1, Mkks, Mme, Ncoa7, Ndufv2, Ociad2, Pam, Parm1, Pde1a, Pgrmc1, Ppargc1a, Ppfibp2, Prdx5, Ralgapa2, Rcan2, Rgs2, Rhcg, Rnf152, S100a1, S100g, Scand1, Sdhd, Sec23b, Serpinb6b, Serpinb9, Sgk1, NA, Slc26a4, Slc4a9, Slc9a3r1, Sod2, Syn2, Tacc2, Tdrp, Tfcp2l1, Tinagl1, Tmbim4, Tmem117, Tmem213, Tubb2a, Uqcr11, Usmg5"/>
        <s v="ACAT2, ACTG1, AFAP1L2, AMOTL2, ANGPTL2, APOD, ARL4A, ASIC1, ATCAY, ATP5F1E, BIN1, LRRC75A, C2orf27A, CDH13, CDHR1, CNP, COX7C, CRB1, CSPG4, CXADR, DHCR24, DHCR7, DLL1, DLL3, EBP, EEF1B2, EEF2, EIF3E, EIF3L, EPN2, FA2H, FABP7, FAU, FDPS, FERMT1, FGFBP3, FXYD6, GAP43, RACK1, GPR17, GPR37L1, GRIA2, GRIA4, GRIK2, HIP1, HIPK2, IFITM10, KCNIP3, KLRC2, LDHB, LHFPL3, LIMA1, LIMS2, LMF1, PLPPR1, LRRN1, MAML2, MAP1A, MAP2, MARCKSL1, MEST, MICAL1, MIF, MTSS1, MYT1, NACA, NAP1L1, NEU4, NME1, NME2, NPM1, NPPA, NXPH1, OLIG1, OLIG2, OMG, OPCML, P2RX7, PGRMC1, PHACTR3, PHLDA1, PHLDB1, PID1, POLR2F, RAB2A, RAB33A, RGMB, RGR, RPL13A, RPL31, RPS17, RPS2, RPS23, RPSAP58, RTKN, SCD, SERINC5, SGK1, SHD, SHISA4, SIRT2, SLC1A1, SNX1, SNX22, SOX8, TAGLN3, TCF12, THY1, TM7SF2, TMEFF2, TMEM97, TMSB10, TMSB4X, TNK2, TRAF4, TUBB, TUBB3, TUBB4A, UGT8, UQCRB, VIPR2, WSCD1, ZCCHC24, ZDHHC9, ZEB2"/>
        <s v="ACBD4, ACSM1, AKR1D1, AOX1, APCDD1, ARSI, ASB8, BEND4, NA, C1QTNF3, C20orf197, C20orf78, NA, CPA1, CPZ, DPT, ELANE, FAM162B, FBXL7, GFRA2, HOXC11, NA, ISLR, NA, NA, LOX, NA, MADCAM1, MEI4, METTL1, MSC, NANOS1, NTF3, NA, PCDH8, PLSCR5, POMGNT2, PPP1R18, PRDM14, RASA1, NA, NA, RHBDD1, NA, SACS, NA, SHISA3, SLC36A4, TOE1, TRIM62, TRIQK, TRPC3, TTLL3, NA, ZBBX, NA, ZNF608"/>
        <s v="ACCSL, ACVR1B, ARHGEF16, ASF1B, BCL2L10, BLCAP, BNIP1, USB1, C1orf210, C1orf226, GUCD1, CNOT11, CASC3, CIAPIN1, CLEC10A, DCLK2, DHCR7, DMRTB1, DPF2, DUSP7, FDFT1, FTL, GRB7, H1FOO, INTS9, KLF11, KLHDC3, MKNK1, NECAP2, NA, PPIL2, RNF10, SDCCAG8, SHMT2, SKP2, STARD7, STK38, TMEM163, TNFSF13, TRAFD1, TROAP, TUBG1, TUBG2, UNKL, YPEL1, ZFYVE21, ZSWIM3"/>
        <s v="Accsl, Acvr1b, Asf1b, Bcl2l10, Blcap, Cdk2ap2, Ciapin1, Dclk2, Dusp7, H1foo, Klf11, Klhdc3, Mknk1, Papd7, Shmt2, Spg21, Stard7, Trafd1, Troap, Tubg2, Zfyve21, Zswim3"/>
        <s v="ACE"/>
        <s v="ACE, ALCAM, L1CAM, CD200, PRNP, CD24, NGFR, NRP1, CD6, THY1, NES"/>
        <s v="Ace, Alcam, L1cam, Cd200, Prnp, Cd24a, Ngfr, Nrp1, Cd6, Thy1, Nes"/>
        <s v="ACHE, CHAT, SLC18A3"/>
        <s v="Ackr3, Actg1, Adamtsl1, Adgrd1, Aff3, Akr1c14, Akr1c18, Aldh1a1, Ankrd46, Anxa1, Anxa3, Apol9a, Arsi, Atp1a1, Atp6v1e1, Axl, Bmp8a, Bola3, Bst2, NA, Carhsp1, Cd164, Cd248, Cd320, Cd34, Csf1, Cxcl13, Cycs, Cyr61, Dnaja1, Dynll1, Eef1g, Efhd1, Eif2ak2, Eln, Errfi1, Fbln2, Fbn1, Fbxw17, NA, Fxyd5, G6pdx, Gadd45g, Gan, Gapdh, Gbp2, Gbp3, Gcsh, Gda, Gja1, Gng12, Gpx3, Greb1, H2-T23, Higd1a, Hsp90aa1, Hspe1, Ifi203, Ifi204, Ifi205, Ifi27l2a, Ifi35, Ifit1, Ifit3, Ifitm3, Igfbp6, Iigp1, Il17ra, Il18, Il1r2, Il4ra, Il6ra, Irf4, Irf7, Irgm1, Isg15, Jak1, Kdr, Lbp, Lgals3bp, Lgals9, Lmo2, Loxl1, Ly6a, Ly6c1, Ly6e, Mettl7a1, Minos1, NA, Mndal, Mpp6, Mrpl33, Ms4a4d, Nampt, Ngfr, Npc2, Nqo2, Ntrk2, Oas1a, Oasl2, Ogn, Pgr, Phf11b, Phf11d, Pla1a, Plac8, Plod2, Plscr2, Pnp, Pnp2, Ppa1, Ppp1r14b, Prdx5, NA, Psmb10, Psmb8, Psme1, Psme2, Ptpn5, Raly, Ramp2, Ran, Rbpms, Rnase10, Rnaset2a, Rnf213, Rpl11, Rpl13, Rpl18, Rpl19, Rpl21, Rpl23a, Rpl24, Rpl27, Rpl27a, Rpl32, Rpl35, Rpl36, Rpl36al, Rpl37, Rpl39, Rplp1, Rplp2, Rps10, Rps12, NA, Rps13, Rps15a, Rps17, Rps18, Rps19, Rps2, Rps20, Rps24, Rps25, Rps26, Rps27a, Rps27l, Rps6, Rps8, Rpsa, Rtp4, S100a16, Samhd1, NA, Serpinb6a, Slco3a1, Slfn2, Slirp, Smap1, Socs2, Sp100, Sp110, Spon1, Spon2, St3gal1, St3gal5, Stat1, Stat2, Tgfb2, Tgfbr2, Tgm2, Thbd, Thbs2, Timp3, Tmem158, Tmem45a, Tmod1, Tor3a, Trim30a, Triobp, Tspo, Txn1, Ube2l6, Uqcc2, Usp18, Wisp2, Xaf1, Zbp1, Znhit6"/>
        <s v="ACKR3, ADH7, ANXA8, ANXA8L1, AQP3, ARL4D, ATP1B3, BMP7, C10orf99, C16orf74, CAPG, CAV1, CCND2, CD109, CLCA2, CLCA4, CLDN1, COL17A1, CSTA, DAPL1, DSC3, DSG3, DUSP7, FABP5, NA, FAT2, FBLN1, FGFBP1, NA, GJB3, GLTP, GM2A, GPC1, GPNMB, GPX2, HSPB1, IFI27L2, IGFBP6, IL1RN, IL20RB, ITGA6, JUP, KRT13, KRT14, KRT15, KRT16, KRT17, KRT4, KRT5, KRT6A, KRT6B, KRT6C, LAD1, LGALS7, LGALS7B, LOXL4, LY6D, LYPD3, MMP28, MT1X, NOTCH1, NRARP, NXN, PGM2, PHLDA3, PKP1, PKP3, PLAT, PLP2, POLR2J3, PPP1R13L, PTTG1, NA, RAB38, RARG, S100A10, S100A14, S100A16, S100A2, S100A8, SDC1, SERPINB1, SERPINB13, SERPINB2, SERPINB5, SFN, SH3BGRL3, SOX15, SPINK5, SPRR1A, SPRR1B, THBD, TIMP1, TMEM43, TNS4, TP63, TRIM7, TUBB6, NA, WNT10A, ZNF385A, ZYX"/>
        <s v="Acly, Alb, Apoa1, Asl, Ass1, Cyp2e1, Cyp2f2, G6pc, Glul, Mup3, Pck1"/>
        <s v="Aco2, Atp5a1, Car12, Cdc42bpb, Chd4, Clcnkb, Col18a1, Ctnnb1, Cttn, Ddx6, Enpp5, Gclc, Hepacam2, Insrr, Itgav, Laptm4b, Mprip, Ogdh, Parm1, Pip4k2c, Rhbg, Rpn1, Sdha, Sec23b, Slc26a4, Slc43a2, Smpd1, Sox4, St14, Syt7, Tmem117, Tmem50b"/>
        <s v="Acp5"/>
        <s v="Acp5, Mmp9"/>
        <s v="ACPP, ADAM33, NA, ALDH2, APEX1, ARHGAP18, ATF5, ATP2B4, AXL, BAIAP2, BHLHE40, BIN1, NA, CCND3, CD22, CD300LB, CD300LG, CD5, CD72, CDH1, CDKN1A, CEP95, COQ7, CTSW, CX3CR1, CXCR2, DAB2, DPYSL2, ENTPD7, NA, FAM129A, NA, GNAQ, GPR146, HIP1, IRF4, KLF12, KLF4, LAX1, LGMN, LTK, MECR, MED12L, MGLL, MRPS6, MYH11, MYO1E, NDRG1, PIM2, PLA2G16, PLAC8, PPP1R14A, PTGDS, RAD1, RBL1, RNASEL, RNF141, RUNX2, S100A10, SCN9A, NA, SIGLEC1, SIGLEC6, SLC20A1, SLC35C2, SLC41A2, SLC4A3, SNRNP25, SOX4, SP4, NA, STX18, SUCLA2, SUSD1, TBC1D9, THBD, TNFSF12, TNNI2, TSEN54, TXN, UPK3A, USF2, VASH1, ZEB1, ZNF789"/>
        <s v="ACSF3, ARRDC2, C19orf48, CCDC15, CD52, CD69, CDIP1, CLCA2, CLOCK, CRTC1, CYTIP, DCAKD, DIAPH3, DNAJC4, FABP3, FAM126A, NA, FAM69B, GAS2L1, GAS7, GPC1, IL10RA, IRGQ, ISYNA1, L3MBTL3, LAPTM5, NA, LPXN, LTV1, MBNL3, MCUR1, MFSD3, NDRG4, NUP160, NUP35, PEX11A, PHTF2, PIP4K2A, PPP1R9B, PWWP2A, NA, RBSN, RNF166, RPL39L, SH3KBP1, SLC2A3, SPATC1L, TCF7, TET1, TMEM183A, TRAF1, ZNF142, ZNF462"/>
        <s v="Acsl3, Acsl6, Agt, Aqp4, Atp13a4, Atp1b2, Bcan, Cldn10, Dclk1, Ddhd1, Ednrb, Entpd2, Eva1a, Fgfr3, Fjx1, Fut9, Fzd2, Gja1, Gjb6, NA, NA, Gpld1, Gpr37l1, Gria2, Htra1, Id4, Lfng, Mfge8, Nkain4, Ntsr2, Paqr7, Pla2g7, Plcd4, NA, S1pr1, NA, Sdc4, NA, Slc27a1, Slc39a12, Slc4a4, Slc6a1, Slc6a11, Slc7a10, Slc7a11, Sox9, Tlcd1, Tril, Trim9, Vegfa"/>
        <s v="ACSS2, ACTN1, ADAM28, ANPEP, APOL1, APOL3, ASAP1, ASB2, NA, B3GNT7, BATF3, BCL6, BTLA, NA, NA, CADM1, CAMK2D, CCND1, CD38, CD40, CD59, CD93, CLEC9A, CLNK, CPNE3, CPVL, CSRP1, CTTNBP2NL, CYB5R3, CYP2E1, DENND1B, DHRS3, DNASE1L3, DPP4, DSE, DST, DUSP10, DUSP2, EHD4, ELOVL5, ENPP1, FAM135A, FAM160A2, NA, FCRL6, FLT3, FNBP1, FUCA1, NA, GSTM4, GYPC, HAVCR2, HLA-DOB, HLA-DPA1, HLA-DPB1, NA, NA, HLA-DQB1, ID2, IDO1, IDO2, INF2, KCNK6, NA, KIF16B, LACC1, LGALS2, LIMA1, LMNA, NA, NA, LRRC18, NA, NAV1, NCALD, NDRG2, NET1, OSBPL3, PAFAH1B3, PALM2, PDE4DIP, PDLIM1, PDLIM7, PIK3CB, PLCD1, PPA1, PPM1H, PPM1M, PQLC2, PRELID2, PTK2, RAB11FIP4, RGS10, SCARF1, SLAMF7, SLAMF8, SLC24A4, SLC9A9, SNX22, SNX3, STX3, TGM2, THBD, TLR10, TMEM14A, TRERF1, VAC14, VAV3, WDFY4, NA, XCR1, ZNF366"/>
        <s v="Acta1, Actc1, Atp2a2, Myh6, Nppa, Ryr2, Tnnc1, NA"/>
        <s v="ACTA1, Calponin family, SMTN"/>
        <s v="Acta1, Dlk1, Gata1"/>
        <s v="Acta2"/>
        <s v="Acta2, [Col1a1, Col1a2]"/>
        <s v="Acta2, Actc1, Actg2, Actn1, Cnn1, Des, Itih4, Lmcd1, Lmod1, Map1b, Map3k7cl, Mustn1, Myh11, Myl9, Slmap, Sncg, Tagln, Timp4, Tinagl1, Tpm2"/>
        <s v="Acta2, Actc1, Axin2, Cspg4, Gli1, Lgr6, Tagln"/>
        <s v="Acta2, Actg2, Cav1, Esam, Igfbp7, Myl9, Sparcl1, Tagln"/>
        <s v="Acta2, Actg2, Cnn1, Krt14, Tagln"/>
        <s v="Acta2, Arhgap29, Aspn, Bgn, Cald1, Colec12, Cp, Crip1, Ecm2, Filip1l, Gja4, Gjc1, NA, Higd1b, Hspb1, Ifitm1, Ifitm2, Ifitm3, Igf2, Igfbp7, Kcnj8, Lmod1, Map3k7cl, Mgp, NA, Myh11, Myl9, Mylk, Myo1b, Nbl1, Ndufa4l2, P2ry14, Pcolce, Pdgfrb, Perp, Phldb2, Pln, Rbpms, Rgs4, Rgs5, S1pr3, Serping1, Slc19a1, Slc38a11, Slc6a20a, Tagln, Tm4sf1, Tpm2, Vtn, Zic1"/>
        <s v="ACTA2, CALD1, CNN1, HEXIM1, HRH2, MLNR, TAGLN, CDH5"/>
        <s v="Acta2, Ccdc153, Clu, Foxj1, Gja1, Mia, Rarres2, S100b, Sox9, Tm4sf1, Tmem212"/>
        <s v="ACTA2, CD36, ADGRE5, DES"/>
        <s v="ACTA2, CD44, CDH2, FN1, ITGA5, MMP2, S100A4, SNAI2, TNC, TWIST1, VIM, WNT5A, ZEB1, ZEB2"/>
        <s v="Acta2, Col1a1"/>
        <s v="Acta2, Des"/>
        <s v="Acta2, Etv5, Krt14, Krt4, Pdpn"/>
        <s v="ACTA2, FN1"/>
        <s v="ACTA2, FN1, PDGFRB"/>
        <s v="ACTA2, GFAP"/>
        <s v="Acta2, Jun, Aspn, Hhip, Junb, Mustn1, Scx"/>
        <s v="Acta2, Krt14, Krt4, Oxtr"/>
        <s v="ACTA2, KRT14, KRT5, MYLK, TP63"/>
        <s v="ACTA2, MME, ENG, ANPEP, [PDGFRA, PDGFRB], MCAM, ALCAM, ITGB1, CD44, NT5E, THY1, CSPG4, NA"/>
        <s v="ACTA2, MME, ITGB4, ENG, VCAM1, TNFRSF1A, IL4R, ANPEP, PDGFRB, MCAM, ALCAM, ITGB2, NGFR, CD276, ITGB1, [CD3D, CD3E, CD3G], NRP1, CDH1, CD34, ERBB2, FZD9, CD44, ITGA1, ITGA2, ITGA3, ITGA5, ITGA6, ITGAV, ICAM1, CD55, NCAM1, CD58, CD59, ITGB3, CD63, TFRC, NT5E, CD9, THY1, ADGRE5, SLC3A2, CD99, CSPG4, NA"/>
        <s v="Acta2, Myh11, Tagln"/>
        <s v="Acta2, NA, Myf5, Mylpf, NA, Tnnt3"/>
        <s v="ACTA2, RBP1"/>
        <s v="ACTA2, VIM"/>
        <s v="ACTB, ATF4, CD33, CD68, CD9, CDC42, CLDN6, COL1A2, CRABP1, CRIP1, CRYL1, CTNNB1, DLX5, EN1, F11R, NA, FOXA2, GATA5, HAMP, HMGA1, IL7R, JUN, JUNB, KCNQ4, MCAM, MMP9, NCAM1, OLIG2, PBLD, PDGFC, PF4, PUM2, SELE, SELPLG, SMAD3, SMC3, SOX13, TCF3, TNC, "/>
        <s v="Actc1, Actn2, Gja1, Hand2, Tnnt2"/>
        <s v="ACTC1, ADRA1D, AK4, ALDH1B1, BARX1, BCL11A, BCL2, BMPER, CAPS, CFAP221, CFL2, CNN1, CORO1C, DHX35, DIXDC1, FAM19A4, FBXO32, GBP2, HACD1, HSPB8, IL17B, KCNMB1, LAMA5, LDB3, LIMS2, LRP5, LRRFIP2, MICALL1, MVB12B, NFIX, NPB, NRXN3, OLR1, P2RX4, PIPOX, PPP1R14A, RASSF3, NA, RPRD1B, RSPO3, SBSPON, SETD1B, SGCA, SLC24A3, SLC2A4, SMG8, SRF, TIMM17A, TMEM47, TMEM51, TNFAIP8, VSNL1, WFDC1, WIF1, YBEY"/>
        <s v="ACTC1, APLNR, HAND1"/>
        <s v="Actin family, Calponin family, TP63, S100 family"/>
        <s v="ACTL6A, ACTN1, ADAM15, ALDOA, AMD1, ARL4C, ARNTL2, BAMBI, BTG3, CARHSP1, CASP3, CCNO, CDC20B, CDK1, CDK2AP2, CDKN2A, CDT1, CENPM, CHCHD2, CHORDC1, DBF4, DGCR6, DHFR, DPY19L1, E2F7, E2F8, EIF2S2, ENO1, FOXJ1, FOXN4, GADD45B, GGH, GSKIP, HELLS, HYLS1, INSIG1, ISYNA1, KDELC2, KIAA0895, LAYN, LCK, LRRC26, LYZ, MAZ, MCIDAS, MYCL, NEK2, NETO2, NOP16, OAT, PAQR4, PCSK6, PIGW, PLK4, POLR2L, PPM1G, PRPS2, PSIP1, PSMC3, PTGES3, PTMA, NA, RANBP1, RB1, RCC2, RTTN, SLFN11, SNRPG, STIL, TACC1, TAF11, TCF19, TM7SF3, TMEM106C, TTC30A, TYMS, UBE2T, USP13, WDR61, NA, YWHAH"/>
        <s v="ACTN1"/>
        <s v="ACTN1, GJA1"/>
        <s v="ACTN1, TNNI3"/>
        <s v="Actn2, Myh6, Myh7, Myl2, Tnnt2"/>
        <s v="Acvr2a, Fgf10, Fgf3, Fgf8, Hes5, Neurog1, Notch1, Six1"/>
        <s v="ACVRL1, ADGRF5, ANLN, APLNR, APOLD1, ARAP3, ARHGAP29, ARHGEF6, ASPM, AURKB, BGN, BIRC5, CALCRL, CASP10, CCNA2, CCNB1, CCNB2, CD248, CD34, CD93, CDC20, CDH5, CDK1, CDKN3, CENPF, CENPW, CLDN5, CLEC14A, CLEC3B, CXorf36, CYYR1, DLGAP5, EBF1, ECSCR, EGFL7, EMCN, ENG, ERG, ESAM, F2R, FABP4, NA, FLT1, FOXC1, FZD4, GIMAP4, GIMAP6, GIMAP7, GNG11, HEG1, HIP1, HIST1H4C, HMCN1, HSPA12B, HYAL2, INPP5D, IQGAP3, JAG2, JAM2, KDR, KIF20B, KNSTRN, LDB2, LMCD1, NA, LRRC32, LRRC8C, MKI67, MMRN1, MMRN2, MXD3, MYCT1, NCAPD3, NDC80, NOS3, NRN1, NRP1, NUF2, NUSAP1, PALMD, NA, PECAM1, PHF19, PLVAP, PODXL, PRC1, PTPRB, PTTG1, RAMP2, RAMP3, RGCC, RHOH, ROBO4, RRM2, SEC14L1, SERPINE2, SHE, SLCO2A1, SOX18, TACC3, TAL1, TFPI, TIE1, TK1, TM4SF1, TOP2A, TPX2, TRAIP, TROAP, TSPAN7, UBE2C, UBE2T, VWF"/>
        <s v="Acvrl1, CD8a"/>
        <s v="Acvrl1, Gja4, Gja5, Cxcr4, Dll4, Efnb2, Hes1, Hey1, Jag2, Msx1, Notch4, Sox17, Tox2, Unc5b, Vegfc"/>
        <s v="ADA, DPP4"/>
        <s v="Adam12, Adamts12, Alx4, Angptl2, Angptl4, Anxa5, Aoc3, Arhgap17, Arid5a, Atf3, Atp6v1b2, Auts2, Azin1, Bmper, Btg1, Btg2, C230071H17Rik, Cacna2d1, Cald1, Calu, Casp4, Ccl2, Cd63, Cdh11, Cfap20, Chd1, Col15a1, Col18a1, Col3a1, Col4a1, Col4a2, Col5a2, Col5a3, Col6a1, Col6a2, Col6a3, Cox16, Csad, Csnk1a1, Cxcl1, Cyp4b1, Cyth3, Dclk1, Ddit3, Ddx3x, NA, Dnajb4, Dock1, Dpysl3, Egfr, Egr1, Egr2, Eif1a, Emb, Enah, Enpep, Enpp2, Epas1, Eprs, Eri3, Ermp1, Extl3, Fabp4, Fbln7, Fgf10, Fnip1, Fosb, Frem1, Frmd4b, Fscn1, Gadd45b, Ggt5, Gnl3, Gpbp1, Gpc1, Gpm6b, Gria3, NA, NA, H2-D1, H2-Q4, H3f3b, Hc, Heph, Hes1, Hmcn1, Hmgcr, Homer1, Hspg2, Icam1, Idh1, Ier5, Ifrd1, Igbp1, Irf1, Irs2, Itih5, Itm2a, Ivns1abp, Jazf1, Klf6, Lamb1, Lamc3, Ldha, Lpin1, Lpl, Lysmd2, Mafb, Map4k4, Mdk, Med13, Mgst1, NA, Mme, Mndal, Myo1b, NA, Nfat5, Nfkbia, Noct, Nop58, Nrep, Nup98, Palld, Pcsk5, Pde3a, Pear1, Peg3, Phykpl, Pi4k2a, Plekha6, Plin2, Postn, Pparg, Ppp3ca, Prkcb, Pros1, Ptbp2, Ptpn12, Ptprs, Rapgef6, Rnf144a, NA, Ror1, Ror2, Sat1, Scg3, Sdc1, Sde2, Sec24a, Sema5a, NA, Sertad1, Sgk1, Sgpl1, Sh3pxd2a, Slc31a1, Slc35a3, Slc38a2, Slc5a3, Slc9a3r2, Slit2, Smc4, Sparcl1, Spry4, Srgap3, Srsf3, Stx3, Tanc1, Tbc1d15, Tbx3, Tcf7l2, Thbs1, Thsd1, Tmem47, Tnfaip3, Tnfaip6, Tob2, Top1, Tpm3, Trabd2b, Trib1, Ubb, Ubc, Usp3, Usp9x, NA, Zfand5, Zfp36, Zfp655"/>
        <s v="ADAM12, APOL3, B3GALT2, CCR1, CCR2, CCR6, CD160, CD40LG, CEBPD, CERK, COLQ, CTSH, DKK3, DPP4, DUSP1, EDEM2, ERN1, FKBP11, FLT4, GALC, GPR171, GPR65, GYG1, HACL1, HPGD, IFNGR1, IKZF2, IL12RB2, IL18R1, IL18RAP, IL23R, IL4I1, JAML, KLRB1, NA, LST1, LTK, MBOAT1, ME1, MKNK1, NCR3, NFKBIA, NR1D1, NRIP1, NA, ODF2L, P2RY14, PBXIP1, PDK3, PHACTR2, PNP, PRNP, RORA, RORC, RUNX2, SESN1, SLAMF1, SLC4A10, SPOCK2, SYTL2, TBC1D31, TC2N, TLE1, TMEM71, TMIGD2, TNF, TRAT1, TSPAN15, TTC39C, ZBTB16"/>
        <s v="ADAM15, ANXA1, AOAH, ASGR1, BST1, NA, CD14, CD163, CD1D, CD36, CES1, NA, CLEC10A, CREB5, CSF3R, CSTA, NA, EREG, F13A1, FCER1A, FCN1, FPR1, HBEGF, HNMT, IL13RA1, IL1B, IL1RN, IL27RA, ITGA5, LAT2, LMNA, NA, LYZ, MGST1, MICAL2, MNDA, MPP7, MTMR11, NAIP, NFE2, NLRP12, NLRP3, NOD2, NR4A2, PID1, PLBD1, PTAFR, RAB27A, RAB3D, RETN, RNASE2, S100A12, S100A8, S100A9, SLC2A3, NA, TMEM173, TREM1, VCAN"/>
        <s v="ADAM17, CD44, MSI1"/>
        <s v="ADAM19, AHI1, AKAP5, AKR1A1, ARHGAP9, ASB2, NA, ATP6V1A, ATXN1, BATF, NA, BST2, BTLA, C9orf16, CAMK1, CAPZB, CCDC50, CD38, CD82, CD84, CDKN2A, CHN1, CKAP2, CLTC, CREM, CTLA4, CTSD, CXCL13, DBNL, DNPH1, DR1, DUSP4, ENTPD1, EPSTI1, ETV7, F2R, NA, FUT8, GALM, GAPDH, GBP4, GNG4, GSPT1, HAVCR2, HNRNPK, ICOS, IFI27L2, IFI35, IFNG, IGFLR1, IKZF3, IL21, ITGA2, ITM2A, KCNK5, LAP3, LASP1, LIMA1, LIMS1, NA, LYST, MAF, MAP1LC3A, MAPKAPK3, METTL8, NA, N4BP2, NAB1, NDFIP2, NMI, NR3C1, NUTF2, OGG1, PDCD1, PDE7B, PHEX, PHTF2, PKM, PRKAG1, PRKAR1A, PSME2, PTPN11, PTTG1, RAB11FIP1, RABGAP1L, RBPJ, RGS1, RGS2, RHBDD2, RILPL2, RNF19A, SARDH, SFXN1, NA, SIRPG, SLC6A6, SLC9A9, SMC5, SPOCK2, NA, SRGN, ST8SIA1, SUSD6, SYNJ1, TBC1D2B, TBXAS1, TIGIT, NA, TNFRSF18, TNFSF8, TOX, TOX2, TPI1, TRAF3, TRPS1, UBE2L6, NA, UQCRH, WARS, WSB2, ZBED2, ZEB1"/>
        <s v="ADAM19, ALOX15B, ANKRD44, ARFGAP1, ASPRV1, B3GAT2, NA, C20orf197, CACNB4, CAPSL, CCDC168, CD34, CD47, CDK9, CLIP3, COBL, COL6A3, CRAT, NA, CYTIP, DPYSL3, EBF1, EDC4, ETS1, FAM210B, FCRL3, FGD6, GAS7, GRAMD1B, GRB2, HERC4, NA, KCTD9, KIAA1147, KLHL6, KLKB1, LAT2, LCAT, LDB2, NA, NA, NA, LY6G5C, MMP28, MTUS1, MYO1G, NKAIN2, NPL, OAS2, OXR1, PADI4, PDE1A, PLAGL2, PLCXD2, PPP2R3B, PRAME, PROB1, PROM1, PROX2, PSPN, PTGDR2, NA, QPRT, RNF103, RNF213, RNPEPL1, RPGRIP1L, NA, S100A8, NA, NA, SLC22A17, SNX10, SSC4D, ST3GAL5, STK32B, STXBP5L, TARBP1, NA, TREML1, TRPM2, USP2, VPS54, ZFP36L2, ZKSCAN8, ZNF367, ZSWIM1"/>
        <s v="ADAM19, PTPRC, CLEC4C, ITGAX, CD14, CD1A, LRP1, CD1C, CR2, PTPRC, CD83, CD86, CLIP1, CLU, LAMP3, CD209, CD302, IL12RB2, IL6, IRF7, IRF8, ADAM19, TLR7, TLR9, TNF"/>
        <s v="ADAM28, ADM, AGFG2, APOBEC3A, ARNTL2, ATP10B, BAHD1, BLNK, CACNB1, CALHM2, NA, CDKN2A, CEACAM1, CTSV, NA, DUOX2, DUOXA2, DUSP10, DUSP5, EPS8L1, GAN, GBP4, GDPD3, GIT2, GK, GPR160, GPRC5A, GPT2, HDAC9, HOPX, HTRA2, NA, ISG15, KRT78, KYNU, NA, LIPH, MACC1, MANSC1, MBD6, MCPH1, MID2, MNX1, MUC21, MUC3A, NCCRP1, NTHL1, NTN4, OAS1, PDE9A, PDP1, PDZK1IP1, PRSS22, PRSS27, PRSS8, RNF103-CHMP3, S100A8, SECTM1, SLC15A1, SLC6A14, SPNS2, SPRR2A, ST3GAL4, STEAP4, TBC1D2, TGM2, TMPRSS11B, TMPRSS11D, TMPRSS11E, TOR1B, USP6NL, VASN, VCPKMT, XDH, ZFAND2A, NA, ZNF710"/>
        <s v="Adam7, Cd9, Hmcn1, Mfng, Pabpc1l, Postn, Prdm16, Rrad, Snx31"/>
        <s v="ADAM8, ADGRG1, ADRB2, AGTPBP1, AHNAK, ARHGAP25, ARL4C, BIN2, C12orf75, C1orf21, CAPN2, CASP8, CD300A, CEP78, CX3CR1, DSTN, EFHD2, EMP3, FCGR3A, FCGR3B, FCRL6, FGFBP2, FGR, FLNA, FUT11, GAB3, GK5, GLUL, GNLY, GZMB, GZMH, ITGAM, KCNAB2, KLRD1, KLRF1, LGALS1, LILRB1, LITAF, LLGL2, LPCAT1, LUZP6, MBP, MTSS1, MYO1F, MYO1G, OSBPL5, PATL2, PIK3R5, PLEK, PLEKHG3, PRKCB, PRSS23, PXN, RAP1B, RAP1GAP2, RAP2B, RASSF1, RGS19, RNF166, S1PR5, SAMD3, SH3BP5, NA, SLC2A1, SLC9A3R1, SLCO4C1, SPON2, SRPK2, STK10, SYNE1, TAGLN2, TBX21, TGFBR3, TM4SF19, NA, TPST2, TTC16, TTC38, USP28, VCL, VEZF1, WDR37, ZEB2, NA, ZNF600"/>
        <s v="ADAM8, LPCAT1, AREG, TMEM273, CACNA2D3, CCR6, CD1C, CD1D, CD1E, CD2, CD33, CLEC10A, CLEC17A, CLEC4A, CLIC2, CREB5, ENTPD1, ETS2, FCER1A, FCGR2B, ITGA5, MBOAT7, NOD2, NR4A2, PEA15, PER1, PID1, PTAFR, PTGS1, SLC2A3, SMN1"/>
        <s v="ADAMTS1, ADAMTS2, ADAMTS4, ASPN, AZIN2, BASP1, BOC, C1QTNF3, C1QTNF6, C1R, C1S, C3, C7, CCDC80, CCL2, CERCAM, CLDN11, CLEC11A, COL14A1, COL16A1, COL1A1, COL1A2, COL3A1, COL5A1, COL5A2, COL6A6, COL8A1, COLEC12, CPXM1, CPZ, CSF1, CTHRC1, CYBRD1, DCN, DPT, FAM126A, FBLN1, FNDC1, FZD1, GBP1, NA, GFRA2, GPC6, GSTM5, HAPLN3, HTRA1, ICAM1, IFI6, IFIT2, IFIT3, ISLR, LAMA2, NA, LOX, LPAR1, LRRC17, LUM, MAPK10, MATN2, MGP, MMP2, MRC2, MX1, MYC, NGFR, NNMT, OGN, OLFML1, PAMR1, PCOLCE, PDGFRL, PDPN, PHC1, PIEZO2, PLAGL1, PRICKLE1, QSER1, RCN3, RERG, SCN7A, SCUBE2, SERPINF1, SERPING1, SFRP1, SFRP2, SPARC, SPON1, SPON2, SPTLC3, SRPX, SVEP1, THBS2, TMEM59L, TNFAIP6, TPST1, TTYH2, VASN, VCAM1, VCAN, ZNF469"/>
        <s v="Adamts2, Aqp1, Cd34, Clec3b, Col1a1, Col1a2, Cygb, Dcn, Fbln1, Gm13305, Has1, Htra3, Igfbp4, Ly6a, Pi16, Rbp4, Serpinf1, Smoc2"/>
        <s v="Adamts2, Arhgap27os2, Col23a1, Creb3l2, Lrrc32, Muc15, Pamr1, Prkcg, Rbm20, Rgcc, Rgs16, Unc5b, Wfdc1"/>
        <s v="ADAMTS2, FREM1, KIT, MYH11, PDGFRA, TRPC3"/>
        <s v="ADAMTS4, ASPA, CDK18, CLDN11, CNP, DAAM2, DPYD, ERMN, FA2H, GJB1, GPR37, GRM3, GSN, KCNH8, KLK6, LGI3, LPAR1, MAG, MAL, MAP6D1, MBP, MOBP, OPALIN, PLEKHB1, PLP1, PPP1R14A, SEC14L5, SHC4, UGT8"/>
        <s v="ADAMTS6, BLOC1S3, DCUN1D3, FAHD2B, GALNT7, GREM2, MBD1, NTN1, RBL1, RSPO2, SALL4, TMEM135, ZNF747"/>
        <s v="Adamtsl3, Adprh, Ahsa1, Ajuba, Arhgef6, Atp1b2, Atp7a, BC005561, Cdh2, Clcn4, Cox4i2, Dlk1, Ebf1, F2r, Fam162b, Frmd6, NA, Gnas, Gucy1a3, Gucy1b3, Itga7, Itm2a, Hikeshi, Marcks, Mcam, Mfge8, Nab1, Notch3, Nr2f2, Pcdh18, Pdgfrb, Pdzd2, Postn, Rasl12, Rgs5, Sh2d3c, Tax1bp3, Tmem134, Zbtb43"/>
        <s v="ADAMTSL3, NA, FRAS1, MFSD11"/>
        <s v="ADCK1, AGL, AIMP1, AKAP12, ARPC3, ATP1B3, NA, BCAT1, BTF3L4, NA, C1orf109, C2orf74, C4orf3, NA, C8orf59, CACHD1, CBX3, NA, CCT5, CCT6A, CFLAR, CHCHD4, CNIH4, COX7B2, CPNE3, CPOX, NA, DAPK1, DENR, DNAJC25, DSP, EGFLAM, EIF2S2, F2R, FA2H, NA, FBXO22, GDE1, GDPD1, GJA1, GLUD1, GUF1, GULP1, HAVCR1, HDDC2, HPGD, IBTK, IPO5, KLF3, KLF4, KLF8, LAMA1, LDHA, LDHB, LRPPRC, LSM3, LSM5, LYPLA1, MBNL3, MREG, MRPL1, MRPL27, MRPS17, MRS2, MTFMT, MTIF2, NDC80, NDUFB3, OLR1, PDCL2, PET117, PIN4, NA, PPP2R5A, PRIM1, PROM1, PSMA1, PSMC6, NA, PUM1, RELL1, NA, RPL11, RPL17, RPL21, RPL22, RPL23, RPL34, RPL39, RPL39L, RPL7, RPS27A, RRM1, S100A11, SDHD, SERBP1, NA, NA, SLC35B3, SLCO4C1, SSBP1, TMEM33, TSPAN6, NA, TXN, TXNDC12, UQCRB, UQCRH, NA, WEE1, YIPF4, ZBTB8OS"/>
        <s v="Adcy3, Ano2, Cnga2, Cnga4, Cngb1, Gnal, Ncam1, Neurog1, Omp"/>
        <s v="Adcy3, Cnga2, Gnal, Omp"/>
        <s v="ADCY8, BEND4, CLMN, COL5A2, LAMA2, OVOL2, PAH, PCED1B, SYT10, TRHDE"/>
        <s v="ADGRA3, ID4"/>
        <s v="Adgre1"/>
        <s v="ADGRE1, [ITGAM, ITGB2]"/>
        <s v="Adgre1, Ccr2, Itgax, Cd14, Cd209a, Cd68, Csf1r, Itgax, Lgals3, Ly6c2"/>
        <s v="Adgre1, Cd14, Csf1r, Fcgr1"/>
        <s v="Adgre1, cd68, Csf1r, Fcgr1"/>
        <s v="Adgre1, Itgam"/>
        <s v="Adgre1, Itgam, MHC class II"/>
        <s v="Adgre1, MHC class II"/>
        <s v="Adgre1, Siglecf"/>
        <s v="ADGRG1"/>
        <s v="Adgrg1, NA, Apela, Aqp2, Aqp3, Avpr2, NA, Cav1, Cav2, Cdh16, Cdo1, Celsr2, Cldn4, Fxyd4, Fzd7, Gprc5b, Gstt1, Hes1, Hsd11b2, Ivns1abp, Kcne1, Kcnj1, L1cam, Myh10, Npnt, Nudt4, Olfm1, Pdzk1ip1, Peli2, Phactr1, Rnf186, Scnn1b, Scnn1g, Slc2a9, Stc1, Tacstd2, Tbck, Tmem178, Tmem229a, Tmem45b, Trpv5, Tspan8, Wfdc2"/>
        <s v="ADGRG3, ANXA3, AQP9, ARG1, BASP1, BCL2A1, BTNL8, CDA, CLC, CLEC4E, CMTM2, CSF3R, NA, CXCL8, CXCR2, FCGR3B, FPR1, G0S2, GCA, IFITM2, IL1R2, LINC00694, LST1, MNDA, NAMPT, NCF1, NFE4, ORM1, PGLYRP1, PHOSPHO1, PROK2, PTGS2, QPCT, RGS2, NA, S100A11, S100A12, S100A8, S100A9, S100P, SOD2, TNFAIP6, USP10"/>
        <s v="Adgrg6, Adora2a, Chrna5, Chrnb4, Csrp3, Fam129a, Fam92b, Gpc6, Hist1h1c, Ptgs1, Slc7a3, Tcf7l2, Tgfb2, Tiparp"/>
        <s v="Adgrl2, Arhgap31"/>
        <s v="Adh1, Aldob, Apoa1, Apoa4, Apoc3, Chgb, Fabp2, Fth1, Gapdh, Gsta1, Prap1, Reg1, Reg4, Rps2"/>
        <s v="ADI1, AEBP1, AK1, ALDH1A1, AP1S3, APOBEC3C, ARHGAP29, ARHGDIB, ATP1A1, ATP2B1, BCL3, BEND5, BIRC3, C12orf10, C1R, C1S, C3orf58, C4orf48, C6orf62, C7, CALB2, CCDC152, CCND3, CCNG1, CD14, CDCP1, CDKN1C, CEBPD, CHI3L1, COL14A1, COL1A1, COL1A2, COPE, CRABP2, NA, CXCL10, CYP19A1, DHRS13, DIRAS3, DLK1, EIF5A, EMILIN2, EMP3, ENO2, NA, FABP5, NA, FBLN1, FLOT2, FSTL3, FXYD5, GAPDH, GATM, GGT5, GNG2, GOLT1A, GOLT1B, GPC3, GSTT1, GTSF1, HBD, HIF3A, HILPDA, HINT1, HIST1H1D, HIST1H2AE, HLA-DQB1, HLA-DRA, HLA-DRB1, HLA-DRB5, HMGA2, HMGB3, HMGN2, HNRNPM, HORMAD1, ICAM1, IFI16, IFI6, IFITM1, IFITM2, IFITM3, IGF2BP2, ISOC1, ISYNA1, ITM2B, KRT17, LAPTM5, LDHA, LEMD1, NA, LOC100129940, NA, LOC728392, LRRN3, MAGED2, MCM4, MDK, NA, MEIS1, MFAP2, MFAP4, MLLT11, MMP2, MT1A, MT1E, MT1F, NA, MT2A, MT3, MTFP1, MTRNR2L2, MTRNR2L8, NFKB1, NFKBIA, NME4, NR2F2, NRK, NUPR1, OBP2A, OPA3, OSMR, PCNA, PDGFRA, PGK1, PLAC1, PLAG1, PLAGL1, PLEKHA4, PNMA1, POLE3, PPP4R2, PRAF2, PRKAR2B, PSMD9, PTMA, QPRT, RAD51AP2, RASL11B, RELB, RHOG, RND3, RNF214, RPL12, RPL26, RPL31, RPL34, RPL8, RPP25, RPP25L, RPS11, RPS14, NA, RPS23, RPS27, RPS27A, RPS28, S100A9, SCARB2, SCN9A, SCPEP1, SEMA5A, SKP2, SLC35F2, SLC6A8, NA, SNRPC, SPINT2, SPP1, SPRY1, SRGN, STRA6, SYCP3, SYNE2, TAC1, TAGLN2, TET1, TFRC, TMEM132C, TMEM176A, TMEM176B, TMEM45A, TMEM50A, TMSB15A, TSC22D3, TSPAN7, UBA52, VCAN, WDR46, WFDC2, ZBTB20, NA, ZFYVE21, ZGLP1, ZNF217, ZNF436, ZNF581"/>
        <s v="Adipoq, Aoc3, Cd36, Cidec, Fabp4, Pparg"/>
        <s v="ADK, ALDH4A1, ANXA1, AP3S1, APLP2, APPL1, AREG, ASPM, B3GALNT1, BTF3L4, CALCOCO2, CALR, CASQ1, CCDC181, CCNE2, CD38, CD96, CDKN3, CLEC12A, CLSPN, COMMD5, CP, CPA3, CRNDE, CSF3R, CST7, CSTA, CTSG, DEPDC7, ELANE, EPX, ERAP2, F13A1, FAM129A, FAM45A, FAM96A, FCGR2A, FNDC3B, NA, GCNT1, HAL, HGF, HTATSF1, IFNAR2, IGFBP7, IGLL1, IL1RAP, KBTBD11, KCNE3, NA, LDHA, LGALS1, LRPPRC, M1AP, MAMDC2, MAP3K8, MCM10, MCM4, MCM6, METTL7B, MGST1, MPO, MS4A2, MS4A3, NA, MUC1, MYBL2, NOG, NA, NQO1, NUCB2, NUF2, PDE3B, PEG3, PIFO, PLD1, PLEK, PRTN3, PTPN14, PTPRE, PYGL, RAB3D, RAB44, RAD51AP1, RETSAT, RMI2, RNASE2, RNASE3, SDC4, SELL, SERPINB1, SHCBP1, SKA3, SMIM24, SPON2, SUCNR1, TCF19, TLR4, TM7SF3, TNFSF13B, TPPP3, TPSAB1, TPSB2, TPSD1, NA, NA, TTK, TYMSOS, UBE2J1, UBTD2, UHRF1, USP13, VDAC1, VIM, VMP1, VPREB1, ZFP37, ZNF714"/>
        <s v="ADORA3, ADRB2, BHLHE41, BIN1, CCL4, KLF2, NAV3, P2RY12, RHOB, SALL1, SIGLEC8, SLC1A3, SPRY1, TAL1"/>
        <s v="Adpgk, Arg2, Arih1, Cdca7l, Clock, Cnot6l, Eif4enif1, Fam46c, Git2, Gng12, Rnf38, Sin3a, Tomm34, Zbtb39"/>
        <s v="ADPGK, CRYBG1, AIMP2, ARG2, ARHGAP17, ARIH1, CDCA7L, CNOT6L, CSDE1, CSRP2, EIF4ENIF1, FAM189A2, TENT5C, FNIP2, GDI2, GEMIN5, GIT2, GNG12, GYG1, NLRP11, OSBPL10, RBMX2, RNF38, SIN3A, SLC35D1, TOMM34, TRAF3IP2, TUBB7P, VWA5A, NSD2, ZBTB39, ZNF652, ZSCAN29"/>
        <s v="ADRA2A, ANKRD13A, ATP10A, ATP8B1, B3GAT2, NA, CDC14A, CLTCL1, COL20A1, CREB5, CRTAC1, CTNNA3, FAM151B, FRAS1, GALNT14, GAS2L3, GFRA1, GNG4, GPR153, HGF, HPSE2, ITGA11, ITGB8, KLHL1, LIMS1, LTBP1, MAMDC2, MCTP2, MGAT5, MYO10, NR4A2, NTNG2, OLFML2B, PDLIM5, PECAM1, PLD5, POSTN, PRLR, PTPRU, RASGEF1C, RASSF3, RGS12, RIN2, RNF152, RRBP1, SFMBT2, SMYD1, SNTB1, SPOCK3, STK32B, SWAP70, SYNPR, SYT10, TESC, THEMIS, TRPC5, TRPC7, TRPM4, ZNF804B"/>
        <s v="AFP"/>
        <s v="AFP, ALB, HNF4A"/>
        <s v="AFP, ALB, P49715, KRT18, HNF4A, TAT"/>
        <s v="AFP, Albumin family, MET, KRT19"/>
        <s v="AFP, ANPEP, CD44, THY1, GPC3"/>
        <s v="AFP, ANPEP, PTPRC, THY1, NF2"/>
        <s v="AFP, EPCAM, THY1"/>
        <s v="AFP, FGB, TTR"/>
        <s v="AFP, GPC3, POU5F1, SALL4"/>
        <s v="AFP, PROM1, CD44, THY1, EPCAM"/>
        <s v="Aga, Nek7, Sox9"/>
        <s v="Ager, Agrn, Ahnak, Akap2, Akap5, Aqp5, Cav1, Clic5, Col4a3, Dpysl2, Emp2, Hopx, Lgals3, Limch1, Lmo7, NA, Msn, Pdpn, Pmp22, Cavin1, Qk, Rtkn2, S100a14, S100a6, Samhd1, Cavin2, Sema3a, Timp3, Tinagl1, Vegfa"/>
        <s v="Agmat, Arhgap22, Fes, Gpx6, Neto1, Nxph4, Serpinb12, Zic2"/>
        <s v="Agr2, Arf4, Atoh1, NA, Bace2, Bcas1, C1galt1c1, Calr, Capn9, Ccl9, Clca1, Cmpk1, Cmtm7, Creb3l1, Creb3l4, Creld2, Dap, Ddost, Dnajc10, Ergic1, Ern2, Fcgbp, Fkbp11, Foxa3, Gale, Galnt12, Galnt7, Gcnt3, Guca2a, Guk1, Hgfac, Hpd, Kdelr2, Kdelr3, Klf4, Klk1, Krtcap2, Lrrc26, Manf, Muc2, Nans, Oit1, Ostc, Pdia3, Pdia5, Pdia6, Pla2g10, Qsox1, Ramp1, Rep15, S100a6, Scin, Sdf2l1, Sec61b, NA, Serp1, Sh3bgrl3, Slc12a8, Slc50a1, Smim14, Smim6, Spdef, Spink4, Ssr2, Ssr4, Stard3nl, Tff3, Tm9sf3, Tmed3, Tmed9, Tmsb10, Tnfaip8, Tpd52, Tpsg1, Tram1, Tspan13, Tsta3, Ttc39a, Txndc5, Uap1, NA, Wars, Xbp1, Zg16"/>
        <s v="Agr2, Hspa5, Rrbp1"/>
        <s v="Ahr, Batf, Il1r1, Ccr4, Ccr6, Il12rb1, Il21r, Maf, Il23r, Irf4, Rora, Rorc, Stat3"/>
        <s v="AHR, BATF, MAF, IL1R1, KLRB1, CCR4, CCR6, IL12RB1, IL21R, IL23R, IRF4, NFKBIZ, RORA, LRRC36, STAT3"/>
        <s v="AHRR, CRIM1, EMID1, EXPH5, IGFBP5, KMO, PREX1, RYR3, SCTR, SHISA8, SLC12A7, SLC6A11, SYT2"/>
        <s v="AHSP, ALAS2, CA1, HBB, HBE1"/>
        <s v="Aicda, Bach2, Bcl6, Cd19, Cd81, Fas, Prss57, IgG family, Irf8, Pax5"/>
        <s v="AICDA, BACH2, BCL6, PTPRC, CD81, IRF8, NF-kappa-B family, PAX5"/>
        <s v="AICDA, MME, TNFSF13B, CD28, CD38, TFRC, CD86"/>
        <s v="Aif1"/>
        <s v="AIF1, CD14, CD163, CD209, CD53, CSF1R"/>
        <s v="Aif1, Cd68, Cx3cr1, Itgam"/>
        <s v="Aimp1, Atp5f1, Atp5h, Bcat1, Bin1, Kyat3, Cct5, Cct6a, Cnih4, Cse1l, Esrrb, Fkbp3, Gja1, Gldc, Gsta3, Gtf2h5, Ipo5, Lrpprc, Mrpl27, Mrps17, Papola, Psma1, Psmc6, Hacd3, Rpl11, Rpl17, Rpl22, Rpl34, Rpl39, Rpl7, Rps27a, S100a11, Serbp1, Srsf6, Sem1, Skiv2l2, Snx6"/>
        <s v="AKAP12, NA, CCDC86, CCL2, CDC42EP2, COTL1, CTSC, DACT1, DKK3, DLK1, EDNRA, FJX1, FOSL1, FSTL3, FXYD6, GADD45B, GPM6B, GPX7, NA, HES4, HOXB2, HSPB6, ID3, IGFBP2, IGFBP7, ITGA1, LRRC17, MDK, MPZL1, NDN, NXT1, PDLIM7, PLTP, PRMT1, PTGES2, RAB35, RHBDD2, ROR1, RRP9, SF3A2, SORBS3, SVIL, TMEM98, TOR3A, USP46, WDR1, YRDC, ZBTB1"/>
        <s v="Akr1c18, Alox15, Bpifa1, Ces1f, Chad, Cyp4a12b, Ffar4, Gabrp, Gsto1, Hp, Lypd2, Mgat3, Mgst1, Pon1, Scgb1a1, Scgb3a2, Selenbp1, Sftpa1, Sftpd, Tst, Wfdc1"/>
        <s v="AKT2, COL1A1, IL10, KRT14, KRT5, LTBP4, MUC5AC, MUC5B, NGFR, PDPN, PLA2G4C, SCGB1A1, SLC26A8, SPDEF, TP63"/>
        <s v="Alad, Alas2, Bpgm, Car2, Cpox, Hba-a1, Hba-a2, Hbb-bt, Rhd, Tfrc"/>
        <s v="Alas2, Bpgm, Hba-a2, Mkrn1, Snca"/>
        <s v="ALAS2, HBA1, HBB, HBG1"/>
        <s v="ALB"/>
        <s v="ALB, CYP3A4"/>
        <s v="Albumin family"/>
        <s v="Albumin family, Afp, NA"/>
        <s v="Albumin family, Afp, Pkm, Trf"/>
        <s v="Albumin family, HNF4A"/>
        <s v="Albumin family, KRT18"/>
        <s v="Albumin family, KRT8"/>
        <s v="Albumin family, MME, KRT18, KRT8"/>
        <s v="Alcam"/>
        <s v="ALCAM, ALDH1A1, PROM1, CD44, DPP4, EPCAM, GLI1, LGR5, MSI1"/>
        <s v="Alcam, Ank3, Aprt, Atp1b1, Cdca7, Chchd10, Dkk1, Etl4, NA, Fibin, Id2, Lig1, Mcm5, Mest, Nasp, Nsg1, Pcna, NA, Ptn, S100g, Tfrc, Tsr1"/>
        <s v="ALCAM, ANPEP, BMPR1A, BMPR1B, BMPR2, KIT, CD44, PTPRC, NA, NA, PTPRC, NT5E, THY1, ENG, FN1, HLA Class I, CD53, ITGA1, ITGA5, ITGAV, ITGB1, CDH2, NCAM1, NGFR, GNL3, PDGFRA, CASP3, NA, NA, SUSD2, TFRC, VIM"/>
        <s v="ALCAM, CD24, CD44"/>
        <s v="Alcam, Cd24a, Cd44, Hspa5"/>
        <s v="Alcam, Cd24a, Cd44, Kit"/>
        <s v="ALCAM, CD44, EPCAM"/>
        <s v="ALCAM, CD44, ICAM1, CD9, THY1"/>
        <s v="ALCAM, CD44, TACSTD2"/>
        <s v="ALCAM, GJC1, MEIS3, PART1, PTGES3L, RAB9B, SGCA"/>
        <s v="Alcam, Isl1"/>
        <s v="ALCAM, NT5E, THY1"/>
        <s v="Alcam, Prom1"/>
        <s v="ALCAM, PTPRC, CD9, THY1"/>
        <s v="ALCAM, VCAM1, SIRPA"/>
        <s v="Aldehyde dehydrogenase 1 family"/>
        <s v="Aldehyde dehydrogenase 1 family, PROM1, CD24, CD44"/>
        <s v="ALDH family"/>
        <s v="ALDH family, ALDH1A1, CD44"/>
        <s v="ALDH family, CD24, CD44"/>
        <s v="ALDH family, CD27"/>
        <s v="ALDH family, CD34"/>
        <s v="ALDH family, CD34, CD38"/>
        <s v="ALDH family, CD44"/>
        <s v="ALDH family, CD44, TFRC, ITGA6"/>
        <s v="ALDH family, KIT, PROM1, CD44, PLAUR, FZD3, PTCH1, NA"/>
        <s v="ALDH family, POU5F1"/>
        <s v="ALDH family, PROM1"/>
        <s v="ALDH family, PROM1, CD14, MCAM, CD34"/>
        <s v="ALDH family, PROM1, CD24, CD44, EPCAM"/>
        <s v="ALDH family, PROM1, CD34"/>
        <s v="ALDH family, PROM1, CD44, THY1"/>
        <s v="ALDH family, PROM1, POU5F1"/>
        <s v="ALDH family, PROM1, THY1"/>
        <s v="ALDH1A1"/>
        <s v="ALDH1A1, ASCL1, PROM1"/>
        <s v="ALDH1A1, BMI1, CD24, CD44, CXCR4, EPCAM, PON1"/>
        <s v="ALDH1A1, BMI1, PROM1, CD24, CD44, GJA1, CXCR1, CXCR4, DLL4, EPCAM, ERBB2, GLI1, GLI2, IL1A, IL6R, ITGA6, PON1, PTEN"/>
        <s v="ALDH1A1, BMI1, PROM1, CD24, ITGB1, CD44, CD55, ITGB3, FLOT2"/>
        <s v="ALDH1A1, BMP family, PROM1, ALCAM, CD24, CD44, CD44, CEA family, EPCAM, LGR5, MSI1"/>
        <s v="ALDH1A1, CD24, CD44"/>
        <s v="ALDH1A1, CD24, CD44, FLOT2"/>
        <s v="ALDH1A1, CD24, NGFR, CD44"/>
        <s v="ALDH1A1, CD44"/>
        <s v="ALDH1A1, CD44, CD44"/>
        <s v="ALDH1A1, CD44, CD47, CEACAM6"/>
        <s v="ALDH1A1, CD44, PDPN"/>
        <s v="ALDH1A1, CD44, PTPRC, NT5E, THY1, NA"/>
        <s v="ALDH1A1, CTNNB1, PROM1, CD44"/>
        <s v="ALDH1A1, ITGA6, BMI1, PROM1, CD24, CD44, THY1, CXCR4, EPCAM, GLI1, LGR5"/>
        <s v="ALDH1A1, ITGB1, DCLK1, LGR5, MSI1"/>
        <s v="Aldh1a1, Pecam1, Cd44, Egfr, Mki67"/>
        <s v="ALDH1A1, PROM1"/>
        <s v="ALDH1A1, PROM1, ALCAM, CD44, EPCAM"/>
        <s v="ALDH1A1, PROM1, ALCAM, CD44, LGR5"/>
        <s v="ALDH1A1, PROM1, ALCAM, CD44, THY1"/>
        <s v="ALDH1A1, PROM1, CD24, CD44"/>
        <s v="ALDH1A1, PROM1, CD24, CD44, [ITGA1, ITGA2, ITGA3, ITGA4, ITGA5, ITGA6], CXCR4, EPCAM"/>
        <s v="ALDH1A1, PROM1, CD24, CD44, [ITGA2, ITGB1]"/>
        <s v="ALDH1A1, PROM1, CD24, ITGB1, CD44, ITGA6"/>
        <s v="ALDH1A1, PROM1, CD44"/>
        <s v="ALDH1A1, PROM1, CD44, NANOG, POU5F1, SOX2"/>
        <s v="ALDH1A1, PROM1, SOX2"/>
        <s v="ALDH1A3, AMOTL2, ANPEP, ANTXR1, C3, CA13, CAPN13, CD74, CEACAM6, CFB, CFH, CILP, CP, CPD, CREB3L1, CTSC, CX3CL1, CXCL1, CXCL2, CXCL6, CXCL8, CYFIP2, DTX4, FNDC3B, GABRP, HLA-A, HLA-DMA, HLA-DMB, HLA-DPA1, HLA-DPB1, HLA-DQA1, HLA-DQA2, HLA-DQB1, HLA-DRA, HLA-DRB1, HLA-DRB5, NA, IFITM1, IFITM3, IL1R1, KNCN, LGALS9, LYPD2, MSMB, MUC5B, NCCRP1, PDZK1IP1, PGLYRP4, PI3, PIGR, PITX2, PLK2, PODXL, PPP1R16B, PRR5L, PRSS23, RARRES1, RARRES3, SCGB1A1, SCGB3A1, NA, SERPINA3, SERPINB7, SLC26A2, SLC34A2, SLC4A4, SLC6A14, SLPI, STEAP4, TGM2, TMEM45A, UBD, VGLL1, VMO1, XBP1, ZG16B"/>
        <s v="Aldh1a3, Cd14, Cited1, Esr1, Kit, Pgr, Prlr, S100a6"/>
        <s v="Aldh1a3, Cd14, Csn2, Glycam1, Kit, Lalba, Wap"/>
        <s v="Aldh1a3, Cd14, Kit"/>
        <s v="ALDH1A3, PLXDC1"/>
        <s v="ALDH1A3, SOX2"/>
        <s v="Aldh1l1"/>
        <s v="Aldh1l1, Aqp4, Arhgef26, Arhgef4, Bmpr1b, Col23a1, Ednrb, Emid1, Eps15, Fbxl7, Fgfr1, Gli2, Gli3, Gm3764, Gpm6b, Greb1l, Grid2, Gsap, Lrig1, Luzp2, Mcc, Megf10, Meis1, Nhsl1, Npas3, Nwd1, Paqr8, Pax3, Pcx, Pde3a, Pdzrn3, Pla2g7, Plce1, Plpp3, Prex1, Prex2, Rfx4, Rgma, Sfxn5, Sh3pxd2b, Shroom3, Slc1a3, Slc4a4, Sned1, Sparcl1, Stk32a, Tcf7l1, Tnc, Usp6nl, Vcan"/>
        <s v="ALDH1L1, AQP4, ATP13A4, BMPR1B, C16orf89, CBS, CHRDL1, CTH, CYBRD1, FGFR3, GLI3, GLIS3, HGF, ITGA7, ITGB4, NWD1, PAQR6, PPP1R3C, RNF43, SLC14A1, SLC30A10, SLC4A4, SORCS2, TRIM66"/>
        <s v="Aldh1l1, Colq, Crym, Fam19a4, Gpr101, Hsd11b2, Nts, Piezo2, Ptgfr, Ptprt, Rhoj, NA, Scn7a"/>
        <s v="ALDH1L1, GFAP, NFIA, S100B"/>
        <s v="ALDH1L1, SLC1A3, SLC1A2, GFAP, GLUL, S100B"/>
        <s v="Aldob, Chgb, Fabp1, Fth1, Gsta1, Gstm1, Gstm3, Mt1, Mt2, Reg3b, Reg4, Sis"/>
        <s v="Aldoc, Atp1a2, Clu, Gja1, Htra1, Mfge8, Ntm, Ntsr2, S100b, Sox9"/>
        <s v="Alkal2, Gm10631, H2-Dmb1, H2-Dmb2, Jam2, Nr0b1, Pcgf5"/>
        <s v="Alox5, Cd53, Cpa3, Gzmb, Ifitm1, Kit, Lmo4, Ly6e, Srgn"/>
        <s v="Alox5, Cd53, Cpa3, Ifitm1, Lmo4, Ly6e, Mcpt8, Prss34, Srgn"/>
        <s v="Alox5, Csf1, Egr1, Fos, Gata1, Gata2, Gfi1b, Ikzf2, Jun"/>
        <s v="ALPG"/>
        <s v="ALPG, CSPG4"/>
        <s v="ALPG, ITGB1, HLA Class I, HLA class II"/>
        <s v="ALPI"/>
        <s v="ALPL"/>
        <s v="Alpl, Bglap, Col1a1, Ogn, Runx2, Sp7"/>
        <s v="ALPL, NA"/>
        <s v="Alpl, Pou5f1, Fut4, NA, NA, NA"/>
        <s v="ALPL, POU5F1, FUT4, NA, NA, PODXL"/>
        <s v="Alpl, Pou5f1, Sox2, Fut4"/>
        <s v="AMACR"/>
        <s v="AMACR, KIT, CD44, ENG, ASTL"/>
        <s v="AMH"/>
        <s v="AMH, INHBB"/>
        <s v="AMH, KRT18"/>
        <s v="AMH, SOX9"/>
        <s v="Amhr2, Arhgap28, Bace2, Baz1a, Ccdc13, Chrm1, Chst2, Col5a1, Crh, Crisp1, Doc2b, Dytn, Fn3krp, Gad2, Kcng2, Kcnip2, Lama3, Lrat, Pcdha12, Ppl, Rph3al, Sln, Spem1, Tmem200c, Tnc"/>
        <s v="Amigo2, Col12a1, Misp"/>
        <s v="Amn, Cubn"/>
        <s v="Ang4, AY761184, NA, Defa17, Defa21, Defa22, Defa24, Defa26, Defa3, Gm14851, NA, Gm15292, Lyz1, Mptx2"/>
        <s v="Ankrd16, Anxa5, Apex2, Bcam, Calb1, Cdh23, Cfap161, Col19a1, Cx3cl1, Edil3, Ezr, Fbxo27, H2-K1, Hcrtr2, Htr2c, Ifit1, Kcnd2, Kcnmb2, Kcnq1, Lrrc52, Lrrc7, Lypd6, Mgat5b, Pls3, Ppfibp2, Ppm1d, Rbm20, Runx1, Ryr3, Sdc4, Sema3d, Sestd1, Slc29a3, Spats2l, Spry3, Tmem196, Tmprss4, Tpbgl, Trmt61a, Ttn, Ubxn2b, Wscd1, Zadh2"/>
        <s v="ANKRD30A, SYTL2"/>
        <s v="Ankrd34c, Clrn1, Col18a1, Fibcd1, Flt4, Fstl4, Gpc4, Gpr88, Igfbp7, Klrg2, Mmp12, Myh13, Myh2, Myh8, Net1, Npy, Olfml3, Pappa, Pde11a, Plxnd1, Pth2r, Ptprk, Rhbdl3, Robo1, NA, Shisa3, Slc17a8, Syt6, Tbx5, Wif1"/>
        <s v="ANKRD37, C2CD2, C7orf26, TCIM, CASP3, CDC45, CENPQ, DDX31, DNAL4, DTX3L, ECE1, FAM229A, GJC2, GPT2, H2AFX, KIAA1586, KLHL11, LGSN, LRRC57, MAML2, MTA1, MTOR, NUDT8, PITPNM2, PLD1, PLK4, POMT2, PPIH, PROM1, PTP4A3, PWWP2B, RPE, SCARF2, SGK1, SLC25A38, SLX4IP, SNX7, SUPT7L, TBC1D15, TRAF4, UBE2D1, UBE2S, ZFAND1, ZFP41, ZNF143, ZNF354C, ZNF571"/>
        <s v="ANO7, ATP2C2, B3GNT6, BCAS1, CAPN8, CEACAM5, CEACAM6, CHGA, CLDN8, DHRS9, ENTPD8, ERN2, FAM110C, FER1L6, GALNT3, GPA33, HLA-F, IFI27, LGALS9C, MAP7, MLPH, MUC4, MUC5B, OSBPL7, PLCD1, PLEKHA6, PTPRN2, RASEF, SBNO1, SCNN1A, SLC17A5, SLC37A1, SORL1, SPDEF, NA, SYT7, SYTL2, TSPAN1, UGT2B7, ZG16, ZMYND8"/>
        <s v="ANP32E, APOLD1, ASPM, ATAD2, AURKB, BIRC5, BTG3, BUB1, BUB3, C19orf48, C21orf58, CCNA2, CCNB1, CCNB2, CDC20, CDCA3, CDCA4, CDCA5, CDCA7, CDK1, CDKN3, CDON, CENPF, CENPK, CENPM, CENPN, CENPU, CENPW, CHL1, CKAP2, CKAP2L, CKS1B, CKS2, CLIC1, CLSPN, CNTLN, CREB5, DACH1, DCX, DEPDC1B, DHFR, DLGAP5, DTYMK, DUT, EFNB1, EMX1, EMX2, EOMES, SINHCAF, PIMREG, FBXO5, FEN1, GAP43, GINS2, GLI3, GMNN, GNG2, GNG5, GTSE1, H2AFV, H2AFX, H2AFZ, HAT1, HELLS, HES1, HIST1H4C, HJURP, HMGB2, HMGB3, HMGN2, HSPB1, ID4, IGF2BP1, ITGB3BP, PCLAF, KIF11, KIF15, KIF22, KIF23, KIF2C, KNSTRN, KPNA2, LDHA, LMO3, LMO4, MAD2L1, MAPT, MCM2, MCM3, MCM4, MCM5, MCM6, MCM7, MDK, MEF2C, MELK, MFAP2, MIS18BP1, MKI67, MYT1L, NDC80, NOTCH1, NRXN1, NSG1, NTM, NUF2, NUSAP1, OIP5, ORC6, OTX1, PAICS, PAX6, PBK, PCNA, PCSK1N, PHGDH, PLIN2, PLPP3, PRC1, PRR11, PTTG1, RAB3A, RBFOX2, RCN1, RNASEH2A, RPA3, RPS27L, RRM1, RRM2, RTN1, RUNX1T1, SCG3, SFRP1, SFRP2, SGO1, SGO2, SHTN1, SLA, SMC2, SMC4, SNAP25, SNRPB, SOX3, SOX9, SPAG5, SPC25, STMN2, SYT1, TACC3, TAGLN2, TGIF1, TMEM98, TMPO, TOP2A, TPX2, TUBA1B, TUBB4B, UBE2C, UBE2T, UCP2, UHRF1, VIM, WDR34, ZEB2, ZFHX4, ZWINT"/>
        <s v="ANPEP"/>
        <s v="ANPEP, AOC1, AQP8, C21orf62, CA7, CDHR5, CEACAM7, CLDN23, CNKSR1, CYP2W1, CYP3A5, DGAT1, DPEP1, EFNA2, EPS8L3, GPANK1, GSTA1, GUCA2A, GUCA2B, HTATIP2, IGF2BP2, KCNJ5, LAD1, NA, LPAR5, LRRC57, LYPD8, MALL, MAMDC4, MCF2L2, MLXIPL, MOGAT2, MSLN, MUC20, MYO1A, NBEAL1, NOXA1, NR1H4, NR1I2, PARP12, PLS1, PRAP1, PRSS3, RARRES1, RNPC3, SI, SLC13A1, SLC15A1, SLC35D2, SLC41A2, SLC6A19, SMIM24, SPIB, STEAP1, TMEM45B, TONSL, ZNF264"/>
        <s v="ANPEP, CD14, CD209, PTPRC, CD83, CD86, HLA-DR family"/>
        <s v="ANPEP, CD14, FUT4, CD33, MPO"/>
        <s v="ANPEP, CD34, HLA-DR family"/>
        <s v="ANPEP, CD44, CD44, EPCAM"/>
        <s v="Anpep, Cd44, Thy1"/>
        <s v="Anpep, Cd9"/>
        <s v="ANPEP, FCGR3B, PTPRC"/>
        <s v="ANPEP, ITGB1, PECAM1, CD34, CD44"/>
        <s v="ANPEP, NA, PODXL"/>
        <s v="Anpep, Pdgfrb"/>
        <s v="ANPEP, PROM1"/>
        <s v="ANPEP, PROM1, CD24, CD44, THY1, EPCAM"/>
        <s v="ANPEP, PROM1, FUT4, ALCAM, EPCAM, CD44"/>
        <s v="Anpep, Prom1, Thy1"/>
        <s v="ANPEP, THY1, EPCAM, POU5F1"/>
        <s v="ANXA1, CFH, FGD5, FKBP14, H6PD, HBB, KERA"/>
        <s v="ANXA1, COL6A1, CXXC4, GABRG1, HS3ST3B1, LYPD6B, NEUROD6, PAPSS2, PCDH20, PLCXD2, PLCXD3, TNNT2, TSHZ2"/>
        <s v="ANXA5, CX3CR1"/>
        <s v="Anxa6, Aplp1, Bex2, Cacna2d1, Cck, Celf3, Chgb, Cnot6l, Cplx2, Fabp5, Fam183b, Fev, Gfra3, Gng4, Gpx3, Insm1, Isl1, Maged1, Neurod1, Neurog3, NA, Nkx2-2, Olfm1, Pax6, Pcsk1, Pcsk1n, Prnp, Resp18, Riiad1, Rimbp2, Rph3al, Scg3, Scg5, Scgn, Slc39a2, Tac1, Tox3, Trp53i11, Vim, Vwa5b2"/>
        <s v="AOX1, Cldn10, KIAA1191, Pon1"/>
        <s v="AOX1, COL24A1, DSP, HPGD, PLD1, STK32B"/>
        <s v="APBB1"/>
        <s v="Apela, Cnih3, Fst, Lyve1, Mc4r, Met, Shisa2, Traf3ip3"/>
        <s v="APLN, THBD, CDH5, MCAM, PECAM1, SELE, NOS3, ICAM1, FLT1, KDR, FLT4"/>
        <s v="Aplnr, Aqp1, Cav1, Cav2, Cldn5, Ctla2a, Ecscr, Egfl7, Emcn, Esam, Fbln2, Gpihbp1, Pecam1, Pitp family, Plvap, Cavin2, Sox17, Tm4sf1, Vwf"/>
        <s v="Aplnr, Nr2f2, Dab2, Ephb4, Nrp2, Tek"/>
        <s v="Apoa1, Apoa4, Apoc3, Chgb, Crip1, Cyp2c29, Cyp3a11, Dmbt1, Fam213a, Guca2b, Ndrg1, Oat, Prap1, Reg1, Reg3g, Reg4, NA, Rpl27a, Rps12, Rps19, Rpsa, Slc5a1, Tmem38b"/>
        <s v="Apod, Aspa, Ccp110, Cldn11, Cntn2, Efnb3, Enpp2, Ermn, Evi2a, Fa2h, Galnt6, Gjb1, Gjc2, Gjc3, NA, Gpr37, Grb14, Gsn, Hapln2, Josd2, Lgi3, Lpar1, Mag, Mal, Mog, Ndrg1, Opalin, Pdlim2, Pex5l, Plekhh1, Pllp, Pls1, Ppp1r14a, Ptgds, S1pr5, NA, Slc12a2, Smco3, Stmn4, Tmeff2, Tmem125, Tmem151a, Tmem88b, Tnfaip6, Trf, Trim59, Tspan2, Ttll7, Tubb4a, Ugt8a"/>
        <s v="APOE, ARHGAP4, NA, C1orf174, FAN1, ITGAX, L3MBTL2, MBTPS1, MECOM, NA, NRIP2, PJA1, PLXND1, NA, NA, NA, SFXN1, STAB1, SYNE1, TYMP, NA, NA, YARS"/>
        <s v="Apoe, C1qa, C1qa, C1qc, Cd52, Cd68, Cfp, Coro1a, Ctss, Cxcl2, Fcer1g, Fcer1g, Fcgr3, Hdc, Pf4, Sepp1, Slc40a1"/>
        <s v="Apoe, Fabp7, Gfap, Slc1a3, Sox2, Sox9, Thrsp"/>
        <s v="APPBP2, ARGLU1, ATP10D, BNIP1, BST2, BTNL9, C11orf96, C3orf58, CCDC85B, CCL14, CD4, CDC73, CDKL1, CHD4, CLEC1B, CLEC2B, CLEC4G, CLEC4M, CRBN, CRHBP, CTSL, DCLRE1C, DLC1, DLG1, DNASE1L3, DOCK1, DUSP5, EFNB2, F8, FCN2, FCN3, FILIP1, FOSB, FXYD6, GBP4, GGA2, GNG11, NA, HES1, HYI, IL1R1, IL33, KIF1B, KLHL28, LDB2, MCM3AP, MEF2C, MFN1, MGAT5, MPZL3, MRC1, OIT3, PIK3C2A, NA, PPWD1, RASGEF1B, RASGRP3, RELN, RIN2, SECISBP2L, STAB1, STAB2, STRN3, TCF12, TEX264, TRAPPC11, TSPAN7, USP48, ZNF286B"/>
        <s v="AQP1, KDR, PECAM1, PLVAP, SEMA3G, SLC14A1"/>
        <s v="AQP2, ATP6V0D2, AVPR2, CLCNKB, CLDN16, CLDN8, KCNJ1, KRT23, PODXL, PTPRO, SAA2, SLC12A1, SLC13A3, SLC16A9, SLC17A3, SLC22A7, SLC22A8, SLC26A4, SLC34A1, SLC4A1, SLC7A13, SLC8A1, VCAM1, WT1"/>
        <s v="AQP3, CHN2, UBA2, ID2, ID4, CARTPT, EGR3, ENTPD2, ETV1, MEIS1, MEIS2, PAX6, PTGFR, LMO3, SERTM1, SLITRK6, THSD7A, ZNF506"/>
        <s v="AQP3, MUC5AC, MUC5B, PIGR, SCGB1A1"/>
        <s v="AQP5, CDH1, TJP1"/>
        <s v="Ar, Amh, Cdkn1b"/>
        <s v="AR, KRT8, KRT18"/>
        <s v="AR, KRT8, KRT18, TP63"/>
        <s v="Arel1, 1810010H24Rik, 6030408B16Rik, Abca9, NA, NA, Adamts19, Adm, Adpgk, Agpat2, Airn, Angptl4, Atxn2, Adamts17, B3galnt1, B4galt1, BC017158, Bgn, Bmper, Cass4, Ccbe1, Ccl11, Cd40, Cdh11, Cdo1, Ces1d, Cfh, Chst15, Cmklr1, Col13a1, Col14a1, Col16a1, Col1a1, Col25a1, Col3a1, Col5a2, Col6a1, Col6a2, Col6a3, Colec12, Cp, Csrp1, Brinp1, Dennd4a, Dock4, Dpep1, Dpt, Dtna, Egflam, Eif4ebp1, Emilin1, Eml1, Enpep, Fancc, Fblim1, Fbn1, Fgf10, Fhl1, Vegfd, Fmo2, Fn1, Fxyd1, G0s2, Gfm2, Gm12924, Zfp970, NA, Gm16559, NA, Gnpda2, Gpr153, Gpx3, Gria3, Gsn, Gstm2, Gstm7, Gulp1, Gyg, H6pd, Hibadh, Hivep3, Hsd11b1, Htra3, Ifitm1, Itga8, Kcnk5, Kif13b, Lbh, P3h4, Limch1, Lipa, Lox, Loxl1, Lpar1, Lrp1, Lrp3, Lrp4, Macf1, Maf, Mapt, Matn2, Meox2, Mettl21e, Mfap4, Mme, Mrap, Mrc2, Ndrg2, Ndufa4l2, Nebl, Neo1, Nr2f2, Nrk, Nuak1, Ogn, Olfml3, Osbpl5, Pcolce, Phex, Pid1, Pkd1, Plekha6, Plxdc2, Pmp22, Plpp3, Ppm1k, Ppp1r14a, Prdx6, Prex2, Prkg2, Ptges, Ptgis, Pygm, Ralb, Raver2, Rcan1, Rtn2, Serping1, Pnisr, Sh3bgrl, Slc27a6, Slc36a2, Slc38a5, Slit2, Snai2, Specc1l, Spon1, Srpx2, Stbd1, Svep1, Tacc1, Tcf21, Tgfb1i1, Thumpd1, Tiam2, Tmem119, Tmem38b, Tns1, Tns3, Trim56, Trip6, Tslp, Ttc17, Vcam1, Vldlr, Vstm4, Wdr60, Wnt2, Xdh, Zim1, Zyx"/>
        <s v="Arg1"/>
        <s v="ARG1, CCL2, CD163, MRC1, RETNLB, IL10, MRC1"/>
        <s v="Arg1, Ccl22, Itgam, Mrc1, Adgre1, Mrc1"/>
        <s v="Arg1, Cd163, Il10"/>
        <s v="Arg1, Cd163, Mrc1"/>
        <s v="Arg1, Chil3"/>
        <s v="Arg1, Il10"/>
        <s v="Arg1, Il10, VEGF family, Chil3"/>
        <s v="ARG1, KRT18, KRT8"/>
        <s v="ARG1, MRC1"/>
        <s v="Arg1, Mrc1, Chil3"/>
        <s v="Arg1, Mrc1, Tgfb1"/>
        <s v="Arg1, Retnla, MHC class II"/>
        <s v="ARG2, BHLHE40, CD74, CD93, CIB1, CIITA, CREM, CYBB, CYTH1, DOK3, DSE, EMB, FAM49A, FGR, FOSL2, FPR3, FXYD5, GPR132, GPR65, HLA-DMB, HLA-DQA1, HLA-DRB5, IFITM2, IL10, IL1RN, IQGAP1, ITGA4, KYNU, LYZ, METRNL, MS4A6A, MS4A7, MXD1, NFIL3, PDE4B, PIM1, PLAC8, PLBD1, PLTP, PQLC3, PTPN7, S100A11, SAMHD1, SH3BGRL, SPINT2, SYNGR2, TGFBI, THBD, TMEM123, TNFSF13, TREM1, VOPP1"/>
        <s v="ARG2, CCL2, GSS, H1F0, HOXA5, IER3, NECAP1, TPM2, TUBA8, ZNF609"/>
        <s v="Arhgef26, Kcng1, Kcns3, Serpinb1b, Vcan"/>
        <s v="ARL14, ATP6V1H, C16orf87, CHKB, CHST5, FOXA3, GALNT5, GPRIN2, ICA1, KIAA1324, NFX1, PURA, REG4, SLC39A7, SPINK4, TSPAN15, WFDC2, ZG16B"/>
        <s v="ARMC9, CCBE1"/>
        <s v="ARMH4, CDO1, CNTN4, COBL, DCN, DLX1, DLX2, DLX5, DLX6, DPYSL5, KDR, GLRA2, GRIA3, KCNK1, KIAA1324, LNX1, LRRTM3, NELL1, NFASC, NXPH1, PNOC, RELN, SLC10A4, SLITRK1, SST, TMEM130"/>
        <s v="Arsj, Calcb, NA, Itgb5, Lingo4, Npr1, Prokr1, Ptpn22, Nectin4, Rabl3, Snx9, Ttn, Zfp385b"/>
        <s v="ARX, B2M, CSRP2, IGFBPL1, MAF, NEUROD1, NEUROD2, NEUROD6, PLS3, PPP2R2B, RBFOX1, SLA, NA"/>
        <s v="ARX, CELF4, CKS2, CXCR4, DLX1, DLX2, DLX5, ERBB4, FDFT1, GAD1, GAD2, GNG5, HMGB2, IGFBPL1, INA, LDHA, LHX6, NA, MAF, MDK, MEF2C, NA, NEUROD1, NEUROD6, NRXN3, PDE4DIP, PHLDA1, PLS3, PPP1R17, PTPRZ1, PTTG1, NA, UBE2C, UBE2T, VIM"/>
        <s v="Ascl1"/>
        <s v="Ascl1, Bex2, Cacna2d1, Calca, Cd9, Chga, Chgb, Cib3, Cplx2, Cxcl13, Ddc, Dnajc12, Guk1, Igfbp5, Lrp11, Ly6h, Meis2, Mthfd2, Ngf, Nov, Pcsk1, Pkib, Ptp4a3, Rbp4, Scg2, Scg5, Snap25, Snca, Syt7, Tcerg1l, Tmem158, Uchl1"/>
        <s v="ASCL1, BMI1, MCAM, CD24, ITGB1, ABCG2, ITGA6, CD81, CXCR4, MKI67, MSI1, NOTCH1, SOX2, SOX9, VIM"/>
        <s v="ASCL1, BMP4, [BMP4, BMP7], BMP7, CHD7, FOXD3, [ITGA4, ITGB1], [ITGA4, ITGB7], ITGA4, NEUROG1, NEUROG2, NEUROG3, NGFR, NOTCH1, NOTCH2, NUMB, PAX3, SNAI2, SNAI1, SOX10, VIM"/>
        <s v="ASCL1, BOC, CCND2, CD24, CHD7, EGFR, NFIB, SOX11, SOX2, SOX4, TCF4"/>
        <s v="ASCL1, EOMES"/>
        <s v="Ascl2, Krt19, Dlk1, Epcam"/>
        <s v="Ascl3, Asgr1, Atp6v0d2, Atp6v1e1, Cd81, Cftr, Foxi1, NA, Gnas, Iqgap1, Ldhb, Moxd1, P2ry14, Parm1, Rasd1, Rbpms, Slc12a2, Stap1, Tfcp2l1"/>
        <s v="Aspa, Cldn11, Gal3st1, Kcna1, Kcna6, Mag, Mobp, Mog, Olig1, Sox10"/>
        <s v="ASPM"/>
        <s v="Atoh1"/>
        <s v="Atp1b1, AU021092, Cldn15, Ezr, F11r, Fxyd3, Gpm6a, Igfbp5, Krt18, Krt19, Krt7, Lgals2, Msln, Rspo1, Sbsn, Sfrp2, Slc39a8, Slc9a3r1, Slurp1, Upk1b, Upk3b"/>
        <s v="Atp1b2"/>
        <s v="Atp2a1, Boc, Gfra3, Lmo7, Ntf3, Ntn1, Pdzk1ip1, Sst, Sstr2, Thbd, Tmem184a, Vit"/>
        <s v="Atp6v1c2, Erbb4, Slc35f3"/>
        <s v="Avil, C1galt1, Cfp, Col13a1, Col28a1, Dcn, NA, Mef2c, Palmd, Pappa2, Podn, Runx1, Skap1, Slc35f2"/>
        <s v="Axl, [Lamp1, Lamp2], Csf1r, Itgam, Fcgr3, Tlr2, Tlr4, Cdh1, Cd40, Fcgr1, Cd68, Adgre1, Lgals3, Tnfsf18, Gpnmb, Ly6g, MHC Class II"/>
        <s v="AXL, IL3RA, SIGLEC1, CD22, CLEC4C, CD33, CX3CR1, SIGLEC6"/>
        <s v="B2m, Bmp4, T2, Fgf4, Lif, Lifr, Nanog, Pou5f1, Zfp42, Sox2, Stat3, Tert"/>
        <s v="B2m, Calr4, Gnai2, Gnao1, Omp, Trpc2"/>
        <s v="B2M, ENG, ANPEP, BSG, CD151, CD276, ITGB1, CD44, CD47, CD59, NT5E, CD81, THY1, SLC3A2, HLA-ABC family, VIM"/>
        <s v="B3gat1, Calb2, Cd24a, Elovl5, Maf, Mdga1, Obscn, Paxbp1, Pcdh20, Zfp804a"/>
        <s v="B4galnt1"/>
        <s v="B4GALT5"/>
        <s v="BAALC"/>
        <s v="Barhl1, Fmo1, Lhx9"/>
        <s v="Basp1, Bst2, Cd5l, Cd79b, Gzma, S100a4, Vcam1"/>
        <s v="Basp1, Ccl5, Fscn1, S100a4, Tcf7"/>
        <s v="Basp1, Cd79b, Jchain"/>
        <s v="Batf, Bcl6, Cxcr5, Icos, Pdcd1, Maf, Irf4, Stat3"/>
        <s v="BATF, BCL6, MAF, CXCR3, CXCR5, ICOS, PDCD1, IRF4, STAT3"/>
        <s v="BATF, CXCR4, CCR4, CCR8, PTGDR2, NA, GATA3, IL17RB, IL1RL1, IRF4, STAT6"/>
        <s v="Batf, Cxcr4, Ccr4, NA, Ptgdr2, Havcr1, Gata3, Mydgf, Il1rl1, Irf4, Stat6"/>
        <s v="Batf3, Ifi205, Mycl, Slamf7"/>
        <s v="Bbox1, Gas1, Lima1, Nfia, Plpp3"/>
        <s v="Bcl11b, Cxcr6, Fam189b, Gimap3, NA, Il7r, Itk, Lef1, Ltb, Rapgef6, Rasgrp1, Rpl12, Rplp1, Rps16, Rps23, Rps4x, Satb1, Socs2, Tpt1"/>
        <s v="Bcl11b, Slc17a7"/>
        <s v="BCL2, BCL6, MME, GCSAM, LMO2"/>
        <s v="BCL2, FOS, SRC, SEMA4D, VCAM1, NECTIN2, PROM1, FUT4, ALCAM, SIRPA, SIRPB1, CD200, TSPAN7, CD24, NGFR, NRP1, CDH2, CD47, NCAM1, CD6, THY1, CX3CR1, CX3CR1, ACKR3, EPOR, CSF3, IL11, MAP2, NES, NEFH, NEFM, PAX5, PRRT2, TGF-beta family"/>
        <s v="BCL2, ITGB2, IL2RA, TNFRSF8, PTPRC, B3GAT1, FAS, PRF1"/>
        <s v="BCL2A1, CCL2, CCL4, CD14, CD83, CSF1R, GPR183, HLA-DRA, LAPTM5"/>
        <s v="BCL6, [CD3D, CD3E, CD3G]"/>
        <s v="Bcl6, Cd180, Ms4a1, Cr2, Cd22, Fcer2a, Cd24a, Il2ra, Tnfsf4, Cr2, Cd36, Cd40, Cd69, Cd80, Cd81, Cd86, Ebf1, Foxo1, IgD family, Cd40lg, Ikaros family, Pax5"/>
        <s v="BCL6, CD4, CXCR5, IL12RB2, IL21, IL6, MAF"/>
        <s v="BCL6, ETV5, FGFR3, GFRA1, ID4, SALL4"/>
        <s v="BCL6, IL6R, SLAMF1, CD40LG, CXCR5, TNFSF4, ICOS, PDCD1, [CD3D, CD3E, CD3G], CD4, CD84, STAT3, [TRA, TRB]"/>
        <s v="Bcl6, Il7r, Ccr7, Cd44, Sell, Eomes, Tbx21"/>
        <s v="BCL6, MME, CXCL13, ICOS, PDCD1"/>
        <s v="Bcl6, Tnfrsf13c, Ptprc, Fas, NA, Prss57, IgD family, Cd40lg, NA"/>
        <s v="Bco2, Mmp2"/>
        <s v="BCR, CCR10, MME, CSF1R, ITGAM, ITGAX, IL2RB, IL6R, IL7R, IL6ST, SDC1, CD14, CTLA4, [FCGR3A, FCGR3B], CD163, CXCR3, CXCR5, CD19, CCR2, CCR4, CCR6, CD1C, CD1D, MS4A1, CR2, IL12RB1, IL17RA, IL18R1, CD22, LY9, FCER2, CD24, IL2RA, TNFRSF13C, CD27, PDCD1, TLR4, PECAM1, LAIR1, [FCGR2A, FCGR2B, FCGR2C], CD34, CD38, ENTPD1, CD40, SPN, PTPRC, PTPRC, PTPRC, CD48, ITGA4, CD5, SELL, CD68, CD69, NT5E, NA, CD79A, CD79B, CD80, CD81, CD83, CD84, CD86, CD9, CXCR3, FLT3, CD40LG, IL13RA1, IL21R, MHC class II, NA, ZAP70"/>
        <s v="Bcr, Enpep, Ccr10, Itgae, Kit, Ifngr1, Itgam, Il2rb, Il6ra, Il7r, Sdc1, Fcgr3, Cxcr4, Cxcr5, Cd19, Cd1d1, Ms4a1, Cr2, Cd22, Fcer2a, Cd24a, Il2ra, Cd27, Pdcd1lg2, Pecam1, Bst2, Slamf7, Cdh1, Cd320, Cd34, Cr2, Tnfrsf18, Cd38, Entpd1, Cd40, Spn, Cd44, Ptprc, Ptprc, Ptprc, Ptprc, Itga2, Cd5, Sell, Nt5e, Cd80, Cd84, Cd86, Cd9, Cd93, Flt3, IgD family, Cd40lg, Il1r1, Il1r2, MHC Class II, NA, Ly6a"/>
        <s v="BDNF, CAMK2A, TBR1"/>
        <s v="Bend4, Cmbl, Tmprss7, Tubb6, Wnt11"/>
        <s v="Bex2, Cd36, Chil1, Chsy1, Cxcl15, Dlk1, Egfl6, Etv5, Fabp12, Fabp5, Fasn, Glrx, Hc, Il33, Lamp3, Lcn2, Lgi3, Lyz1, Lyz2, Mid1ip1, Mlc1, Rab27a, Retnla, S100g, Scd1, Sftpa1, Sftpb, Sftpc, Slc34a2, Soat1"/>
        <s v="Bglap3, Sost"/>
        <s v="BGN, DMP1, FGF23, FN1, FN1, MEPE, PDPN, SOST, SPARC"/>
        <s v="BHLHA15, RUNX1, SOX2, TNFRSF19"/>
        <s v="BHLHE40"/>
        <s v="BLNK, CD19, CD79A, CD79B, MS4A1"/>
        <s v="BMI1"/>
        <s v="Bmi1, Bmpr1a, Dclk1, NA, Lgr5, Msi1, Olfm4"/>
        <s v="BMI1, CD44, NANOG, POU5F1"/>
        <s v="BMI1, CD44, POU5F1"/>
        <s v="BMI1, KIT, CD34, CD38, CD44, CD47, CD96, GLI1, GLI2, IL3RA, CLEC12A, MSI2, HAVCR2"/>
        <s v="Bmi1, Lgr5"/>
        <s v="BMI1, MYC, ENG, VCAM1, KIT, IL7R, SLAMF1, PECAM1, CD33, CD34, CD38, ITGA2B, CD44, PTPRC, CD48, THY1, PROCR, GFI1, CASP3, MCL1, MYB, PTEN, KITLG, STAT5A, STAT5B, KDR"/>
        <s v="BMI1, NES"/>
        <s v="BMI1, PROM1, ALCAM, CD24, ITGB1, CD44, ITGA6, CD58, CEACAM6, DCLK1, EPCAM, LGR5, MSI1, OLFM4"/>
        <s v="BMI1, PROM1, CD34, CD44, POU5F1"/>
        <s v="BMI1, PROM1, SLC2A3, MSI1, NES, SOX2"/>
        <s v="BMP15, GDF9, NLRP5, DDX4, ZAR1"/>
        <s v="Bmp2, C1qtnf1, Dpp4, F8, Il1a, Mmrn2, Myf6, Oit3, Pcdh12, Ushbp1"/>
        <s v="Bmp4, Dlx5, Emx2, Fgfr3, Fst, Gata2, Gbx2, Inhba, Oc90, Wnt2b, Wnt7a, Wnt7b"/>
        <s v="Bmp4, Emcn, Fbn1, Gata4, Hand1, Hand2, Mef2c, Myl4, Neb, Nid1, Tbx20, Tbx3, Tnnc1, Vim"/>
        <s v="BMP5, CDKN1C, TFCP2L1, DLK1, NPTX2, MZB1, PDX1, PFKFB2, PIR, SIX2, SIX3, SMAD9, SYT13, TGFBR3"/>
        <s v="BMP6"/>
        <s v="BMPR1A, ASCL2, BMI1, ALCAM, CD24, DCLK1, EPHB2, LGR5, MSI1, SOX9, NA"/>
        <s v="BMPR1B"/>
        <s v="BSG"/>
        <s v="Bsg, Cd151, Cd40lg, Pecam1, Itga2b, Gp1ba, Itgav, Itgb3, Selp, Thy1, Cd93, Lrrc32, NA"/>
        <s v="BSG, CD34, CD44, PTPRC, THY1, HLA-DR family"/>
        <s v="Bst2, Ly6d"/>
        <s v="Btbd9, Calb1, Ccdc155, Edil3, Eno1, Lgals1, Rasgrp2, Sema3e, Ttn"/>
        <s v="Btg1, Celf4, Dcx, Meis2, Stmn2"/>
        <s v="Btg2, Ctla2a, Egr1, Fosb, Gata2, Gm17757, Hlf, Ikzf2, Mecom, Meis1, Mpl, Pbx1, Pigr, Cavin1, Satb1, Sox4, Tsc22d1"/>
        <s v="BTLA, B3GAT1, CXCR5, ICOS, PDCD1"/>
        <s v="C1qa, C1qb, C1qc, Ccl12, Cd14, Cd209f, Cd68, Clec4n, Coro1a, Ctss, Cxcl2, F13a1, Fcgr3, Folr2, Gatm, Gmfg, Lsp1, Lyz2, Ms4a7, Pf4, Pld4, Rgs1, Srgn, Tyrobp, Unc93b1"/>
        <s v="C1qa, C1qb, C1qc, Ctss, Cx3cr1"/>
        <s v="C1qb"/>
        <s v="C1ql2, Cdh9, Fam89a, Gpr39, Mkrn2os, Myl4, Otos, Rnase12, Saa2, Spon1, Tg, Wisp1"/>
        <s v="C3AR1, IL9R, CXCR3, CCR1, CCR3, FCER2, CD244, PTGDR2, LAIR1, ITGA4, CD52, CD53, C5AR1, FCER1A, LGALS9, S100A9, SIGLEC10, SIGLEC8, FUT4"/>
        <s v="CA12, CD24, FOXF1, KRT19, PAX1, PTN"/>
        <s v="CA9, NDUFA4L2, SLC17A3"/>
        <s v="CADM1, CLCC1, HMOX1, SCAMP3, SLC16A1"/>
        <s v="Cadps2, Ccnd3, Cnr1, Col15a1, Cryab, Cxcl14, Egln3, NA, Eps8, Fam163a, Il4ra, Jam2, Kcnf1, Larp1b, Ldb2, Mxd1, Pde7b, Pnoc, Ramp1, Scyl2, Sh3bp4, Slc25a29, Sntb1, Sp8, Tac2, Unk, Usp53"/>
        <s v="Calb2, Lrrn4, Msln, Upk3b, Wt1"/>
        <s v="Calb2, Myo6, Myo7a, Pvalb"/>
        <s v="Calb2, Myo7a"/>
        <s v="Calca"/>
        <s v="CALCR, ALCAM, PTPRC, NA, NA, PTPRC, CD44, PTPRC, NA, NA, NA, NT5E, THY1, DCSTAMP, DLX5, EBF2, GABBR1, NA, NA, NA, NA, NA, ITGAV, NFIL3, OCSTAMP, OSCAR, SP7, PTH1R, TNFRSF11A, RUNX2, TBX2, TBX3, TBX5, TCIRG1, WDR5"/>
        <s v="CALCR, CD40LG"/>
        <s v="Calcr, Ctsk"/>
        <s v="CALCR, CTSK, CD40LG"/>
        <s v="Calcr, Ctsk, Mmp9"/>
        <s v="Calcr, Ctsk, Mmp9, NA"/>
        <s v="Calcr, Ctsk, NA"/>
        <s v="Calcr, Ctsk, Oscar, NA"/>
        <s v="Calcr, NA"/>
        <s v="Calponin family"/>
        <s v="Calponin family, CDH3, TP63"/>
        <s v="Calponin family, ITGB1, TP63, S100 family, SMN1"/>
        <s v="Calponin family, MME, KRT14, TP63, SMN1"/>
        <s v="Calponin family, THY1, DLK1, CSPG4, PDGFA, SMN1"/>
        <s v="Calponin family, TP63"/>
        <s v="CAMK2A, EMX1, MAP2, NEUROD6, GRM1, GRM5, NRGN, DLG4, PTPRG, POU3F1, CD3E, TBR1, FEZF2"/>
        <s v="Camp, Cebpe, Chd7, Far2, Gfi1, Lyz1, NA, Prkcb, S100a8, Tanc1, Tmem53, Trem3"/>
        <s v="Camp, Ngp, S100a8, S100a9"/>
        <s v="Camsap1"/>
        <s v="Camta1"/>
        <s v="Cap1, Ccl5, Ccnd2, Chsy1, Cma1, Cst7, Ctla2b, Ctsw, Dapk2, Dok2, Dusp2, Fasl, Gem, NA, Gzma, Gzmb, Hsd11b1, Ifitm10, Il18rap, Irf8, Itgb2, Jak1, Klra1, Klra4, Klra7, Klra8, Klra9, Klrb1a, Klrb1b, Klrb1c, Klrb1f, Klrc1, Klrc2, Klrd1, Klre1, Klrk1, Lamb3, Lfng, Ncr1, Nkg7, Pole4, Prf1, Samd3, Tbx21, Txk, Ugcg, Vps37b"/>
        <s v="Car1, Clec4d, Gata1, Gfi1b, Klf1, Mfsd2b, Nfia, Slc45a3"/>
        <s v="Car1, Hba-a2"/>
        <s v="Car2"/>
        <s v="Car2, Car3, Casp4, Dgkh, Gpr83, Mylk, Pde1a, Peli2, Pknox2, Sez6, St18"/>
        <s v="Card19, 1810046K07Rik, 2210016L21Rik, Acot7, Adh1, Agt, Aldh2, Alox5, Alox5ap, Arpc5, Asah1, Atp2a3, Avil, Bcl2l14, Bmx, Bpgm, Bub3, NA, NA, Ccdc28b, Cd24a, Cd47, Coprs, Csk, Dclk1, Ethe1, Fam221a, Ffar3, Fyb, Galk1, Gga2, Gimap1, Gnai2, Gng13, Gprc5c, Hck, Hmx2, Hpgds, Il13ra1, Ildr1, Inpp5b, Inpp5d, Inpp5j, Itpr2, Kctd12, Krt18, Krt23, Lect2, Lima1, Limd2, Lrmp, Ltc4s, Ly6g6d, Ly6g6f, Matk, Mlip, Mocs2, Myo1b, Ndufaf3, Nebl, Nt5c3, Pea15a, Pik3cg, Pik3r5, Pim3, Pla2g16, Pla2g4a, Plcg2, Pou2f3, Ppp3ca, Ptgs1, Ptpn18, Ptpn6, Pygl, Rac2, Rbm38, Reep5, Rgs13, Rgs2, Sec14l1, Sh2d7, Siglecf, Skap2, Smpx, Snrnp25, Spib, Tmem141, Tmem176a, Tmem176b, Tmem45b, Tmem9, Trpm5, Tspan6, Tuba1a, Vav1, Vdac3, Zfp428"/>
        <s v="Card19, 1810046K07Rik, 2210016L21Rik, NA, 3425401B19Rik, 4833423E24Rik, 8-Sep, A3galt2, Ackr4, Acly, Acsl4, Adamts13, Adgrb2, Adgrf3, Adgrg2, Adgrg6, Adgrl3, Alkbh7, Alox5, Alox5ap, Anapc10, Ankrd33b, Ano10, Ano7, Anxa4, Anxa6, Ap1s2, Arhgap4, Arhgef2, Ascl2, Atat1, Atf7ip, Atp1a2, Atp2a3, Avil, B3gat3, B3gnt2, Bak1, BC016579, Bcl2l14, Bmi1, Bmx, Bpgm, Btbd3, Cables2, Cacna2d2, Cacnb4, Calb1, Calm2, Camk2b, Camk2d, Camta2, Cap1, NA, Ccdc28b, NA, Cd300lf, Cd47, Cdc42bpa, Cdc42ep1, Cdh13, Cdh2, Chdh, Chil1, Chn2, Cited2, Ckap4, Clec4a1, Clmn, Cmip, Cnn3, Col16a1, Col4a4, Col9a3, Commd1, Coprs, Cpq, Creb3l4, Crot, Csk, Cyp2j6, Cyp7b1, D17Wsu92e, NA, Daam1, Dab1, Dclk1, Degs2, Dmxl2, Ehf, Enc1, Enox2, Entpd3, Ephb4, Erlin1, Ero1lb, Espn, Ethe1, Etv1, Etv6, NA, Fam49a, NA, Fes, Fktn, Fnbp1l, Foxe1, Fras1, Fxyd6, Fyb, Fyttd1, Gamt, Gas7, Gba, Gcnt1, Gfra2, Gga2, NA, NA, NA, NA, NA, Gm2a, Gm4952, NA, Gnai2, Gnat3, Gnb3, Gng12, Gng13, Gpm6b, Gpr137b, Gtf2f2, H2-T23, H2afj, Hacd1, Hap1, Harbi1, Hck, Heg1, Hmx2, Hoxa5, Hpgds, Hsp90b1, Id2, Igsf8, Il13ra1, Il17rb, Il4ra, Inpp5b, Inpp5d, Itga9, Itgb6, Itgb7, Ivns1abp, Jakmip2, Jmy, Kcnj2, Kcnq3, Kctd12, Kctd3, Kdm4a, Kin, Kirrel3, Kmt2e, Krt18, L1cam, Lgals9, Lgr5, Lima1, Limd2, Litaf, Lmo2, Lrmp, Lrp12, Ltc4s, Ly6g6d, Ly6g6f, Lyn, Man1a, Man2b1, Mansc1, Marcksl1, Matk, Mctp1, Mgll, Mn1, Mov10, Mpzl1, Ms4a15, Myo1b, Nav2, Ncoa7, Ncstn, Ndufaf5, Neu1, Nfatc1, Nfyc, Ninj1, Nkd1, Nlk, Nrep, Nrgn, Nus1, Ociad2, Ovol3, Oxr1, Pamr1, Pcdh20, Pcmtd1, Pcolce2, Pde2a, Pdlim7, Pfkfb3, Pgm2, Pgm2l1, Pik3cg, Pik3r5, Pink1, Pitpnc1, Plac8, Pld1, Plk2, Plod3, Pnpla3, Pnpla6, Pou2f3, Ppt1, Prcp, Prmt2, Ptgs1, Ptpn18, Ptpn6, Pygl, Rab11fip4, Rac2, Rap2a, Rasl11b, Rassf6, Rbm38, Rcbtb1, Reep5, Rgs13, Rgs2, Rgs21, Rhog, Rmnd5a, Rnasel, Rsu1, Samd14, Scp2, Sec11c, NA, Sema7a, Sh2d6, Sh2d7, Sh3bgrl, Shkbp1, Shroom3, Skap2, Slc4a2, Slc9a8, Slco4a1, Slitrk6, Smarca2, Smoc1, Snx7, Sort1, Sox9, Spdef, Spib, Sptb, Sptlc2, Ssbp1, St6gal2, St6galnac2, Stard5, Stk38l, Stox2, Strip2, Sucnr1, Suco, Sulf1, Tbc1d4, Tle4, Tmem245, NA, Tnc, Trak1, Trappc5, Trim43b, Trpm5, Tspan6, Ttll11, Txndc16, Ube2j1, Unc5d, Vav1, Vps13d, Vps4a, Wdr25, Wfdc18, Wnk2, NA, Ypel2, Zfhx3, Zfp428, Zfp91, Zmiz1, Zranb1, Zxdc"/>
        <s v="CASP3"/>
        <s v="Casr, Ctsk, NA"/>
        <s v="CASR, KDR"/>
        <s v="Cav1, Itga7, Pax7"/>
        <s v="CCDC141, GPR149, PPP1R1C, SLC7A11"/>
        <s v="CCDC88C, CDH9, GNAL, GPR83, GREB1L, HPCAL1, JAG1, LAMP5, MDGA1, MN1, NECAB2, PCDH8, PDGFD, SERPINE2"/>
        <s v="CCL1, IL2RA, [FCGR2A, FCGR2B, FCGR2C], CD34, CD38, CD47, CD96, HAVCR2"/>
        <s v="CCL18"/>
        <s v="CCL18, CCL2, IL1RN"/>
        <s v="CCL18, CD163"/>
        <s v="Ccl2, Ccl5, Il18, Il6, Nos2"/>
        <s v="CCL20, CCR6, CD4, [IL1B, IL1A], IL17A, IL17F, IL21, IL22, IL23A, IL26, IL6, RORA, LRRC36, STAT3, TGF-beta family, TNF"/>
        <s v="Ccl22, Ccr7, Cd74, Cd83, Cd86, Cst3, Fscn1, H2-Ab1, H2-Eb1, Ifit1, Irf8"/>
        <s v="CCL3, CD160, CD247, GNLY, GZMB, NKG7"/>
        <s v="Ccl5"/>
        <s v="CCL5, CD3D, CD8A, GZMK, TRA, TRBC2"/>
        <s v="Ccl5, Cd8a, Cd8b1, Tcf7, Trbc2"/>
        <s v="Ccl5, Cebpa, Etv6, Foxp1, Mpo, Spi1, Stat3"/>
        <s v="Ccl5, Gzma"/>
        <s v="Ccl5, S100a4"/>
        <s v="Ccl6, Cebpb, Cebpb, Cmpk2, Ctsd, Cxcl1, Cxcl2, Cxcl3, Ifit1, Il1b, Il6, Ly6e, Lyz2, Ptgs2, Tnf"/>
        <s v="CCNA2, SLC2A3"/>
        <s v="Ccnb2, Cd52, Cks2, Ezh2, H2afx, Hist1h2ap, Hmgb2, Hmgb2, Hmgb3, Mcm5, Mcm6, Ube2c, Uhrf1"/>
        <s v="Ccnd2, Crmp1, Dbn1, Dchs1, Dlx1, Dlx2, Dlx5, Dlx6, NA, Foxc1, Fxyd6, NA, Olfm1, Pfn2, Pou3f3, Sox5, NA"/>
        <s v="CCR1, CCR5, IFNGR1, CXCR3, CCR5, DPP4, CD4, KLRD1, CXCR3, IFNG, [IL18R1, IL18RAP], LTBR, TBX21, HAVCR2, TNF, LTA"/>
        <s v="CCR10, IL2RA, CD52, CMTM7, FOXP3"/>
        <s v="Ccr10, Itgae, Itgae, Ifngr1, Il6ra, Il7r, [Pdgfra, Pdgfrb], Cd40lg, Klrb1, Fasl, Cxcr3, Cxcr4, Cxcr5, Ccr3, Ccr4, Ccr5, Ccr6, Cd200, Il12rb1, Il18r1, Il2ra, Ptgdr2, [Cd3d, Cd3e, Cd3g], Cd34, Tnfrsf18, Cd38, Entpd1, Cd4, Cd40, Cd44, Ptprc, Ptprc, Cd5, B3gat1, Sell, TFRC, Nt5e, Cd8a, Ccr8, Flt3, Foxp3, Il21r, Il9, NA"/>
        <s v="Ccr10, Itgae, Itgae, Kit, Ifngr1, Itgax, Il2rb, Il6ra, Il7r, [Pdgfra, Pdgfrb], Slamf1, Cd40lg, Cd160, Klrb1b, Klrb1c, Fasl, Cxcr3, Cxcr4, Cxcr5, Ccr3, Ccr4, Ccr5, Ccr6, Cd1d1, Cd2, Cd200, Il12rb1, Il18r1, Cd24a, Il2ra, Ptgdr2, [Cd3d, Cd3e, Cd3g], Pecam1, Cd34, Cr2, Tnfrsf18, Cd38, Entpd1, Cd4, Cd40, Spn, Cd44, Ptprc, Ptprc, Ptprc, Ptprc, Itga2, Cd5, Itgav, B3gat1, Itgb3, Sell, TFRC, Nt5e, Cd8a, Cd80, Cd84, Plaur, Thy1, Klrd1, NA, Cd96, Ccr8, Cx3cr1, Flt3, Foxp3, [Il1r1, Il1r2], Il1r1, Il1r2, Il21r, Il9, Zbtb16, Rorc, Ly6a, NA, NA"/>
        <s v="CCR10, MME, ITGAE, IL6R, IL7R, PDGFRA, PDGFRB, KLRB1, APOE, FASLG, CXCR3, CXCR5, CCR3, CCR4, CCR5, CCR6, CCR8, CD1A, CD200, IL12RB1, IL18R1, IL2RA, PDCD1, PTGDR2, [CD3D, CD3E, CD3G], CD34, CD38, ENTPD1, CD4, PTPRC, PTPRC, CD5, [SELE, SELP, SELL], SELL, CD7, NT5E, FLT3, IL13RA1, IL21R, IL9, [TRA, TRB]"/>
        <s v="CCR10, MME, ITGAE, ITGAM, ITGAX, IL2RB, IL6R, IL7R, ANPEP, IL6ST, PDGFRA, PDGFRB, CTLA4, KLRC1, [FCGR3A, FCGR3B], CD160, KLRB1, APOE, FASLG, CXCR3, CXCR5, CCR2, CCR3, CCR4, CCR5, CCR6, CCR8, CD1A, CD1C, CD1D, CD2, CD200, CD200R1, IL12RB1, IL17RA, IL18R1, LY9, FCER2, CD244, IL2RA, CD27, ICOS, PDCD1, PTGDR2, [CD3D, CD3E, CD3G], NRP1, PECAM1, KLRK1, CD34, CD38, ENTPD1, CD4, SPN, PTPRC, PTPRC, PTPRC, CD48, ITGA4, CD5, NCAM1, [SELE, SELP, SELL], SELL, CD68, CD69, CD7, NT5E, CD79A, CD8A, CD80, CD81, CD83, CD84, CD86, CD9, KLRD1, CXCR3, FLT3, GZMA, GZMB, IL13RA1, IL21R, IL9, KLRG1, MHC class II, NA, LRRC36, IL1RL1, [TRA, TRB], [TRG, TRD], ZAP70"/>
        <s v="CCR10, MME, ITGAE, ITGAM, ITGAX, IL2RB, IL6R, IL7R, ANPEP, IL6ST, PDGFRA, PDGFRB, CTLA4, KLRC1, [FCGR3A, FCGR3B], CD160, KLRB1, APOE, FASLG, CXCR3, CXCR5, CCR2, CCR3, CCR4, CCR5, CCR6, CCR8, CD1A, CD1C, CD1D, CD2, CD200, CD200R1, IL12RB1, IL17RA, NA, LY9, FCER2, CD244, IL2RA, CD27, ICOS, PDCD1, PTGDR2, [CD3D, CD3E, CD3G], NRP1, PECAM1, KLRK1, CD34, CD38, ENTPD1, CD4, SPN, PTPRC, PTPRC, PTPRC, CD48, ITGA4, CD5, NCAM1, [SELE, SELP, SELL], SELL, CD68, CD69, CD7, NT5E, CD79A, CD8A, CD80, CD81, CD83, CD84, CD86, CD9, KLRD1, CXCR3, FLT3, GZMA, GZMB, IL13RA1, IL21R, IL9, KLRG1, NA, NA, LRRC36, IL1RL1, [TRA, TRB], [TRG, TRD], ZAP70"/>
        <s v="Ccr2, Csf1r, F13a1, Ly6c2, Slpi"/>
        <s v="Ccr2, Csf1r, Itgam, Il4ra, Fcgr3, Cdh1, Cd1d1, Icam1, Cd68, Cd80, Cxcr1, Adgre1, Ly6g, Ly6c1, Ly6g"/>
        <s v="Ccr2, Csf1r, Itgam, Ly6c1"/>
        <s v="Ccr2, Csf1r, Ly6c2"/>
        <s v="Ccr2, Lyz2, S100a4"/>
        <s v="CCR3"/>
        <s v="CCR3, CD14, FUT4, [FCGR3A, FCGR3B], ENPP3, CD44, PTPRC, ITGA4, CD63, CEACAM8"/>
        <s v="CCR3, IL3RA"/>
        <s v="CCR3, LAMP1, IL3RA, ANPEP, ENPP3, CD44, ICAM1, CD63, CD69, FCER1A, IgE family, TLR4"/>
        <s v="CCR4"/>
        <s v="CCR4, CCR6"/>
        <s v="CCR4, CD4, PTGDR2, GATA3, IL13, IL2, IL33, IL4, IL5, IL6, STAT5A, STAT6"/>
        <s v="CCR4, PROM1, FUT4, CD24, ITGB1, TNFRSF8, CDH1, ABCG2, ITGA6, CD9, FZD5, NA, NA, NA, NA, PODXL, PODXL"/>
        <s v="CCR5"/>
        <s v="CCR5, CCR7, PTPRC"/>
        <s v="CCR6"/>
        <s v="CCR6, CD14, CD19, CD38, CD4, PTPRC, PTPRC, CD69, CXCR3"/>
        <s v="CCR6, CD3D, CD40LG, CD52, IL32, IL7R, TRA, TRBC2"/>
        <s v="CCR6, CXCR3"/>
        <s v="CCR6, MCAM"/>
        <s v="CCR6, NA, PCX3CR1, PFLT3"/>
        <s v="CCR7"/>
        <s v="CCR7, [CD3D, CD3E, CD3G], CD4, PTPRC, PTPRC, SELL"/>
        <s v="CCR7, [CD3D, CD3E, CD3G], CD4, PTPRC, SELL, CD8A, TRA, TRB"/>
        <s v="Ccr7, Ccr9, Cd79a, Dntt, Flt3, Igll1, Lck, Lef1, Lsp1, Mzb1, Vpreb1, Vpreb3"/>
        <s v="CCR7, CD163, MRC1"/>
        <s v="CCR7, CD27, CD8A, CD8B"/>
        <s v="CCR7, CD27, IL7R"/>
        <s v="CCR7, CD3D, CD3E, CD40LG, IL7R, TRA"/>
        <s v="Ccr7, Cd40, Nos2"/>
        <s v="CCR7, IL7R, [FCGR3A, FCGR3B], [FCGR2A, FCGR2B, FCGR2C], [SELE, SELP, SELL], FCGR1A, CD80, CD86, CXCL10, IL15RA, IL17RA, IL1R1, IL2RA, TLR2, TLR4"/>
        <s v="CCR7, IL7R, CCR7, CD27, CD28, PTPRC, SELL, SELL, EOMES , TBX21"/>
        <s v="CCR7, IL7R, IL2RA, CD27, BTLA, CD28, [CD3D, CD3E, CD3G], CD4, PTPRC, PTPRC, SELL, CD8A, CTLA4, PDCD1, HAVCR2"/>
        <s v="Ccr7, Itgax, Cd40, Cd80, Cd86, MHC class II"/>
        <s v="CCR7, PTPRC"/>
        <s v="CCR8, CXCR4, CCR3, CCR4, CCR7, ICOS, CD4, GATA3, TNFRSF1A, IL10, IL13, IL1R1, IL4, IL5, IL9"/>
        <s v="CD1 family"/>
        <s v="Cd101, Il1r1, Il1r2, Tnfrsf9, Ctla4, Il2ra, Nrp1, Tnfrsf18, Entpd1, Nt5e, Rel, Ikzf4, Foxp3, Izumo1r, Lrrc32, Ikzf2, NA, [Stat5a, Stat5b], Tigit"/>
        <s v="CD101, IL2RA, CD4"/>
        <s v="CD109, PTPRC"/>
        <s v="CD14"/>
        <s v="CD14, [FCGR3A, FCGR3B]"/>
        <s v="CD14, [FCGR3A, FCGR3B], CD68, S100A12"/>
        <s v="CD14, CD163"/>
        <s v="CD14, CD163, CD68"/>
        <s v="CD14, CD163, CD68, CSF1R, FCGR3A"/>
        <s v="CD14, CD19, ITGB1, CD34, NT5E, CD9, HLA-DR family"/>
        <s v="CD14, CD19, MS4A1, [CD3D, CD3E, CD3G], NCAM1"/>
        <s v="CD14, CD19, MS4A1, CD27, [CD3D, CD3E, CD3G], CD38, CD79A, IgG family"/>
        <s v="CD14, CD52, CD83, CD86"/>
        <s v="CD14, CD68"/>
        <s v="Cd14, Fcgr3, Msr1, Cdh1, Clec7a, Fcgr1, Cd68, Cd80, Cd86, Irf5, Ly6c1, Mertk, MHC class II, Nos2, Stat1"/>
        <s v="CD14, FUT4, CD33"/>
        <s v="CD14, IL2RA, CD40, CD48, FCGR1A, CD69, CD80, CX3CR1, HLA-DR family, TLR4, TREM1"/>
        <s v="CD14, KDR"/>
        <s v="CD14, MRC1, PTPRC"/>
        <s v="CD14, PTPRC"/>
        <s v="CD14, PTPRC, EPCAM"/>
        <s v="CD14, SELPLG, ICAM4, CD244, COX2, MPO"/>
        <s v="CD14, SIRPA, CD33"/>
        <s v="CD151"/>
        <s v="CD158 family, [FCGR3A, FCGR3B], KLRK1, NCAM1, KLRD1, FASLG, NCR1"/>
        <s v="CD160, FCGR3A, KLRB1, KLRD1, NKG7, PRF1, XCL1, XCL2"/>
        <s v="CD163"/>
        <s v="CD163, CD68"/>
        <s v="Cd163, Cd68, Cd74, NA, Adgre1, Itgam, Lgals3, Lyz1"/>
        <s v="CD163, MRC1"/>
        <s v="CD163, MRC1, FCER2, CD36, [IL1B, IL1A], NA, CD209, CLEC4A, NA, RETNLB, NA, CXCR4, TNFSF10"/>
        <s v="Cd163, Mrc1, Fcgr1"/>
        <s v="CD163, MRC1, FCGR1A"/>
        <s v="Cd163l1"/>
        <s v="Cd164l2, Faim2, Lypd1, Ntng1, Pcsk2, Pou4f1, Rph3a, Sphkap, Tagln3"/>
        <s v="Cd180, Ms4a1, Cr2, Cd22, Fcer2a, Cd24a, Il2ra, Tnfsf4, Cr2, Cd36, Cd40, Cd69, Cd80, Cd81, Cd86, IgD family, NA"/>
        <s v="CD19"/>
        <s v="Cd19, [Cd3d, Cd3e, Cd3g], Adgre1, Ly6g, Klrb1c"/>
        <s v="Cd19, [Cd3d, Cd3e, Cd3g], Klrb1c"/>
        <s v="Cd19, [Cd3d, Cd3e, Cd3g], Ncam1"/>
        <s v="CD19, CD1D"/>
        <s v="CD19, CD22"/>
        <s v="CD19, CD22, PTPRC, IL3RA"/>
        <s v="CD19, CD24, CD27, CD38"/>
        <s v="CD19, CD24, CD38"/>
        <s v="CD19, CD27"/>
        <s v="CD19, CD27, CD38, IgD family"/>
        <s v="CD19, CD27, CD38, PTPRC, IgD family, ZAP70"/>
        <s v="CD19, CD27, CD40LG"/>
        <s v="CD19, CD27, IgD family"/>
        <s v="CD19, CD27, IgD family, CD40LG"/>
        <s v="CD19, CD27, IgD family, IgG family"/>
        <s v="CD19, CD34, CD38, THY1"/>
        <s v="CD19, CD38"/>
        <s v="CD19, CD40, HLA-DRA, IGHM, MS4A1"/>
        <s v="Cd19, Cd79a"/>
        <s v="CD19, CD86, MHC class II"/>
        <s v="CD19, CR2"/>
        <s v="Cd19, Cr2, Cd22, Fcer2a, Cd38, Ptprc, Cd40lg, Pax5"/>
        <s v="CD19, MS4A1"/>
        <s v="CD19, MS4A1, CD22, CD70, CD79A, CD79B"/>
        <s v="CD19, MS4A1, CD38"/>
        <s v="CD19, MS4A1, CD79A"/>
        <s v="CD19, MS4A1, CR2, CD24, CD27, CD38, PTPRC, CD5, IgD family, CD40LG"/>
        <s v="CD19, MS4A1, MB2 family"/>
        <s v="CD19, MS4A1, PTPRC"/>
        <s v="Cd19, Ptprc"/>
        <s v="CD1A"/>
        <s v="CD1A, CD207"/>
        <s v="CD1A, CD207, CDH1, EPCAM, TACSTD2"/>
        <s v="CD1A, CD83"/>
        <s v="CD1A, MHC Class II"/>
        <s v="CD1C, BTLA, CADM1, THBD, CD226, DPP4, CLEC9A, CD226, XCR1, ITGAM, ITGAX, CD1C, CD2, CLEC10A, CLEC4A, CLEC4A, FCER1A, LILRA2, SIRPA"/>
        <s v="CD1C, CST3, FCER1A"/>
        <s v="CD1C, ITGAX"/>
        <s v="Cd1d1, Cr2, Cd22, Fcer2a, Cr2, Ptprc, Cd9, NA, NA, IgD family, Cd40lg, Pax5"/>
        <s v="CD2"/>
        <s v="Cd2, [Cd3d, Cd3e, Cd3g], Cd8a"/>
        <s v="CD2, [CD3D, CD3E, CD3G], PTPRC, CD5, CD6"/>
        <s v="Cd2, [Cd3d, Cd3e, Cd3g], Ptprc, Cd5, Itgb3, Thy1"/>
        <s v="CD2, CD4, CD5"/>
        <s v="Cd2, Cd4, Cd5, Cd8a"/>
        <s v="CD2, CD4, CD8A"/>
        <s v="CD2, CD7"/>
        <s v="CD2, IL2RA, CD27, CD28, [CD3D, CD3E, CD3G], CD5, CD7, CD8A"/>
        <s v="CD200"/>
        <s v="CD200, CD34, ITGA6, NES, SMCP, TP63, TNC, YAP1"/>
        <s v="CD200, CDCP1"/>
        <s v="CD200, GPC4"/>
        <s v="CD200, ITGA6"/>
        <s v="CD200, KRT15, KRT19"/>
        <s v="Cd200r1, Mrc1"/>
        <s v="CD209"/>
        <s v="Cd209a, Cd74, Flt3, H2-Eb1"/>
        <s v="Cd22"/>
        <s v="CD24"/>
        <s v="CD24, CD34, CD44, FLOT2, NANOG, NES, POU5F1, SOX2"/>
        <s v="CD24, CD38"/>
        <s v="CD24, CD44"/>
        <s v="CD24, CD44, [ITGA2, ITGB1]"/>
        <s v="CD24, CD44, CD47"/>
        <s v="CD24, CD44, CXCR4, EPCAM"/>
        <s v="CD24, CD44, FLOT2"/>
        <s v="CD24, CD44, ITGA6"/>
        <s v="CD24, CD44, ITGA6, EPCAM"/>
        <s v="CD24, CD44, PTPRC, EPCAM, ITGB1, PLAUR"/>
        <s v="CD24, CD44, VEGFA"/>
        <s v="CD24, CD79A"/>
        <s v="CD24, CDH1, CLDN4, DSP, EPCAM, KRT18, KRT19, OCLN"/>
        <s v="CD24, DPP4, CD9, TFF2"/>
        <s v="CD24, FLOT2, CD44, ITGA6, EPCAM"/>
        <s v="CD24, ITGA6"/>
        <s v="CD24, ITGB1, CDH1, ABCG2, ITGA6, CD9, FUT4, NA, NA, NA, PODXL, NA, ALPL, ALPL"/>
        <s v="CD24, PDX1"/>
        <s v="CD244, BAAT, NA, CCR1, LAMP1, KIT, ITGAM, [FCGR3A, FCGR3B], KLRB1, CD27, CD34, PTPRC, NCAM1, B3GAT1, CD69, KLRD1, CXCR1, DPP4, FCGR2A, NA, IL12RB2, IL15, IL18, IL2, GEM, NCR1, KLRC1, NCAM1, NCR1, KLRF1"/>
        <s v="CD244, PDCD1"/>
        <s v="CD248, CDH9, CUEDC2, FLRT2, GPC3, GPX7, IGFBP5, IL11RA, ITM2A, NA, LRRC17, MEOX2, MFAP4, MGP, PCOLCE, PI15, PLAC9, PRAF2, RAB23, RAMP2, RCN3, SFRP2"/>
        <s v="Cd24a"/>
        <s v="Cd24a, Cd34, Cd44, Ly6a, Sdc1, Slc3a2"/>
        <s v="Cd24a, Itga6"/>
        <s v="Cd24a, Itga6, Krt19, Ly6a"/>
        <s v="Cd24a, Itgb1"/>
        <s v="Cd24a, Itgb1, Itga6"/>
        <s v="Cd24a, Itgb1, Itga6, Ly6a"/>
        <s v="Cd24a, Ly6a"/>
        <s v="Cd24a, Ptprc, Itgav, Itgb3, Ly76"/>
        <s v="CD27"/>
        <s v="Cd27, Cd28, [Cd3d, Cd3e, Cd3g], Cd5, Cd8a"/>
        <s v="CD27, CD28, CD3D, CD3E, CD3G"/>
        <s v="CD27, CD4, PTPRC"/>
        <s v="CD27, CD4, PTPRC, SELL, CD8A"/>
        <s v="CD27, IgD family"/>
        <s v="CD274, CD14, F3, [FCGR3A, FCGR3B], [FCGR2A, FCGR2B, FCGR2C], CD40, PTPRC, FCGR1A, CD80, CD86, HLA-DR family, PDCD1, TNFRSF1B"/>
        <s v="Cd274, Tnf"/>
        <s v="CD28, [CD3D, CD3E, CD3G]"/>
        <s v="CD28, CD8A, IL10"/>
        <s v="CD28, PTPRC, CD8A, [TRA, TRB]"/>
        <s v="CD34"/>
        <s v="CD34, CASP3"/>
        <s v="CD34, CD38"/>
        <s v="Cd34, Cd38, Cd47"/>
        <s v="CD34, CD38, PTPRC, [ITGA1, ITGA2, ITGA3, ITGA4, ITGA5, ITGA6], THY1"/>
        <s v="CD34, CD38, PTPRC, THY1"/>
        <s v="CD34, CD38, THY1"/>
        <s v="CD34, CD44, PTPRC"/>
        <s v="CD34, CD44, PTPRC, NT5E, THY1"/>
        <s v="Cd34, Cd44, Thy1"/>
        <s v="CD34, CDH5, ICAM1, PLVAP"/>
        <s v="Cd34, Eng, Flt1, Fn1, Kdr, Tek"/>
        <s v="Cd34, Eng, Pecam1, Tek, Cdh5"/>
        <s v="CD34, FLT1, KDR, VWF"/>
        <s v="CD34, ITGA2"/>
        <s v="CD34, ITGA2B, ITGB3"/>
        <s v="Cd34, Itga6"/>
        <s v="Cd34, Kit, Ly6a, Thy1"/>
        <s v="Cd34, Ly6a, Itga6"/>
        <s v="Cd34, Myf5"/>
        <s v="CD34, NA"/>
        <s v="CD34, NCAM1"/>
        <s v="Cd34, Pdgfa, Vcam1, Wnt2"/>
        <s v="CD34, PDGFRA"/>
        <s v="CD34, PECAM1"/>
        <s v="CD34, PTPRC"/>
        <s v="CD34, PTPRC, KDR"/>
        <s v="CD34, PTPRC, MCAM, NA"/>
        <s v="CD34, PTPRC, NT5E, THY1"/>
        <s v="CD34, TEK"/>
        <s v="CD34, TP63"/>
        <s v="CD36, CD68"/>
        <s v="Cd37, Cd3g, Cd52, Coro1a, Cxcr6, Gmfg, Klk8, Lat, Lgals3, Lsp1, Pim1, Ptprcap, Rgcc, Rgs1, Srgn"/>
        <s v="CD37, CD79A"/>
        <s v="Cd38"/>
        <s v="CD38, ALPL"/>
        <s v="CD38, CD40LG"/>
        <s v="Cd38, Kit"/>
        <s v="CD3D, CD3E, CD8A, IL7R, TRA"/>
        <s v="CD3D, CD3E, FCGR3A, IL7R, KLRD1, TRA"/>
        <s v="CD3D, CD52, CD7, FCGR3A, GZMB, KLRD1, TRA"/>
        <s v="Cd3d, Cd79a, Cd8b1, Nkg7"/>
        <s v="CD3D, CD8A, GNLY, PRF1, TRGC2"/>
        <s v="CD3D, CD8A, NKG7"/>
        <s v="CD3D, CTLA4, FOXP3, IL32, TNFRSF18, TRA, TRBC2"/>
        <s v="CD3D, NKG7"/>
        <s v="Cd3e, Cd4, Cd8a"/>
        <s v="Cd3g, Cxcr6, Icos, Il7r"/>
        <s v="CD3G, GZMA"/>
        <s v="CD4"/>
        <s v="Cd4, Cd44, Cd5, Cd24a, Il2ra, Klrb1c, Ly6a"/>
        <s v="Cd4, Cd8a"/>
        <s v="CD4, CD8A, CD8B"/>
        <s v="Cd4, Cd8a, NA"/>
        <s v="CD4, CTLA4, FOXP3, IL2RA"/>
        <s v="CD4, CXCR3, IFNG, IL12RB2, IL18, IL2, IL27, LTA, STAT1, STAT6, TBX21, TNF"/>
        <s v="CD4, GATA3, IL10, IL4, IL9, STAT6, TGF-beta family"/>
        <s v="Cd4, Igfbp4, Tcf7, Trbc2"/>
        <s v="CD4, LTB"/>
        <s v="Cd4, Ly6c1"/>
        <s v="CD4, PTPRC, SELL"/>
        <s v="CD4, SELL"/>
        <s v="Cd40"/>
        <s v="CD40, CD80, CD86, C5AR1, GFAP"/>
        <s v="CD40, CD80, CD86, MHC class II"/>
        <s v="Cd40, Nos2"/>
        <s v="CD40LG, ITGA2B, ITGB3, SELP"/>
        <s v="Cd41, Cited2, Etv6, Fli1, Foxp1, Gata2, Mef2c, Meis1, Pbx1, Pf4, Stat3, Zfpm1"/>
        <s v="CD44"/>
        <s v="Cd44, Dclk1"/>
        <s v="CD44, DLL4, LGR5"/>
        <s v="CD44, ENG, NT5E, THY1"/>
        <s v="CD44, EPCAM"/>
        <s v="CD44, EZH2, ITGA2, POU5F1, PROM1, PSCA, TACSTD2"/>
        <s v="CD44, FLOT2"/>
        <s v="Cd44, Itga6"/>
        <s v="Cd44, Krt14, Krt5"/>
        <s v="CD44, KRT20, KRT5"/>
        <s v="CD44, LGR5"/>
        <s v="Cd44, Ly6a"/>
        <s v="CD44, MUC1"/>
        <s v="CD44, MYD88"/>
        <s v="CD44, NA"/>
        <s v="CD44, NANOG"/>
        <s v="CD44, NES"/>
        <s v="CD44, NT5E, CD9, THY1"/>
        <s v="CD44, NT5E, THY1"/>
        <s v="CD44, POU5F1"/>
        <s v="CD44, PROM1, LGR5, SOX2"/>
        <s v="Cd44, Ptprc, Sell"/>
        <s v="CD44, RUNX1"/>
        <s v="Cd44, Sell, Cd69, Pdcd1"/>
        <s v="CD44, SOX2, POU5F1"/>
        <s v="Cd44, Thy1"/>
        <s v="Cd44, Thy1, Ly6a"/>
        <s v="CD44, THY1, NANOG, POU5F1"/>
        <s v="CD44, THY1, VIM"/>
        <s v="CD44, TP63, PDPN"/>
        <s v="CD46"/>
        <s v="Cd48"/>
        <s v="CD5"/>
        <s v="CD5, DNTT"/>
        <s v="CD52, CD68, HLA-DRA, ITGAX, LYZ, MNDA, S100A8"/>
        <s v="CD58, CD7"/>
        <s v="CD6"/>
        <s v="CD63"/>
        <s v="CD68"/>
        <s v="Cd68, Adgre1"/>
        <s v="CD68, AIF1"/>
        <s v="Cd68, Clec4f, Adgre1"/>
        <s v="CD68, HLA-DR family"/>
        <s v="Cd69"/>
        <s v="Cd69, Cxcl10, NA, Ifi47, Ifit1, Ifit2, Ifit3, Igtp, Irf7, Irgm1, Isg15, Isg20, Mx1, Oasl1, Parp14, Rgs1, Rsad2, Usp18"/>
        <s v="CD7"/>
        <s v="CD74"/>
        <s v="Cd74, Cd86, Cst3, H2-Ab1, H2-Eb1"/>
        <s v="Cd74, Cebpa, Chd3, Elf1, Etv6, Foxp1, Id2, Irf8, Nfe2, Spi1, Sox4, Stat3"/>
        <s v="Cd74, Cst3, H2-Aa, H2-Ab1, H2-Eb1"/>
        <s v="CD79A"/>
        <s v="Cd79a, Cd79b, Ly6d, Mzb1"/>
        <s v="Cd79b, Ly6d"/>
        <s v="CD80, CD86"/>
        <s v="CD80, CD86, MHC class II"/>
        <s v="CD82"/>
        <s v="CD83"/>
        <s v="CD83, CD86, MHC class II"/>
        <s v="Cd8a"/>
        <s v="CD8A, CD8B, GZMK"/>
        <s v="CD8A, CD8B, ZNF683"/>
        <s v="Cd8a, Cd8b1, Nkg7"/>
        <s v="Cd8a, Cd8b1, Tcf7, Trbc2"/>
        <s v="CD8A, IFNG, LTA, TNF"/>
        <s v="CD9"/>
        <s v="CD9, CDH3, EPCAM, PODXL"/>
        <s v="CD9, NES, CSPG4, VIM"/>
        <s v="CD9, PODXL"/>
        <s v="CD99"/>
        <s v="CDC20, CDK1, ID1, ID3, MYOG, PCNA, TTN"/>
        <s v="CDCP1"/>
        <s v="CDCP1, CD82"/>
        <s v="CDH1"/>
        <s v="Cdh1, Eng"/>
        <s v="CDH1, EPCAM, Keratins family, MUC1"/>
        <s v="CDH1, HES1, HES3, NES, NOTCH1, OCLN, SOX2"/>
        <s v="CDH1, NANOG, POU5F1"/>
        <s v="CDH11, EFNA2, GPC3, PRSS50"/>
        <s v="Cdh15"/>
        <s v="CDH2"/>
        <s v="CDH2, TEK"/>
        <s v="Cdh5"/>
        <s v="CDH5, CD34, NCAM1"/>
        <s v="CDH5, CD34, PTPRC, NCAM1"/>
        <s v="Cdh5, Clec14a, Clic5, Cyyr1, Edn1, Ets1, Gata2, Kdr, Pecam1, Tspan7"/>
        <s v="Cdh5, Fli1, Gata2, Ramp2, Rdx, Sox7, Tal1"/>
        <s v="CDH5, MCAM, PECAM1"/>
        <s v="Cdh5, Mcam, Pecam1, Thbd, Vcam1, Vwf"/>
        <s v="CDH5, PECAM1, CD34"/>
        <s v="CDH5, PECAM1, CD34, MSI1, POU5F1"/>
        <s v="CDH5, SELE, VWF"/>
        <s v="Cdk15, Pip5k1b, Slc7a11"/>
        <s v="CDX2"/>
        <s v="Cdx2, Tpbpa"/>
        <s v="CEACAM1"/>
        <s v="CEACAM6"/>
        <s v="CEACAM8"/>
        <s v="Cebpa, Cebpe, Etv6, Foxp1, Gfi1, Mpo, Prg2, Spi1, Stat3"/>
        <s v="Cebpa, Etv6, Foxp1, Gata2, Lmo4, Mpo, Prss34, Spi1, Runx1, Stat3"/>
        <s v="Cebpe, Cebpa, Etv6, Foxp1, Gfi1, Spi1, Stat3"/>
        <s v="Cebpe, Csf3r, Elane, Gfi1"/>
        <s v="CER1, CXCR4, EOMES, GATA6, LEFTY1"/>
        <s v="CGA, CYP19A1, GH2"/>
        <s v="Cga, Tph1, Slc18a1"/>
        <s v="Chad, Scgb1a1, Scgb3a2"/>
        <s v="CHAT"/>
        <s v="Chia1, Col19a1, Cthrc1, NA, Pifo, Prox1, Runx2"/>
        <s v="Chil3"/>
        <s v="Chromogranin family"/>
        <s v="Chst10"/>
        <s v="CHST8, FSHR, GLDC, GPX3, MGARP"/>
        <s v="CHST8, PRRX1, SNTG2"/>
        <s v="Cidea, Ucp1"/>
        <s v="Cish, Esam, F11r, Mmrn1, Procr, Scarf1, Tgm2, Tie1, Tinagl1, Trpc6"/>
        <s v="Cited1, Esr1, Pgr, Prlr, S100a6"/>
        <s v="Cited4, Cldn10, Cldn3, Crabp2, Epcam, NA, Kcnn4, NA, NA, NA, NA, NA"/>
        <s v="Cited4, Epcam, Fxyd3, Krt14, Krt15, Krt18, Krt8, Mia, Mif, Pkm"/>
        <s v="CK family, Epcam"/>
        <s v="Ckap4"/>
        <s v="CLDN1, PAX2"/>
        <s v="CLDN18, EPYC, FBLN2, TANC1"/>
        <s v="Cldn4"/>
        <s v="Cldn6"/>
        <s v="CLDN6, F3, KCNQ4, MCAM, MMP14"/>
        <s v="CLDN6, LAMA1, NMU"/>
        <s v="Clec10a, Il4, Mrc1"/>
        <s v="CLEC4C, CXCR3, JCHAIN, NRP1"/>
        <s v="CLEC4C, IL3RA"/>
        <s v="CLEC4C, IL3RA, NRP1"/>
        <s v="CLEC4C, IRF8, JCHAIN"/>
        <s v="CLEC4C, NRP1, IL3RA, CLEC4C, NRP1, CLEC4C, TNFRSF21, FCER1A, LILRB4, LILRA4, NRP1"/>
        <s v="Clec4f, Irf7, Spic"/>
        <s v="CLEC4F, VSIG4"/>
        <s v="CLEC9A"/>
        <s v="CLU"/>
        <s v="CMAHP"/>
        <s v="CMD1B"/>
        <s v="CNN1, MYH11"/>
        <s v="CNR1, SDK2"/>
        <s v="COL11A1"/>
        <s v="COL1A1, COL3A1, FAP, THY1"/>
        <s v="Col1a1, Pitx1, Tbx4"/>
        <s v="Col1a2"/>
        <s v="Col1a2, Col3a1, Fbln2, Fstl1, Gsn, Mmp2, Sparc, Vim"/>
        <s v="COL5A1, KLF6, LUM"/>
        <s v="Col5a2, Creb5, Etnppl, Frmpd3, Gm11100, Gm765, Gpc3, Gpr6, Hrk, Mst1r, Onecut3, Shisa6, Slc4a4, Sntn, Snx7, Spata13, Stra6, Tagln2"/>
        <s v="Col5a2, Thy1"/>
        <s v="CPM"/>
        <s v="Cpne5, Dusp14, NA, Errfi1, Fam163b, Fgf13, Gdf10, Gpr12, Hapln1, Hs3st4, Ibsp, Ier2, NA, Krt12, L2hgdh, Mctp2, Nanp, Necab2, Pde3a, Pdlim3, Peli1, Pthlh, Pygm, Ramp3, Rasgrp1, Tgfb3, Thbs1, Trps1, Unc5b, Vcan"/>
        <s v="CPS1"/>
        <s v="CR1"/>
        <s v="CR2, FCER2, [FCGR2A, FCGR2B, FCGR2C], CD80"/>
        <s v="Cr2, Fcer2a, Cd40lg"/>
        <s v="Cr2, Fcer2a, IgD family, Cd40lg"/>
        <s v="CRABP1"/>
        <s v="CRX, NES, PRPH, PRRT2, RCVRN, RHO, RPE65"/>
        <s v="Csf1r"/>
        <s v="Csf1r, Cd14, Cd163, Msr1, Mrc1, Cd209e, Csf1r, Fcer1a, Irf4, Ly6c1, Retnla"/>
        <s v="CSF1R, CD163, MSR1, MRC1, CD209, FCER1A, IRF4, STAT6, VSIG4"/>
        <s v="CSF1R, CSF2RA, KIT, IL3RA, FLT3, CD34, PTPRC"/>
        <s v="Csf1r, Flt3, Cx3cr1"/>
        <s v="Csf1r, Itgam, Cx3cr1, Ly6c1"/>
        <s v="Csf1r, Itgam, Ly6g, Ly6g"/>
        <s v="Csf1r, Kit, Ifngr1, Itgam, Itgax, Il2rb, Il3ra, Il6ra, Il7r, Anpep, Cd14, Thbd, Cd40lg, Fcgr3, Siglecf, Cxcr2, Cd19, Ccr2, Ccr3, Ccr4, Cd1d1, Enpp3, Mrc1, Il18r1, Fcer2a, Cd24a, Pdcd1lg2, Tlr2, Tlr4, Ptgdr2, Pecam1, Cdh1, Cd33, Cd34, Cr2, Tnfrsf18, Cd38, Cd40, Itga2b, Spn, Cd44, Ptprc, Ptprc, Itga2, Sell, Fcgr1, Cd68, Cd69, Cd80, Cd84, Cd86, Plaur, Cd9, Thy1, Cd93, Cx3cr1, Adgre1, Fcer1a, Flt3, [Il1r1, Il1r2], Il1r1, Il1r2, Nos2, Ly6c1, Ly6g, Ly6a, Siglecf"/>
        <s v="Csf1r, Kit, Itgam, [Cd3d, Cd3e, Cd3g], Ptprc"/>
        <s v="Csf1r, Ly6c1"/>
        <s v="Csf1r, Ly86"/>
        <s v="CSF1R, MRC1, CD68"/>
        <s v="CSF2RA, IL3RA, IL5RA, IL6R, FUT4, CCR3, CD24, CD244, CR1, SPN, FCGR1A, CD9, FCER1A"/>
        <s v="Csf2ra, Il3ra, Il5ra, Il6ra, Fut4, Siglece, Ccr3, Cd24a, Cd244, Cr2, Spn, Fcgr1, Cd9, Fcer1a"/>
        <s v="CSF2RA, KIT, IL3RA, IL5RA, IL6R, FUT4, CD24, CR1, SPN, FCGR1A, CD9, FCER1A, NA"/>
        <s v="Csf2ra, Kit, Il3ra, Il5ra, Il6ra, Fut4, Cd24a, Cr2, Spn, Fcgr1, Cd9, Fcer1a, Il1rl1"/>
        <s v="CSF2RA, SOX2"/>
        <s v="Csf3, Fbxo2, Fxyd1, Gfap, Id3, Thbs4"/>
        <s v="CSF3R, CSF2RA, ANPEP, FUT4, CD33, LRP1"/>
        <s v="CSF3R, CSF2RA, IL3RA, IL4R, IL5RA, IL6R"/>
        <s v="Csn2, Glycam1, Lalba, Wap"/>
        <s v="CSPG4"/>
        <s v="CSPG4, NES"/>
        <s v="CTLA4, CD160, LAG3, CD244, BTLA, ICOS, PDCD1, [CD3D, CD3E, CD3G], HAVCR2, CD4, CD8A, CD96, EOMES, TIGIT, NA"/>
        <s v="CTNNB1, BCL2, BMI1, NA, PROM1, CD44, ITGA6, KRT14, KRT18, KRT5, KRT8, NA, [ITGA2, ITGB1], MKI67, POU5F1, POU5F1, IFI27, TP63, CASP3, SMO"/>
        <s v="CTNNB1, CDH1"/>
        <s v="CTNNB1, KRT15, LGR5, LRIG1, SOX9"/>
        <s v="CTNNB1, KRT18, CDH1, CDH2, OCLN, VIM, TJP1, TJP2"/>
        <s v="CTNNB1, PROM1, CD44"/>
        <s v="CTNNB1, PROM1, NES, SOX2"/>
        <s v="Ctnnb1, Sost"/>
        <s v="Ctsk"/>
        <s v="CTSK, CD40LG"/>
        <s v="Ctsk, Dcstamp, Nfatc1, Oscar, NA"/>
        <s v="Ctsk, Mmp9"/>
        <s v="Ctsk, Mmp9, Nfatc1, Runx2, NA"/>
        <s v="Ctsk, NA"/>
        <s v="Ctsk, Nfatc1, NA"/>
        <s v="Ctsk, Nfatc1, Oscar, NA"/>
        <s v="CTSK, TNFRSF11A, CD40LG"/>
        <s v="Ctss, Cybb, Irf8, Ly6a, Slpi"/>
        <s v="CTSW, FYB1, ITGA2B, PF4, PLEK, PPBP, RAB27B, RASGRP2, SRGN"/>
        <s v="CXADR"/>
        <s v="CXCL10"/>
        <s v="Cxcl13, Gpm6a, Lgals2, Nkain4, Rspo1"/>
        <s v="CXCL13, ICOS, PDCD1"/>
        <s v="CXCL8, FCGR3B, MNDA"/>
        <s v="CXCL8, FCGR3B, MNDA, SELL"/>
        <s v="CXCR3"/>
        <s v="CXCR4"/>
        <s v="CXCR5"/>
        <s v="Cyb561, Ddc, Dgkk, Eml5, Epas1, Gnas, Itm2b, Ndufa4l2, Nnat, Olfr78, Pkib, Rgs4, Slc39a6, Snap25, Th"/>
        <s v="Cyld, Cyp26b1, Gprc5c, Procr, Ly6a"/>
        <s v="CYP17A1, FBLN5, OGN, RAMP2"/>
        <s v="CYP2C9"/>
        <s v="CYP3A7, NA, NA, FABP7, ITGAM, CD14, PTPRC, CD68, FGFR3, GFAP, MHC class I, MHC class II, MBP, MPZ, NEFL, [PDGFRA, PDGFRB], S100 family, NA, MRPS22, VIM"/>
        <s v="Cystm1, Mettl26, 0610040J01Rik, Urah, 1810019D21Rik, 2200002D01Rik, 2310030G06Rik, 2510002D24Rik, Stk26, 2610528J11Rik, 5330417C22Rik, Fam234b, AA986860, Aass, Abca3, Acly, Acsl4, Actn4, Adamts18, Adck2, Ager, Phykpl, AI467606, Akap5, Akr1c19, Alcam, Aldh1a7, Als2, Ank3, Ano1, Anxa1, Ap1m2, Arhgap44, Arhgap8, Arhgef16, Arrdc1, Asns, Ass1, Atp1b1, Atp6v1c2, Atp8a1, AU021092, B3gnt9, B4galt3, Baiap2l1, Bcam, Bcl11b, Bex1, Bex2, Bex4, Bicd1, Bspry, Nexmif, Car8, Kyat1, Ccdc181, Ccdc43, Cckar, Cd164l2, Cd24a, Cdh1, Cdh16, Cdh8, Cdkn1c, Cecr2, Celsr1, Cfi, Cftr, Cgn, Chchd10, Clcn3, Cldn10, Cldn18, Cldn3, Cldn4, Cldn6, Cldn7, Clic3, Clic6, Clmn, Clu, Col4a5, Col4a6, Cpm, Crb3, Crlf1, Ctnnd2, Ctsh, Cxadr, Cym, Cystm1, Cytl1, Rtcb, NA, D630045J12Rik, Dctd, Dcxr, Dgkd, Dlgap5, Dlk1, Dnal4, Dpp4, Dram1, Dsg2, Dsp, Edn3, Egfl6, Elf3, Elf5, Enpp4, Entpd3, Epb41l1, Epb41l5, Epcam, Eps8, Eps8l2, Erbb3, Esrp1, Esrp2, Etv5, Ezr, Fam117a, Miga1, Fermt1, Fgf1, Fgfr2, Fkbp4, Flrt3, Fmod, Foxa1, Foxa2, Foxp2, Frem2, Frk, Fxyd3, Gata6, Gca, Gja1, Prcd, Gm16136, NA, NA, Gm5514, Gm5555, Gne, Adgrg1, Gpr85, Gprc5a, Grb7, Grhl2, Gsta4, Large2, Habp2, Hdlbp, Hes1, Hes6, Hid1, Hipk2, Hmga1, Hmga2, Hmgn1, Hmgn3, Hopx, Hpn, Icam1, Id2, Igfbp2, Igfbp5, Igsf5, Il18r1, Il33, Cxcl15, Irx1, Irx2, Irx3, Itgb6, Kcnk1, Klf5, Krt18, Krt19, Krt23, Krt7, Krt8, Krtcap3, Lama3, Lama5, Lamb3, Lamc2, Ldha, Ldhb, P3h2, Lgi3, Llgl2, Lmo7, Lpcat1, Lypd2, Mal, Mal2, Maob, Mapk13, Matn4, Mbip, Mecom, Mgst1, Mia, Mical2, Mpzl2, Msh2, Mt2, Muc1, Myh14, Myh7, Myo1e, Myo5c, Napsa, Ncmap, Nedd4l, Neurl4, Nfe2l2, Nipsnap1, Nkx2-1, Npc2, Nucb2, Ociad2, Ocln, Ormdl2, Pcbd1, Pccb, Pcsk7, Pcyox1, Pdgfa, Pdpn, Pdzk1ip1, Pgap2, Pglyrp1, Phgdh, Pla2g16, Pla2g1b, Plb1, Plch1, Plek2, Plekhb1, Pls1, Plxnb1, Plpp2, Ppp1r14c, Ppp1r3b, Prr13, Prr15l, Prss8, Psmg3, Ptgr1, Hacd3, Ptpn13, Ptprf, Rab11fip1, Rab15, Rab20, Rab25, Rab27b, Rab38, Rab3d, Rai14, Rarg, Rassf7, Rbpjl, Reep6, Ripk4, Rmdn2, Rnf114, Rrp9, Rusc1, Sdc1, Sdc4, Sec14l3, Sec14l4, Sema3c, Sema3e, Serinc2, Sfn, Sftpa1, Sftpb, Sftpc, Sh2d4a, Sh3bgrl2, Shh, Slc15a2, Slc16a12, Slc25a37, Slc26a9, Slc2a1, Slc34a2, Slc39a8, Slc6a14, Slco4c1, Slfn9, Smoc2, Snora43, Snx7, Sox9, Spint1, Spint2, Srd5a1, Stk25, Strbp, Stx17, Stx19, Syngr1, Tacstd2, Tanc2, Tc2n, Tcea3, Tcf20, Tfam, Thbs3, Thtpa, Tinag, Tmem123, Tmem171, Tmem213, Tmem54, Tnfsf9, Tom1l1, Trib3, Trim2, Tspan15, Tspan8, Snrnp35, Uhrf1bp1l, Uprt, Vamp8, Vsig2, Wdr31, Wdr81, Wfdc2, Wwc1, Zbtb18, Zbtb24, Zfand2b, Zfp385b, Zfp654, Zfp7"/>
        <s v="Cytokeratin family"/>
        <s v="Cytokeratin family, CDH1"/>
        <s v="Cytokeratin family, CDH1, TJP1"/>
        <s v="Cytokeratin family, MUC1, PIP"/>
        <s v="DAZL"/>
        <s v="DAZL, DDX4, ITGA6, ITGB1, PIWIL2, ZBTB16, POU5F1, STRA8"/>
        <s v="Dazl, Ddx4, Sycp3, Stra8"/>
        <s v="DAZL, DPPA3"/>
        <s v="DAZL, GDF9, SYCP3"/>
        <s v="Dclk1"/>
        <s v="Dclk1, Hesx1, Lgr5, Msi1, NA"/>
        <s v="DCLK3"/>
        <s v="Dcx"/>
        <s v="DCX, NEUROD1, NCAM1, SOX2, DPYSL3"/>
        <s v="Ddc"/>
        <s v="Ddc, Car4, Gad1, Ncam1, Snap25"/>
        <s v="DDR1, DNER"/>
        <s v="Ddx4"/>
        <s v="DDX4, IFITM3"/>
        <s v="DECR1"/>
        <s v="DEFA5"/>
        <s v="Des, Gfap"/>
        <s v="DHRS2, KRT5, NECTIN4, S100P, TP63, UPK1B"/>
        <s v="DISP2, LRP11, SEZ6L2, SLC30A8, Solute carrier family 30"/>
        <s v="DKK1, IGFBP1, PRL"/>
        <s v="DLK1"/>
        <s v="DMD, PDPN, TFAP2C"/>
        <s v="DMP1"/>
        <s v="DMP1, NA"/>
        <s v="DMP1, NA, MEPE, PHEX, SOST"/>
        <s v="Dmp1, NA, Mepe, Sost"/>
        <s v="Dmp1, Runx2"/>
        <s v="Dnah11"/>
        <s v="DNMT3B, GDF3, NANOG, POU5F1"/>
        <s v="DNMT3B, NANOG, POU5F1, ZFP42"/>
        <s v="DNTT"/>
        <s v="Dock2"/>
        <s v="Doublecortin family"/>
        <s v="DPP4"/>
        <s v="DPP4, CD44"/>
        <s v="DPPA3, DDX4"/>
        <s v="EBF2"/>
        <s v="ECM1, FMOD"/>
        <s v="ECSCR"/>
        <s v="ECSCR, GNG11, KDR"/>
        <s v="Ednrb, Egfl7, Emcn, Epas1, Fabp4, Flt1, Pecam1, Tie1"/>
        <s v="Egfl7"/>
        <s v="Egfr, Nes"/>
        <s v="Egln3, Elmo3, Nnmt, Sostdc1, Tgm6"/>
        <s v="Eif5, Essrb"/>
        <s v="Elane, Gstm1, Lcn2, Ltf, Lyz2, Mpo, Prtn3, S100a8, S100a9"/>
        <s v="ELF3, HNF1B, PODXL, PTPRO, WT1"/>
        <s v="Emcn"/>
        <s v="ENG"/>
        <s v="ENG, [FLT1, KDR, FLT4]"/>
        <s v="ENG, ALCAM"/>
        <s v="ENG, ALCAM, CD34, CD44, NT5E, THY1"/>
        <s v="ENG, ALCAM, CD34, CD44, PTPRC, THY1"/>
        <s v="Eng, Alcam, Cd44, Nt5e"/>
        <s v="ENG, ALCAM, CD44, PTPRC, NT5E, THY1"/>
        <s v="ENG, ALCAM, ITGB1, CD44, ITGA5, NT5E, THY1"/>
        <s v="ENG, ALCAM, ITGB1, CD44, NT5E, THY1"/>
        <s v="ENG, ALCAM, ITGB1, NT5E, THY1"/>
        <s v="ENG, ALCAM, NT5E, THY1"/>
        <s v="ENG, ALCAM, NT5E, THY1, HLA-ABC family"/>
        <s v="ENG, ALCAM, NT5E, THY1, NA"/>
        <s v="ENG, ALCAM, PECAM1, CD34, PTPRC, THY1"/>
        <s v="ENG, ALCAM, THY1, POU5F1, NA"/>
        <s v="ENG, ANPEP, CD14, ITGB1, CD34, PTPRC, HLA-DR family"/>
        <s v="ENG, ANPEP, CD34, NT5E, THY1"/>
        <s v="ENG, ANPEP, ITGB1, CD34, CD44, PTPRC, THY1"/>
        <s v="ENG, ANPEP, ITGB1, CD44, THY1, POU5F1"/>
        <s v="ENG, ANPEP, NGFR, ITGB1, CD34, CD44, NCAM1, THY1, NA"/>
        <s v="ENG, CD14, ALCAM, CD34, PTPRC, NT5E, THY1, HLA-ABC family, HLA-DR family, MHC class I"/>
        <s v="ENG, CD14, ALCAM, ITGB1, CD34, CD44, PTPRC, NT5E, THY1"/>
        <s v="ENG, CD14, CD19, CD34, PTPRC, NT5E, THY1, HLA-DR family"/>
        <s v="ENG, CD14, CD19, PECAM1, CD34, CD44, PTPRC, NT5E, THY1"/>
        <s v="ENG, CD14, CD44, PTPRC, THY1"/>
        <s v="ENG, CD14, ITGB1, CD34, CD44, PTPRC, NT5E, THY1"/>
        <s v="ENG, CD14, ITGB1, PECAM1, CD34, CD44, PTPRC, NT5E, THY1"/>
        <s v="ENG, CD14, MCAM, CD34, PTPRC, NCAM1, NT5E, THY1, PDGFRA"/>
        <s v="ENG, CD14, PECAM1, CD34, CD44, NT5E, THY1"/>
        <s v="ENG, CD14, PECAM1, CD34, PTPRC, NT5E, THY1"/>
        <s v="ENG, CD34, CD44, NT5E, THY1, CSPG4"/>
        <s v="ENG, CD34, CD44, NT5E, THY1, HLA-ABC family, HLA-DR family"/>
        <s v="Eng, Cd34, Cd44, Nt5e, Thy1, Ly6a"/>
        <s v="Eng, Cd34, Cd44, Ptprc"/>
        <s v="ENG, CD34, CD44, PTPRC, THY1"/>
        <s v="ENG, CD34, CD70, THY1"/>
        <s v="ENG, CD34, CDH2, VIM"/>
        <s v="ENG, CD34, PTPRC, NT5E, THY1"/>
        <s v="Eng, Cd34, Ptprc, Thy1"/>
        <s v="ENG, CD34, PTPRC, THY1, HLA-DR family"/>
        <s v="ENG, CD34, THY1, NA"/>
        <s v="ENG, CD4, NT5E, THY1"/>
        <s v="ENG, CD44, NT5E"/>
        <s v="ENG, CD44, NT5E, THY1"/>
        <s v="ENG, CD44, NT5E, THY1, NA"/>
        <s v="ENG, CDH5"/>
        <s v="ENG, CSF1R, ITGAM, FUT4, SIGLEC1, CCR5, TLR2, TLR4, CD33, TREM1, CD40, CD63, CD68, CD80, NA, CD86, CXCL10, CXL11, CXCL2, CXCL9, GPNMB"/>
        <s v="ENG, ITGAM, ANPEP, CD14, CD34, PTPRC, NT5E, CD9, HLA-DR family"/>
        <s v="ENG, ITGAM, CD14, CD19, CD34, PTPRC, NT5E, CD79A, THY1"/>
        <s v="ENG, ITGAM, CD19, CD34, CD44, PTPRC, NT5E, THY1, HLA-DR family"/>
        <s v="ENG, ITGAM, MCAM, CD34, PTPRC"/>
        <s v="Eng, Itgam, Pecam1, Ptprc, Flt1, Kdr"/>
        <s v="ENG, ITGB1"/>
        <s v="ENG, ITGB1, CD34"/>
        <s v="ENG, ITGB1, CD34, CD44, PTPRC, NT5E, HLA-DR family"/>
        <s v="ENG, ITGB1, CD34, CD44, THY1"/>
        <s v="ENG, ITGB1, CD34, NT5E, THY1"/>
        <s v="ENG, ITGB1, CD34, THY1"/>
        <s v="Eng, Itgb1, Cd44, Epcam, Gata4"/>
        <s v="Eng, Itgb1, Cd44, Itga5, Ly6a"/>
        <s v="ENG, ITGB1, CD44, MYC, KLF4, NANOG, POU5F1, SOX2"/>
        <s v="ENG, ITGB1, CD44, NT5E"/>
        <s v="ENG, ITGB1, CD44, NT5E, THY1"/>
        <s v="ENG, ITGB1, CD44, THY1"/>
        <s v="ENG, ITGB1, PECAM1, CD34, CD44, ITGA4, NT5E, THY1"/>
        <s v="ENG, ITGB1, PECAM1, CD34, CD44, PTPRC, NT5E, HLA-DR family, NA"/>
        <s v="ENG, ITGB1, PECAM1, CD44, PTPRC, NT5E, THY1"/>
        <s v="ENG, ITGB1, THY1"/>
        <s v="ENG, KIT"/>
        <s v="ENG, KIT, BSG, PECAM1, CD34, CD44, PTPRC, THY1"/>
        <s v="ENG, KIT, PROM1, CD14, MCAM, CD24, ITGB1, PECAM1, CD34, CD44, PTPRC, NT5E, THY1, NA, NA"/>
        <s v="ENG, LAMP2, CSF1R, ITGAL, ITGAM, ITGAX, CD14, FUT4, [FCGR3A, FCGR3B], [FCGR2A, FCGR2B, FCGR2C], CD163, CCR5, TLR2, TLR4, CD33, FCGR1A, CD68, CD80, LILRB4ITGAM, CD86, ADGRE1, TNFSF18, HLA-DR family, LGALS3, MHC Class II"/>
        <s v="ENG, MCAM, ALCAM, CD44, NT5E, THY1, NA, VIM"/>
        <s v="ENG, MCAM, ALCAM, ITGB1, CD34, CD44, PTPRC, ITGA1, NT5E, THY1"/>
        <s v="ENG, MCAM, CD24, CD34, ITGA6, CD81, THY1, NA"/>
        <s v="ENG, MCAM, CD34, PTPRC, NT5E, THY1, POU5F1, NA"/>
        <s v="ENG, MCAM, ITGB1, THY1, NA"/>
        <s v="ENG, MCAM, MCAM, NGFR, CXCR4, NES, NA"/>
        <s v="ENG, MCAM, NA"/>
        <s v="ENG, MCAM, NGFR, PECAM1, CD34, PTPRC"/>
        <s v="ENG, MCAM, PECAM1, PTPRC, THY1"/>
        <s v="ENG, MCAM, THY1, NA"/>
        <s v="ENG, MPL, PDGFRB, KIT, PROM1, FLT3, SLAMF1, CXCR4, TEK, ABCB1, NGFR, KDR, ABCG2, CD34, THY1, CD93, CASP3"/>
        <s v="ENG, NA"/>
        <s v="ENG, NGFR, ITGA1, THY1"/>
        <s v="Eng, Nt5e"/>
        <s v="ENG, NT5E, THY1"/>
        <s v="ENG, NT5E, THY1, NA"/>
        <s v="ENG, PECAM1, CD34"/>
        <s v="ENG, PECAM1, CD34, PTPRC, NT5E, THY1"/>
        <s v="Eng, Pecam1, Cd34, Ptprc, Thy1"/>
        <s v="Eng, Pecam1, Ly6a"/>
        <s v="ENG, PECAM1, VWF"/>
        <s v="ENG, PROM1, CD34, CD44, THY1"/>
        <s v="Eng, Prom1, Mcam, Cd34, Ptprc, Icam1, Nt5e, Thy1, MHC class I"/>
        <s v="ENG, TFRC, Glycophorin family, SPI1"/>
        <s v="ENG, THY1"/>
        <s v="ENG, THY1, NA"/>
        <s v="ENG, THY1, NANOG, POU5F1, SOX2"/>
        <s v="ENG, VCAM1, ALCAM, ITGB1, FZD9, CD44, ICAM1, NT5E, THY1, NA, ALPL"/>
        <s v="ENG, VCAM1, CD34, CD44, PTPRC, NT5E, THY1"/>
        <s v="ENG, VCAM1, CDH5, MCAM, TEK, KDR, PECAM1, CD34, ICAM1, ITGB3, SELE, PDPN"/>
        <s v="Eng, Vcam1, Cdh5, Mcam, Tek, Kdr, Pecam1, Cd34, Icam1, Itgb3, Sele, Pdpn, Flt4"/>
        <s v="Eng, Vcam1, Itgam, Itgb1, Cd44, Ptprc, Nt5e, Ly6a"/>
        <s v="ENG, VCAM1, ITGAX, PROM1, CD14, CDH5, MCAM, CD163, ALCAM, ITGB1, PECAM1, CD34, CD40, CD44, PTPRC, ITGA3, CD53, NT5E, CD74, THY1, ADGRE5"/>
        <s v="ENG, VCAM1, KIT, PROM1, CD164, CXCR4, TEK, ABCG2, CD34, CD38, THY1, KDR, NOTCH1"/>
        <s v="ENG, VCAM1, MCAM, ITGA1, NA, ACTA2"/>
        <s v="ENG, VCAM1, NECTIN2, MCAM, ALCAM, CDH2, CD34, CD44, CD47, ICAM1, NT5E, THY1"/>
        <s v="ENG, VCAM1, PECAM1, CD34, SELE"/>
        <s v="ENO2"/>
        <s v="ENO2, SYP"/>
        <s v="ENPP3"/>
        <s v="ENPP3, CD63"/>
        <s v="ENPP3, CD63, CD69"/>
        <s v="ENPP3, KIT, SLC18A2"/>
        <s v="ENPP3, PTPRC"/>
        <s v="ENTPD1"/>
        <s v="Eomes, Hand1, Isl1, Kdr, Tlnrd1, Mesd, Myf5, Myod1, Nkx2-5, T, Tbx2"/>
        <s v="Epcam"/>
        <s v="EPCAM, ERBB2, NPEPPS"/>
        <s v="EPCAM, FOLH1, KLK3, KRT8, KRT18, KRT19"/>
        <s v="EPCAM, FZD4, KRT8, WNT4"/>
        <s v="EPCAM, ITGA6"/>
        <s v="EPCAM, MCAM, WFDC2"/>
        <s v="EPCAM, PHOX2A, PROM1"/>
        <s v="EPCAM, POU5F1, SALL4"/>
        <s v="Epcam, Pou5f1, Thy1"/>
        <s v="Epcam, Runx1"/>
        <s v="Epcam, Scgb1a1, Sftpc"/>
        <s v="EPO"/>
        <s v="Epx, Il15, Il4, Mpo, Prg2, Prg3"/>
        <s v="ESM1"/>
        <s v="Etv5, Lamp3, Sftpc, Slc34a2"/>
        <s v="Eya2"/>
        <s v="Eya2, Fzd10, Isl1, Jag2, Neurod1, Neurog2"/>
        <s v="EZH2"/>
        <s v="EZR"/>
        <s v="F11r"/>
        <s v="F3"/>
        <s v="F3, CD200"/>
        <s v="F8"/>
        <s v="Fabp4, Plin1"/>
        <s v="FABP5"/>
        <s v="Fabp7"/>
        <s v="FABP7, GFAP, SLC1A3, HES1, HES5, CDH2, NES, PAX6, SOX2, TNC, VIM"/>
        <s v="FAP"/>
        <s v="FASN"/>
        <s v="Fasn, Prss57, IgD family"/>
        <s v="Fbxo2, Fzd8, Gli1, Hes1, Hey2, Lfng, Ntf3, Otol1, Otx1, Otx2, Pax2, NA, Sox2, Trpm3"/>
        <s v="Fcer1a, Kit"/>
        <s v="FCER1A, KIT, SLC18A2, TPSB2"/>
        <s v="FCER2, CR1"/>
        <s v="Fcgr2b, Lyve1"/>
        <s v="Fcgr3, [Cd3d, Cd3e, Cd3g], Ptprc, Ncam1, NA, Klrb1c"/>
        <s v="Fcgr3, Cd200, Mrc1, Cdh1"/>
        <s v="Fcgr3, Cdh1"/>
        <s v="Fcgr3, Mrc1, Fcer2a"/>
        <s v="Fcgr3, Ncam1, Cd8a"/>
        <s v="FCGR3A, FCGR3B, KLRB1, KLRB1, KLRC1, KLRD1, KLRF1, KLRK1, NCAM1"/>
        <s v="FCGR3B"/>
        <s v="Fcnb, Gstm1, Ltf"/>
        <s v="FCRL3, TIGIT"/>
        <s v="Fcrla, Vpreb1"/>
        <s v="FEV, NA, NA"/>
        <s v="FGF10"/>
        <s v="Fgfr3"/>
        <s v="Fgfr4"/>
        <s v="FLOT2, MUC family"/>
        <s v="FLOT2, PROCR"/>
        <s v="FLT1"/>
        <s v="FLT1, FLT4, ISL1, NKX2-5"/>
        <s v="FLT1, KDR"/>
        <s v="FLT3, PECAM1, CD34, THY1"/>
        <s v="FOLH1"/>
        <s v="FOLR1"/>
        <s v="Fos, Ctsk, Nfatc1, Oscar"/>
        <s v="Fos, Ctsk, Tnfrsf11a, NA"/>
        <s v="FOXA2, NEUROD1, NKX6-1, PAX6, PDX1, SOX17"/>
        <s v="FOXF1, PAX1"/>
        <s v="FOXL2"/>
        <s v="Foxl2, Lgr5, Nr2f2"/>
        <s v="FOXL2, SPRR2 family"/>
        <s v="FOXP3"/>
        <s v="FOXP3, IL10, TGF-beta family"/>
        <s v="FOXP3, IL17A"/>
        <s v="FPR1, CD68"/>
        <s v="FREM2, HCRTR2, MYB, PDGFD, TMEM255A, TOX, TXK"/>
        <s v="FSHR"/>
        <s v="FUT4"/>
        <s v="FUT4, [FCGR3A, FCGR3B], CD24"/>
        <s v="FUT4, NA, CHST10, NGFR"/>
        <s v="FUT4, NA, PODXL"/>
        <s v="FXYD2"/>
        <s v="FZD3, OTX2, PTN"/>
        <s v="FZD9"/>
        <s v="GABBR2, GABBR1, SLC6A1, GAD2, GAD1"/>
        <s v="Gabrp"/>
        <s v="Galc"/>
        <s v="Gap43, Gng8"/>
        <s v="GAP43, MPZ, NCAM1, S100 family"/>
        <s v="Gata1, Hbb-bh1, Klf1"/>
        <s v="Gata2, Kit, Ptprc, Slamf1, Spi1, Thy1"/>
        <s v="GATA3, HAND1, TACSTD2"/>
        <s v="Gata3, Mafb, Prph, Th"/>
        <s v="Gata4, Gata5, Gata6, Onecut1"/>
        <s v="GCG"/>
        <s v="GCG, INS"/>
        <s v="Gcg, Sst"/>
        <s v="Gcnt2, Hlf, Procr"/>
        <s v="GCSAM, GCSAM"/>
        <s v="GCSAM, LMO2"/>
        <s v="Gfap"/>
        <s v="Gfap, Aif1, Map2, Nfasc"/>
        <s v="GFAP, MAP2, NES"/>
        <s v="GFAP, MBP, MPZ, S100A1"/>
        <s v="GFAP, S100 family"/>
        <s v="Gfap, S100b, Vim"/>
        <s v="GJA1"/>
        <s v="GLI1"/>
        <s v="GLI1, KDM1A, SOX2"/>
        <s v="GLUL"/>
        <s v="Gng11, Igfbp4, Procr, Zeb2"/>
        <s v="GNL3"/>
        <s v="Gnpnat1"/>
        <s v="GP1BA"/>
        <s v="GREM1"/>
        <s v="Gstm1"/>
        <s v="GYPA"/>
        <s v="GYPA, CD24, PTPRC, NA"/>
        <s v="GYPA, PTPRC, ITGAV, ITGB3"/>
        <s v="GYPA, TFRC"/>
        <s v="H2-Q7"/>
        <s v="Hbb-bs, Car2, Cited4, E2f4, Gata1, Gata2, Gfi1b, Hba-a2, Hmgb3, Klf1, Mbd2, Phb2, Phf10, Tcf3, Zfpm1"/>
        <s v="Hbb-bs, Car2, Cited4, Gata1, Gata2, Gfi1b, Hba-a2, Klf1, Phf10, Zfpm1"/>
        <s v="Hcn4"/>
        <s v="HEPACAM2"/>
        <s v="Hexb, Mcf2, Morc1, Zp3"/>
        <s v="HGF"/>
        <s v="Hhex, Ins1, Ins2, Nkx6-1, Pax6, Pdx1, Sst"/>
        <s v="HLA-ABC family"/>
        <s v="HLA-DR family"/>
        <s v="HLA-G, PAPPA2"/>
        <s v="HMGB2"/>
        <s v="Hoxb1, Lhx5, Nes, Neurod1, Otx1, Pax6"/>
        <s v="HOXD9"/>
        <s v="HPRT1"/>
        <s v="HSD3B"/>
        <s v="HSPA5"/>
        <s v="Htra1"/>
        <s v="IBSP, OSX, RUNX2"/>
        <s v="ICAM1"/>
        <s v="ICAM1, NCAM1"/>
        <s v="ICAM1, SUSD2"/>
        <s v="ICAM2, BST1, ITGB2, IL17RA, LAIR1, PECAM1, BST2, CD63, ADGRE5"/>
        <s v="ICAM2, ENG, VCAM1, ANPEP, THBD, MRC1, PECAM1, CDH1, CD34, CD40, ICAM1, [SELE, SELP, SELL], CD81, LYVE1, PDPN, VEGFA, FLT1, KDR, FLT4"/>
        <s v="ICAM2, ENG, VCAM1, CSF3R, KIT, TNFRSF1A, TNFRSF1B, CD14, MCAM, ITGB1, PECAM1, CD34, PTPRC, ITGA4, ITGA5, ITGA6, ICAM1, SELL, SELP"/>
        <s v="Icam2, Eng, Vcam1, Ifngr1, Il3ra, Anpep, Cxcr2, Tlr2, Pecam1, Cd34, Cd44, Itga2, Icam1, [Sell, Sele, Selp], Cd93, Ly6c1, Lyve1, MHC class II, Plvap, Pdpn, Flt1, Kdr, Flt4"/>
        <s v="ICAM2, PECAM1, TIE1, TEK, VEGFA"/>
        <s v="ID2"/>
        <s v="Ifi207, Alox5ap, Apobec1, Apoe, Arhgdib, Bcl2a1d, Ccl9, Cd53, Cd68, Cd86, Clec4a2, Clec7a, Coro1a, Cotl1, Csf1r, Csf2rb, Cst3, Ctsb, Ctsc, Ctsd, Ctss, Cybb, Dab2, Efhd2, F13a1, Fcer1g, Fcgr1, Fcgr2b, Fermt3, Fth1, Fyb, NA, Hexa, Ifi203, Ifi204, Igsf6, Laptm5, Lcp2, Lgmn, Lilrb4, Lrmp, Ly86, Lyz2, Milr1, Mrc1, Ms4a6c, Ms4a6d, Ncf2, Ncf4, Ptafr, Ptprc, Pycard, Rac2, Rassf4, Runx1, Sirpa, Slfn2, Tlr2, Tpd52, Trem2, Trpv2, Tyrobp, Uckl1, Unc93b1"/>
        <s v="Ifi27"/>
        <s v="Ifitm3"/>
        <s v="IFNG"/>
        <s v="Ifng, Il10, Il1b, Il2, Il6, Tnf"/>
        <s v="Ifng, Il6"/>
        <s v="Ifng, Il6, Ccl12, Mpo, Tnf"/>
        <s v="Ifngr1, Anpep, Cd1d1, Tlr2, Cd44, Itga2"/>
        <s v="IFNGR1, CXCR3, CCR1, CCR5, TNFSF11, DPP4, HAVCR2, CD4, KLRD1, CSF2, IFNG, [IL18R1, IL18RAP], IL2, LTBR, TBX21, TNF, LTA"/>
        <s v="Ifngr1, Cxcr3, Cxcr6, Ccr1, Ccr5, Il12rb1, Il18r1, Tnfsf11, Havcr2, Klrd1, Stat1, Stat4, Tbx21"/>
        <s v="Igfbp3"/>
        <s v="IGHA2, IGHG3, IGKC, JCHAIN, MZB1"/>
        <s v="IL10"/>
        <s v="Il13ra1"/>
        <s v="IL17A"/>
        <s v="Il1b, Nos2"/>
        <s v="IL1RAP"/>
        <s v="Il1rl1"/>
        <s v="IL2RA"/>
        <s v="IL2RA, [CD3D, CD3E, CD3G], CD4, CD8A"/>
        <s v="IL2RA, [CD3D, CD3E, CD3G], CD4, FOXP3"/>
        <s v="IL2RA, [CD3D, CD3E, CD3G], CD4, PTPRC"/>
        <s v="Il2ra, [Cd3d, Cd3e, Cd3g], Cd4, Ptprc, Nrp1"/>
        <s v="Il2ra, [Cd3d, Cd3e, Cd3g], Entpd1, Cd4, Ptprc, Nt5e, Foxp3, Ikzf2, Il10, [Il12a, Ebi3], Mki67, TGF-beta family"/>
        <s v="IL2RA, CD4"/>
        <s v="IL2RA, CD4, CD8A"/>
        <s v="IL2RA, CD4, FOXP3"/>
        <s v="IL2RA, CD4, FOXP3, IL10, IL12RB2, SMAD3, STAT5A, TGF-beta family"/>
        <s v="IL2RA, CD4, FOXP3, TGF-beta family"/>
        <s v="Il2ra, Cd4, Itga2"/>
        <s v="IL2RA, CD4, ITGA4"/>
        <s v="IL2RA, CD4, LRRC32"/>
        <s v="IL2RA, CD44, CEACAM5, IL3RA"/>
        <s v="IL2RA, CD44, IL2"/>
        <s v="IL2RA, CD6, CD4"/>
        <s v="IL2RA, CD69"/>
        <s v="IL2RA, CTLA4, FOXP3"/>
        <s v="Il2ra, Foxp3"/>
        <s v="IL2RA, ITGB1, CD4, TFRC"/>
        <s v="IL2RB"/>
        <s v="IL2RB, TNFRSF4, TNFRSF9, LAG3, IL2RA, BTLA, ICOS, PDCD1, TNFRSF8, HAVCR2, CD69, KLRG1, TBX21"/>
        <s v="IL3RA"/>
        <s v="IL3RA, CD34, CD38, CD44, HAVCR2"/>
        <s v="IL3RA, CD34, CD38, PTPRC"/>
        <s v="IL3RA, CDH5, A4GALT, TEK, INSR, TSPAN7, TNFRSF17, BMPR1A, KDR, FGFR2, CEA family, CEACAM3, NT5E, PROCR, NA"/>
        <s v="IL3RA, GZMB"/>
        <s v="IL3RA, IL5RA"/>
        <s v="IL3RA, TLR3, TLR7, TLR9, CLEC4C, NRP1, CLEC9A, LILRA4, TCF4, IRF8"/>
        <s v="IL4"/>
        <s v="IL5RA, CCR3, PTPRC, ADGRE1, SIGLEC8"/>
        <s v="Il6, Nos2"/>
        <s v="IL6R, SDC1, CD19, MS4A1, ENPP3, CD22, CD27, CD38"/>
        <s v="IL6ST, LIFR"/>
        <s v="IL7R, [CD3D, CD3E, CD3G]"/>
        <s v="IL7R, CCR7, CD27, PTPRC, SELL"/>
        <s v="IL7R, CCR7, CD44, PTPRC, SELL, EOMES, KLRG1"/>
        <s v="Il7r, Cxcr3, Ccr7, Sell"/>
        <s v="IL7R, IL2RA, CD4"/>
        <s v="IL7R, IL2RA, CD4, FOXP3"/>
        <s v="IL7R, IL2RA, CD4, IKZF2"/>
        <s v="IL7R, IL2RA, CD4, PTPRC"/>
        <s v="IL7R, ITGA4"/>
        <s v="IL7R, TNFRSF4, TNFRSF9, CD40LG, CD2, IL2RA, CD27, BTLA, CD28, [CD3D, CD3E, CD3G], CD4, PTPRC, PTPRC, CD5, [SELE, SELP, SELL], CD69, CD7, CTLA4, PDCD1"/>
        <s v="Il7r, Tnfrsf4, Tnfrsf9, Cd40lg, Il2ra, Cd27, Btla, Icos, Cd28, [Cd3d, Cd3e, Cd3g], Cd4, Cd44, Cd5, [Sell, Sele, Selp], Cd69, Cd7, Ctla4, Pdcd1"/>
        <s v="IL9"/>
        <s v="IMMT"/>
        <s v="INS"/>
        <s v="Ins1, Ins2, Neurog3"/>
        <s v="IPO13"/>
        <s v="IRF5"/>
        <s v="Isl1"/>
        <s v="Isl1, Isl2, Pou4f1, Pou4f2, Pou4f3, Rbpms, Sox11, Sox12, Sox4, Thy1, Tubb3"/>
        <s v="Isl1, Nanog, Sox2"/>
        <s v="Itga1, Cxcr6"/>
        <s v="Itga1, Itga5, Itga6"/>
        <s v="Itga1, Itga5, Itga6, Cdh2"/>
        <s v="ITGA2"/>
        <s v="ITGA2, LAG3"/>
        <s v="ITGA2B"/>
        <s v="ITGA2B, GP1BA"/>
        <s v="ITGA2B, GP1BA, POU5F1, SOX2"/>
        <s v="ITGA2B, GP9"/>
        <s v="ITGA2B, GP9, GP1BA, ITGB3"/>
        <s v="ITGA2B, ITGB3"/>
        <s v="Itga2b, Ly76"/>
        <s v="Itga2b, Mef2c, Pbx1, Pf4, Vwf"/>
        <s v="Itga2b, Thy1, Itga2, [Gp1ba, Gp1bb], Gp6"/>
        <s v="ITGA5, THY1, NOTCH1, NA"/>
        <s v="ITGA6"/>
        <s v="Itga6, Itgb3"/>
        <s v="ITGA6, ITGB3, FLOT2"/>
        <s v="ITGA6, KLF4, LIN28A, NANOG, POU5F1, SOX2"/>
        <s v="ITGA8, PDGFRB"/>
        <s v="ITGAE"/>
        <s v="Itgae, Bst1, Cd34, Pdpn, NA"/>
        <s v="ITGAE, CD180, PTPRC, CD1D, CR2, TNFRSF13C, FCRL4, CD81, CD9, EBF1, CD40LG, NOTCH2, PAX5"/>
        <s v="Itgae, Cd8a"/>
        <s v="Itgae, Il1r1, Pdgfra, Pdgfrb, Itgb1, Cd47, Cd81, Lrp1, Vim"/>
        <s v="Itgae, Il7r, Cd200, Il2ra, [Cd3d, Cd3e, Cd3g], Cd34, Cd38, Cd4, Cd44, Ptprc, Ptprc, Cd5, Sell, Cd7, Cd8a, Flt3, NA"/>
        <s v="Itgae, Itgae, Kit, Ifngr1, Il2rb, Il7r, Fcgr3, Cd160, Klrb1, Klrb1b, Klrb1c, Cxcr2, Cxcr3, Ccr6, Cd1d1, Cd2, Il12rb1, Pecam1, Klrk1, Slamf7, Ncr1, Cd34, Cd4, Spn, Cd44, Ptprc, Ptprc, Ptprc, Ptprc, Itga2, B3gat1, Cd69, Cd8a, Plaur, Thy1, Klrd1, Cd96, Cx3cr1, Flt3, Klrg1, MHC class II, Zbtb16, Rorc, Ly6a, Il1rl1"/>
        <s v="Itgae, Kit, Ifngr1, Itgam, Itgax, Il3ra, Il7r, Anpep, Cd14, Thbd, Fcgr3, Siglecf, Cd19, Cd1d1, Ly75, Mrc1, Cd207, Cd209e, Fcer2a, Cd24a, Pdcd1lg2, Tlr2, Tlr9, Bst2, Cd33, Cd34, Cr2, Tnfrsf18, Cd38, Entpd1, Ptprc, Ptprc, Ptprc, Fcgr1, Cd68, Cd80, Cd84, Cd86, Thy1, Cx3cr1, Clec4a4, Flt3, Il1r2, MHC class II, Ly6a, Tlr7"/>
        <s v="Itgae, Nectin2, Csf3r, Csf2ra, Fut4, Bst1, NA, Cd177, Cxcr1, Cd24a, Tlr1, Tlr2, Tlr4, Tlr6, Tlr9, Cr2, Spn, Ceacam1, NA, NA, NA, Cd93, Ly6g"/>
        <s v="ITGAE, TNFRSF4, CTLA4, CCR4, LAG3, IL2RA, ENTPD1, CD4, SELL, NT5E, FOXP3, IZUMO1R, LRRC32, TNFRSF18, IKZF2, TGF-beta family"/>
        <s v="ITGAE, VCAM1, IL6R, ANPEP, IL6ST, THBD, CD1D, CD24, CDH1, NOS2"/>
        <s v="Itgal, Anpep, Cd14, Itgb2, Itgb1, Cd34, Cd44, Cd79a, Ptprc, Ptprc, Thy1, MHC class I, MHC class II"/>
        <s v="Itgal, Il3ra, Il5ra, Anpep, Cd40lg, Ccr2, [Il18r1, Il18rap], Il2ra, Tlr1, Tlr2, Tlr4, Tlr6, Tlr9, Ptgdr2, Cd33, Cd38, Spn, C5ar1, Cd9, Cebpa, Fcer1a, Gata2"/>
        <s v="ITGAL, ITGAM, ITGAX, CD14, [FCGR3A, FCGR3B], ICAM1, TFRC, CD80, CD86, HLA class II"/>
        <s v="ITGAL, ITGAM, SIGLEC5, SIRPG, ITGB2, CCR5, CD2, LY9, CD28, [CD3D, CD3E, CD3G], LAIR1, SLAMF7, [FCGR2A, FCGR2B, FCGR2C], SLAMF6, CD4, SPN, PTPRC, NA, PTPRC, CD48, CD5, ICAM3, CD52, CD53, CD6, CD6, CD69, CD7, LILRB3, CD86, CD96, CCR8, HLA-DR family"/>
        <s v="Itgal, Procr"/>
        <s v="ITGAM"/>
        <s v="ITGAM, [FCGR3A, FCGR3B], CD19, CD2, [CD3D, CD3E, CD3G], NCAM1, KLRD1, KLRC1"/>
        <s v="ITGAM, [FCGR3A, FCGR3B], CEACAM8"/>
        <s v="ITGAM, [FCGR3A, FCGR3B], ITGB2, [FCGR2A, FCGR2B, FCGR2C], CD44, CD55"/>
        <s v="Itgam, Adgre1"/>
        <s v="ITGAM, ANPEP, CD33, CD80, CD83, CD86, MHC class II"/>
        <s v="ITGAM, ANPEP, FUT4, [FCGR2A, FCGR2B, FCGR2C], CD33"/>
        <s v="Itgam, Ccr3, Itga2, Ly6c1, Siglecf"/>
        <s v="Itgam, Ccr3, Ly6c1, Siglecf"/>
        <s v="ITGAM, CD14"/>
        <s v="ITGAM, CD14, FCGR1A, CD68, NA, CD80, CD83, CD86, RETNLB"/>
        <s v="ITGAM, CD14, ITGB2, [FCGR2A, FCGR2B, FCGR2C], CD68"/>
        <s v="ITGAM, CD163, CD68"/>
        <s v="Itgam, Cd19, [Cd3d, Cd3e, Cd3g], Ly6g, Klrb1c"/>
        <s v="ITGAM, CD33"/>
        <s v="ITGAM, CD33, ENTPD1"/>
        <s v="ITGAM, CD4, SELL, CD8A"/>
        <s v="ITGAM, CD40, PTPRC, CD68, ADGRE1, AIF1"/>
        <s v="ITGAM, CD44, CD48, ICAM1, CD69, CD81, HLA-DR family"/>
        <s v="Itgam, Cd68, Adgre1"/>
        <s v="ITGAM, CD69, IL13, IL4, IL5, CXCL8"/>
        <s v="ITGAM, CD8A"/>
        <s v="Itgam, Cxcr4, Ly6g, Siglecf, MHC class II"/>
        <s v="Itgam, Fcgr3, Cdh1"/>
        <s v="ITGAM, FUT4, [FCGR3A, FCGR3B], CCR3, CEACAM8, SIGLEC8"/>
        <s v="ITGAM, FUT4, [FCGR3A, FCGR3B], ITGA4, CEACAM8"/>
        <s v="ITGAM, IL2RB, CD158 family, [FCGR3A, FCGR3B], KLRB1, CD226, CD244, KLRK1, NCR1, NCR2, NCR3, NCAM1, CD69, KLRD1, NFIL3, EOMES , GATA3, ID2, KLRG1, RUNX1, TBX21, TIGIT, TOX"/>
        <s v="Itgam, Il2rb, Fcgr3, Klrb1c, Cd226, Il2ra, Klrk1, Ncr1, Itga2, Klrd1, Nfil3, Eomes, Gata3, Id2, Ly-49 family, Runx1, Agpat2, Tigit, Tox"/>
        <s v="Itgam, Il2rb, Klrb1c, Klrk1, Ncr1"/>
        <s v="ITGAM, IL3RA, CD19, MS4A1, [CD3D, CD3E, CD3G]CD33, CD34, CD38, CD4, PTPRC, NA, CD8A, THY1"/>
        <s v="ITGAM, IL4R, FUT4, CD33, CEACAM8, FLT1"/>
        <s v="Itgam, Itgax"/>
        <s v="ITGAM, ITGAX, CCR7, CD1A, CD1B, CD1C, LY75, CD207, CD209, PDCD1LG2, NRP1, CD4, CD40, ITGA4, CD80, CD83, CD86, ADGRE1, HLA-DR family, MHC Class II"/>
        <s v="ITGAM, ITGAX, CCR7, CD1A, CD1B, CD1C, LY75, CD207, CD209, PDCD1LG2, NRP1, CD4, CD40, ITGA4, CD80, CD83, CD86, NA, ADGRE1, HLA-DR family, MHC Class II"/>
        <s v="ITGAM, ITGAX, CD14, CD1D, INSR, CD226, CD24, CD244, SIGLEC7, CD33, ENTPD1, GP1BA, CD46, ITGA1, ITGA4, ITGA5, ITGA6, CD52, CD53, ICAM1, NCAM1, SELL, SELP, CEACAM1, CEACAM6, CEACAM5, CD69, TFRC, CD81, CD84, LILRB2, LILRA2, LILRB1, LILRB4ITGAM"/>
        <s v="ITGAM, ITGAX, CD68, CSF1R"/>
        <s v="Itgam, Itgax, Fcgr1, Adgre1, Siglecf"/>
        <s v="ITGAM, ITGAX, IL2RB, CD158 family, [FCGR3A, FCGR3B], KLRB1, CD244, KLRK1, [FCGR2A, FCGR2B, FCGR2C], KLRB1, SIGLEC7, NCR1, ITGA2, NCAM1, B3GAT1, CD69, KLRD1, SLAMF6, NA"/>
        <s v="ITGAM, ITGAX, IL3RA, CCR7, CD1A, CD1B, CD1C, PDCD1LG2, CLEC4C, NRP1, CD4, CD40, PTPRC, ITGA4, CD8A, CD80, CD83, LILRA4, CD86, NA, ADGRE1, HLA-DR family, MHC Class II, NA"/>
        <s v="ITGAM, ITGAX, IL3RA, CD14, FUT4, [FCGR3A, FCGR3B], CD33, CEACAM8, HLA-DR family"/>
        <s v="ITGAM, ITGAX, IL3RA, FUT4, [FCGR3A, FCGR3B], CD33, PTPRC, CEACAM8, HLA-DR family, CASK"/>
        <s v="Itgam, Ly6g"/>
        <s v="Itgam, Pecam1, Ptprc, Lgr5, NA"/>
        <s v="Itgam, Pecam1, Ptprc, Lgr6, NA"/>
        <s v="ITGAM, PTPRC, CD68, C5AR1, CX3CR1, P2RY12, P2RX7"/>
        <s v="Itgav"/>
        <s v="Itgav, Icam1, Sell, Cd80, Fas"/>
        <s v="ITGAX"/>
        <s v="Itgax, Cd14, Fcgr3"/>
        <s v="ITGAX, CD1A, CD1C, MRC1, CD209, S100A8, S100A9, SIRPA"/>
        <s v="ITGAX, CD209, CD83"/>
        <s v="Itgax, Cd74, Cd83, Cd86"/>
        <s v="Itgax, Cd80, Cd83"/>
        <s v="Itgax, Cd83"/>
        <s v="ITGAX, FLT3, CD14, THBD, SIRPA, CCR7, CD1B, CD1C, LY75, MRC1, CD207, PDCD1LG2, TLR2, TLR4, TLR9, NA, CLEC9A, CD40, ITGA4"/>
        <s v="ITGAX, HLA-DR family"/>
        <s v="ITGAX, IL3RA, CD14"/>
        <s v="Itgax, MHC class II, Xcr1"/>
        <s v="Itgax, Mrc1, Adgre1"/>
        <s v="Itgax, Tlr9"/>
        <s v="ITGB1"/>
        <s v="ITGB1, CASP3"/>
        <s v="ITGB1, CD34, GP1BA, THY1"/>
        <s v="Itgb1, Cd34, Krt14, Krt15, Tcp1"/>
        <s v="ITGB1, CD34, PTPRC, THY1"/>
        <s v="Itgb1, Cd44"/>
        <s v="ITGB1, CD44, ITGA6, TP63"/>
        <s v="Itgb1, Cd44, Ly6a"/>
        <s v="ITGB1, CD44, NT5E"/>
        <s v="ITGB1, CD44, NT5E, THY1"/>
        <s v="ITGB1, CD44, THY1"/>
        <s v="ITGB1, KIT"/>
        <s v="ITGB1, KRT14, FZD2, FZD3, FZD7"/>
        <s v="ITGB1, KRT19, KRT5, KRT8"/>
        <s v="ITGB1, NA, TGF-beta family, VIM"/>
        <s v="Itgb1, Notch1, Sdc1"/>
        <s v="Itgb1, Nt5e, Ly6a"/>
        <s v="ITGB1, NT5E, THY1, ENG"/>
        <s v="Itgb1, Ptprc, Thy1"/>
        <s v="Itgb1, Tcp1, NA"/>
        <s v="ITGB1, TP63"/>
        <s v="Itgb2"/>
        <s v="Itgb3"/>
        <s v="ITGB4, IL1R1, PROM1, DDR1, CD24, EPCAM, CD40, ITGA6, CEACAM1, ST6GAL1, Cytokeratin family"/>
        <s v="ITGB4, IL1R1, PROM1, DDR1, CD24, EPCAM, ITGA6, CEACAM1, ST6GAL1, Cytokeratin family, MHC class II"/>
        <s v="Itgb4, Il1r1, Prom1, Ddr1, Cd24a, Epcam, Itga6, Ceacam1, St6gal1, Cytokeratin family, MHC class II"/>
        <s v="Itgb7, Kit, Ptprc, Fcer1a"/>
        <s v="ITPR3, NA, PDE1C, CA8, CBLN1, PRKG1, CLU, ABAT, GAD1, GFAP, HDAC6, MPRIP, NA, MBP, MPZ, GRIN1, OMP, ALKBH3, ENPP1, NA, PDE1B, PDE5A, PDE9A, PCP4, ATP2B1, ATP2B2, S100A1, ATP2A3, NA, ALDOC"/>
        <s v="Izumo1r, Tcf7, Trbc2"/>
        <s v="Jam3"/>
        <s v="Kcnc3, Nefl, Scn4b, Tubb3"/>
        <s v="Kcnip3, Med21, Sgms2, Tfec"/>
        <s v="Kcnk3, Th, Uchl1"/>
        <s v="Kcnmb4, NA, NA, Adamts16, Arhgdig, Arhgef15, Arl4a, Ass1, B2m, Bace2, Carhsp1, NA, Chodl, Clic1, Cnih3, Col11a1, Cort, Ctxn2, D430019H16Rik, Dbpht2, Dpy19l1, Egfl7, Fam46a, Fndc1, Gabra2, Gabrg1, NA, NA, Gpr88, Hey1, Htr1a, Kcnmb4, NA, Ndrg1, Ndst4, Nnat, Nos1, Nptx1, Ntn1, Opn3, Oxtr, Patl2, Pnma3, Pou3f2, Prex1, Ptn, Ptpru, Rasgef1b, Rbp1, S100a10, Sc5d, Sfrp1, Slc5a5, Slc5a7, Slc7a3, Sst, St6galnac2, Sv2b, Tppp3, Tspan17, Wnt2, Wwc1"/>
        <s v="KCNN4"/>
        <s v="Kdr"/>
        <s v="Kdr, Cd34"/>
        <s v="KDR, PECAM1, PLVAP, PTPRB, VCAM1"/>
        <s v="Kdr, Runx1"/>
        <s v="Kif26a, Pkib"/>
        <s v="KIF4A, NANOG, POU5F1, SOX2"/>
        <s v="KIR2DL3, KLRD1, NCAM1, NKG7"/>
        <s v="Kit"/>
        <s v="KIT, ALCAM"/>
        <s v="Kit, Anpep, Pdgfra, Cd34, Cd44, Ptprc, Thy1"/>
        <s v="KIT, CD164, CD34"/>
        <s v="KIT, CD2"/>
        <s v="KIT, CD24, ITGB1, PECAM1, CDH1, EPCAM, CD59, CD9, THY1"/>
        <s v="Kit, Cd24a, Itgb1, Pecam1, Cdh1, Epcam, Cd59a, Cd9"/>
        <s v="KIT, CD34"/>
        <s v="Kit, Cd34, Flt3, Il7r, NA, Ly6a"/>
        <s v="Kit, Cd34, Flt3, Ly6a"/>
        <s v="Kit, Cd34, Flt3, NA, Ly6a"/>
        <s v="Kit, Cd34, NA, Ly6a"/>
        <s v="KIT, CD34, NCAM1, NA"/>
        <s v="KIT, CD34, VCAM1, KDR"/>
        <s v="KIT, CD44, EPCAM"/>
        <s v="Kit, Cd47"/>
        <s v="KIT, CDH5, MCAM, ALCAM, CXCR4"/>
        <s v="KIT, DAZL, DDX4, ZP4"/>
        <s v="KIT, ENG, PECAM1, CD34, PTPRC, NT5E, THY1"/>
        <s v="KIT, ENPP3"/>
        <s v="KIT, ENPP3, [FCGR2A, FCGR2B, FCGR2C], CD33"/>
        <s v="KIT, ENPP3, FCER2, IL2RA, [CD3D, CD3E, CD3G], PTPRC, FCER1A, IL2"/>
        <s v="Kit, Fcer1a"/>
        <s v="Kit, Fcgr3, Cdh1, Cd34, Itga2b, Ly6a"/>
        <s v="Kit, Fcgr3, Cdh1, Cd34, Ly6a"/>
        <s v="Kit, Flt3, Cd34, Cd48, Ly6a"/>
        <s v="KIT, GDF9, DDX4"/>
        <s v="KIT, IL2RA"/>
        <s v="KIT, IL3RA, CD14, CD34, PTPRC, THY1, GYPA"/>
        <s v="KIT, IL3RA, CD34, CD38, TFRC, THY1, HLA-DR family"/>
        <s v="Kit, Il7r, Fcgr3, Cdh1, Cd34, Fcgr1, Ly6a"/>
        <s v="Kit, Il7r, Flt3, Cd34, Ly6a"/>
        <s v="Kit, Il7r, Flt3, Cd93, Ly6a"/>
        <s v="Kit, Itga2b, Itga2, Fcer1a"/>
        <s v="Kit, Itgam, Cd200r3, Itga2, Fcer1a"/>
        <s v="KIT, ITGAM, IL3RA, FUT4, ENPP3"/>
        <s v="KIT, KIR2DL1, KIR2DL3, [FCGR3A, FCGR3B], KLRB1, [CD3D, CD3E, CD3G], ITGA1, ITGA2, NCAM1, B3GAT1, CXCR6, KLRC2, NCR1"/>
        <s v="Kit, Ly6a"/>
        <s v="KIT, MKI67"/>
        <s v="KIT, MME, PROM1, CD24, CD34, CD44, EPCAM, POU5F1, TP63, SOX2"/>
        <s v="KIT, NA"/>
        <s v="KIT, NANOG, POU5F1, NA"/>
        <s v="KIT, NR6A1, SOHLH2, SYCE3, SSX3, SYCP3"/>
        <s v="Kit, Procr, Pecam1, Itga2b, Ptprc, Cd47, NA"/>
        <s v="KIT, PROM1"/>
        <s v="KIT, PROM1, CD24, CD44"/>
        <s v="Kit, Prom1, Cd24a, Itga6"/>
        <s v="KIT, PROM1, CD34"/>
        <s v="KIT, PROM1, CD34, NANOG"/>
        <s v="KIT, PROM1, CD44"/>
        <s v="KIT, PROM1, CD44, MYD88"/>
        <s v="Kit, Prom1, Cd44, NA, Ly6a"/>
        <s v="Kit, Prom1, Fut4, Cd24a, Cd44"/>
        <s v="KIT, PROM1, NA"/>
        <s v="Kit, Prom1, Pecam1, F8, NA, S100 family, Kdr"/>
        <s v="KIT, PTPRC"/>
        <s v="Kit, Slamf1, Ccr4, Gypa, Pecam1, Cdh1, Cd34, Cr2, Itga2b, Gp1ba, Spn, Cd44, Itga2, Itgav, Itgb3, [Sell, Sele, Selp], Cd84, Thy1, Cd93, Flt3"/>
        <s v="Kit, Slamf1, Cd34, Cd48, Flt3, Ly6a"/>
        <s v="Kit, Slamf1, Cd34, NA, Ly6a"/>
        <s v="Kit, Slamf1, Cd34, Ptprc, Cd48, Procr, Flt3, Il7r, NA, Ly6a"/>
        <s v="Kit, Slamf1, Cd48, Ly6a"/>
        <s v="Kit, Slamf1, Cd48, NA, Ly6a"/>
        <s v="Kit, Slamf1, Itga2b, Gp1ba, Thy1, Cxcr4"/>
        <s v="Kit, Slamf1, Ly6a, Cd34, Cd48, NA, Flt3"/>
        <s v="Kit, Thy1"/>
        <s v="KIT, TNFRSF8, POU5F1, ALP"/>
        <s v="KIT, VCAM1, MCAM, PECAM1, CD34, SELE, SELP, CXCR4, S1PR1, S1PR3, S1PR2, S1PR4, S1PR5, FLT1, PLVAP, TEK, CDH5, KDR"/>
        <s v="KLF4, NANOG, POU5F1, SOX2"/>
        <s v="KLF6"/>
        <s v="KLF8"/>
        <s v="Klra8, Klrb1c, Klrc1, Ncr1"/>
        <s v="KLRB1"/>
        <s v="KLRB1, CCR4, CCR6, [CD3D, CD3E, CD3G], CD38, CD4, IL17A, IL17F, IL1R1, IL21, IL22, RORA, LRRC36, STAT3, TGF-beta family"/>
        <s v="Klrb1c"/>
        <s v="Klrb1c, Ncr1"/>
        <s v="Klrd1"/>
        <s v="Klrg1"/>
        <s v="KRT13, KRT19"/>
        <s v="KRT14"/>
        <s v="Krt14, Krt17, Krt5, Tcp1"/>
        <s v="KRT14, KRT3, TP63"/>
        <s v="KRT14, KRT5, TP63"/>
        <s v="Krt15"/>
        <s v="KRT15, SOD2"/>
        <s v="KRT17"/>
        <s v="KRT18"/>
        <s v="KRT18, ABCC2, TJP1"/>
        <s v="KRT18, KRT19"/>
        <s v="KRT18, KRT20"/>
        <s v="KRT18, KRT8"/>
        <s v="KRT18, MUC1"/>
        <s v="KRT19"/>
        <s v="KRT19, CASP3"/>
        <s v="KRT19, CDH1, EPCAM"/>
        <s v="KRT19, EGF, GSTP1, H19, HGF, NA"/>
        <s v="KRT19, EPCAM"/>
        <s v="KRT19, INS, GCG"/>
        <s v="KRT19, KRT7"/>
        <s v="KRT19, PROM1, SLPI"/>
        <s v="Krt19, Sox9"/>
        <s v="KRT19, UBD, GSTP1, POU5F1"/>
        <s v="Krt20"/>
        <s v="KRT3"/>
        <s v="Krt5"/>
        <s v="KRT5, TP63"/>
        <s v="Krt7"/>
        <s v="KRT7, VIM"/>
        <s v="KRT8"/>
        <s v="L1TD1"/>
        <s v="LAG3, ITGA2, FOXP3, IKZF2, NRP1"/>
        <s v="LAMC2"/>
        <s v="LAMP1, FASLG, TNFSF10, [CD3D, CD3E, CD3G], CD8A, GZMB, IFNG, PRF1, TNF"/>
        <s v="Lamp1, Lamp2, Mpl, Bsg, Cd151, Fcer2a, Itga2b, Gp9, Gp1ba, Gp1bb, Spn, Cd44, Cd47, Itga2, Itga6, Itgav, Itgb3, Selp, Cd63, Cd69, Thy1, Cd93, Lrrc32, NA"/>
        <s v="LAMP1, LAMP2, MPL, BSG, CD151, NA, CD226, FCER2, PECAM1, CD36, ITGA2B, GP9, GP1BA, GP1BB, GP5, ITGA6, ITGAV, NA, ITGB3, CD84, CD9, SLC44A1, LRRC32, TGFB1"/>
        <s v="LBHD1, C19orf53, DHX9, DIABLO, EIF1AD, EIF4G1, FAM32A, GTPBP4, HDAC2, ISY1, KDM5B, MED31, SNU13, SERTAD1, SSSCA1, SUPT4H1, TBC1D13, YRDC, ZNF280A"/>
        <s v="LCN2"/>
        <s v="LEF1"/>
        <s v="LEFTY2, NANOG, POU5F1, ZFP42, SOX2, TERT"/>
        <s v="LEP"/>
        <s v="Lgals3"/>
        <s v="LGALS7"/>
        <s v="Lgr5"/>
        <s v="LGR5, NANOG"/>
        <s v="Lgr5, Sbno2, Trib1"/>
        <s v="Lgr5, Sox9, Tcf4"/>
        <s v="Lgr6"/>
        <s v="LHFPL3, MEGF11, PCDH15, PDGFRA"/>
        <s v="LHX1, MIXL1"/>
        <s v="LIN28A"/>
        <s v="LIN28A, NANOG, SOX2"/>
        <s v="LIN28B"/>
        <s v="Lmx1a, Atoh1, Pax6, Eomes, Wls"/>
        <s v="LOR, SFN"/>
        <s v="Lpcat3, Lrp8, Mcoln3, Mfsd10, Plpp2, Slc30a5, Slco4a1, Stab1"/>
        <s v="LRAT"/>
        <s v="Lrmda, Abca9, Aoah, Apoe, Arhgap15, Bank1, Cd84, Cfh, Cmah, Colec12, Csf1r, Ctsb, Dab2, Dclre1c, Ddx60, Dock2, Dock8, Ehd4, Adgre1, F13a1, Fli1, Fyb, Gas6, Hpgds, Ikzf1, Inpp5d, Lgmn, Lyn, Maf, Mrc1, P2rx7, P2ry12, Pik3ap1, Pnpla7, Rbm47, Rbpj, Rreb1, Runx1, Sirpa, Slc9a9, Snx2, Stab1, Stard8, Tbxas1, Tgfbr2, Tnfaip8, Tnfrsf11a, Unc93b1, Wdfy4, Zfp710"/>
        <s v="LRRC32"/>
        <s v="LRRC38, PVALB, RPH3AL, ZNF703"/>
        <s v="LRRN4, UPK3B"/>
        <s v="LVRN"/>
        <s v="Ly6a"/>
        <s v="Ly6a, NA"/>
        <s v="Ly6c1"/>
        <s v="Ly6c1, Ly6g, NA"/>
        <s v="Ly6d"/>
        <s v="Ly6g"/>
        <s v="Ly6g, Itgam"/>
        <s v="Ly6g, Ly6c1"/>
        <s v="Ly6g, NA"/>
        <s v="Ly76"/>
        <s v="LY9"/>
        <s v="LY9, LAIR1, ICAM1"/>
        <s v="LYVE1"/>
        <s v="LYVE1, PDPN"/>
        <s v="Lyve1, Pdpn, Flt4"/>
        <s v="Lyve1, Pdpn, Prox1, Vegfc"/>
        <s v="Lyve1, Pecam1, Sox18"/>
        <s v="Lyve1, Vegfc, Vegfd, Flt4"/>
        <s v="LYZ"/>
        <s v="macrophage galactose-type C-type lectin family"/>
        <s v="MAF, CCR8, CXCR4, CCR3, CCR4, CCR7, ICOS, PTGDR2, HAVCR1, CD4, GATA3, CSF2, IL10, IL13, IL1R1, IL4, IL5, IL6"/>
        <s v="MAGEA3"/>
        <s v="MAGEA4"/>
        <s v="Maged2, Plcb4, Rbp1, 1110008F13Rik, 1700094D03Rik, 1810062G17Rik, 2010111I01Rik, 2210017G18Rik, 2510009E07Rik, 2700081O15Rik, 2900006B11Rik, 2900018N21Rik, 2900072G11Rik, 2900084O13Rik, 2900092N22Rik, 5230400M06Rik, 5730409L17Rik, 5830408B19Rik, 6030498E09Rik, 6330403K07Rik, 6720407P12Rik, 6720422M22Rik, 6720454L07Rik, 8430408G22Rik, 9030425L15Rik, 9130008F23Rik, 9330156P08Rik, 9530010C24Rik, A130009I22Rik, A3galt2, A730056I06Rik, A730059M13Rik, Abca5, NA, Abcg3, NA, NA, Actn3, Acvr2a, Adam22, Adarb1, Adcy7, Adcy9, Adipor1, Adrb2, NA, Agpat4, NA, AI661453, AI956758, NA, NA, Ak3, Ak7, Aldh1a1, NA, Aldoc, NA, Amigo2, NA, NA, Anxa4, Apoe, App, Aqp1, NA, Arhgap29, Arhgap31, NA, Arl10, NA, NA, NA, Asb4, Asph, Atg4c, Atp10d, NA, Atp9a, Bgn, NA, Birc3, NA, Bmp2, Bmper, NA, Btbd3, NA, NA, C030034E14Rik, C1rl, NA, NA, C230037E05Rik, NA, NA, C77080, NA, NA, Cables1, Cacnb2, Cadps2, NA, Calml4, Car3, Car9, Card10, Casp12, Cav2, Cbr3, NA, NA, NA, Ccdc136, Ccdc152, Ccdc157, NA, NA, NA, NA, NA, NA, Ccr5, Cd151, Cd28, Cd34, Cd74, NA, Cdcp1, Cdkn1c, Cds1, NA, Chad, NA, NA, NA, Chst15, Chst2, Chst7, NA, NA, NA, Cldn12, Cldn4, Clec1a, NA, NA, NA, Clu, NA, NA, NA, Col1a2, Col4a1, Col4a2, Coro2b, Cpa3, Cpn1, Cpne8, NA, Crebl2, Crebrf, Crispld1, NA, Cry2, NA, Csdc2, Csf2rb2, NA, Cstf2t, Ctf1, NA, Ctsf, Cttn, Cttnbp2, Cttnbp2nl, NA, Cul7, Cx3cl1, Cyp26b1, NA, Cyp2j9, Cyp7b1, Cystm1, D630039A03Rik, D630045J12Rik, NA, NA, NA, NA, Ddx39, Dennd4a, NA, NA, Dhx57, NA, NA, Disc1, Dkkl1, Dlc1, NA, NA, Dmd, Dnajb5, Dnhd1, Dnmt3b, Dock1, Dock6, Dock7, NA, Dpys, NA, Dsel, Dsg2, NA, Dusp26, Dusp3, NA, NA, NA, NA, E130308A19Rik, NA, NA, NA, Efna1, Egln3, Ehd3, Elmo3, NA, NA, NA, Emp1, Enah, Eng, Eno2, NA, NA, NA, NA, NA, Erp27, NA, NA, Esr1, NA, Exoc6b, Exph5, Eya1, F11r, F830016B08Rik, Fads2, NA, NA, Fam131a, NA, Fam213a, Fam222b, Fam83h, Fam84b, Fbxl17, NA, Fcgrt, Fgd5, Fgf11, Fgfr3, Fhl1, Fkbp1b, Fkbp9, NA, Flywch2, Foxa3, NA, NA, Fstl1, NA, Fut4, Fzd3, Fzd4, Fzd6, NA, Galnt3, Gas6, Gata1, Gata2, Gata3, NA, Gbp10, Gbp6, Gbp8, Gbp9, Gcnt2, Gda, Gdf3, Gfi1, Ghr, Gimap3, Gimap5, Gimap8, Gja1, Gjb5, Gkap1, Gkn3, Glipr1l1, Glis1, Glis2, Gm10499, Gm10651, Gm11100, NA, Gm12258, Gnai1, Gnb4, NA, NA, NA, NA, Gprasp2, Gprc5c, NA, Grb10, Grina, Gspt2, Gsta4, Gstm1, NA, NA, NA, NA, NA, NA, H2-Eb1, NA, Hbegf, Hdac11, NA, Hey1, Hid1, NA, Hilpda, Hivep3, Hlf, Hmga2, Hoxa10, Hoxa2, Hoxa5, NA, NA, Hoxb3, NA, Hoxb5, Hoxb7, Hs1bp3, NA, NA, NA, NA, NA, Ick, Id4, NA, Ifitm1, NA, NA, NA, NA, Igf1, Igf1r, Igf2, NA, Igf2r, NA, NA, Ikzf4, Il11ra1, Impad1, NA, Inha, Inhba, Insrr, Ipo11, NA, Iqsec2, Irf6, NA, NA, Itsn1, Jag2, Jam2, Jam3, NA, Kazald1, Kazn, Kcnip3, Klf12, NA, Klhl13, NA, NA, Klrb1c, NA, NA, NA, NA, NA, NA, Lima1, NA, Lrch2, Ltbp3, Lurap1, NA, Lysmd2, Maf, Maged1, NA, Magee1, NA, Magi1, Magi2, NA, NA, Mapk12, Mapk14, Mapre3, NA, Mdfi, NA, NA, NA, Meis1, Mfap2, NA, Mgst1, Mgst2, NA, Mks1, Mllt3, Mmp2, Mmp28, Mmrn1, Mn1, Morc4, NA, Mpdz, Mpl, Mpp7, Mpzl1, NA, Msrb3, NA, NA, NA, Mtf2, NA, Mum1l1, NA, Myct1, Mylk, Myo10, Myo5c, Myof, NA, Nabp1, Naip5, Nap1l3, NA, Nav2, Nbea, Nbeal2, NA, Ndn, Ndrg2, Ndrg4, Neb, Neil2, Neo1, Neto2, Neu1, Nfat5, Nicn1, NA, Nlrc5, NA, NA, Nova1, Npas2, Nphp1, Npr2, Nr4a2, NA, Nrxn1, NA, Ntf5, Nudt11, Obscn, Obsl1, Ociad2, Ocln, NA, NA, NA, NA, Osgin1, P2rx1, P2ry14, NA, Panx2, NA, Pbld1, Pbx1, Pbx3, Pcbd1, Pcdh10, NA, Pcdhb17, NA, Pcgf5, NA, Pde1b, Pde6h, Pde8a, Pdgfc, NA, Pdk4, NA, Peg12, Peg3, Per3, Pex13, Pgr, Phlda2, Phldb1, Phldb2, NA, NA, NA, Pitx2, NA, Pkia, Pkn1, Pkp2, Pla2g7, NA, Plcb4, Plekhg1, Plekhg6, NA, Plscr4, Plxdc2, Pnck, Polb, NA, Pon1, Pon3, Pou2f2, NA, Ppp1r11, Ppp1r16b, NA, NA, Pqlc3, Prdm16, NA, NA, NA, NA, Prkg1, Prnp, NA, Prr15, NA, Prss41, Psma8, Ptges, Ptgs1, Ptov1, Ptpn21, NA, Pvr, NA, NA, Rab20, Rab27b, Rab38, Rai14, Rai2, Ranbp2, Rarb, Rbbp6, Rbbp9, NA, NA, NA, Rbp1, Rbpms, Rc3h2, NA, NA, Rfxank, Rgl1, NA, Rhbdf1, Rhbdf2, Rhobtb1, Rhobtb3, Rhoj, NA, Rilp, NA, Ripk4, Rnf180, Robo4, Rora, Rpp30, NA, Rufy2, Runx1t1, Rusc2, Rwdd3, Ryk, Ryr3, NA, Samhd1, Sat1, Satb1, NA, Scmh1, NA, Sdc2, Sdc4, NA, NA, Sema4b, Sema6d, Serpinb8, Serpinf1, Setbp1, Sfrp1, NA, NA, NA, Sgms1, Sgsm1, Sh3gl3, Sh3rf3, Shank3, Shd, NA, Shroom3, NA, Siah2, NA, NA, Slamf1, Slc16a12, Slc16a9, Slc17a8, Slc18a2, Slc19a3, Slc22a3, Slc23a2, NA, NA, NA, Slc2a10, Slc35d1, Slc39a13, Slc6a15, Slc9a3r2, NA, Smad1, Smarca1, Snap23, Snn, NA, Snrpn, Sntg2, Socs2, Sorbs2, Sox5, Sox9, Speg, Spin4, Spo11, Spred1, NA, Src, St3gal6, St7, NA, NA, Stox2, Stx1a, NA, Sult1a1, Sytl4, NA, Tac1, Tbc1d8, Tbr1, Tbxas1, Tceal1, Tcf12, Tcf3, Tcf7l2, Tead2, Tead3, Tek, NA, NA, NA, Tfpi, NA, Tgfa, Tgm2, Thsd1, NA, Timp3, Tle1, Tle2, Tle6, Tm4sf1, NA, Tmcc1, NA, Tmtc2, Tnip3, Tnk2, Tnks1bp1, NA, Tox, NA, Traf1, Trib2, Trib3, Trim14, Trim16, NA, Trim47, Trim6, NA, Trpc6, Tslp, Ttc19, Ttc3, Ttc30b, Ttc8, Ttpa, NA, NA, Unc45b, Upp1, Usp27x, Usp53, NA, Vasn, Vat1, Vdr, Vegfc, NA, Vldlr, NA, Vnn1, NA, Vwf, NA, NA, NA, NA, Wdr78, Wfdc2, Wnk4, Wwtr1, Xkr6, Yes1, Ypel2, Zbtb4, Zcchc12, NA, Zfand5, Zfp111, NA, NA, NA, NA, Zfp184, NA, NA, NA, NA, NA, Zfp354a, Zfp37, NA, NA, Zfp467, Zfp521, NA, Zfp612, Zfp618, Zfp64, NA, NA, NA, NA, NA, Zfp831, NA, NA, Zfp945, Zfr2, NA, Znfx1, Zxdb"/>
        <s v="MAP2"/>
        <s v="Map2, Nes"/>
        <s v="MAP2, PAX6, SOX2"/>
        <s v="MAP2, RBFOX3, Synapsin family, TUBB3"/>
        <s v="MARK4"/>
        <s v="MB2 family"/>
        <s v="Mbp"/>
        <s v="MBP, MOG, OLIG1, OLIG2, OLIG3, CLDN11, SOX10"/>
        <s v="MBTPS2"/>
        <s v="MCAM"/>
        <s v="MCAM, ALCAM, CD44, NT5E, THY1"/>
        <s v="MCAM, CACNA1F, FN1, NA"/>
        <s v="MCAM, CD34, PTPRC, NA"/>
        <s v="MCAM, CD34, PTPRC, NCAM1"/>
        <s v="MCAM, CD34, TFRC, THY1, NA"/>
        <s v="Mcam, Cd44, Lepr, Pdgfra"/>
        <s v="MCAM, CD44, NA"/>
        <s v="MCAM, COL2A1"/>
        <s v="MCAM, CSPG4"/>
        <s v="MCAM, CSPG4, PDGFRA, PDGFRB"/>
        <s v="Mcam, Cspg4, Pdgfrb"/>
        <s v="MCAM, ICAM family, THBD, VWF"/>
        <s v="MCAM, NA"/>
        <s v="Mcam, Nt5e"/>
        <s v="Mcam, Pdgfrb"/>
        <s v="MCAM, PECAM1"/>
        <s v="MCAM, PECAM1, CD34"/>
        <s v="MCAM, PECAM1, VWF"/>
        <s v="MCAM, PTPRC"/>
        <s v="Mcam, Ptprc, Pdgfrb"/>
        <s v="MCAM, TEK, KDR, PECAM1, CD34, ICAM1, ITGB3, SELE, ENG, PROCR, PDPN, VCAM1, CDH5, FLT4"/>
        <s v="MCAM, THY1, KLF4, NANOG, NES, POU5F1, PDGFRB, SOX2"/>
        <s v="Mcemp1, Cox14, NA, NA, Pagr1a, Efcab14, NA, Babam1, Acp5, Uqcc3, NA, NA, NA, Akr1a1, Alas1, Ankrd13a, Ano6, NA, NA, Arl6ip4, Atox1, Atp2a3, Atp5c1, Atp5j2, Dmac2, Atpif1, Avpi1, NA, NA, NA, Dst, C1qa, C1qc, NA, Capns1, NA, Cd68, Cd74, Cdc42ep3, Chchd3, NA, Coro1b, Coro7, NA, Cstb, Rsrp1, Dnajb9, NA, Ehbp1l1, Eif3f, Eif4ebp1, Elof1, Exoc2, NA, Fam173a, Fam32a, NA, NA, NA, NA, Tpgs1, Gm5617, Gngt2, Gpx4, Gusb, H2-Aa, H2-Ab1, H2-Eb1, Haao, Haus8, NA, Hint1, NA, Hsd17b10, Idh2, Ifi30, Il10rb, Il12b, Inpp4a, Ip6k1, Itgax, Itm2b, NA, Lamp1, NA, Map1lc3b, NA, Mcm6, Mdh2, NA, NA, NA, Mrpl34, Ms4a7, Ncor1, Ndufa10, Ndufa9, Ndufb8, Neurl3, NA, Nudt3, P4hb, NA, Pip5k1c, Pisd, Pkn1, Pkp3, Plaur, Plod3, Plxnb2, Plxnd1, Ppp1r12c, Pqlc1, NA, NA, Psen2, Psmc4, Ptcd2, Pycr2, Qdpr, Rasa3, Rbbp7, Rbm25, NA, NA, NA, Rogdi, NA, Rplp0, Rplp1, NA, Rps20, NA, NA, NA, NA, NA, Rxra, Sae1, Scamp4, Senp6, NA, Slc8b1, Slc29a3, Slc43a2, Slc44a2, Slc9a3r1, NA, NA, Snrpd3, Snrpf, NA, Spns3, NA, Srp14, Ssrp1, Syf2, Tfeb, Tmem176a, Tmem176b, NA, Tspan14, Ube2j1, Usp48, Vac14, Bud23, Wdr89, Ywhah, Zbtb7a, Zcchc24, Zeb2"/>
        <s v="Mcpt8"/>
        <s v="MESD, CDH2, NCLN"/>
        <s v="Mesp1, Mixl1, Wnt3"/>
        <s v="MET"/>
        <s v="Mettl26, 0610040J01Rik, 1700019D03Rik, NA, NA, 2010111I01Rik, 3110043O21Rik, A130010J15Rik, Abcg1, Abr, Acot7, Actl6b, Actr3b, Adat1, Adcy1, Adgrg1, Adprh, Agpat4, AI413582, Aip, Amph, Anapc16, Anapc4, Ano8, Ap3b2, Ap3m1, Aplp1, Arg1, Arhgef9, Armc8, Arpc5l, Ascl1, Atp2c1, Atp6v0e2, Atp6v1b2, Atp6v1c1, Atp8a1, Atp8b1, B4galt2, NA, NA, Bex1, Bex2, Bex4, Bhlhe41, Bnip3l, Bzw2, C2cd4b, Cacna1a, Cacna2d1, Cacnb3, Calca, Camk1d, Camk2n1, Camk2n2, Car8, Cbfa2t3, Ccdc136, Cd200, Cd9, Cdc14b, Cdhr1, Cdk14, Cdk5r1, Cdo1, Celf3, Celf4, Cers6, Chd6, Chga, Chgb, Chl1, Cib2, Cib3, Cirbp, Ckb, NA, Clstn2, Clstn3, Cnot6l, Cnpy1, Col8a1, Commd4, Copz1, Cpe, Cplx2, Creld1, Crmp1, Ctf1, Cul1, Cxcl13, NA, NA, D030056L22Rik, Dach1, Dcaf7, Dctn6, Ddc, NA, Dennd2a, Dgkz, Dip2c, Disp2, Dlg4, Dll3, Dmpk, Dnajc12, Dnajc6, Dner, Dohh, NA, Dpp6, Dpp9, Dusp26, Eid1, Eid2, Eif1b, Eif4e3, Elavl4, Elovl6, Elp3, Enho, Ephb3, Ephb6, Esyt3, Ets2, Extl2, Fam102b, Fam114a2, Fam174a, Fam174b, Fam20b, NA, Fam98a, Fbxl16, Fbxo44, Fdft1, Fgd2, Fgf13, Fgf14, Fmn2, Foxa2, Fut2, Gabbr1, Gabrq, Gadd45g, Gch1, Gck, Gda, Gdi1, Gfi1, Glce, Glis3, NA, NA, NA, NA, Gmds, Gmpr, Gnao1, Gng10, Gnl3l, Gnptg, Golga7b, Gprasp2, Grik5, Gspt1, Guk1, Gyg, Gzma, Habp4, NA, Hes6, NA, Hist2h2aa1, Hist2h2aa2, Hist2h2ab, Hist2h3c2, Hist3h2a, Hist3h2ba, Homer2, Hoxb2, Hoxb3, Hoxb5, Hyou1, Id4, Idi1, Idnk, Ifrd1, Igfals, Igfbp5, Igsf9, Inppl1, Insm1, Insrr, Ip6k2, Ipo5, Ireb2, Irf6, Itpa, Jarid2, Kcnb2, Kcnc1, Kcnh2, Kcnh3, Kcnip2, Kcnip3, Kcnj1, Kcnk3, Kdm4b, Kdm7a, Khdrbs3, Kif1a, Kif5c, Klc1, Klhl7, Ksr2, Ldlr, Lemd3, Lmnb2, Lrba, Lrch3, Lrp11, Lrp3, Ly6h, Lysmd2, Madd, Magee1, Mageh1, Magi2, Map1b, Map3k15, Mapk8ip2, Mboat2, Mcf2l, Mef2a, Meis2, Mff, Mfng, Mien1, Mnat1, Msl3l2, Msrb1, Mtch1, Mthfd2, Mtor, Mvb12b, NA, Ncam1, Ndn, Ndufv2, Nefh, Neto1, Nfasc, Nfatc2, Ngf, Nipsnap1, Nov, Npdc1, Npy1r, Nrp1, Nrxn1, Nsf, Ntn4, Nyap1, Ogfrl1, Ogt, Olfm1, Otud6b, Pak1, Palmd, Pank4, Parp6, Pclo, Pcsk1, Pcsk2, Pcyox1, Pde8b, Peg3, Pex5l, Pgbd5, Pgf, Phax, Phpt1, Phyh, Phyhipl, Pigp, Pip5k1b, Pirt, Pithd1, Pja2, Pkib, Plekhb2, Plekho2, Plxna2, Pnmal2, Ppme1, Praf2, Prkaa1, Prkacb, Prom2, Prox1, Prune2, Psip1, Psmc6, Ptchd4, Ptgdr, Ptp4a3, Ptprn, Ptprz1, Purb, Qrich1, Rab11a, Rab39b, Rab3a, Rab3b, Rab3c, Rabggtb, Ranbp6, Rap1gap, Rapgef4, Rasgef1a, Rbp4, Rcor1, Rcor3, Resp18, Ret, Rev1, Rimbp2, Rims3, Rnf150, Rock1, Rpa1, Rrm2b, Rufy3, Rundc3a, Runx1t1, Samd10, Scd2, Scg2, Scg3, Scg5, Scml4, Scn3a, Scn9a, Sdhaf1, Sema3e, Serinc1, Serpinb12, Serpine2, Serpini1, Setd3, Sez6l2, Sfrp5, Sgsm1, Sgsm2, Sh3glb2, Sh3yl1, Skap1, Slc18a1, Slc22a17, NA, Slc26a9, Slc35a5, Slc35d3, Slc35g2, Slc36a1, Slc38a5, Slc39a6, Slc41a2, Slc5a6, Slc7a14, Smoc2, Smpd3, Snap25, Snca, Snhg11, Snrpn, Snx1, Snx33, Socs7, Soga3, Sowahc, Sox1, Spcs3, Spock2, Spock3, Srebf2, Ssbp3, St7l, St8sia5, Stard4, Stau2, Stmn2, Stxbp1, Sult2b1, Sv2a, Svil, Svip, Syp, Syt1, Syt11, Syt2, Syt4, Syt7, Tbc1d10b, Tbc1d9, Tbcc, Tcerg1l, Tecpr1, Thoc5, Tle1, Tmcc2, Tmco3, Tmed4, Tmed8, Tmem158, Tmem163, Tmem164, Tmem171, Tmem184b, Tmem199, Tmem28, Tmem30b, Tmem55a, Tmem59, Tmod2, Tmprss4, Tmtc4, Tnpo1, Tnrc6b, Tox, Trim35, Trim62, Trim67, Trip4, Tshz2, Tspan7, Tspyl4, Ttc28, Ttc3, Ttc39b, Tubb3, Twf2, Ube4a, Ubqln2, Uchl1, Ugcg, Unc13a, Unc80, Usp48, Utp20, Vamp2, Vil1, Vmac, Vstm2a, Vwf, Wdr11, Wdr48, Wdr6, Xbp1, Zbtb22, Zcchc18, Zdhhc14, Zfp451, Zfp46, Zfp661, Zfp667, Zmynd8, Znrf1"/>
        <s v="MHC class I"/>
        <s v="MHC class II"/>
        <s v="MHC class II, Ccr3, Itgam, Il5ra, Siglecf"/>
        <s v="MHC class II, Itgax, Cd24a, Ptprc, Siglecf"/>
        <s v="MIP, GNAS, ISL1"/>
        <s v="MITF, MLANA, PMEL, TYR"/>
        <s v="MME, ANPEP"/>
        <s v="MME, BST1, CD34, PDPN, NA"/>
        <s v="MME, C5AR2"/>
        <s v="MME, CD19"/>
        <s v="MME, CD19, MS4A1, CR2, CD27"/>
        <s v="MME, CD19, PTPRC, IgD family, CD40LG"/>
        <s v="MME, CD34, CD38"/>
        <s v="MME, CD34, CD38, PTPRC"/>
        <s v="MME, CD38, PTPRC, CD52, SELL, CSF3R"/>
        <s v="MME, CSF3R, ITGAM, ITGAX, ANPEP, CD14, FUT4, [FCGR3A, FCGR3B], PECAM1, [FCGR2A, FCGR2B, FCGR2C], CD33, SELL, FCGR1A, CEACAM8, C5AR1, CXCR1, CXCR2, JAML, TLR2"/>
        <s v="MME, ENG, ANPEP, ALCAM, ITGB1, CD44, TFRC, NT5E, THY1"/>
        <s v="MME, ENG, ANPEP, THY1"/>
        <s v="MME, ENG, VCAM1, ANPEP, CD14, FUT4, ITGB1, PECAM1, CD44, ITGA4, ITGA6, CD5, ICAM1, TFRC, CD72, NT5E, THY1, NA"/>
        <s v="MME, ENG, VCAM1, KIT, TNFRSF1A, ANPEP, PDGFRB, ALCAM, CD19, NGFR, ITGB1, PECAM1, CD34, ERBB2, CD44, PTPRC, ITGA4, ITGA5, ITGAV, NCAM1, TFRC, NT5E, THY1, CASP3"/>
        <s v="MME, FLT3, CD34, CD38, PTPRC, CD7, IL3RA"/>
        <s v="MME, FLT3, CD34, CD38, PTPRC, CD7, THY1"/>
        <s v="MME, ICAM2, VCAM1, KIT, PDGFRA, PDGFRB, ITGB1, PECAM1, ITGA4, ICAM3, ITGAV, ITGB3, ICAM1, THY1, LTBR, MADCAM1, MMP1, MMP2, MMP9, NA, PDPN, TIMP1, TIMP2, TLR1, TLR2, TLR3, TLR4"/>
        <s v="MME, IL1R1, ITGB1, CD47, CD81, LRP1"/>
        <s v="MME, IL1R1, PDGFRA, PDGFRB, ITGB1, CD47, CD81, LRP1, VIM"/>
        <s v="MME, IL3RA, FLT3, CD34, CD38, PTPRC"/>
        <s v="MME, IL7R, APOE, CD1A, CD200, [CD3D, CD3E, CD3G], CD34, CD38, PTPRC, PTPRC, CD5, [SELE, SELP, SELL], CD7, CD8A, FLT3, GZMA, GZMB, [TRA, TRB]"/>
        <s v="MME, ITGAE, KIT, ITGAM, ITGAX, IL2RB, IL7R, KLRC1, [FCGR3A, FCGR3B], CD160, KLRB1, FASLG, CXCR3, CCR4, CCR6, IL12RB1, IL17RA, IL18R1, LY9, CD244, CD27, KLRK1, LAIR1, NCR1, NCR2, NCR3, CD34, CD38, CD4, SPN, PTPRC, PTPRC, ITGA4, NCAM1, B3GAT1, SELL, CD68, CD69, CD7, CD8A, CD81, KLRD1, CXCR3, FLT3, GZMA, GZMB, IL21R, KLRG1, LRRC36, IL1RL1, ZAP70"/>
        <s v="MME, ITGAE, VCAM1, CSF1R, KIT, ITGAM, ITGAX, IL3RA, IL7R, THBD, SIGLEC1, CXCR3, CCR2, CCR6, CCR8, CD1A, CD1C, CD1D, LY75, MRC1, CD207, CD209, CR2, FCER2, TLR2, TLR9, CLEC4C, NRP1, LAIR1, CDH1, CD33, CD34, CD38, ENTPD1, CD40, PTPRC, CD48, ITGA4, CD5, CD68, NT5E, CD80, CD81, CD83, LILRA4, CD86, CXCR3, CLEC7A, FLT3, MHC class II, TLR7"/>
        <s v="MME, ITGAL, ITGAX, CDH5, CD34, CD44, ITGA4, ICAM1, CD55, CD59, TFRC, CD9"/>
        <s v="MME, MS4A1, CD34"/>
        <s v="MME, NT5E, THY1"/>
        <s v="MME, THBD"/>
        <s v="MME, VCAM1, CSF1R, KIT, ITGAM, ITGAX, IL2RB, IL3RA, ANPEP, IL6ST, CD14, THBD, FUT4, [FCGR3A, FCGR3B], CD163, APOE, SIGLEC1, CD177, FASLG, CXCR3, CCR2, CCR3, CCR4, CCR5, CCR8, CD200R1, ENPP3, LY75, MRC1, IL12RB1, IL17RA, IL18R1, FCER2, CD24, CD244, IL2RA, TLR2, TLR4, TLR9, PTGDR2, [CD3D, CD3E, CD3G], PECAM1, [FCGR2A, FCGR2B, FCGR2C], CD33, CD34, CD38, CD4, CD40, SPN, PTPRC, PTPRC, PTPRC, CD48, ITGA4, ITGA6, ITGAV, SELL, CEACAM8, CD68, CD69, NA, CD80, CD81, CD84, CD86, CD9, CXCR3, CLEC7A, FCER1A, FLT3, NOS2, MARCO, MHC class II, SIGLEC8, IL1RL1, [TRA, TRB], VEGFA, ZAP70"/>
        <s v="MMP13"/>
        <s v="Mmp9"/>
        <s v="MMRN1, ITK"/>
        <s v="MPL, CDCP1"/>
        <s v="MPL, NECTIN2, IL3RA, ITGA2B, GP9, GP1BA, GP1BB, GP5, ITGA6, ITGAV, ITGB3"/>
        <s v="MPL, THY1"/>
        <s v="MPO"/>
        <s v="MPRIP"/>
        <s v="Mrc1"/>
        <s v="Mrc1, Il10"/>
        <s v="MS4A1"/>
        <s v="MS4A1, CD24"/>
        <s v="MS4A1, CD79A"/>
        <s v="MS4A1, CR2, FCER2, CD40, ST6GAL1"/>
        <s v="MS4A1, FCER2"/>
        <s v="MS4A1, NGFR"/>
        <s v="MS4A1, PAX5"/>
        <s v="Msi1"/>
        <s v="MSI1, NES, POU5F1, SOX2"/>
        <s v="Msra"/>
        <s v="MT1 family, UCH family"/>
        <s v="MUC1"/>
        <s v="MUC1, KRT19"/>
        <s v="MUC1, MUC16, PAX8, WT1"/>
        <s v="MUC1, NA, NA, MUC16, PAX8, WT1"/>
        <s v="MUC16"/>
        <s v="Muc5ac"/>
        <s v="MUC8"/>
        <s v="Mybpc1"/>
        <s v="MYBPH, MYH3, MYOG, TTN"/>
        <s v="MYC, EZH2, NANOG, POU5F1, SOX2"/>
        <s v="Myc, Prom1, Cd44"/>
        <s v="MYC, PROM1, KLF4, NANOG"/>
        <s v="MYC, PROM1, NES"/>
        <s v="Myf5, Pax7"/>
        <s v="NA"/>
        <s v="NA, 1700037C18Rik, 2200002D01Rik, 2210407C18Rik, NA, 2310030G06Rik, NA, A830010M20Rik, Aars, Acly, Acsl5, Actb, Actn1, Acy3, Adh1, Agr2, Aldh1a1, Aldh3b2, Aldh4a1, Aldoa, Aldob, Alpi, Ano7, Apoa1, Apoa4, Apoc2, Apoc3, Arhgef10l, Asns, Asph, Atp1a1, Atp5c1, Atp5g3, Atp5o, B3galnt2, Bace2, Bpnt1, Bsg, Cbr1, Cc2d1b, Ccl25, Ccl6, Ccl9, Ccnd1, Ccnd2, Cd24a, Cd55, Cdhr5, Ces2e, Chgb, Cib2, NA, Clcn7, Clpb, Cmpk1, Cog3, Cog6, Creb3l1, Creb3l4, Crip1, Csrp2, NA, Cyb5r3, Cyb5rl, Cyp2b10, Cyp2c29, Cyp2c65, Cyp2d26, Cyp2j6, Cyp3a11, Cyp4f14, Cyr61, NA, Dbi, Dgat1, Dhrs1, Dmwd, Dnajc10, Dolpp1, Eef1a1, Eef1b2, Eif2ak3, Eny2, NA, Ergic1, Ern2, Fabp1, Fabp2, Fam107b, Fam213a, Far1, Fbp2, Fbxo3, Fbxo36, Fcgbp, Fdft1, Ffar2, Fth1, Fxyd3, Galnt12, Gapdh, Gcnt3, NA, NA, NA, NA, NA, Gm20594, Gm4832, NA, NA, NA, NA, Gmds, Gna11, NA, Gpd1, Gpi1, Gpx1, Gpx2, Gpx4, Gsta1, Gsta4, Gstm1, Gstm3, Gsto1, Guca2a, Guca2b, H2afy, H2-K1, Hadh, Herpud1, Hid1, Hnrnpc, Igdcc4, Itln1, Khk, Klf9, Klk1, Krt18, Krt7, Krt8, Ldha, Lgals2, Lgals4, Lman2, Lpin1, Maged2, NA, Manf, Map4k4, NA, Mettl4, Mgam, Mgst1, Mlxipl, Mmp15, Msrb1, Mt1, Mt2, Mttp, Muc13, Muc2, Mvb12a, Mvd, Myl6b, Nat10, Ndrg1, Ndufv3, Nek6, Nfia, Oat, Oaz1, Oit1, Pank2, Papss2, Pcid2, Pdia3, Pdia6, Pdlim1, Pds5a, Phf6, Pigr, Pkm, Ppp1r14b, Prap1, Prdm15, Prkci, Psap, Ptma, Rab3d, Rap1gap, Rcan3, Reep5, Reg1, Reg4, Rep15, NA, Rnase4, Rnasek, Rpl10, Rpl10a, Rpl11, Rpl12, Rpl13, Rpl13a, Rpl14, Rpl15, Rpl17, Rpl18, Rpl18a, Rpl21, Rpl22, Rpl23, Rpl23a, Rpl27a, Rpl28, Rpl29, Rpl3, Rpl31, Rpl31-ps12, Rpl32, Rpl35a, Rpl36, Rpl36a, Rpl36al, Rpl37a, Rpl38, Rpl39, Rpl4, Rpl41, Rpl6, Rpl7, Rpl7a, Rpl9, Rplp0, Rplp1, Rpn2, Rps10, Rps12, Rps13, Rps14, Rps15a, Rps16, Rps17, Rps18, Rps19, Rps2, Rps20, Rps21, Rps24, Rps25, Rps26, Rps27a, Rps28, Rps29, Rps3, Rps3a1, Rps4x, Rps5, Rps6, Rps7, Rps8, Rps9, Rpsa, S100a11, S100g, Sdf2l1, Sec11c, Sec61b, Sec61g, NA, NA, NA, Sh3pxd2a, Sirt2, Sis, Slc12a8, NA, Slc39a7, Slc5a1, Smim6, NA, Snrpg, Snx15, Snx5, Spdef, NA, Spink4, Ssr2, Ssr4, Stard10, Stc2, Syngr2, Tbc1d8, Tff3, Tm4sf20, Tm4sf5, Tmed5, Tmed9, Tmem141, Tmsb10, Tmsb4x, Tnfaip8, Tpd52, Tpsg1, Trim33, Tspan1, Tspan8, Tsta3, Txndc5, Ucp2, Ung, Wars, NA, Wdr60, Xbp1, Zc3h4, Zfp612, Zfp623, Zg16"/>
        <s v="NA, 4833439L19Rik, 4931406C07Rik, Acaa1b, Acox1, Acox3, Acsm2, Acy3, Ak4, Akr1a1, Akr1c21, Akr7a5, Aldh6a1, Asl, Aspdh, Ass1, Bdh2, Calml4, Car14, Cat, Ccdc107, Cda, Cela1, Ces1d, Ces1f, NA, Cndp2, Cyp2d26, Cyp2e1, Cyp2j5, NA, Defb29, Dnajc12, Dnase1, Eci3, Ephx2, Errfi1, Fah, Fbp1, Fmo2, Folr1, Fth1, Fut9, G6pc, Gcdh, Ghr, Glyat, NA, NA, Gpd1, Gpx1, Gstz1, Guca2b, Hao2, NA, Hsd3b2, Hspe1, Hykk, Inmt, Kcnj15, Keg1, Khk, Lap3, Ldhd, Lrp2, Macrod2, Mep1a, Miox, Mpv17l, Nat8, Neu1, Nox4, Nudt19, Pck1, Pdzk1, Pecr, Pipox, Prodh, Prodh2, Prss8, Rab11fip3, Scp2, Slc13a3, Slc17a1, Slc17a3, Slc22a1, Slc22a12, Slc22a18, Slc22a28, Slc22a30, Slc22a6, Slc22a8, Slc27a2, Slc34a1, Slc37a4, Slc47a1, Slc4a4, Slc5a8, Slc6a18, Slc6a19, Slc6a20b, Slc7a13, Slc7a7, Slco1a6, Snhg11, Sord, Tcn2, Them7, Tmem106a, Tmem150a, Tmem174, Tnfaip8, Trim7, Ttc36, Ugt2b38, Ugt3a1, Ugt3a2, Upb1, Xylb"/>
        <s v="NA, 4930523C07Rik, Abi2, Acta2, Actn4, Adam9, Adamts5, Adcy6, Afap1l2, Agtr1a, NA, Akr1b7, Alad, Ano1, Anxa1, Aoc3, Apbb2, App, Arid5b, Arpc1b, Arpc2, Arpc5, Art3, Atp1b2, Bcam, Blmh, Bnip2, Btg1, Cald1, Calm1, Camta1, Cbfa2t3, Ccnd1, Cd151, Cd200, Cd248, Cd9, Cep112, Chp1, Cited2, Col4a1, Col4a2, Col4a3bp, Cpd, Cpm, Crip1, Crip2, Csnk1e, Cspg4, Csrp2, Cst3, Ctgf, Cyb5r3, Dag1, Dbi, Ddah1, Des, Dkk2, Dstn, Dusp3, Ebf1, Ednrb, Efnb2, Emid1, Epas1, Eps8, Esam, Ets1, F2r, Fabp5, Fam107b, NA, Fam162a, Fam81a, Fermt2, Fhl1, Flna, Frmd6, Gata3, Gja5, Gjc1, Gm13889, NA, Gnai1, Gnas, Gng11, NA, Hbegf, Hes1, Heyl, Hip1, Hmg20b, Hmgcs2, Hopx, Hs3st3b1, Hspb1, Htatsf1, Igf2, Igfbp7, Il13ra1, Ilk, Iqgap1, Itga1, Itga4, Jag1, Kcnj8, Klf7, Lgalsl, Limch1, Limd1, Lmna, Lmo7, Lpp, Map3k7cl, Mcam, Mecom, Mef2c, Mfge8, Mgst3, NA, Msn, Mustn1, Myh11, Myl6, Myl9, Mylip, Mylk, Myo1b, Nab1, Ndrg2, Ndufa4l2, Nostrin, Notch3, Nrarp, Nrp1, Oaz2, Oraov1, Pcp4l1, Pdgfa, Pdgfrb, Pfn1, Phtf2, Pkig, Plk2, Pls3, Plscr2, Ppp1r12a, Prex2, NA, Psen2, Ptp4a3, NA, Rap1a, Rap2a, Rapgef4, Rasgrp2, Rasl11a, Rbpms, Rcan2, Rergl, Rgs2, Rgs3, Rgs5, Rnf144a, Robo1, Rsu1, S100a13, S100a6, Serinc3, Serpini1, Sfrp2, Sh2b3, Slc12a2, Slc6a6, Sorbs2, Sparcl1, Sptbn1, Steap4, Synpo, Tagln, Tagln2, NA, Tgfb2, Tinagl1, Tm4sf1, Tns1, Tns3, Tpm1, Tpm2, Tppp3, Uba2, Vasp, Vcl, Vim, NA, Zfhx3, Zyx"/>
        <s v="NA, 6330403K07Rik, Acta2, Akap12, Alx1, Angpt1, Arl4a, Atp2b1, Basp1, Bgn, Bok, NA, Ccdc80, Ccnd2, Cd24a, Cdh11, Cdkn1c, Cfh, Ckb, Cldn11, Clmp, Cmtm3, Cnn2, Col14a1, Col15a1, Col16a1, Col1a1, Col1a2, Col23a1, Col3a1, Col4a1, Col4a2, Col5a1, Col6a1, Colec12, Cpq, Csrp1, Ctsl, Cux1, Cxcl12, Cxcl14, Cyba, Dclk1, Dcn, Dnajc5, Ece1, Edn3, Efemp2, Eid1, Enpep, NA, Epha4, NA, Fblim1, Fbln5, Filip1l, Flrt2, Fn1, Fstl1, Gas6, Glipr2, Gm1673, Gng2, Heph, Hoxa10, Hoxa11, Hoxa9, Hoxd10, Hoxd11, Hsp90b1, Htra3, Id4, Igfbp2, Igfbp4, Kdelr3, Klhl13, Lama2, Lbh, Ldb2, Lef1, Lgals1, Lhfpl2, Lmo4, Lox, Lrriq1, Lsp1, Ltbp1, Map1b, NA, Mfap4, Mfap5, Mgll, Mllt3, Mmp2, Mmp23, Myl9, Mylk, Nav3, Ncald, Ncam1, Negr1, Nexn, Nfat5, Nkain4, Nkd1, Nkd2, Nnat, Nrep, Ntm, Nts, Oaf, Ogfrl1, Ogn, Olfml3, Palld, Pam, Pcdhga9, Pcolce, Pdgfra, Penk, Pfn2, Pja1, Pla2g4a, Plcb1, Pmp22, Postn, Prom1, Prss23, Rab34, Rarb, Rarres2, Rcn3, Rhoj, NA, Rrbp1, S100a10, Sct, Sdc2, Sdf4, NA, Sema3a, Sema3c, Sema5a, Sfrp1, Smoc2, Sparc, Svil, Syn3, Tagln, Tanc1, Tbx3, Tcf21, Tead1, Tgfb1i1, Thbs1, Thbs2, Thsd4, Thy1, Timp3, Tmem47, Tmsb4x, Tmtc4, Tnc, Tpm1, Trps1, Tsc22d2, Tshz3, NA, Wdr1, Wnt11, Wnt4, Wnt5a, Zeb2, Zfp503, Zswim6"/>
        <s v="NA, Abcb1a, Abcg2, Acvrl1, Car4, Cdh5, Cldn5, Clic5, Ctla2a, Cxcl12, Egfl7, NA, Emcn, Esam, Flt1, Fn1, Foxq1, NA, Hspb1, Ifitm3, Igfbp7, Itm2a, Kank3, Kitl, Klf2, Lsr, Ly6a, Ly6c1, Ly6c2, Nostrin, Palmd, Paqr5, Pcp4l1, Pecam1, Pglyrp1, Pltp, Podxl, Ptprb, Ramp2, NA, Sema3c, Sgms1, Slc2a1, Slc9a3r2, Slco1a4, Sox17, Srgn, Tek, Tm4sf1, Wfdc1"/>
        <s v="NA, Abi3, NA, Aif1, C1qa, C1qb, C1qc, Ccr5, Cd14, Cd37, Cd53, Cd68, Csf1r, Ctss, Cx3cr1, Cyth4, Fcer1g, Fcgr3, Fcrls, Gpr34, Hexb, NA, Hpgd, Hpgds, Il6ra, Inpp5d, Irf8, Itgam, Lair1, Laptm5, Lpcat2, Ltc4s, Ly86, Mafb, Mpeg1, Ncf1, Olfml3, P2ry12, P2ry13, Pld4, Ptgs1, Rnase4, Selplg, Siglech, Slco2b1, Tgfbr1, Tmem119, Trem2, Tyrobp, Unc93b1"/>
        <s v="NA, Acta2, Actg2, Cd248, Ckb, Ednrb, Enc1, Fstl1, Ghr, Gypc, Igf1, Iigp1, Itga9, Mfap2, Mgp, Mllt3, Mustn1, Myh11, Myl9, Mylk, Myocd, Nnat, Nrep, Nt5e, Pdgfra, Pdlim3, Rgs2, Robo1, Scara5, Smpx, Sms, Synpo2, Tagln, Tbx5, Tgfbi, Tpm2"/>
        <s v="NA, Adgre1, Itgam"/>
        <s v="NA, Ano3, Atp2b4, NA, Capn5, Cdh22, Cdh7, Foxred2, Hdac4, Hopx, Hpse, Il34, Kcnk13, Lama4, Lipa, Rasl11a, Reln, Sgcd, Sirt4, Slc30a3, Snx8, Timp3, Unc13c, Zdhhc18"/>
        <s v="NA, Aspn, Enpp2, Gem, Hba-a2, NA, Hbb-bs, Hbb-bt, Hhip, Ier3, Igfbp3, Lum, NA, NA, P2ry14, Plat, Rgs2, Scgb1a1, Tgfbi"/>
        <s v="NA, ATP2B1, B3GNT2, BIRC3, CASP2, CCDC141, CCM2, CCR10, CCR4, CCR8, CLDND1, CORO7, CORO7-PAM16, CPNE2, ELK3, F5, FAM110A, FANK1, FCMR, FCRL3, FOXP3, GLRX, HAPLN3, HPGD, IKZF2, IL10RA, IL2RA, ISG20, LMNA, METTL7A, PDP1, PI16, NA, RNF214, RTKN2, SAMHD1, SELPLG, SNX20, STAM, TBC1D4, TLDC2, TRIM16, TTC39C, TTN, USP15"/>
        <s v="NA, CAMK2A, DACH2, DSC1, KIRREL2, KREMEN2, NA, RFPL1, NA, NA, NA, RSPO1, WFIKKN1"/>
        <s v="NA, Cd180, Cr2, Fcer2a, Cd24a, Cr2, Cd36, S1pr1, Cd5, Cd81, Cd9, Ebf1, NA, IgD family, Cd40lg, Notch2"/>
        <s v="NA, CD2, [CD3D, CD3E, CD3G], CD4, CD5, CD7, CD8A"/>
        <s v="NA, Cd4, Ptprc, Ly-6 family, Cd5, Cd8a, Cd8b1, Thy1, NA"/>
        <s v="NA, CSPG4, OLIG2, PDGFRA"/>
        <s v="NA, ENG, VCAM1, ITGAM, IL6ST, PROM1, MCAM, ALCAM, CD200, [GYPA, GYPB], GYPA, NGFR, PTPRC, ITGA1, ITGA2, CD63, NT5E, THY1, NA, [ITGAV, ITGB5], NA"/>
        <s v="NA, GFAP, GLUL"/>
        <s v="NA, GLUL, GRIN1, GRIN2B, SLC17A7, SLC17A6"/>
        <s v="NA, Itgam, Anpep, Fcgr3, Cdh1, Adgre1"/>
        <s v="NA, ITGAX, CD14, CD68"/>
        <s v="NA, KIT, IL3RA, CD34, CD38, CD7, THY1, NA"/>
        <s v="NA, Ly6a"/>
        <s v="NA, Mbp, Olig1, Plp1, Ptgds, Sox10"/>
        <s v="NA, Mki67"/>
        <s v="NA, MS4A1, CD40, CD74, CD80, CD86"/>
        <s v="NA, NA"/>
        <s v="NA, NA, 2310011J03Rik, 2610001J05Rik, NA, NA, NA, Acot7, Adam19, Agpat3, NA, NA, Anapc4, NA, Arf3, Atp6v0a2, Auh, NA, Baiap3, NA, NA, BC005624, Capg, Cd27, Cd300c, Cd4, Cd6, Cd72, Cd8a, Chd8, Clec10a, Cnot8, NA, Cyth4, Dalrd3, Ddx28, Ddx50, Dennd1c, Dera, Dgka, Dis3l2, Dtx1, Efhd2, Eif3l, Elk4, Emg1, Epsti1, Ercc3, Faf2, Fam117a, NA, Fbxo7, Ffar2, NA, Galnt2, Ganab, Gfm1, Gimap1, Gstt2, Gtf2a2, H2-M2, NA, NA, Hexb, Hopx, Ikzf3, Ipo11, Kctd10, Kif21b, Lars2, Lmo4, Lrrc47, Mad2l1bp, NA, Nfatc3, Nin, Nrbp1, Otud5, Parp3, Pcbp2, Pik3cd, Plec, Pnrc1, Pop4, Ppp1r14b, Prpf6, Prr14, Psmc1, Rab43, Rad50, Raf1, Rhof, Riok3, Rnf115, Sars, Scaf1, Scamp3, Scand1, Sdhc, Selplg, Sema4d, Smap1, Smarca2, Snrnp200, Spn, Ssu72, Sulf2, Tcra, Thy1, Trpc4ap, Tspan31, Urod, Uso1, Vapa, NA, Yipf1"/>
        <s v="NA, NA, ADORA2A, ARRDC4, ARX, ASPH, ASXL3, ATG7, ATL2, BAZ2B, BSCL2, C11orf24, NA, NA, C21orf58, NA, CAMK2G, CD36, CDS2, CERCAM, CLU, NA, DPP4, NA, EGFL7, ELL2, EPG5, EPHX2, ETFDH, F10, FADS2, FAM110B, NA, NA, FAM84A, FAP, FGF12, FSTL5, FXYD5, GADD45G, GC, GCG, GLS, GPR119, GRIA3, HIGD1A, HMGB2, HMGB3, HNRNPA3, HPS1, HSD17B14, HTR1F, IRX2, ITPK1, KCNMA1, KL, KLHL41, KPNA6, LOXL4, MBOAT2, MCOLN3, MLLT11, MRC1, NA, MYBPHL, NAA20, NA, OGT, PALLD, PDE4DIP, PDZK1, PLA2G16, PLCE1, PLOD2, PMM1, PNISR, POPDC3, PRKCE, PTPN2, RAB3C, RSAD2, SETD2, SGCZ, SLC38A4, SORT1, SPATC1L, SPOCK3, SRBD1, SREK1, STARD3, TBC1D30, TMCO3, TMEM236, TTC39A, TTR, UBQLN1, UQCC1, VGF, WDR37, YIPF2"/>
        <s v="NA, NA, MUC1, CDH1, MUC1, NA, NA, NA, NA, NA, ICAM1, KRT1, KRT10, KRT14, KRT15, KRT16, KRT18, KRT2, KRT3, KRT5, [KRT6A, KRT6B], KRT7, KRT8, MUC1, KLK3, NA, SFTPB, SFTPC, SFTPD, BIRC5, NA, NA, NA, NA, NA"/>
        <s v="NA, NA, NA, 2200002D01Rik, 2210407C18Rik, 2610008E11Rik, NA, Acap3, Adh1, NA, Akap9, Aldob, Alpi, Ampd3, Anapc5, Ang, Ankrd12, Ap1m2, Aplp1, Apoa1, Apoa4, Arap1, Arf1, Arhgef28, Arrdc3, Asf1a, Atp1a1, Atp1b1, Atp5h, Atp6v0e, B2m, Bbx, BC048507, Bccip, Bmpr1a, Bri3, Btbd17, Btg2, Bzw1, Caprin1, Cbfa2t3, Ccl25, Cct4, Cd63, Cdc14b, Cdk2ap1, Cdk4, Cdk5r1, Cdk8, Cdkal1, Cdx2, Ces2e, Chd7, Chgb, Ckmt1, Cldn15, Cln6, Clps, Clta, Cnksr3, Cnpy2, Cog1, Cox6b1, Cpne8, Cpt2, Crip1, Cyp2b10, Cyp2c29, Cyp2c65, Cyp2d26, Cyp4f14, NA, Dbi, Dbn1, Ddit4, Ddr1, Ddx24, Dmpk, Dnajc18, Dpysl2, Dpysl5, Drap1, Drg1, Dynll1, NA, Enpp3, NA, Fabp2, Fam160a2, Fam213a, Fam222a, Fam96b, Fbxo11, Fbxo32, Fbxw11, Fcgbp, Fgd2, Fgd4, Fgd6, Foxo6, Fth1, Fxyd3, Gadd45a, Gadd45g, Gapdh, Glis2, Glul, NA, NA, NA, NA, Gm20594, Gnb2, Gpd1, Gpi1, Gpsm1, Gpx1, Gpx2, Grn, Grpel2, Gse1, Gsta1, Gsta4, Gstm1, Gstm3, Gsto1, Gtf2b, Gtf2i, Guca2b, H2-K1, H3f3a, H3f3b, Hadh, Hbp1, Hdac2, Hdac6, Hepacam2, Hes6, Hira, Hist1h1c, NA, Hnrnpa0, Hoxa5, Hpcal1, Hsd11b2, Hunk, Hyal2, Iffo2, Ifitm2, Ift122, Immp1l, Insm1, Jun, Kdm1a, Khk, Klc1, Krt19, Krt7, Larp1, Ldb1, Ldha, Lfng, Lgals2, Litaf, Lpar6, Lrp5, Lsm14b, Lypd8, Lzts2, Map2k1, Map4k4, NA, Marcks, Marcksl1, Mcfd2, Mex3b, Mfng, Mgam, Mia, Mpzl1, Mrfap1, Mt2, Mta1, Mtch1, Mtif3, Mttp, NA, Myt1, Nelfb, Neo1, Neurog3, Nono, Numbl, Nup88, Oat, Osbpl5, P4hb, Papss2, Pard3b, Pcyox1l, Pde7a, Pdlim1, Pgam1, Pgk1, Pgm2l1, Pigr, Pisd, NA, Pkp1, Plxnb1, Poc1a, Ppib, Ppp1r14b, Ppp2ca, Ppp4r2, Pradc1, Prap1, Prdx1, Prdx2, Prom1, Psma3, Ptma, Ptprf, Ptprs, Qsox1, R3hdm4, Rab15, Rabep1, Ranbp3, Rap1gap2, Rap2b, Rbfox2, Rbm10, Rbm22, Rcor2, Reg1, Reg4, Rfx3, Rhou, Rin3, NA, Rnase1, Rnase4, Rnf114, Rnf167, Rnf41, Rnf6, Rpl31, Rpl37a, Rybp, S100a6, NA, Serf2, Sf3a3, Sfi1, Sh3bgrl3, Shb, Sis, Slc29a1, Slc29a4, Slc39a2, Slc5a1, Slc7a5, Slco4a1, Smarca4, Smarcd2, Snd1, Snn, Sorcs2, Sox4, Sp9, Spg21, Spink4, Spint2, Ssh3, St18, Steap2, Stxbp1, Syt13, Tbc1d9, Tceanc2, Tcf3, Tead1, Tead2, Tecpr1, Tecr, Tff3, Tgm5, Tkt, Tm4sf20, Tmem129, Tmem176b, Tmem44, Tmem59, Top1, Trappc1, Trib1, Trit1, Trp53i11, Trp53inp1, Trpv6, Tspan5, Ttyh2, Ttyh3, Tuba1a, Tubb2b, Tubb5, Txn1, Txnip, Ubb, Ube2b, Ube2v2, Ucp2, Ulk1, Unc5b, Usf2, Utrn, Vasp, Vezf1, Vps37c, Vwa5b2, Yme1l1, Zc3h18, Zfp113, Zfp280d, Zfp326, Zfp428, Zswim6"/>
        <s v="NA, NA, NA, BRSK1, CD79A, CPNE5, DERL3, ENAM, FCRL5, FKBP11, NA, NA, NA, NA, NA, NA, NA, NA, NA, NA, NA, NA, NA, NA, NA, NA, NA, NA, NA, NA, IGLL1, IGLL5, NA, NA, IL5RA, JCHAIN, JSRP1, NA, KIF19, LCN8, NA, MEI1, NA, MUC20, MZB1, PARM1, PIM2, PKHD1L1, PNOC, POU2AF1, NA, NA, NA, NA, NA, S100A8, S100A9, SDC1, TAS1R3, TNFRSF13C, TNFRSF17"/>
        <s v="NA, NA, NA, NA, NA, NA, Adamts10, NA, Alkbh6, Anapc5, Anp32b, Ap1s1, Apex1, Arhgef11, Asna1, Atrx, B3gat3, Banf1, Bbip1, Blk, Brd1, NA, Calcoco1, Camta2, Card11, NA, Ccdc88c, Cct4, Cd3d, Chmp1b, Cirbp, Ciz1, Clint1, Clpp, Cmtm7, Cndp2, Coro1c, Crebbp, Creld2, Ctnnbl1, Cxxc5, Dcps, Dctn2, Dtnbp1, Dtx2, Ensa, NA, Fam129c, Fam160b2, Fam98c, Fcgr2b, Fcrla, NA, Foxred2, Gale, NA, Gnb2, Golga4, Grhpr, Hbp1, NA, Hipk3, Hsd3b7, Hsdl1, Iqgap2, Itpr3, Klf4, Klhl6, NA, Lsp1, Lxn, Lysmd2, Med8, Mrpl46, Mybbp1a, Myg1, Nap1l4, Nckipsd, Ncoa6, Nenf, Nhp2, NA, Ninj1, Nmt1, Nop16, Npepl1, Nr2c2ap, Ostf1, Pafah1b3, Pik3c3, Pik3r4, Pknox1, NA, Pold3, Pon2, Ppfia4, Ppm1g, Pqlc3, Prkar1a, Prmt7, NA, Ptprf, Pts, Rai1, Rbm5, Relt, Rnaseh2c, Rnpepl1, Rpl11, Rpl15, Rpl28, Rufy1, S1pr1, Scamp2, Sec13, Sh2b1, Sh2b2, Sh3glb2, Slc25a28, Smarcd1, Snw1, Sp3, Spib, Srebf2, St6gal1, Stk4, Tbc1d2b, Tifab, Tmem163, Tmem221, Tnfrsf13c, Tor2a, Tpd52, Tppp3, Trappc5, Trit1, Trmt1, Tsc22d1, Ttc7, Ube2l3"/>
        <s v="NA, NA, PODXL, PODXL"/>
        <s v="NA, NGFR, SLITRK6"/>
        <s v="NA, PODXL"/>
        <s v="NA, Prom1, Cd34, Cd44, Pou5f1"/>
        <s v="NA, Prom1, Fut4, Egfr, Fut4"/>
        <s v="NA, Sox9"/>
        <s v="NA, TP63"/>
        <s v="NANOG"/>
        <s v="Nanog, Pou5f1"/>
        <s v="NANOG, POU5F1, NA, PODXL"/>
        <s v="NANOG, POU5F1, NA, PODXL, PODXL"/>
        <s v="NANOG, POU5F1, PRDM1, TFAP2C"/>
        <s v="Nanog, Pou5f1, Sox2"/>
        <s v="NANOG, POU5F1, SOX2, FUT4"/>
        <s v="NANOG, POU5F1, SOX2, FUT4, NA"/>
        <s v="NANOG, POU5F1, SOX2, NA, NA, PODXL"/>
        <s v="Ncam1"/>
        <s v="NCAM1, [FCGR3A, FCGR3B], [CD3D, CD3E, CD3G]"/>
        <s v="NCAM1, CD8A"/>
        <s v="NCAM1, GZMB, TIA1"/>
        <s v="NCAM1, NOTCH1"/>
        <s v="NCAM1, RUNX2"/>
        <s v="NCR1"/>
        <s v="NECTIN1, PDGFRB, ADAM17, NGFR"/>
        <s v="Nectin2, Cd80, Cd86, MHC class II"/>
        <s v="Nectin2, Flt3, Cxcr3, Ccr7, Ly75, Cd207, Cd209e, Pdcd1lg2, Tlr9, Clec7a, Clec9a, Cd4, Cd40, Cd8a, Cd83, Clec4a4"/>
        <s v="Nectin2, Pecam1, Epcam, Itga6"/>
        <s v="NECTIN4"/>
        <s v="NEFM, NEFH, MAP2, RBFOX3, DLG4, SYP"/>
        <s v="Nes"/>
        <s v="NES, GNL3, SOX2"/>
        <s v="NES, NGFR, NCAM1"/>
        <s v="NES, PAX6, SOX1, SOX2"/>
        <s v="Nes, Sox2"/>
        <s v="Neurod1, Neurog1"/>
        <s v="Neurog3, Ppy"/>
        <s v="Nfasc"/>
        <s v="NGFR"/>
        <s v="NGFR, CD34, CD44, ALPL, SUSD2"/>
        <s v="NGFR, GFAP"/>
        <s v="NGFR, ITGA4, B3GAT1, NOTCH1"/>
        <s v="NGFR, ITGA4, CHST10"/>
        <s v="NGFR, KDM5B"/>
        <s v="Ngfr, NA, Ly6a"/>
        <s v="NGFR, NES"/>
        <s v="NGFR, THY1"/>
        <s v="NLRP9"/>
        <s v="NMU"/>
        <s v="Nos3, Plvap"/>
        <s v="NOTCH1"/>
        <s v="NOTCH3"/>
        <s v="NOV, CYR61"/>
        <s v="Nrcam"/>
        <s v="Nrp1"/>
        <s v="NT5E"/>
        <s v="Nt5e, Izumo1r"/>
        <s v="NT5E, THY1"/>
        <s v="NTNG1, TRPC3, VAV3, VIPR2"/>
        <s v="Olig2"/>
        <s v="Omp"/>
        <s v="OR13C4"/>
        <s v="P2rx7"/>
        <s v="P49715, ITGAL, IL3RA, IL5RA, ANPEP, CD40LG, [FCGR3A, FCGR3B], CCR2, ENPP3, [IL18R1, IL18RAP], IL2RA, TLR1, TLR2, TLR4, TLR6, TLR9, PTGDR2, CD33, CD38, SPN, C5AR1, CD9, FCER1A, GATA2"/>
        <s v="Pancytokeratin family, UPK3A"/>
        <s v="Pard6a"/>
        <s v="PARP1"/>
        <s v="Pax3"/>
        <s v="PAX5"/>
        <s v="Pax6"/>
        <s v="PAX7"/>
        <s v="PBXIP1"/>
        <s v="Pclaf, Cdk1, Cenpf, Hist1h2ap, Hmgb2, Top2a"/>
        <s v="PCM1"/>
        <s v="Pcp4"/>
        <s v="PDCD1"/>
        <s v="Pdcd1lg2"/>
        <s v="Pdcd1lg2, Cd38, Ptprc, Nt5e, Cd80, Cd84, Cd86, Pax5, NA, Spib"/>
        <s v="Pdgfra"/>
        <s v="PDGFRA, CASP3"/>
        <s v="PDGFRA, ITGAV"/>
        <s v="PDGFRA, MCAM, NGFR, ITGAV, NA"/>
        <s v="PDGFRB"/>
        <s v="Pdpn"/>
        <s v="Pdx1"/>
        <s v="PECAM1"/>
        <s v="PECAM1, CD34"/>
        <s v="PECAM1, CD34, CD44, PTPRC, NT5E, THY1, ENG"/>
        <s v="PECAM1, CD34, ENTPD1, KDR"/>
        <s v="Pecam1, Cd34, Kit"/>
        <s v="PECAM1, CD34, PDPN, PROX1, FLT4"/>
        <s v="PECAM1, CD34, PECAM1"/>
        <s v="PECAM1, CD34, PTPRC"/>
        <s v="PECAM1, CD34, PTPRC, NCAM1"/>
        <s v="PECAM1, CD34, VWF"/>
        <s v="PECAM1, CD36"/>
        <s v="PECAM1, CDH2, CD34"/>
        <s v="PECAM1, CDH5"/>
        <s v="PECAM1, CDH5, VWF"/>
        <s v="PECAM1, GP1BA"/>
        <s v="PECAM1, ITGA2B, GP1BA, ITGAV, ITGB3, SELP, CD9"/>
        <s v="PECAM1, ITGA2B, PTPRC, KIT"/>
        <s v="PECAM1, KDR"/>
        <s v="Pecam1, Kit, Ly6a"/>
        <s v="Pecam1, Ly6a, Vim"/>
        <s v="PECAM1, LYVE1, PDPN, PROX1, FLT4"/>
        <s v="PECAM1, NOS3"/>
        <s v="PECAM1, PTPRC, SELL"/>
        <s v="PECAM1, STAB2"/>
        <s v="PECAM1, TFRC, THY1, NES"/>
        <s v="Pecam1, Tie1, Tek, Cdh5"/>
        <s v="PECAM1, VEGFA"/>
        <s v="PECAM1, VWF"/>
        <s v="Peg3"/>
        <s v="PF4"/>
        <s v="PF4, PLA2G12A, PPBP"/>
        <s v="PGC"/>
        <s v="PHLDA1"/>
        <s v="Pithd1, Ppp1r18, , 2310061I04Rik, Abcd1, Abr, Acap2, Adcy7, Add1, Add3, Adipor1, NA, AI467606, Alkbh7, Ap1m1, App, Arhgap1, Arhgdib, Arhgef18, Arpp19, Aurkaip1, B9d2, Bin1, Brd4, Bri3, NA, Calm2, Ccnd1, Cd180, Cd7, Cdc42se2, Cdk5rap3, Cfp, Chka, Chst12, Clic1, Clta, Commd7, Cox8a, Crip1, Csf1r, Csk, Csnk1g2, Cst3, Ctnnb1, Cux1, Cxcr3, NA, Cyp27a1, Dcaf15, Dctpp1, Dcxr, Ddb1, Ddx42, Def6, Dhx57, NA, Dscr3, Emp3, Etfb, Fam168b, Fkbp15, Foxo1, Fxyd5, Gimap6, NA, Gpi1, Grap, Gtf3a, H2-Ke6, Hadhb, Hagh, Hdac5, Herpud1, Hip1r, Hmgcl, Hnrnpl, Hspa1b, Ifnar2, Igsf8, Il17ra, Itgb7, Kcnn4, Klf13, Klf2, Klf3, Ldb1, Lgals3, Lime1, Lrwd1, Madd, Map3k3, Map4k1, NA, Mbtps1, NA, Mrpl18, Mrpl40, Myh9, Naa10, Nbeal2, Ndufb5, Nipbl, Npc1, Nrm, Nub1, Nudt16l1, NA, Phax, Pnn, Pnpla7, Ppp1ca, NA, Prkacb, Prkd2, Psmd4, Ptpn6, Rasal3, Rasgrp2, Rbm38, Reep4, Rheb, S1pr4, NA, NA, NA, Sgk1, NA, Slc50a1, Slpi, Smc4, NA, NA, Snx3, Sra1, Srsf9, Stk38, Sumf1, Tbc1d10c, Tbc1d17, Tcp11l2, NA, Tmed3, Tmem14c, Tmem160, Tmem208, Tmem59, NA, Tpi1, Tpm1, Tprgl, Trim8, Tsnax, Tspan32, Vim, Vps16, Wbp2, Wdfy4"/>
        <s v="PIWIL1"/>
        <s v="Plcb2, Gnat3"/>
        <s v="Plet1, Adh1, Aif1l, Akr1b3, Akr1c19, Aqp2, Aqp3, Aqp4, Arhgdib, Atp1b1, Avpr2, Btc, Cav1, Cdh16, Cdkl1, Chpt1, Cryab, Ctsd, Cystm1, Edaradd, Ednrb, Elf5, Foxq1, Fstl1, Fxyd2, Fxyd4, Gjb1, NA, Gsta3, Hsd11b2, Hsd3b6, Id2, Id3, Igfbp7, Ivns1abp, Krt18, Krt7, Ldha, Lgals3, NA, Mgst3, NA, Npnt, Pdzk1ip1, Phactr1, Ptger1, Ranbp3l, Rhcg, Scg5, Scnn1b, Sgk1, Spink8, Tacstd2, Tbx3, Tubb2a"/>
        <s v="Plin2"/>
        <s v="Plin2, Fabp1, Fabp4, Fabp5, Lipa, Lpl, Pparg"/>
        <s v="Podxl"/>
        <s v="POU2AF1, POU2F2, PAX5"/>
        <s v="POU4F2, HOXB5, NGF, TAF1, PRKCA"/>
        <s v="POU5F1"/>
        <s v="POU5F1, ALDH1A1, ALDH1B1, CTNNB1, BMI1, PROM1, ALCAM, CD24, DPP4, ITGB1, CD44, CDX2, MYC, DCLK1, EPCAM, KLF4, LGR5, LIN28A, MSI1, NANOG, SOX2"/>
        <s v="Pou5f1, Fut4"/>
        <s v="POU5F1, NA"/>
        <s v="POU5F1, SOX2"/>
        <s v="POU5F1, SYCP3"/>
        <s v="PPARGC1A, UCP1"/>
        <s v="PPY"/>
        <s v="Prdm1, Cd44, B3gat1, Eomes, Klrg1, Tbx21"/>
        <s v="Prdm1, Il2rb, Tnfrsf4, Tnfrsf9, Lag3, Il2ra, Btla, Icos, Pdcd1, Tnfrsf8, Havcr2, Cd44, Cd69, Id2, Klrg1, Tbx21"/>
        <s v="PRDM1, KIT, NA, FABP9, GAPDHS, NR6A1, KLF17, MEA1, MSI1, PIWIL1, PIWIL2, PIWIL4, SCARA5, TDRD1, TDRKH, TEX19, NA, PODXL, PODXL, DDX4, TEX11"/>
        <s v="PRDM1, PRDM1, FUT4, IFITM1, IFITM2, IFITM3, NANOS2, POU2F1, POU5F1, POU5F1, POU5F1, PRDM14, PUM2, SMAD1, SMAD4, SMAD5, SOX2, FUT4, DPPA3, DDX4"/>
        <s v="PRDM1, SDC1, CXCR4, CD19, MS4A1, TNFSF4, TNFRSF17, CD27, PECAM1, CD38, CD81, CD9, IRF4, XBP1"/>
        <s v="Prdm1, Sdc1, Fcgr3, Cd19, Cdh1, Cd81, Cd9, IgG family, Irf4, Xbp1"/>
        <s v="Prdm1, Tbx1"/>
        <s v="Prg2"/>
        <s v="PRKCA"/>
        <s v="PROM1"/>
        <s v="PROM1, ACE, CDH5, TEK, KDR, PECAM1, CDH1, CD34, EPHB4, PODXL"/>
        <s v="PROM1, ALCAM, CD24, CD44"/>
        <s v="PROM1, ALCAM, CD24, CD44, EPCAM"/>
        <s v="PROM1, ALCAM, CD24, CD44, FLOT2"/>
        <s v="PROM1, ALCAM, CD44"/>
        <s v="Prom1, Alcam, Cd44, Cd47, Epcam, Flot2, Lgr5"/>
        <s v="PROM1, ALCAM, CD44, EPCAM, LGR5"/>
        <s v="PROM1, ALCAM, CD44, FLOT2"/>
        <s v="PROM1, ALCAM, CD44, PTPRC, PECAM1, CASP3"/>
        <s v="PROM1, CD19, CD38"/>
        <s v="PROM1, CD24"/>
        <s v="PROM1, CD24, CD34, PTPRC"/>
        <s v="PROM1, CD24, CD44"/>
        <s v="PROM1, CD24, CD44, CXCR4, FLOT2"/>
        <s v="PROM1, CD24, CD44, CXCR4, FLOT2, PROCR"/>
        <s v="PROM1, CD24, CD44, EPCAM"/>
        <s v="PROM1, CD24, CD44, NA, CXCR4, FLOT2, FOXM1"/>
        <s v="PROM1, CD24, CD44, THY1, FLOT2"/>
        <s v="Prom1, Cd24a, Cd44, Flot2"/>
        <s v="Prom1, Cd24a, Cd44, Ptprc, Cd47, Itga6, Dll1, Dner, Flot2, Thy1"/>
        <s v="Prom1, Cd34"/>
        <s v="PROM1, CD34, CD44, THY1, NANOG, POU5F1, SOX2, NA"/>
        <s v="PROM1, CD34, KDR"/>
        <s v="PROM1, CD34, KIT"/>
        <s v="PROM1, CD34, PTPRC"/>
        <s v="PROM1, CD34, PTPRC, NES, POU5F1, NA"/>
        <s v="PROM1, CD44"/>
        <s v="PROM1, CD44, [ITGA2, ITGB1]"/>
        <s v="PROM1, CD44, CASP3"/>
        <s v="PROM1, CD44, EPCAM"/>
        <s v="PROM1, CD44, FLOT2"/>
        <s v="Prom1, Cd44, Lgr5, Sox2"/>
        <s v="PROM1, CD44, MYC, GFAP, KLF4, NANOG, NES, POU5F1, SALL4, SOX2, STAT3"/>
        <s v="PROM1, CD44, NANOG, POU5F1"/>
        <s v="PROM1, CD44, SOX2"/>
        <s v="PROM1, CD44, THY1"/>
        <s v="PROM1, CD44, THY1, EPCAM"/>
        <s v="PROM1, CDH5, CD34, PTPRC"/>
        <s v="PROM1, CXCR4"/>
        <s v="PROM1, CXCR4, NANOG"/>
        <s v="PROM1, EGFR, ITGA6, FUT4"/>
        <s v="Prom1, Egfr, Prom1"/>
        <s v="PROM1, EPCAM"/>
        <s v="PROM1, FLOT2"/>
        <s v="PROM1, FUT4"/>
        <s v="PROM1, FUT4, ABCG2, NA"/>
        <s v="PROM1, FUT4, ALCAM, CD24, CD44"/>
        <s v="PROM1, FUT4, CD24, CD44"/>
        <s v="PROM1, FUT4, THY1"/>
        <s v="PROM1, ITGA6, NANOG, POU5F1, SOX2"/>
        <s v="PROM1, ITGA6, THY1"/>
        <s v="PROM1, KDR"/>
        <s v="PROM1, KDR, FLT1, TEK"/>
        <s v="PROM1, KRT19, EPCAM, SOX9"/>
        <s v="Prom1, Krt19, NA"/>
        <s v="PROM1, MCAM, PECAM1, CD34, PTPRC"/>
        <s v="PROM1, MSI1, NES, SOX2"/>
        <s v="Prom1, Myc, Klf4, Pou5f1, Sox2"/>
        <s v="PROM1, NA, VEGFA, FLT1"/>
        <s v="PROM1, NANOG, NES, POU5F1"/>
        <s v="PROM1, NANOG, NES, POU5F1, SOX2"/>
        <s v="PROM1, NANOG, POU5F1"/>
        <s v="PROM1, NANOG, SOX2"/>
        <s v="PROM1, NCAM1"/>
        <s v="PROM1, NES"/>
        <s v="PROM1, NES, SOX2"/>
        <s v="PROM1, NGFR, NES, POU5F1"/>
        <s v="PROM1, PECAM1, CD34"/>
        <s v="PROM1, PECAM1, CD34, CDH5, KDR"/>
        <s v="PROM1, PECAM1, CD34, PTPRC"/>
        <s v="PROM1, POU5F1"/>
        <s v="PROM1, POU5F1, NA"/>
        <s v="PROM1, THY1"/>
        <s v="PROM1, THY1, EPCAM"/>
        <s v="PROM1, THY1, EPCAM, NA"/>
        <s v="Prox1"/>
        <s v="PRSS1"/>
        <s v="Prss34"/>
        <s v="Prtn3"/>
        <s v="PSCA"/>
        <s v="PTGDR2"/>
        <s v="PTK7"/>
        <s v="PTPN13, PDGFRA, PDGFRB, VIM"/>
        <s v="PTPRC"/>
        <s v="PTPRC, BCL6, TNFRSF9, MS4A1, CR2, CD22, FCER2, CD24, CD27, ICOSLG, PDCD1, IL21R, CD40, CD69, CD80, CD81, CD86, EBF1, FOXO1, HLA-DR family, IgD family, CD40LG, IKZF1, PAX5"/>
        <s v="Ptprc, Cd19"/>
        <s v="Ptprc, Cd5, Adgre1, Cd40lg"/>
        <s v="PTPRC, CD7"/>
        <s v="PTPRC, CDR2, EPCAM"/>
        <s v="PTPRC, ENG, NT5E, THY1"/>
        <s v="Ptprc, Fcgr1, Adgre1, Mertk"/>
        <s v="Ptprc, Itga2, Fcer1a"/>
        <s v="Ptprc, Kit, Itgam, Cd19, [Cd3d, Cd3e, Cd3g], Cd34, Cd4, Cd8a, NA, Ly6g, Ly6a, Ly76"/>
        <s v="Ptprc, Kit, NA, Itgam, Cd19, [Cd3d, Cd3e, Cd3g], Cd4, Cd8a, Ly6g, Ly6a, Ly76"/>
        <s v="Ptprc, Ly76"/>
        <s v="PTPRC, NA, THY1"/>
        <s v="Ptprc, Pdgfra, Ly6a, Ly76"/>
        <s v="Ptprc, Sdc1, Cd79a"/>
        <s v="Ptprc, Spn"/>
        <s v="Ptprc, Spn, Cd24a"/>
        <s v="PTPRC, TFRC, DLK1, KDR, NA"/>
        <s v="PTPRC, TFRC, DLK1, PDGFRA, NA"/>
        <s v="Ptprc, Tnfrsf13c, Cd24a, Cd93, NA, NA, Cd40lg, Pax5, Tnfrsf13b"/>
        <s v="PTPRC, TNFRSF13C, TNFRSF9, SDC1, CD19, CD2, MS4A1, CR2, CD22, FCER2, TNFRSF13B, CR1, CD40, PTPRC, CD5, CD69, CD70, CD79A, CD79B, CD80, CD86, IgD family, CD40LG, TNFSF4, PDCD1"/>
        <s v="Pvalb"/>
        <s v="PYGB"/>
        <s v="RBFOX3"/>
        <s v="RBPJ, CD27, IgG family, PAX5, SPIB, TLR1, TLR10, TLR2, TLR6, TLR7"/>
        <s v="Rbpj, Tnfrsf13b, Tnfrsf17, Cd38, Ptprc, IgG family, Spib"/>
        <s v="Reg4"/>
        <s v="REL, CD101, IL1R1, IL1R2, TNFRSF9, IL2RA, TNFRSF18, ENTPD1, NT5E, CTLA4, IKZF4, FOXP3, LRRC32, IKZF2, TGFB1, STAT5A, TIGIT"/>
        <s v="RFTN1"/>
        <s v="Rgs5"/>
        <s v="RNASE3"/>
        <s v="ROS1"/>
        <s v="RPE65"/>
        <s v="RTN4"/>
        <s v="RUNX1"/>
        <s v="Runx1, Runx2"/>
        <s v="S100 family"/>
        <s v="S100a4, NA"/>
        <s v="S100A6"/>
        <s v="S100A8, S100A9, MME, NECTIN2, CSF3R, CSF2RA, FUT4, BST1, NA, CD177, CXCR1, CD24, TLR1, TLR2, TLR4, TLR6, TLR9, CR1, SPN, CEACAM1, CEACAM8, CEACAM6, CEACAM3, FCAR, CD93"/>
        <s v="SALL4"/>
        <s v="Sbsn"/>
        <s v="Scgb1a1"/>
        <s v="Scgb1a1, Cyp2f2"/>
        <s v="Scgb1a1, Foxj1"/>
        <s v="SDC1"/>
        <s v="SDC1, CD19, CD38"/>
        <s v="SDC1, CD38, NCAM1"/>
        <s v="SDC1, LY9, LAIR1, ICAM1"/>
        <s v="SDC1, MUM1, VIM"/>
        <s v="SDC1, TNFRSF17, LAIR1"/>
        <s v="Selenoh, NA, Pclaf, Alg14, Alyref, Anapc5, Anln, Arhgap11a, Arhgap19, Arhgef39, Arl6ip1, Asf1b, Aspm, Atad2, Atp1b3, Aurka, Aurkb, Banf1, Birc5, Bora, Bub1b, NA, NA, Cbx3, Ccna2, Ccnb1, Ccnb2, Ccng2, Cdc20, Cdc25c, Cdca2, Cdca3, Cdca4, Cdca8, Cdk1, Cdkn2c, Cdkn2d, Cdkn3, Cenpa, Cenpe, Cenpf, Cenpl, Cenpm, Cenpn, Cenpw, Cep192, Cep55, Cit, Ckap2, Ckap2l, Ckap5, Cks1b, Cks2, Clic1, Dbf4, Dck, Dek, Depdc1a, NA, Dlgap5, Dnph1, Dut, Ect2, Esco2, Espl1, Fam111a, NA, Fam83d, Fbxo5, Fen1, Fmr1, Fn1, Foxm1, Frat2, G2e3, Gas2l3, NA, NA, NA, NA, NA, NA, Gm21596, NA, NA, Gpsm2, Gtse1, H1f0, H1fx, H2afv, H2afx, H2afz, Hdgf, Hirip3, Hist1h2ao, Hist1h2ap, Hjurp, Hmgb1, Hmgb2, Hmgn2, Hmmr, NA, NA, Hnrnpul2, Hp1bp3, Id3, Incenp, Iqgap3, Kif11, Kif15, Kif18b, Kif20a, Kif20b, Kif22, Kif23, Kif2c, Kif4, Kifc1, Knstrn, Kpna2, Kpnb1, Lbr, Lig1, Lin54, Lmna, Lmnb1, Lsm2, Lsm3, Lsm5, Lsm6, Lsm8, Mad2l1, Mcm3, Mcm7, Miip, Mis18a, Mis18bp1, Mki67, Mxd3, Ncapd2, Ncapd3, Ncapg, Ncaph, Ndc1, Ndc80, Nde1, Nrm, Nsmce2, Nucks1, Nudt1, Nuf2, Nup62, Nusap1, Nxt1, Pbk, NA, Pif1, Plac9a, Plac9b, Plk1, Pmf1, Ppia, Prc1, Psat1, Ptma, Ptms, Ptn, Racgap1, Rad21, Rad51, Rad54l, Ran, Rangap1, Rasl2-9, Rcc1, Reep4, Rfwd3, Rnaseh2c, Rnf26, Rrm1, Rrm2, Sae1, Serpinb8, NA, NA, Sh3gl1, Ska3, Smc1a, Smc2, Smc4, Snrpd1, Snrpg, Spc24, Spc25, Sprr2a2, Sprr2a3, Srrt, Stmn1, Suv39h1, Tacc3, Tcf19, Tex10, Tk1, Tmem167, NA, Tmpo, Top2a, Topbp1, Tpx2, Trim59, Tuba1c, Tubb5, Tubb6, Ube2c, Ube2s, Ube2t, Uhrf1, Usp1, Vangl1, Xpo1, Ywhah, Zdhhc2"/>
        <s v="Sell"/>
        <s v="Sftpb"/>
        <s v="Sftpc"/>
        <s v="SGCA, NPPA, SGCB, BMP4, GJA4, GJA5, TDGF1, DES, SGCE, FABP3, GATA4, GATA6, HCN4, KCNJ2, LRG1, MEF2C, MYH6, MYH7, MYH family, NKX2-5, TBX5, TNNT3"/>
        <s v="SHBG, CALB2, CLU, NA, KRT18, DHH, GATA1, GATA4, INHBB, NA, AMH, HTR1A, SOX9, KITLG, VIM"/>
        <s v="SHMT2"/>
        <s v="SIGLEC12"/>
        <s v="Siglech"/>
        <s v="SIRPA"/>
        <s v="SLAMF1"/>
        <s v="Slamf1, Cd34, Cd48, Kit, NA, Ly6a"/>
        <s v="Slamf1, Cd48"/>
        <s v="SLC17A7, SLC17A6"/>
        <s v="Slc1a3, Prom1"/>
        <s v="SLC23A2"/>
        <s v="SLC2A1"/>
        <s v="SLC2A2"/>
        <s v="SLC2A2, IAPP, NKX6-1, PDX1"/>
        <s v="Slc2a2, Neurog3, Pdx1"/>
        <s v="SLC31A2"/>
        <s v="Slc39a10"/>
        <s v="SLC6A3, FOXA2, KCNJ6, LMX1B, NR4A2, TH"/>
        <s v="Slc7a10"/>
        <s v="Slc7a10, P2rx5, Slc36a2"/>
        <s v="SLC8A1"/>
        <s v="SMAD1"/>
        <s v="SMCP"/>
        <s v="Smim6, 4931406C07Rik, Acot1, NA, NA, Aldoc, Arxes2, Basp1, Bgn, Car2, Cd27, Cd274, Cd74, Cd81, Cdhr4, Cish, Clip3, Dapp1, Dkkl1, NA, Fchsd2, Gabarapl1, Gcnt2, Gimap1, Gimap6, Gm12185, NA, NA, H2-K1, H2-T10, H2-T22, H2-T23, H2-T9, Hlf, Hoxb2, Ifitm1, Ifitm2, Ifitm3, Krt18, Ldhb, NA, Lhcgr, Lmo2, Lst1, Ly6a, NA, Mecom, Mllt3, Mpl, Msi2, Mycn, Myct1, Myl10, Nfe2, Oasl2, Osbpl1a, Pcp4l1, Pde4b, Pdzk1ip1, Pglyrp2, Pla2g16, Pnrc1, Procr, NA, Ptpn18, Ptprcap, Rbp1, Rbpms, Rbpms2, Rgs1, Rtp4, Serpina3f, Serpina3g, Shisa5, NA, Srgn, Stxbp4, Tbxas1, Tgtp2, Tmem176a, Tmem176b, Tnip3, Txnip, Uba7, Ube2l6, Wfdc2, Whamm, Zfand5, Zfp608, Zfp831"/>
        <s v="Sost"/>
        <s v="SOX1, SOX2, SOX9"/>
        <s v="Sox11, Eomes"/>
        <s v="SOX12"/>
        <s v="SOX2"/>
        <s v="SOX9"/>
        <s v="SPN, PTPRC"/>
        <s v="Spn, Ptprc, Cd40lg"/>
        <s v="SPRR2A"/>
        <s v="SRC, ICAM2, LAMP2, CD109, CSF3R, BSG, CD151, CCR3, CD226, TNFSF14, ITGB1, PECAM1, [FCGR2A, FCGR2B, FCGR2C], JAM3, CD36, ITGA2B, ITGA2B, GP1BA, SPN, CD46, CD47, CD48, ITGA2, ITGA6, ITGAV, ITGB3, SELP, CD63, CD69, CD84, CD9, FCER1A, LRRC32, NA, PDGFB, CCL5, VEGFA"/>
        <s v="SST"/>
        <s v="St8sia1"/>
        <s v="STAR"/>
        <s v="Stum, A130014A01Rik, A730046J19Rik, Aldh6a1, Angpt1, NA, Cenpv, Cklf, Clec10a, Dennd2a, Fancg, Gmip, Gpsm2, Heatr1, Pm20d2, Slitrk1"/>
        <s v="Stx2"/>
        <s v="SUSD2"/>
        <s v="SV2A"/>
        <s v="SYP"/>
        <s v="TAGLN2"/>
        <s v="Tal1, Runx1"/>
        <s v="TAZ"/>
        <s v="Tcim, 4931406P16Rik, Acer2, Acvrl1, Adam15, Adamts5, Adgrl2, Adgrl4, Amotl1, Apbb2, Aqp1, Arglu1, Arhgap31, Arhgef15, Arid5b, Atp13a3, AU021092, Bmpr2, NA, Calcrl, Cald1, Caskin2, Ccdc85b, Cd200, Cd24a, Cd300lg, Cd34, Cd38, Cd93, Cdc42ep2, Cdh5, Cdkn1a, Cldn15, Clec14a, Clec1a, Clec2d, Clic4, Cmtm8, Col15a1, Col4a1, Col4a2, Cracr2b, Crip2, Ctla2a, Cx3cl1, NA, Cyp20a1, Cyyr1, Ddah2, Ddit4l, Dkk2, Dlc1, Dll4, Dock6, Dram1, Dusp3, Ece1, Ecscr, Ednrb, Efna1, Efnb2, Egfl7, Ehd3, Elk3, Emcn, Eng, Enho, Epas1, Ephb4, Esam, Eva1b, Exoc3l2, F2r, F8, Fabp4, NA, Fam110a, Fam117b, Fam167b, Fam212a, Fas, Fgd5, Fkbp1a, Flt1, Galnt18, Gchfr, Gimap5, Gimap6, Gja4, Gng11, Gpihbp1, Grasp, Grrp1, Gstm1, Hecw2, Heg1, Hspb1, Hspg2, Hyal2, Icam2, Id1, Id3, Ifi44, Igfbp5, Impdh1, Itga6, Itpkb, Jam3, Jup, Kank3, Kctd12b, Kdr, Klf7, Ldb2, Lgals9, Lifr, Limch1, Lims2, Lmo2, Lrrc8a, Lrrc8c, Ltbp1, Ly6c1, Marcksl1, Meis2, NA, Mgll, Mmrn2, Mxd4, Myct1, Myo1c, Nostrin, Notch1, Npdc1, Nrp1, Oaz2, Pbx1, Pcdh17, Pde2a, Pdgfb, Pecam1, Pi16, Plat, Plcb1, Plk2, Plpp1, Plpp3, Plscr1, Plscr2, Plscr4, Polr3gl, Prex2, NA, Ptprb, Ptprg, Ramp2, Ramp3, Rapgef4, Raph1, Rasgrp3, Rasip1, Rbms1, Rdx, Rhob, Rhoc, Rhoj, Rsad2, S100a16, S1pr1, Sash1, NA, NA, Sema6a, Serpinh1, Sgk1, Sh3bp5, She, Slc43a3, Slc6a6, Slco2a1, Slfn5, Smad6, Sncg, Snrk, Sox17, Sox18, Sparcl1, Sptbn1, Stmn2, Sult1a1, Sypl, Tbx3, Tcf4, Tek, Tgfbr2, Thbd, Tie1, Timp3, Tinagl1, Tmbim1, Tmem2, Tmem204, Tmem26, Tmem88, Tnfaip1, Trim47, Tspan7, Unc45b, Ushbp1, Vdac3, Xiap, Zeb1"/>
        <s v="Tcim, Ccer2, Cyr61, Drd5, Htr2a, Lct, Mapk4, Mmp17, Neurod6, Nhlh1, Oas1e, Oxtr, Trhr"/>
        <s v="Tcp1, NA"/>
        <s v="TEAD1"/>
        <s v="Terf1"/>
        <s v="TF"/>
        <s v="Tfap2a, Wnt1, Wnt3a"/>
        <s v="TFAP2C, DAZL, EGFR, NA, NA, MAGEA4, POU5F1, RBMY1A1, TESMIN, TEX101, DDX4, ZAR1"/>
        <s v="TFRC"/>
        <s v="TFRC, [ITGA6, ITGB4]"/>
        <s v="Tfrc, Ly76"/>
        <s v="TGF-beta family, ACTA2"/>
        <s v="TGM2"/>
        <s v="THBD"/>
        <s v="THBD, ACKR2, ACE, ICAM2, ENG, VCAM1, NECTIN2, MCAM, BSG, SLAMF1, CD151, CD160, ITGB2, CD248, CLEC4M, CD300LG, PECAM1, CD34, CD36, ITGA4, ICAM1, SELE, SELP, CD93, F3, COLEC11, COLEC12, DCBLD2, ECSCR, S1PR1, S1PR3, S1PR2, S1PR4, S1PR5, EMCN, A4GALT, EPOR, ESAM, FABP5, FABP6, IL1R1, IL13RA1, [ITGA4, ITGB1], [ITGA4, ITGB7], KLF4, LYVE1, TYMP, PODXL, PDPN, STAB1, STAB2, PLXDC1, ANTXR1, THSD1, THSD7A, TEK, TNFRSF10A, TNFRSF10B, TNFRSF1A, TNFRSF1B, CDH5, FLT1, KDR, FLT4, EGFL7, AGGF1"/>
        <s v="THBD, CD1C, CLEC4C"/>
        <s v="THBD, CD1C, CLEC4C, CD83"/>
        <s v="THNSL2"/>
        <s v="Thy1"/>
        <s v="THY1, NA"/>
        <s v="TIGIT"/>
        <s v="TLR4"/>
        <s v="Tlr7, Tlr9, Bst2, Ptprc, Tcf4, Irf8, Siglech"/>
        <s v="TM4SF1"/>
        <s v="Tmem258, NA, Ass1, C1galt1c1, Clec7a, Csf1r, Ctsc, Ctss, Cxcr4, Emb, F13a1, Glipr1, Gria3, Hpse, Klf4, Lgals1, Ly6c1, Ly6c2, Ly86, Mefv, Mfsd1, Ms4a6c, Papss2, Prdx4, Psma2, Rassf4, Rgs10, S100a10, S100a4, Slpi, Tfec, Tgfbi, Tifab, Trem2"/>
        <s v="TNFAIP3, ABCG2, ALDH1A1, BMI1, MAF, MYC, PROM1, FUT4, CD44, CX3CL1, CX3CR1, CXCR4, EPAS1, IL6R, ITGA6, L1CAM, MSI1, NES, PDPN, SOX2"/>
        <s v="TNFRSF10A"/>
        <s v="Tnfrsf17, Prdm1, Il6ra, Sdc1, Cxcr4, Cd320, Ptprc, IgD family, Irf4, Tnfrsf13b, Xbp1"/>
        <s v="TNFRSF18"/>
        <s v="TNFRSF4, CD44"/>
        <s v="TNFRSF4, TNFRSF9, CD40LG, IL2RA, CD27, CD28, [CD3D, CD3E, CD3G], CD4, CD69, CD8A, FAS, MKI67, KLRG1"/>
        <s v="TNFRSF8"/>
        <s v="TNFRSF9, ADIPOQ, ADIPOR1, ADIPOR2, CIDEA, CLTCL1, DLK2, FABP4, SLC27A1, SLC27A2, SLC27A4, SLC27A5, SLC27A6, ADIPOQ, LGALS12, SLC2A4, LEP, PLIN2, PPARGC1A, PPARG, DLK1, BSCL2, UCP1, VSTM2A, VSTM2B, ZIC1"/>
        <s v="Tnfrsf9, Tbx1, Tmem26"/>
        <s v="Tnnc1"/>
        <s v="Tnnt2"/>
        <s v="TNNT2, GJA1, MYH6, SIRPA"/>
        <s v="TP63"/>
        <s v="TP63, SMN1"/>
        <s v="TPBG, ABCG2, ACVR1B, ACVR2B, ALPL, MAF, ITGB1, KLF4, KLF5, L1TD1, [LEFTY1, LEFTY2], LEFTY1, LEFTY2, LIN28A, LIN28B, TRIM71, NANOG, POU5F1, POU5F1, POU5F1, PODXL, ZFP42, SMAD2, SMAD3, SOX2, FUT4, NA, NA, STAT3, DPPA3, SUZ12, TBX2, TBX3, TBX5, TEX19, THAP11, PODXL, TRA-1-81, TACSTD2, UTF1, VSIR, ZIC3"/>
        <s v="TRO"/>
        <s v="TSC-22 family"/>
        <s v="TSPAN7"/>
        <s v="TSPO"/>
        <s v="TUBB3"/>
        <s v="TUBB3, Doublecortin family, NEUROD1, STMN1, TBR1"/>
        <s v="Twf1"/>
        <s v="UBA2, LDB2, CRYBA2, FEV, GBA, HMGB3, TM4SF4, IRX2, KLHL41, LOXL4, MAFB, PTGER3, PGR, PLCE1, RFX6, RGPD4, SMARCA1"/>
        <s v="UCHL1"/>
        <s v="UCHL1, DDX4"/>
        <s v="USP22"/>
        <s v="Vav1"/>
        <s v="VCAM1"/>
        <s v="VCAM1, CD34, THY1, KDR"/>
        <s v="VCAM1, ITGB1, CD34, CD44, PTPRC, HLA-ABC family"/>
        <s v="VCAM1, ITGB1, PECAM1, CD34, PTPRC, THY1"/>
        <s v="VCAM1, PECAM1"/>
        <s v="VIM"/>
        <s v="VWF"/>
        <s v="Wfdc21, 1110008P14Rik, NA, 1810055G02Rik, NA, 6430548M08Rik, AB124611, Abca13, Abhd5, Acsl1, Actn1, Adpgk, Agap1, NA, NA, NA, NA, Aldh3b1, Alox5, Ampd3, Anxa1, NA, Arap3, Arid3a, Arrb2, B430306N03Rik, BC049730, NA, C1rl, NA, C5ar1, Camp, Card10, Ccno, Cd177, Cd300lf, Cd9, Ceacam1, Ceacam10, Cebpe, Chac1, NA, NA, Chit1, Cib2, Ckap4, Clec4a2, Clec5a, Cpeb4, Cpne3, Crispld2, Cxcr2, Cyba, Cybb, Dach1, Dgat1, Dgat2, Dhrs7, Dock5, Dstn, E2f2, Ets1, F5, NA, Fam160a2, Fcnb, Ffar2, Fgr, Flot2, Fmo5, G0s2, G6pdx, Gca, Gda, Glipr2, Gm4763, Golim4, Gp1bb, Gpr84, Gpsm3, Gsn, Hck, Hp, Hsd11b1, Id1, Ifitm6, Igf2r, Igsf6, Il1r2, NA, Itgam, Itgb2, Itgb2l, Jdp2, Klf5, Lcn2, Lilr4b, Lima1, Lin28a, Lmo4, Lpcat2, Lrg1, Lrrk2, Ltb4r1, Ltf, Ly75, Lyz1, Lyz2, Map3k9, Mapk13, Mgll, Mgst1, Mgst2, Mmp25, Mmp9, Mocos, Mogat2, Mrgpra2b, Mxd1, Ncam1, Ncf1, Ncf4, Ngp, Nhsl2, Nudt4, Olfml2b, Optn, Orm1, Padi4, Pde2a, Pfkfb4, Pglyrp1, Pi16, Pilra, Pilrb1, Pilrb2, Pirb, Plaur, Plbd1, Plscr1, Pram1, Prdx5, Prkcb, Pstpip2, Ptgir, Ptgs1, Pygl, Rasgrp4, Retnlg, Rhou, S100a11, S100a8, S100a9, NA, Serpinb1a, Serpinb1c, Sh3bp5, Siglece, Slc22a15, Slc25a24, Slc40a1, Slc6a12, Slco4c1, Slfn1, Slfn2, Slfn4, Sorl1, NA, St3gal5, Stk39, Syne1, Syne2, Tesc, Tinagl1, Tmc8, Tmem154, Tmem2, Tmem216, Tnfsf13b, Tnnt1, Trem1, Trem3, Trp53inp2, Vasp, Vcl, Wipi1, Xdh, Zbtb7b, Zfp414, Zmpste24"/>
      </sharedItems>
    </cacheField>
    <cacheField name="geneID" numFmtId="0">
      <sharedItems containsMixedTypes="1" containsNumber="1" containsInteger="1" minValue="59" maxValue="100133941" count="2488" longText="1">
        <n v="59"/>
        <n v="87"/>
        <n v="142"/>
        <n v="174"/>
        <n v="199"/>
        <n v="213"/>
        <n v="214"/>
        <n v="216"/>
        <n v="248"/>
        <n v="249"/>
        <n v="251"/>
        <n v="268"/>
        <n v="290"/>
        <n v="322"/>
        <n v="486"/>
        <n v="634"/>
        <n v="643"/>
        <n v="648"/>
        <n v="654"/>
        <n v="658"/>
        <n v="668"/>
        <n v="682"/>
        <n v="706"/>
        <n v="836"/>
        <n v="861"/>
        <n v="909"/>
        <n v="914"/>
        <n v="920"/>
        <n v="921"/>
        <n v="923"/>
        <n v="924"/>
        <n v="925"/>
        <n v="928"/>
        <n v="929"/>
        <n v="930"/>
        <n v="931"/>
        <n v="939"/>
        <n v="943"/>
        <n v="947"/>
        <n v="952"/>
        <n v="953"/>
        <n v="960"/>
        <n v="967"/>
        <n v="968"/>
        <n v="972"/>
        <n v="973"/>
        <n v="977"/>
        <n v="999"/>
        <n v="1000"/>
        <n v="1003"/>
        <n v="1045"/>
        <n v="1088"/>
        <n v="1103"/>
        <n v="1191"/>
        <n v="1218"/>
        <n v="1232"/>
        <n v="1233"/>
        <n v="1234"/>
        <n v="1235"/>
        <n v="1236"/>
        <n v="1278"/>
        <n v="1301"/>
        <n v="1316"/>
        <n v="1318"/>
        <n v="1368"/>
        <n v="1373"/>
        <n v="1378"/>
        <n v="1381"/>
        <n v="1464"/>
        <n v="1525"/>
        <n v="1559"/>
        <n v="1618"/>
        <n v="1636"/>
        <n v="1666"/>
        <n v="1670"/>
        <n v="1758"/>
        <n v="1791"/>
        <n v="1803"/>
        <n v="2015"/>
        <n v="2022"/>
        <n v="2026"/>
        <n v="2056"/>
        <n v="2146"/>
        <n v="2152"/>
        <n v="2157"/>
        <n v="2171"/>
        <n v="2191"/>
        <n v="2194"/>
        <n v="2215"/>
        <n v="2255"/>
        <n v="2321"/>
        <n v="2346"/>
        <n v="2348"/>
        <n v="2492"/>
        <n v="2526"/>
        <n v="2615"/>
        <n v="2641"/>
        <n v="2670"/>
        <n v="2697"/>
        <n v="2735"/>
        <n v="2752"/>
        <n v="2811"/>
        <n v="2833"/>
        <n v="2993"/>
        <n v="3082"/>
        <n v="3148"/>
        <n v="3235"/>
        <n v="3251"/>
        <n v="3283"/>
        <n v="3309"/>
        <n v="3383"/>
        <n v="3398"/>
        <n v="3458"/>
        <n v="3556"/>
        <n v="3559"/>
        <n v="3560"/>
        <n v="3563"/>
        <n v="3565"/>
        <n v="3578"/>
        <n v="3586"/>
        <n v="3605"/>
        <n v="3627"/>
        <n v="3630"/>
        <n v="3655"/>
        <n v="3663"/>
        <n v="3670"/>
        <n v="3673"/>
        <n v="3674"/>
        <n v="3682"/>
        <n v="3684"/>
        <n v="3687"/>
        <n v="3688"/>
        <n v="3732"/>
        <n v="3783"/>
        <n v="3815"/>
        <n v="3820"/>
        <n v="3824"/>
        <n v="3850"/>
        <n v="3852"/>
        <n v="3855"/>
        <n v="3856"/>
        <n v="3861"/>
        <n v="3872"/>
        <n v="3875"/>
        <n v="3880"/>
        <n v="3889"/>
        <n v="3918"/>
        <n v="3934"/>
        <n v="3952"/>
        <n v="3958"/>
        <n v="3963"/>
        <n v="4063"/>
        <n v="4069"/>
        <n v="4071"/>
        <n v="4072"/>
        <n v="4086"/>
        <n v="4102"/>
        <n v="4103"/>
        <n v="4133"/>
        <n v="4162"/>
        <n v="4179"/>
        <n v="4184"/>
        <n v="4233"/>
        <n v="4267"/>
        <n v="4322"/>
        <n v="4345"/>
        <n v="4353"/>
        <n v="4440"/>
        <n v="4582"/>
        <n v="4680"/>
        <n v="4684"/>
        <n v="4804"/>
        <n v="4851"/>
        <n v="4854"/>
        <n v="4907"/>
        <n v="5079"/>
        <n v="5081"/>
        <n v="5108"/>
        <n v="5133"/>
        <n v="5156"/>
        <n v="5159"/>
        <n v="5169"/>
        <n v="5175"/>
        <n v="5196"/>
        <n v="5225"/>
        <n v="5460"/>
        <n v="5539"/>
        <n v="5553"/>
        <n v="5578"/>
        <n v="5644"/>
        <n v="5754"/>
        <n v="5788"/>
        <n v="5834"/>
        <n v="6037"/>
        <n v="6098"/>
        <n v="6121"/>
        <n v="6277"/>
        <n v="6362"/>
        <n v="6382"/>
        <n v="6472"/>
        <n v="6504"/>
        <n v="6513"/>
        <n v="6514"/>
        <n v="6546"/>
        <n v="6657"/>
        <n v="6662"/>
        <n v="6666"/>
        <n v="6700"/>
        <n v="6750"/>
        <n v="6770"/>
        <n v="6855"/>
        <n v="6901"/>
        <n v="7003"/>
        <n v="7018"/>
        <n v="7037"/>
        <n v="7052"/>
        <n v="7056"/>
        <n v="7070"/>
        <n v="7099"/>
        <n v="7102"/>
        <n v="7216"/>
        <n v="7345"/>
        <n v="7356"/>
        <n v="7412"/>
        <n v="7430"/>
        <n v="7431"/>
        <n v="7450"/>
        <n v="7852"/>
        <n v="8000"/>
        <n v="8326"/>
        <n v="8407"/>
        <n v="8418"/>
        <n v="8549"/>
        <n v="8553"/>
        <n v="8626"/>
        <n v="8784"/>
        <n v="8788"/>
        <n v="8797"/>
        <n v="8829"/>
        <n v="8842"/>
        <n v="9201"/>
        <n v="9227"/>
        <n v="9271"/>
        <n v="9289"/>
        <n v="9308"/>
        <n v="9332"/>
        <n v="9334"/>
        <n v="9429"/>
        <n v="9437"/>
        <n v="9486"/>
        <n v="9670"/>
        <n v="9900"/>
        <n v="9962"/>
        <n v="10215"/>
        <n v="10381"/>
        <n v="10630"/>
        <n v="10763"/>
        <n v="10874"/>
        <n v="10894"/>
        <n v="10970"/>
        <n v="10989"/>
        <n v="11082"/>
        <n v="11251"/>
        <n v="11279"/>
        <n v="11433"/>
        <n v="11475"/>
        <n v="11520"/>
        <n v="11576"/>
        <n v="11629"/>
        <n v="11658"/>
        <n v="11705"/>
        <n v="11846"/>
        <n v="11921"/>
        <n v="11932"/>
        <n v="11994"/>
        <n v="12140"/>
        <n v="12151"/>
        <n v="12260"/>
        <n v="12310"/>
        <n v="12349"/>
        <n v="12475"/>
        <n v="12478"/>
        <n v="12482"/>
        <n v="12483"/>
        <n v="12484"/>
        <n v="12490"/>
        <n v="12494"/>
        <n v="12504"/>
        <n v="12505"/>
        <n v="12506"/>
        <n v="12507"/>
        <n v="12514"/>
        <n v="12515"/>
        <n v="12522"/>
        <n v="12525"/>
        <n v="12550"/>
        <n v="12558"/>
        <n v="12562"/>
        <n v="12655"/>
        <n v="12740"/>
        <n v="12775"/>
        <n v="12843"/>
        <n v="12978"/>
        <n v="13038"/>
        <n v="13175"/>
        <n v="13193"/>
        <n v="13195"/>
        <n v="13206"/>
        <n v="13386"/>
        <n v="13406"/>
        <n v="13411"/>
        <n v="13482"/>
        <n v="13733"/>
        <n v="13805"/>
        <n v="13807"/>
        <n v="13852"/>
        <n v="14049"/>
        <n v="14104"/>
        <n v="14160"/>
        <n v="14184"/>
        <n v="14186"/>
        <n v="14345"/>
        <n v="14420"/>
        <n v="14421"/>
        <n v="14580"/>
        <n v="14609"/>
        <n v="14726"/>
        <n v="14862"/>
        <n v="15018"/>
        <n v="16009"/>
        <n v="16149"/>
        <n v="16153"/>
        <n v="16164"/>
        <n v="16392"/>
        <n v="16399"/>
        <n v="16407"/>
        <n v="16409"/>
        <n v="16410"/>
        <n v="16411"/>
        <n v="16414"/>
        <n v="16416"/>
        <n v="16456"/>
        <n v="16542"/>
        <n v="16590"/>
        <n v="16643"/>
        <n v="16664"/>
        <n v="16665"/>
        <n v="16668"/>
        <n v="16854"/>
        <n v="17059"/>
        <n v="17067"/>
        <n v="17068"/>
        <n v="17075"/>
        <n v="17082"/>
        <n v="17172"/>
        <n v="17196"/>
        <n v="17231"/>
        <n v="17295"/>
        <n v="17395"/>
        <n v="17533"/>
        <n v="17690"/>
        <n v="17833"/>
        <n v="17967"/>
        <n v="18008"/>
        <n v="18186"/>
        <n v="18378"/>
        <n v="18439"/>
        <n v="18505"/>
        <n v="18508"/>
        <n v="18509"/>
        <n v="18546"/>
        <n v="18595"/>
        <n v="18596"/>
        <n v="18609"/>
        <n v="18613"/>
        <n v="18616"/>
        <n v="18999"/>
        <n v="19074"/>
        <n v="19126"/>
        <n v="19130"/>
        <n v="19152"/>
        <n v="19230"/>
        <n v="19264"/>
        <n v="19293"/>
        <n v="19737"/>
        <n v="20200"/>
        <n v="20304"/>
        <n v="20343"/>
        <n v="20388"/>
        <n v="20389"/>
        <n v="20449"/>
        <n v="20674"/>
        <n v="20682"/>
        <n v="20969"/>
        <n v="20977"/>
        <n v="21749"/>
        <n v="21838"/>
        <n v="21924"/>
        <n v="21939"/>
        <n v="21956"/>
        <n v="22152"/>
        <n v="22287"/>
        <n v="22324"/>
        <n v="22329"/>
        <n v="22352"/>
        <n v="22822"/>
        <n v="23164"/>
        <n v="23180"/>
        <n v="23326"/>
        <n v="23600"/>
        <n v="23959"/>
        <n v="26354"/>
        <n v="26357"/>
        <n v="26585"/>
        <n v="27205"/>
        <n v="27218"/>
        <n v="30835"/>
        <n v="50913"/>
        <n v="50928"/>
        <n v="50943"/>
        <n v="50964"/>
        <n v="51176"/>
        <n v="51360"/>
        <n v="51705"/>
        <n v="52668"/>
        <n v="52897"/>
        <n v="53896"/>
        <n v="54342"/>
        <n v="54419"/>
        <n v="54474"/>
        <n v="54514"/>
        <n v="54596"/>
        <n v="55258"/>
        <n v="56213"/>
        <n v="56241"/>
        <n v="56513"/>
        <n v="56744"/>
        <n v="57142"/>
        <n v="57167"/>
        <n v="57326"/>
        <n v="57787"/>
        <n v="58205"/>
        <n v="59308"/>
        <n v="59352"/>
        <n v="64474"/>
        <n v="64641"/>
        <n v="64866"/>
        <n v="66141"/>
        <n v="67709"/>
        <n v="68809"/>
        <n v="70574"/>
        <n v="71950"/>
        <n v="74499"/>
        <n v="79727"/>
        <n v="79870"/>
        <n v="79923"/>
        <n v="81607"/>
        <n v="83964"/>
        <n v="85443"/>
        <n v="89858"/>
        <n v="94025"/>
        <n v="94176"/>
        <n v="98388"/>
        <n v="100072"/>
        <n v="104231"/>
        <n v="107747"/>
        <n v="109272"/>
        <n v="110265"/>
        <n v="110308"/>
        <n v="110310"/>
        <n v="110454"/>
        <n v="121021"/>
        <n v="138804"/>
        <n v="140885"/>
        <n v="146713"/>
        <n v="201633"/>
        <n v="206338"/>
        <n v="216197"/>
        <n v="216643"/>
        <n v="227059"/>
        <n v="227634"/>
        <n v="233274"/>
        <n v="244233"/>
        <n v="253012"/>
        <n v="259266"/>
        <n v="269116"/>
        <n v="282619"/>
        <n v="283420"/>
        <n v="319504"/>
        <n v="328780"/>
        <n v="330953"/>
        <n v="338321"/>
        <n v="353156"/>
        <n v="374897"/>
        <n v="389421"/>
        <n v="546644"/>
        <n v="641700"/>
        <n v="100129528"/>
        <n v="100133941"/>
        <s v="[12500, 12501, 12502]"/>
        <s v="[12500, 12501, 12502], 12504"/>
        <s v="[12500, 12501, 12502], 12504, 12525"/>
        <s v="[12500, 12501, 12502], 12504, 12525, 21838"/>
        <s v="[12500, 12501, 12502], 12504, 12525, NA"/>
        <s v="[12500, 12501, 12502], 12504, 19264"/>
        <s v="[12500, 12501, 12502], 12504, NA, 21838"/>
        <s v="[12500, 12501, 12502], 19264, 12525"/>
        <s v="[16159, 16160], 18126, 27056, 21926"/>
        <s v="[2214, 2215]"/>
        <s v="[2214, 2215], [2212, 2213, 9103]"/>
        <s v="[2214, 2215], [2212, 2213, 9103], 64581, 2209, 968, 941, 942, 3663, 10461, MHC class II, 6772"/>
        <s v="[2214, 2215], [915, 916, 917], 4684"/>
        <s v="[2214, 2215], [915, 916, 917], 5788, 4684"/>
        <s v="[2214, 2215], [915, 916, 917], 5788, 4684, Granzyme family, 3820"/>
        <s v="[2214, 2215], 1524, 9728"/>
        <s v="[2214, 2215], 3821, 22914"/>
        <s v="[2214, 2215], 4684"/>
        <s v="[2214, 2215], 931, [915, 916, 917], 952, 5788"/>
        <s v="[3673, 3688], 8842, 960"/>
        <s v="[3683, 3684, 3687, 3681], 929, [2214, 2215], 1378, 9103"/>
        <s v="[3684, 3689], HLA-DR family"/>
        <s v="[8809, 8807], 9173"/>
        <s v="[915, 916, 917]"/>
        <s v="[915, 916, 917], 4684"/>
        <s v="[915, 916, 917], 4684, 3824, 9437"/>
        <s v="[915, 916, 917], 5175, 7852"/>
        <s v="[915, 916, 917], 5788"/>
        <s v="[915, 916, 917], 920"/>
        <s v="[915, 916, 917], 920, 23765"/>
        <s v="[915, 916, 917], 920, 2625, 3662, 6778, [6955, 6957]"/>
        <s v="[915, 916, 917], 920, 3458"/>
        <s v="[915, 916, 917], 920, 3565"/>
        <s v="[915, 916, 917], 920, 5788"/>
        <s v="[915, 916, 917], 920, 921, 925, 7070"/>
        <s v="[915, 916, 917], 920, 925"/>
        <s v="[915, 916, 917], 920, 968, 925"/>
        <s v="[915, 916, 917], 925"/>
        <s v="[915, 916, 917], 929, 930, 931, 4684"/>
        <s v="[915, 916, 917], 931"/>
        <s v="[915, 916, 917], 968, 10159"/>
        <s v="1, 28971, 25864, 88, 100, 3899, 60509, 11215, 647589, 10541, 51329, 140462, 475, 51382, 567, 8706, 637, 2647, 644, NA, 60314, 401115, 10241, 840, 91409, 595, 10309, 100133941, 972, NA, 8099, 1032, 1033, 200373, 220136, 57587, 3426, 27243, 112616, 1267, 23406, 1346, 1363, 1382, 1471, 1474, 1506, 340602, 1592, 1618, 11258, 51164, 57062, 91319, 1716, 1736, 8788, 3338, 10059, 1786, 81704, 25911, 92675, 1852, 10455, 54898, 57669, 80712, 92689, 286499, 84293, 29902, 199870, 2201, 201456, 26268, 6468, 2222, 10468, 2584, 144321, 51022, 2799, 253635, 2879, 3029, 3049, 84681, 92815, 3146, 3151, 3200, 3202, 3215, 3217, 27336, 3419, 64376, 54756, 3716, 390594, 221656, 3831, 126823, 283212, 51315, NA, 3930, 51176, NA, NA, NA, 4054, 51213, 80741, 81631, 4296, 79649, 10445, 4192, 4211, 4212, 4255, 100507436, 326625, 4354, 4357, 100463486, 10608, 4542, 4731, 91624, 51335, 8382, 9397, 10874, 4826, 79159, 4852, 64943, 254552, 23363, NA, 8761, 5066, 5080, 55872, 27328, 132954, 5158, 23047, 57107, 8682, 57161, 10400, 8863, 51604, 5372, 5481, 84279, 25824, 283659, 5720, 53635, 10076, 10966, 5916, 5947, 5950, 9985, 65055, 5993, 222546, 8731, 57096, 58528, 100316904, 51097, 10389, 11280, 23753, 6400, NA, 10505, 5270, 143686, 59307, 10280, 6495, 8935, 6558, 6574, 6576, 9016, 27127, 26010, 50859, 6712, 8428, 346673, 6820, 84958, 79921, 6934, NA, 7093, 339456, 27346, 26022, 11013, 116447, 93587, 64061, 100131187, 79809, 113457, 347733, 167838, 29089, 59286, 7390, 8237, 10791, 54832, 10810, 644150, 29799, 100125288"/>
        <s v="100, 1803"/>
        <s v="1000, 7010"/>
        <s v="100038489, 72978, 14313, 114332, 17202, 17295, 219134, 215243"/>
        <s v="100133941, 1803, 928, 7032"/>
        <s v="100133941, 2319, 960, 3655, 4072"/>
        <s v="100133941, 3651"/>
        <s v="100133941, 3655"/>
        <s v="100133941, 3688, 999, 9429, 3655, 928, 2526, NA, NA, NA, 5420, NA, 249, 249"/>
        <s v="100133941, 947, 960, 2319, 79923, 10763, 5460, 6657"/>
        <s v="100133941, 952"/>
        <s v="100133941, 960"/>
        <s v="100133941, 960, [3673, 3688]"/>
        <s v="100133941, 960, 2319"/>
        <s v="100133941, 960, 3655"/>
        <s v="100133941, 960, 3655, 4072"/>
        <s v="100133941, 960, 5788, 4072, 3688, 5329"/>
        <s v="100133941, 960, 7422"/>
        <s v="100133941, 960, 7852, 4072"/>
        <s v="100133941, 960, 961"/>
        <s v="100133941, 973"/>
        <s v="100133941, 999, 1364, 1832, 4072, 3875, 3880, 100506658"/>
        <s v="100294583, 100038620, 14999, 15000, 67374, 11614, 76073"/>
        <s v="1003, 4162, 5175"/>
        <s v="1003, 5175, 947"/>
        <s v="1003, 5175, 947, 4440, 5460"/>
        <s v="1003, 6401, 7450"/>
        <s v="1003, 947, 4684"/>
        <s v="1003, 947, 5788, 4684"/>
        <s v="100503036, 13614, 14302, 54710, 18383"/>
        <s v="100503605, 12349, 56222, 104394, 14460, 14461, 14582, 110257, 15354, 16596, 17191, 12034, 72057, 21423, 22761"/>
        <s v="100503605, 12349, 56222, 14460, 14461, 14582, 110257, 16596, 72057, 22761"/>
        <s v="10054, 9079, 1412, 54738, 2629, 3149, 7104, 153572, 10324, 84171, 9935, 5733, 5241, 51196, 222546, 285190, 6594"/>
        <s v="10060, 26027, 84830, 79642, 402778, 26280, 92241, 221687, 7092"/>
        <s v="1009, 1943, 2719, 29122"/>
        <s v="101, 79888, 374, 170371, 55799, 1235, 911, 912, 913, 914, 945, 10462, 388512, 50856, 1193, 9586, 953, 2114, 2205, 2213, 3678, 79143, 64127, 4929, 8682, 5187, 55022, 5724, 5742, 6515, 6606"/>
        <s v="101, 9289, 154, 23287, 79026, 9938, 10123, 51411, 387882, 81563, 824, 841, 11314, 84131, 1524, 11034, 79180, 2014, 2214, 2215, 343413, 83888, 2268, 2316, 170384, 139716, 256356, 2752, 10578, 3002, 2999, 3684, 8514, 3824, 51348, 3956, 10859, 9516, 3993, 79888, 767558, 4155, 9788, 4542, 64005, 114879, 197135, 23533, 5341, 26030, 5579, 11098, 5829, 5908, 23108, 5912, 11186, 10287, 115992, 53637, 154075, 9467, NA, 6513, 9368, 353189, 10417, 6733, 6793, 23345, 8407, 30009, 7049, 116211, NA, 8459, 158248, 55020, 57646, 7414, 7716, 22884, 9839, NA, 162966"/>
        <s v="10152, 23597, 54, 2182, 59, 653857, 102, 134637, 109, 55256, 135, 141, 54812, 9495, 56672, 55122, 224, 55608, 334, 64333, 23365, 84159, 10552, 10095, 10776, 51676, 55252, 475, 79572, 481, 535, 245973, 571, 10538, 27018, 330, NA, NA, 684, 10950, 400359, 388272, 54149, 719, NA, 79020, 79095, 27101, 23705, 808, 114769, 440068, 834, 23468, 285025, 28952, 152137, 894, 901, 1230, 1233, 1237, 57126, 939, NA, 965, 966, 924, 970, 972, 974, 941, 3732, 9308, 29965, 1026, 1029, 634, 26586, 64581, 6249, 116449, 54918, 9382, 1298, 23412, 22818, 57175, 9377, 64764, 1390, 1435, 1439, 1493, 1495, 1499, 5476, 1075, 1509, 55917, 2833, 10663, NA, 1643, 54541, 57062, 10591, 1808, 11221, 80824, 1846, 1781, 8655, 83658, 10148, 1891, 128178, 7458, 2023, 953, NA, 94240, 90459, 51513, 2153, 84923, 83541, 9679, 55120, 92565, 355, 129804, 2280, NA, 91010, 2308, 50943, 79443, 11337, 23710, 2553, 1647, 10912, 130589, 2597, 2625, 2634, 115361, 115362, 2650, 2710, 2745, 23015, 440270, 2806, 2821, 2876, NA, 2907, 2896, 9446, 112495, 9200, 3030, 3032, 84868, 51564, 9709, 3108, 3117, 92906, 3248, 3251, 10855, 3028, 3303, 3304, 3315, 10553, 3382, 3385, 29851, 2537, 3455, 79713, 22807, 64375, 3588, 3594, 3595, 3554, 7850, 50615, NA, 3559, 3560, 9235, 3628, 22876, 3662, 3663, 10379, 9636, 51015, 8850, 3783, 10765, 9585, 3799, 3904, 51056, 9741, 55353, 3927, 7462, 143903, 753, 54741, 3958, NA, 55788, 29995, 389831, 4043, 65999, 4049, 4065, 100526664, 1130, 4094, 28986, 10905, 84557, 5606, 7867, 375449, 79143, 64087, 4170, 4174, 25840, 79828, 4245, 9645, 60672, NA, NA, NA, 64968, 4599, 4643, 4644, 55930, 51237, 4664, 10135, 8775, 4077, 4689, 8202, 54602, 51079, 4718, 100532726, 4739, 10725, 4814, 4815, 4832, 10577, 27020, 4905, 11164, 4938, 4940, 132299, 10956, 55593, 27334, 51247, 5062, 11315, 5106, 5141, 10130, 57162, 5230, 9749, 22822, 29085, 57157, 11040, 415116, 5315, 64857, 5360, 5366, 5452, 5496, 5500, 639, 5052, 10935, 25824, 5573, 5621, 5663, 5683, 5689, 5691, 5694, 5701, 5717, 11156, 5795, 9232, 80223, 5906, 3516, 55213, NA, 5993, 5996, 57414, 389, 149603, 51065, 219790, 64092, 6303, 9997, 6385, 51150, 6397, 55176, 5272, 5270, 113402, 259230, 81537, 6448, 9047, 6451, 55423, 6503, 6504, 9990, 6566, 54977, 54733, 6520, 254428, 6526, 10051, 55512, 6611, 51429, 6659, 26010, 9806, 8878, 10011, 54434, 8027, 57559, 56910, 7341, 6821, 6836, 9144, 9882, 11138, 54790, 7037, 63892, 201633, 9874, 9375, 201799, 81542, 7128, 23495, 8784, 7133, 7293, 943, 3604, 10318, 79931, 64759, 10043, 9760, 84969, 94241, 7167, 7172, 1200, 7185, 7187, 140691, 7227, 27075, 64061, 7273, 80727, 56995, 1890, 9246, 7334, 7351, 7360, 84196, 80146, 10451, 7415, 7421, 55591, 81671, 51542, 57590, 51398, 25861, 26118, 374887, 79413, 27033, 51101, 340152, 29066, 677, 55609, 23036"/>
        <s v="10152, NA, 116, NA, 214, 240, 8546, 164284, 334, 489, 653, 148345, NA, 23705, 92291, 846, 971, 1016, 8851, 10668, 152330, 7812, 1515, 113612, 116159, 8788, 128178, 9813, 9844, 6785, 22875, 956, NA, 84915, 199870, 2864, 57818, 79571, 2778, 2823, 26086, 26585, 2990, 2992, 3329, 3375, 3481, 3630, 55220, 5641, 347731, 389692, 112609, 9788, 439921, 64168, 4825, 54981, 4885, 84284, 339229, 5122, 5208, 55650, 113791, 65059, 10156, 100271927, 5923, 5950, 6004, 55819, 6092, 10325, 51093, 6297, 79966, 9037, 653509, 6443, 23678, 6477, 284723, 169026, 124935, 8835, 6653, 6715, 55061, 57586, 6903, 157695, 54386, 140738, 10103, 57687, 54361, 9671, 126068, 284309"/>
        <s v="10157, 18, 5825, 171586, 23205, 23305, 117, 120, 575, 9289, 136, 183, 83543, 205, 214, 4329, 230, 249, 3730, 308, 323, 348, 361, 26084, 406, 84239, 477, 482, 567, NA, 583, 63827, 55973, 590, 53335, 56898, 55859, 655, 658, 339479, 388419, 127687, 10485, 257407, 285382, NA, 771, 818, 873, 875, 151887, 100133941, 967, 3732, 928, 11135, 23580, 9071, 1191, 1266, 1312, 57699, 51084, 10675, 1466, 1471, 1514, 9547, 1595, 1605, 1615, 1622, 440097, 1634, 51181, 23576, 780, 1717, 1734, 27122, 92737, 55816, 1837, 1910, 80820, 30008, 79180, 1942, 1996, 2006, 54898, 60481, 9694, 375704, 2115, 2119, 2152, 2171, 2173, 9415, 11170, 220382, 157638, 2195, 2199, 10979, NA, 5348, 92579, 2628, NA, 54857, 2670, 2697, 2746, 2752, 2791, 55970, 2787, 2788, 84572, 2824, 7107, 9283, 51704, 2878, 2888, 2913, 51454, 3015, 3032, 1404, 145864, 3066, 3280, 57801, 388585, 23462, 3105, 3106, 3107, 3157, NA, 3176, 84525, 51144, 3315, 5654, 3397, 3398, 3400, 3422, 122509, 10410, 3487, 347252, 90865, 3685, 81618, 3709, 3725, 23630, 3766, NA, 55220, 3913, 54741, 3956, 3958, 3959, 9211, 3977, NA, NA, NA, 3988, 9516, 167410, 26018, 4038, 390205, 10234, 116135, 54674, 347731, 338645, 4067, 84061, 5648, 4211, 25840, 4240, 11343, 23209, 10962, 221938, 9902, 6307, 4493, 4502, 4504, 4651, 1463, 57447, 63974, 128414, 54413, 4853, 4854, 255743, 27065, 4907, 4915, 4942, 132299, 93145, 10609, 5033, 85315, 57326, 5159, 27295, 10611, 10630, 8682, 9749, 26227, 84457, 5325, 5333, 5339, 58473, 10226, 5360, 5376, 80339, 5445, NA, 84988, 10842, 5547, 57580, 5625, 55615, 167681, 29968, 5757, 5764, 5803, 754, 9444, 11031, 83871, 10267, 10268, 5909, 83937, 23543, 5954, 5992, 28984, 56963, 8601, 389, 6014, 64221, 6252, 6284, 140576, 6285, 1901, 23328, 6319, 11341, 9672, 8991, 57556, 80031, 5269, 5270, 23544, 94097, 149345, 140885, 284111, 6565, 6506, 6507, 6509, 83733, 10991, 221074, 6520, 8671, 6529, 9368, 53919, 84631, 8724, 27131, 6646, 6664, 6657, 6659, 30812, 6662, 8404, 54558, 10418, 10252, 10253, 3925, 85439, 6856, 6857, 29114, 83874, 6934, 9895, 51368, 7035, 7059, 7076, 7078, 7108, 114795, 9168, 11013, 3371, 55504, 26092, 9540, 28951, 9865, 91107, 81628, 10099, 7105, 7102, 57348, 94015, 203068, 10381, 5412, 7345, 7412, 79674, 7431, 23302, 10897, 677, 678, 79038"/>
        <s v="10202, 3852, 81607, 6286, 8626, 7348"/>
        <s v="10347, 170690, 205147, 55024, 4059, 283080, 728858, 154907, 785, 57545, 57639, 26038, 1121, 1299, 1447, 284656, 132884, 2145, 283985, 2306, 2561, 2572, 169792, 2775, NA, 348980, 3352, 3785, 343450, NA, 547, 284217, 56956, 4599, 79627, NA, 5450, 5783, NA, 27286, 9899, 83851, NA, 127428, 199953, 7571, 151126, 389114"/>
        <s v="10349, 3983, 9510, 120, 203, 220, 285, 9068, 79822, 170302, 590, 633, 80114, 114905, 715, 716, 50854, 730, NA, 800, 813, 79839, 896, 11135, 1009, 51148, 3075, 22856, 6320, 1266, 7373, 1306, 1277, 1281, 1287, 1289, 1290, 1291, 1292, 78989, 56265, 1382, 83716, 10491, 1075, 6387, 79901, 1545, 1634, 10395, 8788, 1879, 1909, 1910, 1915, 1937, 30008, 133584, 30846, 2006, 2013, 8507, 2022, 2159, 92689, 54751, 2200, 2201, 115290, 2217, 51661, 23768, 11167, 56884, 5348, 53826, NA, 2653, 83468, 27333, 2719, 2946, 2949, 51454, 64344, 3178, 3234, 126393, 94031, 3428, 3479, 3487, 3488, 3624, 3638, 3671, 22801, 81618, 25959, 11014, 3908, NA, 10184, 56956, 3977, 9516, 4017, 10234, 54674, 4045, 8425, 4147, 55784, 4192, NA, 4232, 4237, 4239, 4313, 9902, 9242, NA, 54587, 91663, 57447, 4747, 257194, 4811, 22871, 4869, 7026, NA, 203447, 8829, 4969, 283298, 56944, 130497, 116039, 54510, 5101, 8654, 5156, 5159, 22822, 91461, 5322, 10761, 219348, 5325, 123, 5351, 5376, 10631, NA, 8499, 4659, 5727, 8643, 7837, 83871, 5919, 23543, 27303, 5954, 57333, 9699, 390, 11237, 6134, 4736, 6136, 6137, 23521, 6138, 6142, 6146, 9349, 6152, 6160, 6164, 6125, 6128, 6129, 6132, 6133, 6175, 6206, 6222, 6223, 6228, 6229, 6233, 6189, 6193, 6194, 6201, 6447, 6326, NA, 9037, NA, NA, 5270, 871, 64094, 6591, 8404, 26010, 8406, 23635, 6781, 23213, 6857, 6943, 7035, 7070, 7078, 26022, 7114, 7168, 7169, 1831, 128553, 7431, 7474, 677, 678"/>
        <s v="103712, NA, 216439, 52906, 11842, 232975, 11931, 12069, 12322, 12323, 66259, 108013, 216848, 12794, 12890, 330695, 68097, 214931, 14432, 64337, 15114, 170638, 16572, 16574, 23934, 17754, 17755, 17756, 17933, 26562, 18039, 64011, 22360, 18546, 30052, 67295, 70727, 19894, 104001, 20203, 20254, NA, 20370, 20614, 20646, 20257, 20262, 20979, 22129, 208898"/>
        <s v="10381, Doublecortin family, 4760, 3925, 10716"/>
        <s v="104111, 12789, 14680, 12845"/>
        <s v="104111, 243634, 12789, 233649, 333329, 14680, 17967, 18014, 12845"/>
        <s v="104112, 11657, 11806, 109900, 11898, 13106, 13107, 14377, 14645, 17842, 18534"/>
        <s v="104156, 239739, 20389, 20531"/>
        <s v="1043, 968, 3122, 3687, 4069, 4332, 6279"/>
        <s v="104457, NA, NA, 72275, 78354, NA, 67392, NA, 70591, 19300, 104112, 433256, 11512, 11522, 14797, 23795, 11668, 11674, 230163, 233065, 76768, 219033, 11746, 11806, 11808, 11813, 11814, 66251, 228359, 11928, 11947, 228033, 71679, 28080, 70495, 11983, 22589, 105351, 12006, 77045, 23827, 67382, 55950, 76809, 12215, 76459, 12319, 12398, 494448, 545428, 67163, 20300, 20305, 12484, 12512, NA, 234673, 12631, 12653, 12716, 60363, 76524, 78893, 72068, 12846, 12857, 12861, 110323, 12866, 12868, 208922, 26427, 78284, 12925, 109754, 13063, 13088, 13095, 72303, 76279, 13112, 64385, 216393, NA, 13167, 69654, 67040, 23855, 503491, 13240, 13350, 245474, 13388, 54485, 12945, 13614, 13627, 55949, 58521, 209354, 26918, 66580, 52635, 14080, 14079, 67726, 215512, 215015, 67238, 14109, 14120, 215384, 192176, 14319, 14359, 17281, 57436, 17873, 230145, 14426, 108150, 14433, NA, 66569, 170823, 382097, NA, NA, 100463512, NA, 14672, 105348, 14555, 14751, 14775, 625249, 14857, 14860, 14862, 14864, 14873, 14915, 14916, 14972, 101202, 64209, 15277, 208715, 15445, 15516, 18130, 16429, 117198, 16512, 16548, 16551, 16600, 16612, 16669, 16691, 16782, 16825, 16828, 56072, NA, 16206, 17069, 70163, 17110, 94275, NA, NA, 17118, 328329, 17184, 105559, 17449, 17448, 232714, 66447, 17319, 17393, 67074, 13384, 27393, 17748, 17750, 116870, 17777, 17831, 215690, 17988, 29811, 67130, 79059, 67963, 14536, 56312, 18242, 18453, 18458, 23972, 18567, 14827, 54132, 94184, 67245, 18648, 21664, 71795, 18746, 227099, 108767, 20018, 22264, 66494, 19134, 78004, 73137, 19268, 19277, 78895, 104009, 19340, 114713, 68731, 74213, 83486, 19692, 67709, NA, 19752, 58809, 109331, 108086, 269261, 319195, 665562, 100503670, 19988, 19989, 66475, 78294, 54127, 20116, 76846, 66118, 20280, NA, NA, NA, NA, 20365, 231769, 69983, 171286, NA, NA, 105727, 67760, 98396, 20537, 68552, 64074, NA, NA, 71982, 20677, 20682, 30051, 20731, 268656, 225027, 20446, 74178, 20908, 319565, 54525, 52440, 21413, 21677, 70381, 81879, 21786, 21881, 66261, 75604, 330189, 65963, 56374, 50528, 94185, 21969, 21985, 21991, 26945, 22070, 93679, 66805, 22122, 72747, NA, 22166, 105245, 170644, 22228, 22272, 216825, 81014, NA, NA, 70579, 224454, 22661, 269704, 67235"/>
        <s v="1050, 3683, 3563, 3568, 290, 959, [2214, 2215], 729230, 5169, [8809, 8807], 3559, 7096, 7097, 7099, 10333, 54106, 11251, 945, 952, 6693, 728, 928, 2205, 2624"/>
        <s v="10513, 55082, 57205, 662, 684, 153579, 387763, 205428, 11007, 6358, 920, 79577, 8814, 1108, 51266, 9976, 339390, 10332, 51185, 1393, 1514, 64421, 10395, 1739, 1776, 1793, 1847, 1948, 2157, 2220, 8547, 27145, 2354, 53826, 115361, 23062, 2791, NA, 3280, 81888, 3554, 90865, 23095, 54813, 9079, 8888, 4208, 55669, 4249, 196264, 4360, 170392, 5286, NA, 23398, 153020, 25780, 5649, 54453, 9728, 23166, 55576, 29966, 6938, 51368, 60684, 7102, 84196, 729288"/>
        <s v="105349, 11687, 18843, 234564, 12643, 13118, 107221, 216643, 14873, 15439, 68311, 17309, 56615, 18979, 22287, 117158, 20341, 20387, 20390, 22117, 67866"/>
        <s v="10538, 604, 4094, 2833, 643, 29851, 5133, 3662, 6774"/>
        <s v="10538, 7852, 1233, 1237, 11251, NA, 2625, 55540, 9173, 3662, 6778"/>
        <s v="10563, 29851, 5133"/>
        <s v="105827, 12816, 78906"/>
        <s v="10763, 26354, 6657"/>
        <s v="10763, 4804, 4684"/>
        <s v="10763, 5080, 6656, 6657"/>
        <s v="107747, 11829, 622434, 226970, 12167, 237759, 13618, 140703, 13858, 448987, 14182, 14633, 14634, 100042277, 14758, 381157, 14804, 212167, 16206, 233271, 328949, 70417, 17268, 215819, 27386, 319555, 74229, 18505, 18563, 54611, 55983, 27226, 74055, 67916, 277360, 109294, 71137, 244058, 94282, 268396, 27428, 20512, 54403, 208777, 13602, 269019, 21415, 21923, 98910, 13003"/>
        <s v="107747, 382864, 12971, 320701, 245424, 15484, 67405, 667742, 19220, 19281, 80837, NA, 20272"/>
        <s v="1081, 1588, 2689"/>
        <s v="10840, 2670, 4774, 6285"/>
        <s v="10840, 361, 84239, 658, 146556, 875, 91851, 1491, 79901, 2261, 2737, 169792, 3082, 3679, 3691, 284434, 79957, 5507, 54894, 6563, 55532, 8671, 57537, 9866"/>
        <s v="10840, 6507, 6506, 2670, 2752, 6285"/>
        <s v="10863, 133, 3268, 200315, 56938, 23120, 22893, 29760, 782, 51063, NA, 1029, 634, 1515, NA, 50506, 405753, 11221, 1847, 54869, 8139, 115361, 79153, 9815, 2710, 26996, 9052, 84706, 9734, 84525, 27429, NA, 9636, 196374, 8942, NA, 200879, 346389, 54682, 114785, 79648, 11043, 3110, 394263, 4584, 342897, 4913, 59277, 4938, 5152, 54704, 10158, 64063, 83886, 5652, 100526767, 6279, 6398, 6564, 11254, 124976, 6700, 6484, 79689, 55357, 7052, 132724, 9407, 28983, 27348, 9712, 114990, 79609, 7498, 90637, NA, 374655"/>
        <s v="10891, 7350"/>
        <s v="10894, 10630"/>
        <s v="109700, 16402, 16403"/>
        <s v="109700, 16402, 16403, 12558"/>
        <s v="109700, 80901"/>
        <s v="110279, 13809, 12777, 16407, 16590, 15979, 16409, 16185, 16194, 16197, 20969, 14131, 12767, 12145, 12478, 12479, 12482, 12902, 12483, 14128, 12484, 16184, 21940, 58205, 18613, 69550, 75345, 12550, 54219, 12490, 12902, 21936, 12494, 12495, 21939, 20737, 12505, 19264, 19264, 19264, 19264, 16398, 12507, 20343, 23959, 12519, 12523, 12524, 12527, 17064, 14255, IgD family, 21947, 16177, 16178, MHC Class II, NA, 110454"/>
        <s v="110446, 11429, 107747, 11674, 11804, 11831, 192113, 11931, 54411, 70495, 140494, 114143, 11984, 242341, 11974, 11964, 110935, 68775, 73834, 11973, 338375, 108664, 54140, 76459, 12349, 103172, 12716, 12728, 56365, 12861, 110323, 12866, 52670, 66445, 13063, 66060, 13132, 13214, 50781, 98363, 13723, 13860, 58909, NA, 14233, 14314, 23882, NA, NA, NA, NA, 14915, 101202, 15205, 15212, 15372, 320191, 15902, 23920, 16432, 16439, 16590, 16832, 16854, 171166, 17449, 59030, 17380, 211329, 72900, 433904, 18484, 231440, 18573, 53328, 19017, 19024, 54683, 241694, 53901, 19735, 56315, 320311, 20193, 12309, 19018, 66925, 27054, 20708, 20723, 20393, NA, 23985, 240215, 26941, 20656, 20965, 57752, 72148, 81879, 94242, 68212, 320709, 77522, 22151, 66594, 66477"/>
        <s v="110454, NA"/>
        <s v="110542, 268970, 56175, 217578, 100502861, 12669, 54371, 12831, 12918, 11571, 13447, 241073, 238024, 14417, 240444, 80906, 16774, 79235, 192164, 19041, 380714, 66402, 74288, 622645, 21923"/>
        <s v="110648, 11921, 18508, 13813, 68151"/>
        <s v="110794, 12606, 14011, 108655, 14581, 20375, 20848"/>
        <s v="110794, 12986, 50701, 14581"/>
        <s v="11126, 2214, 3820, 3824, 4818, 5551, 6375, 6846"/>
        <s v="11174, 388552, 123879, 151313, 51809, 64388, 4152, 9423, 5933, 340419, 57167, 65084, 65988"/>
        <s v="112407, 234683, 18113, 66042, 241636"/>
        <s v="11307, 20305, 13586, 13587, 223917, 17533, 76509"/>
        <s v="114, 389206, 79789, 1290, 3908, 58495, 5053, 91523, 341359, 29953"/>
        <s v="11421, 11658, 16728, 17470, 19122, 12484, 18053, 18186, 12511, 21838, 18008"/>
        <s v="11429, 11946, 76459, 217866, 107932, 56365, 12822, 12387, 13043, 13209, 83965, 14629, 101202, 23920, 16410, 114128, 26936, 18293, 231440, 117150, 58176, 103963, 66945, 27054, 23985, 215113, 20597, 20677, 19143, 54525, 320709, 77975"/>
        <s v="11433, 17395"/>
        <s v="114332, 14726, 14257"/>
        <s v="114332, 14726, 19130, 22341"/>
        <s v="114332, 18613, 20672"/>
        <s v="114332, 22341, 14205, 14257"/>
        <s v="11450, 11754, 12491, 14311, 11770, 19016"/>
        <s v="11459, 11464, 11938, 17888, 230899, 20191, 21924, NA"/>
        <s v="11459, 13386, 14460"/>
        <s v="11464, 11472, 14609, 15111, 21956"/>
        <s v="11472, 17888, 140781, 17906, 21956"/>
        <s v="11475, [12842, 12843]"/>
        <s v="11475, 104156, 16664, 16682, 14726"/>
        <s v="11475, 11464, 11468, 109711, 12797, 13346, 16427, 30937, 93689, 17755, 224419, 66175, 17880, 98932, 83997, 20618, 21345, 110595, 94242, 22004"/>
        <s v="11475, 11464, 12006, 121021, 14632, 329252, 21345"/>
        <s v="11475, 11468, 12389, 69524, 29817, 98932, 13602, 21345"/>
        <s v="11475, 11468, 12797, 16664, 21345"/>
        <s v="11475, 12842"/>
        <s v="11475, 13346"/>
        <s v="11475, 14268"/>
        <s v="11475, 16476, 66695, 15245, 16477, 66175, 20289"/>
        <s v="11475, 16664, 16682, 18430"/>
        <s v="11475, 17880, 21345"/>
        <s v="11475, 214137, 66695, 12111, 109624, 140792, 12870, 12925, 407800, 78749, 14612, 14615, NA, 75689, 15507, 68713, 80876, 66141, 16002, 29817, 16523, 93689, 224419, 17313, NA, 17880, 98932, 107589, 17912, 17965, 407790, 140795, 18542, 18596, 64058, 208177, 18821, 19663, 19736, 19737, 13610, 12258, 20509, 320106, 102680, 21345, 17112, 22004, 22370, 22771"/>
        <s v="11475, 270150, 12759, 15223, 14609, 12587, 71660, 20203, 20682, 17112, 208613"/>
        <s v="11475, NA, 17877, 17907, NA, 21957"/>
        <s v="11480, 14165, 14174, 14179, 15208, 18014, 18128, 20471"/>
        <s v="11482, 12525"/>
        <s v="11482, 14612, 14613, 12767, 54485, 13642, 15205, 15213, 16450, 17701, 18132, 20671, 269389, 107449, 22341"/>
        <s v="11484, 18417, 53897, 16485, 16494, 17136, 17433, 17441, 50914, 20665"/>
        <s v="11489, 239337, 11695, 26360, 57875, 11747, 11754, 70497, 214855, 11910, 11966, 319974, 54375, 73230, 12226, 12227, 320656, 12293, 109624, 12321, 12363, 20296, 12512, 12552, 14894, 12648, 12819, 12822, 12825, 12826, 12827, 12832, 53867, 12833, 12834, 12835, 66272, 246277, 93687, 14825, 13120, 19159, 13175, 13198, 13205, NA, 67035, 330662, 22240, 13649, 13653, 13654, 13664, 13723, 13800, 13809, 18606, 13819, 107508, 140546, 226090, 54616, 11770, 70370, 14165, 216742, 14282, 329872, 232288, 14086, 17873, 23887, 30877, 73274, 14733, 14758, 53623, NA, NA, 14964, 15015, 15081, 15139, 15203, 15205, 545370, 15357, 26556, 15530, 15894, 15926, 15939, 15982, 18518, 16362, 384783, 209378, 16431, 117198, 231986, 23849, 16777, 23928, 16828, 14245, 16956, 70082, 16658, 26921, 17242, 327987, 56615, NA, 17380, 100040462, 17912, NA, 54446, 18035, 12457, 55989, 27528, 269966, 72333, 18552, 54611, 73182, 18616, 72947, 84095, 240753, 11520, 50706, 19016, 19055, 18751, 19128, 56195, 19248, 19280, 192786, 108089, NA, 26563, 26564, 20229, 20255, 20969, 208768, 77371, 20356, NA, 55942, 20393, 20397, 14218, 20529, 229782, 67760, 53881, 65962, 20563, 70099, 13602, 24066, 259302, 20383, 20908, 66860, 66687, 21386, 21416, 21825, 56229, 192216, 21929, 21930, 57259, 21969, 59069, 666048, 211770, 22187, 22190, 235441, 22284, NA, 22682, 22695, 72611"/>
        <s v="11500, 12527, 545370, 17305, 381404, 50706, 70673, 56437, 66696"/>
        <s v="11520, 14080, 11770, 16592, 16889, 16956, 19016"/>
        <s v="11522, 230163, 11806, 11808, 11814, 12653, 14079, 14319, 14433, 14857, 22264, 19692, 67709, 16898"/>
        <s v="115352, 201633"/>
        <s v="11567, 94192, 18636, 12817, 213945, 13179, NA, 17260, 114301, 23850, 242608, 12394, 78473, 72022"/>
        <s v="11593, 59125, 20682"/>
        <s v="11595, 12813, 12814, 12845, 20678, 20679"/>
        <s v="11596, 11603, 66395, 11641, 238276, 11830, 12389, 224796, 12828, 12934, 13731, 74318, 16854, 77569, 380928, NA, 17698, 14726, 18858, 19285, 19317, 170799, 66166, 20200, 56045, 20324, 20346, 21859, 94242, 22339"/>
        <s v="11622, 53314, 16177, 12773, 12458, 16161, 60504, 17132, 209590, 16364, 19883, 19885, 20848"/>
        <s v="11628, 12014, 12053, 12478, 12520, 14102, 73106, IgG family, 15900, 18507"/>
        <s v="11629, 12514, 13051, 16409"/>
        <s v="11647, 12096, 12842, 18295, 12393, 170574"/>
        <s v="11647, 18999, 14345, NA, NA, NA"/>
        <s v="11647, 18999, 20674, 14345"/>
        <s v="11656, 12183, 110257, 54484, 20617"/>
        <s v="11658, 11735, 11821, 11931, 66953, 103172, 13380, 208618, NA, 67606, 15902, 16881, 17218, 17294, 50927, 18196, 18538, NA, 19242, 12309, 22042, 104662"/>
        <s v="11658, 12484, 12505, 14828"/>
        <s v="11658, 12484, 12505, 16590"/>
        <s v="11658, 16392"/>
        <s v="11658, 19126"/>
        <s v="11668, 18613, 12505, 13649, 17345"/>
        <s v="11668, 19126, 12505"/>
        <s v="11676, 98660, 12759, 14609, 56213, 17304, 235106, 18217, 20203, 20682"/>
        <s v="11689, 12508, 12873, 14939, 68713, 16590, 16911, 17069, 19073"/>
        <s v="11689, 12508, 12873, 68713, 16911, 17069, 17231, 328780, 19073"/>
        <s v="11689, 12977, 13653, 14281, 14460, 14461, 14582, 22779, 16476"/>
        <s v="11749, 11803, 12069, 12293, 12424, 78784, 12653, 231464, 12890, 16592, 75429, 260298, 14587, 14706, 14778, 53626, 16392, 94275, 18012, 11925, NA, 18088, 56177, 18508, 18548, 30052, 19122, 19711, 66353, 231760, 380714, 20255, 20394, 214189, 214922, 21333, 244579, 277414, 22352, 328643"/>
        <s v="11770, 103968"/>
        <s v="11806, 11808, 11814, 12653, 12925, 13095, 13112, 12945, 70564, 14916, 17988, 18242, 22264, 19692, 19695, 67709, NA, 26451, 20042, 20085, 16785, 20537, 52076"/>
        <s v="11815, 11484, 101565, 18417, 21367, 13643, 18606, 77767, 14017, 338521, 207839, 14618, 118454, 118446, NA, 14763, 50915, 227753, 73940, 66124, 213469, 14745, 17136, 17153, 17441, 17988, 226115, 213019, 58869, 211945, 67801, 102502, 68458, 19215, 94226, NA, 20496, 654818, 56471, 56363, 230678, 381199, 320587, 21930, 22041, 66949, 70747, 70892, 22153, 22239"/>
        <s v="11816, 12140, 14580, 20512, 20674, 20682, 21835"/>
        <s v="11816, 12259, 12259, 12262, 23833, 12514, 18636, 12721, 13040, 20310, 14127, 14127, 14131, 15186, 56744, NA, 53945"/>
        <s v="11835, 11705, 12576"/>
        <s v="11846, 12655"/>
        <s v="11846, 16153"/>
        <s v="11846, 16153, VEGF family, 12655"/>
        <s v="11846, 17533, 12655"/>
        <s v="11846, 17533, 21803"/>
        <s v="11846, 20299, 16409, 17533, 13733, 17533"/>
        <s v="11846, 57262, MHC class II"/>
        <s v="11846, 93671, 16153"/>
        <s v="11846, 93671, 17533"/>
        <s v="11925, 19064"/>
        <s v="11931, 239691, 60363, 22350, 16456, 17178, 234267, 16011, 16668, 16669, 110310, 107753, 56047, 192199, 282619, 20319, 67547, 26941, 57277, 22268, 100647"/>
        <s v="11937, 117606, 14587, 380928, 18205, 18208, 67182, 20604, 20606, 21824, 231832, 74199"/>
        <s v="12010, 108802, 14678, 14681, 12845, 22064"/>
        <s v="12010, 12159, 21331, 14175, 16878, 16880, 71950, 18999, 22702, 20674, 20848, 21752"/>
        <s v="12029, 72049, 19264, 14102, NA, 73106, IgD family, 21947, NA"/>
        <s v="12053, 16197, 12775, 12505, 20343, 13813, 57765"/>
        <s v="12053, 17079, 12482, 12902, 12483, 14128, 12484, 16184, 22164, 12902, 12491, 21939, 12515, 12519, 12520, 12524, 13591, 56458, IgD family, 21947, Ikaros family, 18507"/>
        <s v="12069, 12491, 12654, 269941, 20309, 13386, 54156, 104156, 75497, 16592, 14104, 93692, 15139, 77125, 239739, 16819, 213469, 17110, 17105, 68041, 170790, 11891, 57262, 12309, 20249, 20387, 20388, 20389, 20531, 20652"/>
        <s v="12095, 74499"/>
        <s v="12142, 12505, 76898, 13813, 50928, 57665"/>
        <s v="12142, 16185, 22163, 21942, 16768, 16184, 208154, 54167, 18566, 21941, 171285, 12505, 12515, 15902, 50928, 57765"/>
        <s v="12142, 20969, 14131, 12478, 12550, 12520, 12527, IgG family, 16364, 22433"/>
        <s v="12142, 21380"/>
        <s v="12151, 12166, 13175, NA, 14160, 17690, 380924"/>
        <s v="12151, 14160"/>
        <s v="12156, 56745, 13482, 14069, 16175, 105450, 17878, 18302, 53601, 234395"/>
        <s v="12159, 13395, 13797, 14184, 14313, 14461, 14472, 16323, 18256, 22414, 22421, 22422"/>
        <s v="12159, 59308, 14118, 14463, 15110, 15111, 17260, 17896, 17996, 18073, 57246, 21386, 21924, 22352"/>
        <s v="12215, 12476, 21947, 18613, 16399, 14723, 16410, 16416, 20344, 21838, 17064, 434215, NA"/>
        <s v="12226, 108013, 13193, 17536, 20257"/>
        <s v="12227, 13024, 13653, 14282, 14461, 100417829, 217082, 22779, 14013, 17268, 17480, 18514, 18703, 19285, 20230, 20677, 21807"/>
        <s v="12259, 12260, 12262, 13040, 13051"/>
        <s v="12259, 12260, 12262, 20293, 12475, 69142, 12514, 56620, 12721, 13040, 20310, 74145, 14131, 14276, 67092, 63986, 16985, 17105, 109225, 56744, 104759, 50778, 19073, 22177, 54445"/>
        <s v="1230, 1234, 3459, 2833, 1234, 1803, 920, 3824, 2833, 3458, [8809, 8807], 4055, 30009, 84868, 7124, 4049"/>
        <s v="12308, 17920, 17921, 19293"/>
        <s v="12308, 17921"/>
        <s v="12308, 320974, 56047, 69665, 22431"/>
        <s v="12311, 13038"/>
        <s v="12311, 13038, 17395"/>
        <s v="12311, 13038, 17395, NA"/>
        <s v="12311, 13038, 232790, NA"/>
        <s v="12311, 13038, NA"/>
        <s v="12311, NA"/>
        <s v="1232, 3563"/>
        <s v="1232, 3916, 3563, 290, 5169, 960, 3383, 967, 969, 2205, IgE family, 7099"/>
        <s v="1232, 929, 2526, [2214, 2215], 5169, 960, 5788, 3676, 967, 1088"/>
        <s v="1233, 1235"/>
        <s v="1233, 8842, 2526, 100133941, 3688, 943, 999, 9429, 3655, 928, 7855, NA, NA, NA, NA, 5420, 5420"/>
        <s v="1233, 920, 11251, 2625, 3596, 3558, 90865, 3565, 3567, 3569, 6776, 6778"/>
        <s v="12331, 20304, 12444, 269941, 17228, 13011, 13025, 13041, 13143, 13449, 13537, 14103, 14579, NA, 14938, 14939, 15483, 320802, 16174, 15900, 16414, 16451, 16627, 16635, 16638, 16639, 16640, 17057, 80782, 17059, 232408, 16641, 16642, 16643, 243655, 27007, 16780, 16848, 17086, 72310, 66979, 18646, 268288, 57765, 22165, 22234, 330192"/>
        <s v="1234, 1236, 5788"/>
        <s v="12346, 110257"/>
        <s v="12346, 17474, 14460, 14582, 16596, 432628, 18027, 212980"/>
        <s v="12349, 12350, 12363, 380921, 14608, 107589, 18573, 93834, 208076, 20370, 240690"/>
        <s v="12349, 12393"/>
        <s v="1235, 2833"/>
        <s v="1235, 4162"/>
        <s v="1235, 915, 959, 1043, 9235, 3575, 6955, 28638"/>
        <s v="1235, 929, 930, 952, 920, 5788, 5788, 969, 2833"/>
        <s v="1235, NA, P1524, P2322"/>
        <s v="1236, [915, 916, 917], 920, 5788, 5788, 6402"/>
        <s v="1236, [915, 916, 917], 920, 5788, 6402, 925, 6955, 6957"/>
        <s v="1236, 3575, [2214, 2215], [2212, 2213, 9103], [6401, 6403, 6402], 2209, 941, 942, 3627, 3601, 23765, 3554, 3559, 7097, 7099"/>
        <s v="1236, 3575, 1236, 939, 940, 5788, 6402, 6402, 8320, 30009"/>
        <s v="1236, 3575, 3559, 939, 151888, 940, [915, 916, 917], 920, 5788, 5788, 6402, 925, 1493, 5133, 84868"/>
        <s v="1236, 5788"/>
        <s v="1236, 915, 916, 959, 3575, 6955"/>
        <s v="1236, 9332, 4360"/>
        <s v="1236, 939, 3575"/>
        <s v="1236, 939, 925, 926"/>
        <s v="1237, 7852, 1232, 1233, 1236, 29851, 920, 2625, 7132, 3586, 3596, 3554, 3565, 3567, 3578"/>
        <s v="12374, 13038, NA"/>
        <s v="12387, 74499"/>
        <s v="12389, 16404, 18509"/>
        <s v="12442, 23833, 66197, 14056, 15270, 319171, 97165, 97165, 15354, 17218, 17219, 68612, 18140"/>
        <s v="12444, 12933, 56320, 233651, 13390, 13392, 13395, 13396, NA, 17300, 59095, NA, 56177, 18645, 18993, 20678, NA"/>
        <s v="12475, 14131, 20288, 12550, 56644, 14129, 12514, 12519, 12524, 27056, 17067, 17289, MHC class II, 18126, 20846"/>
        <s v="12478, [12500, 12501, 12502], 13733, 546644, 17059"/>
        <s v="12478, [12500, 12501, 12502], 17059"/>
        <s v="12478, [12500, 12501, 12502], 17967"/>
        <s v="12478, 12518"/>
        <s v="12478, 12902, 12483, 14128, 12494, 19264, 21947, 18507"/>
        <s v="12478, 19264"/>
        <s v="12479, 12902, 12483, 14128, 12902, 19264, 12527, NA, NA, IgD family, 21947, 18507"/>
        <s v="12481, [12500, 12501, 12502], 12525"/>
        <s v="12481, [12500, 12501, 12502], 19264, 12507, 16416, 21838"/>
        <s v="12481, 12504, 12507, 12525"/>
        <s v="12484, 110454"/>
        <s v="12484, 12490, 12505, 110454, 20969, 17254"/>
        <s v="12484, 16403"/>
        <s v="12484, 16403, 16669, 110454"/>
        <s v="12484, 16412"/>
        <s v="12484, 16412, 16403"/>
        <s v="12484, 16412, 16403, 110454"/>
        <s v="12484, 19264, 16410, 16416, 104231"/>
        <s v="12490, 110454, 16403"/>
        <s v="12490, 12494, 16423"/>
        <s v="12490, 12505, 21838"/>
        <s v="12490, 13805, 14254, 14268, 16542, 21687"/>
        <s v="12490, 13805, 18613, 21687, 12562"/>
        <s v="12490, 16403"/>
        <s v="12490, 16590, 110454, 21838"/>
        <s v="12490, 17877"/>
        <s v="12490, 18590, 22329, 22413"/>
        <s v="12490, NA"/>
        <s v="12493, 12502, 23833, 12721, 80901, 63986, 257277, 16797, 16854, 16985, 18712, 19265, 66214, 50778, 19073"/>
        <s v="12494, 16590"/>
        <s v="12500, 12518, 12526, 72310"/>
        <s v="12501, 12504, 12525"/>
        <s v="12502, 80901, 54167, 16197"/>
        <s v="12504, 12505, 12507, 12487, 16184, 17059, 110454"/>
        <s v="12504, 12525"/>
        <s v="12504, 12525, NA"/>
        <s v="12504, 16010, 21414, 100125263"/>
        <s v="12504, 17067"/>
        <s v="12505, 110454"/>
        <s v="12505, 13175"/>
        <s v="12505, 14160"/>
        <s v="12505, 16403"/>
        <s v="12505, 16664, 110308"/>
        <s v="12505, 19264, 20343"/>
        <s v="12505, 20343, 12515, 18566"/>
        <s v="12505, 21838"/>
        <s v="12505, 21838, 110454"/>
        <s v="12514, 13733"/>
        <s v="12514, 51811, 13733"/>
        <s v="12515, 15945, NA, 15953, 15957, 15958, 15959, 16145, 54123, 15944, 100038882, 57444, 17857, 231655, 547253, 50778, 58185, 24110"/>
        <s v="12518, 15985, 17068, 69816"/>
        <s v="12519, 12524, MHC class II"/>
        <s v="12525, 12526, 21414, 100125263"/>
        <s v="12525, 12526, 72310"/>
        <s v="12550, 13805"/>
        <s v="12552, 13637, 14734, 235631"/>
        <s v="12562, 14247, 14461, 54409, 19684, 20680, 21349"/>
        <s v="12562, 66864, 224796, 224405, 13614, 23871, 14461, 16542, 18613, 21912"/>
        <s v="12562, 84004, 18613, 21824, 22329, 22371"/>
        <s v="12591, 21984"/>
        <s v="12606, 110794, 14011, 108655, 14581, 17523, 19074, 20375, 20848"/>
        <s v="12606, 14011, 108655, 14461, 16911, 17523, 328780, 20375, 12394, 20848"/>
        <s v="1264, 4629"/>
        <s v="12640, 21990, 110877"/>
        <s v="12643, 22287, 117158"/>
        <s v="126755, 5816, 9501, 80139"/>
        <s v="1268, 54549"/>
        <s v="12683, 22227"/>
        <s v="12700, 69524, 16456, 70945, 19124, 380713, 21817, 21846, 94242, 22068"/>
        <s v="12705, 13982, 18667, 19116, 20200"/>
        <s v="1277, 1281, 2191, 7070"/>
        <s v="12772, 12978, 100041546"/>
        <s v="12772, 12978, 16409, 16190, 14131, 12550, 12479, 15894, 12514, 12519, 227288, 13733, 546644, 17067, 546644"/>
        <s v="12772, 12978, 16409, 17067"/>
        <s v="12772, 12978, 74145, 100041546, 20568"/>
        <s v="12772, 17105, 20198"/>
        <s v="12775, 12769, 12518, 21673, 14255, 16136, 16818, 16842, 16985, 69816, 22362, 22364"/>
        <s v="12775, 16411, 21939, 12519, 12524, MHC class II"/>
        <s v="12775, 21939, 18126"/>
        <s v="12777, 16407, 16407, 15979, 16194, 16197, [18595, 18596], 21947, 100043861, 14103, 12766, 12767, 12145, 12771, 12773, 12774, 12458, 17470, 16161, 16182, 16184, 14764, [12500, 12501, 12502], 12490, 21936, 12494, 12495, 12504, 21939, 12505, 19264, 19264, 12507, 76898, 20343, 7037, 23959, 12525, 12776, 14255, 20371, 60504, 16198, NA"/>
        <s v="12777, 16407, 16407, 16590, 15979, 16411, 16185, 16194, 16197, [18595, 18596], 27218, 21947, 54215, 80782, 17059, 14103, 12766, 12767, 12145, 12771, 12773, 12774, 12458, 12479, 12481, 17470, 16161, 16182, 12484, 16184, 14764, [12500, 12501, 12502], 18613, 12490, 12902, 21936, 12494, 12495, 12504, 21939, 20737, 12505, 19264, 19264, 19264, 19264, 16398, 12507, 16410, 76898, 16416, 20343, 7037, 23959, 12525, 12519, 12523, 18793, 21838, 16643, NA, 84544, 12776, 13051, 14255, 20371, [16177, 16178], 16177, 16178, 60504, 16198, 235320, 19885, 110454, NA, NA"/>
        <s v="12778, 11465, 77739, 243277, 16764, 105387, 105349, 11668, 68839, 16952, 11745, 223672, 545260, 11928, 11973, 26362, 12163, 78653, 69550, NA, 52502, 53599, 70445, 54219, 12490, 12977, 55985, 13063, 16007, 15502, 56455, 67160, 98363, 19106, 13717, 74155, 14115, 14118, 109082, NA, 18301, 14381, 23882, 209239, 14433, 14469, 55932, 68133, 14544, 14609, 14701, 14778, 268527, 15040, 56295, 15519, 15528, 15950, 15951, 226695, 76933, 70110, 15957, 15959, 66141, 16012, 60440, 16172, 16173, 16178, 16190, 16194, 16364, 54123, 15944, 100038882, 16451, 16542, 16803, 19039, 16859, 16909, 16949, 110454, 17067, 17069, 70152, 433771, NA, 100040462, 56524, 66845, 66607, 59027, 18053, 67963, 18105, 18212, 246730, 23962, 18295, 18667, 236451, 219132, 85031, 231507, 26432, 18828, 18950, 667034, 67895, 18938, 54683, NA, 19171, 16913, 19186, 19188, 19259, 19383, 54409, 19384, 19663, 75019, 100037283, 672511, 67025, 270106, 19899, 19921, 19933, 268449, 68193, 19942, 26451, 19951, 66489, 54217, 66483, 67281, 67248, 56040, 67186, 67097, 20042, NA, 68052, 267019, 20068, 20084, 20085, 16898, 67427, 20088, 75617, 27370, 78294, 67941, 20104, 20116, 16785, 67775, 67860, 56045, NA, 20719, 108116, 20556, 380773, 98366, 216233, 20684, 109032, 233744, 100689, 20442, 20454, 20846, 20847, 21808, 21813, 21817, 21824, 21826, 21859, 72309, 56277, 21916, 30935, 20128, 110253, 12257, 22166, 56791, 67267, 24110, 22403, 327959, 58203, 229937"/>
        <s v="12796, 110794, 320790, 330450, 14581, 17110, NA, 18751, 20201, 66860, 68777, 58218"/>
        <s v="12796, 18054, 20201, 20202"/>
        <s v="12832, 21838"/>
        <s v="12832, 231991, 71760, 245643, 102633458, 330390, 14734, 140741, 12123, 19882, 246086, 380702, 54403, 218739, 76561, 219140, 20897, 21346"/>
        <s v="12842, 18740, 21387"/>
        <s v="12843, 12825, 14115, 14314, 227753, 17390, 20692, 22352"/>
        <s v="1289, 1316, 4060"/>
        <s v="12902, 14128, 21947"/>
        <s v="12902, 14128, IgD family, 21947"/>
        <s v="12978, 12475, 93671, 20288, 17533, 170780, 12978, 14125, 16364, 17067, 57262"/>
        <s v="12978, 14255, 13051"/>
        <s v="12978, 16409, 13051, 17067"/>
        <s v="12978, 16409, 546644, 546644"/>
        <s v="12978, 16590, 15979, 16409, 16411, 16185, 16188, 16194, 16197, 16790, 12475, 21824, 21947, 14131, 233186, 12765, 12478, 12772, 12771, 12773, 12479, 209558, 17533, 16182, 14128, 12484, 58205, 24088, 21898, 14764, 18613, 12550, 12489, 12490, 12902, 21936, 12494, 21939, 16399, 20737, 12505, 19264, 19264, 16398, 20343, 14129, 12514, 12515, 12519, 12523, 12524, 18793, 12527, 21838, 17064, 13051, 13733, 14125, 14255, [16177, 16178], 16177, 16178, 18126, 17067, 546644, 110454, 233186"/>
        <s v="12978, 16590, 16409, [12500, 12501, 12502], 19264"/>
        <s v="12978, 17067"/>
        <s v="12978, 17084"/>
        <s v="12982, 16188, 16192, 16194, 14345, 83382, 12771, 12484, 18106, 12902, 20737, 14129, 12527, 14125"/>
        <s v="12982, 16590, 16188, 16192, 16194, 14345, 12484, 12902, 20737, 14129, 12527, 14125, 17082"/>
        <s v="12985, 230904, 56188, 14580, 15903, 21828"/>
        <s v="12991, 14663, 16770, 22373"/>
        <s v="13, 1244, 58527, 54, 126, 174, 183, 229, 248, 307, 26, 335, 337, 338, 345, 358, 427, 483, 487, 23246, 254439, 284099, 733, 761, 79012, NA, 6370, 100133941, 1020, NA, 629, 3426, 400916, 166012, 10256, 150684, 5476, 1573, 1600, 1644, 1755, 85406, 285489, 1800, 1803, 1819, 56931, 133418, 22875, 339221, 55224, 2169, 2184, 642273, 2203, 26232, 197258, 50486, 2644, 2650, 2705, 2745, 127845, 2938, 2939, 374659, 11148, 10437, 58985, 9235, 3792, NA, 55083, 158056, NA, 4224, 196410, 84879, 4257, 83661, 4485, 56667, 4640, 162417, 80896, 8431, 2494, 132299, 29948, 78991, 5195, 5283, 5326, 26499, 139728, 4860, 79983, 5445, NA, 222171, 79170, 5646, 57111, 5918, 5948, 5950, 9104, 6039, 79589, 54546, 6280, 795, NA, 90701, 5267, 6513, 142680, 113829, 51006, 283537, 123264, 200010, 340024, 9056, 388588, 284422, 400410, NA, 80765, 27284, 83940, 7052, 79853, 55314, 255043, 11181, 27075, 7103, 7276, 133688, 112936, 7448, 7512, 84885, 54807"/>
        <s v="13, 57016, 1645, 1646, 8644, 22977, 213, 229, 279, 280, NA, 290, 343, 563, 586, 84419, 721, 771, 875, 1056, 63036, 10136, 23436, 1208, 1357, 1358, 1360, 1504, 440387, 11330, 1506, 50624, 284340, 1800, 50506, 405753, 9718, 79180, 121506, 116496, 2267, 51809, 26354, 2813, 84706, 2938, 2939, 57817, 9235, 65987, 3816, 3957, 4069, 4143, 4257, 4582, 4792, 26471, 64714, 5319, 5360, 5406, 5407, 5408, 10105, 5644, 5645, 5646, NA, 29968, 22949, 5919, 5967, 5968, 5068, 130120, 6035, NA, NA, 6385, 5267, 5276, 6446, 51312, 92745, 283375, 8501, 6648, 6690, 342898, 92610, 27346, 7113, 7164, 8459, 28951, NA, 7358, 8531, 51114"/>
        <s v="13, 84836, 22885, NA, 2180, 51327, 7965, 204, 1645, 1646, 212, 213, 79053, 259, 350, 8542, 54529, NA, NA, 563, 23743, 637, NA, 64073, 715, 716, NA, 23589, 840, 6364, 961, 965, 55664, 3075, 3078, 51142, 51192, 9076, 1361, 1368, 144402, 1465, 1573, 1551, 285440, 9188, 1730, 56521, 54344, 54935, 1894, 79180, 9086, 60481, 2013, 2014, 5167, 203111, 51575, 84141, 2153, 29902, 10056, 11259, 2288, 2289, 10272, 2495, 5348, 486, 51083, 2633, 2638, 11010, 51022, 51053, 2770, 2882, 2971, 55766, 85236, 723790, 3240, 3242, 3251, 9953, 3315, 25764, 3422, 10437, 2537, 10410, 3455, 3487, 3554, 125476, 117283, 3656, 3698, 10656, 11275, 8942, 3929, 3950, 29995, 65999, 84946, 57128, 10747, 4154, 4170, 4233, 29081, 11343, 9553, 28957, 4489, 4493, 4494, 4495, 4496, 645745, 4499, 4501, 4502, 4609, 91942, 29078, 4782, 51388, 4830, 9111, 51491, 9971, 23596, 5004, 5005, 9180, 5031, 54873, 51585, 26577, 9260, 55022, 26499, 5355, 54107, 56655, 51728, 5446, 5478, 10105, 10216, 5721, 138428, 5873, 11031, 10981, 5919, 5947, 10171, 388, 23433, 6236, 51018, 6251, 6277, 6288, 6289, 6291, 6335, 113675, 23541, 12, 5267, 5271, 462, 5054, 5176, 83443, 2810, 140885, 9194, 54407, 6626, 6648, 3431, 6694, 57213, NA, 55240, 258010, 7045, 7052, 7076, 79073, 55365, 28959, 8740, 10376, 7277, 127253, 7360, 7363, 7364, 10791, 7431"/>
        <s v="13038, 17395"/>
        <s v="13038, 17395, 18018, 12393, NA"/>
        <s v="13038, 18018, 232790, NA"/>
        <s v="13038, 18018, NA"/>
        <s v="13038, 75766, 18018, 232790, NA"/>
        <s v="13038, NA"/>
        <s v="13040, 13058, 15900, 110454, 20568"/>
        <s v="13056, 13195, 331374, 319670, 13819, 14683, 16432, 407790, 18111, 170639, 18768, 19736, 106957, 20614, 21823"/>
        <s v="13164, 13206, 20962, 20899"/>
        <s v="13175, 15209, 14160, 17690, NA"/>
        <s v="13195, 12351, 14451, 17967, 20614"/>
        <s v="132, 8659, 301, 1176, 334, 26060, 374, 259266, 8706, 91408, 10241, 811, 844, 57821, 9134, 952, 10225, 1033, 160364, 63967, 28991, 1356, 1359, 643911, 1441, 8530, 1475, 1511, 91614, 1991, 8288, 64167, 2162, 116496, 404636, 84191, 2212, 64778, NA, 2650, 3034, 3082, 27336, 3455, 3490, 3543, 3556, 9920, 10008, NA, 3939, 3956, 10128, 130951, 256691, 1326, 55388, 4173, 4175, 196410, 4257, 4353, 2206, 932, NA, 4582, 4605, 9241, NA, 1728, 4925, 83540, 5140, 5178, 128344, 5337, 5341, 5657, 5784, 5791, 5836, 9545, 401258, 10635, 54884, 116028, 6036, 6037, 6385, 6402, 1992, 79801, 221150, 284422, 10417, 56670, 6941, 7099, 51768, 10673, 51673, 7177, 64499, 23430, NA, NA, 7272, 494514, 51465, 92181, 29128, 8975, 7416, 7431, 81671, 7441, 7539, 148206"/>
        <s v="13346, 14580"/>
        <s v="13406, 12393"/>
        <s v="13406, NA, 94111, 74499"/>
        <s v="135228, 5788"/>
        <s v="13618, 353156, 59308, 13819, 11770, 14254, 18613, 21846"/>
        <s v="13649, 18008"/>
        <s v="13722, 11950, 71679, 12035, 30948, 229905, 12465, 12466, 98417, 110750, 26380, 30795, 14609, 104174, 14859, 66467, 70572, 72416, 94064, 66258, 18789, 26440, 67089, 57874, 67025, 319195, 19934, 68436, 67248, 19989, 78294, 20195, 66870, 67996, 20422, 72198, 72183"/>
        <s v="13733, 12475, 12978, 14129"/>
        <s v="13733, 12514, 12978, 14129"/>
        <s v="13733, 12772, 16411, 12475, 170786, 12514, 12978, 16411, 16854, 100041546"/>
        <s v="13733, 16409"/>
        <s v="13733, 16409, MHC class II"/>
        <s v="13733, 233186"/>
        <s v="13733, MHC class II"/>
        <s v="1380, 2208, [2212, 2213, 9103], 941"/>
        <s v="13805, 11658, 12505, 23959"/>
        <s v="13805, 11658, 18613, 12490, 19264, 21838"/>
        <s v="13805, 12490, 12505, 19264"/>
        <s v="13805, 12490, 12505, 23959, 21838, 110454"/>
        <s v="13805, 12490, 19264, 21838"/>
        <s v="13805, 16409, 18613, 19264, 14254, 16542"/>
        <s v="13805, 16412, 12505, 16402, 110454"/>
        <s v="13805, 16412, 12505, 17075, 14463"/>
        <s v="13805, 18613, 110454"/>
        <s v="13805, 18613, 12490, 19264, 21838"/>
        <s v="13805, 19126, 84004, 12490, 19264, 15894, 23959, 21838, MHC class I"/>
        <s v="13805, 22329, 12562, 84004, 21687, 16542, 18613, 12490, 15894, 16416, 20339, 14726, 14257"/>
        <s v="13805, 22329, 16409, 16412, 12505, 19264, 23959, 110454"/>
        <s v="13805, 23959"/>
        <s v="13813, 15110, 16392, 16542, 80089, 67943, 17877, 17927, 18091, 20997, 21385"/>
        <s v="13861, 16168, 16189, 17523, 19074, 53856"/>
        <s v="140, 154, 79365, 274, 6351, 10365, 89795, 64805, 388, 6299, 27181, 6507, 10252, 6886"/>
        <s v="14049, 93897, 16392, 16450, 18012, 11924"/>
        <s v="1406, 10763, 5630, 112476, 5957, 6010, 6121"/>
        <s v="14104, 73106, IgD family"/>
        <s v="14125, 16590"/>
        <s v="14130, 114332"/>
        <s v="14131, [12500, 12501, 12502], 19264, 17967, NA, 17059"/>
        <s v="14131, 12550"/>
        <s v="14131, 17470, 17533, 12550"/>
        <s v="14131, 17533, 14128"/>
        <s v="14131, 17967, 12525"/>
        <s v="14134, 14862, 17002"/>
        <s v="14160, 20682, 21413"/>
        <s v="14160, 216161, 211770"/>
        <s v="14281, 13038, 18018, 232790"/>
        <s v="14281, 13038, 21934, NA"/>
        <s v="1436, 1438, 3815, 3563, 2322, 947, 5788"/>
        <s v="1436, 4360, 968"/>
        <s v="1436, 9332, 4481, 4360, 30835, 2205, 3662, 6778, 11326"/>
        <s v="1438, 3563, 3568, 3570, 2526, 1232, 100133941, 51744, 1378, 6693, 2209, 928, 2205"/>
        <s v="1438, 3815, 3563, 3568, 3570, 2526, 100133941, 1378, 6693, 2209, 928, 2205, NA"/>
        <s v="1438, 6657"/>
        <s v="1441, 1438, 290, 2526, 945, 4035"/>
        <s v="1441, 1438, 3563, 3566, 3568, 3570"/>
        <s v="14432, 14709"/>
        <s v="144568, 10057, 58527, 2182, 84532, 98, 9289, NA, 216, 268, 269, 347902, 283, 56172, 253650, 22881, 164, 335, NA, 60489, 116984, 93663, 9639, 9915, 445, 23245, 23250, 476, 481, 493, 558, 10678, 9532, 56987, 587, 55859, 84707, 56271, 340542, 2647, 283870, 91408, 7832, NA, 388272, 79762, 400757, 54149, 401115, 55799, 23705, 57662, 23261, 79140, 23582, 1604, 965, 28513, 1000, 10263, 3426, 79586, 9469, 4435, 1152, 1182, 5010, 348174, 497190, 10332, 1191, 55907, 100272147, 23070, 55748, 1280, 1312, 11316, 7464, 1363, 57699, 1374, 54504, 64784, 27254, 1471, NA, 5476, 1515, 8454, 8450, 1525, 51523, 26999, 1583, 1593, 1605, 199699, 57062, NA, NA, 84976, 1756, 1761, 3337, 29103, 1785, 29952, 1809, 1824, 1832, 667, 54935, 8655, 1891, 55741, 54898, 23052, 955, 4072, 2047, 2065, 2066, 23344, 55224, 50848, 2157, 399665, 63901, 159090, 159091, NA, 51571, 25940, 89885, 84961, 55030, 2232, 80206, 2317, 114984, 2339, 2309, 22844, 2487, 6624, 10272, 7976, 2539, 10912, 374378, 2621, 8522, 140628, 2627, NA, 2628, 2634, 9573, 51608, 2678, 113263, 2766, 2770, 54331, 2788, 2817, 51704, 2896, 23199, 2938, 2941, 2948, 9200, 51191, 283987, 192286, 3099, 6596, 79366, 3251, 55806, 9394, 3293, 3303, 22824, 10075, 3419, 122509, 2537, 3480, 8517, 9235, 3570, 387597, 3623, 3625, 3643, 84223, 124152, 51477, 3655, 3693, 10625, 58494, 3728, NA, NA, 158405, 55605, 3800, 200942, 80311, 151230, 3856, 3895, 284217, 3909, 51451, 55366, 22998, 55679, 200879, 64327, 55716, NA, NA, NA, 7804, NA, 4112, 4131, 22924, 84930, 10150, 79143, 4199, 81857, 4258, 4259, 58526, 4291, 4324, 744, 54948, 6150, 116541, 4534, 100462981, 100463486, 100463487, 9788, 84939, 9961, 50804, 91807, 4651, 55930, 4646, 4650, 127294, 64859, 54187, 89797, 8440, NA, 4739, 57185, 4824, 9397, 115677, 2649, 8204, 84628, 170685, 55190, 56000, 55916, 57523, 23363, 10133, 114885, 135138, 91523, 9659, 5165, 10630, 5037, 23349, 26227, 81579, 11145, 51196, 58473, 57480, 55111, 51090, 8985, 10154, 139728, 5443, 5464, 10105, 152926, 4660, 23645, 55607, 23532, 5052, 10549, 9588, 57580, 5587, 23627, 5621, 5634, 5635, 158471, 23198, 9991, 5730, 7803, 5791, 5792, 5872, 55647, 5885, 51285, 5931, 5962, 65055, 92840, 5966, 768211, NA, 79608, 6035, 6038, 22902, 6281, 6303, 10389, 6335, 9805, 6385, 54549, 6397, 8482, NA, 5104, 1992, 5272, 5176, 27244, 57698, 122060, 6511, 55186, 291, 292, 11000, 28965, 144195, 23516, 6520, 254428, 29015, 6522, 6508, 9497, 113278, 9748, 6594, 8467, 388588, 64093, 27293, 6611, 56950, 6640, 6662, 92521, 10653, 9806, 285672, 57522, 6733, 6760, 6744, 55808, 6793, 114790, 8428, 6813, 203328, 258010, 23224, 9145, 9144, 23208, 4070, 26115, 57551, 51347, 6920, 140597, 340543, 9524, 7033, 7050, 9473, 64129, 7082, 116441, 79838, 114908, 55365, 28959, 57583, NA, 90407, 148534, 27346, 56255, 7137, 9760, 94241, 8459, 126003, 10626, 4591, 91107, 135892, 84675, 100329135, 27075, 7102, 64061, 7264, 100131187, 123016, 57348, 7846, 10383, 84817, 7345, 285175, NA, 8975, 9099, 7414, 55737, 4013, 644150, 7475, 7490, 11059, 388403, 26137, 7763, 80829, 9203, 140883, 7562, 57643, 7791"/>
        <s v="14460, 15132, 16596"/>
        <s v="14461, 16590, 19264, 27218, 20375, 21838"/>
        <s v="14462, 16658, 19132, 21823"/>
        <s v="14463, 14464, 14465, 15379"/>
        <s v="14526, 20604"/>
        <s v="14538, 217082, 19124"/>
        <s v="145407, 1036, 152330, 23242, 1634, 1745, 1746, 1749, 1750, 56896, 3791, 2742, 2892, 3775, 57535, 84708, 347731, 4745, 23114, 30010, 5368, 5649, 201780, 114798, 6750, 222865"/>
        <s v="145447, 58527, 70, 72, 10121, 11096, 84830, 230, 306, 353, 379, 51566, 443, NA, 9296, 84707, 56271, 388962, 28969, 125988, 760, 23589, 55871, 100129792, 952, 10153, 29082, 9435, 338339, 1265, 1278, 1347, 1349, 1351, 144402, 1396, 1075, 9547, 84418, 1622, 54344, 359787, 1936, 23741, 8668, NA, 2109, 2171, NA, 2274, 51303, 55033, 282969, 2556, 79017, 152007, 2739, 10007, 2950, 3015, 3033, 3046, 3050, 25994, 3149, 9324, NA, 3028, 8519, 10410, 3547, 3910, 3939, 3956, NA, NA, NA, 55388, 79066, 4257, 4259, 255027, 64981, 54460, 4637, 10398, 126328, 4696, 4701, 54539, 4709, 4725, NA, 84276, 338321, 55505, 1728, 4916, 51203, 4931, 56944, 9260, 10630, 5303, 51316, 55848, 5351, 5360, 5441, 5460, 10465, 147699, 63978, 54458, 5691, 5694, 5702, 5764, 29108, 9939, 51255, 6119, NA, 6129, 6208, 51065, 6284, 6303, 6386, 5269, 5272, 348235, 81892, NA, 6628, 6633, 6635, 8435, 25928, 54558, 171546, 10534, 6480, 256435, 8803, 79783, 90843, 8115, 26519, 55314, 374882, NA, 9168, 7114, 54543, 9540, 7164, 7169, 7171, NA, 10381, 7295, 7388, 8673, NA, 11169, 56829, 132625, 7697, 90649, 51042, 100287226"/>
        <s v="14580, 11629, 17756, 269116"/>
        <s v="14580, 20203, 22352"/>
        <s v="1464, 10763"/>
        <s v="14766, NA, 100038489, 11827, 11828, 12000, NA, 12389, 12390, 12556, 12583, 53883, 12740, 108017, 14369, 64297, 14871, 15205, 15484, 117198, 16509, 56379, 16728, 77579, 114249, 71207, 56177, 67182, 93834, 218194, 66825, 20277, 20278, 117591, 20855, 56753, 271981, 68027, 319832, 235135, 194352, 216350, 67701"/>
        <s v="14792, 16975, 171166, 68294, 50784, 69048, 108115, 192187"/>
        <s v="1493, 11126, 3902, 51744, 151888, 29851, 5133, [915, 916, 917], 84868, 920, 925, 10225, 8320, 201633, NA"/>
        <s v="1499, 3866, 8549, 26018, 6662"/>
        <s v="1499, 3875, 999, 1000, 100506658, 7431, 7082, 9414"/>
        <s v="1499, 596, 648, NA, 8842, 960, 3655, 3861, 3875, 3852, 3856, NA, [3673, 3688], 4288, 5460, 5460, 3429, 8626, 836, 6608"/>
        <s v="1499, 8842, 10763, 6657"/>
        <s v="1499, 8842, 960"/>
        <s v="1499, 999"/>
        <s v="150, 88455, 57194, 5205, 135152, NA, 8556, 8218, 57642, 9586, 55118, 29119, 167555, 80144, 79623, 283431, 2674, 2786, 387509, 3082, 60495, 22801, 3696, 57626, 3987, 4052, 256691, 55784, 4249, 4651, 4929, 84628, 25903, 10611, 5175, 200150, 10631, 5618, 10076, 255426, 283349, 6002, 54453, 220441, 6238, 57713, 150572, 6641, 50859, 55351, 23075, 132204, 341359, 54997, 387357, 7224, 57113, 54795, 219578"/>
        <s v="1513, 8792, 959"/>
        <s v="1513, 959"/>
        <s v="151888, 27087, 643, 29851, 5133"/>
        <s v="1521, 2533, 3674, 5196, 5341, 5473, 5874, 10235, 5552"/>
        <s v="15212, 109904, 17450, 22788"/>
        <s v="15242, 16333, 16334, 18096, 18508, 18609, 20604"/>
        <s v="15407, 16873, 18008, 18012, 18423, 18508"/>
        <s v="1551, NA, NA, 2173, 3684, 929, 5788, 968, 2261, 2670, MHC class I, MHC class II, 259, 4359, 4747, [5156, 5159], S100 family, NA, 56945, 7431"/>
        <s v="1586, 10516, 4969, 10266"/>
        <s v="15896, 13805, 22329, 15979, 16188, 16790, 12765, 24088, 18613, 12490, 12505, 16398, 15894, [20343, 20339, 20344], 17064, 17067, 114332, MHC class II, 84094, 14726, 14254, 16542, 14257"/>
        <s v="15978, 16153, 16176, 16183, 16193, 21926"/>
        <s v="15978, 16193"/>
        <s v="15978, 16193, 20293, 17523, 21926"/>
        <s v="15979, 12766, 80901, 12768, 12774, 16161, 16182, 21943, 171285, 16643, 20846, 20849, 57765"/>
        <s v="15979, 16790, 12479, 24088, 12505, 16398"/>
        <s v="15985, 17068"/>
        <s v="16, 79575, 25890, 2532, 23597, 55, 53616, 80332, 9510, 9509, 92949, 576, 283383, 23284, 84632, 316, NA, 79658, 257106, 51676, 443, NA, 374868, 342371, 649, NA, 388327, 760, 199731, 8697, 51654, 204219, 91851, 8483, 284106, 123920, 1307, 1308, 50509, 81035, 8532, 1399, 1400, 51380, 1513, 1545, 747, 8642, 64794, NA, 10395, 8788, 139818, 1959, 79071, 55780, NA, NA, 404636, 128876, 2200, 26272, 93611, 2235, 2260, 60681, 51661, 23768, 252995, 2294, 391059, 401024, 5045, NA, 2550, 2592, 84253, 2619, 2674, 2690, 83468, 2861, 2869, 55142, 55733, 3090, 256158, 3305, 25900, 121457, 3671, 58494, 83700, 79047, 11015, 9903, 401265, 3908, 3931, 25875, 2846, 4060, NA, 9477, 55588, 64745, 84190, 4239, 8076, NA, 4313, 4330, 4686, 10392, 64434, 23420, 8829, 79701, 10536, 25891, 55872, 54510, 5101, 5118, 5046, 5159, 5157, 51050, 221476, 196500, 10026, 91461, 57449, 10154, 27343, 10631, 5593, NA, 58155, 5919, NA, 57589, 64221, 112611, 286133, 135154, 81929, 285590, 79628, 55164, 6567, 10559, 2542, 50651, 6586, NA, 29887, 90203, 8835, 57519, 6777, 79987, 6857, 93624, 123283, 54885, 26011, 7049, 7058, 54972, NA, 55314, 286527, 7130, 91978, 55809, 117854, 201292, 7204, 10024, 7106, 7272, 11338, NA, 25862, 7412, 196740, 10352, 7512, 7709, 29801, 79776, 80317, 6940, 80818, 84450, 339327, 84914, 89887, 90592, 388561, 374928, 90576, 342945, 23140"/>
        <s v="16149, 12524, 13010, 14961, 14969"/>
        <s v="16149, 12606, 216848, 13709, 14011, 108655, 15902, 15900, 18022, 20375, 20677, 20848"/>
        <s v="16149, 13010, 14960, 14961, 14969"/>
        <s v="16176, 18126"/>
        <s v="1618, 2661, 50511"/>
        <s v="1618, 359787"/>
        <s v="1618, 54514, 3655, 3688, 55124, 7704, 5460, 346673"/>
        <s v="16184, [12500, 12501, 12502], 12495, 12504, 19264, 23959, 20371, 22779, 16153, [16159, 50498], 17345, TGF-beta family"/>
        <s v="16184, [12500, 12501, 12502], 12504, 19264, 18186"/>
        <s v="16184, 12504, 16398"/>
        <s v="16184, 20371"/>
        <s v="16193, 18126"/>
        <s v="16197, 12766, 12775, 20343"/>
        <s v="16197, 22163, 21942, 21947, 16184, 21940, 208154, 54167, 12487, [12500, 12501, 12502], 12504, 12505, 12507, [20343, 20339, 20344], 12515, 12516, 12477, 18566"/>
        <s v="16333, 16334, 11925"/>
        <s v="1636, 214, 3897, 4345, 5621, 100133941, 4804, 8829, 923, 7070, 10763"/>
        <s v="16392, 104360, 18996, 18997, 18998, 19663, 20666, 20667, 20677, 21838, 22152"/>
        <s v="16392, 71950, 20674"/>
        <s v="16398, 16768"/>
        <s v="16399, 104231"/>
        <s v="16399, 14723"/>
        <s v="16399, 16416"/>
        <s v="16399, 17260, 18514, 56744, 22371"/>
        <s v="16399, 17684, 14011, 14247, 108655, 14461, 17260, 17268, 18514, 56744, 20848, 22761"/>
        <s v="16399, 21838, 16398, [14723, 14724], 243816"/>
        <s v="16403, 16000, 83557, 71950, 18999, 20674"/>
        <s v="16403, 16416"/>
        <s v="16407, 12182, 12490, 14726, NA"/>
        <s v="16407, 12525"/>
        <s v="16407, 16177, 18595, 18596, 16412, 16423, 12520, 14659, 22352"/>
        <s v="16407, 16197, 17470, 16184, [12500, 12501, 12502], 12490, 12494, 12504, 12505, 19264, 19264, 12507, 20343, 12516, 12525, 14255, NA"/>
        <s v="16407, 16407, 16590, 15979, 16185, 16197, 14131, 54215, 100043861, 80782, 17059, 12765, 12766, 12458, 12479, 12481, 16161, 18613, 27007, 75345, 17086, 12490, 12504, 20737, 12505, 19264, 19264, 19264, 19264, 16398, 76898, 12515, 12525, 18793, 21838, 16643, 84544, 13051, 14255, 50928, MHC class II, 235320, 19885, 110454, 17082"/>
        <s v="16407, 16590, 15979, 16409, 16411, 16188, 16197, 16790, 12475, 21824, 14131, 233186, 12478, 12479, 17076, 17533, 246278, 170780, 14128, 12484, 58205, 24088, 81897, 69550, 12489, 12490, 12902, 21936, 12494, 12495, 19264, 19264, 19264, 14129, 12514, 12519, 12523, 12524, 21838, 13051, 474145, 14255, 16178, MHC class II, 110454, 170743"/>
        <s v="16407, 19294, 12986, 12982, 14345, 12182, NA, 68891, 227288, 12484, 21897, 24088, 21898, 21899, 81897, 12902, 20737, 26365, NA, NA, NA, 17064, 546644"/>
        <s v="16408, 16188, 16192, 16790, 21947, 12772, [16182, 16174], 16184, 21897, 24088, 21898, 21899, 81897, 14764, 12489, 12494, 20737, 12273, 12527, 12606, 14125, 14461"/>
        <s v="16408, 16790, 12475, 16414, 16412, 12490, 12505, 12518, 19264, 19264, 21838, MHC class I, MHC class II"/>
        <s v="16408, 19124"/>
        <s v="16409, 12478, [12500, 12501, 12502], 546644, 17059"/>
        <s v="16409, 12514, 13733"/>
        <s v="16409, 12767, 546644, 233186, MHC class II"/>
        <s v="16409, 12771, 16398, 17067, 233186"/>
        <s v="16409, 12771, 17067, 233186"/>
        <s v="16409, 13733"/>
        <s v="16409, 14131, 12550"/>
        <s v="16409, 16185, 14131, 17059, 225825, 16184, 27007, 17086, 16398, 16643, 18030, 13813, 14462, 15902, Ly-49 family, 12349, 67512, 100043314, 252838"/>
        <s v="16409, 16185, 17059, 27007, 17086"/>
        <s v="16409, 16411"/>
        <s v="16409, 16411, 14129, 13733, 233186"/>
        <s v="16409, 18613, 19264, 14160, NA"/>
        <s v="16409, 18613, 19264, 59352, NA"/>
        <s v="16409, 546644"/>
        <s v="1641, 4760, 4684, 6657, 1809"/>
        <s v="16410, 15894, 20343, 12519, 14102"/>
        <s v="16411, 12475, 14131"/>
        <s v="16411, 12519, 12522"/>
        <s v="16411, 12522"/>
        <s v="16411, 16149, 12522, 12524"/>
        <s v="16411, 17533, 13733"/>
        <s v="16411, 81897"/>
        <s v="16411, MHC class II, 23832"/>
        <s v="16412, 12490, 16664, 16665, 21454"/>
        <s v="16412, 12505"/>
        <s v="16412, 12505, 110454"/>
        <s v="16412, 18128, 20969"/>
        <s v="16412, 19264, 21838"/>
        <s v="16412, 21454, NA"/>
        <s v="16412, 23959, 110454"/>
        <s v="16421, 16590, 19264, 14125"/>
        <s v="164312, 105375355"/>
        <s v="16504, 18039, 399548, 22152"/>
        <s v="16527, 21823, 22223"/>
        <s v="16542, 12394"/>
        <s v="16542, 12490"/>
        <s v="165530, 11326"/>
        <s v="16590, 110454"/>
        <s v="16590, 12484, 16412, 18613, 12550, 17075, 12509, 12527"/>
        <s v="16590, 12490, 14255, 110454"/>
        <s v="16590, 12490, 14255, 16197, NA, 110454"/>
        <s v="16590, 12490, 14255, NA, 110454"/>
        <s v="16590, 12490, NA, 110454"/>
        <s v="16590, 14125"/>
        <s v="16590, 14131, 12550, 12490, 110454"/>
        <s v="16590, 14131, 12550, 12490, 16399, 110454"/>
        <s v="16590, 14255, 12490, 12506, 110454"/>
        <s v="16590, 16197, 14131, 12550, 12490, 14129, 110454"/>
        <s v="16590, 16197, 14255, 12490, 110454"/>
        <s v="16590, 16197, 14255, 17064, 110454"/>
        <s v="16590, 16399, 16398, 14125"/>
        <s v="16590, 16409, 74603, 16398, 14125"/>
        <s v="16590, 16423"/>
        <s v="16590, 16790, 18595, 12490, 12505, 19264, 21838"/>
        <s v="16590, 19124, 18613, 16399, 19264, 16423, NA"/>
        <s v="16590, 19126"/>
        <s v="16590, 19126, 12484, 16403"/>
        <s v="16590, 19126, 12505, NA, 110454"/>
        <s v="16590, 19126, 14345, 12484, 12505"/>
        <s v="16590, 19126, 18613, 14069, NA, S100 family, 16542"/>
        <s v="16590, 21838"/>
        <s v="16590, 27218, 110454, 12490, 12506, NA, 14255"/>
        <s v="16590, 27218, 12490, 12506, 14255, 110454"/>
        <s v="16590, 27218, 12490, 19264, 12506, 19124, 14255, 16197, NA, 110454"/>
        <s v="16590, 27218, 12490, NA, 110454"/>
        <s v="16590, 27218, 12506, 110454"/>
        <s v="16590, 27218, 12506, NA, 110454"/>
        <s v="16590, 27218, 12773, 14934, 18613, 12550, 12490, 12902, 16399, 14723, 20737, 12505, 16398, 16410, 16416, [20343, 20339, 20344], 12523, 21838, 17064, 14255"/>
        <s v="16590, 27218, 16399, 14723, 21838, 12767"/>
        <s v="16639, 17059, 16641, 17086"/>
        <s v="16664, 16667, 110308, 21454"/>
        <s v="166647, 3400"/>
        <s v="16669, 20682"/>
        <s v="16783, 16784, 17480, 12215, 12476, 14128, 16399, 54368, 14723, 14724, 20737, 12505, 16423, 16398, 16403, 16410, 16416, 20344, 12512, 12515, 21838, 17064, 434215, NA"/>
        <s v="16790, 12505, 21838"/>
        <s v="16790, 12527"/>
        <s v="16790, 18596"/>
        <s v="16790, 19126, 21838"/>
        <s v="168620, 861, 6657, 55504"/>
        <s v="17025, 11656, 12183, 12349, 12892, 15122, 110257, 101488143, 19746, 22042"/>
        <s v="170302, 567, 1466, 347252, 4094, 4760, 4761, 63974, 5358, 5521, 54715, 6503, NA"/>
        <s v="170302, 56853, 1164, 7852, 1745, 1746, 1749, 2066, 2222, 2571, 2572, 2787, 3148, 347252, 9118, 3939, 26468, NA, 4094, 4192, 4208, NA, 4760, 63974, 9369, 9659, 22822, 5358, 10842, 5803, 9232, NA, 11065, 29089, 7431"/>
        <s v="170442, 14451, 65970, 18027, 67916"/>
        <s v="170482, 2833, 3512, 8829"/>
        <s v="170482, 3394, 3512"/>
        <s v="170482, 3563"/>
        <s v="170482, 3563, 8829"/>
        <s v="170482, 8829, 3563, 170482, 8829, 170482, 27242, 2205, 11006, 23547, 8829"/>
        <s v="17059, 17086"/>
        <s v="17067, 546644, NA"/>
        <s v="170743, 81897, 69550, 19264, 21413, 15900, 233274"/>
        <s v="17075, 12349"/>
        <s v="17075, 18999, 21838"/>
        <s v="17075, 22287, 20389"/>
        <s v="170752, 17390"/>
        <s v="170786, 16149, 14255, 14969"/>
        <s v="17079, 12482, 12902, 12483, 14128, 12484, 16184, 22164, 12902, 12491, 21939, 12515, 12519, 12520, 12524, IgD family, NA"/>
        <s v="17172, 12069, 12293, 12310, 12527, 12652, 12653, 234421, 12890, 55985, 13195, 30045, 14923, 16011, 237253, 23934, 17536, 17768, 18049, 18133, 18548, 18768, 19245, 19662, 20254, 20394, 20614, 20617, 54525, 70571, 72309, 22223"/>
        <s v="17173, 16669, 13386, 17075"/>
        <s v="17292, 27217, 22415"/>
        <s v="17312, 16189, 17533"/>
        <s v="174, 213, 1050, 3875, 3172, 6998"/>
        <s v="174, 213, 3172"/>
        <s v="174, 2244, 7276"/>
        <s v="174, 2719, 5460, 57167"/>
        <s v="174, 290, 5788, 7070, 4771"/>
        <s v="174, 290, 960, 7070, 2719"/>
        <s v="174, 4072, 7070"/>
        <s v="174, 8842, 960, 7070, 4072"/>
        <s v="174, Albumin family, 4233, 3889"/>
        <s v="17533, 16153"/>
        <s v="1756, 10630, 7022"/>
        <s v="1758, NA"/>
        <s v="1758, NA, 56955, 5251, 50964"/>
        <s v="176, 1208, 1311"/>
        <s v="176, 1208, 6662"/>
        <s v="17756, 18008"/>
        <s v="17869, 19126, 12505"/>
        <s v="17869, 19126, 16600, 71950"/>
        <s v="17877, 18509"/>
        <s v="1789, 79923, 5460, 132625"/>
        <s v="1789, 9573, 79923, 5460"/>
        <s v="18008, 20674"/>
        <s v="18012, 18014"/>
        <s v="1803, 960"/>
        <s v="18053, NA, 110454"/>
        <s v="18127, 84094"/>
        <s v="18613, 110454, 22352"/>
        <s v="18613, 12490, 16590"/>
        <s v="18613, 16542"/>
        <s v="18613, 16590, 110454"/>
        <s v="18613, 21846, 21687, 12562"/>
        <s v="18671, 494504, 545428, 17064, 68178, 224405, 353156, 170757, 13805, 13819, 13876, 23871, 14247, 14254, 14268, 14368, 224792, 545370, 15530, 74071, 29817, 109700, 16401, 16542, 16775, 17076, 14013, 76574, 18127, 18613, 19263, 240168, 237504, 19663, 19737, 80837, 20501, 19879, 53945, 11987, 20539, 28250, 58807, 101488, 20692, 54613, 21687, 22371, 97064, 238803"/>
        <s v="187, 7056, 1003, 4162, 5175, 6401, 4846, 3383, 2321, 3791, 2324"/>
        <s v="18796, 242851"/>
        <s v="1893, 2331"/>
        <s v="18999, 14345"/>
        <s v="18999, 20962"/>
        <s v="19, 23305, 117, 183, 230, 54443, 348, 26084, 467, 84239, 482, 8424, 7832, 10485, 771, 844, 875, 23580, 83539, 1191, 1363, 57699, 54504, 1410, 1471, 199699, 1608, 27122, 3337, 1777, 55816, 1837, 1910, 80820, 2202, 112399, 2034, 7430, 2152, 2353, 2354, 2495, 53822, 2560, 4616, 652968, 2752, 10936, 65983, 2890, 220296, 641654, 23462, 3091, 64344, 3133, 3176, 26353, 3397, 3400, 9592, 3490, 3590, 90865, 3725, 3726, 3727, 90134, 30819, 55605, 3897, 3913, 10186, 128077, 4023, 26018, 56262, 116372, 9935, 25840, 23209, 221938, 4501, 4502, 10797, 57447, 4792, 57224, 79923, 8829, 4915, 5028, 89932, 8682, 2852, 5209, 5360, 5445, 2834, 112476, 5660, 10633, 83937, 5992, 56963, 388, 390, 7857, 29106, 57556, 12, 10291, 6506, 6507, 201266, 6653, 6662, 8404, 6695, 10418, 8406, 6752, 84620, 6869, 83874, 7078, 441151, 7145, 10766, 53373, 9865, 81628, 23554, 7763, 7538, 677, 678"/>
        <s v="19, 55324, 84836, 58527, 35, 1636, 54, 2182, 60, 72, 87, 10121, 119, 51094, 64782, NA, 205, 8165, 9590, 10327, 8659, 501, 226, 230, 54784, 249, NA, 26287, 8125, 81611, 306, 309, 8906, 1173, 323, 328, 341, NA, 348, 353, 360, 392, 79822, 84159, 10095, 408, 9070, 80150, 445, NA, 23130, 471, 489, NA, 50617, 525, 581, 605, 51283, 274, 10904, 664, 670, NA, 689, 91408, 705, NA, 55017, NA, 284018, 29071, 708, 56951, NA, 50854, 760, 800, 79012, 822, 92291, 726, 23589, 84733, NA, 11007, 9236, 961, 967, 975, 928, 8555, 23580, 55038, 83879, 1001, 1019, 1036, 1058, 91012, 8837, 1121, 57132, 29082, 11261, 9435, 1163, 9074, 1366, 338339, 1192, 1201, 1265, 26505, 51287, 65260, 1278, 1282, 1284, 51397, 57175, 1351, 1396, 1397, 10491, 1476, 1491, 1503, 5476, 1075, 51523, 54205, 29785, 1612, 26094, 51181, 54541, 115265, 51202, 1676, 55526, 56919, 1741, NA, 1756, 139818, 57572, 1798, 55211, 340168, 1808, 1832, NA, 1889, 1915, 1937, 1938, 2202, 1964, 1968, 8665, 8668, 27335, 51386, 10480, 1975, 3692, 1999, 2004, 83401, 79071, 10436, 8507, 2023, 2026, 2037, 2050, 2065, 90952, 2109, 2115, 2118, 2119, 56915, 118460, 50848, 2149, 2150, 2170, 159091, 79843, 221303, NA, NA, 2091, 54751, 2192, 10516, 2242, 121512, 2274, 51303, 2316, 2317, 252995, 1112, 23401, 122786, 11167, 53826, 23710, NA, NA, 2650, 54857, 2695, 2731, 152007, NA, 2746, 29926, 29925, 2766, NA, 26354, 55105, 170589, 51704, 55890, 2877, 57655, 2886, 83743, 2934, 2948, 2950, 84163, 2978, 55506, 374659, NA, 29923, 3098, 3133, 3150, 3178, 3185, NA, 3364, 3428, 8519, 10410, 3489, 3593, 3566, 3570, 55272, 92856, 9118, NA, 81618, 23338, 3728, 163782, 154288, NA, 57179, 3815, 9314, 23276, 346689, 54596, 9741, 55353, 3927, 3936, 3939, 3945, 26119, 23641, 3956, NA, 79727, NA, NA, 9516, 8543, NA, NA, 9170, 79888, 254531, 23175, 4061, 9500, 6885, 11184, 65108, 57506, 4155, 4170, 28985, 4190, NA, 51108, 4249, 4259, 23608, 9761, 4313, 65003, 29088, 63875, 64981, 740, 78988, 65005, 28973, 51116, 51081, 57380, 9242, 51537, 4522, 91663, 4605, 4610, 4613, 4637, 10398, 4651, 4641, 4668, 79923, 342977, 51594, 152217, 4704, 4706, 4725, 4758, 9603, 4793, 55651, 51388, 128414, 54475, 57407, 65083, 55505, 51491, 4846, 4869, 126382, 203447, 8439, 115024, 22854, 55190, 51203, 4931, 100506658, 8473, 56944, NA, 84876, 26031, 10606, 84105, 91523, 55251, 27344, 51449, 10016, 9124, 10611, 10630, 5211, 5216, 5223, 5226, 5236, 55276, 5245, 11331, 26227, 23612, 11040, 415116, 5303, 114780, 5315, 5328, 79887, 23646, 55848, 51090, 5351, 5360, 5366, 5373, 4860, 87178, 5420, 9533, 5433, 51728, 51367, 10248, 5460, 5462, NA, 57460, 147699, 5499, 81706, 23645, 79660, 130814, 639, 63978, 10935, 5549, 5625, 8842, 5660, 5694, 5721, 170680, 5725, 9991, 9791, 5754, 5764, 5781, 5771, NA, 7837, 29108, 5834, 5697, 23475, 84440, 376267, 8934, 5885, 51655, 9770, 5935, 54502, 55213, 55920, 6001, 389, 55005, 8153, 54941, 51255, 22838, 6051, NA, 4736, 6135, 6136, 6137, 23521, NA, 9045, 6138, 6139, 6141, 6142, 6146, 9349, 6147, 6152, 6154, 6155, 6157, 6158, 6122, 6160, 6161, 6164, 11224, 6165, 6173, 6167, 6169, 6170, 6124, 6171, 6129, 6130, 285855, 6132, 6133, 6175, 54913, 56475, 6204, 6207, 6208, 6210, 6217, 6222, NA, 6187, 6229, 6230, 6235, 6188, 6189, 6191, 6194, 6201, 3921, NA, 285367, 9136, 55316, 6251, 6253, 6284, 57167, 54938, 23328, 6303, 6342, 59342, 6383, 6386, 256987, 710, 871, 23450, 6423, 51246, 23729, 8402, 8034, 2030, 6513, 7355, 55032, 84255, 55238, 201266, 6520, 8501, 57153, 55244, 83959, 6533, 84889, 23428, 57228, 56935, 100129361, 8773, 6619, NA, NA, NA, 6635, 29887, 28966, 29886, 8435, 10174, 9580, 6665, 64321, 6659, NA, 171546, 57522, 6480, 55808, 256435, 6774, 6793, 2040, 85439, 64220, 8803, 8801, 285362, 6838, 56241, 203328, 94121, 10579, 29114, 8115, 9623, 8463, 7004, 7006, 80312, 7022, 29842, NA, 79228, 7070, 1678, 27134, 7086, 79905, 54732, 8834, 114908, 54958, 124491, 80775, 374882, 55092, 9168, 7114, 401505, 54543, 64222, 7157, 7168, 7169, 7170, 7171, 1200, 9618, 9697, 9881, 51399, 126003, 51499, 23321, 131405, 205860, 9322, 90139, 55622, 7846, 84790, 203068, 10381, 10382, 84617, 7286, 7295, 51060, 55253, 7357, 9094, 55898, 7378, 7388, 7389, NA, 57646, 8433, 7402, 8673, 7407, 10493, 7414, 27287, 7431, 55237, 54621, 9948, 9277, 84058, NA, 7482, 388403, 7529, 7455, 56829, 84885, 132625, 57178, 7697, 7757, 57335, 162979, 126299, 90649, 199704, 51385, 91120, 100287226, 90321, 163049, 7791"/>
        <s v="19, 9619, 51225, 54, 84517, 55803, 113, 115, 221188, 199, 313, 200315, 397, 10123, 409, 22809, 23250, 483, 526, 597, 330, NA, 695, 712, 713, 714, 717, 728, 834, 79879, 6348, 6351, 1230, 929, 9332, 283316, 4064, 30835, 11314, 342510, 945, 951, 920, 958, 962, 963, 968, 972, 9308, 8832, 942, 1051, NA, 5199, NA, 1116, 10462, 9976, 339390, 64581, 1240, 255919, 79585, 23406, 54504, 1378, 8804, 1436, 1439, 1441, 1075, 1514, 1522, 3627, 58191, 2920, 2921, 3576, 4283, 7852, 91966, 1536, 27128, 1601, 55466, 1776, 1794, 9046, 1844, 1848, 10148, 9695, 9775, 2124, 2139, 2162, 83541, 23201, NA, NA, 81553, NA, 2207, 2209, 2212, 2214, 83706, 2242, 221472, 10875, 2313, NA, 752, 2357, NA, 2628, 115362, 2675, NA, 2717, 2760, 9535, 26354, 10007, 29933, 7107, 2857, 8477, 63940, 84868, 338442, 8843, 3055, 3059, 10870, 3108, 3109, 3113, 3115, 3117, 3119, 3122, 3123, 3162, 27306, 3310, 3383, 3386, 10437, 3459, 10261, 10320, 3586, 3552, 3553, 7850, 3557, 51561, 259307, 3624, 3635, 253430, 3394, 8660, 3684, 3687, 3689, NA, 133746, NA, 23313, 113730, 8942, 7805, 7462, 3936, 3937, 5641, 10859, 10288, 11006, 10990, NA, 3988, 4005, 100130357, NA, NA, 10161, 79888, 4046, 7940, 9450, 4067, 27076, 10894, 4069, 4094, 9935, 4126, NA, 57192, 10461, 254042, 284207, 64747, 4318, 219972, 4360, 51338, 64231, 58475, 10797, 4671, 10135, 653361, NA, 4688, 4689, 3071, 8509, 150372, 4794, 4814, 4815, 114548, 80896, 4929, 8013, 8439, 26747, 440836, 79627, 5008, 5142, 57162, 5209, 5226, 118788, 7941, 5328, 5329, 5330, 5336, 5341, 123, 10154, 10105, 5579, 90826, 5724, 5743, 5788, 5791, 5880, 5912, 153020, 83593, 10287, 79651, 57589, 196383, 8767, 6039, 255488, 91543, 864, 64092, 6398, 57713, 6446, 81537, 10019, 6614, 114132, 6503, 57823, 56833, 51296, 6509, 9962, 51312, 54978, 219855, 8140, 80024, 285195, 11309, 91607, 8303, 29887, 124460, 6648, 6688, 121599, 84888, 5552, 8869, 23166, 51765, 8676, 6916, 22797, 7056, 7097, 7099, 55248, 7124, 7127, 7128, 7133, 10673, 1200, 7185, 340348, 7305, 91373, 7351, 7405, 7409, 9605, 7454, 115825, 57705, 7456, 10308, 55422"/>
        <s v="19, NA, 2182, 116, 10974, 154, 240, 241, 307, 374, 93663, 427, 55515, 25825, 55859, 695, NA, NA, 8618, 794, 822, 825, 969, 3732, 928, 65061, 1191, 1215, 25927, 1305, 1359, 1368, 1435, 1471, 1511, 83992, 1653, 10170, 10395, 80258, 1958, 5169, 2205, 2624, 148823, 2766, 2859, 3067, 23462, 3158, 3248, 27306, 117245, NA, NA, NA, 9173, 3815, 3848, 9741, 85329, 3976, 4000, 388341, 4056, 4113, 9794, 4129, 79143, 79083, 2206, 4494, 81565, 57447, 54550, 4792, 64332, 4856, 27065, 4914, 5058, 146850, 55848, 5376, 9588, 5742, 5743, 83871, 6003, 57414, 399, 55819, NA, NA, NA, NA, NA, NA, NA, 27181, 6571, 85414, 64754, 6809, 29091, 136306, 6886, 7078, 134288, NA, 387890, 84302, 7111, 7177, 64499, 23430, 8848, 64061, 158219, 4013, 375567, NA"/>
        <s v="19126, 11658, 12505, 16423, 17075, 14252, 14160"/>
        <s v="19126, 12484, 12505, 14252"/>
        <s v="19126, 12484, 12505, 19264, 16423, 16403, 13388, 227325, 14252, 21838"/>
        <s v="19126, 12490"/>
        <s v="19126, 12505"/>
        <s v="19126, 12505, 14160, 20674"/>
        <s v="19126, 12767"/>
        <s v="19126, 13649, 19126"/>
        <s v="19126, 16669, NA"/>
        <s v="19126, 17869, 16000, 18999, 20674"/>
        <s v="19264, 104231"/>
        <s v="19264, 12478"/>
        <s v="19264, 12507, 13733, 21947"/>
        <s v="19264, 14129, 13733, 17289"/>
        <s v="19264, 16398, 14125"/>
        <s v="19264, 16590, 16409, 12478, [12500, 12501, 12502], 12490, 12504, 12525, NA, 546644, 110454, 104231"/>
        <s v="19264, 16590, NA, 16409, 12478, [12500, 12501, 12502], 12504, 12525, 546644, 110454, 104231"/>
        <s v="19264, 18595, 110454, 104231"/>
        <s v="19264, 20737"/>
        <s v="19264, 20737, 12484"/>
        <s v="19264, 20969, 12518"/>
        <s v="19264, 72049, 12484, 17064, NA, NA, 21947, 18507, 57916"/>
        <s v="192663, 11519, 12831, 15122, 75552, 18770, 235631, 68859, 20617, 20741"/>
        <s v="192897, 16177, 19126, 12305, 12484, 17075, 16403, 26365, 20440, Cytokeratin family, MHC class II"/>
        <s v="19294, 12519, 12524, MHC class II"/>
        <s v="19294, 14255, 12766, 12775, 17076, 246278, 170780, 58205, 81897, 56644, 232414, 12504, 21939, 12525, 12522, 474145"/>
        <s v="19294, 18613, 17075, 16403"/>
        <s v="196, 10538, 4094, 3554, 3820, 1233, 1235, 3594, 50615, 149233, 3662, 64332, 6095, 55282, 6774"/>
        <s v="19664, 57916, 21935, 12494, 19264, IgG family, 272382"/>
        <s v="197322, 27106, 84798, 80071, 1043, 969, 29965, 9635, 9575, 23373, 9595, 79877, 81624, 3338, 2170, 84668, NA, 138311, 10634, 8522, 2817, 3587, 126298, 51477, 84456, 7805, NA, 9404, 84946, 55796, 63933, 113655, 65009, 23279, 129401, 8800, 57157, 5305, 84687, 114825, NA, 64145, 115992, 116832, 30011, 6515, 84221, 6932, 80312, 92703, 7185, 7701, 58499"/>
        <s v="199, 929, 9332, 30835, 963, 1436"/>
        <s v="1999, 6928, 5420, 5800, 7490"/>
        <s v="2, 20, 51225, 9289, 221188, 154, 56895, 79026, 8644, 57136, 10123, 26225, 387882, 81563, 6351, 6352, 51744, 11314, 84131, 55501, 8530, 1521, 1524, 11034, 79180, 2214, 343413, 83888, 2268, 170384, 256356, 2752, 10578, 2950, 3001, 3002, 2999, 3004, 84525, 10219, 59352, 10859, NA, 9516, 3993, NA, 79888, 55646, 4155, 4603, 4542, 4818, 10641, 114879, 5051, 197135, 5341, 59338, 26030, 5551, 60675, 11098, 5727, 5730, 5775, 5829, 5858, 8934, 5908, 5912, 11186, 864, 53637, 154075, 9467, 57823, 6513, 6693, 10417, 25777, 23345, 23224, 445347, 7049, 116211, NA, 57583, 158248, 55020, 7414, 9839, NA, 257101"/>
        <s v="2, 22, 97, 23266, 165, 9590, NA, 55129, 81611, 302, 8905, 10124, 55207, 9823, 585, 586, 590, 274, 332, 664, 8019, 701, 9184, 84798, 55732, 128977, 22900, 840, 10951, 900, 947, 10435, 113130, 8621, 1028, 55835, 64105, 55839, 79682, 22995, 8824, 1163, 112616, 1292, 23406, 51496, 1601, 23564, 9787, 64215, 1786, 30836, 285381, 1808, 1841, 114327, 1968, 1977, 1997, 2004, 953, 2050, 2114, 2149, 84668, NA, 55215, 2260, 2280, 23768, 2335, 11167, 8836, 51228, 2762, 2791, 2719, 56261, 23432, 2995, 3015, 1404, 3070, 3008, 8364, 3133, 3146, 3149, 3151, 3184, 3315, 3418, 3428, 11020, 27130, 3678, 3682, 23421, 9452, 83700, NA, 9710, 9585, 3835, 9493, 55975, 9735, 3910, 9079, 3939, 3977, 3987, 84823, 8543, NA, 54674, 4121, 4082, 63933, 4192, 4212, 4255, 28998, 65993, 4615, 4628, 4641, 440145, 23397, 4781, NA, 7026, 8829, 286053, 54780, 4521, 27253, 5118, 5082, 5147, 375033, 5216, 10769, 51426, 5434, 10465, 5537, 10544, 55771, 5691, 5728, 5757, 5764, NA, 9232, 81876, 5888, 10266, 5902, 25780, 1102, 25898, 55159, 79871, 6275, 23328, NA, NA, 710, 83442, 348235, 55508, 55334, 9353, 4086, 6525, 6591, 116841, 6632, 6659, 10615, 26010, 6711, 23635, 6480, 6489, 3925, 8417, 10460, 84321, 7070, 7078, 84314, 89894, 11013, 7114, 23554, 7106, 706, 7272, 203068, 84617, 11169, 79968, 51741, 7520, 284273, 57621, 29068, 219654, 6935, 7748, 57335, 149076, 25925, 22834"/>
        <s v="2, 81575, 2321, 4071"/>
        <s v="2, 9429, 26090, 51225, 10097, 91703, 10863, 8754, 55803, 140, 154, 199, 240, 241, 311, 307, 308, 313, 162, 54518, 334, 341, 348, 55198, 94134, 393, 64333, 397, 10095, 409, 427, 79969, 472, 8992, 79895, 558, 567, 84002, 53335, 55859, 79365, 274, 51411, 29760, 645, 25798, 684, 7832, NA, NA, 387882, 10485, 712, 713, 714, 717, 54976, 718, 719, 728, 10487, 832, 834, 6348, 6351, 9560, 595, 1230, 929, 8763, 100133941, 11314, 948, 951, 920, 963, 967, 968, 972, 975, 9308, 8832, 942, 1050, 1052, NA, 9023, 54918, 112616, 1266, 10695, 79709, 11151, 79974, 54504, 1389, 8804, 1414, 1436, 1441, 1466, 5476, 1508, 1075, 1509, 1514, 1520, 1524, 58191, 1535, 1536, 23191, 27128, 1601, 1627, 1641, 9249, 10170, 3337, 10591, 1794, 9732, 81704, 29952, 1843, 6993, 51162, 1958, 1959, 1960, 1996, 1997, 953, 2123, 2171, 2173, NA, 286336, 84191, 2192, 2207, 2209, 2210, NA, 2212, 2214, 2217, 2242, 221472, 2313, 91010, 2350, 2353, 2354, 2357, 55691, 2512, 53826, NA, 2548, 4616, 79690, 2589, 2621, 2628, 23062, NA, 55303, 11010, 2752, 2760, 9535, 2771, 59345, 2787, 2788, 2823, 51184, 1880, 2857, 63940, 2876, 2896, 2934, 2941, 373156, 2995, 84868, 3055, 3059, 10870, 9709, 3073, 3074, 3006, 3106, 3107, 3133, NA, 27306, 3303, 3304, 5654, 84329, 9592, 8870, 3428, 10437, 10581, 3459, 3479, 347252, 79713, 10261, 10320, 3587, 3597, 3603, 23765, 3570, 3572, 3635, 26034, 3394, 3684, 3687, 3689, 9445, 81618, 3709, 182, 3725, 3726, 115207, NA, 10365, 1316, 3903, 3916, 3920, 7805, 7462, 3936, 5641, 10184, 11006, 3987, NA, NA, NA, NA, NA, NA, NA, 3988, 100506388, NA, NA, NA, 57121, 10161, 54947, 9663, 4033, 7940, 4056, 9450, 23643, 4067, 1130, 4094, 9500, 4125, 4126, 23031, 4154, 4192, 116931, 4205, 4212, 10461, 25840, 64747, 4245, 11320, 4258, 284021, 55320, 8569, 10962, 4332, 219972, 4354, 4360, 58475, 4478, 4627, 10627, 29116, 4542, 51126, 64859, 4668, 4671, 4689, 3071, NA, 4758, 63974, 4781, 4792, NA, 51335, 4814, 4826, 10577, 80896, 2908, 3164, 4929, 8204, 27065, 4938, 132299, 56944, 4973, 26578, 220213, 5025, 64805, 53829, 55214, 5050, 55824, 27143, 64098, 5155, 5166, 10630, 5216, 5217, 23659, 7941, 5330, 23646, 122618, 5341, 5360, 83483, 84898, 9240, 57804, 5464, 170954, 5538, 7001, 54458, 5660, 5699, 5724, 5742, 5777, 5788, 5791, 5803, 29108, 8934, 11031, 10981, 5866, 51735, 83937, 5925, 5937, 5947, 57333, 92241, 80346, 5996, 6001, 10287, 5997, 79651, 388, 391, 54453, 6039, 8635, 11342, 55819, 84282, 57674, 84268, 6195, 6252, 861, 6261, 6282, 6299, 64092, 54440, 6303, 9169, 10066, 29106, 6404, 5265, 5269, 5176, 143686, 57713, 113402, 6446, 10019, 89790, 27181, 57568, 140885, 51296, 2030, 55315, 9056, 23428, 285195, 11309, 64744, 9306, 6653, 6664, 6659, 6672, 6696, 161742, 5552, 23166, 3925, 2040, 6813, 23075, 6850, 23224, 9144, 6857, 6867, 117289, 29114, 6886, 6892, 6916, 6925, 10312, 22797, 10618, 7077, 7094, 81793, 7099, 51284, 53346, 64114, 11322, 338773, NA, 340061, 120939, 126259, 57413, 11013, 79626, 7132, 7133, 1200, 7178, 54209, 8848, 1831, 27075, 7846, 347733, 10381, 7305, 7351, 8673, 7409, 81671, 11326, 7454, 10163, 29062, 7494, 10971, 26137, 463, 7538, 677, 678, NA"/>
        <s v="2, 9619, 11057, 53, 60, 8751, 11173, 56999, 120, 133, NA, 414189, 192670, 199, 9590, 154810, 284, 51129, 22881, 81611, 311, 302, 351, 79822, 9411, 9181, 50650, 8874, 9823, 10095, 408, 50807, 8853, 140460, 10396, 9331, 11177, 55973, 590, 637, 638, 55909, 332, 10904, 65980, 699, 28969, 81563, 114899, 10203, 801, 91860, 822, 22900, 154467, 114800, 11007, 595, 9236, 135228, 4345, 100133941, 997, 11140, 11135, 113130, 83879, 55143, 8099, 9425, 11200, 54480, 55501, 51363, 1163, 1192, 112616, 1265, 23019, 1290, 1292, 23406, 221184, 9586, 1397, NA, 80034, 1465, 1466, 10106, 10217, 1490, 83992, 1535, 56603, 3491, 116159, 1601, 153090, 84516, 22898, 8525, 27292, 57609, 85458, 134218, 1786, 9732, 23348, 1798, 1848, 10085, 1906, 1910, 1942, 1946, 1948, 51162, 112399, 1997, 2004, 64834, 51705, 2022, 953, 2037, 1969, 2050, 2113, 2114, 2120, 55194, 2149, 83641, 57700, 221061, NA, 138311, 54751, 23194, 2217, 2230, 2280, 2289, NA, 23768, 91010, 2335, 23048, 2296, 2483, 55691, 6624, 11167, 53827, 8322, 2549, 374378, 2625, 81544, 348654, 2687, 2778, 2791, 2794, 253635, 23432, 57655, 2887, 134266, 2971, 54676, 2990, 2995, 8971, 145864, 26959, 51564, NA, 23462, 28996, 3133, 3159, 8091, 9454, NA, 3202, 3203, 3248, 3315, 79663, 8692, 3382, 3397, 3399, 3418, 10642, 10644, 3487, 100505573, 64423, 64207, 3678, 8516, 3680, 9452, 85450, 83700, 3728, 3782, 79070, 80853, 3791, NA, NA, 3797, 3815, 9314, 1316, 3910, 3912, 3915, 7805, 3930, 9079, 10184, 3978, 22998, 80774, 3987, 3988, 4005, NA, NA, NA, 4017, 10161, 121227, 26020, 84918, 4041, 2615, 9208, 7798, 10916, 84441, 4121, 4124, 4123, 4296, 4215, 5871, 9448, NA, 4082, 375449, 79892, 4192, 4208, 4212, NA, 90007, 4325, 253714, 8777, 122704, 4478, 219402, 9788, 4430, 55930, 26502, 89796, 89795, NA, 4739, 10276, 10725, 4781, 4790, 4811, 54981, 115677, 4851, 7025, NA, 7026, 8829, 8828, 64943, 123803, 256281, 10762, 4938, 56944, 80228, 27143, 27253, 5142, 5151, 5166, 9260, 8682, 375033, 57162, 57161, 5216, 283209, 9489, 90102, 63895, 10026, 415116, 5305, 23396, 5327, 5338, 59338, 80301, 5358, 83483, 5362, 23129, 5366, 56937, 4860, 134359, 56655, 9647, 5496, 5547, 11108, 57580, 5564, 25865, 55615, 5791, 5797, NA, 221749, 7837, 5829, 11031, 5867, 29127, 5898, 5899, 57186, 10266, 5911, 57826, 9771, 51735, 65059, 5915, 54922, 5937, 5962, 5966, 29803, 5983, 23179, 5998, 8490, 57381, 79890, 10535, 91445, 6196, 6242, 6282, 6284, 140576, 23328, NA, 6341, 57556, NA, NA, NA, 10019, 10044, 54436, 85358, 6464, 8935, 10723, 11000, 54946, 9351, 4086, 57228, 64744, 23381, 221710, 6525, 6623, 54861, 9021, 6672, 9043, 139886, 10252, 6711, 79644, 6744, 54434, 10402, 6480, 57620, 85439, 10454, 8407, 26115, 23216, 10312, 7010, 7035, 7980, 7048, 51337, 55901, 7070, 8914, 7078, 7082, 7088, 4071, 55002, 340061, 25829, 79652, 65062, 140738, 93109, 92162, 58986, 7114, 7127, 126282, 7132, 7157, 9537, 9540, NA, 7174, 8459, 10758, 54765, 93587, 90139, 7106, 23331, 23093, 84790, 347733, 84617, 11065, 79650, 7402, 10791, 22846, 10451, 7431, 10490, 7453, 7456, 55062, 25937, 7518, 55689, 219654, 55625, 6935, 7745, 58500, 10308, 25925, 63934, 57688"/>
        <s v="2015, [3684, 3689]"/>
        <s v="20198, NA"/>
        <s v="2022, [2321, 3791, 2324]"/>
        <s v="2022, 1003"/>
        <s v="2022, 1436, 3684, 2526, 6614, 1234, 7097, 7099, 945, 54210, 958, 967, 968, 941, NA, 942, 3627, 6373, 2920, 4283, 10457"/>
        <s v="2022, 214"/>
        <s v="2022, 214, 3688, 4907, 7070"/>
        <s v="2022, 214, 3688, 960, 3678, 4907, 7070"/>
        <s v="2022, 214, 3688, 960, 4907, 7070"/>
        <s v="2022, 214, 4907, 7070"/>
        <s v="2022, 214, 4907, 7070, HLA-ABC family"/>
        <s v="2022, 214, 4907, 7070, NA"/>
        <s v="2022, 214, 5175, 947, 5788, 7070"/>
        <s v="2022, 214, 7070, 5460, NA"/>
        <s v="2022, 214, 947, 960, 4907, 7070"/>
        <s v="2022, 214, 947, 960, 5788, 7070"/>
        <s v="2022, 214, 960, 5788, 4907, 7070"/>
        <s v="2022, 290, 3688, 947, 960, 5788, 7070"/>
        <s v="2022, 290, 3688, 960, 7070, 5460"/>
        <s v="2022, 290, 4804, 3688, 947, 960, 4684, 7070, NA"/>
        <s v="2022, 290, 929, 3688, 947, 5788, HLA-DR family"/>
        <s v="2022, 290, 947, 4907, 7070"/>
        <s v="2022, 3684, 290, 929, 947, 5788, 4907, 928, HLA-DR family"/>
        <s v="2022, 3684, 4162, 947, 5788"/>
        <s v="2022, 3684, 929, 930, 947, 5788, 4907, 973, 7070"/>
        <s v="2022, 3684, 930, 947, 960, 5788, 4907, 7070, HLA-DR family"/>
        <s v="2022, 3688"/>
        <s v="2022, 3688, 5175, 947, 960, 3676, 4907, 7070"/>
        <s v="2022, 3688, 5175, 947, 960, 5788, 4907, HLA-DR family, NA"/>
        <s v="2022, 3688, 5175, 960, 5788, 4907, 7070"/>
        <s v="2022, 3688, 7070"/>
        <s v="2022, 3688, 947"/>
        <s v="2022, 3688, 947, 4907, 7070"/>
        <s v="2022, 3688, 947, 7070"/>
        <s v="2022, 3688, 947, 960, 5788, 4907, HLA-DR family"/>
        <s v="2022, 3688, 947, 960, 7070"/>
        <s v="2022, 3688, 960, 4609, 9314, 79923, 5460, 6657"/>
        <s v="2022, 3688, 960, 4907"/>
        <s v="2022, 3688, 960, 4907, 7070"/>
        <s v="2022, 3688, 960, 7070"/>
        <s v="2022, 3815"/>
        <s v="2022, 3815, 682, 5175, 947, 960, 5788, 7070"/>
        <s v="2022, 3815, 8842, 929, 4162, 100133941, 3688, 5175, 947, 960, 5788, 4907, 7070, NA, NA"/>
        <s v="2022, 3920, 1436, 3683, 3684, 3687, 929, 2526, [2214, 2215], [2212, 2213, 9103], 9332, 1234, 7097, 7099, 945, 2209, 968, 941, 11006, 942, 2015, 8995, HLA-DR family, 3958, MHC Class II"/>
        <s v="2022, 4162, 100133941, 947, 3655, 975, 7070, NA"/>
        <s v="2022, 4162, 214, 3688, 947, 960, 5788, 3672, 4907, 7070"/>
        <s v="2022, 4162, 214, 960, 4907, 7070, NA, 7431"/>
        <s v="2022, 4162, 3688, 7070, NA"/>
        <s v="2022, 4162, 4162, 4804, 7852, 10763, NA"/>
        <s v="2022, 4162, 4804, 5175, 947, 5788"/>
        <s v="2022, 4162, 5175, 5788, 7070"/>
        <s v="2022, 4162, 7070, NA"/>
        <s v="2022, 4162, 947, 5788, 4907, 7070, 5460, NA"/>
        <s v="2022, 4162, NA"/>
        <s v="2022, 4352, 5159, 3815, 8842, 2322, 6504, 7852, 7010, 5243, 4804, 3791, 9429, 947, 7070, 22918, 836"/>
        <s v="2022, 4804, 3672, 7070"/>
        <s v="2022, 4907"/>
        <s v="2022, 4907, 7070"/>
        <s v="2022, 4907, 7070, NA"/>
        <s v="2022, 5175, 7450"/>
        <s v="2022, 5175, 947"/>
        <s v="2022, 5175, 947, 5788, 4907, 7070"/>
        <s v="2022, 5175, 947, 5788, 7070"/>
        <s v="2022, 7037, Glycophorin family, 6688"/>
        <s v="2022, 7070"/>
        <s v="2022, 7070, 79923, 5460, 6657"/>
        <s v="2022, 7070, NA"/>
        <s v="2022, 7412, 1003, 4162, 7010, 3791, 5175, 947, 3383, 3690, 6401, 10630"/>
        <s v="2022, 7412, 214, 3688, 8326, 960, 3383, 4907, 7070, NA, 249"/>
        <s v="2022, 7412, 3687, 8842, 929, 1003, 4162, 9332, 214, 3688, 5175, 947, 958, 960, 5788, 3675, 963, 4907, 972, 7070, 976"/>
        <s v="2022, 7412, 3815, 8842, 8763, 7852, 7010, 9429, 947, 952, 7070, 3791, 4851"/>
        <s v="2022, 7412, 4162, 3672, NA, 59"/>
        <s v="2022, 7412, 5175, 947, 6401"/>
        <s v="2022, 7412, 5819, 4162, 214, 1000, 947, 960, 961, 3383, 4907, 7070"/>
        <s v="2022, 7412, 947, 960, 5788, 4907, 7070"/>
        <s v="2022, 8842, 947, 960, 7070"/>
        <s v="2022, 920, 4907, 7070"/>
        <s v="2022, 929, 214, 3688, 947, 960, 5788, 4907, 7070"/>
        <s v="2022, 929, 214, 947, 5788, 4907, 7070, HLA-ABC family, HLA-DR family, MHC class I"/>
        <s v="2022, 929, 3688, 5175, 947, 960, 5788, 4907, 7070"/>
        <s v="2022, 929, 3688, 947, 960, 5788, 4907, 7070"/>
        <s v="2022, 929, 4162, 947, 5788, 4684, 4907, 7070, 5156"/>
        <s v="2022, 929, 5175, 947, 5788, 4907, 7070"/>
        <s v="2022, 929, 5175, 947, 960, 4907, 7070"/>
        <s v="2022, 929, 930, 5175, 947, 960, 5788, 4907, 7070"/>
        <s v="2022, 929, 930, 947, 5788, 4907, 7070, HLA-DR family"/>
        <s v="2022, 929, 960, 5788, 7070"/>
        <s v="2022, 947, 1000, 7431"/>
        <s v="2022, 947, 5788, 4907, 7070"/>
        <s v="2022, 947, 5788, 7070, HLA-DR family"/>
        <s v="2022, 947, 7070, NA"/>
        <s v="2022, 947, 960, 4907, 7070, 1464"/>
        <s v="2022, 947, 960, 4907, 7070, HLA-ABC family, HLA-DR family"/>
        <s v="2022, 947, 960, 5788"/>
        <s v="2022, 947, 960, 5788, 7070"/>
        <s v="2022, 947, 970, 7070"/>
        <s v="2022, 960, 4907"/>
        <s v="2022, 960, 4907, 7070"/>
        <s v="2022, 960, 4907, 7070, NA"/>
        <s v="2022, NA"/>
        <s v="2026, 6855"/>
        <s v="20296, 20304, 16173, 16193, 18126"/>
        <s v="20299, 12775, 16149, 12522, 12524, 13010, 14086, 14961, 14969, 15957, 15900"/>
        <s v="20304, 12525, 12526, 21414, 100125263"/>
        <s v="20304, 12606, 14011, 108655, 17523, 20375, 20848"/>
        <s v="20304, 14938"/>
        <s v="20304, 20198"/>
        <s v="20305, 12608, 12608, 22169, 13033, 14825, 20310, 330122, 15957, 16176, 16193, 17069, 17105, 19225, 21926"/>
        <s v="20512, 19126"/>
        <s v="20526, 11925, 18609"/>
        <s v="20666, 13813"/>
        <s v="20737, 19264, 21947"/>
        <s v="208, 1277, 3586, 3861, 3852, 8425, 4586, 727897, 4804, 10630, 8605, 7356, 116369, 25803, 8626"/>
        <s v="20927, 12715, 224912, 26382, NA, 14786, 64818, 17937, 110784, 269615, 66859, 70358, 21809, 382038"/>
        <s v="20928, 13386, 16523"/>
        <s v="20928, 216991, 104103, 101772, 71544, 268878, 98660, 109624, 319876, 12826, 12827, 50768, 319899, 13617, 268780, 13819, 23871, 14615, 100043424, 60596, 29817, 109700, 209378, 16773, 16775, 16777, 17540, 17886, 17912, 18073, 18131, 27355, 242202, 218461, 18596, 208177, 74055, 217944, 19663, 19737, 240638, 320106, 102680, 20649, 236920, 21961, 22065, 72565, 320736"/>
        <s v="21, 10568"/>
        <s v="21, 79888, 9476, 6439, 6440, 10568"/>
        <s v="212, 3039, 3043, 3047"/>
        <s v="213, 1576"/>
        <s v="21349, 12394"/>
        <s v="214, 100133941, 960"/>
        <s v="214, 10052, 56917, 25859, 100885848, 51209, 6442"/>
        <s v="214, 216, 8842, 960, 1803, 4072, 2735, 8549, 4440"/>
        <s v="214, 290, 657, 658, 659, 3815, 960, 5788, NA, NA, 5788, 4907, 7070, 2022, 2335, HLA Class I, 963, 3672, 3678, 3685, 3688, 1000, 4684, 4804, 26354, 5156, 836, NA, NA, 56241, 7037, 7431"/>
        <s v="214, 4907, 7070"/>
        <s v="214, 5788, 928, 7070"/>
        <s v="214, 7412, 140885"/>
        <s v="214, 960, 3383, 928, 7070"/>
        <s v="214, 960, 4070"/>
        <s v="214, 960, 4072"/>
        <s v="21418, 22408, 22416"/>
        <s v="21454, NA"/>
        <s v="2152, 4345"/>
        <s v="215798, 11540, 110835, 108015, 13009, 63913, 436062, 23888, 50708, 19224, 11989, 21416, 21808, 99929"/>
        <s v="216, 100133941, 4804, 960"/>
        <s v="216, 100133941, 960"/>
        <s v="216, 100133941, 960, 2319"/>
        <s v="216, 1499, 8842, 960"/>
        <s v="216, 3655, 648, 8842, 100133941, 960, 7070, 7852, 4072, 2735, 8549"/>
        <s v="216, 3688, 9201, 8549, 4440"/>
        <s v="216, 429, 8842"/>
        <s v="216, 648, 100133941, 960, 7852, 4072, 5444"/>
        <s v="216, 648, 8842, 100133941, 3688, 960, 1604, 3690, 2319"/>
        <s v="216, 648, 8842, 100133941, 960, 2697, 3577, 7852, 54567, 4072, 2064, 2735, 2736, 3553, 3570, 3655, 5444, 5728"/>
        <s v="216, 8842"/>
        <s v="216, 8842, 100133941, 3688, 960, 3655"/>
        <s v="216, 8842, 100133941, 960"/>
        <s v="216, 8842, 100133941, 960, [3672, 3673, 3675, 3676, 3678, 3655], 7852, 4072"/>
        <s v="216, 8842, 100133941, 960, [3673, 3688]"/>
        <s v="216, 8842, 214, 960, 4072"/>
        <s v="216, 8842, 214, 960, 7070"/>
        <s v="216, 8842, 214, 960, 8549"/>
        <s v="216, 8842, 6657"/>
        <s v="216, 8842, 960"/>
        <s v="216, 8842, 960, 79923, 5460, 6657"/>
        <s v="216, 960"/>
        <s v="216, 960, 10630"/>
        <s v="216, 960, 5788, 4907, 7070, NA"/>
        <s v="216, 960, 960"/>
        <s v="216, 960, 961, 4680"/>
        <s v="216, BMP family, 8842, 214, 100133941, 960, 960, CEA family, 4072, 8549, 4440"/>
        <s v="216725, 11826, 12490, 21922, 12842, 12843, 114886, 13179, 14114, 100042555, 15116, 78558, 16010, 110454, 74116, 19662, 20317, 64074"/>
        <s v="216725, 653029, 237759, 208647, 434215, 269328, 210622, 18752, 73713, 66214, 19734, 107449, 67866"/>
        <s v="217258, 73112, 70025, 11489, 23792, 239337, 78560, 330814, 347722, 11695, 11601, 26360, 57875, 11747, 11754, 54519, 330914, 71371, 319974, 73230, 12226, 12227, 12291, 109624, 12315, 67501, 12444, 12491, 12512, 12552, 216197, 12747, 71566, 12817, 12819, 12822, 12842, 12843, 373864, 12825, 12826, 12827, 12832, 53867, 12834, 140792, 72042, 433375, 56693, 93687, 68588, 13038, 13205, 22240, 51798, 13617, 268780, 13654, 58521, 100952, 13800, 13809, 18606, 13819, 230752, 11770, 329739, NA, 56279, 70370, 14165, 14200, 14230, 27055, 14261, 329872, 232288, 14086, 233908, 17873, 14451, 14673, 66066, 14758, 100129, 53623, 14836, 14873, NA, 15139, 545370, 15312, 15530, 269951, 52668, 15980, 78908, 384783, 16399, 16431, 117198, 105785, 16773, 16777, 77889, 16828, 16832, 16852, 280411, 16905, 16956, 74488, 17022, 16658, 17756, 26921, 17357, 17242, 59052, 17150, 17380, 17387, 58223, 67568, NA, NA, NA, 67268, 17912, NA, 12457, 11819, 27528, 18230, 104079, 56401, 14789, 72333, 18596, 73182, 23980, 18616, 18619, 53328, 27280, 240753, 11520, 80294, 50706, 19156, 19218, 19228, 69202, 19280, 215653, 170791, 19659, 19672, 52377, 19735, 11852, 108089, 67702, 81910, 20229, 224024, 20255, 20969, NA, NA, 20365, 18787, 20393, 73723, 14218, 30954, 230125, 65962, 20563, NA, 13602, 20747, 51795, 66256, 21345, 21346, 21406, 21413, 21857, 67511, 231633, 21983, 22004, 326618, 22154, 80286, 105245, 246228, NA"/>
        <s v="2173, 2670, 6507, 3280, 388585, 1000, 10763, 5080, 6657, 3371, 7431"/>
        <s v="217869, 26380"/>
        <s v="219033, 382000, NA, 23855, 66298, 382059, 503491, 626708, 13237, 634825, NA, 100041787, 17110, 100504232"/>
        <s v="21935, 12142, 16194, 20969, 12767, 54219, 19264, IgD family, 16364, 57916, 22433"/>
        <s v="21939, 18126"/>
        <s v="21940, 12487, [12500, 12501, 12502], 12507, 12525"/>
        <s v="21942, 21380, 327766"/>
        <s v="220, 51421, 290, 84168, 718, 377677, 92291, 972, 4680, 629, 3075, 8483, 1356, 1362, 90993, 1075, 6376, 2919, 2920, 6372, 3576, 26999, 23220, 64778, 2568, 3105, 3108, 3109, 3113, 3115, 3117, 3118, 3119, 3122, 3123, 3127, NA, 8519, 10410, 3554, 148930, 3965, 137797, 4477, 727897, 342897, 10158, 57115, 5266, 5284, 5308, 10769, 5420, 26051, 79899, 11098, 5918, 5920, 7356, 92304, NA, 12, 8710, 1836, 10568, 8671, 11254, 6590, 79689, 7052, 55076, 10537, 51442, 284013, 7494, 124220"/>
        <s v="220, 57125"/>
        <s v="220, 6657"/>
        <s v="22042, 104231"/>
        <s v="2205, 3815, 6571, 64499"/>
        <s v="2208, 1378"/>
        <s v="2214, 2215, 3820, 3820, 3821, 3824, 51348, 22914, 4684"/>
        <s v="222487, 306, 366, 383, 10409, 597, 79908, 978, 1178, 26253, 146225, 1441, NA, 3576, 3579, 2215, 2357, 50486, 25801, 10581, 7850, 102724231, 7940, 4332, 10135, 653361, 58160, 5004, 8993, 162466, 60675, 5743, 25797, 5997, NA, 6282, 6283, 6279, 6280, 6286, 6648, 7130, 9100"/>
        <s v="22287, 13107"/>
        <s v="22287, 15223"/>
        <s v="224671, 12307, 384619, 13612, 13806, 16852, 19395, 20349, 22138"/>
        <s v="224742, 12539, 66593, 69860, 208643, 67922, 75605, 66999, 20826, 56698, 56390, 230734"/>
        <s v="226359, 12565, 69627, 71111, 70291, 17896, 260301, 497106, 20209, 233744, 21819, 22402"/>
        <s v="226691, 11690, 11810, 11816, 11857, 12047, 20308, 12508, 12514, 12524, 26888, 56644, 12721, 72042, 12978, 12983, 13010, 13030, 13032, 13033, 13040, 13058, 13132, 27984, 74145, 14127, 14129, 14130, 108101, 14319, 23880, NA, 15211, 15950, 15951, 80719, 16792, 16822, 19141, 14728, 16970, 17084, 17105, 380732, 17533, 73656, 68774, 17970, 17972, 19204, 19264, 66824, 19354, 213391, 12394, 19261, 20556, 24088, 21985, 83433, 22368, 22177, 68556, 54445"/>
        <s v="228151, 23794, 75746, 329375, 18417, 235302, 26380, 70355, 15205, 225341, 16909, 219257, 229214, 224065"/>
        <s v="22848, 441376, 132949, 154664, 23461, 10350, NA, 368, 10060, 55324, 116236, 10152, 27, 414149, 55331, 22985, 51554, 23305, 79611, 6868, 9509, 103, 23536, 107, 79747, 54936, NA, 414189, 79841, 177, 79814, NA, 23746, 326, 50808, 10270, 10142, 6718, 56052, 54784, 80216, 57679, 29945, 285, 54467, 255239, 126549, 29123, 54522, 253650, NA, NA, 375248, 57730, 339416, 342850, 203286, NA, NA, 130340, NA, 11154, 91056, NA, 80830, 84334, 116985, 23647, 503582, 55082, 9743, 23779, NA, 50649, 51742, 646450, 115761, 339231, 51326, 80210, 100526693, NA, 140456, NA, 219293, 85300, 22863, 89849, 472, 27109, 79895, 545, 8455, 192134, NA, 440603, 266675, 23743, 55909, NA, 57448, 54841, 8548, 659, NA, 83990, NA, 9044, 55727, 114781, 686, NA, 11118, NA, NA, NA, NA, NA, 56967, NA, NA, NA, 123207, NA, NA, 64149, NA, NA, 55337, NA, 114898, 755, 54058, 56245, NA, 150590, 400950, 375341, 55286, NA, 441054, 728, NA, NA, NA, NA, NA, NA, 401335, NA, 56260, 100533105, NA, 401563, 84909, 57010, 59283, 57118, NA, 65981, 84698, 79800, NA, 64921, NA, 55749, 147372, 93233, 202243, 84865, NA, 728621, NA, 55036, 285331, 338657, 440193, 6352, 57018, 81669, 1235, 10849, 3732, 8832, 10225, 8555, 64072, 222256, 51654, 80279, NA, NA, 1048, 9731, 22832, 22897, 84984, 80184, 387119, 91012, 1675, 8837, 55349, 1140, 55501, 23563, 91612, 11129, 10686, 149461, NA, 130162, 1195, 57396, 79789, 79827, 2055, 23059, 134147, 5067, 11064, 116840, 65260, 81578, 1294, 51122, 285521, 90639, 1368, 1376, 58487, 285464, 9696, 1406, 51380, 8048, 1479, NA, 1491, 1497, 23113, 54883, 3579, 80231, NA, 79742, 1534, 124936, 606495, 57404, 66002, NA, NA, 1629, 79269, 54876, NA, 55802, 84516, 55208, 10521, NA, 8653, 1655, 317781, 57696, 160518, 27351, 1676, 8526, 1730, 23181, 22982, 115752, 9940, NA, NA, NA, 127343, 11144, 9988, 123872, 55172, 25981, 8701, 201625, 146754, 55567, 1767, 56171, 79962, 1773, 1777, NA, 23268, NA, 8448, 23033, 92715, 91039, NA, 1823, 92126, 25778, 503835, 1783, 79659, 55184, 199221, 55268, 90141, 374786, 114327, NA, 254102, 55531, 84173, NA, 51705, NA, 64772, 2026, 9583, 64787, 64167, 23085, 375748, NA, 147664, 115704, 54932, 64789, 55763, 90332, 9941, 2153, 158584, 283985, 81889, 80039, 63901, 374393, 285172, 257415, 653316, 84067, 84140, NA, 27146, 54906, NA, 63939, 57184, 340277, 646851, NA, NA, 346653, NA, NA, 199870, 54854, NA, 2177, 92565, 54751, 222235, 80028, NA, 84961, 554251, 26270, 2204, NA, NA, 11116, 2263, 27145, 55033, NA, NA, NA, NA, NA, NA, 28982, 342184, 23048, 23360, 80144, NA, NA, 123722, 2524, 2528, 2395, NA, 2562, 130589, 11226, 2593, 8522, 115361, 23464, 78997, 284161, 54960, 81577, 26088, 9453, NA, 219770, 256356, 79411, 10691, 59345, 10681, 10020, NA, 2801, NA, 647042, 643707, 440295, 23015, 54856, 57120, 2813, 55105, 151556, 27197, 57476, 9687, 79774, 55876, 83445, 2947, NA, 2962, 2966, NA, 2967, 404672, 85865, 2979, NA, NA, 79441, 27198, NA, 55027, 283450, NA, NA, 11147, NA, 3092, NA, 284459, NA, 6596, NA, NA, 150274, 84941, 22824, NA, 200205, 130026, 3620, 10964, 57560, 10644, 57549, 121457, 3551, 22807, 22806, 64375, 3586, 3588, 23765, 132014, 149233, 9466, 3570, NA, NA, NA, NA, 27152, 9807, NA, 3652, 81875, 729920, 3683, 80760, NA, 6453, 58494, 23210, 100137047, NA, 163782, 151050, 2648, 84056, 89890, 56888, 3743, 81033, 3770, 3760, 3762, NA, 375616, 55818, NA, 2531, NA, NA, 9856, 9729, 9851, 653319, NA, NA, NA, NA, NA, NA, 57710, NA, NA, NA, NA, 23095, NA, 84861, 3827, 23633, 124751, 83999, 54596, 79944, 114294, 3903, 3911, 51520, 54900, 11155, 114823, 3952, 3953, NA, 11019, 353514, 10859, 11025, 8994, 96626, NA, 91750, NA, NA, 55018, NA, NA, 56203, 83752, NA, 23175, 4026, 9227, 79442, 80313, 55282, 255252, 116064, 23507, 90624, 126868, 346389, 7975, 139422, 260425, NA, NA, 149175, 4215, 9064, 4293, 11184, 5602, 23162, 91862, 4143, 57506, 8930, 129642, 4162, 84539, 79648, 28985, 90550, 266727, 130752, 4194, NA, 54797, 55588, 4210, 79066, 64745, 151194, 339175, 55798, 131965, 79828, 8076, 9258, 79157, 256471, 84804, 11320, NA, 57553, 4281, NA, NA, NA, 100129480, 8028, NA, NA, 79083, 166785, 25974, 27304, 4340, 346606, 5891, 4343, 744, 3140, 84245, 2206, 339287, 253827, 9112, 4507, 26164, 4524, 66036, 345778, 10408, 50804, 91807, 80179, 4542, 140469, 4644, 114803, 7593, 55728, 10443, 79829, 79035, 222236, 374383, NA, NA, 79661, 79858, 4752, 284086, 10725, 84901, 4793, 9054, NA, 60491, 152519, 85407, 57486, 91662, 10201, 64802, 54981, 79707, 64434, 4842, 50507, 27031, 642799, 100288332, 23117, 100132247, 728741, 100507607, NA, 23467, 7181, 221078, 79730, 9253, NA, 56001, 728343, 115861, 91775, 57624, 100506658, 57489, 55301, 115209, 80207, 4983, 80228, 5000, NA, 5016, 5027, 80336, NA, 5049, 114299, 80025, NA, NA, 94104, 59351, 80714, 27328, 83259, NA, 115294, 5125, 10081, NA, 5138, 5143, 5145, 57546, 55066, NA, 55670, 283871, 65979, 55023, 5260, 5261, 85007, 93183, 84720, 128869, 54965, 5286, 29990, NA, 51268, 55124, 5310, 8398, 7941, 54477, 153478, 55200, 440107, 57125, 5364, 5378, NA, 10908, 375775, 87178, 23275, 5429, 9883, NA, 5460, 5495, 5498, 79660, 54896, 153768, 5549, 5562, 25865, 5613, NA, 100533178, 55771, 553158, 285368, 8492, 375743, 5753, 5784, 5771, 5814, NA, 11264, NA, 54814, 23475, 84109, 55278, 64284, 5873, 115273, 5875, NA, 5883, 5900, NA, 22821, 158158, 11228, 84839, 5929, 58517, 23029, 55285, 10180, 5939, 149041, 5982, NA, 284716, 126432, 246243, NA, 8153, NA, 9604, 284996, 81790, 388591, 10193, 55599, NA, 6101, NA, 285855, NA, 27079, 27341, NA, 91543, 57035, 1903, 55095, 344658, 9092, 55206, 9169, NA, 22937, 388325, 85477, 11280, 6327, 6339, 284904, 9117, 9723, 10505, 9037, 57337, 23067, 54093, 6433, 23678, 124923, NA, 129049, 54557, 152503, 79801, 126669, 729993, 134549, 57477, 283514, 54847, 114132, 400709, 284759, 6499, 114836, 9990, 8170, 9194, 6584, 114571, 10166, 123096, 55186, 9153, 55315, 66035, 6515, 1317, 84912, 79939, NA, 84255, 51151, 6521, 9498, 55974, 54716, 6532, NA, 57709, NA, 9057, NA, 146857, NA, NA, 23049, NA, NA, 114826, 9342, 6617, 6621, NA, NA, NA, 92017, 387104, 200162, 65244, 79925, NA, 6687, 6693, 57213, 6709, 10847, 80725, 140890, 285672, 153443, 9901, 9295, 54434, 6752, 84620, NA, 6773, NA, 65975, 27148, 9399, 8675, 252983, 10147, 79723, 136306, 23345, 8831, 79933, 11276, 93624, 6872, 9015, 129685, 6891, 6894, 80222, 729873, 221322, 11138, 127428, NA, 6932, 200132, 55775, 81550, 25851, NA, 7029, 117145, NA, 7072, 200765, 114609, 727910, 57707, 11011, 81793, 51284, 79838, 144404, 80008, 64418, 200728, NA, 389177, 653567, NA, 91147, 126259, 132724, 344805, 8795, 8718, 3604, 9966, 79931, 27327, 23112, 4796, 7156, NA, NA, 10758, 7189, 10612, 90933, 84851, NA, 25893, 201292, 493829, 9321, 9319, 55687, 54822, NA, 128553, NA, 203062, 23270, 55720, 100130890, 54970, 151613, NA, 64927, NA, 26140, 79183, NA, 51174, 27229, NA, 129450, 7327, NA, 29914, 254048, 22888, NA, NA, 56886, 7366, 64718, 9099, 57646, 9736, 55230, 124739, 25862, 159195, 84294, 7402, 57654, NA, 8876, 55350, 55823, 23230, 157680, 65082, 23339, 55275, 340547, 196740, 146177, 221806, 51057, 116966, 253769, 11152, NA, 84942, 116143, 56964, 26118, 51741, 54739, 331, 7507, 7508, 7516, 54464, 51067, 55689, 79740, 81030, NA, 653121, 340152, 23144, 376940, 55063, 158866, 340481, 57677, 9765, 118813, 7586, 64393, 9205, 64397, 163071, 7678, 7694, 7710, 169841, 7571, 10780, 58500, 90987, 9422, 10793, 11179, 7551, 55900, 100131017, 162967, NA, 7582, 80778, 79175, 22891, 7587, 57541, 147687, 79088, 353088, 126070, 353274, 285676, 92283, 158399, 84874, 162655, 116115, 256051, 90233, 115196, 148254, 80032, 93134, 147837, 84914, 80095, 285268, 90589, 79027, 79788, 79862, 55657, 79943, 349075, 148206, 441234, 388523, 100129842, 388567, 388561, 284390, 90321, 374928, 146540, 163049, 390927, 100529240, 55769, 284371, 643641, 100507290, NA"/>
        <s v="22848, 5244, 4363, 10257, 5825, 145447, 11057, 3983, 84448, 38, 59272, 48, 10965, 122970, 81569, 98, 100, 132612, 170691, 105, 111, 115, 57211, 55256, 159, NA, 4299, 55109, 27161, 57085, NA, 203, 231, 10000, 8854, 7915, 121642, 259, 154796, 288, 339416, 157567, 257629, 55129, 311, 310, 320, 116984, 23647, 384, 79658, 55843, 93663, 100271715, 5926, 51329, 55156, 84071, 25852, 433, 444, 219293, 10533, 9914, 92270, 528, 10079, 6314, 6795, 57099, 8706, 10678, 79369, 9331, 79870, 10458, 55971, 11177, NA, 27241, NA, 8537, 10286, 53630, 222389, 55909, 26258, 55589, 657, 666, 669, 676, 25798, 25855, 121551, 54766, 400073, 84419, 404550, NA, 255809, NA, 54964, 716, NA, 140680, NA, 285315, 285311, 285382, 441054, 727, NA, 347744, NA, 771, 91768, 26256, 776, 781, 23705, 93664, 794, 83698, 23066, 147968, 65981, 830, 831, 257062, 863, 873, 147372, NA, 256309, 146849, 152137, 8030, 317762, 440193, 140706, 902, 10983, 645121, 51622, 948, 966, 3732, 998, 999, 1015, 29965, 1027, 10659, 9620, 159686, 1675, 1073, NA, 55636, 1124, 26973, 1136, 1139, 1145, 10970, 23274, 170482, 79745, 9575, 23277, 100272147, 51727, 1266, 55571, 25927, 79935, 152330, 26047, 22837, 1690, 10466, 131873, 78989, 51122, 149951, 84701, 9167, 341947, 131034, 126129, 51185, 83690, 83716, 1429, 1436, 55790, 1460, 1466, NA, NA, NA, 440387, 1508, 8722, 1512, 1521, 8450, 8065, 1523, 23316, 26999, 84418, 9265, 23002, 51473, 1638, 83479, 9191, 123099, 160518, NA, 1607, NA, 79132, 81624, 22982, 27185, 196385, 8701, 201625, 8632, 55567, 56171, 1770, 374407, 54431, NA, 1804, 359787, 56940, 54935, 8291, 85403, 55862, 29904, 100130771, 10919, 9538, 56478, 1993, 22936, 84337, 6785, 133418, 84034, 400954, 55740, 9583, 23136, 2052, 29924, 2059, 94240, 2066, 203111, NA, 2100, 54845, 83850, 2108, 11336, 2139, 7430, 2147, 79152, 10144, 25854, NA, 51252, 27146, NA, 23359, NA, 407738, 84792, 646851, 196951, 653140, NA, NA, NA, 9679, 112703, 92565, 55711, 10160, 2196, 2199, 129804, 25827, 157574, 114907, 285231, 2232, NA, 2254, 26127, 80206, 344018, 2286, 84256, 342184, 2335, 2348, 2309, 283150, 257019, 123722, 23105, 56884, 10841, 2519, 9908, 11345, 9568, 2571, 1647, 51083, 2588, 114805, 374378, 9245, 54332, 2661, 124975, 54810, 89944, 11010, 2739, 2745, 2752, 2778, 59345, 55970, 54331, 2786, 2787, 132789, 64841, NA, 27333, 2822, 2876, 2878, 2898, 54103, 23199, 373156, 2947, 2992, 3005, 3026, 9001, 145864, 3067, 55008, 9709, 23493, 11148, 283987, 9026, 147746, NA, 144983, 9455, 51361, 10481, 3225, 3231, 89781, NA, 124535, 3306, 285148, 3398, 122509, 10643, 3614, 54556, 8821, 387755, 3638, NA, 9922, 154865, 64207, 3664, 729920, 3676, 3680, 3693, 9358, 3698, 3708, 182, 3720, 221895, 57158, 8997, NA, 3745, 131096, 51305, 126695, 221656, 23030, NA, 23313, 23251, 57189, 25758, 23303, 147700, 688, 55975, 55904, 402569, 100506243, 3880, 84456, 3898, 3908, 51451, 160287, 3958, 3960, 3972, 431707, 55679, NA, 55885, 4008, 56203, 9361, 125336, 4017, NA, 10234, 55631, 79705, 222229, 84967, 134353, 4054, 116372, NA, 8379, 84944, NA, 114569, 4121, 4131, 84557, 56911, 9053, 5603, 5599, 4137, 91862, 375449, 27430, 4149, 151963, 51562, 79772, 55784, 161357, 10025, 112950, 84465, 55897, 9848, NA, 55669, NA, 11320, 25834, NA, 23295, 9645, 79778, 57708, 50488, 8195, 2872, NA, 4300, 93380, 5891, 4343, 4355, 143098, 83876, NA, 80298, NA, 57509, 200958, 9961, 23077, 22989, 4643, 140469, 4645, 4648, 26509, 10003, 8775, 89797, 8440, 135112, 54820, 65009, 54550, 23327, 4750, 4772, NA, 4791, 4792, 58157, 22795, 51199, 25934, 28512, 204801, 338323, 55655, 147945, 126206, 199713, 135935, 79159, 140688, 115677, 80896, 10361, 9975, 7101, 10002, 4306, 145957, 9378, 9369, 27065, 55695, 9423, 256281, 8650, 57489, 8481, NA, 219990, 80228, 114884, 114882, 26578, 5025, 5027, 353238, 10605, 23022, 196743, NA, 5096, 65217, 10336, 84333, 5110, 9141, 5144, 8622, 5157, 5160, 27295, 5170, NA, 23037, 5175, 8863, 5214, 5217, 145814, 116154, 5251, 112885, NA, 85007, 54984, 10531, 342372, 8502, 11145, NA, 201164, 26499, 23207, 5357, 154197, 23275, 56655, 5434, 5439, NA, 10622, 22932, 5444, 5445, 64208, 5447, 5480, 9647, 5507, 5530, 5539, 84279, 144165, 5576, 25865, 23362, 5664, 389362, 9051, 114971, 11099, 5796, 54899, 9444, 22841, 5873, 10966, 5867, 23132, 55698, 5899, 22913, 5919, 5923, 5924, 10125, 10633, 54715, 155435, 166863, 5939, 51634, 348093, 11123, 57333, 157506, 5649, 25996, 23180, 5997, 284485, 54778, 255488, 26001, 165918, 56254, 152006, NA, 83853, 6117, 10325, 22800, NA, 80230, 22902, 862, 6263, 401474, 23034, 1757, 163786, 6304, 6305, 949, NA, 51097, 57001, 9723, NA, 347735, 5176, 83852, 23064, 6446, 166929, 63898, 6456, 6457, 30011, 81858, 56961, 57698, 89790, 64374, 6502, 201780, 10723, 115286, 222962, 29988, 7781, 159371, 54020, 146167, 55630, 54716, 23657, 11136, 6546, 28234, 28232, 28231, 9748, 60682, 6595, 91689, 643155, 100287482, 55512, 6611, 56950, 29916, 57231, 401548, 402381, 166378, 55064, 220082, NA, 169981, 6691, 50859, 6709, 51332, 6713, NA, 8878, 6748, NA, 10734, 6772, 6780, 9262, 56164, 27347, 161497, 9482, 64426, 79987, 258010, 221711, 94120, 27097, 9797, 8887, 79735, 6904, 79718, 387332, 6926, 6910, 6925, 6988, 56165, 221400, 122402, 146279, 54997, 200424, 7039, 7049, 116179, 7060, 7068, 7069, 221981, 79178, 7089, 79816, 51768, 342125, 79022, 66000, 144404, 81615, 130733, NA, 114801, 29058, 642987, 79161, 340393, 84866, 348013, 148534, 169200, 10140, 94241, 8626, NA, 7173, 7186, 7188, 22906, 58485, 7109, 135892, 117854, 390231, 9320, 152992, 29850, 7249, 8848, 85453, NA, 100131187, 130502, 22996, 7277, 80086, 347688, 25828, 57544, 79876, 7323, 7324, 7325, 92912, 100505679, 91544, 55757, 29128, 23074, 54986, 440279, 8633, 64718, 51733, 105375355, 11274, 9099, NA, 84749, 54532, 6844, 10451, 79674, 9686, 7436, 157680, 9525, NA, 57590, 79968, 151525, 494551, 10406, 7466, 147179, 79971, 51741, 51087, 51646, 7533, 326340, 10472, 10009, 153918, 124245, 55146, 90637, 60685, 463, 55734, 23217, 23051, 23619, 64397, 7711, 7762, 7572, 23528, 27309, 84858, 126295, NA, 169834, 7783, 7784, 7741"/>
        <s v="22854, 7222, 10451, 7434"/>
        <s v="22915, 3702"/>
        <s v="2294, 5075"/>
        <s v="22943, 3484, 5617"/>
        <s v="229722, 213393, 23795, 101772, 71724, 75452, 268878, 239691, 18843, 228801, NA, 12409, 12425, 12491, 234564, 14962, 12643, 23844, 75677, 12870, 26427, 13087, 277753, 13118, 13120, 12945, 74645, 215384, 14181, 14348, NA, 100042862, 14859, 14867, 15439, 15926, 544963, 57444, 57442, 76486, 68311, 393082, 56615, 56047, NA, NA, NA, 74180, 18129, 18438, 53328, 18703, 11520, 18979, 18984, 19049, 104009, 19695, 22287, 117158, 20338, 28146, 20387, 57738, 20510, 20514, 234788, 232156, 11988, 227394, 241230, 117167, 217517, 83671, 21928, 22041, 22117, 22174"/>
        <s v="229722, 56321, 11600, 26877, 70508, 30948, 12293, 56808, 227933, 12561, 12593, 76380, 64085, 66797, 319876, 13134, 66593, 114873, 13426, 13593, 329078, 13837, 193385, 270120, 14260, 72007, 232288, 14585, 14733, 98741, 268345, 170738, 433586, 76626, 68169, 211323, 68070, 233765, 218030, 56878, 19699, 268902, 242126, 239606, 17125, 210417, 72160, 77220, 22062, 22288"/>
        <s v="230163, 12653, 14080, 14319, 14857, 14862, 17748, 14864, 17750, 18489, 67709, 69983"/>
        <s v="230904, 14370, 14632, 15205, 15214, 16848, 18205, 229389, 18423, 18424, 18504, NA, 20674, 226025"/>
        <s v="23184, 1000, 56926"/>
        <s v="2319, 10544"/>
        <s v="2319, MUC family"/>
        <s v="2321, 2324, 3670, 1482"/>
        <s v="2321, 3791"/>
        <s v="2322, 5175, 947, 7070"/>
        <s v="23315, 12767, 12773, NA, 14764, 171283, 14462, 28106, 17082, 16364, 20852"/>
        <s v="23461, 10257, 25890, NA, 272, 57763, 64801, NA, 55322, 375444, NA, NA, 1062, 84131, 53344, 64084, 1266, 1385, 9937, 84259, 91614, 55760, 5611, 142679, 79659, 1974, 57669, NA, 286151, 79017, 132789, 57120, 2918, 79774, 51361, 29911, 152404, 3682, 23421, 56992, 3912, 10314, 55885, 91694, 23143, 4033, NA, 54839, 114569, 64087, 55784, 64769, 4232, 51108, 9848, NA, NA, NA, 79731, 22795, 55746, 79023, 9924, NA, 9061, 115294, 8863, 5423, 5494, 5683, 5796, 26064, 51735, 25996, 317671, 55288, 22934, 126669, 6500, 83891, 6668, 56907, 202018, 221400, 10342, 80145, 92610, 23023, 23505, 22906, 7102, 148581, 10810, NA, 29066, 84524, 55628"/>
        <s v="23461, 9429, ALDH family, 11335, 8842, 79923, 10763, 5460, 6657"/>
        <s v="2357, 968"/>
        <s v="23600, 3815, 960, 2022, 84930"/>
        <s v="23705, 23155, 3162, 10067, 6566"/>
        <s v="23795, 11843, 11921, NA, 56175, 76960, 59048, 12317, 73647, 20308, 23844, 66588, 102545, 26427, 78284, 76737, 223453, 13200, 66861, 67458, 26918, 215384, 66120, 15377, 74246, 230145, 108150, 72077, 14915, 14923, 54426, 15445, 66913, 105785, 16600, 16612, 66059, 227618, 74840, 17831, 94181, 18300, 66357, 14827, 72599, 71853, 26565, 104009, 51801, 66532, 20200, 20259, 64136, 66212, NA, 28146, 73723, 171286, 19729, 68552, 68528, 30051, 20731, 66256, 20832, 76205, 21786, 107358, 66111, 67511, 19240, 106869, 21985, 26945, 72265, 66109, 22122, 230603, 105245, 107652, NA, 22375, 22433, 69036"/>
        <s v="23795, 14828, 81910"/>
        <s v="23796, 11819, 13132, 13846, 18187, 21687"/>
        <s v="23796, 11826, 12389, 12390, 12741, 13024, 68545, 353156, 59308, 69524, 14115, 68453, 18613, Pitp family, 84094, 20324, 20671, 17112, 22371"/>
        <s v="23959, 64931"/>
        <s v="24, 55902, 79915, 8537, 56260, 347475, 79019, 10877, 1179, 10595, 2099, 54540, 54097, 8857, NA, 2528, 134266, 2934, 79807, 253012, 3816, 3880, NA, 64110, NA, 79684, 4499, 4583, 4542, 9148, 5077, 55200, 83998, 387849, 6035, 25803, 27290, 6731, 55808, 10809, NA, 6855, 7031, 85453, 8674, 9841"/>
        <s v="240058, 56405, NA, 74155, 109349, 14168, 14560, 14738, 12950, 628779, 15891, 15936, NA, 268482, 217666, 244049, 67311, 117148, 54611, 53318, 67245, 19227, 19309, 56089, 19419, 21809, 21825, 83925, 107449, 13003"/>
        <s v="24137, 79923, 5460, 6657"/>
        <s v="243219, 320712, 235674, 104776, 75723, 11828, 11829, 74186, 12560, 69274, 76747, 13214, 106565, 14062, 245827, 14370, 14456, 71584, 14585, NA, 14645, NA, NA, NA, NA, NA, NA, NA, NA, NA, NA, 545121, NA, NA, NA, 14863, 217082, 15446, 15894, 100017, 218203, 17988, 29811, 18053, 18128, 18205, 18230, 241327, 68070, 27280, 18708, 19124, 207181, 74194, NA, NA, NA, NA, NA, NA, 76808, NA, 65019, 19941, 19943, 19946, 67281, 19989, 20005, NA, 67097, NA, 20044, NA, NA, 20084, NA, 20085, 66481, NA, NA, NA, 57294, NA, 100043813, 27050, 20969, 140742, 81840, 21817, 72948, NA, 100727"/>
        <s v="249, 5460, 2526, NA, NA, 5420"/>
        <s v="249, NA"/>
        <s v="251, 1464"/>
        <s v="251, 3688, HLA Class I, HLA class II"/>
        <s v="2526, [2214, 2215], 100133941"/>
        <s v="2526, NA, 5420"/>
        <s v="2526, NA, 9486, 4804"/>
        <s v="257144, 257144"/>
        <s v="257144, 4005"/>
        <s v="259, 4340, 116448, 10215, 167826, 5010, 6663"/>
        <s v="2596, 4359, 4684, S100 family"/>
        <s v="2625, 9421, 4070"/>
        <s v="26357, 12505, 18999"/>
        <s v="26357, 19126"/>
        <s v="26357, 19126, 11658, 12505, 19264, 12767, 14252, 12490, 12490, 110454"/>
        <s v="26362, [16783, 16784], 12978, 16409, 14131, 24088, 21898, 12550, 21939, 14129, 12514, 13733, 16854, 240873, 93695, 546644, MHC Class II"/>
        <s v="2641, 3630"/>
        <s v="26574, 26298, 2115, 2566, 2066, 3670, 254251, 11168, 54741, 5122, 8572, 5453, 5950, 10216, 5997, 2487, 79365"/>
        <s v="2670, 4133, 10763"/>
        <s v="2670, 4155, 4359, 6271"/>
        <s v="2670, S100 family"/>
        <s v="268, 3625"/>
        <s v="268, 3875"/>
        <s v="268, 6662"/>
        <s v="268379, 12307, 231293, 13796, NA, NA, 214048, 16869, NA, NA, 67041, 23971, 56012, 19293, 74442, 20497, 20503, 22042, 225997, 58800, 72033, 243537, 232341, 69847"/>
        <s v="26927, 14160, 11819"/>
        <s v="269959, 11544, 217737, 16475, 73341, 11932, 11977, 100042165, 12558, 12727, 84682, 13386, 13591, 14062, 77296, 319710, NA, 14683, 60596, 54195, 16404, 16431, 67669, 17118, 84004, 17304, 17936, 18131, 11819, 73173, 18596, 68070, 50706, 70784, 19737, 27387, 76281, 66990, 71834"/>
        <s v="271697, 18719, 26570"/>
        <s v="271970, 116903, NA, 16419, 320747, 18160, 58182, 19260, 71740, 67657, 66616, 22138, 241494"/>
        <s v="27218, 12490, 12506, 16590, NA, 110454"/>
        <s v="27218, 12506"/>
        <s v="2735, 23028, 6657"/>
        <s v="28, 92949, 253650, 9914, 64919, 79937, 54798, 10395, 55079, 2690, 2899, 2914, 3062, 9951, 8516, 56243, 116135, 338645, 4163, 5125, 5152, 282996, 8787, 6263, 54549, 9723, 9037, 23213, 148281, 7091, 90139, 7410, 463, 79750"/>
        <s v="2826, 3559, 1043, 112616, 50943"/>
        <s v="2826, 4311, 3682, 3570, 3575, 5156, 5159, 3820, 348, 356, 2833, 643, 1232, 1233, 1234, 1235, 1237, 909, 4345, 3594, 8809, 3559, 5133, 11251, [915, 916, 917], 947, 952, 953, 920, 5788, 5788, 921, [6401, 6403, 6402], 6402, 924, 4907, 2322, 3597, 50615, 3578, [6955, 6957]"/>
        <s v="2826, 4311, 3682, 3684, 3687, 3560, 3570, 3575, 290, 3572, 5156, 5159, 1493, 3821, [2214, 2215], 11126, 3820, 348, 356, 2833, 643, 729230, 1232, 1233, 1234, 1235, 1237, 909, 911, 912, 914, 4345, 131450, 3594, 23765, 8809, 4063, 2208, 51744, 3559, 939, 29851, 5133, 11251, [915, 916, 917], 8829, 5175, 22914, 947, 952, 953, 920, 6693, 5788, 5788, 5788, 962, 3676, 921, 4684, [6401, 6403, 6402], 6402, 968, 969, 924, 4907, 973, 925, 941, 975, 9308, 8832, 942, 928, 3824, 2833, 2322, 3001, 3002, 3597, 50615, 3578, 10219, MHC class II, NA, 55282, 9173, [6955, 6957], [6964, 6964], 7535"/>
        <s v="2826, 4311, 3682, 3684, 3687, 3560, 3570, 3575, 290, 3572, 5156, 5159, 1493, 3821, [2214, 2215], 11126, 3820, 348, 356, 2833, 643, 729230, 1232, 1233, 1234, 1235, 1237, 909, 911, 912, 914, 4345, 131450, 3594, 23765, NA, 4063, 2208, 51744, 3559, 939, 29851, 5133, 11251, [915, 916, 917], 8829, 5175, 22914, 947, 952, 953, 920, 6693, 5788, 5788, 5788, 962, 3676, 921, 4684, [6401, 6403, 6402], 6402, 968, 969, 924, 4907, 973, 925, 941, 975, 9308, 8832, 942, 928, 3824, 2833, 2322, 3001, 3002, 3597, 50615, 3578, 10219, NA, NA, 55282, 9173, [6955, 6957], [6964, 6964], 7535"/>
        <s v="285025, 344758, 151242, 23657"/>
        <s v="290, 2215, 5788"/>
        <s v="290, 26, 343, 56245, 766, 53841, 1087, 137075, 10256, 54905, 1577, 8694, 1800, 1943, 79574, 7918, 2938, 2980, 2981, 10553, 10644, 3762, 3898, NA, 57121, 255252, 646627, 7851, 158056, 23101, 51085, 80168, 10232, 200958, 4640, 65065, 10811, 9971, 8856, 64761, 5357, 118471, 5646, 5918, 55599, 6476, 6561, 6564, 11046, 84102, 340024, 284422, 6689, 26872, 120224, 4796, 9422"/>
        <s v="290, 3688, 5175, 947, 960"/>
        <s v="290, 7070, 4072, 5460"/>
        <s v="290, 8842"/>
        <s v="290, 8842, 100133941, 960, 7070, 4072"/>
        <s v="290, 8842, 2526, 214, 4072, 960"/>
        <s v="290, 929, 2526, 945, 4353"/>
        <s v="290, 929, 30835, 5788, 9308, 942, HLA-DR family"/>
        <s v="290, 947, HLA-DR family"/>
        <s v="290, 960, 960, 4072"/>
        <s v="290, NA, 5420"/>
        <s v="29126, 929, 2152, [2214, 2215], [2212, 2213, 9103], 958, 5788, 2209, 941, 942, HLA-DR family, 5133, 7133"/>
        <s v="29760, 930, 973, 974, 931"/>
        <s v="2993, 100133941, 5788, NA"/>
        <s v="2993, 5788, 3685, 3690"/>
        <s v="2993, 7037"/>
        <s v="301, 1291, 80319, 2565, 9953, 130576, 63974, 9060, 64881, 257068, 345557, 7139, 128553"/>
        <s v="301, 3075, 152273, 55033, 9563, 3043, 11081"/>
        <s v="308, 1524"/>
        <s v="3135, 60676"/>
        <s v="316, 255631, 1832, 3248, 5337, 55351"/>
        <s v="316, 58187, 57179, 18979"/>
        <s v="3170, 4760, 4825, 5080, 3651, 64321"/>
        <s v="319582, 237175, 270150, 69329, 13132, 13143, 15460, 16590, 74376, 56788, 20519, 692132, 209012, 22423, 22771, 22774"/>
        <s v="320405, 12445, 12801, 12819, 12955, 57266, 112407, NA, 13860, 329274, 16190, 67374, 382571, 214048, 16826, 17119, 29863, 18155, 51801, 213326, 98402, 214663, 20649, 320145, 21334, 217331, 99526"/>
        <s v="320712, 11529, 11828, 72042, 12931, 76747, 13179, 19252, 13730, 13819, 14066, 66540, 17178, 14860, 14863, 15446, 193740, 15507, 15894, 15901, 29817, 16477, 16665, 16667, 110308, 18242, 18542, 64058, 27280, 270106, 67891, 26961, 11837, 20084, 16898, 20102, 20103, 20116, 66166, 67860, 20229, 20969, 55948, 20393, 73723, 20322, 53315, 56753, 22268, 63872"/>
        <s v="320712, 11717, 68558, 208518, 71994, 55947, 76863, 211896, 100037258, 66310, 66892, 78803, 110175, 67980, 14917, 77963, 170833, 207683, 109593, 244421, 381338, 380916, 16970, 68732, 102747, 244049, 17294, 69028, 19070, 210356, 69736, 100715, 23971, 75646, 104444, 59040, 228071, 353169, 67241, 102141, 68166, 78808, 231225, 330401, 56030, 67095, 71924, 53330, 71227"/>
        <s v="320719, 99382, 11489, NA, 12549, 76960, 215378, 54377, 58250, 330662, 13508, 13855, 207278, 100038672, 232599, 16439, 107351, 56461, 16553, 214058, 17389, 17932, 664883, 18231, 245578, 11994, 29863, 18595, 98496, 67533, 72930, 19283, 20356, 20357, 20720, 27059, 331004, 102141, 320478, 20679, 233744, 243274, 21960, 319939, 252838, 329908, 13003, 215280, 233781, 21417"/>
        <s v="320816, 11747, 77622, 57278, 12307, 22295, 75556, 12823, 20312, 13612, 22350, 233040, 14972, 387285, 15560, 15957, 16508, 72413, 16535, 240899, 242274, 320343, 268510, 102866, 19024, 53892, 73713, 12394, 20192, 20971, 108151, 228071, 71279, 67198, 236576, 217951, 214523, 100503386, 328162, 22138, 68053, 216881, 225791"/>
        <s v="330998, 229320, 12822, 98970, 14257, 320027, 14735, 64378, 29817, 74253, 17381, 544791, 17882, 17885, 56349, 109648, 99543, 18491, 241489, 67784, 213527, 19272, 246104, 19876, NA, 330096, 216227, 54524, 21388, 24117"/>
        <s v="3381, 121340, 860"/>
        <s v="3383, 4684"/>
        <s v="3383, 56241"/>
        <s v="3384, 2022, 7412, 1441, 3815, 7132, 7133, 929, 4162, 3688, 5175, 947, 5788, 3676, 3678, 3655, 3383, 6402, 6403"/>
        <s v="3384, 2022, 7412, 290, 7056, 4360, 5175, 999, 947, 958, 3383, [6401, 6403, 6402], 975, 10894, 10630, 7422, 2321, 3791, 2324"/>
        <s v="3384, 5175, 7075, 7010, 7422"/>
        <s v="3384, 683, 3689, 23765, 3903, 5175, 684, 967, 976"/>
        <s v="340273, 4804, 4162, 4184"/>
        <s v="340273, 8842, 914"/>
        <s v="340273, 8842, 931, 4804"/>
        <s v="340273, 930, 931, 939, 952, 6382"/>
        <s v="340273, 9429, 214, 8842, 931, 10763, 4808"/>
        <s v="341640, 3062, 4602, 80310, 55026, 9760, 7294"/>
        <s v="3459, 2833, 10663, 1230, 1234, 3594, 8809, 8600, 84868, 3824, 6772, 6775, 30009"/>
        <s v="3459, 2833, 1230, 1234, 8600, 1803, 84868, 920, 3824, 1437, 3458, [8809, 8807], 3558, 4055, 30009, 7124, 4049"/>
        <s v="348, 393, NA, 339448, 22909, 3687, 83746, 8720, 2122, NA, 83714, 64219, 23129, NA, NA, NA, 94081, 23166, 23345, 1890, NA, NA, 8565"/>
        <s v="3494, 3502, 3514, 3512, 51237"/>
        <s v="35, 52, 2180, 90, 133, 10555, 9131, 11217, 9465, 56672, 79647, 231, 23600, 90806, 287, 22881, 122416, 334, 351, 10124, 10550, 56676, 64225, 23250, 476, 50617, 533, 527, NA, 245972, 523, 525, 245973, 9296, 127124, 538, 8312, 596, 54880, 613, 51283, 638, 90427, 140683, 7862, 7809, 83638, 10438, NA, 401546, 771, 810, 816, 874, 203260, NA, 317762, 79616, 8763, 928, 978, 1027, 10659, 1080, 84952, 51363, 1182, 1187, 1188, 1047, NA, 1266, 79585, 1329, 125965, 1349, 10675, 1595, 1615, 23564, 51635, 10655, 139818, 9732, 57572, 1848, 80303, 9451, 9470, 4072, 2113, 92689, 158293, NA, 400451, NA, 116151, 131583, 23625, 22868, 114907, 123811, 2299, 27086, 285527, 486, 53826, 100533181, 23710, 10912, NA, NA, NA, 2767, 51280, 23171, NA, 26996, 51704, 134266, 2992, 3005, 3021, 9759, 253012, 29923, 3241, 3399, 3400, 3479, 3488, 3613, 54617, 3636, 10788, 64207, 3707, 3709, 79960, 83700, 3756, 3778, 10656, NA, 57498, 3831, 151230, 3875, 3855, 3856, 144501, 81606, NA, 51176, 55366, 51474, NA, 115353, 4053, 4094, 4124, 4128, 4209, 1955, 51603, 4249, 54471, 51660, 114932, 64981, 64949, 25902, 4646, 83988, 344148, 3340, 4697, 23327, 9148, 4804, 56675, 30833, 51559, 84309, 114876, 445815, 57060, 5137, 5165, 5245, 79142, 100526832, 5298, 5570, 5332, 5336, 79666, 26030, 84898, 10631, 10891, 4660, 170954, 5515, 5523, 11108, 51422, 84950, 23362, 5664, 5724, 5738, 5747, 7837, 5834, 90780, 5768, 326624, 5889, 5898, 5919, 494115, 10231, 5965, 29803, 85004, 5979, 55312, 56963, 80196, 26750, 50484, 60485, 6309, 950, 7857, 6338, 6383, 90701, 10483, 10512, NA, 51100, 387914, 22933, 6558, 6563, 79085, 2030, 154091, 148641, 84679, 60682, 6598, 64093, 6641, 3431, 6744, 6768, 342667, 26228, 8802, 6819, 6840, 9066, 23216, 57533, 23102, 9882, 23158, 29842, 10342, 7035, 7043, 7048, 7057, 54958, 55092, 199964, 28983, 84000, 7114, 160418, 83590, 7163, 7168, 91107, 81603, 81619, NA, 57045, NA, 137886, 23074, NA, 7392, 54532, 10090, 7411, 7423, 9686, 9948, 79971, 91746, 51304, 57862, 284443, 619279"/>
        <s v="3516, 939, IgG family, 5079, 6689, 7096, 81793, 7097, 10333, 51284"/>
        <s v="353322, 25966, 79034, 56892, 836, 8318, 55166, 64794, 10126, 151636, 1889, 100128071, 57165, 84706, 3014, 57691, 55175, 51557, 255252, 84441, 9112, 2475, 254552, 57605, 5337, 10733, 29954, 10465, 8842, 11156, 170394, 6120, 91179, 6446, 54977, 128710, 51375, 9913, 64786, 9618, 7321, 27338, 79752, 286128, 7702, 30832, 51276"/>
        <s v="3559, [915, 916, 917], 920, 50943"/>
        <s v="3559, [915, 916, 917], 920, 5788"/>
        <s v="3559, [915, 916, 917], 920, 925"/>
        <s v="3559, 1493, 50943"/>
        <s v="3559, 3688, 920, 7037"/>
        <s v="3559, 50943"/>
        <s v="3559, 920"/>
        <s v="3559, 920, 2615"/>
        <s v="3559, 920, 3676"/>
        <s v="3559, 920, 50943"/>
        <s v="3559, 920, 50943, 3586, 3595, 4088, 6776, TGF-beta family"/>
        <s v="3559, 920, 50943, TGF-beta family"/>
        <s v="3559, 920, 925"/>
        <s v="3559, 923, 920"/>
        <s v="3559, 960, 1048, 3563"/>
        <s v="3559, 960, 3558"/>
        <s v="3559, 969"/>
        <s v="3560, 7293, 3604, 3902, 3559, 151888, 29851, 5133, 943, 84868, 969, 10219, 30009"/>
        <s v="3563, 1003, 10544, 7010, 3643, 7102, 608, 657, 3791, 2263, CEA family, 1084, 4907, 53947, NA"/>
        <s v="3563, 3002"/>
        <s v="3563, 3568"/>
        <s v="3563, 7098, 51284, 54106, 170482, 8829, 283420, 23547, 6925, 3394"/>
        <s v="3563, 947, 952, 5788"/>
        <s v="3563, 947, 952, 960, 84868"/>
        <s v="3568, 1232, 5788, 2015, 27181"/>
        <s v="3570, 6382, 930, 931, 5169, 933, 939, 952"/>
        <s v="3572, 3977"/>
        <s v="3575, [915, 916, 917]"/>
        <s v="3575, 1236, 939, 5788, 6402"/>
        <s v="3575, 1236, 960, 5788, 6402, 8320, 10219"/>
        <s v="3575, 3559, 920"/>
        <s v="3575, 3559, 920, 22807"/>
        <s v="3575, 3559, 920, 50943"/>
        <s v="3575, 3559, 920, 5788"/>
        <s v="3575, 3676"/>
        <s v="3575, 7293, 3604, 959, 914, 3559, 939, 151888, 940, [915, 916, 917], 920, 5788, 5788, 921, [6401, 6403, 6402], 969, 924, 1943, 5133"/>
        <s v="3576, 2215, 4332"/>
        <s v="3576, 2215, 4332, 6402"/>
        <s v="358, 3791, 5175, 83483, 56920, 6563"/>
        <s v="359, 245972, 554, 1188, 10686, 9073, 3758, 25984, 5420, 5800, 6289, 6557, 64849, 220963, 10786, 10864, 9376, 5172, 6569, 6521, 157724, 6546, 7412, 7490"/>
        <s v="359787, 54514"/>
        <s v="36, 2182, 100, 102, 64782, 60312, 191, 249, 301, 307, 429, 430, 286410, 563, 54619, 120376, 1363, 1428, 57609, NA, 150864, 57666, 2246, 114793, 3607, 23401, 57655, 2998, 3066, 55502, 9454, NA, 3198, 3329, 3398, 3553, 51561, 3633, 3782, 23135, 8942, 3955, NA, NA, 4033, 23764, NA, 10962, 4609, 89796, 55706, 4775, 84365, 51388, 4824, 4841, 4843, 9315, 4953, 57026, 25833, 26472, 639, NA, 9771, 166824, 23186, 117584, 138065, 51493, 23677, 8935, 6566, NA, 6653, 6659, 165679, 79134, 9804, 7247, 347733, 10381, 57510, 4904"/>
        <s v="360, 1124, 10054, 3398, 3400, 9607, 1960, 954, 2115, 4211, 4212, 5080, 5737, 55885, 400120, 84189, 221981, 440515"/>
        <s v="360, 4586, 727897, 5284, 7356"/>
        <s v="3604, 9370, 51094, 79602, 1149, 8218, 65989, 2167, 376497, 11001, 10999, 10998, 28965, 9370, 85329, 6517, 3952, 123, 10891, 5468, 8788, 26580, 7350, 222008, 342865, 7545"/>
        <s v="362, 999, 7082"/>
        <s v="3655, 3690, 2319"/>
        <s v="3655, 9314, 79727, 79923, 5460, 6657"/>
        <s v="367, 3856, 3875"/>
        <s v="367, 3856, 3875, 8626"/>
        <s v="3672, 10663"/>
        <s v="3673, 3902"/>
        <s v="3674, 2811"/>
        <s v="3674, 2811, 5460, 6657"/>
        <s v="3674, 2815"/>
        <s v="3674, 2815, 2811, 3690"/>
        <s v="3674, 3690"/>
        <s v="3678, 7070, 4851, NA"/>
        <s v="3682, 4064, 5788, 912, 1380, 115650, 83417, 975, 928, 1879, 959, 4853, 5079"/>
        <s v="3682, 7293, 1493, 1233, 3902, 3559, 953, 920, 6402, 4907, 50943, 390243, 2615, 8784, 22807, TGF-beta family"/>
        <s v="3682, 7412, 3570, 290, 3572, 7056, 912, 100133941, 999, 4843"/>
        <s v="3683, 3684, 3687, 929, [2214, 2215], 3383, 7037, 941, 942, HLA class II"/>
        <s v="3683, 3684, 8778, 55423, 3689, 1234, 914, 4063, 940, [915, 916, 917], 3903, 57823, [2212, 2213, 9103], 114836, 920, 6693, 5788, NA, 5788, 962, 921, 3385, 1043, 963, 923, 923, 969, 924, 11025, 942, 10225, 1237, HLA-DR family"/>
        <s v="3684, [2214, 2215], 1088"/>
        <s v="3684, [2214, 2215], 3689, [2212, 2213, 9103], 960, 1604"/>
        <s v="3684, [2214, 2215], 930, 914, [915, 916, 917], 4684, 3824, 3821"/>
        <s v="3684, 2526, [2214, 2215], 1232, 1088, 27181"/>
        <s v="3684, 2526, [2214, 2215], 3676, 1088"/>
        <s v="3684, 290, 2526, [2212, 2213, 9103], 945"/>
        <s v="3684, 290, 945, 941, 9308, 942, MHC class II"/>
        <s v="3684, 3560, CD158 family, [2214, 2215], 3820, 10666, 51744, 22914, 9437, 9436, 259197, 4684, 969, 3824, 4783, 8320, 2625, 3398, 10219, 861, 30009, 201633, 9760"/>
        <s v="3684, 3563, 930, 931, [915, 916, 917], 945, 947, 952, 920, 5788, NA, 925, 7070"/>
        <s v="3684, 3566, 2526, 945, 1088, 2321"/>
        <s v="3684, 3687, 1236, 909, 910, 911, 4065, 50489, 30835, 80380, 8829, 920, 958, 3676, 941, 9308, 942, 2015, HLA-DR family, MHC Class II"/>
        <s v="3684, 3687, 1236, 909, 910, 911, 4065, 50489, 30835, 80380, 8829, 920, 958, 3676, 941, 9308, 942, NA, 2015, HLA-DR family, MHC Class II"/>
        <s v="3684, 3687, 3560, CD158 family, [2214, 2215], 3820, 51744, 29914, [2212, 2213, 9103], 3820, 27036, 9437, 3673, 4684, 27087, 969, 3824, 114836, NA"/>
        <s v="3684, 3687, 3563, 1236, 909, 910, 911, 80380, 170482, 8829, 920, 958, 5788, 3676, 925, 941, 9308, 23547, 942, NA, 2015, HLA-DR family, MHC Class II, NA"/>
        <s v="3684, 3687, 3563, 2526, [2214, 2215], 945, 5788, 1088, HLA-DR family, 8573"/>
        <s v="3684, 3687, 3563, 929, 2526, [2214, 2215], 945, 1088, HLA-DR family"/>
        <s v="3684, 3687, 929, 912, 3643, 10666, 100133941, 51744, 27036, 945, 953, 2811, 4179, 3672, 3676, 3678, 3655, 1043, 963, 3383, 4684, 6402, 6403, 634, 4680, 1048, 969, 7037, 975, 8832, 10288, 11027, 10859, 11006"/>
        <s v="3684, 3687, 968, 1436"/>
        <s v="3684, 5788, 968, 728, 1524, 64805, 5027"/>
        <s v="3684, 920, 6402, 925"/>
        <s v="3684, 925"/>
        <s v="3684, 929"/>
        <s v="3684, 929, 2209, 968, NA, 941, 9308, 942, 84666"/>
        <s v="3684, 929, 3689, [2212, 2213, 9103], 968"/>
        <s v="3684, 9332, 968"/>
        <s v="3684, 945"/>
        <s v="3684, 945, 953"/>
        <s v="3684, 958, 5788, 968, 2015, 199"/>
        <s v="3684, 960, 962, 3383, 969, 975, HLA-DR family"/>
        <s v="3684, 969, 3596, 3565, 3567, 3576"/>
        <s v="3687, 2322, 929, 7056, 140885, 1236, 910, 911, 4065, 4360, 50489, 80380, 7097, 7099, 54106, NA, 283420, TNR5, 3676"/>
        <s v="3687, 30835, 9308"/>
        <s v="3687, 3563, 929"/>
        <s v="3687, 909, 911, 4360, 30835, 6279, 6280, 140885"/>
        <s v="3687, 941, 9308"/>
        <s v="3687, HLA-DR family"/>
        <s v="3688, 3815"/>
        <s v="3688, 3861, 2535, 7976, 8324"/>
        <s v="3688, 3880, 3852, 3856"/>
        <s v="3688, 4907, 7070, 2022"/>
        <s v="3688, 836"/>
        <s v="3688, 8626"/>
        <s v="3688, 947, 2811, 7070"/>
        <s v="3688, 947, 5788, 7070"/>
        <s v="3688, 960"/>
        <s v="3688, 960, 3655, 8626"/>
        <s v="3688, 960, 4907"/>
        <s v="3688, 960, 4907, 7070"/>
        <s v="3688, 960, 7070"/>
        <s v="3688, NA, TGF-beta family, 7431"/>
        <s v="3691, 3554, 8842, 780, 100133941, 4072, 3655, 634, 6480, Cytokeratin family, MHC class II"/>
        <s v="3691, 3554, 8842, 780, 100133941, 4072, 958, 3655, 634, 6480, Cytokeratin family"/>
        <s v="3710, NA, 5137, 767, 869, 5592, 1191, 18, 2571, 2670, 10013, 23164, NA, 4155, 4359, 2902, 4975, 221120, 5167, NA, 5153, 8654, 5152, 5121, 490, 491, 6271, 489, NA, 230"/>
        <s v="375612, 84465, 65217, 5156"/>
        <s v="3791, 5175, 83483, 5787, 7412"/>
        <s v="3804, 3824, 4684, 4818"/>
        <s v="381310, 402737, 319764, 104776, 11600, NA, 73139, 75458, 17312, 209773, 60534, 78816, 76123, 217995, 242377, 76965"/>
        <s v="381319, 226695, 16918, 75345"/>
        <s v="381411, 11479, 66929, 12049, 53619, 52004, 109006, 70762, 235584, 171506, 194655, 71765, 17346, 210106, 108037, 27965, 99138, 231712, 78733, 103768, 68520, 67538"/>
        <s v="3815, 100133941, 3688, 5175, 999, 4072, 966, 928, 7070"/>
        <s v="3815, 1003, 4162, 214, 7852"/>
        <s v="3815, 1618, 54514, 57829"/>
        <s v="3815, 2022, 5175, 947, 5788, 4907, 7070"/>
        <s v="3815, 214"/>
        <s v="3815, 2205"/>
        <s v="3815, 2649, 54937, 644186, 10214, 50511"/>
        <s v="3815, 2661, 54514"/>
        <s v="3815, 3559"/>
        <s v="3815, 3563, 929, 947, 5788, 7070, 2993"/>
        <s v="3815, 3563, 947, 952, 7037, 7070, HLA-DR family"/>
        <s v="3815, 3684, 3563, 2526, 5169"/>
        <s v="3815, 3802, 3804, [2214, 2215], 3820, [915, 916, 917], 3672, 3673, 4684, 27087, 10663, 3822, 9437"/>
        <s v="3815, 4288"/>
        <s v="3815, 4311, 8842, 100133941, 947, 960, 4072, 5460, 8626, 6657"/>
        <s v="3815, 5169"/>
        <s v="3815, 5169, [2212, 2213, 9103], 945"/>
        <s v="3815, 5169, 2208, 3559, [915, 916, 917], 5788, 2205, 3558"/>
        <s v="3815, 5788"/>
        <s v="3815, 7412, 4162, 5175, 947, 6401, 6403, 7852, 1901, 1903, 9294, 8698, 53637, 2321, 83483, 7010, 1003, 3791"/>
        <s v="3815, 79923, 5460, NA"/>
        <s v="3815, 8763, 947"/>
        <s v="3815, 8842"/>
        <s v="3815, 8842, 100133941, 960"/>
        <s v="3815, 8842, 947"/>
        <s v="3815, 8842, 947, 79923"/>
        <s v="3815, 8842, 960"/>
        <s v="3815, 8842, 960, 4615"/>
        <s v="3815, 8842, NA"/>
        <s v="3815, 914"/>
        <s v="3815, 943, 5460, 250"/>
        <s v="3815, 947"/>
        <s v="3815, 947, 4684, NA"/>
        <s v="3815, 947, 7412, 3791"/>
        <s v="3815, 960, 4072"/>
        <s v="3815, NA"/>
        <s v="3820, 1233, 1235, [915, 916, 917], 952, 920, 3605, 112744, 3554, 59067, 50616, 6095, 55282, 6774, TGF-beta family"/>
        <s v="383, 3875, 3856"/>
        <s v="383, 4360"/>
        <s v="383, 6347, 9332, 4360, 84666, 3586, 4360"/>
        <s v="384, 6347, 2937, 3005, 3202, 8870, 25977, 7169, 51807, 23060"/>
        <s v="384, 8553, 972, 22918, 10519, 4261, 1390, 1536, 9267, 79930, 29940, 133418, 81553, 2268, 2355, 2359, 53827, 29933, 8477, 3109, 3117, 3127, 10581, 3586, 3557, 8826, 3676, 8942, 4069, 284207, 64231, 58475, 4084, 4783, 5142, 5292, 51316, 79887, 5360, 130814, 5778, 6282, 25939, 6451, 10653, 9144, 7045, 7056, 114908, 8741, 54210, 81552"/>
        <s v="3852, 8626"/>
        <s v="3855, 7431"/>
        <s v="3860, 3880"/>
        <s v="3861, 3850, 8626"/>
        <s v="3861, 3852, 8626"/>
        <s v="3866, 6648"/>
        <s v="3875, 1244, 7082"/>
        <s v="3875, 3856"/>
        <s v="3875, 3880"/>
        <s v="3875, 4582"/>
        <s v="3875, 64474"/>
        <s v="3880, 10537, 2950, 5460"/>
        <s v="3880, 1950, 2950, 283120, 3082, NA"/>
        <s v="3880, 3630, 2641"/>
        <s v="3880, 3855"/>
        <s v="3880, 4072"/>
        <s v="3880, 836"/>
        <s v="3880, 8842, 6590"/>
        <s v="3880, 999, 4072"/>
        <s v="3889, 3855"/>
        <s v="39, 71, 84632, 51421, 23452, 347, 10124, 41, 85300, 514, 274, 388341, 29798, 1012, 92211, 1267, 1350, 23418, 1464, 1525, 1718, 1717, 28514, 10683, 10682, 1933, 1938, 3646, 51386, 22905, 79152, 2173, 2197, 2224, 55612, 143282, 538266, 2596, 10399, 2840, 9283, 2891, 2893, 2898, 3092, 28996, 402778, 30818, 3822, 3945, 375612, 51474, 55679, 64788, 54886, 57633, 84441, 4130, 4133, 65108, 4232, 64780, 4282, 9788, 4661, 4666, 4673, 129807, 4830, 4831, 4869, 4878, 30010, 116448, 10215, 4974, 4978, 5027, 10857, 116154, 22822, 23187, 55022, 5435, 5862, 9363, 285704, 5995, 23521, 6160, 6218, 6187, 6288, 388524, RTKN, SCD, 256987, 6446, 56961, 149345, 22933, 6505, 6642, 79856, 30812, 29114, 6938, 7070, 7108, 23671, 27346, 9168, 7114, 10188, 9618, 203068, 10381, 10382, 7368, 7381, 7434, 23302, 219654, 51114, 9839"/>
        <s v="390110, 91, 27237, 55723, 10017, 10904, 662, 79650, 149466, 400793, 83606, 55571, 22794, 57019, 10462, 166614, 1717, 63948, 5977, 1849, 2222, 2512, 2886, 132243, 55756, 8462, 116138, 8569, 55707, NA, 23759, 9921, 10806, 6472, 6502, 56910, 11329, 81615, 8741, 10906, 10024, 7283, 27175, 64718, 29799, 79038, 140831"/>
        <s v="3902, 3673, 50943, 22807, 8829"/>
        <s v="3916, 356, 8743, [915, 916, 917], 925, 3002, 3458, 5551, 7124"/>
        <s v="3916, 3920, 4352, 682, 977, NA, 10666, 2208, 5175, 948, 3674, 2815, 2811, 2812, 2814, 3655, 3685, NA, 3690, 8832, 928, 23446, 2615, 7040"/>
        <s v="3975, 83881"/>
        <s v="3983, 87, 128346, 50854, 1236, 1604, 1933, 51386, 150864, 2272, 55340, 155038, 1880, 3575, 26119, NA, 54674, 4118, 4609, 4753, 51070, 5578, 6193, 26156, 6304, 256987, 30061, 6840, 6932, 9840, 79652, 129293, 128553, 7294"/>
        <s v="3983, 87, 199, 321, 328, 23526, 23370, 472, 60468, 56271, 128346, NA, 50854, 765, 814, 1236, 57124, 1604, 23177, 56997, 1606, 1938, 3646, 51386, 2053, 11340, 399665, 150864, NA, 2289, 27086, NA, 257144, 26157, NA, 151556, 1880, 3480, 55846, 3945, 26119, 51176, NA, NA, 4008, 388341, NA, 54674, 4118, 84441, 22877, 4609, 80762, 4753, 9241, 51070, 4863, 4869, 4907, 92106, 23178, 5140, 5163, 113791, 58473, NA, 11168, 91300, 10399, 10235, 11123, 79608, 6202, 256380, 6402, 256987, 27352, 26751, 64744, 25992, 8926, 10653, 6711, 50861, 6932, 80764, 117145, 114908, 79652, 9725, 944, 54543, 53373, 129293, 10131, 55621, 7294, 29978, 7433, 23160, 94039"/>
        <s v="4014, 2810"/>
        <s v="4063, 3903, 3383"/>
        <s v="4072, 2064, 9520"/>
        <s v="4072, 2346, 354, 3856, 3875, 3880"/>
        <s v="4072, 3655"/>
        <s v="4072, 401, 8842"/>
        <s v="4072, 4162, 10406"/>
        <s v="4072, 5460, 57167"/>
        <s v="4072, 8322, 3856, 54361"/>
        <s v="4094, 1237, 7852, 1232, 1233, 1236, 29851, 11251, 26762, 920, 2625, 1437, 3586, 3596, 3554, 3565, 3567, 3569"/>
        <s v="4133, 146713, Synapsin family, 10381"/>
        <s v="4133, 5080, 6657"/>
        <s v="4162, 1280"/>
        <s v="4162, 1464"/>
        <s v="4162, 1464, 5156, 5159"/>
        <s v="4162, 214, 960, 4907, 7070"/>
        <s v="4162, 5175"/>
        <s v="4162, 5175, 7450"/>
        <s v="4162, 5175, 947"/>
        <s v="4162, 5788"/>
        <s v="4162, 7010, 3791, 5175, 947, 3383, 3690, 6401, 2022, 10544, 10630, 7412, 1003, 2324"/>
        <s v="4162, 7070, 9314, 79923, 10763, 5460, 5159, 6657"/>
        <s v="4162, 778, 2335, NA"/>
        <s v="4162, 947, 5788, 4684"/>
        <s v="4162, 947, 5788, NA"/>
        <s v="4162, 947, 7037, 7070, NA"/>
        <s v="4162, 960, NA"/>
        <s v="4162, ICAM family, 7056, 7450"/>
        <s v="4162, NA"/>
        <s v="4179, 4582"/>
        <s v="4179, 79923"/>
        <s v="4282, 2778, 3670"/>
        <s v="4286, 2315, 6490, 7299"/>
        <s v="429, 648, 4162, 100133941, 3688, 9429, 3655, 975, 7852, 4288, 4440, 4851, 6657, 6662, 7431"/>
        <s v="429, 652, [652, 655], 655, 55636, 27022, [3676, 3688], [3676, 3695], 3676, 4762, 63973, 50674, 4804, 4851, 4853, 8650, 5077, 6591, 6615, 6663, 7431"/>
        <s v="429, 8320"/>
        <s v="429, 91653, 894, 100133941, 55636, 1956, 4781, 6664, 6657, 6659, 6925"/>
        <s v="43, 1103, 6572"/>
        <s v="4311, 1441, 3684, 3687, 290, 929, 2526, [2214, 2215], 5175, [2212, 2213, 9103], 945, 6402, 2209, 1088, 728, 3577, 3579, 120425, 7097"/>
        <s v="4311, 2022, 290, 214, 3688, 960, 7037, 4907, 7070"/>
        <s v="4311, 2022, 290, 7070"/>
        <s v="4311, 2022, 7412, 290, 929, 2526, 3688, 5175, 960, 3676, 3655, 921, 3383, 7037, 971, 4907, 7070, NA"/>
        <s v="4311, 2022, 7412, 3815, 7132, 290, 5159, 214, 930, 4804, 3688, 5175, 947, 2064, 960, 5788, 3676, 3678, 3685, 4684, 7037, 4907, 7070, 836"/>
        <s v="4311, 2322, 947, 952, 5788, 924, 3565"/>
        <s v="4311, 2322, 947, 952, 5788, 924, 7070"/>
        <s v="4311, 27202"/>
        <s v="4311, 290"/>
        <s v="4311, 3384, 7412, 3815, 5156, 5159, 3688, 5175, 3676, 3385, 3685, 3690, 3383, 7070, 4055, 8174, 4312, 4313, 4318, NA, 10630, 7076, 7077, 7096, 7097, 7098, 7099"/>
        <s v="4311, 3554, 3688, 961, 975, 4035"/>
        <s v="4311, 3554, 5156, 5159, 3688, 961, 975, 4035, 7431"/>
        <s v="4311, 3563, 2322, 947, 952, 5788"/>
        <s v="4311, 3575, 348, 909, 4345, [915, 916, 917], 947, 952, 5788, 5788, 921, [6401, 6403, 6402], 924, 925, 2322, 3001, 3002, [6955, 6957]"/>
        <s v="4311, 3682, 3815, 3684, 3687, 3560, 3575, 3821, [2214, 2215], 11126, 3820, 356, 2833, 1233, 1235, 3594, 23765, 8809, 4063, 51744, 939, 22914, 3903, 9437, 9436, 259197, 947, 952, 920, 6693, 5788, 5788, 3676, 4684, 27087, 6402, 968, 969, 924, 925, 975, 3824, 2833, 2322, 3001, 3002, 50615, 10219, 55282, 9173, 7535"/>
        <s v="4311, 3682, 7412, 1436, 3815, 3684, 3687, 3563, 3575, 7056, 6614, 2833, 729230, 1235, 1237, 909, 911, 912, 4065, 4360, 50489, 30835, 1380, 2208, 7097, 54106, 170482, 8829, 3903, 999, 945, 947, 952, 953, 958, 5788, 962, 3676, 921, 968, 4907, 941, 975, 9308, 23547, 942, 2833, 64581, 2322, MHC class II, 51284"/>
        <s v="4311, 3683, 3687, 1003, 947, 960, 3676, 3383, 1604, 966, 7037, 928"/>
        <s v="4311, 4907, 7070"/>
        <s v="4311, 683, 947, 10630, NA"/>
        <s v="4311, 7056"/>
        <s v="4311, 7412, 1436, 3815, 3684, 3687, 3560, 3563, 290, 3572, 929, 7056, 2526, [2214, 2215], 9332, 348, 6614, 57126, 356, 2833, 729230, 1232, 1233, 1234, 1237, 131450, 5169, 4065, 4360, 3594, 23765, 8809, 2208, 100133941, 51744, 3559, 7097, 7099, 54106, 11251, [915, 916, 917], 5175, [2212, 2213, 9103], 945, 947, 952, 920, 958, 6693, 5788, 5788, 5788, 962, 3676, 3655, 3685, 6402, 1088, 968, 969, NA, 941, 975, 8832, 942, 928, 2833, 64581, 2205, 2322, 4843, 8685, MHC class II, 27181, 9173, [6955, 6957], 7422, 7535"/>
        <s v="4311, 930"/>
        <s v="4311, 930, 5788, IgD family, 959"/>
        <s v="4311, 930, 931, 1380, 939"/>
        <s v="4311, 931, 947"/>
        <s v="4311, 947, 952"/>
        <s v="4311, 947, 952, 5788"/>
        <s v="4311, 952, 5788, 1043, 6402, 1441"/>
        <s v="4345, 2239"/>
        <s v="4345, 3655"/>
        <s v="4345, 3866, 3880"/>
        <s v="4345, 64866"/>
        <s v="4345, 947, 3655, 10763, 4184, 8626, 3371, 10413"/>
        <s v="4352, 5819, 3563, 3674, 2815, 2811, 2812, 2814, 3655, 3685, 3690"/>
        <s v="4352, 64866"/>
        <s v="4352, 7070"/>
        <s v="440193, 1007, 2774, 10888, 80000, 3241, 182, 24141, 266727, 4330, 54550, 5100, 80310, 5270"/>
        <s v="4440, 10763, 5460, 6657"/>
        <s v="4582, 3880"/>
        <s v="4582, 94025, 7849, 7490"/>
        <s v="4582, NA, NA, 94025, 7849, 7490"/>
        <s v="4608, 4621, 4656, 7273"/>
        <s v="4609, 2146, 79923, 5460, 6657"/>
        <s v="4609, 8842, 10763"/>
        <s v="4609, 8842, 9314, 79923"/>
        <s v="4684, [2214, 2215], [915, 916, 917]"/>
        <s v="4684, 3002, 7072"/>
        <s v="4684, 4851"/>
        <s v="4684, 860"/>
        <s v="4684, 925"/>
        <s v="4741, 4744, 4133, 146713, 1742, 6855"/>
        <s v="4804, 10763"/>
        <s v="4804, 10765"/>
        <s v="4804, 2670"/>
        <s v="4804, 3676, 27087, 4851"/>
        <s v="4804, 3676, 9486"/>
        <s v="4804, 7070"/>
        <s v="4804, 947, 960, 249, 56241"/>
        <s v="4856, 3491"/>
        <s v="4907, 7070"/>
        <s v="50636, 9914, 192134, 8537, 388743, 1048, 4680, 1113, 9073, 10170, 377841, 10595, 642273, 654463, 2591, 10223, 3134, 3429, 654346, 9053, 79083, 4585, 727897, 114881, 5333, 22874, 5799, 158158, 55206, 6337, 26503, 54020, 6653, 25803, NA, 9066, 54843, 10103, 7364, 653808, 23613"/>
        <s v="50701, 14862, 16819, 17002, 17105, 17523, 19152, 20201, 20202"/>
        <s v="50848, 3563, 6614, 933, 170482, 945, 1524, 946"/>
        <s v="50943, 3586, TGF-beta family"/>
        <s v="50943, 3605"/>
        <s v="51099, 222487, 133, 249, 8125, 306, 366, 383, 597, 79908, 978, 1051, 338339, 26253, 146225, 1441, NA, 2919, 3576, 3577, 3579, 84649, 92749, 2215, 2353, 2357, 2358, 2512, 50486, 25801, NA, 338442, 8843, 10581, 10261, 7850, 3557, 3772, 25984, NA, 102724231, NA, NA, 116844, 7940, NA, 199675, 4318, 4332, 51734, 4084, 10135, 58160, 5004, 5008, 23569, 57162, 8993, 5266, 60675, 5743, 25797, 5997, 83853, NA, NA, 6282, 6283, 6279, 6280, 6286, 6303, 6386, 6402, 51312, 6648, 400410, 7053, 7130, 8794, 54210, 7305, 9100, 8875"/>
        <s v="51166, NA, NA, 21, 23461, 4363, 10060, 9429, 55347, 3983, 122970, NA, 2180, 55902, 81569, 92, 100, 132612, 161931, 57211, 166, 3899, 116988, 60509, 55109, 392636, 221264, 10000, 8854, 54890, 273, 51129, 728747, NA, 84079, 256006, 338699, 57182, 55129, 311, 302, 55435, 8943, 321, 10513, 374, 9870, 55114, 57569, 57584, 2909, 80728, 128272, 26084, 100271715, 10620, 10124, 51329, 57561, 91947, 419, 50807, 51008, 440, 444, 136991, 23192, 481, 527, 528, 10079, 6795, 8706, 8704, 8703, 9331, 7917, 10458, 55971, 55024, 11177, 56987, 53335, 389206, 631, 80114, 637, 329, 644, 658, 665, 666, 23774, 6046, 22903, 90135, 9689, 64776, 160140, 60314, 113246, 317761, 84419, NA, 255809, 284325, 147646, 388649, 79078, 140680, 401115, 133491, 133874, 81688, 257169, 767, 91768, 11094, 785, 23705, 57118, 816, 157922, 23066, 65981, 64921, 840, 831, 873, 29903, NA, 153733, 160857, NA, 374355, 374864, 55088, NA, 493860, 79780, 55704, 440193, 55297, 10983, 79616, 10309, 1604, 3732, 8881, 10602, NA, 5128, 1021, 51265, 22994, 387119, 200373, 149465, 57587, 1073, 84303, 1107, 26038, NA, 26511, 25978, 1123, 26973, 148523, 10519, 10518, 23152, NA, 170482, 1047, 1198, 9575, 1191, 55907, 112616, 149111, 1264, 246175, 26047, 11064, 23242, 57511, 1297, 78989, 64708, 23406, 170712, 341947, 1358, 57699, 1387, 153222, 131544, 114788, 1456, 1459, 1466, 140690, 115908, 56998, 8722, 1512, 4283, 80319, 1540, 1583, 260293, 1602, 440097, 25853, 139170, 285429, 138009, 51164, 10671, 23259, NA, 54514, 1666, 9191, 163486, 163259, 23258, 1674, NA, 84649, 1716, 60625, NA, 8788, 1749, 1750, 63948, 63946, 201625, 55567, 56171, 55466, 3337, 10049, 7802, 81704, 64180, 151871, 1830, 92675, 11221, 56940, 1846, 1847, 1848, 1849, 51143, 1859, 8798, 55862, 51295, 80258, 1942, 1946, 51162, 1959, 493861, 10289, 8892, 1983, 1993, 91748, 6785, 133418, NA, 2036, 23136, 54566, 57669, 2053, 22905, 2059, 157697, 203111, 54206, 80712, 2108, 2120, 7813, 2139, 23017, 81558, 286499, NA, NA, 345757, 51252, NA, NA, NA, 54906, 375190, NA, NA, 81553, 26240, 9679, NA, NA, 171483, NA, 10160, 64319, 80204, 26260, 26272, 494188, 25793, 54461, 55294, 23149, 9214, 2254, 26127, 2273, 2286, 8468, 23770, 342184, 2332, 2335, 55810, 27086, 116113, 283150, 118924, 83856, 10468, 10841, 2519, 11345, 2569, 729447, 2590, 2624, 2634, 115362, 9945, 2676, 28964, 113263, 2752, 2762, 8833, 2770, 2774, 2778, 55970, 2786, 132789, 2800, 2804, 27333, 65056, 2239, 56834, 23432, 2874, 2887, NA, 2992, 3029, NA, 54985, 10014, 3068, 25831, NA, 113802, 8925, 8924, 3280, 23462, 23493, 3105, NA, 3216, 3217, 3226, 3225, 3231, 3234, NA, 3298, 11077, 3304, 22824, 3315, 51668, 23640, 10553, 54768, 219844, 3397, 3398, NA, 3399, 3419, 56912, 55081, 8100, 3597, 80895, 55364, 3614, 388324, 3628, 55174, 57117, 9657, 23288, 124152, 359948, 345611, 9636, 3670, 221037, 56704, 284058, 23522, 84148, 56888, 7881, 3785, 253980, 23510, 221656, 22992, 9710, 57482, 57501, 100652824, 11127, 22920, 3831, 89953, 7071, 688, 1316, 151230, 283212, 9757, 100506243, 147183, 3895, 8942, 84456, 144811, 10314, 167691, 3948, 51176, 26468, 22998, 64130, 64788, 4008, 100505549, 9926, NA, NA, 55791, 26018, 80313, 151827, 115353, 9209, 84125, 11157, 4052, 4054, 80741, 4062, 84328, 126868, 8379, 8567, 84944, 4110, 4102, 4103, 4105, 4112, 139604, 4113, 158809, 9947, 51438, 114569, NA, 10905, 4133, 5607, 5609, 4296, 4135, 256714, 79649, 22924, NA, NA, 27430, 151963, 4154, 129642, 10445, 4199, 4200, 84246, 23389, NA, 219541, 9442, 728637, 4211, 9258, 11320, 57708, 2872, 4291, 4292, NA, 4300, 4320, 5891, 27136, 22880, 729967, 8777, 4354, 4355, 143098, 23164, 22808, 4360, 55257, 64968, 4440, 10943, 92140, 8897, 57509, 10651, 84939, 10608, 4601, 23077, 4627, 8736, 23040, 79903, 10003, 4664, 339345, 55672, 100132406, 728841, 4077, 8440, 10397, 57447, 65009, 137682, 23327, 252969, 4753, 4756, 4772, 4774, 4782, 4790, 4792, 55768, 4814, 123606, 222698, 28512, 4828, 10874, 79050, 147111, 255743, 283869, 7025, NA, 2908, 4306, 4892, 29982, 3084, 8204, 9378, 64943, 56953, 256281, 256646, NA, 55916, NA, 23363, 4953, 114882, 116039, 55074, 8974, 8761, 23241, 8712, 203569, 389860, 90737, 10298, 23022, 5066, NA, 152559, 56288, 165631, 79668, 139135, 5080, 64773, 26577, 27250, 79031, 5164, 23024, 57162, 57161, 10400, 5179, 8863, 5228, NA, 1912, 5252, 148479, 51317, 84295, 23133, 23239, 5298, 5283, 5289, 5294, 8503, 5306, 10531, 55124, 143689, 5585, 201164, 65977, 54477, 51177, 10769, 10957, 56655, 11201, 5430, 84265, 5443, 5446, 728378, NA, 8500, 5480, 333926, 51400, 145376, 55607, 5528, 5530, 22870, 23532, 51422, 5575, NA, 5587, 55615, 146547, 143471, 10213, 118672, 58155, NA, 53635, 5797, 5816, 9364, 23682, 347517, 144715, 8480, 55103, 22913, 10267, 5910, 11069, 9462, 158158, 153020, 65997, 10616, 146713, 64080, 54439, 375316, 166863, 83759, 5950, 5955, 283677, 51308, 5980, 10738, 442247, 222546, 56963, 285704, 5997, 6000, 388, 29984, 158800, 253260, 6016, 79621, 114804, NA, 79596, 6091, 83853, 140801, 200916, 58528, 6238, 219790, 22902, 862, 6256, 6259, 6262, 6282, 55511, 6304, 55206, 10066, 51097, 55153, 6382, 79048, 6400, 10512, NA, 5270, 5176, NA, 84193, 6445, 63898, 6456, 399694, 729993, 92799, 6474, 55164, 6478, 59307, 23387, 140885, 6495, 387640, 6558, NA, 6576, 9016, 83447, 7781, 54733, 30061, 54946, 28234, 10569, 4086, 4089, 6594, 6604, 27127, NA, 6611, 56950, 9892, 6618, 401548, 402381, 11063, 53340, 9576, 124045, 26010, 28972, NA, 10927, 23626, 90853, 6697, 10253, 6709, 6712, 135295, 23635, 23648, 6744, 117178, 10734, 10809, 6772, 57620, 9262, 8428, 56164, 55351, NA, 90529, 29888, 9482, 55578, 6829, 6835, 54823, 644186, 10388, 221711, 23345, 9143, 8867, 6856, 94120, 10474, 6873, 6875, 54457, 8407, 26115, 10010, 23232, 55633, 9882, 79718, 9519, 6926, 79921, 6929, 6925, 6932, 83439, 6934, 6954, 56165, 163589, 221400, 7003, 54997, 83639, 56158, 56154, 7020, 7029, 51270, 55145, 7060, 7067, 29087, 7082, 8277, 7091, 9874, 54499, 51259, 55116, 131616, NA, 283232, 147184, 11013, 286527, 23112, 10140, 146691, 10953, 116447, 375337, 729264, 8626, 7179, 7187, 23650, 55521, 93587, 7227, 128229, 7249, 8848, 23554, 23555, 10099, 340348, 64061, 85453, 388951, 7267, 25809, 7278, 112714, 10426, 7291, 10628, 6675, 7325, 10477, 9246, 134510, 80700, NA, 7390, 55850, 8615, 8237, 9099, 9960, 57478, 84132, 8239, 257313, 80146, 6844, 10791, 10451, 26609, 51480, 51481, 425054, 9686, 54832, 9559, 7450, 8936, 10810, 56270, 10406, 644150, 7511, 11260, 8531, 83719, 51646, 404281, 27107, 7704, 10472, 26137, 10009, 253461, 23099, 54819, 23174, 54877, 55063, 57683, 90637, 60685, 7763, 677, 23217, 9765, 100125288, 7750, 10771, 7776, 219749, 10308, 140883, 55609, 57862, 22847, 9658, 9849, 25925, 9640, 22834, NA, 168850, 152485, 91603, 7746, NA"/>
        <s v="51208, 1833, 2199, 85461"/>
        <s v="51327, 212, 759, 3043, 3046"/>
        <s v="5156, 3685"/>
        <s v="5156, 4162, 4804, 3685, NA"/>
        <s v="5156, 836"/>
        <s v="5169, 3815, 6571"/>
        <s v="5169, 5788"/>
        <s v="5169, 967"/>
        <s v="5169, 967, 969"/>
        <s v="51744, 5133"/>
        <s v="51744, 570, NA, 1230, 3916, 3815, 3684, [2214, 2215], 3820, 939, 947, 5788, 4684, 27087, 969, 3824, 3577, 1803, 2212, NA, 3595, 3600, 3606, 3558, 2669, 9437, 3821, 4684, 9437, 51348"/>
        <s v="5175, 1000, 947"/>
        <s v="5175, 1003"/>
        <s v="5175, 1003, 7450"/>
        <s v="5175, 10894, 10630, 5629, 2324"/>
        <s v="5175, 2811"/>
        <s v="5175, 3674, 2811, 3685, 3690, 6403, 928"/>
        <s v="5175, 3674, 5788, 3815"/>
        <s v="5175, 3791"/>
        <s v="5175, 4846"/>
        <s v="5175, 5576"/>
        <s v="5175, 5788, 6402"/>
        <s v="5175, 7037, 7070, 10763"/>
        <s v="5175, 7422"/>
        <s v="5175, 7450"/>
        <s v="5175, 947"/>
        <s v="5175, 947, 10630, 5629, 2324"/>
        <s v="5175, 947, 5175"/>
        <s v="5175, 947, 5788"/>
        <s v="5175, 947, 5788, 4684"/>
        <s v="5175, 947, 7450"/>
        <s v="5175, 947, 953, 3791"/>
        <s v="5175, 947, 960, 5788, 4907, 7070, 2022"/>
        <s v="5175, 948"/>
        <s v="51811, 54123, 20728"/>
        <s v="5196, 81579, 5473"/>
        <s v="5243, 216"/>
        <s v="5243, 216, 960"/>
        <s v="5243, 822, 969, 1803, 1843, 3003, 3459, 79668, 79037, 57282"/>
        <s v="5243, 9429, 8842"/>
        <s v="5244, 23457, 55347, 80724, 64746, 54, 123876, 348158, 8728, 10863, 3899, 10768, 64853, 9447, 9590, 26993, 1645, NA, 199857, 79053, 84266, 249, 196394, 275, 51433, 287, 54882, 88455, 162, 55937, 26060, 364, 83478, 84159, 403, 410, 79754, 142685, 80063, 60673, 489, 490, 535, 546, 551, 126792, 60468, 578, 55024, 10409, 55653, 53335, 10018, 605, 79656, 51272, 79365, 636, 330, 640, 29760, 55589, 656, 695, 151888, 153579, 53838, 374470, NA, 145788, 404550, 388272, 56913, NA, NA, 84281, 50854, 760, 785, 793, 57118, 822, 835, 857, 220869, 23492, 57577, 152137, 60494, 891, 57820, 10983, 2826, 1236, 9973, 4064, 930, 4345, 933, 100133941, 939, 951, 958, 1043, 972, 973, 974, 3732, 9308, 55536, 53841, 5218, 79019, 153241, 85459, 3426, NA, 494143, 91782, 79586, 56994, 54921, 4261, 51550, 10970, 9071, 160365, 81037, 10256, 10695, 1268, 1269, 493753, 22837, 1690, 1310, 1286, 51117, 57699, 1378, 1454, NA, 1490, 1512, 613212, 8450, 7852, 643, 51523, 220002, 606495, 26999, 10800, 23002, 27071, 1616, 23564, 1644, 1663, 1654, 160518, 91319, 8527, 55526, 54505, 1737, 2039, 54431, 85479, 23234, 83544, 1798, 84661, 128338, 56940, 1875, 1879, NA, 1889, 51295, 1933, 1937, 114327, 51162, 54583, 1962, 79813, 9086, 8665, 1975, 51016, 10117, 22905, 10595, 56605, 2124, 5394, 7430, 79152, 374393, 199786, NA, 400823, 84293, NA, 10447, 2091, 26273, 2208, 2213, 9873, 9214, 115350, 79368, 83416, 84824, 2864, 2244, 221472, 2530, 202309, 79760, 54960, 348654, 23062, 2688, 2731, 2739, NA, 2762, 29925, 10681, 2785, 2788, 55204, 2719, 2819, 26996, 1880, 55507, 10750, 2885, 404672, 83606, 3032, 3052, 9734, 3087, 8356, 8364, 3108, 3109, 3112, 3113, 3115, 3117, 3119, 3120, 3122, 3123, 3127, 3133, 3149, 3216, 3326, 6782, 84329, 81888, 3376, 3399, 122509, NA, 3460, 7866, 55081, 3479, 3487, NA, NA, NA, NA, NA, NA, NA, NA, NA, NA, NA, NA, NA, NA, NA, NA, NA, NA, NA, NA, NA, NA, NA, NA, NA, 3543, 100423062, NA, NA, NA, NA, 3597, 3559, 3574, 84289, 3394, 3669, 81618, 50618, 3512, 3728, 8645, 3782, 3783, 8284, 202559, NA, NA, 113220, 55857, 51621, 57565, 51088, 8270, 3915, 24141, 7805, 55323, 197257, 23592, 3959, 5641, 55366, 64077, 4033, NA, 57689, 222229, 124801, 51690, 4050, 9450, 4063, 4066, 10434, 127018, 57128, 140733, 4121, NA, 8930, 84693, 6837, 51003, 4205, 4208, 64745, 84190, 79828, 57553, 83881, NA, 4316, 79817, 729967, 26002, 9019, 79590, 51021, 51116, 64432, 23107, 931, 10943, 4493, 23788, 441024, 4605, 4609, 23077, 4642, 51237, 80218, 4673, 9476, 65065, 653361, 4689, 8202, 137682, 10783, 284086, 91754, 4791, 84807, 4794, 55768, 84365, 348938, 84504, 4833, 29922, 64318, 440348, 4306, 10412, 64943, 4907, 11162, 4927, 116150, 11247, 4938, 4953, 80228, 5000, 114884, NA, 5019, 5026, 142, 54625, 5074, 5079, 5101, 115294, 9124, 5217, 5238, 221692, 26227, 5284, 415116, 8395, 93035, 11142, 79666, 57480, 440107, 440503, 5355, 84513, 25957, 5368, 5450, 5452, 152926, 5546, 7799, 51012, 3276, 58510, 55851, 80142, 53635, 5777, 5796, 54899, 5831, 23475, 55278, 81890, 91300, 27314, 22930, 9135, 79874, 5884, 10111, 55103, 9771, 25780, 166824, 5925, 5931, 10171, 92241, 9185, 57455, 285704, 84236, 51458, 399, 79608, 79621, 8635, 81790, 64320, 8732, 6139, 200916, 64121, 146923, 8607, 29901, 57466, NA, 388325, 59342, 6390, 7095, 23231, 8991, 6402, NA, NA, 9792, 91404, NA, 27352, 10603, 6472, 257218, 23094, 23410, 6509, 10864, 81034, 66035, 11182, 347734, 54733, 2542, 23446, 340024, 11136, 6598, 79677, 23347, 91689, 201895, NA, NA, 6625, 6640, 6643, 79856, 92017, 55084, 6652, 347454, 6672, 3431, 11262, 93349, 84221, 65244, 6689, 10653, 6723, NA, 8082, 6480, 27090, 10734, 26228, 256227, 55437, 55342, 8417, 8803, 51430, 23075, 6850, 9144, 11346, 6856, 84447, 79101, 6879, 55617, 6917, NA, 6941, 6929, 6925, 8115, 6949, 79736, 374618, 7942, 7070, 92610, 91937, 26520, 26007, 7088, 81793, 201799, 80008, 79161, 79089, 25816, 23495, 115650, 608, 94241, 7163, 7187, 7188, 9697, 22878, 10475, 9321, 7253, 10103, 27075, 10099, 151613, 9652, 7273, 51061, 81567, 51465, 7334, 10941, 29128, 26019, 7388, 8615, 9101, 7405, NA, 81552, 29802, 23559, NA, 57705, 89891, 10785, 10406, 7466, 51384, 7512, 83719, 81030, 27033, 84186, 340481, NA, 51427, 9534, 55205, 51545, 163049, 344787, 168374"/>
        <s v="5244, NA, NA, NA, NA, 6296, 10863, 3899, 27125, 64853, 9447, NA, 88455, 91526, NA, 130340, 83478, 84159, 490, 60468, 55024, 55653, 53335, 605, 79656, 330, 640, 29760, 151888, 404550, 339210, NA, 863, 57577, 1235, 1236, 401145, 930, 4345, 933, 100133941, 951, 958, 1043, 1604, 969, 972, 973, 974, 9308, 55536, 10390, 79603, 55636, 22837, 1310, 1286, 1299, 57699, 1380, 1456, NA, 7852, 643, 51523, 220002, 26999, 27071, 55526, 128338, 55840, 1879, NA, 1933, 1938, 10961, 199786, 400823, NA, 2208, 9214, 115350, 79368, 83416, 84824, NA, 442117, 8001, NA, 10681, 2788, 2823, 2841, 1880, 3087, 9026, 3108, 3109, 3112, 3113, 3115, 3117, 3119, 3122, 3123, 3127, 8739, 84941, 84329, 3399, 55081, NA, NA, NA, NA, NA, NA, NA, NA, NA, NA, NA, NA, NA, NA, 100423062, 3592, 3569, 3635, 27152, 3394, 3669, 9767, 3512, 202559, NA, NA, 10365, NA, 138307, NA, NA, 4050, 4063, 4067, NA, 65108, 259283, 4208, 55669, 4249, 57553, 931, 100463486, 9788, 4609, 653361, 84807, 4869, 3164, 4907, 81788, 4946, 4953, 80228, 114884, NA, 5026, NA, 142, 165631, 5074, 5079, 5101, 9124, 23089, 221692, 93035, 11142, 51316, 79666, 440107, 5368, 5450, 5452, 152926, 768206, 7799, 11108, 5579, 5796, 55278, 27314, 55103, 10235, 25780, 166824, 92241, 23221, 79608, 6039, 8635, NA, NA, NA, NA, NA, NA, NA, NA, NA, NA, NA, NA, NA, NA, 6146, 200916, 6205, 6207, 22800, 60485, 6309, 388325, 23231, 6402, 10509, 26040, 440829, 54847, 51092, 6598, 79677, 201895, NA, NA, 8303, 6643, 79856, 92017, 55084, 3431, 11262, 6689, 8082, 6480, 10734, 26228, 256227, 55342, 8417, 23075, 6856, 117289, 6925, 8115, 6949, 7942, 54962, 7088, 81793, 201799, 79161, 23495, 115650, 7163, 27075, 7368, 7405, 29802, 58486, 340481, 51427, 162979, 55205, 344787, 7643"/>
        <s v="53314, 12053, 12145, 54167, 18566, 17132, 16364, 20848"/>
        <s v="53896, 94045, 246049"/>
        <s v="53947, 57505, 11194, 84836, 35, 1636, 54, 119, 64782, 8165, 8659, 249, 60529, NA, 309, 341, 348, 360, 392, 23204, 10095, 408, 23130, 489, 10159, 525, 581, 57673, 51283, 388962, 670, 54836, 26256, 811, 57828, 894, 9236, 963, 967, 975, 928, 11135, 23580, 83879, 81620, 1044, 1058, 8837, 1111, 11261, 9074, 10330, 10695, 169044, 1282, 1284, 5476, 1514, 29785, 26094, 54541, 55526, 56919, 1741, NA, 1756, 23268, 92715, 359787, 55211, 340168, NA, 1915, 2202, 27335, 79071, 56851, 8507, 2065, 90952, 54845, 2118, 56915, 2149, 2170, 159091, 79843, 221303, 80256, NA, NA, 54751, 2192, 10516, 2232, 29109, 2316, 55640, 252995, 23401, 2517, 53826, 23710, 54857, 2695, 2731, 152007, 29925, 170589, 55890, 2877, 55869, 374659, NA, 29923, 3094, 10473, 3178, 3309, 26160, 3593, 3611, 126298, 81618, 3728, 154288, 90231, 3815, 346689, 79727, 55716, NA, NA, 4017, NA, 4061, 54682, 57506, 4155, 4170, 4193, NA, 254528, 4259, 23608, 9761, 4313, 29088, 57380, 4436, 2956, 4501, 4522, 80198, 93343, 9961, 4605, 4613, 4641, 4668, 79923, 342977, 4706, 4758, 9603, 338321, 10577, 8620, 203447, 8439, 22978, 79701, NA, 5018, 91523, 51449, 10630, 5037, 23089, 23612, 11040, 8395, 114780, 5328, 79887, 5351, 5362, 5409, 4860, 5420, 56983, 51728, 5460, 147699, 81706, 79660, 130814, 5549, 11098, 5721, 170680, 5697, 23475, 80223, 376267, 8934, 5865, 51655, 9770, 55920, 55005, 6051, 6134, 4736, 6135, 23521, 6146, 9349, 6154, 6157, 6173, 6171, 6129, 6207, 6210, 6187, 6231, 6235, 6188, 6191, 6202, 285367, 6241, NA, 117156, NA, 23450, 6423, 9644, 56961, 23729, 8402, 8034, 7355, 55238, 6520, 8501, 55244, 23428, 8773, NA, 79622, 6628, 122809, 9580, 6665, 55808, 9754, 2040, 64220, 285362, 56241, 203328, 127833, 6882, 29114, 9623, 55346, 8463, 80312, 7022, 29842, 7070, 7079, 27134, 54732, 54958, 55161, 7114, 64222, 1200, 9618, 9697, 9881, 126003, 51499, 8805, 84790, 203068, 10381, 7286, 51060, 7378, 79001, 55237, 54621, NA, 9948, 7482, 7494, 132625, 57474, 51385, 91120, 441234, 163049"/>
        <s v="54422, 14261, 16876"/>
        <s v="5450, 5452, 5079"/>
        <s v="54514, 10410"/>
        <s v="5458, 3215, 4803, 6872, 5578"/>
        <s v="5460, 216, 219, 1499, 648, 8842, 214, 100133941, 1803, 3688, 960, 1045, 4609, 9201, 4072, 9314, 8549, 79727, 4440, 79923, 6657"/>
        <s v="5460, 50511"/>
        <s v="5460, 6657"/>
        <s v="5460, NA"/>
        <s v="546644, 16409"/>
        <s v="546644, 17067"/>
        <s v="546644, NA"/>
        <s v="54738, NA, NA"/>
        <s v="55, 80332, NA, 217, 328, 93663, 22809, 493, 558, 10458, 8553, 274, NA, 896, 933, 124599, 146894, 921, 971, 999, 1026, 90799, 10229, 1521, 1524, 3579, 1601, 1808, 57089, NA, 116496, NA, 2776, 115330, 3092, 3662, 11278, 9314, 54900, 5641, 4058, 51102, 116931, 11343, 64968, 4629, 4643, 10397, 11040, 11145, 51316, 94274, 5730, 5810, 5933, 6041, 50862, 860, 6281, 6335, NA, 6614, 946, 6574, 51006, 84102, 6508, 79622, 6659, 6671, NA, 53407, 8803, 64420, 23158, 7056, 8742, 7136, 283989, 7295, 7380, 7392, 22846, 6935, 285989"/>
        <s v="55256, 165, 203, 216, 130340, 27350, 9411, 397, 476, 490, 602, 79656, 330, 60314, 715, 716, 205428, 401115, 81688, 730, 794, 100129792, 896, 900, 929, 64866, 1028, 1052, 1116, 7373, 1277, 1278, 11316, 1382, NA, 3627, 1588, 147015, 9077, 8788, 1984, 84034, 2014, 2026, NA, 2171, NA, 2192, 2319, 10272, 53827, 2597, 2628, 2687, 54331, 127845, 51026, 2719, 2952, 121355, 3045, 64344, 29923, 3094, 3007, 3012, 3119, 3122, 3123, 3127, 8091, 3149, 3151, 4670, 84072, 3383, 3428, 2537, 8519, 10581, 10410, 10644, 51015, 51477, 9445, 3872, 7805, 3939, 93273, NA, 100129940, NA, 728392, 54674, 10916, 4173, 4192, NA, 4211, 4237, 4239, 10962, 4313, 4489, 4493, 4494, NA, 4502, 4504, 51537, 100462981, 100463486, 4790, 4792, 4833, 7026, 203447, 26471, 29991, 80207, 9180, 5111, 5156, 5230, 10761, 5324, 5325, 57664, 9240, 54107, 151987, 11230, 5577, 5715, 5757, 23475, 729475, 65997, 5971, 391, 390, 257160, 6136, 6154, 6160, 6164, 6132, 54913, 138716, 6205, 6208, NA, 6228, 6232, 6233, 6234, 6280, 950, 6335, 59342, 9037, 6502, 54733, 6535, NA, 6631, 10653, 6696, 10252, 5552, 64220, 50511, 23224, 6863, 8407, 80312, 7037, 92293, 55365, 28959, 55076, 23585, 11013, 1831, 7102, 7311, 1462, 9277, 10406, 26137, NA, 79038, 100125288, 7764, 80818, 51545"/>
        <s v="55752, 20, 10347, 116236, 10152, NA, 100, 8728, 191, 54806, 113146, NA, NA, NA, NA, NA, 7915, 85365, 241, 375248, 57730, NA, 124401, 351, 50649, 151188, 444, 23400, 489, NA, 2683, NA, NA, 53335, 56271, 29760, 9044, NA, NA, NA, NA, NA, NA, NA, NA, NA, NA, NA, NA, NA, NA, NA, NA, NA, 84433, 152137, 26112, 729230, 9973, 8763, 23607, 4267, 55536, 9662, 1184, 170482, 9022, 2055, 1240, 1267, 22837, 255631, 64764, 51232, 1428, NA, 1439, 1454, 1497, 1508, 23316, 2833, NA, NA, 10858, 10800, 27128, 23002, 1601, 23604, 1633, 28960, 160518, 91319, 51635, 55526, NA, NA, 55211, NA, NA, 79980, 1847, 114327, 112399, 9775, 133418, 2047, 2081, NA, 10961, 199786, 729830, 9873, 2286, NA, NA, 2317, 91010, 80020, 2529, 7976, 2549, 2590, 202309, 2621, 23062, 26035, 2788, 2824, NA, 1880, 3002, 9709, 25994, 144983, 89781, 7184, 3419, 10964, 3486, 79713, NA, NA, 3563, 10788, 359948, 3662, 3665, 3394, 3682, 81618, 3708, 3709, 23189, NA, NA, 84623, 11103, 3852, 3903, 24141, 5641, 23547, 11006, 54923, 3998, NA, NA, NA, NA, NA, NA, NA, NA, NA, NA, 7804, 55282, 4050, 4063, 9500, 4125, 4130, 5608, 9448, 9261, 255231, 29969, 23195, 4209, 84879, 11320, 57409, 284021, NA, 64979, 64231, 4602, 4605, 4643, 51237, 55728, 90634, 9476, 653361, NA, NA, 284086, 84901, 4799, 55768, 84276, 10528, 4855, 4864, 10577, 8829, 4925, 100506658, 8481, 8473, NA, 9934, 5031, 5034, 29993, 5051, 10605, 89932, 11315, 84875, 115294, NA, 51449, 27250, 9601, 5208, 5214, 80012, 5251, 23035, 5293, 11145, 51316, 122618, 5355, 91584, NA, NA, 5423, 5465, 8496, 333926, 152926, 26472, 22870, 171558, 5754, 5790, 5802, 5860, 9910, 51655, 10171, 6039, 79621, 8635, 6048, 6238, 6239, 860, 64766, 51119, 192683, 950, 6335, 90701, 29927, 10952, 23480, 23231, 6402, NA, NA, 5176, 9792, 26040, 375035, 27352, 54847, 27240, 10572, 84174, 6558, 6559, 121260, 6574, 9962, 6513, 9197, NA, 81539, 54407, 6520, 23657, 8140, 79677, 55512, 27044, 79622, 6638, NA, NA, 6653, 6671, 166378, 28972, NA, 6689, 152185, 201305, 10417, NA, 6748, 6483, 6484, 27090, NA, NA, 57559, 3925, 55342, 3703, 55959, 64420, NA, 90196, 6867, 55617, 128387, 30851, 9882, 6903, 6925, 8115, NA, 55852, 7045, 7048, NA, 51284, 79073, 55266, 9725, 126259, 7128, 27242, 9537, 90313, 7169, 8459, 9618, 23471, 1787, 378108, 8295, 27075, 10099, 164118, 84617, 56995, 7295, 81567, 79876, 51465, 7357, 8237, 23358, 6843, 7423, 7434, 10009, NA, 23390, 55146, 57623, 23503, 440515, 84503"/>
        <s v="55902, 87, 10863, 290, 8542, 80833, 50807, 51676, NA, 93010, 55509, 604, 151888, NA, NA, 23705, 817, 595, 952, 958, 966, 22918, 283420, 116449, 8895, 54504, 1465, 55917, 1727, 1571, 163486, 9249, 1776, 1803, 29940, 667, 11221, 1844, 30844, 60481, 5167, 57579, 84067, NA, 343413, 2322, 23048, 2517, NA, 2948, 2995, 84868, 3112, 3113, 3115, NA, NA, 3119, 3398, 3620, 169355, 64423, 9424, NA, 55614, 144811, 3957, 51474, 4000, NA, NA, 474354, NA, 89796, 83988, 57447, 10276, 26031, 5050, 114299, 9659, 9124, 9260, 5291, 5333, 5464, 57460, 132160, 54896, 153768, 5747, 84440, 6001, 8578, 57823, 56833, 123041, 285195, 79856, 8724, 6809, 7052, 7056, 81793, 28978, 55809, 55697, 10451, 57705, NA, 2829, 167465"/>
        <s v="55985, 234267, 107753, 58237, 192199"/>
        <s v="56222, 17075, 17178, 16664, 16665, 16668, 16691, 12587, 17319, 18746"/>
        <s v="56222, 58187, 12739, 12904, 17075, NA, 16534, NA, NA, NA, NA, NA"/>
        <s v="56461, 108098, 74442, 21426"/>
        <s v="567, 2022, 290, 682, 977, 80381, 3688, 960, 961, 966, 4907, 975, 7070, 6520, HLA-ABC family, 7431"/>
        <s v="56787, 11889, 242341, 11973, 12520, 12638, 14233, NA, 14683, 29875, 16832, 59012, 140795, 231440, 19416, 19663, 20496, 56792, 81879"/>
        <s v="56847, 12475, 12705, 13982, 16590, 18667, 19116, 20200"/>
        <s v="56847, 12475, 12991, 14663, 16590, 16770, 22373"/>
        <s v="56847, 12475, 16590"/>
        <s v="57007, 131, 653145, 728113, 360, 379, 483, 655, 387695, 404550, 822, 857, 894, 135228, 9635, 22802, 9076, 1308, 1475, 92196, 1825, 1830, 1849, 2171, NA, 2196, 2192, 9982, NA, 2707, 51228, 2760, 2817, 10457, 2877, 3315, 83982, 3489, 3557, 53833, 3655, 3728, 3860, 3861, 3866, 3868, 3872, 3851, 3852, 3853, 3854, 286887, 3898, 3963, 653499, 84171, 8581, 27076, 79148, 4501, 4851, 441478, 64359, 55276, 23612, 5317, 11187, 5327, 5355, 548644, 10848, 9232, NA, 23682, 5916, 6281, 57402, 140576, 6273, 6279, 6382, 1992, 5275, 5055, 5268, 2810, 83442, 6665, 11005, 6698, 6699, 7056, 7076, 79188, 84951, 8626, 81786, 84617, NA, 80326, 25946, 7791"/>
        <s v="57030, 57084"/>
        <s v="57124, 1007, 79004, 23768, 2719, 2882, 3488, 3590, 9452, NA, 10234, 4223, 4239, 4256, 5118, 51050, 219348, 11230, 51715, 10266, 57333, 6423"/>
        <s v="57143, 178, 9255, 9590, 10094, 483, NA, 586, 91408, NA, 54955, 339804, 401152, NA, 401466, 57685, 11335, NA, 22948, 908, 8837, 131474, 29097, 170712, 8895, 1371, NA, 1612, 8562, 548645, 1832, 133584, 8894, 2149, 79152, NA, 26263, 51573, 284161, 2697, 2746, 60558, 51454, 26762, 51020, 3248, 25998, 3843, 51274, 9314, 11279, 284217, 3939, 3945, 10128, 27258, 23658, 10434, 55796, 55686, 65008, 51264, 51373, 57380, 123263, 4528, 10403, 4709, 4973, 132954, 100303755, 5303, NA, 5525, 5557, 8842, 5682, 5706, NA, 9698, 768211, NA, 6135, 6139, 6144, 6146, 9349, 6164, 6170, 116832, 6129, 6233, 6240, 6282, 6392, 26135, NA, NA, 51000, 353189, 6742, 55161, 7105, NA, 7295, 51060, 7381, 7388, NA, 7465, 84272, 339487"/>
        <s v="57188, NA, 80144, 79157"/>
        <s v="57379, 4311, 10673, 940, 952, 7037, 942"/>
        <s v="57379, 60468, 604, 5788, 975, 3394, NF-kappa-B family, 5079"/>
        <s v="57406, 120, 216, 258, 154810, 27063, 335, 336, 650, 654, 57685, 23705, 799, 817, 2646, 1009, 1000, 10136, 23436, 253782, 134147, 149111, 80781, 1282, 1284, 1369, 1510, 163259, 91614, 1803, 1846, 6990, 9695, 51313, 2266, 23767, 2335, 3170, 122786, 2487, 10468, 2626, 2627, 2646, 9245, 10672, 2719, 23432, 3026, 3156, 6928, 3172, 3398, 3479, 80760, 3773, 22920, 3815, 64175, 55604, 5608, 4082, 4547, 4635, 4811, 22795, 79923, 5015, 5033, 9061, 5156, 10630, 5236, 90102, 5295, 5308, 5443, 5547, 5627, 2185, 8490, 6035, 6091, 84870, 6299, 5270, 6578, 4093, 221833, 57586, 114908, 92162, 79931, 23321, 7429, 4013"/>
        <s v="57491, 51232, 129080, 23086, 3488, 8564, 57580, 6263, 6344, 440829, 10723, 6538, 127833"/>
        <s v="57505, 145447, 1636, 339416, 27350, 140564, 503582, 9070, 57198, 54408, 151888, 79012, 822, 841, 9139, 151887, 92211, 8837, 9435, 1374, 1389, 6387, 373863, 57572, 151871, 55211, 340168, 790952, 2115, 2118, 220108, 115572, 2203, 2249, 9573, 2678, 2710, 55890, 2978, 23493, 8519, 3547, 51561, 83986, 128209, 55353, 26119, 3982, 4038, 57134, 11184, 4501, 4585, 79923, 25791, 338321, 4838, 340371, 5090, 11040, 57605, 255189, 5460, 63978, 158471, 170680, 51655, 6236, 6303, 256987, 5269, 9644, 23729, 220963, 8604, 6657, 256435, 56241, 125058, 6997, 6998, 943, 81844, 80019, 219699, 7378, 57646, 8433, 79805, 27287, 7447, 7473, 7547, 84891, 440590"/>
        <s v="57505, 154664, 23456, 11033, 79747, 976, 79841, 60509, 158067, 221264, 158798, 126133, 216, 221, 7840, 51281, 253650, 129138, 100287718, 389161, 10947, 323, 147495, 83464, 93663, 80728, 9826, 54848, 200894, 84071, 219681, NA, 41, 23245, 79969, 9914, 50617, 245973, 6311, 27077, 8938, 10409, 582, 129880, 54828, 80823, 92747, 685, NA, 56673, NA, 399949, 400073, 123775, NA, 127003, 127795, 128602, 140680, 9854, 84417, 339778, 388963, 200844, NA, 441054, 728, NA, 134121, 168090, 136288, 116328, 138255, 84688, 59285, 84698, 133690, 55259, 388389, 93233, 152206, 130940, 550631, 80129, 129881, 57821, 149473, 80125, 339829, 160777, 85478, 90557, 91409, 124093, 60494, 440193, 388611, 952, 222256, 389118, 1040, 1050, 22832, 79598, 1066, 283848, 257177, 200373, 80217, 55779, 54777, 286464, 146845, 220136, 144535, 149465, 26074, 79846, 5199, 50515, 83539, 10686, 1287, 1356, 64506, 9696, 64478, 79848, 1474, 1490, 80319, 55152, 341019, 51473, NA, 196513, 8214, 10170, 9940, 1760, 123872, 25981, 196385, 8701, 201625, 1767, 1768, 56171, 1770, 27019, 64446, 83544, 25911, 23333, 283417, NA, 92749, 401124, 1837, 84332, 79659, NA, 199221, 9666, 345930, 79645, 100130771, 151651, 114327, 80258, 2021, 22875, 59084, NA, 2066, 285141, 2172, 345757, NA, 440585, 646851, 153643, 339145, 201456, 79791, 130888, 2259, 11116, 114827, NA, 143162, 2581, 2588, 246176, 2622, 25801, 2701, 79411, NA, NA, NA, NA, 11148, 54979, 54768, 56912, 55081, 57560, 28981, 8100, 64375, 53832, 3568, 3633, NA, 79781, 115811, 64799, 154865, 3683, 9358, 10300, 3745, 3753, 10242, 283518, 643314, 57501, NA, 100652824, 57576, 124602, 55582, 11127, 221458, 64147, NA, 126823, 114792, 85442, 8844, 388633, 55366, NA, 198437, 89782, 388780, 26018, 390205, 10233, 80313, 90506, 65999, 149499, 400891, 84125, 222229, 4052, 54585, 89876, 79884, 225689, 22924, NA, 4143, 4151, 130752, 56890, NA, 4291, 4298, 79083, 92597, 729967, 283385, 8777, 100507027, 83661, 26960, 152110, 341676, 4753, 283948, 4857, 4867, 9284, 8828, 284434, 56000, 440836, NA, 55644, 220213, 5021, 54681, 135138, 55825, 5217, 10745, 120379, 5330, 5336, 79949, 56902, 10721, 145376, 286187, 166336, NA, 92340, 158471, 55851, NA, 11122, 138428, NA, 5858, 81890, 11159, 11158, 135250, 5915, 22821, 55544, 26166, 114822, 158787, 26150, 284485, 84934, 6038, 55328, 83853, 23322, 6236, 89765, 345895, 221421, 8607, 161394, 283726, 4246, 23753, 166929, 22941, 283514, 10723, 64849, 85413, 5002, 123096, 11001, 254428, 80736, 6536, 6542, 389015, 6610, 55512, NA, 132203, 23161, 92017, 51375, 53340, 6674, 200162, 9576, 26206, 128153, 132671, 132851, 55064, 221409, 25876, 79925, 170463, 51066, 10610, 65975, 401236, 161003, 2054, 8417, 136306, 55638, 23345, 341359, 94120, 93594, 200132, 79600, 27285, 64518, 150483, 7033, 7053, 26515, 79838, 441151, 147744, 79583, 642987, 56063, 120224, 91147, 55504, 7161, 4591, 55621, 7220, 55815, 23555, 144448, 158248, 199223, 153657, 83538, 79989, 92104, 284076, 79739, 164395, 80086, 51061, 90025, 127733, 91544, 9099, 23358, 158880, 146177, 200403, 7453, NA, 57728, 401551, 84058, 54554, 126820, 79819, 197335, 140686, 51384, 79740, 9889, NA, 51364, 84217, 10793, 79692, 126070, 641339, 146542"/>
        <s v="57505, 80755, 10347, 10350, 9429, 9744, 22985, NA, 11174, 11033, 2015, 22859, 166, 4299, 3899, 414189, 177, 199, 8227, 9465, 10270, NA, 269, 196394, 271, 273, 404734, 29123, 338692, 124401, 161, 83478, 393, 64333, 9138, 9181, 8874, 84159, 9915, 10777, 409, 83858, 80063, NA, 472, 1822, 57194, NA, 84239, 10079, 26053, 10677, 10409, 55653, 597, 604, 55814, 90427, 2972, 694, 11120, 11119, NA, NA, 56905, NA, 404550, NA, 55337, 9854, 728, 50854, 100130967, 81928, 57010, 775, 253559, 818, 814, 54897, 857, 8535, 23492, NA, NA, 8030, 317762, 283234, 80212, 54535, 388372, 51622, 951, 923, 973, 1007, 1032, 9425, 10658, 1107, 1131, 1136, 9541, 1153, 50856, 1201, 56942, 80790, 129607, 202333, 23019, 8506, 255631, 23406, 200407, 79174, 9696, NA, 1408, 1438, 64478, 1446, 1454, 1455, 64651, 1509, 8029, 51596, 3627, 58191, 51523, 26999, NA, 23564, 9416, 1606, 8527, 1609, NA, 22907, 1659, 57609, NA, NA, 83544, 1773, 1777, 144132, 1759, NA, 9046, 8193, 91039, 196403, 1843, 1844, 56940, 1846, 1855, 140735, 8445, 1948, 22979, 112398, NA, NA, NA, 1973, 2002, 23587, 10328, 2038, NA, 51466, 2131, 2145, NA, 80039, 199786, NA, NA, 203259, 55731, 388650, 81610, 644815, 64319, 57666, 81545, 2204, 2215, 9873, 115350, 2864, 2867, 84256, 342184, 752, 91010, 2354, 1112, 100526835, 5045, 8325, 2590, 11226, 25801, 54438, NA, 2768, 2771, 79158, 2801, 54856, 2897, 55876, 2950, NA, NA, 2994, 57520, 9709, 3280, 10086, 3090, 85236, 8364, 8294, 3096, 59269, 3106, 3157, NA, 11100, 3200, 3202, 84329, 3383, 3398, 9592, 51278, 126917, 10964, 3458, 3460, 3479, 3480, 3482, 3489, 3586, 23765, 8807, 7850, 51561, 11009, 3575, NA, 54617, 51763, 10788, 3689, 3707, 3720, 3726, 3727, 3779, 22992, 84678, 80853, 9710, NA, 23247, 23251, 90231, NA, 8609, 3820, 9757, 3903, 3904, 3932, 51176, NA, 51557, 55679, NA, NA, NA, 55716, 91289, 89782, 23143, 116844, 254050, 100130742, 79705, 222229, 149986, 51690, 4050, 9450, 4094, 9935, 57692, NA, 84441, 10905, NA, 4130, 4296, 56911, 9448, 23005, 4151, 114785, 161357, 23389, 4208, 51320, NA, 8972, 23295, 90007, 8569, 4302, 22877, 4318, 4330, 4335, 126308, 5891, 54737, 23164, 55686, 128308, 64951, 339287, 222166, 4597, 4598, 4650, 339344, NA, 79903, 256302, 4739, 257194, 79661, 4773, NA, 4792, 387921, 28512, 22861, 4851, 2908, 4897, 55051, 54888, 81788, 57523, 79629, 132299, 344901, 5016, 5051, 55824, 5058, 79728, 27143, 23022, 56666, 79957, 57326, 5101, 5125, 5150, 5152, 5187, 100131801, 5204, 5256, 5297, 9780, 5287, 5295, 29990, 11040, 415116, 138429, 57095, 8398, 59339, 51177, 51090, 23129, 548644, 10585, 5452, NA, 5473, 5514, 54776, 10848, 26051, 5566, NA, 25865, 79706, NA, 55170, 5734, 11031, 9363, 53916, 57610, 2889, 64926, 83593, 84991, 55544, 11030, 5971, 473, NA, 5981, 266747, 5996, 399, 89941, 114822, 8635, 55182, NA, 84268, NA, 6232, NA, 6196, 64121, 345895, 51319, 864, 51389, NA, 54440, 112483, 11280, 11341, 10512, NA, NA, 5176, 23067, 84251, NA, 23309, 6494, 10572, 26266, 121260, NA, 64924, 55508, 81539, 124935, 8671, 9057, NA, 80024, 9368, 81796, 26050, 6597, 85027, NA, NA, NA, 6625, 257364, 6651, 6664, NA, 6659, 3431, NA, 10615, 374955, 92521, 10418, 83932, NA, 6429, 23648, 85464, 10534, NA, 6482, 6778, 6793, 6789, 55342, 29888, 6809, 10228, 64420, 8224, 6860, 6877, 79735, 347853, 9095, 6929, 6925, 6932, 6934, 25851, 10178, 7030, 7059, 147138, 113277, 219902, 80008, 201931, 79041, 9168, 7128, 7133, 8600, 64759, 7156, 9537, 7169, NA, 9618, 10597, 50852, NA, NA, 51499, 28951, 131405, 8848, 1831, 146057, 79573, 199223, 7273, NA, 65264, 167127, 80329, 8408, 26019, 7392, 57602, 9724, 6844, 7428, 55187, 79720, 91833, 348793, 144406, 7466, 147179, 51741, 129446, 83719, 54915, NA, 57659, 51341, 653121, 23091, 90637, NA, 677, 64393, 7559, 7692, 7773, 10782, 80264, 55311, 116115, 55205, 80095, 57507, 199777, 283337, 283933, 22917, 100101467, 23053, 7791"/>
        <s v="57781, 17533"/>
        <s v="5783, 5156, 5159, 7431"/>
        <s v="5788, 1039, 4072"/>
        <s v="5788, 115650, 3604, 6382, 930, 914, 931, 1380, 933, 2208, 23495, 1378, 958, 5788, 921, 969, 970, 973, 974, 941, 942, IgD family, 959, 7292, 5133"/>
        <s v="5788, 2022, 4907, 7070"/>
        <s v="5788, 604, 3604, 931, 1380, 933, 2208, 100133941, 939, 23308, 5133, 50615, 958, 969, 941, 975, 942, 1879, 2308, HLA-DR family, IgD family, 959, 10320, 5079"/>
        <s v="5788, 7037, 8788, 3791, NA"/>
        <s v="5788, 7037, 8788, 5156, NA"/>
        <s v="5788, 924"/>
        <s v="5788, NA, 7070"/>
        <s v="58, Calponin family, 6525"/>
        <s v="5818, 5159, 6868, 4804"/>
        <s v="5819, 5175, 4072, 3655"/>
        <s v="58205, 12494, 19264, 23959, 12519, 12523, 12524, 18607, NA, 272382"/>
        <s v="58208, 72961"/>
        <s v="58208, 80901, 68521, 83408, NA, 16197, 16428, 16842, 16994, 192786, 19419, 269261, 56040, 20055, 66475, 20102, 20230, 216233, 22070"/>
        <s v="58527, 214, 23452, 308, 347, 23237, 10124, 567, 63827, 590, 53335, 339479, 389073, NA, 56934, 253559, 100133941, 967, 3732, 928, 1267, 1272, 57642, 1297, 10675, 1466, 1471, 1622, 1641, 1848, 1910, 1996, 8507, 2037, 22905, 2115, 2119, 387758, 2628, 2788, 2824, 2840, 2895, 347252, 3696, 81618, 23189, 375612, 51474, NA, 64788, 57689, 4045, 338645, 10962, 4313, 4504, 4761, 63974, 128414, 4821, 4857, 27065, 30010, 132299, 116448, 10215, 4974, 65217, 5142, 5156, 5327, 58473, 51090, 5375, 5445, NA, 29968, 5764, 5803, 11031, 10267, 130132, 389, 390, 6252, 6285, 79966, 6323, 11341, 9037, 5270, 23544, 57698, 22933, 222553, 84631, 6663, 6659, 55553, 30812, 6678, 54558, 10252, 81848, 11075, 6857, NA, 9168, 28951, 81628, 7102, 57348, 10381"/>
        <s v="58802, NA, NA, 271127, 14570, 442801, 11861, 11898, 12010, 56175, 52502, NA, 246048, 114584, 72978, 12814, 12854, 381418, 268595, 386753, 244745, 353156, 212943, 68655, 14395, 14405, NA, NA, 64378, 15213, 15550, 58802, NA, 17988, 64580, 18111, 18125, 18164, 18208, 13603, 18430, 67578, 245468, 18992, 277360, 19242, 19273, 320292, 19659, 20194, 235293, 20377, 114479, 63993, 11989, 20604, 20446, 64176, 67971, 74257, 22413, 211652"/>
        <s v="59, 1674"/>
        <s v="59, 2335"/>
        <s v="59, 2335, 5159"/>
        <s v="59, 2670"/>
        <s v="59, 3861, 3852, 4638, 8626"/>
        <s v="59, 4311, 2022, 290, [5156, 5159], 4162, 214, 3688, 960, 4907, 7070, 1464, NA"/>
        <s v="59, 4311, 3691, 2022, 7412, 7132, 3566, 290, 5159, 4162, 214, 3689, 4804, 80381, 3688, [915, 916, 917], 8829, 999, 947, 2064, 8326, 960, 3672, 3673, 3675, 3678, 3655, 3685, 3383, 1604, 4684, 965, 966, 3690, 967, 7037, 4907, 928, 7070, 976, 6520, 4267, 1464, NA"/>
        <s v="59, 5947"/>
        <s v="59, 7431"/>
        <s v="59, 800, 1264, 10614, 3274, 2862, 6876, 1003"/>
        <s v="59, 948, 976, 1674"/>
        <s v="59, 960, 1000, 2335, 3678, 4313, 6275, 6591, 3371, 7291, 7431, 7474, 6935, 9839"/>
        <s v="596, 2353, 6714, 10507, 7412, 5819, 8842, 2526, 214, 140885, 10326, 4345, 7102, 100133941, 4804, 8829, 1000, 961, 4684, 923, 7070, 1524, 1524, 57007, 2057, 1440, 3589, 4133, 10763, 4744, 4741, 5079, 112476, TGF-beta family"/>
        <s v="596, 3689, 3559, 943, 5788, 27087, 355, 5551"/>
        <s v="596, 604, 4311, 257144, 4005"/>
        <s v="5966, 9398, 3554, 7850, 3604, 3559, 8784, 953, 4907, 1493, 64375, 50943, 2615, 22807, 7040, 6776, 201633"/>
        <s v="597, 6347, 6351, 929, 9308, 1436, 1880, 3122, 7805"/>
        <s v="60, 468, 945, 968, 928, 998, 9074, 1278, 1381, 1396, 51084, 1499, 1749, 2019, 50848, NA, 3170, 140628, 57817, 3159, 3575, 3725, 3726, 9132, 4162, 4318, 4684, 10215, 64081, 56034, 5196, 23369, 6401, 6404, 4088, 9126, 9580, 6929, 3371, "/>
        <s v="604, [915, 916, 917]"/>
        <s v="604, 2119, 2261, 2674, 3400, 57167"/>
        <s v="604, 3570, 6504, 959, 643, 7292, 29851, 5133, [915, 916, 917], 920, 8832, 6774, [6955, 6957]"/>
        <s v="604, 4311, 10563, 29851, 5133"/>
        <s v="604, 920, 643, 3595, 59067, 3569, 4094"/>
        <s v="60533, 21926"/>
        <s v="613, 2826, 4311, 1436, 3684, 3687, 3560, 3570, 3575, 3572, 6382, 929, 1493, [2214, 2215], 9332, 2833, 643, 930, 729230, 1233, 1235, 911, 912, 931, 1380, 3594, 23765, 8809, 933, 4063, 2208, 100133941, 3559, 115650, 939, 5133, 7099, 5175, 3903, [2212, 2213, 9103], 947, 952, 953, 958, 6693, 5788, 5788, 5788, 962, 3676, 921, 6402, 968, 969, 4907, NA, 973, 974, 941, 975, 9308, 8832, 942, 928, 2833, 2322, 959, 3597, 50615, MHC class II, NA, 7535"/>
        <s v="622434, 241794, 238076, 282663, 13003"/>
        <s v="627, 815, 10716"/>
        <s v="6279, 6280, 4311, 5819, 1441, 1438, 2526, 683, NA, 57126, 3577, 100133941, 7096, 7097, 7099, 10333, 54106, 1378, 6693, 634, 1088, 4680, 1084, 2204, 22918"/>
        <s v="630146, 16177, 16178, 21942, 12477, 16184, 18186, 21936, 12495, 23959, 19696, 22781, 20371, 64931, 434215, 22779, NA, [20850, 20851], 100043314"/>
        <s v="633, 1758, 8074, 2335, 2335, 56955, 10630, 50964, 6678"/>
        <s v="6346, 3559, [2212, 2213, 9103], 947, 952, 961, 10225, 84868"/>
        <s v="6348, 11126, 919, 10578, 3002, 4818"/>
        <s v="6352, 915, 925, 3003, 6955, 28638"/>
        <s v="6362, 6347, 3557"/>
        <s v="6362, 9332"/>
        <s v="6364, 1235, 920, [3553, 3552], 3605, 112744, 59067, 50616, 51561, 55801, 3569, 6095, 55282, 6774, TGF-beta family, 7124"/>
        <s v="6382, 4063, 3903, 3383"/>
        <s v="6382, 608, 3903"/>
        <s v="6382, 84939, 7431"/>
        <s v="6382, 930, 952"/>
        <s v="6382, 952, 4684"/>
        <s v="639, 3815, NA, 646480, 26330, 2649, 128209, 4201, 4440, 9271, 55124, 143689, 286133, 56165, 11022, 400629, NA, 5420, 5420, 54514, 56159"/>
        <s v="639, 6382, 7852, 930, 931, 7292, 608, 939, 5175, 952, 975, 928, 3662, 7494"/>
        <s v="639, 639, 2526, 8519, 10581, 10410, 339345, 5451, 5460, 5460, 5460, 63978, 23369, 4086, 4089, 4090, 6657, 2526, 359787, 54514"/>
        <s v="641700, 2791, 3791"/>
        <s v="64240, 216, 8842, 214, 100133941, 960, 2319, 10763, 5460, 6657"/>
        <s v="64377, 2492, 2731, 2878, 84709"/>
        <s v="64377, 5396, 54221"/>
        <s v="6442, 4878, 6443, 652, 2701, 2702, 6997, 1674, 8910, 2170, 2626, 2627, 10021, 3759, 116844, 4208, 4624, 4625, MYH family, 1482, 6910, 7140"/>
        <s v="6462, 794, 1191, NA, 3875, 50846, 2623, 2626, 3625, NA, 268, 3350, 6662, 4254, 7431"/>
        <s v="648, 10763"/>
        <s v="648, 3815, 947, 952, 960, 961, 10225, 2735, 2736, 3563, 160364, 124540, 84868"/>
        <s v="648, 4609, 2022, 7412, 3815, 3575, 6504, 5175, 945, 947, 952, 3674, 960, 5788, 962, 7070, 10544, 2672, 836, 4170, 4602, 5728, 4254, 6776, 6777, 3791"/>
        <s v="648, 8842, 214, 100133941, 3688, 960, 3655, 965, 4680, 9201, 4072, 8549, 4440, 10562"/>
        <s v="648, 8842, 6515, 4440, 10763, 6657"/>
        <s v="648, 8842, 947, 960, 5460"/>
        <s v="648, 960, 5460"/>
        <s v="648, 960, 79923, 5460"/>
        <s v="64866, 3732"/>
        <s v="64931, 21414, 100125263"/>
        <s v="6514, 3375, 4825, 3651"/>
        <s v="653, 1028, 29842, 8788, 4885, 51237, 3651, 5208, 8544, 10736, 6496, 4093, 57586, 7049"/>
        <s v="6531, 3170, 3763, 4010, 4929, 7054"/>
        <s v="657, 430, 648, 214, 100133941, 9201, 2048, 8549, 4440, 6662, NA"/>
        <s v="66060, 68347, 76261, 76974, 69771, 72275, 66952, 72307, 70415, 66451, 229722, 74525, 212439, 30956, 27410, 104112, 50790, 60595, 208936, 57869, 11596, 72947, 101602, 238276, 432720, 11658, 26358, 74018, 11735, 101772, 16952, 11768, 216831, 73167, 230972, 215705, 27053, 11898, 11931, 68775, 11980, 239691, 97440, 57370, 66898, 57278, 58208, 19716, 12069, 406217, 12121, 192120, 245555, 12319, 70266, 74895, 52715, 12425, 69655, 12484, 12550, 12556, 12564, 12577, 330409, 12614, 12630, 12638, 70737, 103172, 12725, 58187, 56492, 12739, 12740, 54419, 53624, 69454, 209195, 94040, 12759, 12830, 94216, 70574, 224912, 12931, 18163, 13036, 13052, 229697, 66060, 231162, 28088, NA, 330286, 320685, 67880, 227333, 218977, 13386, 54152, 13482, 71712, 13511, 109620, 13616, 54156, 13710, 13711, 224794, 215446, 13821, 226352, 17075, 13860, 98845, 13867, 207920, 77411, 104156, 22350, 215512, 215708, 241639, 14164, 14183, 14228, 71436, 14264, 15375, 15376, 114142, 242022, 14302, 17178, 14465, 227960, 14609, 100038570, 100503499, NA, NA, 433229, 433885, 50798, 14766, 64450, 232431, 14786, 252973, 14860, 228366, 226243, 110611, 15205, 55927, 217310, 15258, 15361, 15364, 15312, 94353, 74318, 15451, 15894, 15902, 16008, 16011, 72058, 16182, 77125, 20309, 16371, 16372, 16373, 16420, 16525, 12224, 16668, 16669, 94179, 110310, 16691, 69815, 16774, 16776, 16780, 16782, 16828, 16832, 210530, 213469, 217325, 380928, 210992, 68311, 17153, 105853, 109731, 26415, 17183, 217588, 14013, 56615, 12587, 320878, 14012, 17685, 17750, 17829, 71960, 140781, 71602, 208943, 16541, 230822, 83814, 216860, 18024, 18082, 21869, 67963, 53322, 433904, 18260, 66844, 13180, 66904, 18554, 66881, 18590, 14726, 67182, 233575, 21946, 236539, 225845, 18778, 665270, 269437, 27260, 27276, 102502, 235611, 50784, 76142, 244416, 66151, 217138, 76560, 66506, 67103, 57874, 19249, 19268, 75767, 104886, 19332, 53868, 80718, 72433, 19340, 75646, 19411, 66985, 19668, 70335, 72388, 381110, 81018, 27966, 72296, 20969, 20971, 380683, 103655, 20348, 20349, 230779, 55948, 20387, 20388, 20389, 72281, 212531, 20423, 57738, 240638, 67712, 320718, 20525, 20531, 67547, 56774, 227394, 237886, 64074, 100306955, 76561, 20682, 20732, 20733, 78925, 59041, 20744, 67727, 68159, 20972, 56753, 77097, 74413, 21401, 21411, 21780, 21827, 105663, 26944, 71929, 380863, 77522, 66260, 21950, 71943, 228775, 80890, 70423, 216350, 76167, 75089, 331487, 22320, 57276, 71354, 192652, 67701, 211652, 30928, 268294, 68818, 241494, 72020, 223669"/>
        <s v="66066, 16010, 19124, 24136"/>
        <s v="66107, 73737, NA, 72056, NA, 234797, 382062, 268379, 67469, 14081, 109711, 72141, 347722, NA, NA, NA, NA, 67689, 11689, 11717, 16952, NA, 106952, 13496, 216869, 320148, 232972, NA, 232371, NA, 12273, 12796, 105844, 218630, 68891, 246746, 12527, 26365, 26366, 110794, 69065, NA, NA, 71884, 56506, 216197, 26888, 23845, 67579, 70568, 78892, 12765, 13057, 13058, 13134, 13350, 67800, 66375, 68813, 56431, 242705, 23871, 14067, NA, 74349, 14134, 233079, 14191, 14252, 14263, 14373, 14381, 227960, 14544, 384009, 210155, 73124, 14724, 80910, 106512, 227753, 15162, 15439, 15483, 15901, 213002, 16004, 80719, 16178, NA, 16409, 16414, 16415, 81703, 12224, 16819, 14727, 65970, 83557, 16911, 270084, 76905, 66725, 16995, 17002, 17076, 17110, 17105, 338372, 26415, 23945, 56615, 211666, 240047, 17395, 68591, 233549, 235712, 17119, 17967, 17969, 17972, 18054, 100042480, 71207, 320078, 71648, 18405, 18602, 207728, 270198, 21946, 74116, 231805, 170741, 545812, 18733, 18793, 66857, 22038, 378460, 54683, 18751, 19201, 19222, 19224, 110095, 233046, 245195, 69581, 20195, 20201, 20202, NA, 66222, 380839, 24056, 83382, 242126, 229731, 53945, 14411, 227394, 20555, 20556, 20558, 20660, NA, 20454, 53416, 64009, 319565, 57816, 94242, 217356, 320782, 83921, 68642, 24099, 21955, 58217, 58218, 68728, 22323, 22330, 52639, 22436, 22724, 328801, 230709"/>
        <s v="66193, 76448, 69662, 11666, 109934, 78618, 11513, 11518, 27360, 72674, NA, 101602, 66400, 11767, 11820, 228359, 11857, 102098, 59046, 66077, 232987, 30948, 57261, 55950, NA, 12314, 12443, 17079, 12516, 72729, 80280, 18636, 12660, 59031, 114584, 12757, 99311, 12868, 12925, 12978, 12988, 103236, 13010, 12387, 13047, 12766, NA, 104086, 212123, 66422, 67880, 13194, 72047, 23853, 106794, NA, 13185, 13732, 110826, 214469, 338355, 56458, 18301, 231931, NA, 14751, 71520, 66596, 14979, 231086, 14651, 15184, 64209, 29816, 15356, 15388, 15511, 15976, 140559, 16172, 16421, 16534, 50794, 16598, 16599, 16825, 16854, 72699, 71735, 228355, 26406, 26411, NA, 56453, NA, 67681, 18100, 17886, 56292, 235627, 66046, 71175, 18145, 106582, 53312, 66911, NA, 56698, 18949, 241274, 19045, NA, 18749, 101540, 19185, 15170, 320484, 19395, 56190, 72549, 19744, 13611, NA, NA, NA, 20393, NA, 19729, 20568, 70099, NA, NA, 54198, 24068, 108014, 106504, 58911, 108995, 233204, 216198, NA, 66111, 66154, 69094, 66320, 56374, NA, 21991, 22003, 67808, 93679, 53424, 27027, 22352, 80743, 22378, 545030"/>
        <s v="6656, 6657, 6662"/>
        <s v="66610, 11421, 52614, 108012, 217151, NA, 108686, 12772, 170786, 217303, 217306, 12655, 17312, 232413, 269799, 73149, 227929, 13587, 13808, 74145, 76820, 223601, 14191, 78749, 192176, 14268, 14381, 14667, 14710, 353346, 15162, 15216, 76933, 65972, 66141, 54123, 16408, 16854, 16971, 16988, 57248, 17096, 17105, 232157, 17476, 64380, 73656, 68774, 17698, 67111, 192185, 16541, 15370, 18718, 18738, 231507, 66857, 18753, 19156, 26444, 19246, 15170, 109905, 20198, 56045, 20229, 241197, NA, 20868, 21803, 21810, 21881, 330401, 21938, 67971, 224840, 22228"/>
        <s v="666938, 69574, 208171, 67951, 22411"/>
        <s v="668, SPRR2 family"/>
        <s v="668303, 18768"/>
        <s v="66839, 68364, 73721, 69399, 72254, 73467, NA, 66421, 73692, 76792, 76482, NA, NA, 74356, 223739, 319477, 70730, 234797, NA, NA, NA, 214239, NA, NA, 68295, 224805, 11305, 27410, 11306, 20927, 26874, 192663, 30946, 113868, 11431, 330119, 23794, 231821, 11519, 27360, 11544, 11550, 11565, 14797, NA, 106877, 77559, NA, 67269, 74340, 230249, 329828, 330941, NA, 72168, 11636, 56847, 11676, 72125, 320844, 218038, 68737, 11733, 11735, 271144, 67434, 545554, 218440, 77318, 74251, 320091, 69596, 11787, 11789, 226548, 68316, 66408, 211673, 12549, 207212, 73341, 236915, 320982, 65105, 68724, 74252, 54447, 142688, 78541, 11911, 12915, 68118, 77040, 76559, 235040, 11920, 74772, 320707, NA, 66237, 54667, 20238, 20239, 217218, 270156, 230696, 11992, 319974, 69534, 27215, 54375, 26877, 26878, 76898, 53625, 14421, 56386, 218271, NA, 232987, NA, 12032, 29815, 12035, 12040, 320705, 382427, 67118, 20893, 30948, 78653, 71923, 52592, 381979, 75770, 12226, 320827, 252966, 29867, 12300, 54725, 12307, 12308, 227541, 12323, 12325, 227634, 67252, 12334, 76459, 12349, 12354, 27267, 268932, 12380, 69743, 12359, 231214, 320924, 232664, 384619, 239650, 215814, 108686, 66365, 66205, 12509, 71891, 67072, 260409, 320865, 12565, 18647, 631990, 237988, 74596, 68554, 53883, 83815, 74360, 77048, 74201, 99712, 223753, 26370, 75556, 103172, 66075, 72170, 66433, 208092, 108699, 66917, 93696, 98388, 211151, 229599, 56506, 17684, 12716, 76722, 665180, 12745, 78785, 71566, 232370, 12759, 67899, 66531, 22169, 83674, 94219, 69171, 244682, 53321, 170571, 12823, 269132, 52245, 76501, 50797, 66423, 26895, 216961, 72042, 70383, 69802, 12869, 208922, 211232, NA, 12894, 12895, 79554, 58799, 54394, 74114, 12974, 110750, 71832, 94109, 329942, 73720, 108062, 13016, 26554, 20312, 76884, 114886, 114585, 56320, 72185, 242418, 73379, 233651, 70762, 70640, 102323, 69219, 13198, 104721, 234733, 30959, 228889, 72935, 21945, 23853, 68184, 58239, 13347, 67422, 330817, 52585, 192970, 69192, 64451, 208666, 245474, 235339, 13382, 242667, 78920, 70604, 235567, 217378, 246738, 105445, 70028, 13508, 328092, 94245, 252864, 68082, 240892, 67446, 110350, 66573, 231868, 50496, 55960, 216616, 668212, 112406, 69860, 27103, 13667, 208691, 140580, 83603, 13800, 71946, 226265, 224794, 215446, 12497, 13821, 13823, 105298, 13838, 71889, 57837, 209601, 78943, 26381, 23943, 225363, 66071, NA, 105504, 14043, 58193, 14070, 338521, 14073, 72393, 213056, 225358, 270028, NA, 58227, 381217, 80752, 74525, 77938, 68952, NA, NA, 241303, 73833, 227377, 14107, 270120, 76454, 67731, 70611, 78938, 207215, 330369, 50754, 225020, 14172, 14180, 75296, 14194, 229474, 225288, 60344, 14226, 14255, 224613, 63828, 64339, 232288, 666060, 14314, 66848, 67391, 69064, 53618, 14373, 17873, 231605, 14450, 74185, 218476, 68133, 66569, 328232, 260302, 67903, 69367, 73046, 14660, 216456, 14645, NA, NA, 330503, NA, 66355, 14680, 14687, 50798, 14708, 102247, 67471, 74182, 333433, NA, 73010, 64297, 53623, 14802, 14810, 108073, 231413, 14885, 70359, 27357, 74533, 68977, 12950, 330790, 15165, 15166, 15182, 110611, 320487, 56016, 94253, 73998, 64209, 74770, 319594, 15258, 15273, 217082, 15353, 15361, 15354, 27281, 15490, 26386, 18415, 15505, 320678, 212632, 15980, 15982, 78908, 16329, 64436, 101490, 170835, 76582, 75678, NA, 29875, 245666, 384783, 74316, 104360, 57905, 101142, 233011, 16451, 71912, 23922, 16476, 545156, 107351, 242553, 244349, 210973, 16485, 16490, 16498, 16499, 16502, 16504, 238271, 70357, 80906, 56461, 16525, 72258, 16531, 140492, 16538, 238076, 106931, 72844, 212919, 243043, 338523, 16568, 16574, 16581, 16594, 16601, 213417, 212390, 76484, 16650, 268481, 214048, 16798, 24131, 246316, 213469, 14160, 108927, 269629, 269788, 16885, 235402, 66225, 56873, 30937, 109594, NA, 381338, 99010, 14245, 380916, 237253, 217366, 16981, 268890, 67678, 380755, 269593, 23936, 18777, 70082, 107227, 107528, 333639, 269881, 26412, 17760, 245877, 29857, 50772, 17164, 102626, 100732, 232944, 56527, 17187, 17207, 17210, 68995, 215999, 109264, 17257, 23989, 66213, 17283, 210529, 67099, 239706, 52065, 170731, 17309, 66447, 17319, 70478, 69028, 239719, 70122, 208104, 17388, 101513, 72825, 338467, 70380, 55951, 110119, 225651, 26936, 66419, 67681, 66163, 67270, 67036, 66242, 66258, 118451, 66128, 121022, 69527, 380836, 66665, 78100, 17686, 17688, 17692, NA, 17748, 17751, 66902, 67900, 67472, 76366, 219135, 244654, 102103, 77521, 17827, 68350, 72543, 68515, 77579, 668940, 244281, 66196, 245049, 78689, 192950, 234664, 17954, 67563, 269642, 52683, 50884, 80987, 76273, 29812, 75597, 68493, 68197, 18003, 56349, 68810, 18019, 18033, 27045, 69721, 77286, 66454, 225994, 319211, 67134, 67842, 18125, 353187, 13864, 211323, 18187, 59050, 18201, 107569, 235106, 77976, 110959, 71844, 72075, 67059, 229759, 18389, 74309, 64291, 71720, 20409, 218885, 18440, 217893, 23969, 18472, 18479, 55991, 406218, 76498, 71904, 74229, 75552, 56513, 11545, 57342, 225929, 18514, 59092, 69837, 18536, 270109, 18549, 18552, 18559, 13026, 236899, 381511, 57028, 68070, 244895, 111175, NA, 18616, 100503890, 18640, 18642, 56421, 209966, 110208, 18654, 70974, 230085, 18679, 27280, 105653, 67292, 240752, 74769, 18708, 75669, 223775, 18718, 18738, 71795, 18795, 227120, 319455, 83436, 241075, 216152, 84094, 243743, 56695, 116939, 67811, 70428, 117109, 74776, 19017, 170826, 106564, 67738, 105675, 327655, 227399, 19043, 320472, 71887, 232807, 228852, 66385, 100336, 243725, 72930, 269643, 26932, 19057, 320717, 213760, 19082, 19088, 18751, 102182, 19130, 28000, 19139, 75210, 210673, 19171, 66998, 19192, 228769, 66506, 71799, 68927, 27388, 19211, 77219, 66461, 545622, 19279, 217057, 69232, 71843, 268451, 52055, 104886, 216363, 270192, 29809, 56715, 68708, 19357, 64143, 240614, 109905, 76108, 56508, 109093, 19395, 233046, 276952, 213391, 52897, 54720, 53901, 71330, 108911, 105014, 66599, 52250, 225362, 28193, 13476, 320100, 19711, 244058, 19735, 52882, 246710, 23912, 194237, 66878, 100764, 11858, 29864, 67845, 75212, 84585, 217340, 68846, 72486, 213211, 233900, 19876, 19883, 71919, 66229, 67676, 20111, 20112, 66368, 20166, 20167, 170728, 237847, 269295, 100502698, 12394, 12395, 100213, 20191, 20203, 12492, 20255, 50880, 20265, 20266, 399548, 20273, 170729, 20971, 69162, 72124, NA, NA, 108151, 20349, 20359, 20361, 20768, NA, NA, 72661, 329641, 269254, 233878, 20222, 54650, 94280, 94282, 52850, 244885, 50795, 20401, 79566, 230126, 20420, 77552, 380918, 68346, 20474, 18174, 20501, 72961, 116914, 20515, 20516, 242126, 73102, 20523, 227731, 192287, 67453, 230125, 26569, 13340, 229782, 58246, 245020, 52466, 67739, 20535, 59033, 229706, 11987, 65962, 240726, 76965, 93762, 54380, 108934, 66106, 104069, 20621, 241727, 67332, 268534, 76742, 20411, 78088, 219140, 432572, 20698, 234857, 20745, 94214, 66552, 20751, 211949, 20741, 20743, 80297, 66183, 68955, 72475, 20442, 20444, 20441, 20454, 54613, 59045, 74051, 223255, 74178, 320609, 56216, 207227, 20916, 234373, 72043, 223697, 217684, 64176, 75209, 67043, 71709, 68188, 64009, 20975, 24071, 233335, 66460, 171180, 20980, 20981, 54525, 66513, 57752, 380608, 56370, 74694, 210789, 21400, 21452, 56196, 104859, 57816, 52463, 211586, 54723, 21814, 59016, 225160, 107829, 21834, 210417, 105663, 21838, 30059, 28113, 117149, 53791, 107769, 72759, 104885, NA, 234463, 217951, 52174, 268567, 381582, 67063, 382245, NA, 66664, 216395, 224807, 70397, 71947, 21916, 94185, 22057, 68512, 21969, 30933, 100503386, 66648, 22003, 22031, 237553, 28105, 68729, 229780, 28240, 14605, 78829, 244152, 74257, 239364, 77032, 106763, 66827, 234875, 74569, 230603, NA, 69863, 73032, 320244, 259279, 233276, 107652, 218793, 93765, 109161, 70620, 117146, 27643, 56207, 22234, 216558, 22239, 16589, 22241, 107448, 56046, 22224, 59025, 53376, 170822, 74996, 98910, 84092, 231915, 78610, 22321, 22334, 22339, 69568, 70160, 224705, 26950, 69137, 53611, 27762, 212996, 226757, 73674, 22390, 22393, 330319, 107568, 217119, 70120, 230584, 241525, 240255, 228994, 229096, 22642, 227449, 67197, 70796, 228136, 72154, 22678, 59057, 22693, 218100, 30944, 29813, 69256, 67255, 235028, 69752, 225207, 22720, 319475, 78266, 228491, 241514, 234358, 71508, 233987, 231125, 22184, 22697, 22793"/>
        <s v="6693, 5788"/>
        <s v="67080, 11421, 59289, 12778, 271127, 243277, 108897, 105387, 105349, 56847, 224650, 228432, 16952, 11745, 26362, 70350, NA, 94332, 54598, 12317, 12319, 52502, 70445, 13136, 21922, 56430, 78785, 12818, 231991, 83691, 55985, 114585, 56320, 68897, 226049, 13482, 56429, 213696, 13614, 98363, 13640, 13660, 13717, 13797, 105298, 14109, 14118, 235180, 14173, 14199, 14268, 68655, 108760, 209239, 14544, 54342, 14778, 56233, 77446, 78558, 76933, 16011, 16012, 16164, 16173, 16178, 77125, 100039795, 232227, 266632, 16363, 26968, 320563, 319480, 107351, 16529, 68304, 16599, 16669, 77569, 16949, 68852, 52829, 110454, 17067, 17118, 210029, 50530, 23945, NA, 66175, 77579, 215819, 18080, 18129, 18295, 330908, 107587, 219257, 76477, 18553, 14726, 110208, 18667, 74116, 85031, 231507, 18792, 74055, 67916, 18750, 19124, 18933, 70536, 67844, 72433, 19664, 11848, 270106, 67115, 319195, 76808, 19921, 19933, 268449, 19946, 114641, 19951, 66489, 54217, 67281, 19981, 67248, 67945, 20005, 67097, 27207, 20042, 20044, 267019, 20068, 20084, 20085, 16898, 67427, 66475, 20088, 75617, 27370, 57294, 54127, 20090, 20091, 20102, 20115, 20116, 76846, 20195, 20196, 282619, 219151, 71145, 64136, 20348, 20719, 20379, 20531, 108116, 58994, 20657, 68428, 217517, 240725, 83671, 21687, 21813, 21824, 21826, 67888, 72309, 19241, 223435, 22235, 73569, 170745, 29813, 22793"/>
        <s v="67080, 226251, 11421, 59289, 110751, 23794, 229595, 27360, 14797, 66395, 100041194, 108897, 56847, 16790, 69538, 71914, 11815, 11835, 110596, 80981, 66695, 244810, 12010, 70350, 69772, 12153, NA, 94332, 75600, 66259, 12319, 13136, 83453, 12709, 21922, 74325, 12818, 20463, 66871, 231991, 13008, 13039, 109672, 59036, 231871, 13170, 51793, 18214, 13479, 13482, 56429, 13591, 13592, 13601, 68545, 108687, 13614, 216616, 246707, 13732, 217364, 13982, 14109, 14114, 23876, 14182, 14190, 14199, 14268, 68655, 108655, 14314, 14360, 78754, 108760, 14432, 14457, 14584, 74782, 14645, NA, 14734, 23888, 14783, 14862, 14871, 14964, 14972, 77446, NA, 15476, 78558, 16011, 16164, 26968, 320563, 319480, 16432, 16599, 16600, 16783, 77569, 225341, 68852, 16985, 268977, 52829, 17155, 17118, 70717, 210029, 50530, 23945, 17390, 66175, 17965, 66208, 18032, 18073, 18133, 664883, 50490, 20320, 320078, 330908, 18484, 210622, 219257, 76477, 18553, 18584, 14726, 74116, 18791, 74055, 67916, 67448, 18858, 116847, 18750, 19124, 18933, 76453, 19223, 70536, 19353, 19765, 215449, 71660, 19664, 53901, 22121, 76808, 19934, 68436, 57808, 27176, 27207, 20044, 20054, 57294, 20102, 20130, 20195, 282619, 219151, 71145, 20347, 20348, 16625, 12258, 20319, 20379, 58207, 54403, 68552, 58994, 57319, 20742, 68428, 217517, 240725, 21356, 21687, 21858, 67888, 21961, 81877, 228911, 107652, 22223, 22235, 216558, 67023, 22413, 22436, 235320, 12192, 29813, 22793"/>
        <s v="6714, 3384, 3920, 135228, 1441, 682, 977, 1232, 10666, 8740, 3688, 5175, [2212, 2213, 9103], 83700, 948, 3674, 3674, 2811, 6693, 4179, 961, 962, 3673, 3655, 3685, 3690, 6403, 967, 969, 8832, 928, 2205, 2615, NA, 5155, 6352, 7422"/>
        <s v="67388, NA, NA, 433470, 80283, 11501, 72674, 11690, NA, 16952, 11847, 67855, 12182, 12227, 12273, 68480, 20302, 20305, 20308, 12768, 54199, 68891, 217305, 246746, 52004, 18636, 12654, 17474, 56619, 12986, 13009, 20310, 12765, 72054, 13350, 66375, 19252, 13685, NA, 14281, 18301, 14373, 14544, 68616, 384009, 93692, 381484, 433016, 63986, 66168, 14782, 15007, 66775, 15186, 15439, 15936, 68713, 230233, 16172, 16176, 215257, 16178, 16477, 16819, 14727, 56722, 76905, 546644, 67443, 69189, 17210, 17394, 17395, 235712, 66845, 27361, 17119, 17969, 18054, 246727, 18413, 110208, 21946, 231805, 545812, 18824, 59047, 66151, 19225, 19243, 110095, 109284, 19401, 192678, 77974, 245195, 19735, 66878, 108089, 20195, 20200, 20201, 20202, 80879, 26570, 20555, 20558, 12702, 20660, 19073, 268885, 98267, 21351, 21985, 58217, 58218, 244183, 22166, 22177, 22210, 100034251, 66107, 22695, 22793"/>
        <s v="67419, 233103, 20928, 11307, 320712, 269959, 66548, 11517, 27360, 11522, 66395, 75547, 11647, 11717, 109676, 11761, 11815, 11816, 69710, 216831, 11857, 67166, 109689, 98660, 23821, 56175, 12111, Retnla, 109828, 12389, 12390, 320924, 100039139, 66205, 12527, 226751, 12554, 12628, 68178, 67772, 83453, 20256, 74325, 12759, 12870, 12876, 55987, 242939, 78892, 12955, 13010, 13039, 30785, 20315, 66102, 114886, 69635, 13179, 97998, 50781, 105445, 207521, 13601, 407800, 268780, 13731, 83965, 12496, 13837, 13844, 14066, 74645, 108160, 14114, 225055, 232237, 14178, 14190, 55990, 14269, 14319, 71665, 14373, 14396, 78754, 14456, 74375, 14560, 14600, 14632, NA, 14667, NA, NA, 14734, 93695, 23893, 227753, 15040, 15234, 15245, 50723, 68713, 16000, 29817, 78908, 67454, 16195, 21743, 223272, 16438, 240776, 239217, 17311, 16779, 56048, 56722, 380928, 320184, 108075, 17022, 71738, 216154, 17286, 67532, 17313, 433938, 17524, 66607, 29811, 407790, 230075, 18028, 68039, 217166, 11819, 18186, 18208, 53322, 18242, 244198, 320078, 99543, 23967, 72823, 242202, 68797, 98496, 18830, 29858, 242608, 106042, 19122, 21762, 19207, 19376, 78255, 19659, 19671, 192199, 20203, 224024, 108151, NA, 20716, 20317, 12258, 24051, 98396, 67739, 101488, 64074, 20603, 29856, NA, 20322, 94214, 243362, 117167, 71733, 64817, 21809, 21810, 21857, 407831, 50875, 387314, 24099, 100503386, 12751, 68498, 241556, 24109, 216825, 74199, 68299, 67866, 22418, 230709, 407821"/>
        <s v="67647, 242248, 17060, 208154, 12478, 12483, 12493, 12518, 15985, 216197, 12763, 76737, 70377, 100037258, 106389, 13591, 192193, 108687, 74645, 207278, 69169, 98752, 66120, NA, NA, 666926, 14950, 15000, 15001, 15002, 22027, 14828, 74096, 16069, 66059, 17068, 74840, 17260, 12482, 69816, 18476, 18507, 69745, 18985, 53381, 19245, 78255, 104444, 20249, 64136, 66286, 53421, 66212, 28146, 243958, 20568, 69780, 67804, 76687, 272382, 27058, 20832, 57916, 72049, 21935, 60599, 106200, 105245, 22364, 22433"/>
        <s v="67704, 67419, 67647, 320712, 11433, 11480, 11517, 11522, NA, 11816, 76117, 11857, 98660, 11974, NA, 12111, 20893, 55950, Retnla, 12363, 12389, 52713, 24047, 56706, 66205, 12505, 12520, 12527, 12608, 12611, 12628, 52637, 20256, 12866, 12870, 12876, 12955, 13010, 13014, 14825, 20315, 66102, 114886, 13078, 13107, 13123, 13167, 13179, 13200, 97998, 81489, 105445, 19252, 407800, 13653, 20918, 66892, 13685, 13731, 12496, 13837, 76299, 14066, 58909, 68659, 50762, 14178, 55990, 14319, 14325, 59095, 57436, 14396, 14456, 229900, 14560, 14579, 14600, NA, 93695, 227753, 14863, 15081, 15277, 69253, 15894, 15904, 15936, 68713, 80876, 15979, 16000, 16009, 29817, 16157, 239114, 16177, 16193, 16195, 21743, 16476, 16477, 16478, 17311, 50794, 12224, 16601, 16826, 108927, 109594, 16974, 268890, 80884, 66734, 17190, 66999, 80509, 17286, 17313, 66447, 68041, 17392, 246221, 56282, NA, NA, NA, 17748, 17869, 105689, 17874, 72560, 17984, 29811, 230075, 18028, 68039, 268903, 18186, 18205, 18242, 70155, 99543, 18414, 23967, 18542, 18637, 98496, 18708, 18712, 242608, 19041, 17872, 19055, 18477, 19128, 19326, 19385, 207181, 19734, 68028, 27367, 192199, 20198, 20220, 15529, 20335, NA, 28146, 20429, 63959, 101488, 208777, 12702, 94214, 24068, 225027, 66970, 117167, 64009, 21767, 21810, 69742, 56363, 217203, 66058, 65963, 24099, 217351, 217333, 68498, 74257, 227620, 30940, 99526, 74199, 22370, 22433, 22695, 320799"/>
        <s v="67704, 68026, 66928, 23527, 84250, 81611, 151188, 51566, 70472, 11799, 12160, 12235, 231889, 12338, 68201, 12428, 268697, 12442, 12545, 14793, 12615, 229841, 108000, 74360, 66197, 104625, 13008, 66422, 51793, 13211, 13803, 13837, 14020, 69639, 77574, 214917, 109212, 14114, 14178, 14231, 14712, 209318, 14866, 77605, 15270, 51788, 319172, 15289, 97165, 229279, 15413, 72459, 60440, 209737, 240641, 51944, 56150, 17217, 17242, 17150, 217653, 17345, 94064, 27393, 18120, 69902, 56309, 72117, 54392, 595136, 68810, 27528, 108907, 52033, 18595, 67037, 19075, 66413, 19206, 19376, 106344, 72440, 19817, 68275, NA, 20135, 69269, 15529, 20419, 20466, 66140, 14211, 74355, 16765, 21335, 66464, 237336, 21386, 21877, 17083, 21923, 21973, 72119, 27223, 110796, 22142, 22143, 22154, 68612, 66152, 67205, 360216"/>
        <s v="68001, 73721, 68721, 75434, 69315, 71837, NA, 75784, 69327, 75504, 74230, NA, 67085, NA, NA, 67483, 69479, 73261, NA, 27660, NA, 67704, 67884, 67038, 72097, NA, NA, 73667, NA, 76964, 67157, 381270, 381218, 235345, 228602, 432479, 75799, 70984, 403185, 99650, 381933, 228778, 234912, 245240, 319493, 319713, 26897, 66834, 93732, 74205, 11501, NA, 215772, 271813, 231093, 403205, 217737, 66253, 78801, 68870, 633979, 434756, 100986, 57373, 100182, 67689, 229665, NA, 73845, 329154, 100043332, 71914, 76507, 69710, 73910, 14570, 77669, 68146, 56297, 213402, 70882, 74934, 11938, 68170, 26878, 56375, 27078, 70350, 170442, 52028, 72569, 71492, 227707, 217887, NA, NA, 57355, 76960, 83675, 140780, 12176, 51800, 68021, 207781, 277939, 109624, 12313, 75600, 12326, 75568, 12368, 241112, 494448, NA, 244608, 211535, 403180, 100502861, 76138, 75172, 77609, 270150, 216516, 75973, 622665, 75051, NA, 74895, 381546, 73332, 382077, NA, 51938, 207607, NA, 269693, 105833, NA, 72315, 381077, 70884, 215707, 66717, 218630, 101565, 546143, 68891, 229776, 381409, 68764, 69398, 53886, 381113, 72355, 74596, 225523, 234915, 382090, 214552, 216274, 28135, 77048, 26370, 207175, 75472, 14894, 226356, 216618, 100048534, 212517, 71870, 212124, 71860, 74453, 380654, 68625, 381229, 78774, 207686, 76670, 103172, 66098, 50883, 212862, 23991, 209195, 76779, 69574, 12799, 338349, 329941, 381284, 12953, 211660, 13008, 13038, 330695, 13056, 74134, 52392, 67789, 71227, 73379, 195208, 70503, 12305, 68203, 320256, 73712, 68270, 109065, 436022, 433956, 110084, 56087, 13411, 110083, 327954, 110082, 330355, 627872, 227058, 100101919, 237806, 68922, 432611, 58233, 69387, 56812, 66148, 214063, 105000, 54152, 75563, 226162, 381738, 330830, 212898, 13527, 56405, 75219, 110350, 213575, 56455, 75465, 100040531, 226419, 67685, 241688, 66573, 72507, NA, 68177, 51798, 70511, 66793, 75040, 212516, 68226, 71877, 217715, 270162, 66126, 68519, 72205, 102124, 71233, 226265, 66748, 209601, 75320, 78408, NA, 58909, 212326, 73942, 73873, 217705, 329831, 219148, 73385, NA, NA, 75429, 68948, 219170, 75729, 224093, 384198, NA, 76886, 399603, 436062, 14087, 66930, 14102, 72179, 67731, 66153, 68628, 329977, 229474, 14198, 14199, 14200, 66899, 14256, 384061, 15223, 319636, 233733, 14425, 207839, 104346, NA, 106039, 54120, 73690, 626870, NA, NA, NA, NA, NA, NA, 381260, 75612, 56494, 68526, 546134, 50915, 252973, 227753, 229906, 68236, 14936, 15186, NA, 15257, 15259, 20585, 15519, 15512, 18415, 15505, 244653, 15931, 70110, 68713, 81896, 67661, 67286, 67042, 76411, 76568, 245866, 73916, 67694, 68259, 12589, 21821, 380614, 74918, 75732, 69707, 434232, 214704, 16408, 228550, 16449, 83964, 74187, 210741, 16533, 72413, 286942, 16564, 269152, 75050, 319991, 16578, 16579, 228730, 56538, 76484, 84035, 77889, 16803, 75782, 225010, 546840, 19039, 16866, 239833, 226856, 74354, 278795, 16977, 71827, 270091, 217366, 69297, NA, 102747, 69358, 54562, 74485, 74685, 433926, 71735, 241846, 17067, 100041546, 93730, 320214, 17152, 213582, 332110, 100732, 73724, 76668, 17245, 17246, 107029, 67279, 104362, 70083, NA, 66868, 70478, 17349, 17427, 26448, 76866, 74890, 75495, 66258, 15235, 268783, 17859, 74761, 17863, 56309, 104601, 17896, 338367, 17919, 67111, 234344, 66176, 14299, 208583, 330721, 59125, 621239, 75533, 623534, 53885, 74025, 260305, 114249, 18221, 71207, 18247, 18263, 18286, 52184, 70113, 18294, 71720, 99031, 230751, 69310, 54624, 67869, 55982, 18536, 18541, NA, 66425, 18685, 52023, 100503311, 72614, NA, 18769, 27276, 76509, 66968, 216166, 22038, 18830, 18950, 67463, 80294, 27015, 19017, 73075, 329251, 76142, 73062, 67752, 210762, 243819, 54683, 213760, 19088, 54614, 215476, 19183, 67151, 56351, 74467, 218699, 19335, 100972, 76877, 29809, 68708, 19718, 54391, 19725, 19726, 50780, 69288, 66353, 66889, 235315, 19893, 244585, 20112, 22092, 75136, 71236, 100037282, 212892, 75564, 235636, 56505, 20174, 330577, 109232, 235281, 100126824, 76816, 380683, 71907, 24056, 210274, 64384, 75991, 80879, 55963, 20515, 20522, 54338, 94249, 238384, 20524, 353169, 215436, 56293, 20540, 26941, 17129, 170748, 66528, 276829, 69726, 20615, 218739, 20686, 26942, 66722, 74362, 381350, 433700, 73472, 71242, 67946, 104871, 70997, 320277, 212514, 20747, 74646, 228677, 56013, 14105, 76900, 54613, 116873, 20867, 117229, 269209, 380842, 76571, 56451, 56790, 72931, 66875, 64009, 104015, 66460, 53420, 57752, 65971, 67249, 544696, 272589, 21401, 21463, 21645, 66061, 242646, 654470, 21689, 71840, 21753, 75860, 21813, 21814, 21822, 100039796, 110595, 17112, 66910, 208613, 68642, 234740, 381107, 218989, 329795, 66169, 67971, 74019, 217410, 94093, 68729, 98685, 209456, 60599, 22062, 211484, 72236, 140810, 235330, 338348, 74052, 264134, 73301, 78802, 72421, 230603, 76260, 22142, 227613, NA, 22158, 56338, 212190, 67586, 22228, 224648, 75089, 29869, 209012, 100036521, 217843, 22262, 24110, 30960, 22364, 233813, 213081, 71820, 74682, 217935, 242253, 269701, 242584, 106618, 103784, 381693, 76773, 22411, 71446, 102448, 208146, 67306, 72350, 67492, 434178, 66758, 114602, 332934"/>
        <s v="68001, 73721, 75434, 69315, NA, 75784, 69327, 75504, 74230, 67085, NA, NA, 67483, 69479, NA, 27660, NA, 67704, 71874, 73667, 76964, 381218, 235345, 75799, 403185, 381933, 228778, 106861, 26897, 93732, 11501, 215772, 403205, 78801, 68870, 434756, 14187, 11668, 67689, 73845, 100043332, 11838, 74934, 11938, NA, 27078, 57355, 51800, 68021, 12313, 75600, 75568, 320662, NA, 244608, 211535, 403180, 75172, 77609, 270150, 622665, NA, 73332, 382077, NA, 51938, 269693, 105833, 381077, 70884, 68891, 12521, 229776, 381409, 68764, 381113, 207175, 103172, 66098, 23991, 69574, 68337, 13008, 13038, 330695, 232983, 74134, NA, 100504491, 70503, 320256, 73712, 68270, 436022, 68922, 432611, 69387, 66148, 75563, 226162, 56405, 75219, 71200, 213575, 56455, 75465, 51798, 66793, 75040, 71877, 66126, 72205, 71233, 226265, 66748, 22350, 73873, 329831, NA, 75429, 70564, 68948, 219170, 384198, 436062, 66930, 66153, 329977, 14199, 15223, 14319, 104346, 54120, 73690, NA, 381260, 68236, 15186, 15519, 15505, 244653, 68713, 76411, 73916, 67694, 21821, 74918, 69707, 16429, 83964, 72413, 286942, 319991, 16578, 16803, 546840, 19039, 16866, 278795, 16977, 71827, 270091, 217366, 69297, NA, 69358, 54562, 74485, 110454, 17067, 320214, 17152, 332110, 76668, 104362, 70478, 17349, 17427, 74890, 75495, 66258, 15235, 74761, 56309, 104601, 17896, 17939, 66176, 330721, 75533, 18221, 71207, 18247, 18263, 70113, 230751, 69310, 66425, 100503311, 72614, 27276, 66968, 18830, 73075, 67752, 210762, 54683, 19183, 30939, 68708, 19718, 54391, 66353, 252967, 22092, 212892, 75564, 56505, 20174, 380683, 71907, 20389, 64384, 55963, 20522, 54338, 353169, 26941, 66528, 218739, 20686, 66722, 74362, 381350, 433700, 73472, 70997, 320277, 228677, 109552, 117229, 380842, 72931, 64009, 53420, 65971, 21463, 66061, 242646, 21689, 71840, 110595, 17112, 66910, 208613, 67971, 74019, 235330, 338348, 73301, 230603, 74711, 22142, 22143, 227613, 212190, 67586, 209012, 24110, 22364, 233813, 71820, 75659, 217935, 242253, 242584, 381693, 22411, 67306, 66758, 114602"/>
        <s v="68026, 12534, 108000, 319171, 97165, 21973"/>
        <s v="682, 947, 960, 5788, 7070, HLA-DR family"/>
        <s v="68283, 213402, 14615, 387285, 210808, 110639, 217517, 104027, 100503386"/>
        <s v="68347, 76261, 67080, NA, NA, 72061, 73205, 319266, 11307, 109934, 70025, 83766, 242894, 30947, 432530, 14766, 11544, 68262, 106672, 11632, 218038, 52717, 52206, 382014, 11775, 55946, 11803, 11846, 236915, 74125, 74192, 17172, 235574, 76252, 11966, 66335, 11980, 54670, 53418, NA, NA, 19716, 12069, 406217, 79362, 12177, 66912, 75697, 12286, 12293, 12297, 12310, 227541, 66259, 73047, 12319, 12398, 232664, 17470, 12527, 218294, 170677, 18647, 12569, 12583, 78784, 108013, 241447, 71389, 12652, 12653, 12661, 56506, 234421, 12696, 12709, NA, 64085, 232370, 231464, 269637, 12837, 66199, 56447, 12876, 12890, 171508, 12933, 13019, 26965, 55985, NA, NA, 225995, 13134, 71833, 22428, 13195, NA, 209773, 104418, 208440, 214240, 13385, 13389, 13400, 30045, 72685, 227325, 102115, NA, 13483, 224897, 66959, 58521, 386655, 68969, 66892, 15572, 170439, 74195, 69638, 13845, 13848, 272636, 23872, 58193, 329739, 67726, 67698, 100038347, 215015, NA, 72722, 214931, 230903, 14137, 26382, 14168, 14169, 54418, 15376, 14344, 54393, 57249, 23882, 14528, 103988, 14544, 14567, 14581, 93683, 226075, NA, NA, NA, NA, 218138, 66355, 14681, 14700, 237107, 214505, 71146, 245607, 14809, 14852, 14923, 27357, 14938, 56541, NA, 55927, NA, 15267, 319192, 621893, 97114, 319162, 78303, 26557, 103889, 15410, 15413, 12282, 15904, 319554, 75731, 15982, 16005, 16011, 93842, 16332, 53626, 23920, 76500, 70572, 64602, 54139, 16434, 16468, 98741, 16502, 16511, 16512, 80906, 56461, 56379, 16527, 193796, 338523, 13992, 16560, 16574, 16593, 52323, 333050, 16835, 380664, 16907, 80877, 70144, 237253, 435965, 23934, 70082, 228355, 107528, 75625, 50791, 17755, 270672, 60597, 67216, 17207, 17258, 17536, 75734, 17305, 103742, 17420, 73390, 27361, 56462, 17768, 56717, 72543, NA, 17967, 17984, 72900, 380684, 246317, 269116, 18019, 18049, 18082, 18133, 18146, 18166, 18186, 18189, 18195, 57764, 243300, 70155, 108155, 56177, 72201, 18479, 114301, 269614, 67287, 26875, 18548, 18549, 66881, 218461, 18616, 58869, 209966, 18654, 56698, 75454, 16922, 70911, 56176, 18719, 193003, 66193, 224938, 18768, 226971, 102595, 18845, 434128, 72590, 54637, 105787, 18749, 192212, 19130, 353211, 101739, 67089, 627626, 19214, 19245, 19275, 19283, 19291, 69232, 53869, 67790, 19339, 69908, 67295, 19352, 240614, 110351, 56508, 70727, 19662, 217864, 214742, 19711, 19713, 56210, 231760, 242662, 330812, 19877, 68275, 382985, 52822, 51799, 12395, 229011, 20250, 20254, 20255, 20394, 268297, 20269, 20274, 68332, 20349, 56442, 71869, 20720, 20713, 52690, 233878, 54612, 52850, 97761, 227700, 24057, 78473, 110877, 59049, NA, 320718, 74102, 76157, 245020, 215335, 209837, 106957, 338365, 330064, 241919, 64074, 58994, 20614, 20617, 319317, 20646, 56440, 235406, 192157, 67412, 268301, 20664, 76687, 94214, 72902, 20788, 72475, 229681, 225742, 170459, 29819, 20257, 20910, 54200, 64051, 225115, 75744, 20977, 20979, 229521, 20980, 20983, 54525, 68449, 71310, 72726, 70571, 70381, 107829, 21885, 68875, 234076, 103694, 382620, 72309, 72160, 209497, 380863, 223693, 195040, 620592, 238257, 72519, 56374, 50876, 214523, 70551, 238799, 213988, 252838, 66854, 67525, 330863, 56404, 228911, 21912, 72480, 209683, 22129, 69863, 22152, 23999, 140630, 54609, 22223, 22234, 382018, 329178, 170707, 70683, 22318, 22349, 106639, 211739, 22371, 207425, 67561, 83669, 22433, 81630, 66995, 224454, 98403, 22704, 72180, 384763, 228880, 170737"/>
        <s v="68480, 69809, 72357, 70025, 11522, 11606, 11669, 11689, 11690, 67771, 11886, 53313, 11567, 66813, 12169, 12183, 12237, NA, NA, 66264, 12484, 16423, 66423, 12988, 13175, 66071, 231946, 233080, 23880, 14635, 74105, 16205, 14678, 64337, 70355, 15162, 15372, 54486, 16164, 106347, 16330, 16331, 170835, 16439, 239217, 16668, 94179, 16841, 65970, 67803, 16970, 17001, 114654, 433099, 17179, 69642, 17434, 17912, 66706, 74103, 107569, 18611, 30955, 320207, 223775, 225845, 18783, 234779, 18988, 19055, 19224, 19253, 15170, 110095, 19354, 56190, 13476, 246709, 19735, 74136, 244885, 233186, 54353, 66106, 78372, 272382, 51875, 66058, 65963, 235135, 66241, 56843, 56496, 22142, 22324, 22335, 232969"/>
        <s v="68480, 69809, 72357, NA, 100504518, 228151, 20362, 215493, 252837, 104112, 50790, 279028, 230775, 381628, 237175, 215798, 319387, 66400, 11689, 11690, 68999, 67434, 102566, 404545, 11746, 11749, 108012, 171207, 16800, 17173, 73242, 54343, 98660, 53313, 11567, 72727, 53625, 12018, 212998, 66813, 12151, 12169, 12183, 228662, 252966, 56808, 12298, 12307, 12314, 12323, 108058, 216874, 12331, NA, 66264, NA, 246746, 16423, 226751, 104445, 12554, 12558, 218865, 12654, 69993, 17684, 216197, 269799, 94040, 74440, 71994, 107581, 12829, 12841, 17846, 66423, 54381, 78284, 74114, 12988, 13110, 13123, 224647, NA, 208846, 13131, 13175, 70059, 235380, 13661, 13803, 209224, 215446, 13846, 226144, 67475, 56226, 66071, 14009, 14011, NA, 76820, NA, 14159, 246179, 214459, 110805, 231470, 59095, 23880, 69823, 14431, 14457, 14466, 14537, 14586, 74105, NA, NA, NA, NA, NA, 14667, 240549, NA, 14678, 242851, 14695, 14701, 64337, 14758, 83924, 68705, 15040, 232440, 30963, 15114, 241547, 15162, 77446, 15372, 15402, 54486, 22027, 15902, 140559, 16164, 50905, 16190, 16330, 16331, 104099, 16420, 16421, 117198, 76217, 57748, 16518, 110862, 239217, 226823, 230674, 16588, 67703, 69188, 16668, 16728, 16859, 14160, 65970, 67803, 56722, 16909, 16970, 239393, 17001, 114654, 433099, 17096, 17155, 17159, 67729, 17357, 17179, 78771, 23945, 433938, 17454, 68481, 545279, 17912, 78286, 211329, 59287, 69487, 18010, 18018, 18046, 18081, 93960, 18099, 27528, 64011, 52014, 433904, 381867, 170719, 210622, 219257, 319263, 76477, 207728, 67399, 170768, 72157, 70974, 30955, 320207, 68943, 71795, 231507, 18805, 20620, 26433, 116939, 50767, 18988, 19063, 72461, 15468, 19224, 19253, 15170, 110095, 268451, 19354, 76108, 68939, 73246, 56190, 71330, 13476, 246709, 19735, 624910, 56212, 68477, 24014, 20163, 217125, 20280, 66286, NA, 20361, 71130, 244885, 56726, 192192, 27428, 54353, 20535, 77031, 108115, 239250, 67155, 64075, 76561, 20661, 20682, 30051, 272382, 20741, 20773, 381760, 240119, 20446, 170460, 232533, 71069, 320609, 84112, 226551, 240725, 210789, 21888, 242474, NA, 21923, 67095, 66682, 666747, 56843, 56496, 74410, 70561, 56228, 210801, 22324, 230895, 116733, 212198, 14038, 75607, NA, 77864, 11906, 232969, 109910, 328365, 360216, 80292"/>
        <s v="68497, 69066, 77717, 217262, NA, NA, 240322, 11535, 72141, 67512, 104103, 57875, 20239, 233332, 26879, 14595, 233913, 12111, 73230, 320664, 320924, 20292, 21939, 12552, 12583, 104158, 12628, 77590, 14747, 12817, 12818, 107581, 12842, 77018, 12825, 12832, 12833, 12834, 12835, 140792, 12870, 13007, 57610, 102442, 238130, 13479, 56429, 13527, 268780, 13685, 100952, 68519, 13809, 14088, 74202, 14118, 14165, 14199, 14205, 55990, 14268, 56188, 14373, 320806, 102633376, 628308, NA, 102634608, NA, 67980, 100129, 14778, 53623, 227753, 14863, 68312, 70676, 27357, 100198, 58875, 16656, 15483, 78558, 68713, 241226, 16529, 16554, 77889, 66180, 77569, 16889, 16948, 16949, 14745, 16971, 435965, 228357, 11426, 17132, 17762, 17181, 17286, 403183, 76293, 17380, 77037, 17534, 29811, 407790, 74103, 18007, 11819, 27206, 77976, 18295, 99543, 79196, 18542, 18675, 98496, 18763, 240753, 67448, 18858, 67916, 243382, 68458, 11758, 109294, 19092, 64292, 19223, 19309, 64143, 242570, 54720, 20167, 12258, 66625, 56726, 225579, 246049, 209837, 20563, 20583, 74392, 233744, 68792, 52331, 64817, 320165, 21412, 21804, 233802, 24001, 231633, 52076, 21961, 319939, 384309, 22051, 53603, 74569, 22329, 22359, 320736, 217935, 22413, 22436, 22776, 22793"/>
        <s v="68528, 70984, 26897, NA, NA, 11676, 76976, 70350, 12111, 12349, 21940, 60533, 16149, 12520, 69398, 12700, 76686, 26377, 50722, NA, 207278, 57436, 14538, 16205, 231931, 620913, NA, NA, 14972, 15024, 15039, 15040, 15051, 217082, 103889, 68713, 80876, 66141, 16668, 16832, NA, 16867, 16909, 16988, 110454, NA, 14013, 70122, 17480, 76626, 18109, 68632, 59310, 18022, 23962, 64291, 66425, 18578, 67182, 57757, 225845, 108767, 19124, NA, 19253, 19265, 19659, 19663, 71973, 50778, 67775, 238393, 20715, 66940, NA, 19073, 20913, 21391, 100039796, 66058, 65963, 414084, 56338, 74153, 56791, 67701, 434204, 22682, 269023, 100043757"/>
        <s v="6868, 960, 4440"/>
        <s v="68775, 13869, 210027"/>
        <s v="68861, 27220, 12862, 208691, 26381, 14011, 224093, 231086, 330790, 544963, 16524, 17342, 59012, 380684, 18121, 18232, 76453, 20563, 20564, 26938, 20980, 21333, 22317"/>
        <s v="68861, 622554, 72301, 319477, 103712, 11488, 52389, 210933, 234072, 233168, 77531, 69538, 11864, 74100, 50770, 56375, 234290, 59058, 117606, 12290, 140723, 227541, 71934, 66815, 75973, 12425, 69655, 12561, 12564, 71367, 12704, 353287, 229320, 12890, 12891, 50766, 72832, 13078, 19159, 13134, 73379, 13176, 329727, 68203, 13488, 67603, 268780, 114601, 207393, 270162, 13723, 13824, 56226, 13983, 70967, NA, 27999, 625638, 14087, 14176, 66120, 27055, 14260, 238021, 53618, 14388, 69976, 271786, 71685, 270049, 223267, 93683, 235379, 230587, NA, NA, 68526, 69590, 14823, 332309, 14870, 15114, 545370, 74318, 99296, 320563, 268345, 70357, 80906, 16524, 16527, 170771, 269152, 70843, 16828, 213409, 56839, 14160, 71710, 66725, 233271, 72585, 14924, 17219, 17260, 67569, 17346, 121022, 17700, 231646, 242702, 338370, 52589, 83398, 64580, 320840, 18012, 225994, 18186, 80883, 66180, 57342, 13180, 211712, 66425, 18549, NA, 18552, 193003, NA, 18802, 74055, 433022, 26432, 18845, 93843, 18996, 244416, 19088, 78004, 69017, 71461, 104886, 19417, 52897, 67865, 71729, 214951, 11858, 72486, 19876, 268902, 19894, 12395, 231004, 20230, 72821, 20346, 20350, 20354, 72661, 244885, 140919, 331004, 108115, 20563, 245450, 20618, 234214, 77629, 20745, 20741, 20447, 23964, 21750, 21835, 21859, 21873, 320709, 192216, 208171, 22018, 110253, 244152, 70747, 117160, 16470, 338362, 270097, NA, 24136, 243937, 210853"/>
        <s v="68920, 67704, 72061, NA, 227290, 11305, 56318, 60595, 432530, 11535, 11568, 11636, 26360, 11745, 11803, 11836, 268970, 230972, 207212, 102098, 56327, 80981, 11877, 26878, 57278, 56745, 109323, 260299, 12314, 105844, 12476, 12488, 12509, 333883, 12520, 229776, 12577, 76969, 12741, 69454, 224796, 102545, 12843, 12828, 12829, 12830, 66200, 235431, 54381, 241324, 208647, 382056, 12955, 14219, 54366, 13039, 30785, 76441, 13134, 13138, 195208, 13199, 13244, 116891, 69537, 68813, 13482, 12934, 13641, 259300, 98221, 66736, 73024, 72205, 13809, 13849, NA, 14107, 14181, 14182, 214459, 72007, 17300, 14234, 15229, 59095, 57265, 13197, 171212, 14451, 23887, 215751, 109801, 67201, 212539, 73124, 14733, 69590, 227753, 14860, 110557, 15018, 68024, 15425, 15426, 328779, 80888, 56213, 29817, 100039795, 544963, 16400, 16412, 16419, 16432, 23922, 107351, NA, 57896, 66192, 16779, 17775, 94352, 64898, 102747, 16978, 16658, 50791, 17156, 69161, 17762, 277010, 328329, 23989, 17289, 210029, 17304, 107895, 216001, 26561, 101513, 17434, 56217, 17534, 211401, 78388, 67622, 67268, 17904, 107589, 338367, 71602, 226101, 17930, 102371, 17937, 17965, 74103, 66208, 18008, 228961, 54631, 170484, 18160, 18162, 67169, 18195, 18213, 56312, 104079, 71648, 66844, 210530, 18479, 72823, 328417, 57342, 18515, 76302, 18542, 23984, 18578, 213019, 14726, 68559, 18626, 100169, 106522, 74055, 213783, 213556, 26432, 67448, 27205, 19128, 19173, 19182, 19184, 19228, 19250, 19266, 19277, NA, 108705, 66895, 100043899, 69908, 14470, 109222, 68895, 19663, 14787, 75695, 268902, 66538, 66711, 15529, 20971, 20349, 218877, NA, NA, 73094, 72281, 330096, 30954, 20530, 67739, 319757, 66618, 66696, 20692, 11790, 18412, 117600, 66970, 20441, 54613, 20447, 50935, 240725, 104027, 76281, NA, 21412, 214575, 330267, 21858, 21872, 67511, 81907, 68539, 231503, 233806, 66260, 50875, 209039, 67952, 72960, 22003, 217410, 21807, 66109, 70423, 73710, 72565, 67387, 246154, 22339, 24117, 330319, 59043, 22431, 230584, 207259, 73680, 67197"/>
        <s v="69038, NA, 11898, 59048, 56644, 12978, 13032, 13040, 12767, 13723, 74145, 73690, 53623, 15442, 16600, 16852, 17067, 100041546, 17084, 54483, 66868, 73656, 23972, 53381, 19166, 213391, 67865, 20194, 20198, 20568, 21426, 21810, 212937, 83433"/>
        <s v="69066, 26358, 12409, 12443, 12444, 17470, 12643, 237759, 13107, 67880, 14859, 15439, 16431, 70337, 16542, 16665, 68311, 12587, 102103, 67122, 56312, 71839, 69656, 67916, 237504, 22287, 117158, 56753, 22270"/>
        <s v="69068, 100504112, 16007, 13492, 15558, 226413, 225724, 23948, 11922, 18071, 231699, 18430, 22045"/>
        <s v="69068, 233103, 230379, 11482, 11490, 23794, 99633, 170757, 75723, 11787, 11826, 234023, 12549, 442801, 71371, 224088, 239691, 12168, NA, 54598, 109624, 140721, 240514, 17470, 12484, 52685, 12490, 12494, 17064, 104252, 12562, 12575, 60363, 66864, 243653, 93694, 29876, 70031, 12819, 12826, 12827, 213573, 68337, 13024, 20312, NA, 77951, 224405, 51793, 73284, 56811, 50768, 54485, 319899, 71712, 72349, 230857, 68545, 13618, 13636, 13642, 353156, 57440, 13713, 59308, 13805, 69638, 13819, 13846, 69524, 230752, 74463, 14062, 14069, 11770, NA, 73847, 72750, 230766, 68176, 14102, 232237, 14225, 14254, 233733, 320415, 317757, 231931, 14612, 66066, 68453, 56149, 72690, 14862, 329152, 77446, 15507, 15530, 15587, 15896, 15901, 15903, 99899, 16011, 23917, 16403, 320404, 83964, 16480, 80880, 207474, 16542, 93691, 16826, 16859, 16880, 77569, 225341, 16909, 241296, 100604, 268977, 17067, 17357, 17536, NA, 23945, 105450, 17122, 68632, 17913, 329416, 18128, 18146, 18186, 18247, 18514, 219228, 207728, 18591, 18613, 74116, 18791, 18795, 20620, 19012, 67916, 22038, 18828, 235527, 69870, 109294, NA, 19263, 19270, 54409, 56089, 56508, 77300, 240168, 69903, 56878, 19684, 11852, 11853, 80837, 58185, 67860, 13609, 70097, NA, NA, 20358, 12406, 20393, 24056, 214547, 58207, 21366, 24059, 327978, 17130, 20618, 20623, 20671, 20672, 13602, 20742, 20257, 20887, 19027, 21386, 21413, 21687, 21813, 21824, 21846, 21859, 94242, 69660, 83921, 407831, 327766, 67020, 21927, 217333, 21912, 217012, 234395, 22335, 11798, 21417"/>
        <s v="69189, 66379, NA, NA, 67278, 230648, NA, 68251, 11433, 107197, NA, NA, NA, 58810, 11655, 68420, 105722, NA, NA, 65105, 11927, 53313, 11949, 57423, 66349, 11983, 69534, NA, NA, NA, 13518, 12259, 12262, NA, 12336, NA, 12514, 16149, 260409, 66075, NA, 23789, 78885, NA, 13014, 27981, 27362, NA, 114601, 66085, 13685, 66126, 66482, NA, 214917, 67922, NA, NA, NA, NA, 110012, 434402, 14710, 625249, 110006, 14960, 14961, 14969, 107766, 76478, NA, 15254, NA, 15108, 269951, 65972, 16155, 16160, 269180, 27399, 16411, 16432, NA, 16783, NA, 67443, NA, 17219, 17448, NA, NA, NA, 94065, 109225, 20185, 67273, 66108, 67264, 214854, NA, 56409, 18453, NA, 18717, 320951, 320795, 56460, 18793, 26433, 140570, 67784, 232807, 66943, NA, NA, 19165, 23996, 68927, 69051, 110391, 19414, 245688, 67039, NA, NA, NA, 66049, NA, 11837, 56040, NA, 67427, NA, NA, NA, NA, NA, 20181, 56459, 56214, 215351, NA, 170756, 71279, 215113, 68682, 26941, NA, NA, 67332, 69878, NA, 77577, NA, 20813, 20833, 68592, 21425, 66058, 65963, NA, 52588, 56228, 170707, 234729, 66138, 72338, 22629, 16969, 71918, 24136"/>
        <s v="69399, 69068, 72190, 230279, NA, 11472, 23794, 106877, 214579, 225638, 11784, 11838, 71085, 244867, 239027, 14570, 71704, 211914, 76898, 29810, 23828, 320508, 12287, 58226, 12293, 56808, 12308, 12349, 52502, 12512, 104010, 271697, 11435, 11438, 71908, 26889, 97487, 12827, 56264, 263764, 12977, 74134, 13116, 12879, 13175, 232449, 244310, 56087, 238130, 76829, 244745, 384214, 234086, 16456, 14062, NA, NA, 226610, 105005, 207215, 14229, 57778, 14296, 212398, 228564, 14600, NA, NA, 14681, 71146, 14763, 232313, 15168, 15368, 53602, 244653, 16009, 16145, 54396, 66307, 80334, 210741, 84035, 16706, 67217, 16822, 30937, 70530, 241568, 72290, 225724, 17191, 17436, 171580, 68235, 17901, 71602, 212706, 17948, 17951, 67203, 18028, 80859, 215819, 100042480, 14815, 319504, 217827, 380698, 320078, 94212, 114301, 231440, 80285, 219257, 239647, 18576, 211945, 67220, 11520, 140484, 18984, 242748, 19266, 110095, 19309, 19317, 19416, 73246, 71323, 331474, 50779, 69581, 75695, 74030, 102614, 100037282, 20183, 70097, 26456, 329641, 50795, 56726, 277898, 50799, 11988, 50934, 106878, NA, 20648, 20650, 20667, 114716, 433485, 20972, 66860, 207592, 21682, 223626, 21844, 319880, 81907, 208213, 270893, 319832, 268567, 74868, 228140, 21848, 58522, 76265, 64540, 109246, 239570, 22271, 22359, 209018, 101240, 320916, 11906, 328977, 209225"/>
        <s v="69550, 17068"/>
        <s v="69655, 72393, 72585, 80883, 18549, 18996, 19894, 77629, 56370"/>
        <s v="69749, 217830, 105892, 226251, 329910, 105387, 11600, 11732, 16790, 109978, 14025, 12169, 54598, 69697, 12349, 21940, 12643, 12759, 77128, 54366, 232174, 13411, 13436, 58229, 14049, 207375, 58238, 399603, 14184, 57436, 103988, 14538, 14581, NA, NA, 56149, 53417, 217082, 22779, 16363, 16416, 16534, 16776, 19039, 71738, 277010, 78771, 17268, 98682, 70122, 17480, 76626, 18109, 214854, 18032, 18089, 64011, 18260, 259123, 18569, 18585, 54132, 67182, 57757, 240752, 19124, 19223, 72433, 73086, 20344, 20715, 20708, 20317, 240427, 214084, 30805, 66972, 268512, 108116, NA, 216892, 20442, 20849, 21349, 73174, 21858, 65963, 67063, 327766, 217333, 94088, 22337, 22354, 22355, 22371, 69368, 22439, NA"/>
        <s v="69770, NA, 66323, NA, 67080, 69441, 72301, 66520, 243219, NA, NA, NA, NA, 77252, NA, NA, 225583, NA, 18671, 54608, 105501, 11363, 11472, 11480, 11491, 11492, 66548, 94191, 210044, 107831, 11535, 16764, 28169, 68262, 11610, 106672, 75547, 11658, 79459, 211064, 231642, 243634, 71914, 11783, 11810, 212285, 544817, NA, 75404, 223666, 110596, 11864, 67771, 230837, 65247, 17173, 109900, 72898, 11898, 56079, 73683, 231287, 381290, NA, 118452, 65115, 19716, 406217, 12111, 12162, 12166, NA, 104248, 320508, 12290, 12293, 56808, 140723, 215303, 12337, 208650, 12418, 240261, 68597, 54638, 66264, 67200, 17470, 16423, 12512, 16149, 72361, 12633, 216848, 234852, 69993, 66511, 214425, 216197, 12723, 56863, 114584, 216705, 97487, 245684, 69125, 241175, 213945, 99311, 266692, 66871, 54451, 12903, 68337, 83691, 72832, 12978, 13007, 68964, 68588, 12385, 13048, 80744, 109672, 56050, NA, 654465, 380921, 71228, 13405, 381101, 623279, 231134, 60364, 22240, NA, 435391, 72102, NA, 228598, 171211, 70511, 58859, 13640, 13641, 13644, 353156, 54325, 77766, 68519, 237711, 269587, 13824, 13842, 13844, 13855, 13858, 111173, 244373, 22350, 16456, 14062, 215512, 381337, 208659, 78323, 75729, 23876, 70370, 14119, 109082, 14137, 14149, 14159, 26382, 14184, NA, 286940, 14252, 71436, 76917, 14264, 14269, 214459, 60611, 75540, 14296, 67457, 320027, 213262, 320267, 18550, 14348, 11936, 59095, 14390, 14401, 14406, 23882, 241391, 14432, 14461, 71962, 14585, 235379, NA, NA, NA, NA, 381438, NA, NA, NA, 69080, 14681, 14696, 14700, 14702, 14571, 229357, 14763, 64378, 245607, 70355, 67839, 76123, 69590, 381157, 195733, 14807, 14813, 242443, 14870, 57080, 66596, NA, 14960, 14961, 14964, 14999, 15000, 66775, 84506, 15213, NA, 15312, 15331, 94353, NA, 432467, 15444, 53602, 50787, 15507, 15566, 68180, 70375, 15901, 15902, 15903, 15904, 209268, 230868, 140559, 16145, 60440, 16157, 16188, 16190, 93757, 54396, 26968, 104099, 16412, 217837, 16443, 71564, 81703, 319984, 16494, 99738, 16506, 239217, 67703, 17311, 71778, 16728, 16828, 225341, 380669, 108030, 16905, NA, 14745, 192976, 107065, 216028, 17035, 23934, 16658, NA, 14924, 433586, 230815, 338372, 17761, 26417, 17118, 17357, 67216, 17202, 210711, 67219, 210029, 216760, 171580, NA, 216829, 17387, 17389, 105450, 100465, 226123, 24070, 13384, 56524, 234384, 116871, 68617, 107885, 269328, 245631, 17859, 67622, 74761, 17901, 17913, 17921, 17939, 59027, 17974, 69352, 18011, 18037, NA, 100042480, 66536, 68039, 79059, 18111, 18121, 28126, 18186, 18197, 76826, 18220, 231042, 18230, 104080, 18242, 320634, 244723, 94190, 69310, 72333, 18483, 114301, 18484, 103135, 93737, 219228, 219257, 93712, 54604, 18575, 12304, 30794, 18611, 70804, 268448, 213109, 208177, 327942, 18715, 320951, NA, 66193, 18768, 18769, 227937, 53357, 18797, 269608, 216166, 18824, 52830, 237178, 327814, 68701, 18477, 116847, 170952, 18753, 328110, 19165, 19186, 19188, 621823, 211612, NA, 19247, 19249, 19250, 19259, 19274, 19277, NA, 101631, 66194, 70536, NA, 68328, 69908, 19365, 56044, 215449, 56878, 19672, 56533, 50780, 11853, 101489, 242662, 74030, 58809, 66510, 105239, 67225, 26564, 19894, 621697, 20042, 20084, 20104, 81910, 382985, 75564, 20163, 53858, 239336, 56353, 20193, 20196, 67630, NA, 20254, 29871, 72821, 20274, 105782, 257635, 53421, 231238, 214968, NA, 218442, 20317, 55942, 228071, 170755, 20397, 56726, 212531, 58194, 20418, 219134, 27428, 17691, 217692, 78473, 243328, 22232, 242585, 215335, 246049, 94229, 69698, 15567, 26570, 50934, 26941, 97086, 17125, 17130, 17131, 75616, 432995, 20617, NA, NA, NA, 231834, 12703, 66673, 20660, 71242, 11790, 212518, 74646, 14794, 20832, 20452, 243362, 20852, 56291, 192136, 382111, 71846, 233066, 20979, 53420, 76281, 103724, 223754, 54610, 272589, 21372, 21401, 70571, 104271, 73376, 67343, 21823, 21873, 21888, 21898, 17112, 69660, 320534, 217203, 231633, 208151, 270893, 271711, 66058, 65963, 66690, 77220, 434325, 338363, 140765, 19240, 278279, 72736, 21923, 21955, 21960, 21961, 319939, 21968, 21985, 326618, 72948, 231712, 67091, 83433, 217069, 67525, 106628, 98685, 20822, 226025, 22368, 243931, 83984, 53857, NA, 73710, 50995, 328795, 76980, 327900, 22249, 107449, 236733, 22318, 22320, 57257, 330192, 246228, 242687, 83669, 241627, 106618, 68151, 22415, 211652, 67439, NA, 74204, 22608, 73680, 77264, 22673, 79233, 22715, 233905, 217695, 66505"/>
        <s v="69809, 11689, 11690, 11746, 53313, 11567, 12169, 12183, 12314, NA, 66264, 246746, 16423, 69993, 66423, 13175, 56226, 66071, 14009, 59095, 23880, 242851, 14695, 64337, 232440, 15114, 15162, 16331, 16421, 117198, 239217, 16668, 16970, 17001, 433099, 17179, 78771, 93960, 207728, 30955, 320207, 71795, 231507, 20620, 18988, 330657, 19253, 15170, 73246, 13476, 246709, 19735, NA, 244885, 56726, 20682, 272382, 242474, 56843, 56496, 22324, 232969"/>
        <s v="69809, 78354, NA, 70025, 11461, 11465, 11522, 11539, 11551, NA, 11668, 11669, 230163, 11689, 11690, 76768, 105722, 404545, 11746, 11806, 11808, 11813, 11814, 11928, 53313, 11567, 12010, 93961, 12169, 12183, 12237, 252966, 12313, 12314, 12323, 69743, 215707, 20300, NA, 12484, 246746, 12505, 16423, 234673, 107932, 12653, 69993, 216197, 60363, 94040, 66871, 13088, 13095, 72303, 76279, 13112, 64385, NA, 13167, 13175, 13350, 12945, 12934, 13527, 13427, 13631, 13661, 13841, 223650, 67475, 67397, 66071, 14080, 14079, 320265, 70564, 76820, 72313, 14319, 23880, 14635, 14433, 14537, 14567, NA, 14672, 14555, 14751, 70355, 14775, 14857, 14860, 14862, 14864, 14873, 14916, 15078, 15081, 15107, 15162, 101202, 15077, 54486, 101502, 15519, 80876, 16164, 16331, 170835, 16439, 16476, 239217, 16548, 16668, 16669, 16691, 16841, 107753, 65970, 67803, 16970, 17001, 114654, 433099, NA, NA, 17179, 17448, 232714, 66447, 76626, 17748, 17750, 18011, 27528, 64011, 18242, 18453, 23972, 207728, 18585, 18611, 70974, 18703, 78928, 30955, 320207, 18741, 18783, 18796, 234779, 235611, 116939, 18988, 244416, 19055, 22264, 234353, 19185, 19224, 15170, 110095, 19340, 110351, 13476, 19692, 67709, 246709, 56212, NA, 228765, NA, 244885, 69983, 54353, 20537, 331004, 108116, 108115, 78372, 20661, 20677, 20682, 272382, 75956, 20446, 320609, 20973, 380608, 21413, 70381, 66261, 229302, 66058, 65963, 19240, 67971, 56843, 216350, 22142, 22166, 67615, 22228, 22272, 22282, 22324, 57257, 78889, 230584, 239102, 11906, 320158"/>
        <s v="69953, 233103, 240185, 226251, NA, NA, 11421, 11482, 11490, 15463, 11622, NA, 654824, 23796, 212285, 106952, 73910, 12549, 442801, 229600, 12029, 54598, 69743, 12389, 12390, 17470, 12490, 12491, 17064, 26364, 12562, 12741, 66864, 243653, 232414, 319876, 12826, 54160, 66871, 68337, 13024, 66158, 553127, 22240, 68545, 13612, 13636, 353156, 13713, 59308, 13819, 13846, 69524, 23871, 16456, 68659, 232237, 14225, 14247, 14254, 14257, 18301, 14432, 14461, 320415, 16205, 107526, 317757, 231931, 63986, 68453, 224792, 71520, 14923, 15213, 15893, 15896, 16186, 16398, 16403, 16480, 207474, 16542, 16590, 237010, 16826, 16909, 269593, 17035, 17069, 17294, 17305, 23947, 17356, 105450, 68632, 102371, 18127, 329416, 18146, 54563, 53601, 219228, 18578, 18613, 667742, 101476, 84094, 68606, 228852, 18755, 19263, 19274, 19285, 54409, 240168, 69903, 66214, 80837, 68867, 20194, 67860, 20778, 380713, 235281, 20272, 20393, 58207, 65962, 17125, 29856, 20623, 19073, 192188, 170459, 21687, 56229, 21846, 21872, 17112, 83921, 67020, 66443, 277414, 66109, 56338, 22352"/>
        <s v="70, 146, 205, 219, 56033, 53335, 596, 168667, 828, 200373, 1073, 1264, 23603, 60625, 85458, 151647, 114907, 2634, 9200, 26353, 27190, 3779, 3911, 11155, 55679, 4041, 9209, 85377, 89853, 4784, 256933, 9369, 4973, 5025, 51268, 94274, 283349, NA, 58490, 84870, 157869, 23067, 6442, 57419, 6517, 55181, 6722, 10440, 83604, 55092, 25816, 7447, 58189, 11197, 54059"/>
        <s v="70, 187, 9421"/>
        <s v="7022, 1618, 1956, NA, NA, 4103, 5460, 5940, 9633, 83639, 54514, 326340"/>
        <s v="70257, 97820, 75328, 243308, 11421, 68738, 224129, 224792, 102216272, 11652, 11804, 56787, 11889, 11957, 70495, 114143, 11984, 242341, 11964, 110935, 68775, 73834, 11973, 11977, 53619, 17060, 72278, 12509, 12520, 12577, 12638, 56365, 12810, 12822, 140792, 12864, 55987, 30785, 97998, 66048, 98952, 14229, 14233, 13197, 271786, 56700, NA, NA, NA, NA, NA, NA, 14683, 14706, 321019, 64095, 57874, 15212, 29875, 209378, 99738, 16531, 16590, 16832, 17110, 17105, 59012, 224116, 78593, 18293, 140795, 18484, 231440, 18575, 53318, 56421, 21664, 234779, 226245, 243743, 66853, 19016, 226849, 73327, 320111, 76560, 54153, 19416, 242570, 19663, NA, 52187, 20193, 330222, 212531, 244668, 20496, 26458, 110895, NA, 20677, 19143, 56792, 20965, NA, 81879, 56786, 214531, 105245, 67530"/>
        <s v="70350, 15985, 16069"/>
        <s v="70350, 20304, 14086, 20198, 21414"/>
        <s v="70350, 69550, 11801, 15985, 14938, 20198, 22329"/>
        <s v="7037, [3655, 3691]"/>
        <s v="7044, 79923, 5460, 132625, 6657, 7015"/>
        <s v="7056, 1238, 1636, 3384, 2022, 7412, 5819, 4162, 682, 6504, 977, 11126, 3689, 57124, 10332, 146894, 5175, 947, 948, 3676, 3383, 6401, 6403, 22918, 2152, 78989, 81035, 131566, 641700, 1901, 1903, 9294, 8698, 53637, 51705, 10544, 2057, 90952, 2171, 2172, 3554, 3597, [3676, 3688], [3676, 3695], 9314, 10894, 1890, 5420, 10630, 23166, 55576, 57125, 84168, 55901, 221981, 7010, 8797, 8795, 7132, 7133, 1003, 2321, 3791, 2324, 51162, 55109"/>
        <s v="7056, 911, 170482"/>
        <s v="7056, 911, 170482, 9308"/>
        <s v="7070, NA"/>
        <s v="7128, 9429, 216, 648, 4094, 4609, 8842, 2526, 960, 6376, 1524, 7852, 2034, 3570, 3655, 3897, 4440, 10763, 10630, 6657"/>
        <s v="7139, 2697, 4624, 140885"/>
        <s v="71583, 242341, 338375, 12349, 103172, 13063, 58909, 15372, 17319, 17380, 239283, NA, 224617, 329909, 67530"/>
        <s v="7162, 9429, 91, 93, 249, 4094, 3688, 9314, 688, 54596, [10637, 7044], 10637, 7044, 79727, 389421, 131405, 79923, 5460, 5460, 5460, 5420, 132625, 4087, 4088, 6657, 2526, NA, NA, 6774, 359787, 23512, 6909, 6926, 6910, 400629, 57215, 5420, 5420, 4070, 8433, 64115, 7547"/>
        <s v="719, 3581, 2833, 1230, 1232, 2208, 51744, 11251, 3903, 3676, 1043, 963, 728, 2205, 3965, 6280, 89790, 27181, 2526"/>
        <s v="71950, 18999"/>
        <s v="71950, 18999, 20674"/>
        <s v="72097, 29815, 107934, 11438, 12892, 242667, 231134, 13649, 16512, 218763, NA, 18167, 21907, 20409, 69202, 75141, 19734, 67874, 20357, 20498, 20442, 21983, 107448, 320916"/>
        <s v="72141, 11847, 23806, 217946, 12753, 231464, 74203, 74645, 26431, 14701, 73469, 20466, 67145, 320080"/>
        <s v="72275, 11461, 11465, 11522, 11668, 230163, 76768, 11806, 11808, 11813, 11814, 11928, 12408, 268663, 72040, 234673, 12653, NA, 208677, 12925, 109754, 13088, 13095, 76279, 13112, 64385, NA, 13167, 13350, 12945, 13627, 55949, 13849, 14080, 14079, 70564, 14120, 14319, 14433, NA, NA, NA, NA, NA, NA, NA, 14672, NA, 14555, 14751, 14776, 625249, 14857, 14860, 14862, 14864, 14916, 51788, 16548, 16828, 70163, NA, 17448, 232714, 17748, 17750, 17777, 17988, 18148, 18453, 23972, 18703, 18746, 268373, 22264, 19231, 19384, 19660, 19692, 67709, NA, 110954, 19896, 67025, 269261, 270106, 22121, 67115, 66480, 19899, 76808, 19921, 65019, 268449, 19942, 26451, 19944, 27367, 114641, 665562, 19951, 66489, 54217, 19982, 67281, 67248, 67891, 67945, 100503670, 19988, 19989, 27176, 26961, 11837, 56040, 67097, 27207, 20042, 68052, 20055, 20068, 20084, 20085, NA, 16898, 67427, 66481, 66475, 20088, 75617, 27370, 78294, 20091, 20102, 20103, 20104, 20115, 20116, 76846, 16785, 12309, NA, 69983, 20496, 20537, 68011, NA, 19241, 22143, 22228"/>
        <s v="72275, 18671, 11421, 433256, 69117, 11668, 230163, 93835, 16790, 12306, 76507, 11808, 11814, 11845, 11484, 71601, 12709, 12716, 94071, 66054, 12865, 208677, 12925, 65969, 66427, 109754, 72303, 69888, 76279, 13113, 56388, 74754, 52585, 13479, 13809, 13850, 14080, 16204, 230579, 14170, 14544, 14555, 14857, 14860, 14864, 14867, 15013, 27400, 16548, 66809, 226413, 226856, 17132, 17287, 17380, 69826, 17777, 666339, 71960, NA, 381204, 18010, 329416, 71207, 18261, 53906, 665270, 18810, 18858, NA, 22264, 30943, 19660, 54150, 19694, 67442, 20280, 55961, 20526, 20531, 106407, 330962, 20537, 30962, 56362, 66601, 58866, 22235, 22361, 22436, 170750, 170745"/>
        <s v="72275, 69542, 229595, 11529, 66395, 11622, 224833, 11677, 11658, 621603, 11685, 11687, 16952, 12306, 11745, 226548, 11830, 75415, 105171, 67972, 56336, 108100, 170770, 20893, 116903, 70405, 12332, 12337, 12380, 12389, 12505, 12579, 26365, 26367, 104158, 75704, 229927, 12739, 12740, 69454, 224796, 67876, 13032, 231293, 66102, 13601, 27984, 13730, 13836, 13885, 14027, 14067, 227737, 107221, 15220, 14381, 216643, NA, 672682, 232431, 56637, 14860, 15507, 66667, 16009, 16478, 16529, 330171, 233529, 23849, 16663, 16665, 16669, 16682, 110310, 16763, 16782, 16854, 380928, 17002, 68468, 70274, 17153, 228576, 218121, 17304, 140474, 17913, 226101, 15370, 23962, 18260, 74229, 54132, 213019, 67182, 18793, 67801, 29858, 18858, 53627, NA, 19041, 70835, 72373, 67103, 19225, 108705, NA, 75767, 228543, 107702, 66166, 20200, 12309, 56045, 64929, 241197, 66222, 18788, 30805, 216233, 78088, 216892, 20443, 55925, 56753, 207596, 74122, 24102, 12257, 192653, 22190, 107449, 22268, 69665, 22330, 22422, 22793"/>
        <s v="72275, 78354, NA, 229722, 11461, 11465, 11522, 11668, 230163, 76768, 11803, 11806, 11808, 11814, 11838, 11928, 11966, 12227, 75697, 12286, 12293, 12424, 12512, 78784, 234673, 12652, 12653, 60363, 109791, 12876, 12890, 12925, 67393, NA, 13088, 13095, 72303, 64385, NA, 13167, 12945, 30045, 75577, 13653, 75320, 23871, 14080, 14079, 70564, 14115, 260298, 14281, 15375, 14319, 17178, 23882, 14433, 14587, NA, 14672, 14706, 14775, 625249, 14852, 14857, 14860, 14862, 14864, 14916, 15186, 101202, 15277, 94353, 74318, 16008, 53626, 64294, 16548, 209707, 16828, 110454, 17069, 70163, 94275, NA, 17755, NA, 17448, 232714, 23945, 17701, 17748, 17750, 56462, 17777, 17996, 18012, 11925, 269116, NA, 18088, 15370, 56177, 18484, 23850, 23972, 11545, 18548, 30052, 83946, 18703, 106522, 26971, 22264, 19275, 19276, 19416, 207181, 19692, 67709, 320995, NA, 58809, 51799, 12395, 20255, 20269, 66222, 110877, 20537, 20605, 211389, 21333, 21983, 21990, 277414, 22142, 22166, 83428, 22352, NA"/>
        <s v="72657, NA, 68026, 66789, 21681, 59008, 68743, 228482, 71085, 230098, 54208, 66929, 12316, 70472, 11933, 20878, 20877, 23825, 11799, 77744, 12236, NA, NA, 12417, 12428, 268697, 12442, 12452, 107995, 12532, 108912, 14793, 71963, 52276, 12534, 12580, 12581, 72391, 12615, 229841, 108000, 70454, 66570, 72155, 66311, 70799, 74107, 12704, 80986, 70466, 75786, 54124, 66197, 114584, 27214, 13178, 110052, 76131, NA, 218977, 381101, 110074, 13605, 71988, 105988, 107373, NA, 71878, 67141, 14156, 14265, 14268, 14235, 212398, 217558, 237436, NA, NA, NA, NA, NA, NA, 100862258, NA, NA, 76123, 29870, 14958, 243529, 77605, 15270, 51788, 15191, 233876, 665433, 319171, 381280, 15289, 97165, 15331, 15366, NA, NA, 68693, 15441, 15903, 16319, 404710, 16551, 209737, 70218, 19348, 240641, 110033, 71819, 73804, 16571, 100502766, 51944, 16647, 16211, 98386, 16881, 231506, 16905, 16906, 27756, 67678, 66373, 78651, 76522, 56150, 17215, 17220, 28010, 66578, 217653, 17345, 17121, 68298, 78658, 54392, 215387, 72787, 67052, 67203, 106582, 68501, 98415, 17766, 66977, 18226, 108907, 56488, 52033, NA, 208084, 211623, 100039246, 18817, 67037, 268373, 233406, 107272, 19231, 69202, 19242, 26934, 19357, 19361, 19366, 19384, 19387, 19428, 100088, 72549, 234736, 68209, 213211, 20133, 20135, 56459, 20725, NA, NA, 20405, 219114, 24061, 14211, 70099, 20641, 68011, 67629, 66442, 100303744, 100042514, 83701, 16765, 20937, 21335, 106795, 269536, 21877, 66074, NA, 21917, 21973, 235559, 72119, 66949, 22146, 22154, 67951, 68612, 77891, 67196, 18140, 230484, 229658, 103573, 22629, 70546"/>
        <s v="7293, 3604, 959, 3559, 939, 940, [915, 916, 917], 920, 969, 925, 355, 4288, 10219"/>
        <s v="7293, 960"/>
        <s v="7345, 54514"/>
        <s v="7412, 3688, 5175, 947, 5788, 7070"/>
        <s v="7412, 3688, 947, 960, 5788, HLA-ABC family"/>
        <s v="7412, 5175"/>
        <s v="7412, 947, 7070, 3791"/>
        <s v="74205, 216739, 11606, 11829, 224079, 11932, 12032, 58187, 13175, 114874, 13618, 12496, 232146, 14184, 14221, 14348, 57265, 14609, 14623, NA, NA, 14756, 171469, 14800, 56213, 15904, 16848, 17304, 58237, 18217, 71904, 27226, 18802, NA, 13609, NA, 20971, NA, 26457, 277468, 54403, 232333, 243616, 53896, 26570, 20682, 68385, 66873, 94090, 22339"/>
        <s v="74256, 232174, 70355, 19124, 110454"/>
        <s v="75444, NA, 70445, 213788, 69362, 629147, 13618, 68794, 64297, 269994, 107477, 14969, 60367, 17868, 100102, 19132, 20203, 20229, 232156, 54141, 20750, 21786, 272465, 81877, 67009"/>
        <s v="75480, 380959, 11839, 12167, 69550, 12223, 12389, 83453, 103978, 70110, 16363, 69642, 64685, 13865, 23962, 56376, 16912, 71336, 268686, 107815, 219114"/>
        <s v="75784, 100503812, NA, NA, 223838, 78801, 633979, 70882, NA, 211535, 75172, 75973, 100504234, 269693, 71227, 56087, 13411, 110083, 381917, 110082, 330355, 381522, 211482, 71233, 329977, 381260, 244653, 74071, 434232, 319991, 16578, 74354, 74665, 74978, 208583, 626596, 66722, 74362, 74717, 320277, 208613, 381107, 74052, 73301, 239591, 233813, 212517, 242253, 100048534, 213234"/>
        <s v="75784, 74685, 228778, 73721, 244608, 71870, 51938, 207607, 234964, 381101, 71877, 71233, 66930, 75472, 15223, 50786, 16578, 16977, 270091, 74978, 622408, 17349, 14299, 74362, 117229, 71840, 74019, 76670, 71860"/>
        <s v="75986, 239027, 14159, 75512, 246317, 104080, 71869, 22772"/>
        <s v="76192, 216991, NA, 13733, 11554, 11629, 11810, 11816, 11886, 26362, 70350, 12045, 12259, 12260, Irf4, NA, 54725, 20293, 12517, 16149, 12522, 12524, 12571, 12628, 26888, 69810, 12818, 231991, 13010, 13032, 13036, 13051, 66102, 72318, 50498, 14129, 14130, 14131, 246256, 26382, 14269, 23880, NA, 240327, 14744, 110006, 14960, 14961, 14998, 14999, 14969, 54486, 193740, 15975, 16331, 64294, 210808, 52855, 56743, 232801, 67168, 17084, 17118, 216864, 17346, 17386, 17533, 109225, 66566, 233571, 547253, 18611, 56744, 98496, 19063, NA, 226421, 19664, 67865, 68585, 12394, 327957, 20970, NA, 106489, 98365, 101488, 192187, 56792, 228960, 330177, 21812, 319880, 65963, 22041, 54445, 22329, 74048, NA, 574428"/>
        <s v="76237, 380787, 11568, 11668, 26360, 140577, 545192, 23829, 246048, 13078, 14120, 14169, 56458, 235379, 14675, 14860, NA, 15114, 320802, 16002, 53608, 230899, 18124, 83436, 19118, NA, 328780, 19419, 232441, 100039596, 666048, 26946, 22417, 22441, 233781"/>
        <s v="76261, 11489, 77739, 226250, 494504, 98660, 29815, 12162, 242509, 237759, 373864, 12832, 66871, 12140, 14107, 56458, 20378, 100041655, 242443, 212167, 16000, 16775, 226519, 16842, 108927, 16206, 17859, 109272, 18129, 18578, 208177, 74055, 18823, 170952, 19242, 19249, 26563, 68750, 70097, 26457, 64075, 20649, 219140, 76954, 20440, 243362, 29820, 78787, 22601, 207259"/>
        <s v="76261, 76633, 217262, 216991, 54519, 11881, 140780, 12774, 12978, 13030, 13051, 72318, 94176, 76088, 13733, 12495, 80891, 14247, 23880, 15212, 54486, 22778, 16331, 16409, 16419, 16822, 19141, 270084, 17084, 17096, 17289, 17916, 105855, 70839, 83490, 19128, 19264, 240168, 68750, 12394, 26943, 233274, 19261, 54353, 101488, 21391, 21812, 21813, 22324, 209225"/>
        <s v="76509, 11522, 108897, 11677, 432720, 11827, 11828, 11829, 11857, 11931, 12000, 12223, 12389, 12556, 71091, 212862, 12955, 13033, 66060, 171211, 13618, 13711, 15220, 14314, 11936, 108017, 14618, NA, 14859, 15484, 15497, 15902, 15903, 29817, 117198, 16668, 110310, 16828, 16854, NA, 66447, NA, 114249, 67182, 218194, 19216, 223332, 56315, 20394, 20277, 20393, 78709, 56753, 21386, 22151"/>
        <s v="76633, 217262, 27052, 11816, 76117, 242248, 12523, 12628, 12763, 140792, 12978, 13030, 13132, 227525, 234311, 94176, 76088, 98878, 13733, 74145, 14247, 23880, 14456, 54486, 22778, 16331, 19141, 17096, 17132, 17533, 18439, 70839, 83490, 241274, 245945, 19664, 68750, 12394, 19261, 331004, 67804, 192187, 236920, 21391, 21813, 106869, 21934, 54445, 545030, 209225"/>
        <s v="76660, 70989, 12879, 71007, 16538, 17387, 244668, 237858"/>
        <s v="76770, 67246, NA, NA, NA, NA, 11847, 105171, 23825, NA, 12226, 319772, 57895, 20305, 630146, 217303, 217304, 217305, 17474, 56644, 12847, 433375, 12986, 13178, 234311, NA, 19252, 70601, 76454, 14190, 72007, 18301, NA, 381484, 433016, 15007, 215114, 68024, 15077, NA, 15939, 15951, 76933, 15957, 15959, 68713, 230233, 16176, 215257, 16181, 54123, 100038882, 16477, 74764, 16825, NA, NA, NA, 17118, 232087, NA, 17476, 17988, 18081, 378425, 69736, 231655, 23962, 233489, 27226, 116939, 226169, 30939, 19401, 68098, 234736, 19735, 67702, 58185, 67775, 66397, 20276, 213326, 93684, 20345, NA, 94282, 320832, 668101, NA, 70556, 227659, 327978, 67155, 228608, 56440, 19073, 54613, 117167, 20861, 268885, 98267, 74178, 66687, 21810, 21818, 74166, 21985, 20128, 244183, 209387, 66109, 225049, 56338, 227620, 237898, 26464, 60321, 30046, 12193"/>
        <s v="768, 56901, 10786"/>
        <s v="76898, 12308, 12484, 68801, 17132, 74762, 380698, 67367, 219257, 241514"/>
        <s v="76982, 67419, 77798, 56710, 23829, 54377, 12583, 12805, 121021, 140703, 18606, 13855, 14373, 118446, 574402, 53623, 14802, 16979, 17183, 214058, 17932, 215690, 241159, 18231, 50914, 50913, 11994, 18595, 21664, 67801, NA, 67533, 19267, 70536, 110351, 19771, 108151, 98402, 20510, 215085, 382083, 20665, 72043, 382111, 272465, 21960, 22003, 22032, 56496, 13003"/>
        <s v="771, 100133941, 2294, 3880, 5075, 5764"/>
        <s v="77706, 26357, 19126, 12482, 18053"/>
        <s v="780, 92737"/>
        <s v="79081, 28974, 1660, 56616, 84285, 1981, 26017, 23560, 3066, 57461, 10765, 51003, 4809, 29950, 10534, 6827, 54662, 79693, 129025"/>
        <s v="79719, 10157, NA, NA, 23461, 10060, 51099, 64746, 55331, NA, 55902, 10096, 92, 132612, 161931, 161823, 104, 118, 57211, 23266, 22850, NA, 159, 122622, 54812, 84871, NA, 192669, 8540, 84962, 203, 50808, 122481, 221264, 8854, 224, 79868, 54467, 23253, NA, NA, NA, 23243, NA, 256006, NA, 375248, NA, 338699, 57182, 342850, 56311, 8905, 51074, 26286, 10139, 57569, 57584, 394, 64333, 196528, 51742, 10425, 400, 10124, 84100, 25852, 10092, 419, 64801, 50807, 55723, 55870, 136991, 54454, 466, 80063, 51062, 23200, 537, 91647, 6795, 567, 148789, 11177, 92482, 79738, 585, 55212, 55973, 10134, 139105, 80823, 55589, 659, 646, 91653, 66037, 23774, 6046, 10902, 54014, 9044, 84280, 643376, 10950, 699, 80007, 53838, 160140, NA, NA, 283461, 317761, NA, 84419, 146562, 100506581, NA, 124773, 64149, NA, 644041, 255809, 79173, 10438, 92346, 388649, 127003, 25943, 84645, 727, NA, 133491, 133874, 51250, 257169, 158401, 125972, 157922, 55832, 79800, NA, NA, NA, 153733, 79635, 160857, 64753, 80071, 284992, 100129792, 147872, 339965, 374355, 129881, NA, 343099, 57821, 55088, 25901, 339834, 146849, 285331, NA, 79741, 493860, NA, 79780, 220047, 55704, 80212, 54520, 57820, 85417, 9134, 54619, 54462, 10693, 4179, 1604, 965, 56882, 56990, 8318, 29965, 51755, 8621, 8999, 51265, 1031, 401541, 79682, 153241, 11190, 9857, 80254, 51134, 1070, 112942, 118491, NA, 1073, NA, 10036, 80205, NA, 26511, 25978, 57019, 85457, 493856, 9793, 51192, 1047, 79745, 1207, 8218, 23059, 22866, 124817, 54875, 11064, 493753, 25839, 57511, 78989, 341947, 51692, NA, 153222, 643911, 1407, 131544, 51380, 114788, 79848, 1479, 643311, 140690, 1499, 8722, 8452, 8450, 51076, 254158, 1583, 1588, NA, 84418, 1618, 79269, 285429, 1633, 23576, 23259, 54514, 1666, 26063, 163486, 160518, 55635, 84649, 8526, 54505, 79665, 23181, NA, 1749, 1750, 11144, 63948, 63946, 1657, 23312, 201625, 127602, 56171, 55466, 51726, 4189, 64215, 54431, 134218, 51277, 83544, 7802, 64180, NA, 1810, 1819, 92126, 64118, 1854, 143241, 84332, 22873, 9666, 55840, 9166, 124989, 84288, 374786, 84455, 493861, 10289, 64834, NA, 9694, 84080, NA, 57634, 9852, 2060, 2071, 2072, 51614, NA, 157570, 7813, 2140, 2146, NA, 83641, 10827, 81558, 84668, 57579, 729830, 26049, 285550, 63877, 23272, 54906, 56204, 63939, 653140, 375190, 619208, 26240, 171483, 171484, 55215, 55120, 84188, 9855, 64319, 84961, 26224, 26234, 80204, 201456, 26260, 26273, 81545, 26272, 286151, 494188, 55294, 115548, 9638, 2271, 2286, 8468, NA, 114984, 2332, 96459, 221937, 118924, 83856, 401024, 10841, 9513, 7976, NA, 126626, 2561, 2588, 84253, 2628, 26058, 51659, 9815, 80318, 113263, 26035, 2733, 144321, 10539, 2778, 132789, 2800, 51125, 8733, 150763, 65056, 283554, 653519, 51463, NA, 54103, 51527, 2965, 9330, 9555, 29915, 3066, 10013, NA, 143279, 8925, 8924, 51191, 8820, 164045, 25994, 25988, 135114, 204851, 8479, 3008, 221613, 255626, 8364, 3106, 6596, 3163, 51361, 84072, 150280, NA, 3225, 3231, 3234, 3251, 3298, 11077, 51182, 3306, 22824, 51668, 54768, 219844, 3376, 3398, 64135, 24138, 55764, 55081, 28981, 8100, 3597, 3598, 80895, 55364, 388324, 26512, 9657, 84223, 154865, 9798, 83737, 3685, 23421, 50618, 9767, 3717, 221037, 126119, 3738, NA, 146212, 22992, 55693, 10765, 7403, 80759, 9851, 23366, NA, 57691, NA, 158358, 81930, 547, 9585, 55605, 3799, 22920, 7071, 122773, 27252, 51088, 57563, 55904, 100506243, 51315, 889, 26013, 144811, 8649, 9113, 150082, 9836, 84458, 254251, 3948, 116842, 431707, 3985, 64130, NA, 89782, 9926, 57631, 84918, 4043, 80313, 151827, 55282, 55631, 10489, 54839, 9209, 127255, 90678, 4047, 7798, 147719, 57149, 201229, 1130, 84328, 54585, 130951, 23499, 4085, 84944, 4114, NA, 54627, 10746, 9053, 5602, NA, NA, 4139, 4140, 4152, 51562, 129642, 51360, NA, 157777, 4200, 9969, 23389, 9282, 51003, 9443, 4205, 150365, 728637, 254528, 10461, 10988, 57721, 51320, 55669, 9927, 23269, 4291, 8028, 253714, 55329, 27136, 22880, 729967, 54456, 4355, 51678, 4438, 339287, 10943, NA, 92140, NA, 54545, 9107, 10651, 84939, 4084, 4601, 84073, 56005, 50804, 53904, 10443, 51126, 60560, 100132406, 728841, 23397, NA, 57727, 54602, 4712, 64168, 6787, 91754, 4763, 10725, 9054, 55768, 387921, 25836, 79576, 28512, 4820, 55035, 4853, 388677, 10577, 7025, NA, 2908, 56675, 84081, 79730, 64943, 11051, 83540, 57532, 23225, 91181, 8021, 8481, 5000, 94101, 114885, 114882, 139562, 90268, 5019, 55074, 8974, 203569, 389860, 90737, 10605, 5058, 64895, 84612, 56965, 399967, 5074, 5080, 5083, 94104, 5090, 51585, 55795, 5108, NA, 27250, 5147, 5160, 149420, 5170, 5178, 8504, 5217, 375189, 5241, 10857, 51317, 51533, 23133, 55023, 5257, 23187, 23239, 23035, 493911, 10745, 84457, 5297, 5283, 10026, 51227, 120379, 5286, 8503, 8394, 5308, 9867, 65977, 79666, 10769, 5357, 8228, 10957, 11201, 51426, 353497, 5443, 10585, 5446, 25913, 285755, 9647, 51400, 4660, 23368, 84988, 5504, 145376, 55012, 57718, 23532, 56979, 5557, 5567, NA, 8559, 55015, 55660, 10942, 29122, 143471, 5716, NA, 58155, NA, 5747, 138639, 114971, 5783, 5775, NA, NA, 222659, 29920, 9364, 117177, 347517, 5869, 23637, 11159, 5884, 642636, 729475, 5889, 144715, 8480, 55103, 64901, 26953, 5921, 5922, 55225, 5925, 5932, 5934, 64783, NA, 54439, 55285, 375316, 166863, 83759, 5950, 149041, 5955, 283677, 5966, 26166, 158800, 26150, 60626, 253260, 79621, 7844, 51444, 114804, 26001, 221687, 25897, 127544, 285498, 100507650, 140545, 6049, 51136, 9475, NA, 6102, 29935, NA, NA, NA, 6197, 27330, 10325, 57035, 8634, 57142, 154661, 10069, 64766, 161394, 8819, 6304, 57466, 51097, 8796, 6322, 10389, 79634, 23478, 9117, 10802, 10427, NA, 29843, 26054, 57337, NA, 27244, 29072, 133383, NA, 6455, 51100, 57630, 81626, 375484, 8631, 387640, 9016, 83447, 291, 115111, 80255, 80723, 54407, 25800, 22950, NA, 10479, 150159, 133482, 7871, 4089, 27127, 9126, 91689, NA, 23049, 201895, 9892, 6617, NA, NA, NA, NA, NA, 6645, 23161, 64089, 51429, 30837, 402381, 6272, 6655, 11063, 53340, 79582, NA, 9576, 84690, 28972, 54908, 245711, 246777, NA, 10653, 23626, 339745, 6726, 63826, NA, 6744, 147323, 6780, 9262, 56164, 55437, 57464, 3703, 8675, 53407, 51430, 10147, NA, 54823, 93426, 256126, 644186, 6847, 10388, 50511, 84144, 23546, 8867, 6856, 6867, 6883, 6875, 10010, 57551, 202018, 6901, 64786, 55296, 254272, 55171, 6908, 10716, 123036, 9338, 85012, 127428, 6938, 6954, 255758, 79600, 163589, 221400, 122402, 7013, 54386, 83639, 56159, 56158, 56155, 56154, 400629, 51368, 93081, 56906, 83591, 80764, NA, 81789, 25976, NA, 83941, 80213, 54499, 10959, 84314, 66000, 89894, 200728, 84286, 90488, 131616, NA, 169200, 54968, 283232, 26022, 7110, 56255, 388121, NA, 375337, 729264, 7179, 7187, 26146, 10906, 122553, 22878, 373, 89122, 54765, 57159, 9320, 9319, 81627, 55687, 9819, 64061, 85453, 388951, 79989, NA, 7278, 113457, 112714, 51175, 10426, 200081, 6675, 55236, 7320, 51619, 10477, 140739, 55585, NA, 55284, 7337, 134510, 51377, NA, 23376, NA, 51720, 9706, 84747, 25972, 51733, 55665, 8725, 10868, 57695, 55230, 84132, 55031, 9098, 8239, 57654, 9218, 26609, 51480, 51481, 425054, 7716, 23230, 54832, 9559, 51699, 55737, 137492, 11311, 7443, NA, 7453, 8936, NA, NA, 55717, 10885, 114987, 22884, 22911, 151525, NA, NA, 65125, 7504, 389668, 54059, 8089, 374887, 64848, 51441, 404281, 27107, 10472, 9877, 51538, 84186, 84240, 55063, 152098, 54503, 23390, 55146, 10444, 7763, 196441, 80829, 51663, 9765, 11244, 84107, 342357, 84460, 7750, 9205, 7690, 7695, 7739, 140883, 55609, 24149, 23567, 57541, 57862, 7594, 163059, 126068, 353274, 25888, 84215, 147837, 152687, 80095, 253639, 90441, 22834, 79027, 144348, 148213, 7552, 7629, 168850, 168374, 11055, 124626, 9406, 11130"/>
        <s v="79719, 22848, 14, 60496, 26574, 23461, 10347, 5243, 22, 6059, 23, 10061, 84836, 116236, 81926, 51104, 11057, 171586, 10006, 51225, 3983, 58527, 29777, 80325, NA, NA, NA, NA, NA, NA, NA, NA, NA, NA, NA, NA, NA, NA, NA, NA, NA, NA, 30, 10449, 27034, 34, 36, 37, 9744, 23527, 38, 39, 64746, 84320, 65057, 22985, 47, 50, 10965, 122970, 51, 52, 84532, 71, 81, 55860, 10121, 10120, 10097, 10096, 98, 100, 102, 8038, 101, 103, NA, 118, 120, 347088, 976, 9289, 222487, 221188, 128, 137872, 79602, 23394, 83440, 154, NA, 11047, 159, 84830, 166, NA, 10939, 116986, 55109, 55750, 79814, 27161, 192669, 56895, 55326, 8540, 183, 23287, 57085, 54806, 79026, 10598, 9131, NA, 9255, 9049, 204, 50808, 26289, 11214, 8227, 9495, 9465, 10270, 26993, 10142, 79647, 55122, 80709, 231, 8644, 8574, 208, 64400, NA, NA, 211, 226, 230, 56052, 79087, 79868, 29880, 29929, 221120, 54890, 84964, 84266, 241, 10189, 51321, 64682, 51529, 25906, 119504, 51433, 90806, 56172, 54882, 23141, 57763, 55608, 29123, 23253, 88455, 26057, 375248, 57730, 91526, 54851, 124401, 55139, 8125, 10541, 81611, 311, 302, 389289, 309, 310, 313, NA, NA, 164, 8906, 8907, 130340, 160, 1173, 1175, 8943, 26985, 1176, 10717, 9907, 321, 9546, 322, 54518, 327, 328, 51107, 8539, 57136, NA, 27350, 140564, 200316, 60489, 164668, 55911, 8542, 23780, 80833, 80830, 353, 360, 9716, 369, 116984, 372, 374, 375, 377, 378, NA, 381, 382, 84364, 26286, 10565, 10139, 55082, 79658, 55843, 9938, 23092, 257106, 2909, 393, 64333, 396, 397, 9138, 9639, 9181, 26084, 50650, 84904, 9459, 8289, 196528, 5926, 51742, 10865, 84159, 25820, 10425, 646450, 120534, 339231, 23568, 10124, 10123, 26225, 221079, 23204, 51329, 10550, 55156, 79798, 51566, 406, 10095, 10109, 10094, 10093, 10092, 81873, 10776, 409, 92714, 27106, 50807, 51665, 51676, 140461, 51008, 84164, 10973, 25842, 55870, 9070, 435, 8623, 439, 54529, NA, 171023, 84896, 29028, 54454, 55210, 83858, 219293, 466, 1386, 468, 1388, 55729, 80063, 83734, 60673, 9140, 9776, 23130, 23192, 84971, 9474, 79065, NA, 471, 472, 84913, 475, 23200, 483, 23439, 489, 490, 493, NA, NA, NA, NA, NA, NA, NA, NA, NA, NA, NA, NA, NA, NA, NA, NA, NA, 27109, NA, 10159, 8992, 155066, 51382, 529, 9296, 9550, 10396, NA, 545, 51374, 546, 25814, 11273, 4287, 552889, NA, 550, 6790, 54998, 26053, 8312, 567, 148789, 8707, 126792, 26229, 145173, 10678, 93010, 2683, 8702, 79870, 29086, 572, 573, 9532, 7917, 80115, 8938, 578, 25805, 8815, 54971, 8314, 10538, 581, 11177, 9031, 11176, 29994, 56987, 10134, 8537, 10286, 54828, 55653, 64919, 10018, 83596, 23786, 602, 9275, 607, 9774, 55814, 7439, 56271, 51283, 8553, 637, 274, 51411, 55909, 329, 330, 57448, NA, 54841, 641, 2647, 282991, 55330, 63915, 9790, 660, 663, 149428, 259282, 654483, 388962, 23246, 119032, 2186, 673, 8315, 221927, 672, 23774, 6046, 8019, 23476, 29117, 10902, 65980, NA, 2972, 55845, 25855, 148362, 27154, 54014, 682, 684, 53339, 84280, 689, 91408, 694, 7832, 10950, 11119, 11118, 10384, 9184, 84811, 8896, NA, 9689, 28969, NA, 64776, 29125, NA, 10944, NA, 79703, 102288414, 91298, 64897, 79794, 113246, 387882, NA, 55017, NA, NA, 123207, NA, NA, 283897, 283951, 124944, NA, NA, 83608, 147339, 83636, NA, 84798, 28974, NA, 55337, NA, 125988, 10438, 56913, 54955, 54987, 128061, 339448, 81563, 25912, 148423, 54964, 708, 128864, NA, NA, 755, NA, NA, 54149, 128977, NA, 79074, NA, 285237, 401152, 132321, NA, 55322, NA, 441108, 401207, 57827, 50854, 81688, 221477, NA, 401466, 84933, NA, NA, 79095, NA, 51759, 138241, 760, 11238, 79886, 23523, 93589, 27101, 57658, 10241, 801, 805, 808, 811, 814, 79823, 819, 23261, 55832, 821, 10487, 823, 147968, 6650, 824, 826, 829, 832, 84433, 114769, 22900, 23589, 138199, 113201, 8573, 834, 843, 836, 837, 840, 841, 9994, 847, 9139, 865, 868, 79872, 11335, 57332, 55749, 92922, 203260, NA, 93233, 84317, 151903, 133957, 81576, 339230, 285025, 57639, 100129792, 154467, 51244, 55088, 55246, 25901, 79140, 124808, 57003, 152137, 284001, 29080, NA, 26112, 11007, 283234, 440193, 60492, 55297, 54520, 90324, 54535, 6348, 414062, 6351, 9560, 6352, 892, 894, 896, 23582, 899, 900, 901, 902, 10983, 79616, 8812, 57018, 81669, 904, 905, 9236, 1235, 1236, 54462, 10576, 7203, 10575, 22948, 908, 10574, 10694, 51622, 221960, 977, 11126, 8763, 914, 51744, 919, 939, 23607, 10421, 51293, 951, 952, 915, 916, 917, 960, 4179, 961, 962, 1043, 963, 1604, 965, 923, 967, 969, 924, 970, 971, 972, 974, 975, 9308, 925, 10225, 4267, 81602, 8872, 8556, 8881, 994, 246184, 11140, 55664, 51362, 998, 56882, 56990, 988, 79577, 55038, 83879, 55143, 10423, 728642, 984, 51755, 8621, 5128, 10263, 51654, 80279, 1022, 1027, 1029, 55602, 1030, 1032, 8760, 81620, 9425, 1051, 1052, 10153, 100505876, NA, 10659, 1060, 64105, 79019, 80152, 9731, 9662, 11190, 80817, 9702, 79959, 84131, 51134, 79598, 64781, 79603, 91012, 1069, 29105, 112942, 57587, 10428, 3075, 1072, 8837, 8545, NA, 51142, 54927, 84269, 79145, 1105, 9557, 1106, 1107, 1108, 84181, 80205, 1111, 10523, 55743, 1117, 53344, 26511, 5119, 57132, 27243, 25978, 29082, 128866, 79643, 91782, 54108, 1140, 50515, 55501, 9435, 26097, 91612, 9391, 57019, 10519, 27141, 51550, 9541, 1153, 55847, 284106, 25792, 51192, 1160, NA, 1164, 23332, 23122, 56650, 9976, 29121, 1192, 9022, 9685, 1195, 1198, 57396, 1207, 10978, 8192, 1209, 10845, 63967, 9746, 1212, 152100, 56942, 51727, 123920, 54918, 55783, 7555, 10175, 1265, 54805, 23019, 55571, 4848, 4850, 246175, 29883, 1267, 27013, 10330, 10695, 1269, 11064, 55744, 28958, 80347, 22796, 83548, 25839, 91949, 80781, 1277, 1278, 85301, 1281, 1286, 1293, 8292, 150684, 51397, 51122, 23412, 28991, 170622, 149951, 54951, 1315, 9276, 11316, 22820, 8533, 51138, 10987, 10980, 10920, 22818, 93058, 80219, 84274, 57017, 11151, 79585, 23406, 1353, 84987, 1355, 51241, 10063, 90639, 1327, 9377, 1329, 1337, 1340, 1345, 1347, 9167, 1349, 1350, 1351, 1362, 8904, 8895, NA, 10898, 11052, 79869, 84766, 51185, 27297, 1385, 10488, 148327, 1387, 153222, 78987, 79174, 1390, 1396, 9419, 51379, 51340, 56253, 200186, 64784, 1407, 1408, 51084, 1429, 9946, 7812, 1437, 55454, 1445, 1452, 1453, 53944, 1455, 1456, 1457, 1460, 64651, 8530, 1476, 23283, NA, NA, NA, 1487, NA, NA, 1488, NA, NA, NA, 80169, 10664, NA, NA, NA, NA, NA, NA, NA, NA, NA, NA, NA, 23399, 9150, 58190, 115908, 56998, 56259, 1503, 9646, 1075, 1509, 1519, 1521, 79004, 8454, 8453, 8452, 8451, 51596, 51076, 51503, 57703, 54883, 55280, 143884, 2833, 7852, 643, 10663, 159013, 158830, 30827, 51523, 220002, 11068, 1528, 80777, 124637, 1535, 1537, 54205, 26999, 1540, 57404, 120227, 9267, 9595, 1603, 55152, 1611, 7818, 1615, 1616, 26528, 9802, 10926, 1622, 28988, 80344, 25879, 54876, 8816, 55827, 10238, 1633, 64421, 1634, 55802, 167227, 28960, 1635, 1639, 10540, 11258, 10671, 54165, 84259, 51181, 79016, 1642, 1643, 80821, 1649, 54541, 1650, 65992, 1652, 1653, 1662, 1663, 10521, 8886, 11269, 9188, 57062, 55661, 55794, 10212, 7919, 1654, 8653, 51428, 9879, 54555, 1655, 79009, 11056, 57696, 23586, 1656, 55601, 1666, 162989, 50619, 8560, 123099, 7913, 163486, 79958, 79961, 10260, 55667, 201627, 8562, 51071, 79139, 51009, 51029, 85359, 1606, 8527, 1609, 8525, 1716, 1719, 1725, 9249, NA, 51635, 170506, 9785, 79665, 1660, 56616, 1729, 11083, NA, 23181, 22894, 115752, 85455, 1736, 1738, 1739, 9231, NA, 22839, 28514, 29958, 9988, 3301, 10294, 3337, 51726, 54788, 79982, 3300, 10049, 4189, 64215, 55735, 29103, 55192, 131118, 27000, 134218, 5611, 3338, 7266, 22826, 728489, 1785, NA, 1786, 1788, 23549, 10591, 30836, 55619, 139818, 1794, 81704, 9046, 55715, 57171, 5977, 51611, 8813, 54344, 10072, 1803, 29952, 91039, 84661, 1810, 10589, 374946, 1819, NA, 92675, 51514, 1838, 84062, 196403, 1841, 1843, 11221, 8446, 80824, 150290, 1844, 1846, 1847, 1850, 1856, 1778, 1781, 8655, 83658, 6993, 9666, 1871, 1874, 55837, 55096, NA, 10682, 84650, 11319, 1891, 55268, 1892, 10455, 8721, 1933, 1936, 1937, 1938, 196483, 60678, 9813, 79180, 23167, 9343, 10938, 79813, 9538, 23741, 10209, 1964, 9086, 10289, 83939, 27102, 5610, 1967, 8890, 8893, 1939, 1965, 8894, 1968, 8661, 8662, 8664, 3646, 8665, 8666, 8667, 8668, 8669, 27335, 51386, 10480, 1973, 1974, 9775, 1975, 9470, 1979, 1981, 1982, 7458, 1983, 1984, 56648, 143244, 9669, 3692, 60528, 1994, 1997, 1998, 2005, 22936, 9844, 84173, 91748, 64834, 60481, 79071, 55250, 23587, 54859, 133418, 284361, 55831, 51234, 83460, 56851, 10328, 2010, 10436, 24139, 256364, 27436, 2014, 8507, 2023, 58478, 55556, 5167, 2029, 56943, 8320, 2035, NA, 80314, 26122, 57724, 2043, 9852, 2058, 2060, 58513, 51752, 64167, NA, 2067, 2071, 2073, 57222, 51290, 51614, 2079, 79033, 157697, NA, 27248, 79956, 2081, 56605, 10961, 23071, NA, 114799, 2098, 23344, 2107, 2108, 2109, 2110, 23474, 55500, 2113, 2117, 2123, 51466, 2130, 55763, 55770, 60412, 23265, 9941, 51013, 5394, 23404, 51010, 56915, 118460, 23016, 11340, 2131, 346007, 2146, 7430, 199990, 2171, 51011, 151313, 55179, 399665, NA, 83641, 83541, 63901, 10827, 81558, 55007, 158293, 159090, 285172, 116496, NA, 257415, NA, NA, 84908, NA, 26355, 83648, 130074, 26049, 83989, 65990, 283635, NA, 79632, 80011, NA, 63877, 85395, 54906, 9917, 56204, 84915, 644634, 26017, NA, 10447, 131583, NA, 51571, 9130, 51307, NA, NA, NA, 143684, 23625, 51439, 51647, 147965, 55120, 10667, 355, 356, 10922, 22868, 2197, 2091, 2192, 64319, 26224, 23014, 26263, 26260, 26273, 254170, 55030, 26272, 93611, 26270, 25793, 26268, 26190, 54461, 55294, 2207, 51077, 2214, 23149, 9214, 115352, 343413, 2222, 2224, 2230, 83706, 89846, 83888, 26127, 2268, 2271, 2272, 2275, 9158, 81608, 51024, 51303, 2280, 2286, 2287, 23770, 79147, 2313, 2316, 2317, 2323, 752, 23048, 23360, 2339, 2353, 2355, 1112, 27086, 55572, 2356, 2483, 83786, 285527, 79187, 2495, 2512, 117246, 8880, 65991, 5045, 2521, 2530, 8087, 53827, NA, 2534, 84248, 10146, 9908, 2539, 23710, 11345, 2553, NA, 4616, 90480, 2580, 2581, 55568, 63917, 79623, 2591, 2592, 8139, 2597, 2617, 2618, 2625, 54815, 283459, NA, 2633, 2634, 115361, 115362, 9648, 2639, 2643, 2644, 2664, 2665, 2671, 2672, 85476, 54438, 26088, 23062, 79893, 9453, 2678, 27069, 79018, 54994, 26058, 170575, 26157, 55303, 168537, 84296, 10804, 256356, 113263, 2734, 2738, 11010, 152007, 11146, 51031, 2745, 10539, 2744, 55830, 51228, NA, NA, 2746, 64395, 2762, NA, 10691, 9535, 8833, 2771, 2773, 2774, 2778, 2783, NA, 10020, 54331, 2787, 2793, 2794, 29889, 26354, 10578, 132789, 64841, 79158, 2803, 51125, 440270, 653720, 101059918, 2804, 64083, 51026, 54856, 26003, 9527, 2806, 8733, 7918, 55668, 23131, 65056, 60313, 56261, 10243, 2821, 27238, 11321, 56927, 29933, 29909, 2841, 2859, 9290, 8477, 8111, 27197, 285513, 2873, 2874, 63940, 2879, 57655, NA, 9402, 160622, 2900, 56850, 2870, 2912, 2916, 80273, 2926, 83743, 79792, 2932, 2934, 2935, 2937, 373156, 9446, 2950, 2958, 2959, 2961, 2962, 2965, 404672, 2969, 389524, 2971, 2975, 2976, 112495, 9567, 23560, 8225, 29083, 2987, 2990, 283464, 2992, 2995, 3001, 3002, 2999, 3003, 3004, 8971, 55766, 94239, 3014, 9555, 3015, 3020, 3021, 440093, 26061, 3030, 3032, 3035, 8520, 115106, 55559, 84868, 10456, 26959, 10767, NA, 3059, 10870, 3065, 83933, 8841, 51564, 51020, 84064, 55127, 51696, 25831, 57493, 92797, 3070, 9931, 85441, 51409, 113802, 8924, 9709, 64224, 3073, 10614, 3077, 51236, 25994, 192286, 3094, 84681, 3092, 9026, 3006, 3007, 3008, 8339, 8345, 8364, 8363, 8338, 92815, 3096, 59269, 3098, 3105, 3106, 3107, 3133, 3134, 3135, 6596, 81502, 79618, 56941, 10362, 3159, 3146, 3148, 3156, 3157, 3150, 3151, 9324, 10042, NA, 3163, NA, 10949, 3178, 144983, 3181, 220988, 3182, 3183, 440563, 3184, 9987, 3185, 3187, 3188, 3189, 3190, 3191, 4670, 10236, 3192, 11100, 84376, 84525, NA, 50809, 3248, 3249, 3251, 3257, 84343, 3028, 51170, 51144, 7923, 3297, 84941, 3320, 3326, 7184, 3308, 3309, 3312, 3313, 51668, 23640, 3329, 3336, 3339, 27336, 30811, 3364, 10075, 84329, 219844, 25764, 285148, 3376, 3383, 3384, 3385, 23379, 79664, 29851, NA, 3398, 3418, 3420, 3421, 3422, 3423, 9592, 51124, 51278, 126917, 3428, 3430, 2537, 64135, 8519, 10581, 10410, 3458, NA, 3459, 3475, 90410, 51098, 8100, 3476, 10644, 3489, 3508, 3550, 9641, 8517, 10320, 22807, 22806, 3594, 3595, 3603, 112744, 8809, 8807, 3554, 9173, 50615, NA, 149233, 55801, 9466, 3559, 3560, 3561, 9235, 259307, 3566, 3575, 3581, 3608, 3609, 3611, 80895, 196294, 10989, 55272, 92856, 3612, 54928, 3615, 54556, 51147, 83444, 54891, 283899, 3628, 3631, 3633, 3635, 51763, 3638, 55174, 92105, 26512, 25896, 55756, 9807, 51447, 26034, 3843, 8826, 10788, 3658, 3659, 3660, 64207, 3661, 3662, 3665, 3394, 8660, 81689, 23479, 9636, 3669, 81875, 51015, 9798, 57461, 83737, NA, 81533, 3676, 3682, 3683, 3684, 3688, 9270, 3689, NA, 23421, 3695, 80760, 3702, 9452, 9445, 81618, 3704, 3705, 85450, 50618, 10625, 55677, 79960, 23338, 182, 84522, 3716, 3718, 3720, 221895, 221037, 23210, 8681, 133746, 9929, 126119, 10899, 3725, 3726, 3727, 256949, 284058, 54934, 3735, 8850, 10524, 7994, 23522, NA, 25948, 8514, 80333, 56479, 83892, 79734, 146212, 54442, 54793, 10945, 11014, 23028, 22992, 23030, 23081, 5927, 8242, 8284, 7403, 23135, 80853, 2531, 9817, 10657, NA, NA, 9786, NA, NA, 84162, 57456, 57536, NA, 55196, 158358, 3832, 124602, 23046, 3796, 3799, 22920, 3833, 3802, 3804, 3805, 3811, 115653, 3815, 7071, 11278, 51621, 51274, 1316, 23588, 116138, 54758, 27252, 54800, 54813, 79786, 89857, 3820, 3821, 3822, 3823, 8302, 3824, 51348, 10219, 22914, 4297, 58508, 55904, 84787, 3838, 3839, 3840, 3837, 11133, 65095, 889, 11103, 3858, 3849, 25984, 140807, 319101, 3887, 3892, 200185, 3895, 79036, 114294, 8270, 3904, 3916, 55004, 28956, 389541, 10542, 55915, 9741, 7805, 51574, 51520, 81887, 3927, 27040, 7462, NA, 54900, 81606, 3930, 3932, 3936, 9079, 3939, 3945, 51176, 79165, 123169, 23484, 25875, 3956, 11019, 3976, 3980, 80774, 91750, NA, NA, NA, NA, NA, NA, NA, NA, NA, NA, NA, NA, NA, NA, NA, NA, NA, NA, NA, NA, 158038, 339398, 55180, 9516, 3993, 84298, 10960, 55716, 55788, 91289, 4000, 4001, 160492, 56203, 4012, 83752, 79888, 254531, 23175, 9663, NA, 9404, 987, 4034, 4033, 26020, 4043, 10128, 55631, 254050, 201255, 57470, 55379, 388341, 9208, 222229, 27257, 26065, 57819, 27258, 25804, 23658, 11157, 51690, 51691, 4046, 4049, 4050, 1241, 26046, 84946, 55692, 51631, 51747, 4060, 7798, 4061, 4063, 55646, 10434, 11313, 57149, 57226, 90624, 256586, 116068, 1130, 54585, 4074, 23499, 8379, 10296, 84232, 23764, 10916, 28986, 4116, 84061, 10892, 10905, 7873, 84557, 81631, 643246, 5604, 5605, 5606, 5607, 5609, 4296, 10746, 1326, 11184, 11183, 55700, 5594, 5603, 93487, 5595, 5599, 79109, 7867, 8550, NA, 22919, 10982, NA, NA, NA, 4140, 84930, 27430, 4145, 4147, 4149, 4150, NA, 8932, 8930, 55777, 153364, 4154, 4155, 8720, 4162, 64087, 84693, 4170, 4172, 4174, 4175, 79892, 79648, 10445, 55784, 28985, 29969, 4190, 4191, 56890, 4193, 4194, 23195, 4200, 4201, 64769, 4204, 5469, 84246, 9440, 219541, 9439, 9862, 9441, 80306, 90390, 29079, 10001, 9443, 150365, NA, NA, 23173, 254042, 10988, 284207, 51603, 196074, 79066, 151194, 124512, 29081, 51108, 51320, 4236, 56947, 4242, 10227, 64645, 4245, 4247, 11320, NA, 4255, 23295, 375056, NA, 142678, 9645, 85377, 4277, 221154, 90007, 84299, 57708, 4282, NA, 57409, 440574, NA, NA, 55320, 129531, 2872, 23608, 23609, 23209, 8079, 4300, 4302, 27249, 8510, NA, NA, 4318, 4331, 64112, 55233, 81532, 126308, 25843, 7841, 23515, 10933, 9643, 51660, 25874, 4350, 54737, 10198, 136647, 51678, 23164, 4357, 255027, 55686, 93621, 65008, 124995, 65003, 6182, 28998, 64928, 9801, 55052, 219927, 6150, 79590, 51264, 10573, 11222, 64983, 9553, 64981, 64979, 51253, 54148, 64976, 84545, 65080, 57129, 51642, 740, 51258, 122704, 116540, 116541, 78988, 65005, 64963, 6183, 64960, 51373, 55168, 51116, 54460, 23107, 10884, 10240, 51650, 65993, 60488, 92259, 64969, 64968, 51081, 64965, 4436, 4478, NA, NA, NA, NA, NA, NA, NA, NA, NA, NA, NA, NA, 4501, 4502, 9112, 4507, 23787, 23788, 92140, 80298, 130916, 22823, 51537, 92170, 10588, 8898, 9107, 66036, 136319, 54516, NA, 100463486, 9788, 4580, 4595, 4597, 4598, 10608, 439921, 4603, 4609, 23077, 56005, NA, 4627, 10627, 103910, 4637, 29116, 55892, 4542, 64005, 9172, 440145, 653784, 80097, 9683, 55728, 90634, 10443, 23138, 8260, 80155, 122830, 84316, 80218, 79903, 27163, 10004, 79035, 4666, 342538, 65220, 8883, 10135, 4673, 4676, 266812, NA, 8775, 26502, 4677, 4678, 65065, 4683, 149013, 4077, 83988, 4684, 23310, 29781, 22916, 55421, 4690, 3071, 4691, 8648, 8031, 135112, 9611, 9437, 259197, 80762, 4694, 4705, 126328, 55967, 51079, 4695, 4696, 4697, 4698, 4700, 4701, 4704, 4706, 91942, 25915, 4707, 4716, 54539, 4708, 4709, 4710, 4711, 4712, 4713, 4714, 4715, 4718, 4720, 4722, 4724, 4725, 4726, 374291, 4728, 4723, 4729, NA, 4703, 63941, 25977, 55707, 121441, 4738, 4739, 55247, 140609, 25920, 51497, 7936, 9147, 100131211, 4756, 10725, 4772, 4773, 84901, 4775, 4780, 4790, 4791, 4792, 4793, 84807, 4794, 64332, 27247, 4801, 25983, 55768, 387921, 55651, 340527, 84365, 51199, 4814, 51388, 57185, 25836, 56954, 79576, 4818, 4820, 197358, 22861, 4828, 51068, 4832, 9111, 57407, 54981, 4836, 9397, 84273, 28987, 26155, 64318, 79050, 25926, 51406, 79707, 9221, 408050, 4841, 55505, 8602, 10528, 51602, 51070, 4851, 4863, 4864, 100132247, 4869, 10641, 8131, 9572, 9975, 7376, 2908, 3164, 4929, 8013, 29982, 4898, 10412, 64324, 197370, 286053, 56160, 54780, 84081, 54888, 387338, 221078, 30833, 22978, 51251, 221294, 123803, 28989, 51667, 10101, 4924, 4925, 64710, 10726, 134492, 84309, 11051, 84304, 11163, 11164, 283927, 254552, 53343, 83540, 26747, 4926, 57122, 55746, 9972, 23279, 23225, 129401, 79023, 348995, 53371, 4927, 9688, 4928, 10204, NA, 10482, 11247, 29107, 221443, 4942, 4946, NA, 79629, 54940, 132299, 4953, 4957, 57489, 8481, 11054, 4968, 8473, 29789, 55301, 56944, 115209, 4976, 10133, 84876, 80228, 5000, 94101, 94103, 10956, 114884, 9885, 114879, 114881, 114882, 51526, NA, 55644, 100128731, 58505, 26578, 55611, 54726, 55593, NA, 161725, 56957, 90268, 5018, 5019, 92106, 55074, 9943, 5026, 27334, 5032, 286530, 64175, 5034, 54681, 5036, 80227, 26986, 5042, 8106, 55690, 5048, 5051, 10606, 51247, 400961, 5062, 5066, 255967, NA, 10914, 79957, 8505, 11315, 55486, 142, 84875, 54625, 54956, 79668, 64098, 219988, 94104, 51260, 55193, 57326, 5093, 5094, 5097, 5101, 91523, 55795, 63935, 5108, 5110, 115294, 5111, 57092, 5116, NA, 9159, 5833, 11333, 11235, 5134, 27250, 9141, 10016, 10015, 10081, 79031, 5137, 5140, 5141, 5142, 5144, 5147, 5148, 5150, 80310, 5160, 5162, 8050, 2923, 9601, 10130, 5165, 64236, 81572, 23244, 23047, 23042, 8566, 51248, 5174, 55825, 553115, 10400, 5184, 5187, 64065, 100131801, 5194, 9409, 5824, 5828, 5190, 5201, 5202, 5203, 5204, 10471, 5209, 5216, 5223, 192111, 5230, 25796, 5236, 55276, 283209, 10424, 51808, 5245, 11331, 5252, 51131, 57649, 9678, 26147, 51230, 51105, 23469, 84844, 5261, 22822, 90102, 29085, 10745, 85007, 55300, 5298, 10026, 84720, 51227, 9091, 55650, 54965, 55011, 5293, 113791, 5295, 29990, 5292, 11040, 415116, 5300, 5303, 54984, 5305, 57095, 23760, 26207, 9600, 64219, 5315, 5585, 8398, 51316, 219348, 5327, 23236, 5333, 5335, 5336, 23228, 5341, 59338, 59339, 79156, 26030, 55111, 55848, 123, 5355, 163404, 5356, 5359, 10154, 5366, 11243, 5371, 23203, 9512, 5378, 5395, 10654, 25957, 11284, 5411, 57104, 10908, 50640, 10957, 55629, 282809, 23275, 57645, 56983, 23649, 5425, 26073, 54107, 56655, 5428, 5429, 27434, 51082, 64425, 5430, 5431, 5432, 5433, 5434, 5435, 5436, 5437, 5438, 5439, 246721, 548644, 5440, 5441, 81488, 55703, 661, 55718, 84265, 9883, 100101267, 5443, 55624, 51371, 10775, 51367, 10631, 134187, 5464, 27068, 56342, 79144, 51535, 5478, 5479, 5481, 10450, 9360, 10465, 53938, 23262, 5493, 5494, 5495, 8493, 5496, 152926, 5499, 5500, 5501, 5514, 6992, 4659, 23645, 84919, 26051, 170954, 5504, 221908, 284352, 5510, 5511, 55607, 5515, 5518, 5520, 55844, 55012, 5525, 5527, 5529, 5530, 5532, 5533, 5531, 151987, 55671, 57223, 5536, 5537, 22870, 9701, 23398, 10084, 130814, 5546, 768206, 639, 7799, 7001, 25824, 9588, 27166, 51012, 5550, 9581, 57580, 5551, 5557, 5558, 5562, 5567, 5571, 5573, 5575, 5576, 5583, 5588, 5589, 25865, 23683, 5591, 79706, NA, 5613, 3276, 3275, 8559, 27339, 9129, 26121, 84950, 55119, 55015, 9128, 55660, 8899, 24148, 10594, 5631, 5635, 5636, 54458, 78994, 55615, 79899, 80758, 84726, 23215, 285368, 5660, 23550, 55851, 11168, 5682, 5683, 5684, NA, 5685, 5686, 5687, 5688, 143471, 5689, 5699, 5690, 5691, 5692, 5694, 5695, 5696, NA, 5698, 5700, 5701, 5702, 5704, 5705, 5706, 5707, 5718, 5719, 10213, 5708, 5709, 5710, 9861, 5713, 5714, 5715, 5720, 5721, 23198, 9491, 56984, 84262, 389362, 55269, 9051, 375743, 5725, 9791, 5728, 5729, 5734, 80142, 10728, 2185, 5757, 7803, 8073, 5770, 5781, 5782, 5771, 26191, 5775, 5778, 5780, 5786, 5787, 5788, 5791, 5796, 5801, 391356, 5805, 22827, 23369, 9933, 83480, 83448, 79037, NA, 11137, 114825, 5829, 29920, 149628, 79912, 84795, 100996939, 5859, 54870, 5768, 169714, 81890, 203069, 27291, 8766, 9230, 80223, 84440, 51552, 22931, 5861, 81876, 23011, 5873, 8934, 5862, 9363, 11021, 326624, 142684, 53916, 5868, 5878, 5870, 7879, 4218, 51762, 9367, 10567, 79874, 9910, 5875, 11158, 285282, 5880, 5810, 5884, 56852, 5885, 5886, 5887, 10111, 5892, 23132, 5883, 8480, 5894, 5898, 10928, 253959, 5900, 55103, 22913, 5901, 5902, 8498, 26953, 29098, 5906, 5908, 5910, 57826, 5914, 5920, 5917, 5922, 22821, 64926, 51655, 221002, 153020, 10125, 10235, 11186, 83593, 8045, 9821, 5928, 5929, 5930, 5931, 5932, 10616, 5934, 8241, 10137, 10432, 64783, 84991, 9904, 55696, 55147, 221662, 58517, 64062, 55131, 5935, 155435, 23029, 55544, 9584, 5936, 79171, 84060, 10181, 10180, 10179, 9939, 5937, 27316, 494115, 9978, 149041, 54542, 1104, 9986, 5954, 5955, 92241, 5959, 9985, 5965, 7905, 5966, 5970, 5971, 11079, 5978, 5980, 57109, 5981, 5982, 117584, 23180, 8625, 5994, 28984, 266747, 5996, 10636, 6004, 5998, 8787, 6009, 121268, 83695, 387, 389, 54509, 391, 399, 89941, 60626, 253260, 55183, 79890, 6015, 126432, 60561, 83732, 8780, 84934, 6018, 55177, 116028, 64795, 246243, 79621, 84153, 440400, 9921, 26994, 7737, 55905, 27246, 54941, 55658, 51444, 11236, 153830, 284996, 114804, 115992, 26001, 165918, 51255, 149603, 25897, 57674, 80196, 9810, 54894, 22838, 6048, 6049, 9616, 51136, 8732, 6050, 8731, NA, 57140, 10921, 6093, 6094, 140823, 6095, 6097, NA, NA, NA, NA, NA, NA, NA, NA, NA, NA, NA, NA, NA, NA, NA, NA, NA, NA, NA, NA, NA, NA, NA, NA, NA, NA, NA, NA, NA, NA, NA, NA, NA, NA, NA, NA, NA, NA, NA, NA, NA, NA, NA, NA, NA, NA, NA, NA, NA, NA, NA, NA, NA, NA, NA, NA, NA, NA, NA, NA, NA, NA, NA, NA, NA, NA, NA, NA, 6117, 6118, 6119, 84268, 79871, 6120, 80135, 6103, 23322, 22934, 6134, 4736, 140801, 6135, 6136, 6137, 23521, 9045, 6138, 6139, 6141, 6142, 6143, 6144, 6146, 200916, 9349, 6147, 6152, 6154, 6155, 6157, 6158, 6159, 6122, 6156, 6160, 6161, 6164, 11224, 6165, 25873, 6173, 6166, 6167, 6168, 6169, 6170, 6124, 6171, 6125, 6128, 6129, 6130, 285855, 6132, 6133, 6175, 6176, 6181, 6185, 58490, 6204, 6205, 6206, 6207, 6208, 6209, 6210, 6217, 6218, 6222, 6223, 91582, 6187, 6224, 6227, 6228, 6229, 6230, 6231, 6232, 6233, 51065, 6234, 6235, 6188, 6189, 6191, 6192, 6193, 6194, 6195, 6197, 9252, 6198, 6199, 6201, 6202, 6203, 3921, 285367, NA, 22800, 6238, 6240, 54700, 27341, 23378, 23212, 55316, 222194, 51773, 26156, 51187, 89970, 65117, 57035, 6251, 51493, 23168, NA, 64108, 285093, 80230, 860, 864, 8607, 51389, 201965, 6257, 23429, 6259, 6281, 6282, 6275, 6277, 64766, 1901, 9294, 8698, 53637, 113174, 22908, 6294, 9667, 401474, 154075, 54809, 219285, 25813, 64092, 10284, 29115, 56681, 51128, 51669, 6301, 9092, 54440, 6304, 51119, 388228, 55206, 6309, 58506, 9169, 10066, 10067, 51282, 49855, 51097, 79966, 23256, 132320, 256380, 6324, 6342, 90507, 55681, 55153, 6385, 6386, 163859, 6388, 23753, 51150, 6389, 54949, 6390, 6391, 6392, 23478, 90701, 6396, 6397, 26984, 10484, 10483, 11196, 22872, 29927, 10952, 23480, 7095, 11231, 9728, NA, 6402, 6404, NA, 59343, 205564, 57337, NA, NA, NA, NA, NA, NA, NA, 26135, 8293, 10169, 26297, 57515, 10955, 27230, 256394, 1992, 29950, 27244, 6418, 29072, 84193, 55209, 23064, 7536, 10291, 8175, 23451, 10992, 23450, 10262, 83443, 51639, 9814, 51460, 6421, 119392, 6423, 113402, 375035, 94081, 94097, 112869, 27352, 4068, 117157, 9047, 10045, 6451, 83442, 23616, 6452, 9467, 152503, 51100, 30011, 26751, 81858, NA, 51246, 92799, 6472, 8036, 257218, 6478, NA, 51092, 59307, 27036, 10280, 80143, 375484, 25942, 6494, 26037, 55423, 22933, 51547, 348235, 8631, 6497, 6498, NA, 6500, 6503, 84174, 6504, 114836, 57823, 7884, 8273, 6558, 8170, 121260, 9123, 23539, 6509, 6574, 1468, 8402, 8604, 83733, 788, 79751, 115286, 5250, 81034, 55186, 51312, 54977, 51629, 284439, 91137, 292, 293, 11001, 10998, 6515, 56731, 148867, 23443, 51006, 79939, 728661, 55508, 54020, 81539, 124565, 54407, 27173, 57181, 7922, 64116, 6520, 254428, 57153, 57282, 8671, 55974, 6526, 6528, 6533, 8140, 9057, 84138, 9368, 23315, 28232, 353189, 84250, 100506736, 146857, 162394, 9748, 7871, 79811, 10569, 548593, 128710, 4087, 4088, 4092, 60682, 64744, 6595, 6597, 8467, 56916, 6599, 6601, 6602, 6603, 6605, 8243, 10592, 9126, 10051, 23137, 79677, 23347, 91689, 23049, 23293, 100129361, 643155, 114926, 79086, 57150, 100287482, 6606, 6607, 10285, 6609, 55627, 27293, 55234, 56950, 64754, 114826, 333929, 9342, 116841, 27044, 11267, NA, NA, NA, NA, NA, 79753, 54861, 23020, 79622, 9410, 6625, 6626, 6627, 6628, 6629, 6631, 6632, 6633, 6634, 6635, 6636, 6637, 6638, 4809, 22938, 29887, 57231, 9784, 124460, 8724, 8435, 8651, 8835, 9021, 122809, 30837, 6647, 6651, 6653, 6655, 6672, 3431, 11262, 93349, 6670, 6674, 9552, 6678, 221178, 9825, 166378, 28972, 9789, 60559, 23384, 6687, 84501, 6693, 9806, 10418, 10417, 8405, 84888, 83932, 10252, 90864, 6709, 6711, 10558, 165679, 144108, NA, 8878, 10011, 140890, 285672, 153443, 5552, 6717, 6723, 6727, 6728, 6729, 6730, 6731, 6726, 6732, 6733, 6734, 58477, 10250, 23524, 51593, 6426, 10772, 9295, 6427, 6428, 6429, 6430, 6431, 6432, 10929, 8683, 6760, 51188, 6741, 6742, 23648, 170463, 85464, 8636, 6745, 6746, 6747, 6748, 6749, 10534, 29101, 6767, 6482, 6484, 8869, 30815, 7903, 10274, 10735, 10734, 10617, 57559, 26228, 10809, 10948, 83930, 56910, 6773, 6774, 6775, 6777, 6778, 6780, 27067, 6786, 57620, 10963, 6793, 8576, 9263, 9262, 8428, 10494, 51765, 11329, 27347, 6789, 2040, 30968, 11171, 85369, 3703, 201595, 10273, 8677, 8675, 55014, 53407, 6810, 6811, 9482, 6813, 6814, 134957, 10923, 8802, 8801, 51430, 64426, 10147, 10910, 27284, 25870, 7341, 6613, 6612, 25777, 11198, 55578, 8464, 6827, 6829, 9913, 6834, 6835, 6836, 23512, 6840, 258010, 94056, 25949, 10492, 23345, 23224, 8831, 8871, 23336, 11276, 6856, 90196, 84958, 54843, 94120, 26099, 6867, 10474, 6881, 6882, 6883, 8148, 79101, 83860, 10629, 6879, 6880, 117289, 8407, 6888, 26115, 79613, 10010, 51347, 6890, 6891, 6892, 55080, 23435, 6897, 80222, 83940, 8887, 6901, 23216, 83874, 374403, 55296, 55773, 4943, 23102, 93594, 9779, 6902, 1155, 6903, 6904, 29110, 9519, 30009, 123036, 285966, 6917, 90843, NA, NA, NA, 10915, 22980, 6932, 10312, 6949, 6950, 255394, 6988, 255758, 26123, 6996, 55775, 9524, 9894, 7013, 54386, 26136, 9840, 54790, 51368, 93081, 7019, 51106, 7027, 7029, 10342, 24144, 7040, 7049, 60436, 10618, 96764, 55145, 168451, 117145, 51337, 387357, 9473, 57187, 84321, 8563, 80145, 9967, 55623, 25917, NA, 29087, 7073, 148022, 7075, 92610, 201633, 26519, 26517, 10440, 10245, 92609, 26521, 26277, 25976, NA, 54962, 261726, 93643, 7086, 8277, 116238, 7088, 7091, 11011, 7094, 83941, 80213, 51768, 9375, 55319, 51372, 64114, 51643, 7009, 11322, 147138, 54499, 11018, 10972, 10959, 23423, 222068, 54732, 84336, 54664, 84314, 79073, 338773, 144404, 84233, 85013, 23505, 80194, 85014, 81853, 80008, 54958, 54929, 55858, 153339, 56900, 124491, 134285, 84286, 374395, 129787, 57583, 25829, 79134, NA, 79652, 29100, 219854, 84065, 29058, 85019, 79161, 55069, 254863, 746, NA, 90488, 55754, 90407, 79188, 23585, 9528, 9725, 169200, 137835, 25963, 147184, 56674, 7110, 126259, 29766, 7112, 64699, 9168, 83590, 81542, 51075, 56255, 7128, 25816, 8797, 8764, 8784, 7133, 8718, 7293, 3604, 8743, 8600, 8742, 8740, 23043, 10318, 79155, 8658, 80351, 27327, 23112, 57690, 10766, 114034, 9804, 56993, 401505, 54543, 4796, 7150, 7155, 11073, 10210, NA, 1861, 26092, 163590, 27348, 27433, 9760, 84969, 9878, 7157, 7158, 90313, 7163, 91978, 25941, 7167, 7170, 7171, 7172, 7174, 7175, 8460, 8459, 7178, NA, 29896, 6434, 80305, NA, 8717, 7185, 7187, 80342, 9618, 7188, 23471, 9881, 10131, 58485, 7109, 6399, 51693, NA, 27095, 51399, 79090, 122553, 50852, NA, NA, NA, NA, NA, NA, NA, NA, 28951, 81559, 9830, 8805, 7726, 5987, 51592, 56658, 54765, 81844, 391712, 201292, 9320, 51531, 158234, 54931, 51504, 27037, 54952, 6738, 26133, 54822, 83707, 51393, 7248, 7249, 9819, 1831, 81628, 116461, 283989, 10102, 7251, 7257, 26262, 10077, 10098, 7259, 64061, 55720, 90121, 115939, NA, 10078, 7264, 100131187, 146057, 7265, 151613, 158248, 55761, 54902, 7267, 23548, 55020, 158219, 125488, NA, 57217, 283237, 7270, 7273, NA, 10376, 7277, 203068, 10383, 10844, 7284, 11344, 221830, 7294, 25828, 51061, 79770, 84817, 10190, 10628, 9352, 7296, 7297, 7298, 7305, 219743, 55253, 127253, 7307, 199746, 11338, 23350, 6675, 10054, 9039, 79876, 7311, 55236, 337867, 283991, 51271, 9898, 84959, 7314, 7316, 7320, 7322, 7323, 10477, 140739, 7326, 7329, 51465, 118424, 7332, 9246, 9040, 7334, 92912, 27338, 7335, 7336, 7337, 9690, 10277, 59286, 84993, 134510, 29855, 29979, 29978, 197131, 23352, 51366, 7343, 51035, 165324, 23190, 80700, 7347, 51377, 54963, 7351, 51506, NA, 23376, 51569, 56886, 7360, 127933, 115426, 51720, 729852, 7372, 440279, 201294, 55898, 7374, 85451, 26019, 65110, 65109, 7378, 84300, 29796, 10975, 7381, 7384, 7385, 7386, 7388, 440567, 27089, 9816, 8725, 81605, 7390, 79650, 55850, 205717, NA, 8615, 7398, 8237, 8975, 9097, 9958, 10600, 23326, 57646, 9960, NA, 23032, 9736, 57602, 84640, 7375, 55031, 84196, 7874, 9101, 8287, 10813, 84135, 55813, 7402, 8409, 6844, 10791, 6845, 8673, 9218, 7408, 7409, 7411, 7412, 7415, 79609, 7416, 7417, 7419, 9686, 7428, 7431, NA, 81552, 55823, 23230, 157680, 54832, 64601, 9559, 112936, 51160, 51028, 79720, 27183, 9525, 738, 55275, 7443, 51231, 143187, 80737, NA, 51322, NA, 23063, 10352, 7454, 10163, 51729, 23558, NA, NA, 57590, 9948, 64743, 10885, 55339, 57539, 55255, 23160, 11152, 9277, 84058, 54853, 80349, 284403, 55100, 54663, 84292, 51398, 112840, 116143, 151525, 55093, 123720, NA, 7456, 147179, 644150, 26100, 65125, 7481, 49856, 26118, 9589, 56949, 54739, 7494, 6375, 6846, 331, 7507, 7508, 7520, 2547, 54464, 22803, 10138, 8565, 51067, 4904, 150223, 8089, 7525, 25844, 84272, 81555, 10730, 29799, 83719, 51646, 79693, 91746, 64848, 51441, 7529, 7531, 10971, 7534, 7528, 7535, 58486, 81030, 22890, 65986, 27107, 7704, 26137, 49854, 7597, 23099, 29068, 51341, 653121, 339487, 9877, 80149, 23091, 79882, 55854, 124245, 29066, 84524, 56829, 54819, NA, 51538, 84186, 84240, 85437, 57683, 84885, 84243, 253832, 254359, 51304, 55146, 64429, 79752, 130617, 7763, 54469, NA, 7538, 677, 678, 80829, 7542, 51663, 7543, 7544, 118813, 57732, 22882, 7586, 7745, 153527, 64393, 55954, 79830, 7750, 9205, 10771, 23613, 94039, 7675, 7690, 7699, 7700, 7701, 7707, 7564, 7738, 7748, 7756, 7764, 7673, 7767, 7572, 10172, 339324, 10127, 10781, 10782, 10838, 92822, 11179, 23036, 55900, 57693, 284695, 55422, 59348, 84911, 163087, 84124, 57862, 126299, 80264, 26036, 90333, 90649, 284443, 118472, 170958, 116115, 80032, 54811, 148266, 64763, 79177, 92285, 54807, 100293516, 162966, 100289635, 90441, 89887, 27332, 51193, 121274, 84146, 79027, 257101, 127396, 55762, 51123, 7562, 170960, 7627, 147808, 136051, 163049, 390927, 168850, 388558, 152485, 374899, 55769, 91603, 128611, 162962, 7643, 7644, 168374, 57169, 10467, 9326, 30834, 84937, 8882, 9406, NA, 65982, 7741, 7791, 23140"/>
        <s v="79719, 28971, 6059, 26090, 84945, 31, 80221, 79611, 57180, 140766, 113, 22850, 83440, 178, 10554, 9131, 203, 211, 214, 219, 230, 275, 23357, NA, 51239, 290, 163, 10717, 323, 83464, 341, 348, 372, 394, 444, 54454, 26033, 148789, 23621, 22893, 605, 80114, 664, 8019, 11118, 84798, 388722, 708, 54976, 84310, 138162, 57118, 10645, 114769, 8573, 837, 858, 115098, 55246, 79080, 10694, 51293, 928, 1009, 1019, 1021, 1028, 50937, NA, 9662, 57587, 11261, 1147, 8483, 1181, 84319, 51287, 1301, 1291, 79974, 8727, 1497, 1503, 7852, 30827, 1528, 1537, 1586, NA, 79877, 84259, 51181, 11269, 64798, 9077, 84277, 7802, 116092, 91039, 92126, 54808, 124454, 1947, 1984, 55520, 129080, 2022, 2052, 94240, 51575, 2109, 283849, 2135, 81889, 83541, 150864, NA, NA, NA, 23149, 2264, 2280, 2288, 2307, 83856, 1647, 2582, 130589, 2588, 54815, 2690, NA, 2745, NA, 55970, 2802, 51280, 51026, 55105, 10243, 151556, 80273, 2938, 2940, NA, 64399, NA, 92815, 3182, NA, 9957, 374875, 3028, 3284, 259217, 126393, 3329, 3336, 3429, 10644, 3485, 64375, 3572, 54928, 3615, 3640, 25896, 55656, 10527, 182, 10300, 10242, 27345, 51088, 3910, 3912, 51056, NA, NA, NA, NA, NA, 4037, 116064, NA, 11313, 8379, 9935, 4126, 4147, 154141, 56922, 10873, 84709, 55233, 25874, 4358, 28998, 29088, 64975, 51021, 64965, 23788, 51537, 10797, 9172, 8260, 10003, 55191, 63908, 56926, 80762, 137682, 81831, 84461, 4790, 56954, 4830, 23530, 55035, 51491, 2516, 57122, 91775, 4953, 100128731, 5018, 64175, 26986, 9060, NA, 5087, 5096, NA, 5151, 8050, NA, 118987, 5178, 5184, 9409, 5217, 5230, 10857, 55300, 5298, 5279, 93183, 5290, 91461, 5318, 9373, 5325, 5333, 57664, 5358, 5360, 5373, 57104, 5441, 55703, 51367, 5447, 8541, 5481, 5501, 5511, 5525, 144165, 5577, 5580, 11098, 29968, 5690, 8643, 9791, 5777, 5778, 138428, 5805, 11031, 25782, 5866, 10244, 5902, 65997, 5947, 11030, 55213, 83732, 84934, 151393, 27246, 55658, NA, 6136, 9045, 6139, 200916, 6155, 6159, 11224, 6128, 6130, 54913, 6206, 6208, 6210, 6222, 6187, 6231, 6192, 6201, 6202, 23223, 23212, 26156, 8607, 6284, 6275, 6277, 148418, NA, NA, 79966, NA, 163859, NA, 143686, 10946, 94081, 114132, 23408, 6502, 9194, 9962, 79751, 65010, 55315, 6513, 1318, 201266, 64116, 6542, 9353, NA, 56006, 440957, NA, NA, 23514, 10929, 26039, NA, 6770, 6772, 26872, 55959, 6838, 55061, 51204, 93624, 9797, 80312, 7045, 7049, 79896, 26517, 100287932, 7088, 83660, 81853, NA, 51249, 114034, 27433, 7164, 7174, 9322, 80705, 10194, 10867, 23548, 51175, 7295, 6675, 7347, 65110, 139596, 84135, 7422, 64601, 10490, 57728, 55255, 11091, 54554, 58189, 64132, NA, 84186, 84240, 387032, 10838, 79750, 84307, 57541, 147948, 84914, 55769, 84083, NA"/>
        <s v="79727, 79923, 6657"/>
        <s v="7976, 5015, 5764"/>
        <s v="79777, 116285, 6718, 316, 147495, 340075, 140461, 389206, NA, 114899, 284756, 100128496, NA, 1357, 8532, 1805, 1991, 221303, 23194, 2675, 3227, NA, 3671, NA, NA, 4015, NA, 8174, 101928601, 4234, 9242, 340719, 4908, NA, 5100, 389158, 84892, 170954, 63978, 5921, NA, NA, 84236, NA, 26278, NA, 152573, 120103, 114034, 55223, 286144, 7222, 26140, NA, 79740, NA, 57507"/>
        <s v="799, 1513, 959"/>
        <s v="799, 214, 5788, NA, NA, NA, 960, 5788, NA, NA, 5788, 4907, 7070, 81501, 1749, 64641, 2550, NA, NA, NA, NA, NA, 3685, 4783, 128506, 126014, 121340, 5745, 8792, 860, 6909, 6926, 6910, 10312, 11091"/>
        <s v="799, 959"/>
        <s v="79923, 5460"/>
        <s v="79923, 5460, 639, 7022"/>
        <s v="79923, 5460, 6657"/>
        <s v="79923, 5460, 6657, 2526"/>
        <s v="79923, 5460, 6657, 2526, NA"/>
        <s v="79923, 5460, 6657, NA, NA, 5420"/>
        <s v="79923, 5460, NA, 5420"/>
        <s v="79923, 5460, NA, 5420, 5420"/>
        <s v="80117, 51606, 388272, 1120, 23563, 3171, 11227, 9721, 3382, 57535, 4799, 5813, 83998, 7922, 27290, 23555, 10406, 124220"/>
        <s v="80210, 147372"/>
        <s v="80325, 30, 23527, 55, 2180, 2181, 87, 10097, 6868, 101, 2015, 30817, 84658, 133, NA, NA, 3267, 10555, 57085, 79026, 196, 199, 9255, 55122, 217, 221, 226, 240, 241, 23141, 338692, 290, 301, 311, 302, 308, 8905, 334, 200315, 55911, 366, 381, 23092, 397, 221079, 10095, 10109, 10094, 10092, 409, 92714, 427, 432, 433, 466, 89849, 64422, 475, 23250, 79572, 490, NA, NA, NA, 10159, 533, 9114, 8992, 526, 6310, 56970, 550, 64343, 571, 10409, 55509, 581, 597, 602, 604, 7439, 637, 645, 665, 25798, 55845, 683, 91408, 694, 7832, NA, NA, 84419, 283897, 404550, 255809, 128346, NA, NA, 719, 401152, 401115, 728, 441150, 203228, 55799, 805, 10487, 822, 826, 830, 114769, 84270, 79587, 834, 837, 831, 55871, 6364, 414062, 896, 10983, 57018, 9236, 1230, 9034, 929, 912, 10871, 342510, 146722, 9936, 951, 920, 960, 962, 1043, 963, 1604, 967, 968, 972, 9308, 942, 22918, 978, 998, 10435, 10602, 1026, 1051, 1052, 1053, 1066, 1675, 8837, 5199, 400916, 79145, 128866, 11261, 56994, 22856, 54921, 10370, 10970, 51192, 160364, 50856, 26253, 23601, 64581, 1192, 1212, 146225, 54918, 112616, 10695, 170622, 11151, 7464, 23406, 10063, 9377, 1329, 1340, 1349, 1351, 55313, 54504, 1396, 83716, 1438, 1441, 55454, 1452, 64651, 1471, 1475, 58190, 1508, 1509, 1512, 1520, 1523, 54883, 2919, 58191, 2921, 3576, 1535, 1536, 1545, 10858, 9595, 9802, 1654, 91351, 22898, 1674, 84649, 1729, 23312, 123872, 3301, 30836, 1794, 80005, 64174, 285381, 1806, 29940, 1843, 1848, 55096, 9695, 79180, 10938, 10289, 1982, 1997, 84034, 2014, 9852, 29924, 2069, 10961, 23071, 57488, 2114, 2123, 2124, NA, 284611, 64855, NA, NA, 81553, 51571, NA, 2203, 26234, 2204, 2207, 2209, 2212, 2214, 2215, 2217, 2219, 2867, 121512, 10875, 2268, 2280, NA, 23770, 752, 2354, 8061, 2309, 2357, 2358, 53827, NA, 50486, 2548, 11345, 202309, 8522, 2634, 25801, 55303, 2710, 11010, 152007, 2745, 144423, 2752, 9535, 51291, 2771, 2773, 2783, 2787, 2799, 84803, 151306, 65056, 56261, 53831, 63940, 2876, 2885, 2907, 2896, 80273, 9446, 440093, 3034, 8843, 3055, 3059, 10870, 23593, 3091, 3099, 3101, 3105, 3106, 3107, 3108, 3122, 3123, 3127, 3133, 3176, 3240, 10855, 51170, 84329, 3385, 9592, 8870, 10437, 10581, 3459, 3460, 3482, 10261, 3587, NA, 23765, 3552, 3553, 3556, 3557, 3570, 8826, 9922, 11213, NA, 3684, 3687, 3689, 9445, 85450, 10625, 3716, 120425, 221037, 10899, 3727, NA, 23135, 9314, 1316, 58508, 25984, 8942, 3920, 55004, 28956, 389541, 10542, 7805, 7462, 3930, 3936, 3949, 3956, 3958, 11024, 11027, 23547, 353514, 10859, 10288, 11025, 80774, 3987, 8825, 102724231, 643418, 9516, 116844, 4035, 4043, 126364, 9208, 120892, 11157, 4046, 7940, 4048, 1241, NA, 9450, 4067, 27076, 1130, 4069, 9935, 4125, 81631, 5606, 55700, 7867, 4082, 199675, 4170, 79772, 4210, 1955, 79091, 51108, 64747, 8972, 58526, 90007, NA, NA, 4330, 4332, 219972, 9553, 64231, 58475, 10943, 4478, 51734, NA, NA, NA, NA, NA, NA, NA, NA, 4520, 10588, 10903, 136319, 100462977, NA, 100463482, 100463486, 4600, 4084, 91663, 4615, 4542, 64005, 27163, 64859, 138151, 65220, 4671, 10135, 93100, 4683, 101060226, 653361, 4688, 4689, 3071, 9612, 81565, 4694, 51079, 4695, 4707, 4726, 374291, 4731, NA, 150372, 4792, 84807, 64332, 4814, 58484, 91662, 114548, 64127, 55505, 7376, 131870, 8650, 8021, 4928, 4946, 440836, 79627, 116448, 10215, 4973, 5004, 126014, 5008, 220213, 9943, 5023, 53829, 5042, 11240, 23569, 5049, 5058, 114299, 64098, 5093, 56110, 8566, 5175, 57162, 5204, 5223, 5226, 5230, 25796, 54858, 221692, 7262, 8301, 29992, 415116, 5315, 5585, 51316, 5329, 79887, 122618, 5341, 1263, 5355, 5359, 84898, 4860, 50640, 10957, 56655, 5439, 5447, 10631, 5452, 10105, 23645, 5538, 84106, 25824, 27166, NA, 5579, 60675, 54458, 5396, 5660, 5663, 5685, 5699, 5695, 5696, 5720, 9051, 5724, 9536, 5743, 7803, 8073, 5777, 5788, 5791, 5806, 29108, 5836, 9444, 25797, 5768, 80223, 55647, 5873, 11031, 9545, 5879, 5880, 8480, 5900, 5908, 5922, 115727, 54502, 5937, 116362, 84957, 56729, 266747, 6001, 10287, 5997, 196383, 79890, 8767, 6036, 6039, 8635, 11342, 55819, 50862, 255488, 284996, 26001, 6050, 51187, 10313, 57142, 6256, 6281, 6282, 6283, 6275, 6277, 6279, 6280, 6286, 170591, 25939, 64092, 6303, 112483, 388325, 6330, 9997, 59342, 6386, 6390, 7095, NA, 6402, NA, 64218, 27230, 5265, 1992, 5055, 5269, 5271, 5272, 113402, 10603, 83442, 30011, 92799, 57698, 51092, 100049587, 8778, 27036, 27180, 10326, 6498, 6500, 6503, 6556, 51296, 9123, 9121, 9120, 123041, 51312, 6515, 11182, 1318, 120103, 6520, 124935, 22950, 9056, 28232, 10569, 6604, 56935, 10924, 29887, 6643, 81609, 8724, 9021, 6648, 6653, NA, 9043, 6678, 221178, 51324, 6688, 339745, NA, 10011, 5552, 6428, 6430, 6745, 10534, 6778, 79689, 9262, 83931, 8676, 6809, 6813, 55959, 6817, 94056, 6853, 84958, 10460, 6884, 8407, 6888, 10010, 8887, 11138, 10312, 54997, 7045, 7057, 9473, 148022, 7076, 7086, 727910, 7097, 7099, 51311, 80213, 9375, 51643, 7009, 201799, 153339, 100113407, 28959, 746, 9528, 641649, 7127, 7128, 7130, 8795, 51330, 7132, 7133, 943, 10673, 10318, 7136, 10043, 54543, 7159, 7167, 7170, 29896, 54210, 10221, 7706, 51605, 54795, 7227, 1831, 706, 7295, 1890, 7305, 7311, 7321, 7323, 7336, 84993, NA, 7380, 10975, 7381, 9100, 9958, 9960, 8433, 8673, 7408, 1462, 7414, 7421, 27287, 7431, NA, 7433, 81671, 8876, 8875, 55350, 51699, 284415, 7453, 7454, 11193, 7456, 26118, 51646, 9839, 7763, 7538, 64397, 10308, 25946, 7791"/>
        <s v="8038, 80833, 8707, 1230, 729230, 1235, 11126, 959, 1052, 64781, 8292, 1512, 27122, 1803, 1843, 55741, 2081, 51303, 2324, 2581, 29909, 8477, 2992, 26061, 3248, 3459, 22807, 3595, 8809, 8807, 149233, 259307, 120425, 3820, NA, 7940, 4058, 154141, 4199, 8569, 259197, 4792, 9572, 8204, NA, 57489, 9934, 57326, 5165, 9749, 4860, 5621, 6095, 6097, 860, 27244, 6504, 57282, 9806, 54843, 93594, 123036, 7088, 137835, 126259, 7124, 50852, 23555, 125488, 7704"/>
        <s v="80724, 130399, 126, 415, 23120, 146556, 221545, 83879, 1080, 92421, 63928, 24146, 9075, 57094, 23604, 1644, 1944, 2125, 2150, NA, NA, 9518, 2705, 2706, 127845, 2877, 6927, 3294, 80271, 10637, 8549, NA, 9388, 58530, 4257, 127294, 27035, 10562, 255738, 79849, 5318, 5326, 57475, 84152, 5729, 285704, 114804, 54546, 2810, 11001, 55089, 6590, 6662, 27284, 6875, 134285, 7103, NA, 114821, 162979"/>
        <s v="80884, 18798, 19659, 67388, 73545, 72282, 72061, 70386, 72190, 108899, 72897, 72864, 73005, 73080, 73107, 74474, 70499, 74756, 77883, 103712, 77890, 99946, 77887, 213393, 74539, 71583, 320141, 109279, 319949, 215493, 319521, 319543, 217265, NA, 27405, NA, NA, 11474, 11480, 11496, 110532, 11513, 11515, 72674, 11555, NA, 68262, NA, 224833, 99132, NA, NA, 56248, 78801, 11668, NA, 11676, NA, 105827, NA, NA, 11746, 11816, 11820, 11826, NA, 214137, 12549, NA, 56795, NA, NA, NA, 65255, 65973, 242557, 231287, NA, 11981, 12111, NA, 11796, NA, 12156, 73230, NA, 228662, NA, NA, 77469, 232371, NA, NA, 30910, NA, NA, 97130, NA, NA, 63955, 12296, 320405, NA, 75600, 12350, 230099, 105844, 12364, 12390, 109857, NA, NA, NA, 232664, 100039139, 216516, NA, NA, NA, NA, NA, NA, 12774, 12476, 12487, 12490, 16149, NA, 109332, 12577, 74596, NA, 12643, NA, NA, NA, 77590, 54371, 60322, NA, NA, NA, 64945, 12740, 243653, NA, NA, NA, 12759, NA, NA, NA, 12843, 12826, 12827, 235431, 12873, 93721, 66871, NA, 232430, 77128, 83691, NA, 12953, NA, 105859, 12984, NA, 83410, 13019, NA, 56464, 13043, 30785, 80281, NA, 66515, 20312, 232174, NA, 74519, 13123, 66060, 242484, 330286, NA, NA, NA, NA, 68278, 102442, NA, NA, 106794, NA, NA, 244667, 50722, 50768, NA, NA, 13405, 56323, 77505, 13436, 330662, 319899, 67299, NA, 64705, NA, 319901, 13511, NA, 66959, 72349, NA, NA, NA, NA, 230259, NA, NA, NA, 13636, 112407, 57440, 234683, NA, NA, NA, 13730, 13800, 13805, 13807, NA, NA, NA, NA, NA, 69187, NA, NA, 13982, NA, 75914, 320051, 14048, 16456, 240328, 56473, NA, NA, 78408, NA, 70564, 216971, 105732, 399603, 50758, NA, 14132, 232237, 14166, 14184, 14199, 14226, 27055, NA, 76917, 15377, NA, NA, 14314, NA, 14345, 14365, 14366, 14368, NA, 14425, 14456, 14460, 14461, 14462, NA, 626578, 100702, 76074, 236573, 14538, 14544, 14562, 14581, 14600, 83408, 317757, 243374, 14609, 14622, 56278, 68888, 69286, 230587, 83396, 69717, 100043771, 102633458, NA, 108167848, 14677, 14696, NA, NA, NA, NA, 245607, 70355, NA, 14783, 66168, 14853, 14860, 14862, NA, NA, NA, NA, NA, NA, 14969, NA, 15200, 232232, NA, 15213, 217310, NA, 69573, 16656, 217082, 15364, 15395, 15399, 15402, NA, NA, 15410, NA, 15413, 15415, 58240, NA, NA, NA, NA, NA, 56542, 15904, NA, 68713, NA, NA, NA, NA, 16000, 16001, 16002, NA, 16004, NA, NA, 22781, 16157, 242291, NA, 16322, 16323, 23920, 76582, NA, 245666, 54139, NA, NA, 16443, 16450, 67374, 83964, NA, 107250, 71529, 56461, 16597, NA, 67455, NA, NA, 17059, NA, NA, NA, NA, NA, NA, 65970, NA, 210297, 16998, 68075, NA, 70082, 17132, 94275, NA, 107528, NA, 14924, 50791, NA, NA, 29857, 26416, 100732, NA, 17240, NA, NA, NA, 17268, 17150, NA, 56615, 211666, NA, 380718, 70122, 17390, 118453, 70945, 433938, 75746, NA, 17475, 17480, 75739, 68481, NA, 320183, NA, NA, NA, 17765, NA, 245631, NA, 68632, 107589, 17909, 208943, 226101, NA, 109019, 17951, 54561, NA, 78286, 26422, 235627, NA, 17984, 29811, 234593, 17996, 382913, 18007, 74513, 18010, 54446, 66257, NA, 434341, NA, NA, 664883, 18143, 53885, 230103, 18227, NA, 18189, NA, 78405, 58242, 380698, 98733, 433904, 18260, NA, NA, NA, NA, 71839, 18436, 140795, NA, 406218, NA, 68371, 18514, 18516, 13180, 18526, NA, 93888, NA, 76073, NA, 18574, 78600, 18584, 54635, NA, 27273, NA, 27412, 18616, 18628, 72129, 18667, 22113, 102693, 208177, NA, NA, NA, 18741, NA, 18767, 320795, 67451, 27226, NA, 18798, 213783, 213522, NA, 235527, 67448, 93843, 18970, NA, 18979, 269823, 18987, NA, 76497, 228852, NA, NA, 217430, 70673, NA, NA, NA, NA, 19091, 19122, NA, 78004, NA, 71003, 73677, 64292, 19224, 84113, 24000, NA, 52118, NA, NA, 19332, 80718, 72433, 75646, 24004, 19386, 218772, 19647, 26450, NA, NA, NA, 19659, 19663, 319817, NA, NA, 19727, 19731, NA, 13650, 217344, 69288, 73296, 80837, NA, 280408, NA, 72388, 71816, 74144, 19883, 54364, NA, 70432, 12395, 100213, 66568, 20187, 20192, NA, 56045, 20229, 20230, NA, 29871, NA, 15529, 20971, NA, NA, 20352, 214968, 20725, 20317, 240427, 20377, NA, NA, NA, 208449, 52850, 20408, 237353, 58234, 20420, NA, 27428, NA, 20439, NA, NA, 27218, 240638, 66859, 216227, 214084, 80721, 20519, 54338, NA, NA, NA, 170441, 242585, 68427, 103098, 65962, NA, 17125, 93761, 20619, 20621, NA, 20646, 268534, 216233, 234214, 20678, 20682, 11790, 270624, 26972, 114715, NA, 20779, 54613, 64213, NA, NA, 71069, 20907, NA, 20887, 27359, NA, 21333, 54610, 21375, 21391, 237052, 21406, 21423, 21416, 21677, 21678, 21687, NA, NA, NA, 21788, NA, 21802, 21817, 56229, NA, 21859, 21885, 21886, 114606, 17112, NA, 330401, NA, 278279, 414084, 51789, 228140, NA, 252838, NA, 22029, 217410, 228775, 74735, 94092, NA, 217333, 94088, NA, 22068, 53603, 72795, 22129, 72421, 76260, 50500, NA, NA, 217012, 22271, 54651, 99526, NA, 246154, 26949, 22337, 22341, NA, 22359, NA, 22361, NA, 22371, NA, NA, NA, NA, 242584, 67701, 69847, 97064, 219149, 22612, 77864, 75580, 72693, NA, 22682, 56707, NA, NA, NA, NA, 193452, NA, NA, NA, NA, NA, 21408, 22696, NA, NA, 68910, 225207, NA, 234725, 72701, 22722, NA, NA, NA, NA, NA, 100043757, NA, NA, 240041, 103406, NA, 98999, 668166"/>
        <s v="815, 2016, 4133, 63974, 2911, 2915, 4900, 1742, 5793, 5453, 916, 10716, 55079"/>
        <s v="81600, 12823, 68588, NA, 100503311, 19130, 12393"/>
        <s v="81611, 81575, 259266, 29028, 9212, 332, 10950, 699, 9184, 84798, 54058, 890, 891, 9133, 991, 83461, 55038, 113130, 55536, 983, 1033, 50937, 1063, 64105, 79019, 55839, 79682, 387103, 10752, 26586, 150468, 1163, 1164, 1192, 63967, 54875, 9586, 1602, 1641, 55789, 1719, 9787, 1841, 1485, 1947, 2016, 2018, 8320, 58516, 54478, 26271, 2237, 2596, 51659, 2737, 51053, 54331, 2787, 51512, 94239, 3014, 3015, 8520, 3070, 3280, 8364, 55355, 3148, 3149, 3151, 3315, 3400, 10642, 23421, 9768, 3832, 56992, 3835, 9493, 11004, 90417, 3838, 3939, 55885, 8543, 4085, 4137, 4171, 4172, 4173, 4174, 4175, 4176, 4192, 4208, 9833, 4237, 55320, 4288, 23040, 10403, 4851, 9378, 27065, 50863, 83540, 51203, 11339, 23594, 5013, 10606, 5080, 55872, 5111, 27344, 26227, 123, 8613, 9055, 55771, 9232, 5864, 23543, 5954, 10535, 6119, 51065, 6240, 6241, 6252, 862, 29106, 6422, 6423, 151648, 151246, 57698, 6503, 5701, 10051, 6616, 6628, 6658, 6662, 10615, 57405, 11075, 6857, 10460, 8407, 7050, 26022, 7112, 7153, 22974, 10376, 10383, 11065, 29089, 7351, 29128, 7431, 89891, 9839, 79776, 11130"/>
        <s v="83440, 202, 7965, 384, 55114, 25820, 55536, 246175, 7812, 1466, 56478, 9413, 54855, 57600, 2665, 25929, 9815, 55970, 2992, 204801, 114884, 51634, 152006, 25942, 23169, 10953, 10758, 56604, 4013, 7468, 9880, 22834, 146050"/>
        <s v="84004, 121021, 18596"/>
        <s v="84004, 12505, 16847, 18595"/>
        <s v="84004, 18596"/>
        <s v="84004, 19264, 18596"/>
        <s v="84004, 23959"/>
        <s v="84129, 60509, 155465, 10598, 203, 158798, 218, 221, 223, 51321, 283, 353322, 441869, 100287718, 10947, 403314, 79135, 80728, 403, 55130, 467, NA, 51582, 93010, 27077, 80776, 10409, 27241, 26580, 22903, NA, 79096, 91894, 399949, 643037, 387882, NA, NA, 146562, 400566, 388701, NA, 127003, NA, 128602, NA, 84417, 388963, 401152, 56951, 134121, 138162, 138255, NA, 84688, NA, 801, 91860, 828, 133690, 833, 55259, 831, 25776, 388389, NA, NA, 80129, NA, 57821, 80125, NA, 160777, 85478, 91409, 60494, 6359, 966, 1069, 10519, 1152, 1396, 1474, 1486, 1489, 1490, 1520, 404217, 80157, 220002, 114757, 1580, 84418, 55152, 164781, 93099, 352909, 3300, 10126, 10591, 25911, 92749, 51626, 8655, 83657, 6993, 10969, 29904, 100130771, 80258, 2021, 219670, 59084, 2077, 285141, 203111, 7430, 90736, NA, 730112, 345757, 440585, 144809, 619208, 153643, 339145, 201456, 84261, 54914, 80199, 5349, 2581, NA, 27239, 2879, NA, 55766, 3043, NA, 204851, 3006, 3017, 8337, 723790, 9324, NA, NA, 54979, 64711, 3320, NA, 23640, 3429, 64792, 112752, 56912, 51098, 55081, 3490, 3550, 83444, 23288, 84223, 64799, 124152, 122961, 126119, 3753, 283518, 124602, 64147, 126823, 90293, 51056, NA, NA, 388780, NA, NA, 728392, 390205, 10233, 151827, 201255, 90506, 23639, 221424, 222229, 56925, 11313, NA, 9479, 22924, 4255, 8190, 4291, 729967, 254956, 51734, 92154, 26292, 57106, 283948, 8382, 29922, NA, 1728, 197370, 440836, 29095, 135138, 51247, 128344, 120379, 139212, 9600, 11145, 51316, 58473, 9240, 5438, 285755, 81706, 5510, 5052, 25824, 5573, 5631, 8000, 55851, 5699, NA, 64080, 85415, 284485, 84934, 83853, 6119, 6236, 10670, 89765, 345895, NA, 64108, 8607, 10856, 6289, 100528017, NA, 6291, 4246, 6391, 57606, 440335, 56950, 132203, 6647, 53340, 79582, 9576, 57405, 6717, 6741, 401236, 161003, 2054, 51657, 255758, 343521, 79600, 83659, NA, 10548, 84314, 147744, 79583, 80195, 10953, NA, 11076, 51673, 22954, 10103, 144448, 100131187, 83538, 7846, 80086, 10383, 7351, 51506, 7358, 54986, 84747, 7431, 51231, 200403, 4013, NA, NA, 401551, 84058, 144406, 79819, NA, 7485, NA, 29800, 84217, 146542, 741"/>
        <s v="846, 3791"/>
        <s v="8516, 5159"/>
        <s v="85445, 84918, 26470, 169026, Solute carrier family 30"/>
        <s v="8549, 79923"/>
        <s v="86, 87, 8751, 226, 262, 10123, 56938, 25805, 10950, 23589, 836, 10309, 166979, 983, 10263, 1029, 81620, 79019, 51142, 26973, 10926, 8214, 1719, 23333, 144455, 79733, 8894, 2023, 2302, 121643, 4616, 8836, 51527, 3070, 219844, 3638, 51477, 143888, 23366, 143903, 3932, 389816, 4069, 4150, 345643, 4610, 4751, 81831, 51491, 4942, 124222, 5046, 284098, 10733, 5441, 5496, 5634, 11168, 5702, 10728, 5757, NA, 5902, 5925, 55920, 25914, 91607, 6637, 6491, 6867, 6882, 6941, 51768, 79022, 92104, 7298, 29089, 8975, 80349, NA, 7533"/>
        <s v="8626, 6606"/>
        <s v="87, 2697"/>
        <s v="87, 7137"/>
        <s v="8714, 171586, 51225, 23597, NA, 57085, 199, NA, NA, NA, NA, 221, 240, 271, 160, 200315, 80830, 116985, 116984, 50650, 10124, 408, 409, 57561, 427, 483, 571, 597, 637, 51411, 388552, 644, NA, NA, NA, NA, NA, NA, 719, 728, NA, 57010, 91860, 8536, 10645, 834, 837, 83605, 9236, 51744, 11314, 342510, 146722, 1043, 968, 974, NA, 10602, 64072, 1028, 1675, 51363, 1152, 160364, 165530, 64581, 112616, 29097, 7464, 55313, 1436, 55454, 1445, NA, 1520, 1524, 58191, 9595, 23586, 55601, 91351, 22898, 23258, NA, 23312, 3337, 1777, 9046, 79930, 64174, 10589, 1843, 1848, 10938, NA, NA, 157697, 51466, 83541, 84668, NA, NA, NA, 2204, 2212, 9103, 2214, 2215, 2219, 89846, 121512, 2268, 2316, 2308, 2357, 2495, 2512, NA, 2633, 2634, 115361, 115362, 170575, 26157, 55303, 168537, 2752, 54331, 2799, 151306, 151556, 57655, 3055, 57493, 3098, 3101, 3133, 3162, 3281, NA, 3384, 3386, 10437, 2537, 3433, 3437, 8519, 10581, 10410, 3460, 3594, 3614, 3638, 11213, 3659, 9636, 3683, 3688, 9445, 221656, 9764, 8462, 51274, 8844, 54596, 3937, 3958, 11027, 353514, 79168, 10859, 10288, 3987, NA, NA, NA, 4035, 126364, 7940, 4048, 4061, 4067, 1130, 9935, 10916, 4214, 4082, 8932, 79772, 4210, 4354, 51338, 58475, 4478, 4502, 9788, 83463, 64005, 26509, 27163, 65220, 10135, 4673, 23218, 4688, 4709, NA, 55707, NA, 150372, 64332, 4814, 22861, 80896, 3164, 131870, 4938, 5023, 53829, 55824, 10611, 54704, 5175, 57162, 57157, 9780, 118788, 113791, 29992, 9600, 80301, 123, 10154, 10908, 5452, 9647, 84106, 5660, 9050, 5732, 5734, 11156, 5783, 5777, 5788, 5836, 10890, 53917, 326624, 9545, 5899, 5908, 23108, 115727, 84957, 389, 255488, 284996, 6256, 6282, 6275, 64092, 23328, 6303, 388325, 59342, 6386, 5265, 8879, 117157, 6452, 51092, 89790, 10326, 284759, 6503, 6556, 11182, 1318, 57153, 9056, 64744, 112574, 6648, 6693, 85464, 6793, 11329, 8676, 6813, 6817, 6840, 23075, 84958, 6876, 11138, 6904, 6916, 6934, 10312, 54997, 7074, 7076, 7086, 7091, 7097, 7099, 64114, 11322, 8834, 80194, 201799, 28959, 7112, 83857, 8764, 7133, 8743, 1831, 81619, 10077, 80727, 7846, 10628, 1890, 7305, 91544, 201294, 7378, 10791, 7408, 81671, 55275, 7453, 57590, 55717, 26118, 388403, NA, 9839, 7763, 57169"/>
        <s v="8728, 247, 91526, 55738, 151516, 135152, NA, 284756, 785, 133690, 643677, 947, 961, 1025, 25999, 23242, 1293, 1384, NA, 9595, 1809, 1879, 23644, 2113, 116151, 115352, 55785, 8522, 57476, 2885, 26091, NA, 54793, 57189, 89857, 3818, 7462, 3931, 9079, NA, NA, NA, 80741, 79148, 57509, 64005, 154215, 80896, 4939, 55074, 23569, 5136, 5326, 257068, 28227, 23532, 389333, 8842, 283571, 5623, 11251, NA, 23475, 7844, 57674, 57140, 23322, NA, 6279, NA, NA, 51310, 29887, 136853, 8869, 55351, 9515, 6894, NA, 340205, 7226, 9099, 51542, 678, 7745, 195828, 90204"/>
        <s v="8728, 54806, 9495, 10327, 64333, 51676, NA, 523, 6310, 10538, NA, 684, 151888, 79095, 8536, 832, 152137, 952, 3732, 8832, 1029, 1123, 26586, 1213, 1390, 1493, 1509, 10563, 28988, 10591, 1810, 1846, 953, 94240, 51513, 2149, NA, 2530, 130589, 2597, 115361, 2786, 2935, 84868, 3190, 29851, 83982, 3430, 3458, 79713, 22806, 59067, 3673, 9452, 8645, 51056, 3927, 51474, 3987, NA, 1130, 4094, 84557, 7867, 79828, NA, 55728, 4664, 54602, 9111, 2908, 10204, 4968, 5133, 27115, 5251, 57157, 5315, 5571, 5573, 5721, 5781, 9232, 80223, 9910, 3516, 5996, 5997, 57414, 196383, 25897, 1757, 94081, NA, 55423, 6533, 285195, 23137, 9806, NA, 5552, 6489, 9766, 8867, 23102, 6916, 201633, NA, 8784, 944, 9760, 84969, 7167, 7187, 7227, 9246, NA, 7388, 7453, 55884, 79413, 6935"/>
        <s v="8728, 5788, 170482, 3687, 929, 909, 4035, 911, 1380, 5788, 9308, 942, 6249, 1191, 27074, 30835, 9936, 3595, 3569, 3665, 3394, 8728, 51284, 54106, 7124"/>
        <s v="8751, 301, 313, 432, 683, NA, 929, 9332, 912, 948, 1066, NA, 10462, 9586, 1441, 1475, NA, 2069, 2162, 2205, 2219, 2357, 1839, 3176, 3597, 3553, 3557, 9466, 3678, 7462, 4000, NA, 4069, 4257, 9645, 4332, 143098, 10903, 4671, 4778, 91662, 114548, 64127, 4929, 55022, 79887, 5724, 5873, 9545, 56729, 6036, 6283, 6279, 6280, 6515, NA, 340061, 54210, 1462"/>
        <s v="8842, 100133941"/>
        <s v="8842, 100133941, 947, 5788"/>
        <s v="8842, 100133941, 960"/>
        <s v="8842, 100133941, 960, 4072"/>
        <s v="8842, 100133941, 960, 7070, 2319"/>
        <s v="8842, 100133941, 960, 7852, 2319"/>
        <s v="8842, 100133941, 960, 7852, 2319, 10544"/>
        <s v="8842, 100133941, 960, NA, 7852, 2319, 2305"/>
        <s v="8842, 1003, 947, 5788"/>
        <s v="8842, 10763"/>
        <s v="8842, 10763, 6657"/>
        <s v="8842, 1636, 1003, 7010, 3791, 5175, 999, 947, 2050, 5420"/>
        <s v="8842, 1956, 3655, 2526"/>
        <s v="8842, 214, 100133941, 960"/>
        <s v="8842, 214, 100133941, 960, 2319"/>
        <s v="8842, 214, 100133941, 960, 4072"/>
        <s v="8842, 214, 960"/>
        <s v="8842, 214, 960, 2319"/>
        <s v="8842, 214, 960, 4072, 8549"/>
        <s v="8842, 214, 960, 5788, 5175, 836"/>
        <s v="8842, 2319"/>
        <s v="8842, 2526"/>
        <s v="8842, 2526, 100133941, 960"/>
        <s v="8842, 2526, 214, 100133941, 960"/>
        <s v="8842, 2526, 7070"/>
        <s v="8842, 2526, 9429, NA"/>
        <s v="8842, 3655, 7070"/>
        <s v="8842, 3655, 79923, 5460, 6657"/>
        <s v="8842, 3791"/>
        <s v="8842, 3791, 2321, 7010"/>
        <s v="8842, 3880, 4072, 6662"/>
        <s v="8842, 4072"/>
        <s v="8842, 4162, 5175, 947, 5788"/>
        <s v="8842, 4440, 10763, 6657"/>
        <s v="8842, 4684"/>
        <s v="8842, 4804, 10763, 5460"/>
        <s v="8842, 5175, 947"/>
        <s v="8842, 5175, 947, 1003, 3791"/>
        <s v="8842, 5175, 947, 5788"/>
        <s v="8842, 5460"/>
        <s v="8842, 5460, NA"/>
        <s v="8842, 7070"/>
        <s v="8842, 7070, 4072"/>
        <s v="8842, 7070, 4072, NA"/>
        <s v="8842, 7852"/>
        <s v="8842, 7852, 79923"/>
        <s v="8842, 79923, 10763, 5460"/>
        <s v="8842, 79923, 10763, 5460, 6657"/>
        <s v="8842, 79923, 5460"/>
        <s v="8842, 79923, 6657"/>
        <s v="8842, 930, 952"/>
        <s v="8842, 947"/>
        <s v="8842, 947, 3791"/>
        <s v="8842, 947, 3815"/>
        <s v="8842, 947, 5788"/>
        <s v="8842, 947, 5788, 10763, 5460, NA"/>
        <s v="8842, 947, 960, 7070, 79923, 5460, 6657, NA"/>
        <s v="8842, 960"/>
        <s v="8842, 960, [3673, 3688]"/>
        <s v="8842, 960, 2319"/>
        <s v="8842, 960, 4072"/>
        <s v="8842, 960, 4609, 2670, 9314, 79923, 10763, 5460, 57167, 6657, 6774"/>
        <s v="8842, 960, 6657"/>
        <s v="8842, 960, 7070"/>
        <s v="8842, 960, 7070, 4072"/>
        <s v="8842, 960, 79923, 5460"/>
        <s v="8842, 960, 836"/>
        <s v="8842, 960, 8549, 6657"/>
        <s v="8842, NA, 7422, 2321"/>
        <s v="890, 6515"/>
        <s v="9074, 2152, 9132, 4162, 4323"/>
        <s v="9074, 284217, 10874"/>
        <s v="9076, 5076"/>
        <s v="909, 50489"/>
        <s v="909, 50489, 999, 4072, 4070"/>
        <s v="909, 9308"/>
        <s v="909, MHC Class II"/>
        <s v="91074, 54843"/>
        <s v="911, 1471, 2205"/>
        <s v="911, 151888, 23705, 7056, 10666, 1803, 283420, 10666, 2829, 3684, 3687, 911, 914, 10462, 50856, 50856, 2205, 11027, 140885"/>
        <s v="911, 3687"/>
        <s v="914, [915, 916, 917], 5788, 921, 923"/>
        <s v="914, 3559, 939, 940, [915, 916, 917], 921, 924, 925"/>
        <s v="914, 920, 921"/>
        <s v="914, 920, 925"/>
        <s v="914, 924"/>
        <s v="915, 1043, 924, 2214, 3002, 3824, 6955"/>
        <s v="915, 1493, 50943, 9235, 8784, 6955, 28638"/>
        <s v="915, 4818"/>
        <s v="915, 916, 2214, 3575, 3824, 6955"/>
        <s v="915, 916, 925, 3575, 6955"/>
        <s v="915, 925, 10578, 5551, 6967"/>
        <s v="915, 925, 4818"/>
        <s v="917, 3001"/>
        <s v="920, 1493, 50943, 3559"/>
        <s v="920, 2625, 3586, 3565, 3578, 6778, TGF-beta family"/>
        <s v="920, 2833, 3458, 3595, 3606, 3558, 246778, 4049, 6772, 6778, 30009, 7124"/>
        <s v="920, 4050"/>
        <s v="920, 5788, 6402"/>
        <s v="920, 6402"/>
        <s v="920, 925"/>
        <s v="920, 925, 926"/>
        <s v="921, 1791"/>
        <s v="9210, 2661, 126206, 54514, 326340"/>
        <s v="925, 3458, 4049, 7124"/>
        <s v="925, 926, 257101"/>
        <s v="925, 926, 3003"/>
        <s v="928, 1001, 4072, 5420"/>
        <s v="928, 10763, 1464, 7431"/>
        <s v="928, 5420"/>
        <s v="929, [2214, 2215]"/>
        <s v="929, [2214, 2215], 968, 6283"/>
        <s v="929, 1043, 9308, 942"/>
        <s v="929, 140885, 945"/>
        <s v="929, 2526, 945"/>
        <s v="929, 3559, 958, 962, 2209, 969, 941, 1524, HLA-DR family, 7099, 54210"/>
        <s v="929, 3791"/>
        <s v="929, 4360, 5788"/>
        <s v="929, 5788"/>
        <s v="929, 5788, 4072"/>
        <s v="929, 6404, 3386, 51744, 4513, 4353"/>
        <s v="929, 930, 3688, 947, 4907, 928, HLA-DR family"/>
        <s v="929, 930, 931, [915, 916, 917], 4684"/>
        <s v="929, 930, 931, 939, [915, 916, 917], 952, 973, IgG family"/>
        <s v="929, 9332"/>
        <s v="929, 9332, 968"/>
        <s v="929, 9332, 968, 1436, 2214"/>
        <s v="929, 968"/>
        <s v="930, 100133941, 939, 952"/>
        <s v="930, 100133941, 952"/>
        <s v="930, 1380"/>
        <s v="930, 912"/>
        <s v="930, 931"/>
        <s v="930, 931, 1380, 100133941, 939, 952, 5788, 921, IgD family, 959"/>
        <s v="930, 931, 5788"/>
        <s v="930, 931, 933, 970, 973, 974"/>
        <s v="930, 931, 952"/>
        <s v="930, 931, 973"/>
        <s v="930, 931, MB2 family"/>
        <s v="930, 933"/>
        <s v="930, 933, 5788, 3563"/>
        <s v="930, 939"/>
        <s v="930, 939, 952, 5788, IgD family, 7535"/>
        <s v="930, 939, 952, IgD family"/>
        <s v="930, 939, 959"/>
        <s v="930, 939, IgD family"/>
        <s v="930, 939, IgD family, 959"/>
        <s v="930, 939, IgD family, IgG family"/>
        <s v="930, 942, MHC class II"/>
        <s v="930, 947, 952, 7070"/>
        <s v="930, 952"/>
        <s v="930, 958, 3122, 3507, 931"/>
        <s v="9308, 942, MHC class II"/>
        <s v="931, 100133941"/>
        <s v="931, 1380, 2208, 958, 6480"/>
        <s v="931, 2208"/>
        <s v="931, 4804"/>
        <s v="931, 5079"/>
        <s v="931, 973"/>
        <s v="9314, 79923, 5460, 6657"/>
        <s v="9332, 4360"/>
        <s v="9332, 4360, 2208, 948, [3553, 3552], NA, 30835, 50856, NA, 84666, NA, 7852, 8743"/>
        <s v="9332, 4360, 2209"/>
        <s v="9332, 968"/>
        <s v="9350, 7852, 8320, 2627, 10637"/>
        <s v="93671, 12514, 16149, NA, 13733, 16409, 16854, 17110"/>
        <s v="93671, 17533, 14129"/>
        <s v="93835, 65969"/>
        <s v="939, 920, 5788"/>
        <s v="939, 920, 5788, 6402, 925"/>
        <s v="939, 940, 915, 916, 917"/>
        <s v="939, IgD family"/>
        <s v="9398, 3559, 920"/>
        <s v="94, 221395, 54443, 187, 81575, 64411, 9411, 9459, 259266, 9212, 633, 332, 10203, 843, 890, 891, 9133, 57124, 947, 22918, 991, 1003, 983, 1033, 1063, 387103, 7122, 161198, 7123, 79742, 116159, 9787, 1879, 641700, 51162, 51705, 2022, 2078, 90952, 2149, 2167, NA, 2321, 2296, 8322, 55303, 474344, 168537, 2791, 57493, 3092, 8364, 83872, 116835, 8692, 3635, 128239, 3714, 58494, 3791, 9585, 90417, 9079, 29995, NA, 2615, 84230, 4288, 22915, 79812, 83463, 80177, 23310, 10403, 4846, 51299, 8829, 83540, 51203, 54873, NA, 5175, 26147, 83483, 5420, 9055, 5787, 9232, 10266, 10268, 28984, 399, 54538, 6241, 6397, 5270, 126669, 6578, 54345, 10460, 6886, 7035, 7075, 7083, 4071, 7153, 22974, 10293, 10024, 7102, 11065, 29089, 7450"/>
        <s v="940, [915, 916, 917]"/>
        <s v="940, 5788, 925, [6955, 6957]"/>
        <s v="940, 925, 3586"/>
        <s v="941, 942"/>
        <s v="941, 942, MHC class II"/>
        <s v="9429, 2022, 7412, 3815, 8842, 5159, 4162, 214, 3688, 5175, 947, 960, 5788, 3676, 3383, 4907, 7070, 10763, 5460, 6657, NA"/>
        <s v="9429, 2022, 7412, 3815, 8842, 5159, 4162, 214, 3688, 5175, 947, 960, 5788, 3676, 3383, 4907, 7070, 5460, 6657, NA"/>
        <s v="9429, 214, 216, 23600, 648, 977, 960, 4094, 4609, 5420"/>
        <s v="9429, 214, 216, 648, 8842, 100133941, 960, 4072"/>
        <s v="9429, 214, 8842"/>
        <s v="9429, 216, 3815, 7070, 4072"/>
        <s v="9429, 216, 648"/>
        <s v="9429, 216, 648, 2022, 7412, 3815, 8842, 6504, 51744, 947, 952, 960, 5788, 962, 3655, 7070, 22918, 64866, 7852, 10544, 2057, 90952, 2122, 3791, 2322, 2322, 2624, 2672, 4170, 4602, 7704, 5420, 150696, 5728, 836, 6688, 6689, 6776, 6777"/>
        <s v="9429, 216, 648, 2022, 7412, 3815, 8842, 6504, 51744, 947, 952, 960, 5788, NA, NA, 962, 3655, 7070, 22918, 64866, 7852, 10544, 2057, 90952, 2122, 3791, 2322, 2322, 2624, 2672, 4170, 4602, 7704, 5420, 150696, 5728, 836, 6688, 6689, 6776, 6777"/>
        <s v="9429, 216, 648, 3815, 8842, 100133941, 960, 79923, 10763, 5460, 6657"/>
        <s v="9429, 216, 648, 8842"/>
        <s v="9429, 216, 648, 960, 4233, 8549"/>
        <s v="9429, 216, 8842, 100133941, 960, 4233, 7852, 2319, 10763, NA"/>
        <s v="9429, 216, 8842, 100133941, 960, 7852, 4072"/>
        <s v="9429, 216, 8842, 960"/>
        <s v="9429, 216, 8842, 960, 10763, 5460"/>
        <s v="9429, 216, 8854, 220, 100133941, 960, 4072, 3815, 4615, 8842"/>
        <s v="9429, 216, 960"/>
        <s v="9429, 3815, 8842"/>
        <s v="9429, 3815, 8842, 79923, 10763, 5460"/>
        <s v="9429, 3815, 8842, 960"/>
        <s v="9429, 3815, 947, 2116, 2626, 3688, 3670, 1482, 836, 4254, 2526, 9096, 7490"/>
        <s v="9429, 3852"/>
        <s v="9429, 3861, 8626"/>
        <s v="9429, 4162, 2526, 7852, 4804, 51311, 8326, 3655, 27087, 975, 355, 10675, 4753, 4851"/>
        <s v="9429, 429, 1499, 648, 6597, 799, 8842, 2526, 64866, 7025, 7025, 7852, 2173, 5375, 2263, 2264, 27022, 8325, 2624, 2649, 2670, 6513, 3211, 3398, 57408, 79006, 4487, 4440, 124540, 1000, 10763, 4760, 9241, 4851, 4853, 2551, 26354, 8650, 5015, 5077, 5080, 5156, 5590, 150696, 4920, 861, 6256, 6423, 122060, 6656, 6664, 6657, 11166, 6662, 2526, NA, 9618, 7431, 7545"/>
        <s v="9429, 648, 3815, 8842, 10544, 960, 3673, 3655, 1438, 3280, P78504, 79923, 10763, 5460, Patched family, 6608, 6657"/>
        <s v="9429, 8626"/>
        <s v="9429, 8626, 7431"/>
        <s v="9429, 87, 8751, 132, 250, 22881, 309, 57636, 26084, 50617, 525, 5205, 10409, 725, 831, 100133941, 963, 163732, 9071, 1265, 1364, 1592, 1601, 9829, 1942, 79071, 2013, 2028, 2170, 359845, 2194, 80028, 2274, 2348, 23150, 9846, 55568, 2624, 2625, 152007, 2760, 9052, 80000, 79977, 120071, 3092, 51668, 122953, 3875, 3880, 3856, 3898, 4036, 9208, 4609, 80177, 29895, 4646, 26509, 167359, 10557, 283298, 114880, 23022, 5154, 9124, 8395, 51316, 51400, 5538, 5652, 9536, 170394, 57111, 795, 6277, 6457, 6559, 80704, 64078, 10568, 6542, 6545, 8140, 63899, 55638, 4070, 8407, 83439, 7003, 54790, 7037, 7049, 79022, 134285, 84000, 7113, 23555, 8673, 7476"/>
        <s v="9429, 8842"/>
        <s v="9429, 8842, 5175, 947"/>
        <s v="9429, 8842, 947, 836"/>
        <s v="9429, 8842, 960, 7852, [3673, 3688]"/>
        <s v="9429, 947, 7070, 8626"/>
        <s v="9429, 960"/>
        <s v="9429, 960, 2022, 10763, NA"/>
        <s v="947, 1003, 3383, 83483"/>
        <s v="947, 2321, 3791, 7450"/>
        <s v="947, 3673"/>
        <s v="947, 3674, 3690"/>
        <s v="947, 4684"/>
        <s v="947, 5156"/>
        <s v="947, 5175"/>
        <s v="947, 5788"/>
        <s v="947, 5788, 3791"/>
        <s v="947, 5788, 4162, NA"/>
        <s v="947, 5788, 4907, 7070"/>
        <s v="947, 7010"/>
        <s v="947, 836"/>
        <s v="947, 8626"/>
        <s v="947, 952"/>
        <s v="947, 952, 5788, [3672, 3673, 3675, 3676, 3678, 3655], 7070"/>
        <s v="947, 952, 5788, 7070"/>
        <s v="947, 952, 7070"/>
        <s v="947, 960, 5788"/>
        <s v="947, 960, 5788, 4907, 7070"/>
        <s v="947, NA"/>
        <s v="948, 968"/>
        <s v="9507, 443, 5129, 5010, 1267, 23500, 1806, 57471, 79152, 2705, 2861, 2913, 2934, 131096, 5653, 203190, 1902, 4099, 4118, 79929, 4155, 4336, 93377, 58473, 5354, 94274, 9717, 399694, 7368"/>
        <s v="9509, 158326, 3815, 4629, 5156, 7222"/>
        <s v="951, 973"/>
        <s v="9510, 9509, 9507, 54829, 113451, 10409, 91653, 114899, 114904, 715, 716, 718, 730, 151887, 6347, 51148, 5010, 6320, 7373, 1307, 1277, 1278, 1281, 1289, 1290, 131873, 1295, 81035, 56265, 8532, 1435, 115908, 79901, 1634, 1805, 84668, 2192, 84624, 8321, 2633, NA, 2675, 10082, 2949, 145864, 5654, 3383, 2537, 3433, 3437, 3671, 3908, NA, 4015, 1902, 10234, 4060, 5602, 4147, 4256, 4313, 9902, 4599, 4609, 4804, 4837, 4969, 283298, 25891, 5118, 5157, 10630, 1911, 63895, 5325, 144165, 79832, 57333, 85004, 6332, 57758, 5176, 710, 6422, 6423, 6678, 10418, 10417, 55304, 8406, 79987, 7058, 25789, 7130, 8460, 94015, 114990, 7412, 1462, 84627"/>
        <s v="952, 249"/>
        <s v="952, 959"/>
        <s v="9568, 2550, 6529, 2572, 2571"/>
        <s v="958, 941, 942, 728, 2670"/>
        <s v="958, 941, 942, MHC class II"/>
        <s v="959, 3674, 3690, 6403"/>
        <s v="9590, NA, 79080, 6347, 10435, 23406, 1075, 51339, 27122, 8788, 1909, 24147, 8061, 10272, 53826, 4616, 2824, 2882, NA, 57801, 3212, 126393, 3399, 3485, 3490, 3672, 10234, 4192, 9019, 4692, 29107, 9260, 5360, 3276, 80142, 11021, 57414, 4919, 9136, 8175, 10174, 6840, 26022, 64222, 64854, 9948, 79693, 22890"/>
        <s v="960, 10763"/>
        <s v="960, 2022, 4907, 7070"/>
        <s v="960, 2146, 3673, 5460, 8842, 8000, 4070"/>
        <s v="960, 2319"/>
        <s v="960, 4072"/>
        <s v="960, 4615"/>
        <s v="960, 4907, 7070"/>
        <s v="960, 4907, 928, 7070"/>
        <s v="960, 54567, 8549"/>
        <s v="960, 5460"/>
        <s v="960, 64474, 3852"/>
        <s v="960, 6657, 5460"/>
        <s v="960, 7070"/>
        <s v="960, 7070, 7431"/>
        <s v="960, 7070, 79923, 5460"/>
        <s v="960, 8549"/>
        <s v="960, 861"/>
        <s v="960, 8626, 10630"/>
        <s v="960, 8842, 8549, 6657"/>
        <s v="960, NA"/>
        <s v="9619, 54, 2182, 81, 84632, 54806, 9049, 9495, 55608, 308, 27350, 140564, 200316, 60489, 64333, 84159, 403, 405, 10095, 51676, 57205, 79895, 6310, 10538, 10018, 282991, 684, 10950, NA, 10241, 808, 8536, 830, 836, 847, 868, 285025, 6348, 894, 4345, 939, NA, 10421, 952, 967, 924, 970, 3732, 8832, 55501, 160365, 116449, 9746, 80219, 23406, 1390, 1435, 1460, 1493, 1495, 1499, 1508, 1509, 10563, 10663, 80344, 55601, 160851, 10589, 1846, 23741, 953, NA, 94240, 55500, 2115, 2130, 10447, 356, 9158, 2280, NA, 2530, 23710, 130589, 2590, 2597, 2625, 2633, 2634, 115361, 2650, 54438, 23062, 2731, 2762, 27333, 2820, 9446, 2969, 84868, 3108, 3122, 3162, 92906, 3385, 29851, 3398, 3399, 3428, 83982, 3430, 2537, 3458, 79713, 22806, 50615, 3560, 22876, 3660, 10379, 3682, 9452, 65094, 9585, 3805, 8302, 3892, 3902, 7462, 143903, 3939, 3984, 3987, NA, NA, 57819, 4046, 4061, 58496, 1130, 10459, 5606, 7867, 10982, 4170, NA, NA, NA, NA, 55320, 64231, 4522, 10797, 4599, 4643, 4647, 4664, 8775, 4678, 4689, 54602, 4739, 10725, 4929, 29959, 11164, 4940, 8638, 10956, 26031, 27334, 5066, 11315, 54625, 5133, 27115, 9260, 57162, 5214, 5251, 22822, 57157, 5315, 8611, 5359, 11243, 100527963, 5445, 5496, 132160, 639, 25824, 5573, 5583, 5686, 5721, 9051, 5740, 5763, 5781, 26191, 5778, 5873, 5900, 3516, 5993, 5996, 5997, 57414, 399, 79890, 25897, 55072, 219285, 64092, 1757, 9997, 23231, 64218, NA, 55423, NA, 6503, 29988, 57835, 116841, 9784, 51429, 11262, 6709, 9901, 5552, 6717, 54434, 8027, 134429, 6774, 9766, 9144, 9882, 29110, 79718, 54790, 7037, 201633, 7128, 7133, 3604, 7292, 64759, 9760, 84969, 7167, 7188, 10906, 7227, 164118, 80727, 1890, 84959, 9246, 10791, 7412, 81671, 7453, 25861, 8565, 79413, 677, 9205, 7633"/>
        <s v="965, 924"/>
        <s v="968, 199"/>
        <s v="968, HLA-DR family"/>
        <s v="98752, 22362"/>
        <s v="991, 983, 3397, 3399, 4656, 5111, 7273"/>
        <s v="99633, 12549"/>
        <s v="999, 3280, 390992, 10763, 4851, 100506658, 6657"/>
        <s v="999, 4072, Keratins family, 4582"/>
        <s v="999, 79923, 5460"/>
        <s v="Actin family, Calponin family, 8626, S100 family"/>
        <s v="Albumin family"/>
        <s v="Albumin family, 11576, 18746, 22041"/>
        <s v="Albumin family, 11576, NA"/>
        <s v="Albumin family, 3172"/>
        <s v="Albumin family, 3856"/>
        <s v="Albumin family, 3875"/>
        <s v="Albumin family, 4311, 3875, 3856"/>
        <s v="Aldehyde dehydrogenase 1 family"/>
        <s v="Aldehyde dehydrogenase 1 family, 8842, 100133941, 960"/>
        <s v="ALDH family"/>
        <s v="ALDH family, 100133941, 960"/>
        <s v="ALDH family, 216, 960"/>
        <s v="ALDH family, 3815, 8842, 960, 5329, 7976, 5727, NA"/>
        <s v="ALDH family, 5460"/>
        <s v="ALDH family, 8842"/>
        <s v="ALDH family, 8842, 100133941, 960, 4072"/>
        <s v="ALDH family, 8842, 7070"/>
        <s v="ALDH family, 8842, 929, 4162, 947"/>
        <s v="ALDH family, 8842, 947"/>
        <s v="ALDH family, 8842, 960, 7070"/>
        <s v="ALDH family, 8842, POU5F1"/>
        <s v="ALDH family, 939"/>
        <s v="ALDH family, 947"/>
        <s v="ALDH family, 947, 952"/>
        <s v="ALDH family, 960"/>
        <s v="ALDH family, 960, 7037, 3655"/>
        <s v="Calponin family"/>
        <s v="Calponin family, 1001, 8626"/>
        <s v="Calponin family, 3688, 8626, S100 family, 6606"/>
        <s v="Calponin family, 4311, 3861, 8626, 6606"/>
        <s v="Calponin family, 7070, 8788, 1464, 5154, 6606"/>
        <s v="Calponin family, 8626"/>
        <s v="CD1 family"/>
        <s v="CD158 family, [2214, 2215], 22914, 4684, 3824, 356, 9437"/>
        <s v="Chromogranin family"/>
        <s v="CK family, 17075"/>
        <s v="Cytokeratin family"/>
        <s v="Cytokeratin family, 4582, 5304"/>
        <s v="Cytokeratin family, 999"/>
        <s v="Cytokeratin family, 999, 7082"/>
        <s v="Doublecortin family"/>
        <s v="HLA-ABC family"/>
        <s v="HLA-DR family"/>
        <s v="macrophage galactose-type C-type lectin family"/>
        <s v="MB2 family"/>
        <s v="MHC class I"/>
        <s v="MHC class II"/>
        <s v="MHC class II, 12771, 16409, 16192, 233186"/>
        <s v="MHC class II, 16411, 12484, 19264, 233186"/>
        <s v="MT1 family, UCH family"/>
        <s v="NA"/>
        <s v="NA, 103712, 11475, 83397, 216285, 11600, 11861, 67972, 70350, 12111, 51800, NA, 67896, 12444, 12484, 12552, 12577, 12628, 12709, 18417, 71566, 68119, 12798, 12818, 12819, 107581, 12842, 12843, 237759, 12825, 12826, 12827, 12831, 12833, 140792, 54381, 13007, 13039, 13047, 20315, 57266, 13057, 13175, 13179, 13002, 230857, 13616, 58859, 58521, 13809, NA, 13838, NA, 74202, 23876, 78749, 399558, 14268, 14314, 14456, 384009, 381633, 14702, 15203, 15395, 15396, 15405, 15430, 15431, 22027, 78558, 15904, 16008, 16010, 105785, 67455, 16773, 77889, 16826, 16842, 16852, 218454, 16911, 16948, 74978, 16985, 268977, 17755, NA, 76293, 50530, 23945, 70122, 17390, 26561, 98932, 107589, 260315, 52589, 17967, 320840, 68810, 54446, 58237, 93960, 72293, 18111, 27528, 235106, 67405, 102644, 70155, 18295, 99543, 72333, 18484, 93717, 18542, 18595, 18619, 18645, 18744, 18783, 18795, 18858, 50706, 19126, 76453, 19376, 218772, 71660, 52377, 80837, NA, 81910, 20194, 20287, 15529, 20318, NA, 20346, 20348, 20356, 20377, 64074, 20692, 225115, 27204, 21345, 66860, 21386, 21412, 21676, 21804, 21825, 21826, 207596, 21838, 21859, 192216, 19241, 70551, 21923, 22003, 83925, 72033, 243931, NA, 22388, 22411, 22417, 22418, 24136, 218820, 67263"/>
        <s v="NA, 110454"/>
        <s v="NA, 11475, 11468, 70445, 12709, 13618, 13803, 14314, 14600, 71683, 16000, 60440, 104099, 17150, 17313, 70122, 66175, 17880, 98932, 107589, 214384, 18111, 27528, 23959, 18595, 53318, 19735, 19876, 71145, 66106, 20603, 118449, 21345, 21388, 21810, 22004"/>
        <s v="NA, 12504, 19264, Ly-6 family, 12507, 12525, 12526, 21838, NA"/>
        <s v="NA, 13733, 16409"/>
        <s v="NA, 1464, 10215, 5156"/>
        <s v="NA, 16409, 16790, 14131, 12550, 13733"/>
        <s v="NA, 17079, 12902, 14128, 12484, 12902, 12491, 13609, 12507, 12520, 12527, 13591, NA, IgD family, 21947, 18129"/>
        <s v="NA, 17196, 50914, 18823, 19215, 20665"/>
        <s v="NA, 17345"/>
        <s v="NA, 18671, 26357, 11482, 12351, 12562, 12741, 224796, 13024, 20315, 353156, NA, 59308, 69524, 14254, 14268, 15220, NA, 15507, 66141, 29817, 16431, 80880, 17311, 16598, 54135, 110454, 17067, 100041546, 329416, 114301, 74090, 66425, 18613, 21946, 18830, 27205, 19263, 54409, NA, 20348, 208449, 20525, 65962, 28250, 20671, 19073, 21687, 17112, 67866"/>
        <s v="NA, 19126, 12490, 12505, 18999"/>
        <s v="NA, 19126, 14345, 13649, 14345"/>
        <s v="NA, 2022, 7412, 3684, 3572, 8842, 4162, 214, 4345, [2993, 2994], 2993, 4804, 5788, 3672, 3673, 967, 4907, 7070, NA, [3685, 3693], NA"/>
        <s v="NA, 20682"/>
        <s v="NA, 228432, 381290, NA, 12337, 104010, 241201, 239554, 208727, 74318, 15442, 76527, 217826, 16775, 16889, 68895, 19699, 24052, 75387, 22784, 231834, 21859, 208898, 503610"/>
        <s v="NA, 2670, 2752"/>
        <s v="NA, 2752, 2902, 2904, 57030, 57084"/>
        <s v="NA, 3687, 929, 968"/>
        <s v="NA, 3815, 3563, 947, 952, 924, 7070, NA"/>
        <s v="NA, 4804, 84189"/>
        <s v="NA, 490, 10678, 330, 835, 285025, 83605, 2826, 1233, 1237, 56650, 79585, 100529144, 221184, 2004, 2153, 83541, 92565, 9214, 115352, 50943, 2745, 145864, 3248, 22807, 3587, 3559, 3669, 4000, 25840, 54704, 221476, NA, 257160, 219790, 25939, 6404, 124460, 8027, 9882, 140711, 10626, 125488, 7273, 9958"/>
        <s v="NA, 5420"/>
        <s v="NA, 66610, NA, 11629, 12259, 12260, Irf4, 12774, 12475, 12493, 12508, 12514, 12978, 13040, 13051, 72318, 14127, 14131, 80891, 23890, 15212, NA, 15446, 54486, 16194, 16331, 15900, 16409, 52855, 16792, 270084, 17001, 17084, 16658, 17476, 17969, 99543, 70839, 74191, 104759, 19224, 58809, 20345, 233274, 101488, 21812, 231633, 83433, 22177, 54445"/>
        <s v="NA, 66695, 18606, 14579, 110257, NA, 100503605, 101488143, 15245, 15937, 16009, 17022, NA, NA, 140795, 18791, 19735, 22287, 21810"/>
        <s v="NA, 67647, 329165, 11475, 60595, 11502, 23794, 11512, 226250, 11607, NA, 11997, 17025, 101772, 16952, 11754, 11787, 11820, 71371, 11867, 76709, 67771, 109979, 11932, 57278, 104184, 12175, 12226, 109624, 12313, 100072, 12398, 12443, 12476, 17470, 70445, 12527, 76380, 56398, 17684, 12826, 12827, 68018, 12874, 70574, 12925, 68337, 27373, 121021, 13008, 13010, 14219, 109754, 13138, 13167, 69219, 13346, 56811, 56431, 72349, 13591, 13618, 13642, 140703, 13819, 13860, 69524, 23871, 14062, 16592, 66540, NA, 70186, 76886, 218952, 14199, 192176, 319710, 14462, 14613, 14615, 620695, NA, 14677, 14683, 66066, NA, 15200, 15205, 56198, 215114, 15353, 15360, 74318, 54710, 15507, 72459, 16002, 29817, 16164, 16202, 29875, 109700, 16401, 16449, 16523, 93691, 216551, 77569, 29806, 16905, 380928, 210126, 224419, 84004, 14013, 17260, 17304, 66447, NA, 17698, 66175, 17880, 17904, 98932, 218203, 107589, 17912, 17936, 29811, 407790, 329416, 18131, 67122, 18186, 18247, 72284, 66425, 18590, 18596, 18643, 68770, 18769, 20620, 102866, 18828, 17931, 109294, NA, 19165, 19245, NA, 109905, 76108, 56508, 19395, 68895, 19663, 53901, 632971, 19735, 50780, 19737, 108089, 19876, 20163, 20196, 20200, 26943, 20713, 20319, 16923, 20496, 21366, 234214, 13602, 20742, 117167, 104027, 21345, 21346, NA, 21808, 94242, 17112, 21961, 319939, 22003, 22004, 67971, 50995, 22323, 22330, 22352, NA, 11906, 22793"/>
        <s v="NA, 73261, 72275, 78354, NA, 66952, NA, 231570, 234734, 104112, 433256, 11461, 109711, 71670, 11522, 23795, 11668, 621603, 212647, 11674, 230163, 76768, 404545, 11806, 11808, 11813, 11814, 72754, 27053, 65973, 11928, 11949, 228033, 28080, 97884, 56175, 23827, 12215, 12408, 319965, 20300, 20305, 20308, 12443, 12444, 12484, 13136, 72040, 234673, 12653, 56506, NA, 26373, 20480, 66588, 338337, 67542, 26427, 78284, 12925, 13008, NA, 109754, 230582, 13088, 13095, 72303, 76279, 13110, 13112, 64385, 16007, NA, 13167, 13350, 52585, 13401, 66861, 57170, 13627, 55949, 13666, 223527, NA, 67458, 26918, 14080, 14079, 66540, 70564, 67420, 14120, 57443, 66153, 215384, 14137, 233079, 14319, 17178, 230145, 14433, 72077, NA, NA, NA, NA, NA, 100463512, 225058, NA, NA, NA, NA, 218138, 14672, NA, 14555, 14751, 14775, 14776, 625249, 14857, 14860, 14862, 14864, 14873, 14915, 14916, 26914, 14972, 15107, 64209, 217310, 15381, 56741, 16429, 16548, 16601, 16612, 16668, 110310, 16691, 16828, 107753, 16855, 66890, 14245, 80884, NA, 74840, 26921, NA, 76781, 232714, 56615, 58805, 17388, 27361, 17748, 17750, 17777, 17063, 17831, 73711, 192156, 216459, 98956, 17988, 78330, 59126, 18027, 18242, 18245, 18300, 74450, 23972, 234069, 14827, 71853, 54132, 71521, 70998, 18703, 18746, 18938, 22264, 114604, 18759, 19156, 19231, 19340, 110351, 53902, 13476, 19692, 67709, 66532, NA, 58809, 52898, 110954, 19896, 67025, 269261, 270106, 22121, 67115, 66480, 319195, 19899, 76808, 19933, 19934, 65019, 268449, 26451, 19943, 19944, 27367, 114641, 665562, 19951, 57808, 54217, 19982, 66483, 19981, 67671, 67248, 67891, 67945, 19988, 19989, 27176, 20005, 11837, 56040, 20014, 67097, 20042, 68052, 20044, 267019, 20055, 20068, 20084, 20085, 16898, 67427, 66481, 20088, 75617, 27370, 78294, 54127, 20090, 27050, 20091, 20102, 20103, 20104, 20115, 20116, 76846, 16785, 20195, 12309, 64136, 66286, 66212, 20335, NA, NA, NA, 14218, 64383, 69983, 171286, NA, 14977, 20537, 68528, NA, 68011, 69024, 69178, 30051, NA, 20731, 66256, 20832, 56018, 20856, 20973, 54610, 21786, 66261, 75604, 73130, 67511, 51875, 19240, 19241, 106869, 21985, 26945, 94093, 66805, 216350, 22122, 105245, 22228, 22256, 22375, NA, 217935, 22433, 330474, 234725, 78834, 69036"/>
        <s v="NA, 815, 117154, 1823, 84063, 79412, NA, 5988, NA, NA, NA, 284654, 117166"/>
        <s v="NA, 8626"/>
        <s v="NA, 914, [915, 916, 917], 920, 921, 924, 925"/>
        <s v="NA, 931, 958, 972, 941, 942"/>
        <s v="NA, 97820, 70984, 235674, 11430, 80911, 233799, 71670, 11639, 58810, 77337, 110198, 104776, 109900, 68352, 11898, 69772, 75600, 23831, 12359, 622404, 72269, 109901, 104158, 234564, NA, 66054, 76279, 13106, 13109, NA, 75400, 30045, 13419, 69123, 13850, 74155, 14085, 14121, 55990, 14275, 14319, 14348, 14377, 270076, 14600, 107146, NA, NA, 14555, 14775, 14874, 14916, 56185, NA, 15493, 15528, 235386, 21743, 16516, 64697, 16548, 66988, 52815, 14725, 72899, 17287, 56727, 93734, 68396, 18010, 50490, 110959, 18534, 59020, 111175, 19193, 19125, 56189, 76560, 215445, 20280, 114644, 20504, 105355, 20517, 20521, 18400, 434674, 319800, 18399, 19879, 26458, 20505, 14385, 67473, 54403, 216225, 22598, 74338, 22599, 74087, 20540, 28254, 319317, 20322, 21452, 74088, 217203, 232086, 68344, 106869, 94089, 192653, 100559, 105887, 223337, 103149, 102448"/>
        <s v="NA, NA"/>
        <s v="NA, NA, 135, 91947, 170302, 444, 80816, 10533, 64225, 29994, 26580, 53838, NA, NA, 54058, NA, 818, 948, 8760, 51148, 1191, NA, 1803, NA, 51162, 22936, 57724, 2053, 2110, 2159, 9415, 90362, NA, NA, 151354, 2191, 2257, 56884, 53827, 10912, 2638, 2641, 2744, 139760, 2892, 25994, 3148, 3149, 220988, 3257, 51171, 3355, 153572, 3705, 3778, 9365, 10324, 23633, 84171, 129642, 55283, 10962, 4360, NA, 343263, 51126, NA, 8473, 23022, 9659, 5174, 11145, 51196, 5352, 5372, 25957, 64208, 5581, 5771, 115827, 91543, 29072, 137868, 55089, 6272, 84221, 50859, 55133, 140890, 10948, 23329, 55002, 653567, 22996, 7276, 29979, 55245, 7425, 22884, 78992"/>
        <s v="NA, NA, 4582, 999, 4582, NA, NA, NA, NA, NA, 3383, 3848, 3858, 3861, 3866, 3868, 3875, 3849, 3850, 3852, [3853, 3854], 3855, 3856, 4582, 354, NA, 6439, 6440, 6441, 332, NA, NA, NA, NA, NA"/>
        <s v="NA, NA, 5420, 5420"/>
        <s v="NA, NA, 66374, 66520, NA, NA, NA, 70025, 11492, 28169, NA, NA, 52206, NA, 11842, 21871, 11992, NA, 545192, NA, NA, 227707, 12332, 21940, 387565, 12504, 12511, 12517, 12525, 67772, 17312, 69125, NA, 72318, 67789, 71986, 94213, 70785, 232449, 13139, 208718, 14357, 27984, 223691, 13714, 14791, 108670, 13872, 76577, 215512, NA, 69754, 233079, NA, 108148, 14376, 28030, 16205, 14872, 235459, 14990, NA, NA, 15212, 74318, 22780, 76582, 330171, 16565, 102436, 16911, 72946, 66591, NA, 18021, 18080, 192292, 54644, 235587, 18521, 18707, 18810, 108767, 66161, 18938, 68879, 233895, 19179, 69834, 19360, 110157, 23912, 66878, 67845, 20226, 233208, 24045, 19018, 66052, 20345, 20354, 98366, 67155, 320632, 20737, 68991, 72043, 21473, 21838, 56407, 67125, 22275, 56041, 30960, NA, 230584"/>
        <s v="NA, NA, NA, 72275, 78354, 72128, NA, 140500, 11522, NA, 100986, 230163, 76768, 11717, 59008, 11727, 106585, 11768, 11803, 11806, 11808, 69710, 11840, 110596, 105171, 66403, 11928, 11931, 71679, 11974, 12010, 70508, 408058, 66165, 12166, 55950, 72014, 12227, 66882, 53872, 12398, 20300, 12464, 12512, 218294, 13445, 12567, 12569, 264064, 68916, 12591, 234673, 320790, 12653, 12716, 60363, 76524, 109791, 12757, 215748, 56530, 16834, 110323, 66871, 12896, 12925, 13088, 13095, 72303, 76279, 64385, NA, 13167, 56320, 74747, 12305, 27225, 13400, 76594, 12934, 65254, 66556, 13494, 56455, NA, 209558, NA, 14079, 74349, 70564, 433940, 68523, 225055, 67731, 103583, 215384, 26382, 224014, 13998, 329934, 14319, 17178, 13197, 23882, 14433, 83396, 14645, NA, NA, NA, NA, 100463512, 14693, 14555, 14751, 67839, 14775, 14776, 14824, 17714, 382034, 14857, 14860, 14862, 14864, 14873, 229906, 14886, 14916, 14972, 15078, 15081, 15107, 73389, 15182, 15185, 101202, 55927, 15260, 50708, NA, 77134, 15402, 53602, 15484, 26559, 15587, 212632, 80876, 81896, 66541, 53626, 16476, 99982, 16548, 16593, 16669, 110310, 73158, 16825, 16828, 16848, 107753, 56722, 67168, 16973, 241846, 70163, 226154, 26395, 26921, NA, 17118, 17357, 193813, 108797, 17305, 232714, 12587, 68481, 67568, 17750, 116870, 56462, 76366, 17777, NA, 17932, 58202, 18007, 11925, 53610, 18223, 19069, 18242, 79196, 18453, 23972, 72823, 240334, 18583, 54132, 18648, 18655, 70974, 18703, 320951, NA, 18772, 235611, 70235, 19035, 18938, 19052, 232314, 73327, 22264, 18477, 21672, 19126, 19167, 19231, 19268, 19280, 104009, 109284, 104886, 54189, 71810, 380711, 74012, 93686, 236732, 66810, 104383, 19692, 67709, 19726, 69581, 217835, NA, 19752, 58809, 81018, 70510, 67588, 74132, 114641, 19981, 56353, 20200, NA, 378702, 75062, 78887, 73723, 230126, 69983, 63959, 243328, 214922, 20537, 20539, 108115, 20586, 83796, 56463, 20621, 81840, 20677, 381373, 27965, 20731, 20733, 245857, 240690, 74051, 20910, 80976, 71310, 66526, 21423, 21676, 21677, 70381, 106529, 21786, 74176, 21881, 66261, 68366, 65963, 224090, 56374, 21969, 245828, 211770, 66966, 277414, 60599, 64177, 56224, 117160, 78339, 22142, 73710, 22154, 22166, 56338, 22187, 22210, 70620, 22228, 22241, 107449, 22282, 22288, 22323, 22344, 107305, 328643, 27377, 76014, 56314, 235469, 54367, 232969, 67263"/>
        <s v="NA, NA, NA, 84446, 973, 57699, 91319, 10117, 83416, 51303, NA, NA, NA, NA, NA, NA, NA, NA, NA, NA, NA, NA, NA, NA, NA, NA, NA, NA, NA, NA, 3543, 100423062, NA, NA, 3568, 3512, 126306, NA, 124602, 138307, NA, 150365, NA, 200958, 51237, 25849, 11040, 93035, 5368, 5450, NA, NA, NA, NA, NA, 6279, 6280, 6382, 83756, 115650, 608"/>
        <s v="NA, NA, NA, NA, NA, NA, 224697, NA, 233065, 59008, 67628, 11769, 11792, 213498, 56495, 22589, 72727, 23825, 100503572, 12143, 223770, NA, 67488, 216874, 108723, NA, 68339, 12464, 12500, 67064, 12696, 68379, 216705, 53895, 102545, 66054, 23790, 12914, 76737, 66642, 67393, 69305, 69654, 94245, 74198, 56205, NA, 100037278, 239170, 73833, 14130, 98752, NA, 239554, 74246, NA, 14693, 54214, 76238, 73389, NA, 15259, 101502, 72552, 544963, 16440, 16600, 239743, NA, 16985, 17035, 70082, 80509, 67308, 18432, 60315, 17955, 80987, 56406, 66208, 52530, NA, 18081, 18107, 28126, 228961, 75692, 20409, 18476, 225326, 75669, 18771, NA, 67967, 330260, 68507, 14208, 217430, 19084, 214572, NA, 19268, 19286, 19377, 83486, 320100, 68209, 108657, 67025, 66480, 19943, 216724, 13609, 24044, 110379, 20399, 23921, 227700, 246696, 83797, 66354, 20687, 272382, 20788, 20440, 58231, 67016, 212937, 72160, 434325, 72049, 30933, 21985, 67971, 66682, 66966, 212528, 21807, 225049, 22195"/>
        <s v="Pancytokeratin family, 7380"/>
        <s v="S100 family"/>
        <s v="TGF-beta family, 59"/>
        <s v="TSC-22 family"/>
      </sharedItems>
    </cacheField>
    <cacheField name="proteinName" numFmtId="0">
      <sharedItems count="2351" longText="1">
        <s v="[CD3D, CD3E, CD3G]"/>
        <s v="[CD3D, CD3E, CD3G], CD14, CD19, CD20, NCAM1"/>
        <s v="[CD3D, CD3E, CD3G], CD20"/>
        <s v="[CD3D, CD3E, CD3G], CD4"/>
        <s v="[CD3D, CD3E, CD3G], CD4, CD5, CD8A, THY1"/>
        <s v="[CD3D, CD3E, CD3G], CD4, CD68, CD8A"/>
        <s v="[CD3D, CD3E, CD3G], CD4, CD8A"/>
        <s v="[CD3D, CD3E, CD3G], CD4, CD8A, NA"/>
        <s v="[CD3D, CD3E, CD3G], CD4, CD8A, THY1"/>
        <s v="[CD3D, CD3E, CD3G], CD4, GATA3, IRF4, STAT6, NA"/>
        <s v="[CD3D, CD3E, CD3G], CD4, I17RA"/>
        <s v="[CD3D, CD3E, CD3G], CD4, IFNG"/>
        <s v="[CD3D, CD3E, CD3G], CD4, IL4"/>
        <s v="[CD3D, CD3E, CD3G], CD4, NA, THY1"/>
        <s v="[CD3D, CD3E, CD3G], CD4, PTPRC"/>
        <s v="[CD3D, CD3E, CD3G], CD68, RENR"/>
        <s v="[CD3D, CD3E, CD3G], CD8A"/>
        <s v="[CD3D, CD3E, CD3G], NCAM1"/>
        <s v="[CD3D, CD3E, CD3G], NCAM1, KLRD1, NCTR1"/>
        <s v="[CD3D, CD3E, CD3G], PECA1, CXCR4"/>
        <s v="[CD3D, CD3E, CD3G], PTPRC"/>
        <s v="[CD3D, CD3E, CD3G], PTPRC, CD8A"/>
        <s v="[FCG3A, FCG3B]"/>
        <s v="[FCG3A, FCG3B], [CD3D, CD3E, CD3G], NCAM1"/>
        <s v="[FCG3A, FCG3B], [CD3D, CD3E, CD3G], PTPRC, NCAM1"/>
        <s v="[FCG3A, FCG3B], [CD3D, CD3E, CD3G], PTPRC, NCAM1, Granzyme family, KLRB1"/>
        <s v="[FCG3A, FCG3B], [FCG2A, FCG2B, FCG2C]"/>
        <s v="[FCG3A, FCG3B], [FCG2A, FCG2B, FCG2C], CLC7A, FCGR1, CD68, CD80, CD86, IRF5, MERTK, MHC class II, STAT1"/>
        <s v="[FCG3A, FCG3B], CD20, [CD3D, CD3E, CD3G], CD38, PTPRC"/>
        <s v="[FCG3A, FCG3B], CX3C1, SBP2L"/>
        <s v="[FCG3A, FCG3B], NCAM1"/>
        <s v="[FCG3A, FCG3B], NKG2A, NKG2D"/>
        <s v="[IL12A, IL12B], NOS2, IRF5, TNFA"/>
        <s v="[IL18R, I18RA], IL1RL1"/>
        <s v="[ITA2, ITB1], PROM1, CD44"/>
        <s v="[ITAL, ITAM, ITAX, ITAD], CD14, [FCG3A, FCG3B], CR1, FCG2C"/>
        <s v="[ITAM, ITB2], HLA-DR family"/>
        <s v="11-Sep, ABCA2, ABCA7, ABH15, ABI2, NA, ADA, ADA19, SAHH, AHI1, AHNK2, NA, NA, NA, NA, NA, SSDH, ALG2, AL5AP, AN36A, AN36B, A26L1, ANKS3, A4, ARHG4, AR6P6, ASPH, AT132, AT2A3, NA, B4GT1, NA, NA, BC11A, BEX4, BLNK, BTAF1, NA, NA, NA, NA, NA, NA, NA, NA, NA, NA, NA, NA, NA, NA, NA, NA, NA, CAR11, CCD50, CCD69, CCR2, CCS, MUC24, CD2AP, CD99, CDA7L, CP135, CLCN5, CLC4C, CLIC3, CLN8, CML1, CN37, COBL1, COOA1, CR3L2, CRIM1, CRYM, CRAS1, IL3RB, KC1E, CTNS, CATB, CUX2, CXCR3, NA, NA, CP46A, CLTR1, CYH4, DAAM1, DAB2, DAPK2, DCK, DCPS, DEN5B, DERL3, DHRS7, DHTK1, NA, NA, DPPA4, NA, NA, DSN1, DUS5, EFHC1, EGLN3, IF4A3, EMB, EPHB1, ERN1, NA, ERP29, NIBL2, F16A1, FCSD2, FKBP2, NA, NA, FLNB, FMNL3, FXRD2, FUT7, FZD3, GAB1, GALT2, GAPT, GAS6, GGA2, GLCE, GBG7, GPM6B, NA, GP183, GRAB, HERP1, HIG1A, RA1L2, HPS4, ENPL, IDH3A, IF44L, IBP3, IGFR1, NA, NA, IL3RA, IQGA2, I2BP2, IRF4, IRF7, IRF8, ITAE, ITM2C, ITPR1, ITPR2, KANK1, NA, NA, KIRR3, KRR1, K2C5, LAIR1, LAMP5, LGMN, LIRA4, LIRB4, LIME1, LMAN1, NA, NA, NA, NA, NA, NA, NA, NA, NA, NA, LRP8, LRC36, TNFC, LY9, MAGD1, MA2B1, MAP1A, MP2K6, M4K4, MAPK2, MCLN2, MDFIC, MDN1, MEF2D, NLS1, MGT4A, MI4GD, MILR1, NA, RM36, M4A6A, MYB, MYBB, MYO1E, MZB1, N4BP2, N42L1, NAPSA, NCF1, NCF1B, NCF1C, NEK8, NF2IP, NFX1, NGLY1, NICN1, NOP56, NOTC4, NPC1, NPC2, NRP1, NUCB2, OCLN, OFD1, OGT1, OVOS2, P2Y14, P2RY6, PDIA1, PACN1, PAFA2, PAIP1, PPN, PARK7, PAR10, PCMD1, NA, PCYOX, PDCD4, PDIA4, F262, PFKAP, PHC3, PHEX, PHLP2, PK3CD, PA216, PLAC8, PLD4, PLP2, PLXA4, NA, PM2P5, DPOLB, PPARA, LIPB1, PPM1J, PPM1K, PP14B, PP6R1, PTCRA, PTK7, PTCA, PTPRS, DHPR, RBG10, RASD1, RCL1, RNAS6, RNH2B, RNT2, RNF5, RRBP1, RREB1, RUNX2, S1PBP, SBDS, SCAM5, SCRB2, SCN9A, SC11C, S61A1, SC61B, SC61G, SE1L3, LYAM1, NA, NA, PEDF, SRTD2, SETBP, SFT2B, SGSM3, SIDT1, SIT1, SIVA, SLAP2, S12A2, S12A3, S15A4, S20A1, S23A2, GTR1, ACATN, S35E2, S38A1, S38A2, 4F2, XCT, LAT1, SMC6, NSMA2, SND1, SNR25, RSMN, NA, NA, SORL, SP4, SPAT5, SPCS1, NA, SPIB, SPICE, SPNS3, SPON2, NA, SSRD, SIA4B, SIA4C, SIA7D, ST3L1, ST3L3, STALP, STMN1, STRBP, STT3A, SULF2, SUSD1, NA, SYS1, TACC1, TASP1, TATD3, TX1B3, TBCD4, TBCC, ITF2, TCL1A, NA, TEX2, BGH3, TGFR2, NA, TLR7, TM109, TMM19, CSCL1, TMIG2, TNAP3, TNR21, P5I11, P5I13, TPM2, TPST2, TRAF4, TRAM1, TRDMT, TRI74, TRRAP, TSN13, TSN3, TTC24, TBB6, TULP4, THIO, TXND5, UBA5, UB2J1, CEGT, UBP11, UBP24, VAMP1, VEGFB, VIPR2, KAISO, TUT4, ZDH17, ZDHC4, ZFAT, ZFY26, ZN506, ZN527"/>
        <s v="1A1L2, ACV1B, ARHGG, ASF1B, B2L10, BLCAP, SEC20, USB1, CA210, CA226, GUCD1, CNO11, CASC3, CPIN1, CLC10, DCLK2, DHCR7, DMRTB, REQU, DUS7, FDFT, FRIL, GRB7, H1FOO, INT9, KLF11, KLDC3, MKNK1, NECP2, PAPD7, PPIL2, RNF10, SDCG8, GLYM, SKP2, STAR7, STK38, TM163, TNF13, TRAD1, TROAP, TBG1, TBG2, UNKL, YPEL1, ZFY21, ZSWM3"/>
        <s v="1A1L2, ACV1B, ASF1B, B2L10, BLCAP, CDKA2, CPIN1, DCLK2, DUS7, H1FOO, KLF11, KLDC3, MKNK1, PAPD7, GLYM, SPG21, STAR7, TRAD1, TROAP, TBG2, ZFY21, ZSWM3"/>
        <s v="5NTD"/>
        <s v="5NTD, JUNO"/>
        <s v="5NTD, THY1"/>
        <s v="A1BG, AAMDC, ABHEA, ACTN2, ADA, AFF3, CBPC5, AKA11, ANHX, AN32B, AR6P4, ASB9, ATOX1, VATD, B2MG, B3GL1, BID, BL1S1, BIEA, NA, MYG1, CD048, CACO2, CASP7, CC74B, CCND1, CCNO, CD24, HG2A, NA, CDKA1, CDN2D, CDKN3, PCDP1, CFA53, CFA97, CFAI, CHM2A, CKLF7, CN37, COTL1, CX7A1, CBPE, RABP2, CYTC, CYTM, CTRL, CX067, CP26A, DAZL, DCTN3, DCTN4, DDX24, DERL3, DGUOK, DKC1, DLK1, DNJC4, DNM1L, DNMT1, DOCK8, DPCD, DTD1, DUS9, ECI2, ELOV2, E41L5, ESX1, NXP20, F133A, F213A, F216A, FA76A, FBN2, FBX15, FBX9, FBXW4, FDFT, FST, GALK1, GRPL2, GLRX2, GNS, GPT11, GPX4, GLO2, HBAT, HINT2, H2A3, HMGB1, HMGN2, HXA3, HXA5, HXB5, HXB7, HTSF1, IDH3A, IKZF5, I17RD, JAK1, KBTBD, KDM1B, KLC1, KLDC9, KLH35, KRCC1, NA, LBR, LEF1, NA, NA, NA, LTBP3, LUZP4, LY65C, MLP3B, M3K11, MA7D3, MCRS1, MK, MEIS1, MEIS2, MGMT, MICA, MMAB, EM55, THTM, HMN8, MAD4, MYO1F, NDUV3, NEXN, NGRN, NDK5, NMT2, NMU, NNAT, NOL12, NPY, NT5D2, NUDT8, OBSL1, NA, PABP4, AMD, PAX6, TOPK, PC11X, PDCL2, PDE6B, PDS5B, DLP1, PEA15, PELI2, PEMT, PER3, PIGT, PMM1, PPID, PADC1, PRDX5, PRTG, PSME1, PTOV1, PTPRU, RB40B, RARG, RET1, RET4, REC8, REEP1, RFX5, RFX6, MCES, RPGR1, RRAGD, SAP25, SCPDL, SCML2, SCNBA, SDF2L, SE1L1, NA, SEM4F, GDN, SESN3, SIGIR, SGMR1, SIX1, SKAP2, S12A2, S20A1, TXTP, UCP5, SMC1B, SPS2L, TICN3, SPTN2, STK24, STRA8, ST2B1, SYTL1, TCAL4, TF7L2, NA, TLL2, TMM52, SGMR2, TMM98, TB15A, TOP1M, TM10A, TSYL2, TSTD1, TT21B, NA, TBB2B, TXLNB, UBE2T, UBL5, HEM4, UBP11, VAMP5, VP13C, WASF3, WIPF3, YPEL1, ZGLP1"/>
        <s v="A2MG, ABCA2, ABI3, AGRG1, AGRG5, ADRB2, PLCD, AHNK, AK1C3, APMAP, ARL4C, ARL5A, NA, CA021, CCL4, CCL5, CD244, CLM8, CEP78, CHSTC, CYTF, CATW, CX3C1, DEST, EFHD2, FCG3A, FCRL6, FGFP2, FGR, FUT11, GLPK5, GLNA, GNLY, GSTP1, GRAA, GRAB, GRAH, GRAM, HOP, KLRG1, LGR6, LIRB1, CL033, LITAF, L2GL2, NA, PCAT1, LYAR, MBP, MYBA, MYO1F, NKG7, NPRL2, OSBL5, PAFA2, PATL2, PLEK, PKHA1, PKHG3, PERF, PROK2, PRS23, PTC1, PTGDS, PTN4, PAXI, PZP, RAB7L, RAP1B, RAP2B, RASF1, RUNX3, S1PR5, SAMD3, 3BP5, SLAF7, GTR1, LEUK, SPON2, SUN2, SYNE1, SYNE2, NA, TGBR3, T4S19, NA, TM181, TTC16, TTC38, VINC, ZEB2, NA, ZN683"/>
        <s v="A2MG, ABCB7, ACYP1, AGRL2, AEBP1, AKA12, NA, ANO10, AN32E, ANXA2, AP1S2, ARL4A, ARL8B, ARMX2, BBS4, BCAT1, CHLE, BIN1, BIRC5, BNIP3, BRD3, BUB1B, BUB3, CS048, CA112, CV039, CARD8, CASP7, CBX1, CCNG1, CD34, BORG1, CDCA5, CDK13, CDN1C, CENPJ, CENPK, CENPN, CENPU, CE152, EST2, CKS1, CKLF7, CO6A2, COTL1, CTSL2, DAB2, DDAH2, DLGP5, DNJC1, DNMT1, TDIF2, DPH3, DPYL2, KTHY, EFHC1, IF2G, IF4E, ELF1, ELK3, ENTP1, EPHB4, ETS2, PAR1, HYCCI, NA, FANCI, FGFR1, FKB1A, FLRT2, FINC, FSTL1, GGH, GLTP, GMDS, GBG11, GPC3, GPCP1, GP161, GLPC, H2AZ, HPLN1, HELLS, H14, NA, HLAE, HMGB1, HMGB3, HMGN2, HNRPD, HSPB1, IDHP, IF16, IFT27, INVS, ITA5, ITAE, CENPR, ITM2A, JAM3, NA, K0355, KI20B, KIF22, KIF23, KLHL7, KNTC1, LAMA4, LDB2, LDHA, LIFR, LIMS1, LMNB2, LMO4, NA, LRRN3, MA1A1, MARCS, MCUR1, MK, MEIS2, MGMT, RM13, RT34, MYD88, MYH10, MYO1C, MZT1, CND2, NFIB, NA, COT2, NRP1, NSE2, NSE4A, 8ODP, PCD17, PCOC1, PHLP, PDE6D, PEAR1, PROF1, PLK2, POLK, RPAB1, PPIH, PPP6, EPCR, PRR11, PSB3, PTEN, PTMA, PTN, NA, PTTG1, RAB1B, RAD51, RAMP2, RANG, GRP3, RCBT2, ZN363, RFWD3, RPAP2, S10A4, SASH1, NA, NA, IC1, SH3L3, SKA2, S35E3, S39A9, SLIT2, SMAD1, SMTN, SNAI2, SNP47, SMD1, SOX4, SPAG5, SPS2L, SPTB2, SSBP2, SIAT1, SIA8A, STMN1, STX7, TACC3, THOC3, PDGFR, TIMP3, TM107, TM116, TB15A, TYB4, TSN12, TSN4, TSPO, TTK, TBB5, TBB6, WDHD1, WDR76, WWOX, XRCC5, PTGR3, ZBTB2, ZBT44, ZCH24, ZEB1, ZN195, Z286A, ZN362, ZN521, ZN652"/>
        <s v="A2MG, ABCG1, ABHD2, PPAL, ACTB, ADA15, ATS7, ATS9, ADDG, ADML, NA, AGAP6, AGO4, AIF1, AKA12, AMOL1, ANGP1, ANGL4, ANKR6, AN32E, ANX11, ANXA2, A4, RHG28, RHG29, ARHG2, ARHG3, ARHG7, ARMX2, ARC1B, ARRB1, ASAP1, ASAP2, ASB7, AT8A1, B4GT6, BAZ1A, BAP29, CHLE, BID, BIK, BIN3, BIRC5, BLCAP, BRD9, BUB1, BZW2, CA021, C1QT3, CALRL, CALM1, CALL4, CAPG, CARD8, CC167, CC85A, CC85B, CCND1, CCPG1, CD109, OX2G, CD24, UB2R1, CDC37, BORG5, CDCA5, CDCA7, BOREA, CDKA1, CDYL, CHK2, CHPF2, CHSTC, CHSTF, CKS1, CLIC1, CKLF7, CNN2, CNOT1, CO5A2, CO6A2, COTL1, CPNE2, CREB5, CRIP2, CROL1, CSRN3, CSRP1, CSRP2, CTDS2, CTDSL, CTGF, CTTB2, CY24A, CP26B, CYR61, CYYR1, DAB2, DAB2P, DCTN5, DEND3, DGKZ, DIM1, DIP2B, DIXC1, DJC21, DNMT1, DOCK4, DOCK9, GPT, DUS6, EDIL3, EDN1, EDNRB, EFNA1, EFNA5, EFNB2, EGFL7, EGLN3, ELF1, ELK3, ELOV1, MUCEN, EGLN, ENTP1, E41L2, EPHA2, EPHB4, ETS1, ETS2, ETV6, EVA1B, PAR1, F107B, F16B1, F1711, INKA1, FA69B, FBLI1, FBXL7, FCGRN, ADX, FKB1A, FKBP5, NA, FLRT2, FMNL3, FINC, FNBP1, FOXC1, FRG1, FRM4A, FSCN1, FSTL1, FXYD5, FZD4, GAB1, GLT18, GATA3, GDPD5, GEN, GGT5, GNAS3, GBG11, GNL1, GPT11, GP161, GRM1A, GRB10, GRPE2, TF3A, GTPB2, BGLR, GLPC, H1X, HPLN3, HBP1, HDAC7, NA, HEY1, HIPK2, HLAE, HMGA1, HMGA2, HOME3, NA, HXA5, HXA6, PGDH, HSPB1, HBAP1, HYAL2, ICA69, ID1, ID3, IDHP, IF2B1, IF2B2, IBP4, INAM2, INF2, I2BPL, ITA5, ITA8, ITA9, ITM2A, IPRI, JAM3, PLAK, KCNN3, KDEL1, KDM7A, VGFR2, NA, NA, KIF3C, KIT, KLF4, KLF6, LAMA4, LAMB1, LAMC1, LAPM5, LBR, LDB2, LHPL2, DNLI1, LIMC1, LIMD2, LIMS1, LICH, RBTN2, NA, NA, NA, LOXL2, LPAR6, LRIG3, LRP10, LRP11, LRP5, LRC32, LRRF1, LUZP1, MAGD2, MAML2, MA1A1, MA2A1, MA2C1, M3K11, M3K3, M4K2, M4K4, NA, MARCS, MAST4, MCMBP, MK, MEF2C, MEIS2, NA, MIDN, MMP16, MMS22, MPDZ, RM52, MOES, IF3M, MTSS1, MYO1B, MYO5C, NARF, NAV1, NAV3, NA, CASL, ARHG8, NFAT5, NFIB, NFKB1, NID1, NRK1, NOSTN, NOTC1, COT1, NA, COT2, NRP1, NRP2, NT5D2, NTAN1, NUD14, NUP50, OAS1, OLFL3, ORAI2, PALD, PCD17, PDE4B, PDE8A, PDK4, PDLI7, PEA15, PEAR1, PELI1, PELI2, PROF1, PGM2L, PGPS1, PHLB2, PIEZ2, GPI8, PIM3, PI42A, PI51C, TPA, PLD2, PKHA1, PKHO2, PLST, PLVAP, PLXA2, PLXD1, APR, PMEPA, PNPH, POC5, DPOE4, PPM1F, PPM1G, PCP, PRDM4, PREX1, AAKB1, KPCD2, PRR5, PTPRE, PTPRM, NA, PXDC1, PXDN, PAXI, RAB31, RAB4A, RGAP1, RALA, RALB, RGPA2, RAMP2, RAP2A, RAP2C, RPGF5, RPGF6, RAPH1, RARB, RAIN, RBMS1, RADI, REL, REPI1, RFC3, RGL1, RGS3, RGS5, RHOJ, RIN3, RNH2A, RN185, KS6A2, RTKN, S10AB, S10AD, S10AG, SASH1, NA, SCO1, SEM6A, NA, NA, NA, SH2B3, SH2D3, S3TC1, SHAN3, SHC1, SKAP2, S12A7, S27A3, S41A3, NHRF2, SMAD1, SMAGP, SMAP2, SMG5, SIM13, SMTN, SYUG, SNRK, SOCS3, SP100, JIP4, SPIN4, SPY1, SPTB2, PORED, SSFA2, SSH1, SIA10, SIAT1, STIM2, STON2, TAB1, TAGL2, TANC2, TBCD1, VPP3, TIE2, TFPI1, TFPI2, TGFR2, THEM6, THSD1, PDGFR, TIM, TIMP3, ZO1, TLE1, T4S1, TMCO3, STING, T184B, TM204, TM237, CCGL, TMM44, TMM88, TMM8A, TYB4, TNAP2, TP8L1, TNR1A, P53, P5I11, QORX, NA, TPP2, TPST2, CIKS, TRI44, TM10A, TSN18, TSN4, TTC28, TTLL5, TBA1C, TBB2B, TBB6, UBE2C, USB1, UTRO, VAMP5, VASH1, VAV3, VIME, VTI1B, SYWC, WIPF1, WIPI1, WWTR1, XRCC4, YETS2, ZCH24, ZDHC7, ZEB1, ZKSC8, ZN250, ZN267, ZN521, ZN667, ZSWM6"/>
        <s v="A2MG, ABCG2, ABD12, ABI3, ARP2, ACY3, ADA28, ADAM9, ADAP2, AA3R, ADRB2, AIF1, LOX5, AL5AP, ANX11, ANXA4, ANXA5, AOAH, AP1B1, AB1IP, APLP2, APOC1, APOE, DP13B, RHG12, RHG04, RHG09, GDIR2, ARC1B, ARRB2, ASAH1, ATAT, ATM, VA0E1, AT8B4, UFO, B2MG, B3GN5, BC11A, BEX1, BHE41, BIN1, BIN2, BLNK, BLVRB, BRI3, BST2, BTG2, CJ128, NA, NA, CROC4, C1QA, C1QB, C1QC, CO2, CT027, CO3, C3AR, C5AR1, CAP1, CAPZB, CASP1, CCL3, CCL4, NA, CCND1, CCR1, CD14, MUC24, CD24, CLM8, CD36, CD37, CD4, CD53, CD63, CD68, HG2A, CD81, CD83, SLAF5, CD86, CEBPA, CEBPD, NA, CH25H, CKLF6, CKLF7, CNN3, CNPY3, GT251, COR1A, CPED1, CPVL, CRBL2, CREG1, CRBB1, CSF1R, CSF3R, CSRP2, PPGB, CATB, CATC, CATD, CATL1, CATS, CX3C1, CXL16, CY24A, CY24B, CYFP1, CYH4, DAB2, DREB, DCX, DHRS3, DHRS9, DNJB1, DNPH1, DOCK2, DOCK4, DOCK8, DPP2, DUS1, DYLT1, EGFL7, EGR1, EGR2, EGR3, ELAV4, ELF1, ENTP1, EVI2A, FABP5, FABP7, F105A, FA78A, FA96A, FBLN1, FCERG, FCGR1, FCGRB, NA, FCG2A, FCG3A, FCGRN, FES, FGD2, FLI1, FMNL3, FOLR2, FOS, FOSB, FPR1, FRM4A, FRIL, FXYD6, NA, LYAG, GA45B, G3ST4, GALT1, GAS6, GATM, GGA2, GGTA1, GIMA4, GLIP1, GLNA, SAP3, GMFG, GNAI2, GBB4, GBG5, GBG7, GPM6A, GPN3, GP183, GPR34, GPSM3, GPX1, GRN, GELS, GSTA4, GSTK1, GLPC, HAVR2, HCK, HCLS1, HCST, HERP1, HEXA, HEXB, H12, 1B08, 1C12, HLAE, NA, HPGDS, HS71A, HS71B, HTRA1, HVCN1, IER2, IEX1, IF16, GILT, IFM2, INGR1, IGF1, IBPL1, IGFR1, IGSF6, IKZF1, I10R1, I13R1, IL16, I17RA, IL6RA, IL6RB, SHIP1, ICEF1, IRF8, ITAM, ITAX, ITB2, ITM2B, ITM2C, ITPR2, JAG1, JUN, JUNB, KCD12, NA, KLF2, KLF6, LAIR1, LAMP1, LAMP2, LAPM5, NTAL, PLSL, LGMN, LHPL2, LIRB4, LIMS1, NA, NA, NA, NA, NA, NA, CN023, LICH, NA, NA, NA, NA, LPAR5, LPAR6, PCAT2, LPIN2, LRMP, LST1, LTC4S, LY86, LY96, LYN, LYST, MAF, MAGD1, MA2B1, MANBA, MAST3, MBNL1, MK, MD12L, MEF2A, MEIS2, MERTK, MET7A, MFSD1, MGAT1, MGT4A, MGST2, MILR1, M18BP, MKNK1, AF1Q, MNDA, MPEG1, EM55, MRC1, MS4A7, MOES, MYH9, ML12A, MYLIP, MYO1F, NAA20, SOSB2, NAGAB, BIRC1, NCF4, NCKPL, NA, NEUR1, NDF6, NFIB, IKBA, NA, NGRN, NINJ1, NNAT, NPC2, NPL, GCR, NR4A1, NR4A2, NRIP1, NSG1, OAS1, OCAD2, OLFL3, OLR1, OSTF1, OTUD1, P2RX4, P2Y12, P2Y13, P3H2, PA1B3, PHAG1, PALD, PARVG, PDGFB, PDK4, PDPN, PROF1, PROF2, PAG15, PAFA, PLCB2, PLD3, PLD4, PLEK, PLTP, PLVAP, PXDC2, PNMA1, DPOD4, IPYR, PPR18, PPT1, PRDX2, PRR13, SAP, PSB10, PTAFR, PGH1, PTN6, PTPRC, PTPRE, PTPRZ, ASC, RAB7L, RAB31, RAB32, R3GEF, RPGF6, RASF4, RB, RBMS1, RET1, RCN3, CPZIP, REEP4, RGS1, RGS10, RGS19, RGS2, RHDF2, RHOB, RHOG, RIN2, RNAS6, RNT2, RNF13, GOLI, RN135, RN213, RIP, KS6A1, RTN1, RUNX1, RYR1, S10AB, SALL1, SAMN1, SASH3, SAT1, SCAFB, SCAM2, SCG3, SELPL, A1AT, SPB6, PEDF, SESN3, SMBT2, SFT2A, SGK1, SH2B3, SIG10, SIGL8, SI1L2, SHPS1, S15A3, S29A1, S29A3, YLAT1, LAT2, SL9A9, SO2B1, SMAP2, SOCS6, SORL, SOX11, SOX4, SP100, OSTP, SPRE1, SRGN, STAB1, STMN1, STOM, STXB2, SWP70, KSYK, SYNE2, SNG2, SYT1, TACC1, TAGAP, TAGL3, TAL1, TPSN, THAS, ITF2, VPP3, TFEC, TGON2, TIMP2, TLN1, TLR10, TLR4, TLR7, TM6S1, LFG3, TMC6, TM119, NA, STING, TM52B, TMIG2, TMIG3, TB15A, TP8L2, TNR1A, TNR1B, TPP1, TCTP, TREM2, T22D1, T22D3, TSN13, TBA1A, TBB2B, TBB3, TYOBP, UCP2, VAMP8, VAV, VMP1, VSIG4, WASP, WASF2, WDR91, XBP1, 1433T, ZBT20, ZFHX3, TTP, TISB, TISD, NA"/>
        <s v="A2MG, APLD1, VGFR1, T4S1"/>
        <s v="A2ML1, MRP5, ABRAL, ACSL4, ACS2L, ACYP2, AGRG1, NA, AL1A1, MIS, AMHR2, AMGO2, ANGI, ANKH, AN18A, ANKR6, AP1G1, APOA1, NA, ABC3G, ARAP2, RHG18, ARHGA, ARNT2, ASSY, ASTN2, AT11A, AT1A1, AT1B1, AT2B4, UFO, B3GN2, BAG2, BBX, BCAT2, BEX1, BEX2, BEX4, BEX5, BL1S1, BRID5, BT3L4, BTG2, NA, CP087, CA115, CA141, NA, CD048, CA2D3, CADM1, CAMP3, CMTA1, CC28B, CCDB1, DAF, LFA3, CAD19, CADH2, CDKA2, CFAI, CHSS2, CHST3, CITE1, KCRB, CLCN3, CLD11, CL18A, CL18B, CLC4M, CLUS, NEUA, CMC4, CMTR1, CNDP2, CO2A1, COMT, COPE, COR2A, CBPE, CPNE5, CPT1A, CPVL, CRTC3, CSDC2, CYTC, CTGE5, PPGB, CATL2, CUL1, CUL4B, CXAR, CXXC5, CYFP2, CP11A, CP27A, DAG1, DAND5, DDX24, NA, NA, DISP1, DMD, DMRT1, DNJB1, DJC15, DYN2, DPP2, DPYL3, DSC2, DESP, DYST, DUS23, DYL1, ECH1, EDEM2, ELOV2, ENDD1, ENTP6, EPCAM, EPHB1, ERBB3, ERBB4, ESYT1, EKI2, JAM1, FA8, F102A, F111A, F122B, F222C, FA46C, FA49B, FA98A, FATE1, FXL20, FBX34, ADRO, FHOD3, FLNB, FWCH2, FNTA, FOXO3, FRPD1, SFRP3, FSCN1, FSTL3, FZD3, G6PD, GA45G, GLT18, GAS6, GAS7, GATA5, GATA6, NA, GATM, GBP2, GDF3, GET4, GGT1, GLCI1, GMPR1, GNAI1, GBG2, GBG7, GPC1, GPC5B, GRN, GSE1, GSTA1, GSTA4, GSTM4, HACD1, HERC5, HID1, HIG2A, HXK2, HLTF, HMGN5, HPRT, HAIR, H6ST1, DHB3, HS71A, HS74L, HUWE1, IDH3A, I27L1, IFI6, IGF1R, NEMO, IL32, IL6RA, ILDR2, INHA, INHBB, INSR, DRC9, IQCK, INO1, ITA6, ITB5, NS1BP, JAM2, PLAK, NA, NA, K1958, KI21A, KIF5C, KLD8B, KLH15, KLH23, K2C8, KTN1, LAMA1, LAMA3, LCMT1, LGR4, LIMC1, LIMS2, LIPH, LMBR1, LMBRL, NA, NA, NA, LRP8, NA, MAGB1, MAP1B, MARE3, GWL, MBNL2, MBOA7, MAOX, MED25, MGST2, MGST3, M1IP1, MLF1, MMP15, MPPD2, RM16, RM23, RM54, MTM1, HMN2, HMN8, HMN9, MTSS1, MUM1, MVP, MYEF2, MYLK3, MYO10, MYO5C, MYO6, MYO9B, MYOM3, SOSB2, SIAS, NAV2, NCK2, NA, CASL, NPAL3, NKX31, NMT2, NOSTN, NR6A1, NRIP1, NTNG2, NUD10, NUD11, NXF3, NXT2, NYNRI, OBSL1, OPTN, OSB11, PACRG, PED1B, MYOME, PDK3, PDPN, PEBP1, PHF24, SERA, PG12A, PA216, PLCE1, PKHB1, PKHG1, PKHJ1, PLLP, PLOD3, PLXC1, KCC1B, COLI, IPYR, PPIF, PPM1K, MYPT2, PR15A, NEB1, PRAME, PRDX1, PRDX4, PRDX6, PREX1, KPCD1, PRND, PRIO, PRPS2, KPRA, PRUN2, PSME4, PTBP3, PTGDS, TP4A1, PTPRE, PTPRF, RAB13, RAB20, RAD21, RASLC, RBBP7, RADI, REEP1, REEP6, REL, RELL1, NA, RIC3, RNAS1, RNAS4, RUFY3, S10AA, SAT1, SCML2, SCN9A, SCRN1, SDC4, SDK2, S14L1, SEM7A, NA, IPSP, ILEU, SPB9, PEDF, SESN1, SHOT1, SLAI1, EAA4, S2536, ADT1, ADT2, S27A3, S27A6, GTR14, S39AE, 4F2, S41A1, S43A3, B3A2, B3A3, S4A7, S52A3, SLK, SMCA1, SMCA5, SMIM1, SMOC1, ASM3B, SPSY, SMYD2, SNTA1, SOX9, CYTSB, SPIT2, TICN2, SR1IP, SRGP1, SRPK2, SSXT, SSFA2, SIA7A, STK10, S11IP, STK24, STXB2, SUSD3, SVIP, SYNE2, SNG1, SNG2, SYT11, TACD2, TANC2, TAOK1, TAOK3, TCEA3, TCAL2, TCAL5, TECR, TFF3, TGIF1, THMS2, TINAL, ZO1, T4S18, TMC5, PORIM, T176A, T176B, TM181, TMEM2, TM41A, TMM56, SGMR2, TMX4, TNNI3, TOX, T53I1, TPST2, TPPC5, TRI16, TRI37, TRI47, TRI50, TRI55, TR5OS, TSN13, TSN7, TSYL2, FCL, TSTD1, TTC8, TTYH1, TBA1A, TBB4B, TXD17, UCHL1, UNC80, USMG5, UBP13, UBP2, VINC, VPS35, VMA5A, WIPF3, WNT6, WT1, WWP1, YPEL2, ZBT20, ZFAN5, ZFP91, ZMYM3, Z280B, ZN708, ZSWM5, ZYX"/>
        <s v="A4GAT"/>
        <s v="A4GAT, SYAM, ABCB8, ABHEB, ACADS, ACE, PPA5, ADDB, AEN, AKAP1, AL4A1, PPBT, ALX4, AR26L, ANXA6, APOC1, APOE, AQP3, RHG01, AR6P1, ARC1B, ARRB1, ATG2A, AT2A3, RENR, VATB1, BAX, BEND3, BFAR, BOLA3, BPHL, BSPRY, CABYR, CALR, CTSRG, CCND2, CCPG1, CD53, CD63, CD81, CD9, BORG5, BORG4, CDCA7, CDT1, CDX1, CENPA, CFLAR, CHK1, CHP1, CLD6, CNPY2, CNPY3, COMA1, CO4A1, CO4A2, PPGB, CATL1, CP2S1, DCAF4, DDIT4, DHTK1, DHX33, DLG3, NA, DMD, DNMBP, DPH7, DPPA3, DPPA4, DPPA5, NA, EF1A1, FBLN3, EIF3K, ELOV6, EMC7, ENC1, ERBB3, ESAM, ESRP1, ETV4, EXOS5, PAR1, FABPH, F222C, F124B, F162B, F214B, FA46B, NA, FBLI1, FBLN1, FBLN5, ADRO, FHOD1, FLNA, FLVC2, FNDC5, FRAT2, FUCO, FXYD6, GBRL1, GDPD2, GIP, GCSP, GAPR1, GMPPB, GPHA2, GPC5C, GPX2, HDAC8, MESH1, NA, HLPDA, HINT1, HMGN4, ROA1, BIP, IF172, IL12B, ILK, IRGQ, ITM2C, PLAK, KHD3L, K2013, KIT, KLRG2, LN28A, LMBRL, NA, NA, LOXL2, C1AS1, LY6E, MANS1, MAVS, MBP, MCL1, MDM2, NA, MEIOB, MGST3, MKRN1, MLEC, MMP2, RM15, MRS2, MSH2, MSH6, MT1X, C1TC, MUS81, MB12A, MVP, MYBB, MYCN, MYO1C, NAGAB, NANOG, NANO3, ACPM, NEUR1, NF2L3, NLRP9, NPC2, NPFF, NRK, FAN, 5NTC, OGFD3, NA, OXA1L, PED1B, PCYOX, PDPN, PEBP1, PEG10, PHLA3, PIM2, PI51B, PK1L2, UROK, PLBL1, PLOD1, PLXA2, PNMT, PNPH, PODXL, PGLT1, RPC10, PO5F1, PPM1N, PP14C, PPR3B, PQLC3, PRELP, PRS23, PSME2, PS1C2, PYY, NADC, RFIP1, RAB15, RAB7L, RAB3B, RASD1, RASF2, RCC2, RMND1, AMPB, RL10, RL10A, RL11, RL13A, RL22, RL23, RL26, RL27A, RL36A, RL41, RL7, RS13, RS15A, RS2, RS26, RS29, RS3, RS4X, RS8, RUSD3, RIR2, NA, SG3A2, NA, SF3B3, SFRP2, SPD2A, SHD, SHPK, M2OM, GDC, S35A2, S38A7, 4F2, LAT3, S47A1, LAT2, SNP23, NA, SNR25, RSMB, SOCS4, SOX13, SOX15, SIA7A, STAR8, STOM, STRA6, SUMF1, SUSD2, SUSD3, SYT2, TAF11, TAGL3, TCL1B, T11L1, TEAD2, TET1, AP2C, TF2L1, PDGFR, TIMP4, ZO3, TMED9, TM160, TMM33, TYB4, TOR3A, TPP1, TRAF4, TRAM2, TRNK1, TPPC5, TRIA1, TIF1A, TBA1C, TBB5, TBB3, TUFT1, TXD12, UPP1, VKOR1, VRTN, VSI10, NA, WDR1, WNT2B, XBP1, ZFP42, ZN490, ZN589, ZN682, ZN716, ZN791"/>
        <s v="AA3R, ADRB2, BHE41, BIN1, CCL4, KLF2, NAV3, P2Y12, RHOB, SALL1, SIGL8, EAA1, SPY1, TAL1"/>
        <s v="AAA1"/>
        <s v="AAA1, Q3UYI1, S36A2"/>
        <s v="AAAD, ABHEB, ABLM3, NA, ACSL1, AHSP, AIMP2, KAD2, AK1C1, AK1C2, HEM0, ALBU, ALG8, AMBP, APOH, APOL1, ASND1, NA, NA, ZA2G, BHMT2, BID, NA, NA, C1R, C1S, NA, CHSP1, CASP7, CCL20, CD47, LFA3, CD37L, CFAH, FHR1, CHCH2, CKLF, CLD1, CBPB2, CBPM, CPNE8, CSRP1, CP2J2, CP3A7, CP4V2, DDX21, DIAP2, DJC12, DPM3, DUS23, ECT2, EFHD2, IF1AY, ELOV5, EMP2, EMP3, ENPP1, ERIC5, ESF1, EVA1A, FA5, F216A, SYFB, FIL1L, FKBP4, FKBP5, FSTL3, FRIH, PLM, ATNG, GALA, GBP1, VTDB, GLIP1, GLRX2, GEMI, GNAI1, GPX7, TF3A, H2AJ, H2B1K, NA, HPT, HPPD, HPRT, HS3SB, HSPB1, HYPK, IDI1, GILT, IFI6, IFM3, INAR2, IBP4, IL1R1, IN80C, IP6K3, IRAK2, ITIH2, KHDR3, KLHL2, KYNU, LBP, LECT2, LMCD1, LRC61, LTV1, LYRM4, MASP2, MBNL1, MCL1, MET, METL5, MGLL, RM33, RT28, MT1A, MT1E, MT1F, MT1G, MT1H, M1BL1, MT1M, MT1X, MT2, MYC, NDUF2, NDUF4, NFIC, NIP7, NDKA, NMI, NOP16, NR1H4, OPN3, A1AG1, A1AG2, OSMR, P2RY6, PALMD, PCF11, PCOC2, PDLI7, PCLI1, PLEK2, PLP2, DPOE3, DPOE4, RPC10, PON3, PPIA, PPIF, PRG4, PSME2, PTH, RB27A, RAB31, RAB32, RARR2, RET1, RCL1, RHOB, RHOQ, RAD, RRP15, RSU1, S10A6, SAA1, SAA2, SAA4, SCN9A, SDSL, S14L2, AACT, KAIN, SPB8, ANT3, PAI1, PEDF, SF3B5, 1433S, SHPS1, MOT2, S38A2, SNRPA, SODM, SP110, SPP24, SPRY7, NA, STEA3, SVIP, BGH3, TGM2, TIMP1, TM109, T176A, T176B, TNF14, TBA1B, TBA4A, TYW3, UGPA, UD2B4, UD2B7, VAMP5, VIME"/>
        <s v="AAAD, AK1BA, AK1C1, AK1C2, AK1C3, ARK73, ALBU, ALDOB, AMYP, AMY2B, NA, AMPN, AQP8, ZA2G, BCAT1, NA, CO4B, CAH12, CBS, CEL, CEL2A, CEL3A, CEL3B, COL, CBPA1, CBPA2, CBPB1, CTRB1, CTRB2, CTRC, CTRL, CUZD1, CXL17, DPEP1, DUOX2, DOXA2, ECE2, EFHD2, ERP27, NIBAN, FGL1, GALT7, GNL3, GP2, ALAT2, GSTA1, GSTA2, HEPC, IL32, KCD14, KLK1, LEG2, LYSC, METK1, MGST1, MUC1, IKBA, NUPR1, PDIA2, PA21B, PLTP, LIPP, LIPR1, LIPR2, PPIF, TRY1, TRY2, TRY3, TRY6, SERC, PTGR1, RARR2, REG1A, REG1B, REG3A, REG3G, RNAS1, NA, NA, SDC4, KAIN, SPI2, SGK1, MFRN1, S38A5, S39A5, LAT3, SODM, ISK1, SYCN, TIFA, SGMR2, TMPS2, TPD53, TPST2, TRIB2, NA, UGDH, YBOX3, ZDHC9"/>
        <s v="AAAD, MRP2, ABRAL, PPA5, ADH1G, FETA, ANGT, ALDOB, PPBI, ANXA4, AOC1, APOA1, APOA4, APOB, APOC3, AQP1, ASAH1, AT1B3, AT2A1, BOP1, CK086, CQ078, CO8G, CAH3, CAMKV, CSC2A, CCL25, CD24, CDK5, NA, CFAB, CFAI, CHC10, CHSTD, CNKR1, COMD1, PPGB, CP2J2, DAB1, DDC, DMBT1, DJC14, DOK7, DPEP1, DPP4, DRG2, DUS3L, EMB, ENPP4, ENPP7, EKI2, FABPI, FAAA, F110C, F16P1, FBX2, FUK, G0S2, GFRP, GCNT1, CXB1, GLRX1, GOT1A, GSTA1, GSTA2, MESH1, HHLA2, GILT, I22R1, IL32, KELL, NA, KI26B, AEGP, NA, MEP1A, MET7B, NLS1, MGST1, M4A8, HGFL, MUC13, MYO1A, NAGS, NPL, NR0B2, NR5A2, OCAD2, OSGI1, PCYXL, PEX14, PIGH, PLAL2, PLEK2, KCC1B, PNPH, POF1B, PON2, NA, PRR15, PR15L, TRY3, RAB25, TIG1, RET2, RET4, RGN, RNAS6, RN128, RN186, S10A9, S100G, NA, SC11C, KAIN, GTR1, NPT2C, S35A4, S35C2, S46A3, OSTB, SC5A9, S6A19, YLAT1, SMIM1, SIM24, ST20, NA, STAR5, ST1B1, TATD1, TGM2, T4S20, TM144, TM86B, TREA, TSN13, TSN8, TTHY, UD3A1, VP26B, VTNC, XPP2, ZDH12, ZN586"/>
        <s v="AADAT, NA, NA, ABCA3, ABCA5, MRP1, ABCC9, ABCG2, ABHDA, ABLM1, ACOT4, NA, ACSL1, ACSA, ACTL8, AVR2A, ADA, ADAD1, ADAD2, AGRG6, AES, AFF3, AGAP3, CBPC5, AGGF1, ALKMO, KAD9, AKT3, AL1A2, ALKB5, AMPH, ANGL4, A20A4, AN20B, ANR27, ANR31, ANR42, ANR50, ANO10, ANX11, ANXA2, AP1AR, AP3D1, APBA2, APBP2, AREG, AREL1, RHG17, RHG20, RHG21, RHG35, RHG39, ARHGJ, ARHGQ, ARG33, ARI3B, ARL4A, AR6P4, ARRD3, ARRD4, NAR3, ASAP1, ASCC1, ASNS, ASPH, ASZ1, ATG4B, AT1B1, VATL, VATC1, ATP9A, AURKC, B3GL1, B4GT2, B4GT3, B4GT6, BAG6, BAIP2, BI2L1, BANK1, BAZ1A, BBX, BC11A, BEND4, BFSP1, BICC1, BID, BIRC2, BIEA, BMR1B, BNI3L, BOK, BRD1, BRD2, BTBD3, BTBD6, BZW1, CK001, CK065, MYG1, C10, NA, NA, NA, NA, CS054, CS084, CA146, CA050, CT096, CD048, CE047, CE058, CF062, CI043, CAH8, CABL1, FLOWR, CACB4, CADM1, KCC1D, KCC2B, CAMP1, CAND2, CAPR2, CASD1, CASP7, ICAL, CBR1, CC106, NA, CC112, CC122, NA, CC172, CC178, CC186, NA, CCD73, CCD82, GRDN, DAPLE, CCD91, CCNI, CCNJL, CCNO, DAF, CD82, CDC16, BORG2, NA, CDK17, CDK6, CDKL3, CP131, CE85L, PCDP1, CFA57, CFA97, COF2, MIC25, CHD3, CHD5, NA, CHIC2, CHM2B, CHIN, CHRD1, CIART, CIB1, CIB2, CIC, NA, CLC4C, CLGN, CLK3, CLOCK, CLUS, NEUA, CKLF7, CNIH3, CNN1, CNO6L, CNTP2, CNTRL, COBL, COG6, CO9A1, COL11, CSN7B, COTL1, CX7B2, COX8C, CBPA2, CPNE5, CBP, CRERF, CRBG3, CSMD3, KC1G3, CSK22, CSRP2, CTCFL, CTHR1, CNBP1, CATF, CATH, CXCL9, CXXC4, CYLD, CP11A, CP4X1, DACH1, DBX2, DCA12, DC121, DC4L1, DC4L2, DCTN4, DCTN6, DDHD2, NA, DDX4, DECR, DEDD, DEN1B, DEN2C, DEN5A, DESM, NA, DGAT2, DGUOK, DHX35, LEU1, DLK1, DLX5, DLX6, DMRTB, DMRTD, DYH12, DYH3, DYH7, DNJA4, DNJB1, DNJB6, IDLC, DOCK8, DPEP3, DPPA2, DSG3, DTD1, DUS10, DUS22, DUS4, DUS5, DUS6, DUS7, DC1L1, DYR1A, DYRK4, ECHD1, ECSIT, EFHC2, EFNA1, EFNA5, EGFL7, EGR2, EID3, EIF1B, EI2BB, IF5, ELAV2, EMSA1, ELOV4, EMB, NA, E41L1, E41L3, E41LB, E41L5, HYES, EPN2, EPS8, ERIC1, ERIC5, ERRFI, ESX1, ETFA, ETV6, EVI5, EYA2, LFG2, F117A, F133A, NA, NA, F174A, F178B, NA, NA, NA, F208B, F228B, NA, FA46A, FA49A, FA50B, FA53B, NA, NA, FAM9B, NA, FARP1, FBRS, FBX11, FBX25, FBX4, FBX47, FBX7, FBXW5, FBXW7, FCHO1, FAIM3, FGF9, FGOP2, FHL1, FKBP2, FKBP6, FKBP8, FMN1, FMR1, FINC, FOXJ2, FOXP1, FOXP4, FOXR1, F10C1, FSD1L, FST, FTCD, FUCO2, GBRL2, GBRR1, GAG2A, GALT2, GATA2, GBP2, GBP5, GFPT2, GFRA3, GIT1, GLCI1, GLNA, GMDS, GUAA, GNAI1, GNAL, GNAS3, GBG12, GBG4, GNPI2, GOGA1, GOGB1, GOLI4, GPBP1, GPC4, G137A, GP161, GPS2, GRB10, NA, GLYG, GLO2, NA, HPIP, HDAC5, HDGF, HECD1, NA, HENMT, HERC1, HERC2, HES1, HEY1, HEY2, 1A01, NA, HXB6, HXB7, HXC10, HXC9, HXD1, HXD8, NA, HSF2, HSF2B, HS71B, HS74L, HSPB1, IFT25, HPBP1, HTAI2, HYDIN, HYLS1, ID1, ID2, NA, ID3, IDH3A, IFT46, IFT57, IFT88, I13R1, ILKAP, IMPCT, IMDH1, INCA1, INPP, INT10, INT12, IQCB1, IQCE, IQCK, I2BP2, IRGM, ISG15, ISL1, JHD2C, JPH1, KANL1, KAT6B, KAT8, KCMF1, KCAB1, KCNQ2, BACD1, KCTD2, KDM1B, KDM2A, K0355, K1211, K1257, K2012, KIF3A, KIFA3, KLC1, KLC4, KLF10, KLF5, KLF6, KLH23, KLH35, KMT2B, KRBX1, K1C25, KTN1, KYNU, LMBL3, LACC1, LANC1, LCA5, LDHC, LEF1, LHX6, LIMC1, LIN7B, LMF1, LMO7, NA, LGAT1, NA, NA, LRIF1, LRIG1, LRC27, LRC34, LRC42, LRRF2, LRIQ1, LSM6, LTBP1, LTBP3, LY65C, LY6H, LZIC, MB213, MD1L1, MADD, MAEL, MAGAB, MAGA3, MAGA4, MAGA6, MAGB1, MAGBG, MAGB2, MAGB6, MAGC1, MAGC2, MAL2, NA, MA1A2, MTAP2, MP2K5, MP2K7, M3K11, MAP6, MA7D2, MA7D3, MARE3, NA, NA, MAT2B, M21D2, MBNL1, MBOA2, MCRS1, MAOX, MAOM, MED10, MD13L, NA, MED19, MED27, MEIKN, MEIS1, MFHA1, MGT4A, MIER1, MKNK2, MLF1, MLH1, NA, AF9, MMP11, MOK, MORC1, MORC2, MORN2, MPDZ, EM55, MPP2, MPP7, MPRIP, RASM, MRC1, MRGBP, RT06, MSI1H, MS3L1, LYRIC, MTMR3, MTUS1, MTX2, MUM1, MAD4, MXI1, MYCB2, MYH9, MYOM1, MYT1L, NAA60, NALD2, NAB1, NANO2, NBPF1, NBPFA, NBPF8, NBR1, NCK2, NDRG1, NDRG2, NDRG4, NDUF6, NED4L, NEIL2, NELL2, NEO1, NFAC1, NFIA, NFIC, NFKB1, IKBA, NGLY1, NINJ1, NIPA1, NKAPL, KBRS1, NMB, NMU, NOC4L, NOTUM, NPNT, NPW, COT1, NA, GCR, MCR, NRAP, NRBF2, NRG1, NRIP1, NRX1B, NT5D2, NT5M, NUD14, NUTM1, NA, NXT2, NA, OBSL1, DCOR, OSBL8, OSR2, OXR1, P4HA2, PABP4, PACS2, PAGE1, PAGE2, GGEE3, PAGE5, PAK4, PALLD, AMD, PAPD7, PAQR3, PARD3, PAR15, PARP8, PASD1, PAX6, PED1A, PCOC2, PDCD4, PDCL3, PDK2, PZRN3, PELI1, PELI2, PEMT, PENK, PER3, PLGF, NA, PHC2, PHF1, PHF13, PF21A, PHF6, PHF8, PHLP1, PI4KB, PIGH, PK3C3, PK3CG, P55G, PIPNA, PREP, PIWL2, PIWL4, PKN1, PLD6, PKHA3, PKHA5, PKHO1, PLK2, PNRC1, DPOE4, POLI, RPB1, RPC7L, COLI, PON3, POTEF, NA, LIPA1, PPIC, PPM1J, PPME1, PPR36, NEB1, 2A5D, PP2BA, PP6R1, PRAME, AAKG2, KAP1, NA, KPCD1, PRR5, POLS2, PSMA8, PSDE, PSTK, PTBP2, NA, PTOV1, PTPRM, PRVA, RAB28, RAB38, RAB41, RAD9B, RAE1L, RGPS2, RALY, RAMP1, GDS1, RPGF4, NGAP, RASEF, RGF1B, RSLBB, HOIL1, RFOX3, RBSK, RBM27, RBM44, RBM46, RBM4B, RET4, RCN2, RE114, REEP2, REV3L, RFPL3, RFPLB, RFX6, RGMA, RGMB, RGS2, RGS7, RHOB, RHOD, RHXF1, RICTR, RIT1, RNH2B, RN157, R216L, RN219, ROBO1, ROP1L, RL10L, RL22L, RRAGD, RRBP1, RTKN2, RUFY3, MTG8, RXRA, RYK, RYR2, S10AB, SAGE1, SATB1, SBNO1, SCAM2, SCPDL, SDA1, SDC1, SEBP2, SE1L1, SEM3C, NA, GDN, PEDF, SEAS1, SETD3, SGCG, SH24A, SH3G2, SHC4, SHSA9, SHKB1, SHOX2, SHQ1, SIAH2, SIGIR, SIK3, SHPS1, SIX1, SKDA1, S12A2, NA, TXTP, UCP5, ADT4, ZNT3, S35F2, S40A1, S41A3, SO1B3, SLU7, SMAD1, SMAD4, SMCA1, SMRD3, SMC1B, NA, SPSY, SMYD2, AP180, SNPC2, SNX30, SOLH1, SOX30, SP17, SPAG6, SPT33, SPS2L, SPCS1, NA, SPIN1, SPO11, SPOC1, SPRE, SPY2, SPTN1, SPTN2, SRS12, SSBP2, SSBP3, SSFA2, ADIP, STAG3, STA10, STAT1, STIM2, ST17B, STK24, STK31, ST32B, NA, STPG1, STRN4, STX8, SP20H, SPT5H, SURF2, SWT1, SYCE3, SYCP2, SYC2L, SYNE1, SNG3, SYNJ1, SYPL1, SYTL3, TADA3, TAF2, TAF4B, TAF7L, TAGL2, TANC2, TANK, TBC12, TB22B, TBCD4, TBL1R, TBPL1, TBX3, TCAL4, TFE2, ITF2, TCF7, TF7L1, TF7L2, TCP11, TDRD1, TDRD5, TDRD6, TEAD1, CHP3, TX101, TEX12, TEX15, AP2A, TFDP2, TFDP3, THAP1, TSP4, THA, THYN1, ZO1, TKTL1, TLE4, TLK1, TMCO1, TM216, TM39B, TMM42, NA, TMM80, TMM99, TB15A, TB15B, TNR6B, TOB1, TM1L2, TOM34, TOP1M, TOPZ1, NA, P63, TPTE, TRAF3, TRI29, TRI36, TM10A, TRPS1, TSACC, TSC2, T22D1, TSN12, TSN15, TSN3, TSN33, TSYL2, TSYL5, TSYL6, TTC3, TTLL1, TBA3C, TBA3E, GCP3, TWST1, TXNIP, UAP1, UB2E2, UB2E3, UB2L6, UBCP1, UBXN6, NA, HEM4, USE1, USO1, UBP11, UBP2, UBP3, UBP31, UBP42, USP9X, UTS2B, UXS1, VAMP2, VAMP5, VAV3, VCX1, VCX2, VCX3, VCX3B, VGLL4, VP13C, VP26A, VWF, WASF1, WASF3, WIPI3, WFDC2, WIPF3, XPP1, XPOT, YBOX3, YPEL3, YPEL5, TYY2, ZBT11, ZBT16, ZBT18, ZBT20, KAISO, ZBT38, ZBT43, ZCH10, ZCH14, ZCHC2, ZCPW1, ZDBF2, ZFN2A, ZFAN3, ZFAN5, TISB, ZFR2, ZFY16, ZGLP1, ZMYM2, ZMY11, ZN236, ZNF25, ZN267, Z280B, Z280C, ZN410, ZN507, ZN516, Z518A, ZN521, ZN592, ZN652, NA, ZN800, ZN827, ZN830, ZSC9, ZUFSP"/>
        <s v="AAGAB, AAK1, AAMP, ADPPT, AATF, ABCA5, ABCA7, MDR1, ABCB7, ABCE1, ABCF1, ABCF2, ABHEB, ABH15, AB17A, AB17B, ABHD2, ABHD3, ABI1, ABI3, ABLM1, ABRAL, ABT1, ABTB1, NA, NA, NA, NA, NA, NA, NA, NA, NA, NA, NA, NA, NA, NA, NA, NA, NA, NA, THIK, THIM, ACAD8, ACADM, ACDSB, ACADV, ACAP1, ACAP2, THIL, THIC, GCP60, ACBD6, ACD, ACINU, ACLY, ACON, ACOT2, ACOT4, ACOX1, PPAC, ACS2L, ACTG, ACTN4, ARP10, ACTZ, ACTY, ARP2, ARP3, ACYP2, ADA, ADA10, ADA12, ADAM8, DSRAD, NA, ADDA, ADDG, AGRD2, NA, AGRG1, AGRG3, AGRG5, ADHX, HOT, PAQR2, ADNP, ADPGK, ADRB2, NA, ADRM1, PURA2, ADTRP, AES, NA, AFG32, AGAP2, AGGF1, AGK, SPEB, AGO2, AGO3, PLCD, PLCE, ADAS, ANGT, CBPC1, ATRAP, AHI1, AHNK, AHSA1, AIFM1, NA, AIMP1, AIP, KAD2, KAD3, KAD5, AKP13, AK17A, AKAP5, AKA7G, AKAP8, AKP8L, AKAP9, AKIR1, AKIR2, AKNA, ALDR, AK1C3, ARK72, AKT2, AKTIP, NA, NA, HEM1, ALDOA, ALDOC, ALG1, ALG12, ALG13, ALG5, ALG6, ALKB3, ALKB5, ALKB6, ALKB7, AL5AP, THOC4, AMZ2, APC1, APC11, APC15, APC16, APC5, ANGE2, ANKH, ANKH1, ANKL2, ANRA2, ANR10, ANR11, ANR12, AN13A, ANR17, AN36A, AN36B, ANR44, ANR49, ANKS3, ANKZ1, AN32A, AN32B, AN32E, ANX11, ANXA2, AX2R, ANXA6, ANXA7, AOAH, NA, NA, AP1G1, AP1G2, AP1M1, AP1S3, AP2A1, AP2M1, AP2S1, AP3D1, AP3M1, AP3S1, AP4B1, AP5Z1, APBA2, APBA3, APBB1, AB1IP, ACPH, APEX1, APH1A, API5, APMAP, NA, ABC3C, ABC3D, ABC3F, ABC3G, ABC3H, APOBR, APOL1, APOL2, APOL3, APOL6, APT, AQP3, AQR, ARAF, ARAP2, COPD, AREG, ARF1, ARF3, ARF4, NA, ARF5, ARF6, ARFG2, ARFG3, BIG1, ARFRP, ARGL1, RHG10, RHG15, RHG25, RHG26, RHG30, RHG35, RHG04, RHG09, GDIR1, GDIR2, ARHG1, ARHGA, ARHG2, ARHGQ, ARHG3, ARG39, ARHG6, ARI1A, ARID2, ARI4A, ARI4B, ARI5A, ARI5B, ARI1, ARI2, ARI2O, AL14E, ARL16, AR2BP, ARL4A, ARL4C, ARL5A, ARL5B, AR6P1, AR6P4, PRAF3, ARMC1, ARMC5, ARMX3, BMAL1, ARC1B, ARPC2, ARPC3, ARPC4, ARPC5, ARP5L, ARP19, ARRB2, ARRD1, ARRD2, ASAP1, ASB1, ASB2, ASB8, ASCC1, ASCC2, ASCC3, ASF1A, ASH1L, ASH2L, ARLY, ASML, ASNA, ASND1, NA, ASXL1, ATAD1, ATAD2, ATD2B, ATD3A, ATD3B, ATD3C, ATF1, ATF2, ATF4, ATF6B, MCAF1, MCAF2, ATG10, ATGA1, ATG12, ATG13, ATG2A, ATG4B, ATG4D, ATG5, ATG9A, NA, PUR9, ATM, ATOH8, ATOX1, AT11B, AT1B3, AT1B4, AT2A3, AT2B1, AT2B4, NA, NA, NA, NA, NA, AT5EL, AT5F1, NA, NA, NA, ATP5H, ATP5I, ATP5J, ATPK, ATP5L, AT5L2, ATPO, ATP5S, NA, RENR, VA0E1, VA0E2, VATD, VATE1, VATF, VATG1, AT8A1, ATIF1, ATR, ARAID, ATRX, ATX10, ATX2L, ATX3, A7L3B, AT8OS, AUP1, AURKA, AKIP, AUTS2, AXIN1, B2MG, B3GL2, B3GT2, B3GT6, B3GA3, B3GLT, B3GN2, B3GN7, B4GT1, B4GT4, BAALC, BABA1, BAD, BAG1, BAG2, BAG6, BI2L2, BAIP3, BAK, BAMBI, BAF, BANP, BAP1, BATF, BAX, BAZ1A, BAZ1B, BAZ2A, BAZ2B, BBX, BAP31, BCAS1, SPF27, BCAS3, BCAS4, BC11B, B2L11, B2L12, B2L13, BCL3, BCL7B, BCL9, BCLF1, BDP1, BEST1, BEX4, BFAR, BHE40, BID, BIN1, BIN2, BIN3, BIRC2, BIRC3, BIRC6, NA, BIVM, BLM, BL1S1, BL1S2, BL1S4, BL1S5, BMS1, BMX, BNIP2, BNIPL, BD1L1, NA, BOLA3, BOP1, BORC7, BPTF, BRAF, BRAP, BRAT1, BRCA1, BRD1, BRD2, BRD3, BRD4, BRD7, BRD8, BRD9, NA, TF3B, BRK1, BRMS1, BROX, BRPF3, BRWD1, BASI, BST2, BTBD1, BTBDA, BTF3, BT3L4, BTG1, BTG2, BTG3, BT3A1, BT3A2, BT3A3, BUB3, BUD13, BUD31, NA, BZW1, BZW2, NA, CK001, CK021, NA, NA, NA, NA, CK098, CL029, CL043, CL049, C10, NA, NA, CN119, NA, NA, CO040, NA, NA, CP054, NA, NA, CQ062, NA, CR021, CR025, CS012, NA, CS048, L10K, NA, NA, NA, NA, C1D, C1GLT, CA109, CA123, CA131, CA174, CA021, CA043, CA052, NA, C1QBP, CT144, CT196, CT024, CU002, ES1, CU059, NA, CV039, NA, ASHWN, NA, CC038, CD003, CD033, CE017, CE022, CE042, CE056, YD286, CF047, G8, CF062, CF089, NA, CH059, CH076, NA, NA, CI016, NA, TLS1, CI085, CAH2, CAH5B, CAAP1, CABIN, CA2D4, CYBP, CACO1, CACO2, CALM1, CALM2, CALM3, CALR, KCC4, CMKMT, CAMLG, CMTA1, CAND1, CALX, CAP1, CAN1, CAN12, CAN15, CAN2, CPNS1, CAZA1, CAPZB, CAR11, CAR16, CARD8, CHSP1, CARME, CASC4, CSKP, CASP1, CASPA, CASP3, CASP4, CASP7, CASP8, C8AP2, CATA, MTG8R, PEBB, CBLB, HAKAI, CBX3, CBX8, CCAR1, C102A, CC107, NA, CC114, CC115, CCD12, CC127, CC130, CC137, CC141, CC146, CC152, CC167, CC174, CC186, CCD25, CC28A, CC28B, CCD43, CCD47, CCD50, CCD57, TAP26, NA, CCD69, CC85B, CC88B, DAPLE, CC90B, CCD91, CCD93, CCD97, CCHCR, CCL3, NA, CCL4, NA, CCL5, CCNC, CCND2, CCND3, CCDB1, CCNF, CCNG1, CCNG2, CCNH, CCNI, CCNJL, CCNK, CCNL1, CCNL2, CCNT1, CCNT2, CCPG1, CCR6, CCR7, CCSE2, TCPB, TCPG, TCPD, TCPE, TCPZ, TCPH, TCPQ, CCZ1, CCZ1B, CD151, BY55, MUC24, CD2, CD244, CD3Z, CD27, CD2AP, CD2B2, CD320, CD37, CD38, CD3D, CD3E, CD3G, CD44, MCP, CD47, CD48, CD52, CD53, DAF, LFA3, CD6, CD63, CD69, CD7, CD70, CD72, HG2A, CD79B, CD81, CD83, CD8A, TACT, CD99, CDAC1, CD123, CC14A, CDC16, MPIP2, CDC26, CDC37, CD37L, PRP17, CDC42, C42S1, C42S2, CDC5L, CDC73, CDCA4, CDCA7, BOREA, CDIPT, CD11A, CD11B, CDK12, CDK13, CDK17, CDKA2, CK5P1, CK5P3, CDK7, CDN1B, ARF, CARF, CDN2B, CDN2D, CDS2, CDT1, CDYL, CEBPB, CEBPD, CEBPZ, CEBOS, NA, CELF2, CENPC, CENPK, CENPM, CENPT, CE104, CP135, CP250, CEP44, CEP57, CEP76, CEP78, CEP83, CEP97, CERK1, CERS4, CERS5, CETN2, CFA20, CFA36, CFA97, CFDP1, CFAH, COF1, CFLAR, CGBP1, NA, CHCH2, MIC19, CHCH5, CHCH7, CHD1, CHD1L, CHD2, CHD3, CHD4, CHD6, CHD9, CHK1, CHERP, CHFR, CH3L2, CHIC1, CHIC2, CHM1A, CHM1B, CHM2A, CHM2B, CHM4A, CHM4B, CHMP6, CHMP7, CHRC1, ACHB, CHSTB, CHSTC, CHST2, CHTOP, CHUR, CIAO1, CPIN1, CIB1, CIDEB, CINP, CIR1, CIRBP, CISD1, CISD3, CIZ1, CKLF, KCRS, NA, CKS2, CLAP1, CLAP2, CLDN1, CLC2B, CLC2D, CLIC1, CLIC3, EPN4, CLK1, CLK3, CLK4, ICLN, CLP1, CLPP, CLPT1, CLPX, CLSPN, CSTN3, CLCB, COXM1, COXM2, KCY, CKLF3, CKLF6, CMTR2, CNBP, CNIH1, CNN2, CNNM2, CNOT1, CNO11, CNOT2, CNOT4, CNO6L, CNOT7, CN37, CNPD1, CNPY2, CNPY3, CNR2, CNTRL, COA1, COA3, COASY, COG2, COG3, COG4, COG7, COIA1, CO1A1, CO1A2, CORA1, CO3A1, CO4A4, CO6A3, COLQ, COMD1, COMDA, COMD2, COMD3, COMD5, COMD6, COMD7, COMD8, COPB, COPB2, COPE, COPG1, CSN3, CSN4, CSN5, CSN6, CSN8, COPZ1, CQ10A, CQ10B, COQ5, COQ9, COR1A, CORO7, COTL1, COX11, COX14, COX15, COX16, COX17, COX19, COX41, COX5A, COX5B, CX6A1, CX6B1, COX6C, CX7A2, COX7R, COX7B, COX7C, COX8A, CBPD, CPNE1, CPNE3, NA, CPSF4, CPSF6, CPSF7, EFC4B, CRBN, RPC9, CREB1, CREB3, CR3L4, CBP, CRERF, CREL1, CREL2, CREM, CRIP1, CRIPT, CRLF3, CRNL1, CRTAM, CRTC2, CRTC3, CRY1, CRY2, CRYL1, QOR, QORL1, CSDE1, CSF2, CGAT2, CSK, KC1A, KC1D, KC1G1, KC1G2, KC1G3, CSK21, CSK2B, CSRN1, CYTF, CYTB, CSTFT, CTGE5, NA, NA, CTBP1, NA, NA, CTBP2, NA, NA, NA, CTC1, CTCF, NA, NA, NA, NA, NA, NA, NA, NA, NA, NA, NA, CNEP1, CTDP1, CTDS1, CTHR1, CNBP1, CTBL1, PYRG1, CTR9, CATC, CATD, CATO, CATW, CUED2, CUL1, CUL2, CUL3, CUL4A, CUTA, CUTC, CWC15, CWC22, CWC25, C19L1, C19L2, CXCR3, CXCR4, CXCR5, CXCR6, CX038, CX065, CXXC1, CXXC5, CYAC3, C56D2, CYB5, CYB5B, CB5D1, CY24A, CY1, CYC, CYFP2, CYLD, CP20A, CP2R1, CYH1, CYTIP, DAD1, DALD3, DAP1, RT29, SYDC, DAXX, DAZP1, DAZP2, DBF4A, ACBP, DBNL, DCA11, DCA13, DCA16, DCAF5, DCAF6, DCAF7, DCK, DCR1C, PGS2, DCP1A, DCP2, DCPS, DCTD, DCTN1, DCTN2, DCTN3, DCTN6, DCNL1, DCNL5, DCXR, DDA1, DDB1, DDB2, DDHD1, DDIT3, DDIT4, OST48, DDRGK, DOPD, DDX1, DDX10, DDX11, DDX17, DDX18, DD19B, DDX21, DDX24, DDX27, DDX28, DX39A, DX39B, DDX3X, DDX3Y, DDX41, DDX46, DDX49, DDX5, DDX50, DDX52, DDX55, DDX58, DDX6, DDX60, DECR, DEDD2, DEFI6, DEGS1, DEGS2, DEK, DEN1B, DEN1C, DEN2D, MYCPP, DEN4C, DEN6A, DENR, DEOC, DERL1, DERL2, DESI2, DGC6L, DGKA, DGKD, DGKQ, DGKZ, DGUOK, DYR, DHYS, DHRS3, DHAS1, DHRS7, DHX36, PRP16, DHX40, DHX9, DBLOH, DIAP1, DIDO1, DIEXF, DIP2A, RRP44, DI3L1, DISP2, DKC1, DLDH, DLG1, DLG5, NA, DLGP4, DLL1, M2GD, DMTF1, DNJA1, DNJA2, DNJB1, DJB11, DJB12, DJB14, DNJB2, DNJB6, DNJB9, DNJC1, DJC11, DJC15, DJC17, TIM14, DNJC2, DJC21, DNJC3, DNJC4, DNJC7, DNJC8, DNLZ, DYN2, NA, DNMT1, DNM3A, DNPEP, DNPH1, TDIF2, DOC10, DOC11, DOCK2, DOCK8, DOK2, DOK4, DOPP1, REQU, DPH5, DPM1, DPM3, DPP3, DPP4, DPP2, DPP9, DPY30, NC2B, NC2A, DRAXI, DRG2, DSCR3, DTD1, DTL, DTNB, DTBP1, DTX3, KTHY, DUS1, DUS10, DUS11, DUS16, DUS18, DUS2, DUS4, DUS5, DUS8, DVL2, DYHC1, DC1I2, DYL1, DLRB1, DYLT1, DZIP3, E2F3, E2F4, EAPP, EBLN2, NA, EBP, EBPL, ECD, ECH1, ECHD2, ECHM, ECI2, EDF1, EF1B, EF1D, EF1G, EF2, EF2KT, SELB, EFC14, EFHD2, EFR3A, U5S1, EHD1, EHMT1, EI24, EID1, EIF1, IF1AX, IF1AY, EIF1B, EIF2A, E2AK1, E2AK2, EI2BA, EI2BD, EI2BE, EIF2D, IF2A, IF2B, IF2G, EIF3A, EIF3B, EIF3D, EIF3E, EIF3F, EIF3G, EIF3H, EIF3I, EIF3J, EIF3K, EIF3L, EIF3M, IF4A1, IF4A2, IF4A3, IF4B, IF4E2, 4EBP2, IF4G1, IF4G2, IF4H, IF5, IF5A1, IF5A2, IF5AL, IF2P, IF6, RNZ2, ELAV1, ELF1, ELF2, ELK4, ELL2, ELMO1, ELMD3, EMSA1, ELOV1, ELOV5, ELOV6, ELP2, ELP5, ELP6, EMB, EMC10, EMC3, EMC4, EMC6, EMC7, EMC8, EMD, NEP1, EMAL2, EMAL3, EMAL4, EMP3, ENC1, ENOA, ENOPH, ENOF1, ENPP1, ENSA, ENY2, EOMES, 41, NA, EPC1, EPC2, EPG5, EPHA4, EPMIP, SYEP, EPS15, EP15R, ERAP1, ERAP2, NA, ERCC1, ERCC3, ERCC5, ERGI1, ERGI2, ERGI3, ERH, ERI3, ERIC1, NA, ERLEC, ERMP1, ERN1, ERO1B, ERP29, ERP44, NA, ESCO1, ESTD, ESYT1, ERF1, ETFA, ETFB, ETFD, ETHE1, EKI1, ETS1, ETV3, EVI2A, EVL, EWS, EXOC1, EXOC2, EXOC4, EXOC7, EXOG, EXOS1, EXOSX, EXOS2, EXOS3, EXOS5, EXOS6, EXOS7, EXOS8, EXT1, EYS, EZH2, EZRI, FAP20, FABP5, FAH2A, FAH2B, FAIM1, F102A, RAM, F107B, F110A, F111A, F1142, F117A, F118A, F120S, F122B, F126B, NIBAN, NA, F133B, NA, NA, F136A, NA, F162A, F167A, F168B, F169A, F172A, F173A, F177A, NA, F184A, F192A, NA, F204A, F207A, F208B, XYLK, F214A, F222A, F231D, FA32A, FA35A, FAM3C, FA43A, FA46C, FA49B, FA50A, FA53C, NA, NA, NA, FA76B, LRA25, FA8A1, MIP18, FA98C, FANCL, SYFM, TNR6, TNFL6, FASTK, FAKD2, RS30, FBRL, FBLN1, FBRS, FBXL3, FBX21, FBX22, FBX25, FBX3, FBX33, FBX34, FBX4, FBX44, FBX6, FBX7, FBX9, FBXW2, FBXW5, FBXW7, FCERG, FCF1, FCG3A, FCHO1, FAIM3, FCRL3, FCRL6, FDFT, FPPS, ADX, URP2, FGD3, FGFP2, FGOP2, FGR, FUMH, FHIT, FHL3, FIBP, FIP1, FIS1, FKB11, FKB1A, FKBP2, FKBP3, FKBP8, FKRP, FLI1, FLNA, FLNB, FLT3L, FMNL1, FNBP1, FNBP4, FNTA, FOS, FOSL2, FOXN3, FOXP1, FXRD1, FOLC, FRG1, FRMD8, FRYL, FSD1, FRIH, FRIL, SPB1, FUBP1, FUND2, FURIN, FUS, FUT8, FXR1, FXYD5, NA, FYN, UIF, G3BP1, G3BP2, G6PD, GBRL1, GBRL2, GABP1, NA, GA45B, G45IP, GAK, GALC, GLT10, GLT11, GLT14, GALT3, GALT, GAN, G3P, GARS, PUR2, GATA3, P66A, GATC, NA, GBP1, GBP2, GBP4, GBP5, GCC2, GCDH, GCH1, GFRP, GDIA, GDIB, ALR, GFI1, EFGM, GFOD1, GGA1, GGA2, GGNB2, GGPPS, GGT1, GHITM, GID4, GID8, GGYF2, GIMA1, GIMA2, GIMA4, GIMA7, SLD5, CXB6, GLPK5, GLCI1, GSLG1, GLI4, GLIP1, GAPR1, GLMN, GLOD4, GLRX1, GLRX3, GLSK, GL8D1, GLTP, NA, NA, DHE3, GMCL1, GMDS, NA, GMEB1, GMFG, GUAA, GNAI2, GNAI3, GNAL, GNAS3, GBB2, NA, GLCNE, GBG2, GBG5, GBGT2, GNL1, NOG2, GNL3, GNLY, GNPI2, GNA1, GNPTA, GOGA4, GOGA7, GOG8B, GOG8M, GOG8R, GOGB1, GOLP3, GOT1B, GON4L, GORS2, GOSR1, AATM, GPAA1, GPAN1, GPT2L, GPTC8, GPBP1, GPBL1, GPCP1, GEPH, G6PI, GPKOW, GPN1, GP108, GP132, GP171, GPR18, GPR35, GPR55, PSYR, OGR1, GPR82, GRIN3, CSN1, GPS2, GPSM3, GPX4, GRM1A, NA, GRAP2, GRASP, GRIK4, GRAP1, GRK6, GRM2, GRM6, GRPE1, GRSF1, GRWD1, GSDMD, GSK3B, GELS, ERF3A, GSHB, GSTK1, GSTO1, GSTP1, T2AG, TF2B, T2EB, T2FA, TF2H1, TF2H5, GTF2I, GTD2B, TF3A, TF3C1, TF3C2, TF3C6, GTPB1, NOG1, GTPB6, GTPB8, KGUA, BGLR, GXLT1, GLYG, GLPC, GRAA, GRAB, GRAH, GRAK, GRAM, H1X, H2AJ, H2AV, H2AX, H2AY, H2AZ, H33, NA, H3C, HACL1, ECHA, ECHB, SYHC, HAT1, HAUS1, HAUS7, HAVR2, HAX1, HBP1, HBS1L, NA, HCLS1, HCST, HDAC1, HDA10, HDAC3, HDAC7, HDDC2, HDHD2, HEAT1, HDC, HECD1, HEG1, HELB, HELLS, HELZ, HELZ2, HEMK1, HENMT, HERC2, HERP1, HERP2, HEXA, HEXI1, HFE, HGH1, HIG1A, HIG2A, HINT1, HINT2, HIP1, HIP1R, H12, H13, H14, NA, H2B1H, NA, NA, H2A2C, H2A3, ZEP1, ZEP3, HXK1, 1A01, 1B08, 1C12, HLAE, HLAF, HLAG, HLTF, HM13, HMBX1, HMCES, HM20B, HMGA1, HMGB1, HMGB2, HMDH, HMCS1, HMGN1, HMGN2, HMGN3, HMGX4, NA, HMOX2, NA, ROA0, ROA1, RA1L2, ROA2, ROA3, ROAA, HNRPC, HNRC2, HNRPD, HNRDL, HNRPF, HNRH1, HNRH2, HNRH3, HNRPK, HNRPL, HNRPM, HNRPR, HNRPU, HNRL1, HOOK3, HOP, NA, HP1B3, PGDH, HEPS, HPRT, HPS1, HPS3, HCD2, DHB11, DHB12, DHB8, HSF1, HSH2D, HS90A, HS90B, ENPL, HSP74, BIP, HSP7C, GRP75, IFT25, HPBP1, CH60, CH10, PGBM, HTSF1, HUNK, HUS1, HUWE1, HVCN1, HYLS1, HYPK, IAH1, SYIC, ICAM1, ICAM2, ICAM3, ICE1, ICE2, ICOS, NA, ID2, IDHP, IDH3B, IDH3G, IDI1, IDS, IER2, IR3IP, IER5, IFFO2, IF16, IN35, IFI6, IFIH1, IFM1, IFM2, IFM3, IFNG, NA, INGR1, IFRD1, IFT20, IFT52, IFT88, IGBP1, IF2B2, IBP6, SMBP2, RED, IKKE, NEMO, IKZF1, IKZF2, IKZF3, I12R1, I12R2, IL16, IL17F, IL18R, I18RA, IL1R1, ILRL1, IL21R, NA, IL23R, IL26, I27RA, IL2RA, IL2RB, IL2RG, IL32, OXLA, IL4RA, IL7RA, IL9R, ILF2, ILF3, ILK, ILKAP, IMP1L, MIC60, IMP3, IMP4, IMPA1, IMPA3, IMDH2, ING3, ING4, IN80B, IN80D, IN80E, INPP, INP4A, I5P2, SHIP1, INP5K, INSI1, INT10, INT4, INT6, INT7, INT9, IP6K1, IP6K2, ICEF1, IPO5, IQGA1, IQGA2, IREB2, IRF1, IRF2, I2BPL, IRF3, IRF4, IRF7, IRF8, IRS2, ISCA1, ISCU, ISG15, ISG20, I20L2, ISOC1, IST1, ISY1, ITCH, NA, TIP, ITA4, ITAE, ITAL, ITAM, ITB1, ITBP1, ITB2, NA, CENPR, ITB7, ITIH5, ITK, ITM2A, ITM2B, ITM2C, ITPA, ITPK1, IPRI, ITSN2, NS1BP, IWS1, JADE1, JADE2, JAG1, JAGN1, JAK1, JAK3, JARD2, JAZF1, JHD2C, JMJD6, NA, JMY, JOS1, JOS2, JTB, JUN, JUNB, JUND, KANK3, KANL1, KANL2, SYK, KAT2B, KAT5, KAT6A, KAT6B, NA, KBTB2, KCAB2, KCIP4, KCNQ5, BACD3, KCD17, KCD19, KCTD5, KCTD9, ERD21, ERD22, KDM1A, KDM2A, KDM4B, KDM4C, KDM5A, KDM5C, KDM5D, KDM6A, KDM6B, KDM7A, KDSR, KEAP1, KHDR1, NA, NA, TALD3, NA, NA, K1109, K1143, K1328, NA, K1551, K2026, KIF11, KIF19, KI21B, KIF2A, KINH, KIFA3, KIFC1, KI2L1, KI2L3, KI2L4, KI3L1, KI3L3, KIT, KLF10, KLF12, KLF13, KLF3, KLF6, KLDC2, KLDC3, KLDC4, KLH20, KLH24, KLH28, KLH36, KLHL6, KLRB1, NKG2A, NKG2C, NKG2E, NKG2F, KLRD1, KLRF1, KLRG1, NKG2D, KMT2A, KMT2C, KMT2E, KMT5C, IMA1, IMA4, IMA3, IMB1, KPTN, KRI1, KRIT1, KRR1, K1C10, K22E, K1C23, K2C72, K2C73, KRT81, KRT86, KTAP2, KTN1, KXDL1, LACTB, LAGE3, LAIR2, LAMP1, LTOR1, LTOR2, LTOR4, LTOR5, LANC2, LAP4A, LAPM5, LARP7, SYLC, LAS1L, LASP1, LAT, NTAL, NA, LAX1, LBH, LBR, LCK, PLSL, LDB2, LDHA, LDHB, LEF1, LENG1, LEO1, LERL1, LTMD1, LEG1, LIAS, LIF, DNLI3, LIMD2, LIN52, NA, NA, CB046, NA, NA, NA, NA, NA, NA, NA, NA, F91A2, NA, NA, NA, NA, NA, NA, NA, NA, LIGO2, LIGO4, LINES, LITAF, L2GL2, LLPH, LMAN2, LMBRL, LMBD1, LMF2, LMNA, LMNB1, LMTD1, LMOD3, LCAP, LONP2, PCAT1, LPCT4, LPIN1, LPIN2, NA, LPXN, LRBA, LRCH4, LRMP, LRP10, AMRP, LPPRC, LRC40, LRC43, LRC45, LRC47, LRC59, LR75A, LRRF1, LRWD1, LSM1, LS14A, LSM2, LSM3, LSM4, LSM5, LSM6, LSM7, LSM8, LSP1, TNFB, TNFC, LT4R1, LTN1, LTV1, LUC7L, LC7L2, LC7L3, LUM, LUZP1, LY6E, LY9, LYAR, LYPA1, LYPA2, LYRM1, LYRM2, LYRM7, LYSM2, LYSM3, LYST, LZTL1, MPRD, MACF1, MD1L1, MAEA, MAF1, MAFF, MAGD2, MAGH1, MGN, MAGT1, MALT1, MA1A2, MANF, MLP3A, MLP3B, MP3B2, MP2K1, MP2K2, MP2K3, MP2K5, MP2K7, M3K11, M3K2, M3K8, M4K1, M4K5, MA7D1, MK01, MK13, MISSL, MK03, MK08, SIN1, MAPK3, MAPK5, MAAS1, MARE1, MARE2, NA, NA, NA, MARK3, GWL, MAT2B, MATK, MATN2, MAX, MAZ, NA, MBD2, MBD4, MBD5, MBLC2, MBNL1, MBP, MBTP1, MUC18, MCCB, MCEE, MCL1, MCM3, MCM5, MCM6, MCMBP, MCPH1, MCRS1, MCTP2, MCTS1, MDFIC, MDHC, MDHM, MDM1, MDM2, MDM4, MDN1, MAOM, MEA1, EAF6, MECP2, MED1, MED10, MED17, MED19, MED23, MED24, MED26, MED28, MED30, MED4, MED6, MED7, MEI1, NA, NA, MAP11, MAP12, MAP2, METRL, MET13, MET15, MET16, MT21A, MET23, METL5, METL9, MEX3C, MFAP1, MFF, MFNG, MFS10, MF14A, MGAT1, MGAT2, MGT4A, OGA, MGMT, MGRN1, TGO1, NA, MIB2, MICA2, MILK1, MICB, MICU2, MIDN, MIEN1, MIER1, MIF, NA, MI4GD, MIC10, NA, NA, M18BP, MITD1, MKNK2, MKRN1, MKRN2, MLC1, MLF2, AF9, AF17, MMAD, NA, NA, NA, MMP9, MAT1, MOAP1, MOB1A, MOB2, MOB3A, PHOCN, MOGS, MORC3, MO4L1, MO4L2, MPC1, MPC2, 3MG, MPP8, MPP9, MPLKI, MPP6, MPRIP, THTM, MP17L, MREG, MOFA1, RM01, RM10, RM11, RM12, RM13, RM14, RM19, RM20, RM21, RM23, RM24, RM27, RM28, RM03, RM32, RM33, RM34, RM36, RM37, RM39, RM40, RM43, RM44, RM47, RM48, RM49, RM51, RM52, RM53, RM54, RT63, RM09, RT11, RT12, RT15, RT17, RT18A, RT02, RT21, RT27, RT30, RT31, RT33, RT34, RT35, RT36, RT05, RT06, RT07, RT09, MSH2, MOES, ATP6, COX1, COX2, COX3, CYB, NU1M, NU2M, NU3M, NU4M, NU4LM, NU5M, NU6M, MT1X, MT2, MTA1, MTAP, MTCH1, MTCH2, LYRIC, MTEF2, MTEF4, MTF2, MTFP1, MTG1, MTHFS, MTMR2, MTMR6, MTMR9, MTPN, RF1ML, HMN12, HMN8, MTSS1, MTX1, MUTYH, MVD1, KIME, MAD4, MXRA7, MYBA, MYC, MYCB2, MYDGF, NA, MYH9, ML12A, ML12B, MYL6, MYLIP, MYNN, MYO1F, MYO1G, MYOM2, MZT1, MZT2A, MZT2B, N4BP1, N4BP2, N42L1, N42L2, N4BP3, NAA10, NAA15, NAA30, LSMD1, NAA50, NAA60, NAAA, NALDL, SOSB1, NACAM, NACA2, NADK, ULA1, NAMPT, NP1L1, NP1L4, NP1L5, NP1L6, SNAA, NARF, SYNC, NASP, NBEL1, NBN, NBPFC, NBR1, NCALD, NCAM1, CNDD3, CNDH2, NCBP2, NCBP3, NCK1, NCKPL, NUCL, NCOA1, NCOA4, NCOA7, NCOR1, NCTR1, NCTR3, NFIP1, NDUA1, NDUAA, NDUAB, NDUAC, NDUAD, NDUA2, NDUA3, NDUA4, NDUA5, NDUA6, NDUA7, NDUA9, ACPM, NDUF2, NDUF3, NDUB1, NDUBA, NDUBB, NDUB2, NDUB3, NDUB4, NDUB5, NDUB6, NDUB7, NDUB8, NDUB9, NDUC2, NDUS2, NDUS3, NDUS4, NDUS5, NDUS6, NDUS7, NDUS8, NDUV1, NDUV2, NA, NEBU, NECA3, NECP1, NECP2, NEDD1, NEDD8, CASL, NEIL3, NEK7, NELFB, NELFD, NELFE, NEMF, NEMP2, NEO1, NFAT5, NFAC1, NFAC2, NF2IP, NFAC3, NF2L2, NFKB1, NFKB2, IKBA, IKBB, IKBD, IKBE, IKBZ, NFU1, NFYB, NGDN, NGLY1, NHLC3, NHP2, NHSL2, MK67I, NIN, NINJ1, NIP7, NPAL3, NIPBL, NIT2, NKAP, NKG7, NKTR, NLRC3, NLRP1, NMB, NMD3, NDK3, NMI, NMRL1, NRK1, NMT1, NMT2, NOA1, NOB1, NOC2L, NOC3L, NOC4L, NOL11, NOL7, NOL9, NOLC1, NOMO3, NONO, NOP10, NOP14, NOP56, NOP58, NOSIP, NOTC1, NPAT, NPC1, NPIB5, NPM, NPRL2, NPRL3, NR1D1, NR1D2, NR1H2, GCR, NR4A1, NR4A2, NR4A3, NRBF2, NRDC, NSA2, NSD1, NSE1, NSE2, NSE3, NSE4A, NSRP1, NSUN2, NSUN4, NSUN6, NT5C, 5NTC, 5NT3A, NT5D1, NTAN1, NTM1A, NUB1, NUBP2, NUCB1, NUCB2, NUCKS, NUDC, NUDC2, TIRR, CPSF5, NUD22, NUDT4, NUDT5, NUDT7, NUDT8, NUDT9, NUF2, NUFP1, NUMA1, NU107, NU133, NU153, NU160, PO210, NUP35, NUP37, NUP43, NUP54, NUP88, NUP93, NUP98, NTF2, NA, NXF1, NXPH4, NXT1, OARD1, OAT, OAZ1, NA, OCEL1, OCAD1, OCAD2, DCOR, ODFP2, ODF2L, OFD1, OGFR, OGG1, OGT1, OLA1, SAST, OLFL3, OMA1, OPA1, OPTN, CRCM1, ORAI2, ORC4, ORML1, ORML3, OS9, OSB10, OSBL2, OSBL5, OSBL7, OSBL8, OSER1, NA, OSGEP, OST4, OSTC, OSTF1, OTUB1, OTUD4, OTUD5, NA, OTU7A, OTU7B, OTUL, OXA1L, SCOT1, OXND1, OXR1, OXSR1, P2RX5, P2Y10, P2Y11, P2RY8, P3H1, PDIA1, P4HTM, PA2G4, PAAF1, PABP1, PABP3, PABP2, PACS1, LIS1, PAFA2, PUR6, PAIP2, PAI2B, PAK2, AMD, PAN3, PAPD5, PAPOA, PAQR6, PARG, PARK7, PARL, PARP1, PAR10, PAR14, PAR16, PARP8, PARVG, PATL1, PAXB1, PBDC1, PB1, PBIP1, PCBP1, PCBP2, PCDH1, PCDH9, PED1B, PCID2, PCIF1, PCM1, PIMT, PCMD1, PCNA, PCNP, PCNT, NA, PCSK7, PCY2, HAP28, PDC10, PDCD2, PDCD4, PDCD5, PDCD6, PDC6I, PDCD7, PDCL3, PDE1C, PDE3B, PDE4A, PDE4B, PDE4D, PDE6D, CNRG, PDE7A, PDGFD, ODPA, ODPB, ODPX, PDIA3, PDIA4, PDIA6, PDK3, PDLI2, PDRG1, PDS5A, PDS5B, PDXD1, PDXK, PDZ11, NHRF3, PECR, PEF1, PEMT, PEPD, PER1, PERP, PT100, PEX13, PEX16, PEX19, PEX2, PEX6, PFD1, PFD2, PFD4, PFD5, PFD6, F263, PROF1, PGAM1, PGAM5, PGK1, 6PGL, PGM1, PGM2, PGM2L, PGRC2, PHAX, PHB, PHB2, PHF1, PHF11, PHF12, PHF14, PHF19, PHF20, P20L1, PHF3, PHF5A, PHKG2, PHLA1, PHLB2, PHP14, PHTF1, AT2L2, P4K2B, PI4KB, GPI8, PIGO, PIGP, PIGQ, PIGV, PIGX, PIHD1, PK3CD, P3IP1, P85A, PILRB, PIM1, PIM2, PIM3, PIN1, PIN4, PINX1, PI42A, PITH1, PIPNB, PITC1, PITM1, PJA1, KPYM, PKN1, PLPL9, PLAC8, PLAC9, TPA, PLCB1, PLCD1, PLCG1, PLCG2, PLCL2, PLEK, PKHA1, PKHA2, PKHF1, PKHG3, PKHJ1, PLRKT, PLIN2, PLP2, PLPR5, PLRG1, PLS1, PLXC1, APR, PMF1, PML, MPPA, MPPB, PMS1, PMS2, PMVK, PNISR, PNKP, PININ, PLPL2, PLPL6, PLPL8, PNRC1, PNRC2, POC1B, OFUT2, POGK, PGLT1, DPOA2, DPOD2, PDIP2, DPOE3, DPOE4, DPOG1, POLH, DPOLM, RPC22, RPA49, RPB1, RPB2, RPB3, RPB4, RPAB1, RPAB2, RPB7, RPAB3, RPB9, RPB11, RPB1B, RPB1C, RPAB4, RPAB5, GL1AD, RPC2, RPC4, RPC5, RPC7L, P121A, P121C, COLI, PMGT1, POMP, RPP29, POP5, POSTN, PO5F2, IPYR, IPYR2, SSF1, PPDPF, PPHLN, PPIA, PPIB, PPID, PPIE, PPIG, PPIH, PPIL3, VIP2, PEPL, PPM1A, PPM1B, PPM1D, PPM1G, PPM1K, PP1A, PP1B, PP1G, PP1RA, PP1RB, MYPT1, PR15A, PR15B, PP16B, PPR18, IPP2, PPR35, PPR37, PP1R7, PP1R8, NEB1, PP2AA, 2AAA, 2ABA, 2ABD, P2R3C, 2A5A, 2A5G, 2A5E, PP2BA, PP2BB, PP2BC, PP4C, PP4R2, P4R3A, P4R3B, PPP5, PPP6, PP6R1, PP6R2, PPWD1, PQBP1, PQLC3, PRCC, PRCD, PRDM1, PRDM2, PRDX2, PRDX5, PRDX6, PRLD1, PLD3B, PPCE, PPCEL, PREX1, PERF, PRI1, PRI2, AAPK1, KAPCB, AAKG1, KAP0, KAP1, KAP2, KPCL, KPCT, GLU2B, KPCD2, KPCD3, PRKDC, PKRI1, NA, PRKX, ANM1, ANM2, PRP18, PRP19, PRPF3, PRP31, PR38A, PR38B, PRP39, PRP4, PR40A, PRP4B, PRP6, PRP8, PRPS1, KPRA, KPRB, PRR13, PRR14, PRR5, PRR5L, PRR7, PRC2B, PRC2C, PRRT3, SAP, PSD4, PEN2, PSIP1, PSA1, PSA2, PSA3, NA, PSA4, PSA5, PSA6, PSA7, PSMA8, PSB1, PSB10, PSB2, PSB3, PSB4, PSB6, PSB7, PSB8, NA, PSB9, PRS4, PRS7, PRS6A, PRS6B, PRS8, PRS10, PSMD1, PSD12, PSD13, PSDE, PSMD2, PSMD3, PSMD4, PSMD6, PSMD7, PSMD8, PSMD9, PSME1, PSME2, PSME4, PSMF1, PSMG2, PSMG3, PSMG4, PSPC1, PPIP1, PTAR1, PTBP1, PTSS1, PTEN, PD2R, PE2R4, PGES2, TEBP, FAK2, PTMA, TP4A1, TP4A2, PTN1, PTN11, PTN12, PTN2, PTN22, PTN4, PTN7, PTN9, PTPRA, PTPRB, PTPRC, PTPRE, PTPRK, PTPRR, PTRD1, PTPS, PUF60, PUM2, PUM3, PUS3, PUS7L, PVRIG, NA, PWP1, PWP2A, PAXI, P5CR2, IFIX, PYRD1, PYRD2, PREY, SYQ, QRIC1, QSOX1, QSOX2, TGT, R3HC1, R3HCL, RB11A, RB11B, RFIP1, RFIP4, RAB14, RAB18, RAB1A, RAB1B, RAB21, RB27A, RAB7L, RAB2A, RB33A, RAB35, RAB37, RB40A, RAB4B, RAB5A, RAB5C, RAB6A, RAB7A, RAB8A, RAB8B, RAB9A, PRAF1, RABE2, RBG10, PGTA, RBL2B, RABL3, RAC2, RAD1, RAD17, RAD18, RAD21, RD23A, RD23B, RAD50, RA51D, ARIP4, RAD9A, RAE1L, RAF1, RALA, RBP1, RGPA1, GNDS, RGPS2, RALY, RAN, RANG, RANB3, RNBP6, MOG1, RAP1A, RAP1B, GDS1, RAP2C, RARA, HRSL4, SYRC, RASA2, RASA3, RASL3, RASD1, RGF1A, RGF1B, GRP1, GRP2, RASF1, RASF5, RASF7, RBCC1, RBBP4, RBBP5, RBBP6, RBBP7, CTIP, HOIL1, RBL2, RBM10, RBM12, RBM14, RBM15, SPF45, RBM19, RBM22, RBM23, RBM24, RBM25, RBM26, RBM28, RBM3, RBM33, RBM34, RBM38, RBM39, RBM4, RBM42, RBM48, RBM5, RBM6, RBM7, RBM8A, RBMS1, RBMX, RMXL1, RBX1, RC3H1, RC3H2, RCC1, FACE2, RCN1, RCN2, CPZIP, RDH1, REC8, RECQ1, REEP5, REL, TF65, RELB, RER1, REST, REV3L, REXO4, RFC1, RFC2, RFFL, RFTN1, RFXK, RFXAP, RGCC, RGDSR, RGS1, RGS14, RGS16, RGS3, RGS9, RHEB, REBL1, RHNO1, RHOA, RHOC, RHOF, RHOG, RHOH, MIRO2, RIC8A, RICTR, RIF1, RIN3, RING1, RINL, RINT1, RIOK1, RIOK3, RITA1, RLF, RMD3, RMI2, RMD5A, RNH1, RNH2B, RNH2C, RNK, RNF10, RNF11, R113A, RN114, RN115, RN125, RN126, RN138, RN139, RN145, RN149, RN157, RN166, RN167, RN168, RN181, RN187, RN19A, RN213, RNF34, BRE1B, RNF43, RNF44, RNF5, RNF6, RBX2, RNFT1, MCE1, RINI, MCES, NA, RNPL1, RNPS1, ROCK1, ROM1, ROMO1, RORA, RORG, NA, NA, NA, NA, NA, NA, NA, NA, NA, NA, NA, NA, NA, NA, NA, NA, NA, NA, NA, NA, NA, NA, NA, NA, NA, NA, NA, NA, NA, NA, NA, NA, NA, NA, NA, NA, NA, NA, NA, NA, NA, NA, NA, NA, NA, NA, NA, NA, NA, NA, NA, NA, NA, NA, NA, NA, NA, NA, NA, NA, NA, NA, NA, NA, NA, NA, NA, NA, RFA1, RFA2, RFA3, RIP, RPAP2, RPE, RPF1, RPGR, FTM, RPIA, RL10, RL10A, RL10L, RL11, RL12, RL13, RL13A, RL14, RL15, RL17, RL18, RL18A, RL19, RL21, RL22, RL22L, RL23, RL23A, RL24, RL26, RL27, RL27A, RL28, RL29, RL3, RL30, RL31, RL32, RL34, RL35, RL35A, RL36, RL36A, RL36L, RL37, RL37A, RL38, RL39, RL4, RL41, RL5, RL6, RL7, RL7A, RL7L, RL8, RL9, RLA0, RLA1, RLA2, RPN2, RPR1B, RS10, RS11, RS12, RS13, RS14, RS15, RS15A, RS16, RS17, RS18, RS19, AROS, RS2, RS20, RS21, RS23, RS24, RS25, RS26, RS27, RS27A, RS27L, RS28, RS29, RS3, RS3A, RS4X, RS4Y1, RS5, RS6, KS6A1, KS6A3, KS6A5, KS6B1, KS6B2, RS7, RS8, RS9, RSSA, RUSD3, NA, RRAS2, RRBP1, RIR1, RRN3, RRP7A, RRP8, RRS1, RSAD1, RSBNL, RSF1, RL1D1, RLP24, RSPRY, RSRC2, RSRP1, RSU1, RTCB, RTF1, RTF2, RTP4, RTP5, RUFY1, RUNX2, RUNX3, RUVB1, RWDD1, RWDD4, RXRB, RYBP, RYK, S10AA, S10AB, S10A4, S10A6, S1PBP, S1PR1, S1PR2, S1PR4, S1PR5, SAAL1, SAC1, SAFB1, SAFB2, SAM12, SAMD3, SAMD9, SAM9L, SAM50, SAMN1, SAP18, S30BP, SAR1A, SAR1B, SARAF, SYSC, SNUT1, SASH3, SATB1, SBDS, SBK1, SBNO1, SC5D, SFR19, SCAFB, SCAM2, SCAM3, SCND1, SCAPE, SCPDL, SCD5, SCFD1, SCLT1, SCML4, SCN1B, NLTP, SCRN2, SCYL2, SDA1, SDC4, SDCB1, SDE2, SDF2, SDF2L, CAB45, SDHA, SDHF2, SDHB, C560, DHSD, SC11A, SC11C, SEC13, S14L1, SC22A, SC23A, SC23B, S23IP, SC31A, S61A1, SC61B, SC61G, SEC62, SEC63, SBP2L, NA, LYAM1, SELPL, NA, SENP2, SENP5, SENP7, NA, NA, NA, NA, NA, NA, NA, PAIRB, SERF1, SERF2, SRGEF, SERC1, SERC3, SERP1, SPA11, ILEU, SRTD1, SESN1, SET, SETD2, SETD3, SETD5, SETX, SF01, SF3A1, SF3A2, SF3B1, SF3B2, SF3B3, SF3B4, SF3B5, SF3B6, SFI1, SMBT1, SFPQ, SFR1, SFRP2, SFT2A, SFT2B, SFXN1, SFXN5, SGF29, SGSM3, SH21A, SH21B, SH22A, SH23A, SH3L1, SH3L3, 3BP1, 3BP2, 3BP5, SH319, SHLB1, SH3K1, SH3Y1, SHRPN, NA, SHSA5, SHKB1, GLYM, SHOC2, SHPRH, SIAH2, NA, SIDT2, SIGIR, SIGL7, SGMR1, SIKE1, SIMC1, SIN3A, SIPA1, SI1L1, SIRPG, SIR2, SIR7, SKA2, SKAP1, SKI, SKIL, NA, SKP1, SLAP1, SLAP2, SLAF1, SLAF6, SLAF7, SLBP, P3, S12A2, UT2, S15A4, MOT4, MOT3, SATT, S20A1, DIC, M2OM, CMC1, GHC2, MCAT, GHC1, SAMC, MPCP, MFTC, S2536, MFRN1, S2538, S2539, S2542, S2546, ADT2, ADT3, S27A2, S27A5, GTR3, S2A4R, ZNT7, S35A3, S35C2, S35E1, S352B, S35E3, G6PT2, S38A1, S38AA, S38A2, S39A1, S39AA, S39A7, S39A8, 4F2, S41A1, CTL2, S4A10, S4A4, SWET1, SC5A3, SC5A5, SC6A6, LAT1, YLAT2, S7A6O, NHRF1, SL9A8, SO3A1, SO4C1, SLF1, SN12L, SLN13, SLFN5, SLK, SLMAP, SLTM, SLU7, SLX1, SLX4I, SMAD2, SMAD3, SMAD7, SMAP1, SMAP2, SMCA2, SMCA4, SMCA5, SMRCD, SMRC1, SMRC2, SMRD1, SMRD2, SMCE1, SMC1A, SMC2, SMC3, SMC4, SMC5, SMC6, SMHD1, EMRE, SMG1, EST1A, SIML1, SIM15, SMI19, SMIM7, SMIM8, SMKR1, SMN, NA, SPF30, ASM, NSMA3, ASM3B, SMU1, SMYD2, SMYD3, SMYD4, SNAI3, SNP29, SNP47, SND1, SNF8, NA, NA, NA, NA, NA, SNIP1, SNRK, U520, SNR25, SNR40, RU17, SNRPA, RU2A, RSMB, RU2B, RU1C, SMD1, SMD2, SMD3, RUXE, RUXF, RUXG, RSMN, NH2L1, SNW1, SNX10, SNX14, SNX17, SNX20, SNX3, SOAT2, SOCS1, SOCS2, SOCS3, SOCS4, SOCS7, SODC, SON, SORL, SOS2, SP100, SP110, SP140, SP14L, SP3, SPAG1, SPAG7, SPRC, SPT13, SPAT2, SPAT5, SPCS1, SPCS2, SPCS3, CYTSA, SPG7, SPIR2, LEUK, TICN2, SPON1, SPON2, SPOP, SPP2A, SPRTN, SPY1, SPSB3, SPTN1, SPTB2, SPTC1, SPTSB, SPT2, NA, SQSTM, SRA1, SREK1, SR1IP, SRFB1, SRGN, SORCN, SPEE, SRP14, SRP19, SRP54, SRP68, SRP72, SRP09, SRPK1, SRPK2, SRPRA, SRPRB, SRRM1, SRRM2, SRRT, SRSF1, SRS10, SRS11, SRSF2, SRSF3, SRSF4, SRSF5, SRSF6, SRSF7, SRSF8, SRSF9, SSXT, S18L2, LA, SSBP, SSBP3, SSBP4, SSH2, SSNA1, SSRA, SSRB, SSRG, SSRD, SSRP1, SSA27, SSU72, F10A1, SIA4A, SIA4C, SIAT9, SIA7F, SIA8D, STAG1, STAG2, STAG3, STABP, STALP, STAP1, STA10, STAR3, STR3N, STAR7, STAT2, STAT3, STAT4, STA5B, STAT6, STAU1, STAU2, STIM1, STIM2, STIP1, STK10, STK16, ST17A, ST17B, STK24, STK25, STK26, STK38, STK39, STK4, STOM, STML2, STRAP, STRP1, STT3A, STT3B, CHIP, STX10, STX16, STX17, STX18, STX4, STX5, STX8, STXB2, STXB3, STXB5, TCP4, SUCA, SUCB2, SUCO, SDS3, SUGP2, SGT1, ST1B1, SUMF2, SUMO1, SUMO2, SUMO3, SUN2, SP16H, SP20H, SUPT3, SPT4H, SPT5H, ST65G, SURF1, SURF2, SURF4, SUZ12, SVIL, SVIP, SYAP1, SYF2, HNRPQ, SYNE1, SYNE2, SYGP1, SYNJ2, SYNEM, SYNRG, SYPL1, SYS1, SYTL1, SYTL2, SYTL3, SZRD1, TACC1, TADA3, TAF10, TAF11, TAF12, RBP56, TAF1D, TAF3, TAF6L, TAF7, TAF9, TAGAP, TAGL2, TALDO, TANC2, TNG6, TANK, TAOK3, TAP1, TAP2, TPSN, TPSNR, TADBP, SYTC, SYTM, TATD1, TAXB1, TAZ, TBCD1, TB10A, TB10C, TBC19, TBC23, TBC25, TBD2B, TBC31, TBCD5, TBCA, TBCB, TBCC, TBCD, TBK1, TBPL1, TBX21, TAC2N, TCAF2, TCEA1, TCAL8, NA, NA, NA, TCRG1, TCF25, TCF7, VPP3, TCOF, TCPA, T11L2, TCTA, TC1D2, TECT3, TDG, TYDP1, TECR, TELO2, TERF1, TE2IP, TES, TESP1, TET2, TX264, TEX30, TFAM, TFB1M, TFDP1, TFDP2, TFG, TFP11, TGFB1, TGBR3, TGIF2, TGON2, TGS1, THAP1, THAP5, THEM4, THEM6, THMS1, THMS2, THOC2, THOC3, THOC5, THOC7, TR150, THUM1, THUM3, NA, THYN1, TIAR, TCAM1, TIE1, TIFA, TIGIT, TIM10, TIM13, TI17A, TI17B, TIM50, TIM8B, TINF2, PARPT, NA, TIPIN, TIPRL, TJAP1, TKT, TKTL1, TLCD1, TLE1, TLE4, TLK2, TLN1, TM2D1, TM2D3, TM7S3, TM9S2, TMA16, TMA7, LFG3, LFG4, BI1, TMC6, TMC8, TMCO1, TMED1, TMEDA, TMED2, TMED3, TMED4, TMED9, TM101, T106B, TM107, TM109, TM119, T120B, T126A, TM128, TM131, TM134, TM141, TM14B, TM156, TM160, T161A, TM165, KISHA, KISHB, T170A, TM171, TM175, T179B, TMM18, TM181, T184B, T185B, TMEM2, TM204, TM208, TM218, TM222, TM230, TM241, TM243, TM248, TM256, TM258, NA, TM263, CC50A, TM41A, TMM43, TM50A, TMM59, CSCL1, TMM64, TMM71, TM87A, TMM99, TMM9B, TMF1, TMIG2, TMOD3, LAP2A, TMPS3, TYB10, TMUB1, TMX1, TMX2, TMX4, TNAP3, TFIP8, TR10A, TNR14, TNR18, TNR1B, TNR25, TNR4, TNR9, TNF10, TNF11, TNF12, TNF14, TNIK, TNIP1, TNIP2, TNKS1, TNKS2, TNR6A, TNR6B, TNR6C, TOB2, TOE1, TOM20, TOM22, TOM5, TOM7, TONSL, TOP1, TOP2B, TOPB1, TOPRS, NA, TOR1A, TOIP1, IFG15, TOR1B, TOR2A, TOX, TOX2, TOX4, P53, TP53B, P5I13, TPD52, TPGS1, TPGS2, TPIS, TPM3, TPM4, TPMT, TPP2, TPR, TPST1, TPST2, TCTP, NA, TRA2A, TRA2B, TRABD, TCA, TRADD, TRAF1, TRAF3, T3JAM, TRAF4, TRAF5, TRAM1, TRNK1, TRAP1, TPPC1, TPC10, TPC2A, TPC2L, NA, TPPC3, TPPC4, TPC6A, TPC6B, TRAT1, TRBC1, TRBC2, TRDC, NA, TRGC1, TRGC2, NA, NA, TRIB2, TRI11, TRI14, TIF1A, TRI26, TRI27, TRI33, TRI39, TRI44, TRI56, TRI61, TRI65, TRIPC, TRMO, TM10B, TM10C, TR112, TRM2A, TSAP1, RO60, TP4AP, TRPM7, TRPT1, TRPV2, TSC1, TSC2, T22D2, T22D3, T22D4, SEN15, SEN54, EFTS, TS101, TSNAX, TSN17, TSN32, TSN5, TSYL1, TSYL2, TSR1, TSR2, TSR3, NA, TSSC4, FCL, TSTD1, TTBK2, TTC1, TTC14, TTC16, TTC17, TTC19, TTC3, TTC33, TTC38, TT39B, TT39C, NA, TTC7A, TTC9C, TTF1, TITIN, NA, TBA1B, TBA4A, TBB5, TBB4B, GCP2, EFTU, TWF2, RPA43, TXK, THIOM, TXD11, TXD15, TXD17, TXND9, TXNIP, TXNL1, TRXR1, TYK2, TYSY, TYOBP, TYSD1, TYW1, TYW3, U2AF1, U2AF4, U2AF2, SR140, UAP1, SAE2, UBA3, UBA5, RL40, UBA6, UBAC2, UBAD2, UBAP1, UBP2L, UBS3B, UBB, UBC, UBE2B, UB2D2, UB2D3, UB2E3, UBE2F, UB2G1, UBC9, UB2J1, UB2J2, UB2L3, UB2L6, UBC12, UBE2N, UB2Q2, UBE2S, UB2V1, UB2V2, UBE3A, UBE3C, UBE4B, UBL5, UBL7, UBCP1, UBN1, UBQL1, UBQL2, UBR1, UBR4, UBR5, UBF1, UBXN1, UBX2A, UBXN4, UBXN6, UCHL3, UCHL5, UCKL1, UCP2, UFC1, NA, UFL1, UFM1, UGGG1, UGPA, UHMK1, UHRF2, UIMC1, UMAD1, UMPS, UN13C, UN13D, UN45A, UNG, UNK, RENT2, REN3A, REN3B, UPP1, UQCC2, QCR9, QCR10, QCR7, QCR1, QCR2, UCRI, QCR6, QCR6L, QCR8, URB2, RMP, URM1, HEM4, USB1, USE1, USF3, USMG5, USO1, UBP1, UBP11, UBP13, UBP14, UBP15, UBP16, UBP22, UBP28, UBP3, NA, UBP33, UBP34, UBP36, UBP38, UBP4, UBP47, UBP48, UBP7, UBP8, USP9Y, UT14A, UTP15, UTP6, UTRO, UXT, VAMP2, VAMP5, VAMP7, VAMP8, VAPA, VASP, VAV, PFD3, VCAM1, TERA, MT21D, VDAC1, VDAC2, VDAC3, VGLL4, VHL, VIME, NA, VOPP1, VPS11, VP13A, VP13B, VP13C, VPS16, VP26A, VP26B, VPS28, VPS36, VP37B, VPS4A, VPS4B, VPS51, VPS53, VRK1, VRK3, VTI1A, VWA7, NA, WAC, NA, WAPL, SYWM, WASP, WASF2, WBP11, WBP2, NA, NA, WDFY1, WDR1, WDR13, WDR3, WDR33, WDR35, WDR41, WDR43, WIPI4, WDR46, WDR54, WDR55, WDR61, WDR62, WDR70, WDR74, WDR83, ASTER, WDR89, WDR92, WSDU1, NTAQ1, WHAMM, NA, WIPF1, WIPF2, WIPF3, WIPI2, WNK1, WNT11, WRP73, WSB1, FL2D, SYF1, XAF1, XBP1, XCL1, XCL2, XIAP, XPA, XPC, XRCC5, XRCC6, XRN1, XRN2, YAF2, SYYC, SYYM, YBOX1, YDJC, YETS4, YES, YIPF3, YIPF4, YIPF5, YMEL1, YPEL1, YPEL3, YPEL5, YRDC, YTDC1, YTDC2, YTHD2, 1433B, 1433E, 1433T, 1433Z, TYY1, ZAP70, ZBED5, ZBP1, ZBTB1, ZBT10, ZBT11, ZBT16, ZBT20, ZBT21, ZBT25, ZBT43, ZBT44, ZBT7A, ZBT8A, ARCH, ZC11A, ZC12A, ZC3HD, ZC3HE, ZC3HF, ZCH18, Z3H7A, ZC3H8, ZCCHV, ZCH10, TUT4, NO40, ZCHC7, ZCHC9, ZCRB1, ZDBF2, ZDH12, ZDH18, ZDH20, ZDH24, ZDHC3, ZDHC4, ZDHC6, ZFAN1, ZFN2B, ZFAN5, ZFAN6, NA, TTP, TISB, TISD, ZFP91, ZFPL1, ZFR, ZFX, ZFY, ZFY27, LST2, ZHX2, ZKSC1, ZKSC8, ZMAT2, ZMAT3, ZMAT5, ZMYM1, ZMYM2, ZMYM5, ZMY11, PKCB1, ZN101, ZN121, ZN131, ZN140, ZN141, ZN142, ZN148, ZNF16, ZN184, ZN195, ZN207, ZN217, ZN222, ZN224, ZNF24, ZN256, ZN260, ZN263, ZN266, ZN274, ZN275, ZN276, ZN277, ZN292, ZN302, ZN317, ZN326, ZN331, ZN350, ZN382, ZN383, ZN394, ZN410, ZN428, ZN430, ZN451, ZN468, ZN486, ZN493, ZN511, ZN525, ZN526, ZN556, ZN562, ZN569, ZN574, ZN576, Z585B, ZN586, Z587B, ZN600, ZN605, ZN622, ZN628, ZN638, ZN639, ZN641, ZN644, ZN655, ZN683, ZN684, ZN701, ZN706, ZN708, ZN721, ZN75A, ZN784, ZN786, ZN791, ZN793, ZN800, ZN808, ZN827, ZN829, ZNF83, ZN830, ZN831, ZN836, ZNF90, ZNF91, ZNF92, ZNFX1, ZNHI1, ZNHI3, RPA12, ZNRF1, ZPR1, ZRAB2, NA, ZSC18, ZSC26, ZYX, ZZEF1"/>
        <s v="AAGAB, AAMDC, ABCE1, ABD12, ABHDD, ACACA, ACSF2, ACSS3, ARP3B, ATS14, ADCY7, ADNP2, ADPGK, GDE, PLCA, AIFM1, KAD1, HEM1, CD166, AL1B1, ALDOC, GCST, ANGE1, NA, ANR39, AMPN, AP2B1, AP4B1, APBB2, APH1B, APOC1, APOE, COPD, RHG05, ASPH, ATD2B, ATRN1, B3GL2, BACE1, BAHD1, BCL7A, BICC1, BNIP3, BRD3, BT3A2, CS048, CA053, C1QBP, CT027, CG050, CI116, KCC1D, KKCC2, CAR16, CSKP, CASP4, CAV2, CC124, CCD25, CCD86, TCPQ, CD320, CD9, CAD11, CDK4, CDK6, CDN1C, CDON, NA, CP135, CFA97, CHP1, IKKA, CILP1, CLCN2, CMS1, COA4, COBA1, CO6A1, CPED1, CTNL1, CTNS, PYRG1, CXCR4, CXXC1, CYB5, CY1, CP17A, DANCR, DCAKD, DCNL5, DCXR, DD19B, DPTOR, DIRA3, DJC30, IDLC, TDIF1, DPP9, DSEL, DYM, SYEM, EFNB1, IF5A1, RNZ1, EMID1, EGLN, HYEP, ESIP1, ESF1, ETFB, EX3L1, EXTL2, FAHD1, F110A, F117B, NA, FA35A, NA, FCHO1, FGFR4, FKB1A, FKBP4, FOXS1, FSD1L, GA45A, GALE, GALM, GALNS, P66A, GHR, NA, GLRX1, NA, GBG12, GOGA3, GOLM1, GOT1B, GPTC2, GEPH, GP155, GRPE1, GSTA1, GSTA3, GUSP1, HHIP, NA, H2A3, ROAA, NA, HS3S1, DHI1L, HCD2, 3BHS2, HS12A, HSPB6, CH60, CH10, IFI27, IF2B2, IBP2, IKZF4, IL6RB, IMPA3, IMDH2, INSL3, INT7, INT8, IPO7, JAG1, KTNB1, KCMB2, KCMB4, KLHL5, LAMA4, LAMB1, AMPL, NA, NA, NA, NA, NA, LRP3, LRC58, C1AS1, LYPA2, MD1L1, MAFB, MANBA, MATN2, MBOA1, MCCA, MAON, HUMMR, MOB1A, MPC2, MPV17, RM13, RM15, RM41, RT16, RT09, MTCH2, MTFP1, MTDC, MYOM2, NAA10, NALD2, NADE, SNAB, NCLN, NFIP1, NDUF6, NETO2, NEUL4, NFKB1, NIT2, NDKA, NNTM, NOL8, NOP16, STF1, NU107, NXPE3, DCOR, OST4, OXA1L, P3H1, PABP1, PAPS2, NA, PBX1, PCCB, NA, PDE8A, ODPX, PDXD2, PDZD8, PEG3, PEPD, PEX16, PROF2, PGK1, PGRC1, P4K2B, PI4KB, PIGC, PIGM, PK3CA, PKDCC, PKP2, PLAP, PLAL1, PLCD1, PKHA4, PLST, PLTP, PMM2, PLPL2, RPAB5, RPC2, POP5, NCPR, LIPA3, PPID, PP1G, PP1R8, 2A5A, PRIC1, KAP3, KPCD, PRS23, SERC, PSB2, PTC2, PTSS1, PTN6, PTN7, PTH, PTPS, RAB31, RBGPR, R3GEF, RABEK, RANG, RSLBB, RET1, RBPMS, RCBT1, RIOK1, RITA1, RMD2, RN115, RN126, NA, RL12, RL14, RL17, RL22L, RL27, RL29, RL35, RL6, RL7A, RPP25, RS12, RS14, RS15A, RS18, RS2, RS26, RS4Y1, RS7, RS8, RRP12, RRS1, RL1D1, RUVB1, S10AD, S10A4, S10A6, SAM13, NA, NA, SCD5, SDCG3, SDE2, NA, SESN3, SF3A3, SFXN1, SIG11, SIR5, SKP2, MOT2, S23A2, GHC1, S26A6, S29A3, GTR1, COPT2, S39AB, S39A8, CTR2, SLIT2, NA, SMG9, SMIM4, NA, NA, SPIDR, SRSF8, CREST, ST3L2, STAR, STAT1, STEA1, SULF2, SURF6, SUSD4, TACO1, TAD2B, TATD2, TET1, BGH3, TGBR3, THNS1, TIM13, TIM23, TLE1, TLN2, TM14B, NA, TMM69, TOE1, TOR2A, TPD53, TPP2, CIP4, TSG10, TSH1, TSN9, TTC33, TBE, THIO, UAP1, UCHL3, REN3A, UPP, UTP15, VEGFA, VPS16, VTI1B, WDR19, WDR41, WDR5, WDR5B, WFDC1, XYLT2, NA, ZCHC7, ZCHC9, ZKSC4, ZN275, Z385D, ZN397, ZN398, ZN582, ZN587, ZNF83, ZRAB3, ZUFSP"/>
        <s v="AAGAB, AASS, NA, NA, ABCA5, ABCC9, ABHD5, GCP60, ACER3, NA, ACSA, ARP3, AVR2A, ADAD1, ADAD2, ADAL, RED1, ADDA, AGRG6, AGRL2, ADNP2, AAS1, PURA2, PURA1, AFTIN, CBPC6, NA, AGO3, ADAS, AJUBA, KAD1, KAD3, KAD7, KAD9, AL1A2, AL3A2, ALG13, AKIB1, ANR12, NA, A2012, NA, ANR28, NA, ANR31, NA, AN36A, NA, ANR42, ANR50, ANR62, ANKR7, AP1S2, MTNB, ARFG3, ARFRP, RHG20, RHG21, RHG05, RHG09, ARID2, ARI4B, ARI2, ARL1, ARL4A, ARL6, ARMC8, ARPC5, NAR3, ARV1, ASAP1, ASF1B, ASH1L, ASZ1, ATD2B, ATF1, MCAF2, ATLA1, AT11B, VAS1, ATPF2, AURKC, B2MG, B3GL2, BAZ1A, BBIP1, BBS10, BBS4, BBS7, BAP29, BAP31, BEND2, BHLH9, BMP2K, BMPR2, BNC1, BOC, BOLL, BRD1, BRD2, BRD8, BRWD1, BTAF1, BTBDA, BTBDI, BTG3, BUB1, CJ088, CK024, CK065, CK070, NA, CL040, NA, NA, NA, CP071, CP095, NA, CQ064, NJMU, NA, CR063, NA, CS057, C1D, CA105, CA146, CA194, CT194, EVG1, CO5, CE042, CE047, CE058, CF203, CI043, CI084, CALR3, CAMP1, CAND1, CARTF, NA, NA, NA, CC112, CC121, CC122, CC136, CCD15, CC150, CC152, KASH5, CD158, CC172, CC173, NA, CCD18, CC181, CC186, CC28A, IHO1, CCD42, CCD66, NA, CCDC7, CCD73, NA, CCD82, CCD83, GRDN, CCD92, CCD93, CIP1, CCNB3, CCNE2, CCNJ, CCSE2, TCPW, MCP, DAF, LFA3, C42S1, C42S2, CDC45, CDIP1, CDK12, CDK13, CDKL2, CDKL3, CDN2C, CENPP, CENPU, CE120, CP250, CE350, CEP63, CEP83, CETN3, CFA36, CFA70, NA, COF2, NA, CAF1A, CHD9, NA, CHIC2, CHM2B, CPIN1, CIPC, CISD2, CKAP5, CKLF, CLGN, CLIP4, ICLN, CLH2, CLUA1, CNKR2, CNTD1, CNTLN, CNTRL, COA5, COG4, COG6, COL11, COX8C, CPSF3, NA, CRERF, NA, CRY1, CRBG3, CSAD, CSMD3, CSPP1, CSTF3, CT47B, CTCFL, CTNB1, CATF, CUL3, CUL4B, CUTC, CX058, CP11A, CP19A, NA, CYTM1, DAZL, DCA10, DC4L1, DCK, DDAH1, DDHD2, DDX4, DECR, DECR2, DEN1B, DEN5B, DEP1A, DGAT2, DGKE, DHX29, DHX40, DIP2A, NA, DLX5, DLX6, DMC1, DMRTB, DMRTD, DMXL1, DMXL2, DYH12, DYH14, DYH7, DNJA4, DJB11, DNJB9, DNJC1, DJC10, DJC21, DJC27, DNAL1, IDLC, DPEP3, NA, NC2B, DRG2, DSEL, DUS1L, DUT, DYDC1, DYDC2, DZIP1, DZIP3, EAF2, RCAS1, EFC13, DRC8, EFCB5, EFCB7, EID3, EIF1B, ELOV1, NA, EMC2, ENKD1, NA, EP400, EPMIP, EPS15, ERCC3, XPF, ERGI3, ENK13, ESCO2, EVI5, EYA3, EZH2, F105A, F107B, F1142, F117A, HYCCI, F135A, F16A1, F169A, F200B, F204A, TASOR, F208B, F214A, F217B, F228A, F228B, F229B, FA50B, FAM9B, FAM9C, FANCI, FANCL, FACR1, FARP2, FBRS, FXL20, FBXL3, FBXL5, FBX11, FBX15, FBX25, FBX3, FBX38, FBX4, FBX43, FBX47, FBXW7, FCHO2, FEZ1, FUMH, FKBP2, FKBP6, NA, FWCH2, FMR1, FNIP1, FOXK1, F10C1, FSD1L, FSIP2, FTCD, FXR2, FZD3, NA, GABP2, GBRB2, GALNS, GARL3, GATM, GGYF2, PSF2, GIT2, GKAP1, GLCI1, GLCE, GLE1, GRPL2, GLRX3, GNAS3, GNPI2, GOGA1, GOGA7, GPAA1, GPAT2, GPBP1, G137C, GPHRA, GPHRB, NA, GSAP, GSKIP, TF2H1, TF3C3, H2AY, HCFC2, HDAC2, HDAC6, NA, HECD2, HERC1, HERC2, HERC5, HESX1, HFM1, HIG1A, HINFP, HINT3, HIPK1, HIRP3, H14, H2A1A, H2B1A, NA, 1B08, HLTF, HMOX2, HOOK1, HORM1, HORM2, NA, HXC9, HXD1, HXD8, HPRT, HSF2, HSF2B, HSP7E, HSP72, HS74L, IFT25, HYDIN, HYLS1, SYIC, ID2, IFIH1, IFIT5, IF122, IFT57, IFT81, IFT88, I13R1, I13R2, ILKAP, IMPCT, INCA1, INT6, IQCB1, DRC9, IQUB, IST1, ITCH, ITAV, CENPR, ITSN2, JADE3, JAK2, JHD2C, JOS2, KCNA3, NA, KCD19, KDM2A, KDM4D, KDM5B, KDM6A, KHDC1, MOONR, K0895, NA, K1586, NA, K2026, KI18A, KIF1A, KI20B, KI21A, KINH, KIFA3, KLF10, KLDC1, KLH20, KLHL5, KLHL8, KMT2E, KRBX1, KRCC1, KRIT1, LMBL1, LACC1, LTOR3, LATS1, LCA5L, TYW4, LCOR, LCORL, LDHC, LEAP2, LHX8, LIMK2, LIN7B, CA097, LMLN, LGAT1, LRCH2, LRP11, AMRP, LRC27, LRC34, LRC36, LRC40, LRC41, LRC49, LRRF2, LRIQ3, LRSM1, ERG7, LUZP1, LYPD4, LYRM1, LYRM9, LYST, LZIC, LZTL1, M1AP, MACF1, MD2L1, MAEL, MAGB3, NA, MAP10, M3K2, MAP7, MK10, NA, NA, MARK1, MARK3, MBD1, MBIP1, MBOA2, MBTP2, NA, MCMD2, MAOM, MED13, MD13L, MED14, MED31, MED7, MEF2A, MEI1, MEIKN, MEIOB, MERTK, MAP2, MET14, MEX3C, MFN1, MFN2, MGAP, MLF1, AF10, MMS22, MNS1, MORC1, MORC2, MORN2, M10L1, MPP2, MPP6, MSH4, MSL1, MS3L1, NA, LYRIC, NA, MTMRC, MTMR6, MTX2, MUM1, MAD1, MXI1, MYBPP, MYDGF, MYEF2, MYO3A, N42L2, NAA20, NAA35, NBPFA, NBPF8, CND2, NA, NCOA5, NFIP2, NDUB6, NECA1, NEK4, NEK9, NF1, NFAT5, NFS1, NGLY1, NHLC3, NIPBL, NKAP, KBRS1, NKTR, NOL8, NOTC2, NT2NL, NPC2, COT1, NA, GCR, NRIP3, NSRP1, NSUN7, NT5D2, CPSF5, NUF2, NUFP2, PO210, P210L, NU214, OFD1, ORC4, ORML1, OSB11, OSBL8, OTU6A, OTUL, SCOT1, OXR1, P4HA2, PAGE2, GGEE3, PAGE5, PAIP1, PAK1, PAPOG, PAR6B, PARP6, PATE2, PAWR, PAX6, PAX9, PAXB1, PBX3, PCF11, PCID2, PCM1, NA, PDCD4, PDE6D, ODPA, PDK1L, PDPK1, PEG3, PEX3, PROF2, PROF4, PRGR, PGRC1, PF21A, PHF7, PHF8, PHIP, KPBB, PHLB1, PHLP1, PHLP2, PHOP2, PHTF1, PHIPL, PI4KA, PIGH, GPI8, PIGP, PIHD2, P3C2A, P55G, PI51A, PITX2, PJA2, PKHA3, PKHF2, PLK2, PLSI, PLPL4, PNRC1, POLI, POLK, DPOLN, COLI, POMT1, PON3, POTE1, PPIL6, PPM1F, PPME1, MYPT2, ASPP1, PP16A, IPP2, PPR36, P2R3C, PP4R4, PRAME, PRDM9, PRI1, KAPCB, NA, PRP18, PRP39, PR40A, TEST, TSP50, PSMA8, PSD10, NA, PTBP2, NA, FAK1, PTPC1, PTPM1, PTN13, PTN4, NA, NA, PXT1, P5CR2, RAB28, RAB3I, RAB41, RAB5B, RBGP1, RBL2A, RAD17, RD21L, R51A2, RA51C, RAD9B, RAE1L, RGPS2, RBP17, RNBP6, RASA1, RASA2, RAVR2, RB, CTIP, RBL2, RBM15, NA, RBM27, RBM41, RBM44, RBM46, RBM4B, RET4, RC3H1, RCN2, RE114, REL, RGS22, RHXF1, RIBC2, RIC8A, RICTR, RNH2B, RN103, RN138, RN157, RN167, RN182, RN19A, RN19B, RN212, R212B, RNF32, RNF6, RNFT1, ROCK2, NA, XRP2, RFA4, NA, NA, NA, KS6A3, KS6A6, RRAGB, RSRP1, RTCA, RTN4, RUN3B, RWD2B, S1PBP, SAM15, SAP30, SATB1, SFR15, SCPDL, SCEL, SCML1, SCML2, SCRN3, SC11A, SC22C, SC24A, SC24B, NA, SENP1, SENP6, SENP7, NA, SESN1, SETD2, SETD9, NA, SH3G1, SHLB1, SH3R1, SHP1L, SIMC1, SKAP1, SKDA1, UCP5, ADT4, ADT1, S26A7, S35F5, S35G2, S38A2, S39A6, NADAP, NA, SL9A6, SL9B1, SO6A1, SLMAP, SMAD4, SMC1B, SMC3, EMRE, NA, SMG1, SIM14, AP180, SNPC1, NA, NA, NA, NA, NA, SNTB2, SNX13, SNX16, SNX9, SOCS7, SOLH1, SORT, SOS2, SOX30, SP17, SPG16, NA, SPAG6, SPT22, SPCS1, SPDLY, SPDYA, SPESP, NA, SPIT2, SPO11, SPOPL, SRP09, SRR, NA, SSFA2, STAR6, STAU1, ST17B, STK31, STRAB, STRP2, STT3A, STX16, STX18, SUCO, SUGP2, NA, SWT1, SYCE1, SYCE2, SYCE3, SYCP1, SYCP2, SYCP3, SYDE2, SNG4, SYNJ1, SYPL1, TACC1, TAF12, TAF4B, TANK, TAOK1, TAPT1, TAZ, TBC15, TBC19, TBC28, TBCC1, TBP, TBR1, TAC2N, TCAL1, TCAL3, TEAN2, HTF4, TCP11, TC1D2, TECT1, TDRD5, TDRD6, TDRD9, TERF1, TE2IP, TX101, TEX11, TEX12, TEX14, TEX15, TEX19, TX264, TEX30, THA10, THAP2, THAP7, NA, TIGD6, PARPT, NA, TM2D1, TM2D3, TMCO1, TMED2, TM107, TM108, TM116, TMM17, TM175, TM263, TMM42, NA, TMM64, TMM70, TMM80, TMM98, TMF1, TMX4, TP8L3, NA, TOPZ1, NA, TPTE, TRAF3, MIPT3, TRAD1, TPC6B, TPPC8, TRI23, TRIM4, TRI44, TRI54, TRIPC, PCH2, TRM1L, MTU1, T22D2, TSYL2, TSYL5, TSYL6, IFT56, NA, TBA3C, NA, TBA3E, TBE, GCP3, TXLNA, UAP1, UBA6, UBE2B, UB2D4, UB2E3, UBE2F, UB2Q1, NA, UBE2W, UBE3A, UBCP1, UCHL5, NA, UFL1, NA, UIMC1, ULK2, U119B, UNC50, BUP1, URGCP, RMP, UBP20, UBP37, UBP40, UBP42, UBP47, UBP6, USP9X, UVSSA, VAPA, VCX1, VCX2, VCX3, VCX3B, VEZF1, VP13A, VP13C, VP26A, VPS29, VPS35, VP37A, VPS45, VRK1, NA, SYWC, WASF1, NA, NA, WDR11, WDR3, WDR31, WDR37, WDR47, WSDU1, WHAL1, NA, WNK1, XK, XKR9, YBEY, YETS4, YJEN3, YTDC2, YTHD2, TYY2, ZBT11, ZBT18, ZC11A, NO40, ZCHC7, ZCHC9, ZCPW1, ZCPW2, ZDH13, ZDH17, ZDHC4, ZER1, ZFAN5, ZC3H1, ZFP91, ZFR, ZFY16, ZHX1, ZIC4, ZKSC2, ZMAT1, ZMYM2, ZMYM5, ZN131, ZN136, ZN185, Z280B, Z280C, ZN318, ZN346, ZN398, ZN410, ZNF43, ZN433, ZN441, ZN445, ZN473, ZN541, ZN563, ZN595, ZN606, ZN620, ZN622, ZN652, ZN655, ZN664, ZN681, ZN711, ZNF76, ZN800, ZNF92, ZPBP1, ZPBP2, ZRAB2, ZWINT"/>
        <s v="AAK1, AARD, ACSF4, ABCAD, ABCA5, ABCA9, ABCCD, MRP6, ABCC9, ABCF3, ABH15, ABI2, ABL2, ACBD7, ACER3, ACINU, ACKR4, ACSL6, ACSS3, ADA17, ATS2, DSRAD, ADAT1, ADCY1, ADGB, ARHL2, NA, AGAP6, CBPC2, RAGE, SPEB, NA, AIPL1, AIRE, KAD3, AKAP8, AKAP9, AK1D1, ALG1, ALKB4, ALPK1, ALS2, APC4, ANGP2, AKIB1, ANKK1, ANKL1, ANR11, ANR16, AN18A, NA, NA, AN36A, AN36B, ANR45, ANR62, ANKS6, NA, NA, AP1S3, NA, AP4S1, AP5B1, NA, APOL6, APOP1, ARAP1, ARFP2, ARGFX, ARGL1, RHG32, RHG08, NA, ARHG4, ARI4B, ARI2O, ARL11, ARL16, ARL17, ARMC9, NA, NA, ASB11, ASAS1, ATD3C, ATCAY, BAKOR, A16L2, ATM, ATP5S, AT8B4, ATR, ATRN, B3GN6, NA, B2L15, BEST4, BHMT2, BIN3, NA, BIRC6, BIVM, GO45, BMPR2, NA, FANCJ, NA, BTAF1, BTBD7, BTBD9, BTD, BT2A3, BT3A2, NA, NA, NA, NA, NA, CN132, NA, NA, NA, CO040, NA, NA, NJMU, NA, NA, NA, CA228, C1QT2, CU002, CU058, CU062, NA, CB015, CB091, CC062, CD019, NA, CD047, C5AR1, NA, CE042, NA, NA, NA, NA, CG065, CH031, CH044, NA, NA, CI139, NA, CABP4, CCG8, KCC1D, NA, CAPR2, CAYP2, CARTF, NA, CASD1, NA, CCAR1, CCBE1, CC114, CC125, CC142, C144B, CCD30, NA, CCD40, CCD66, CCD84, DAPLE, CCL5, CCNL1, CCNL2, CCR6, RPA34, CD82, SLAF5, TACT, CC14B, CAD23, CDHR3, CK5P1, CK5P3, NA, NA, CEAM5, CE104, CE162, CE164, CEP19, CE290, CE85L, CERS5, CFAD, CFLAR, CHDH, ACHB, CHSTC, CHST5, CHUR, CLASR, CLD16, CLD19, NA, CLHC1, CLK1, CLK4, CLMN, CLMP, CLN8, CLUA1, CMBL, CNTN3, CNTRL, CNTRB, COA7, COLA1, CO7A1, COMD2, COX18, COX19, CBPM, CPT2, ZHANG, CRPAK, CROCC, CRX, CSAD, CSRP3, CSTF3, NA, CGL, CTNS, CUL9, CWC25, CXCR2, CX021, NA, DIA1R, CY561, NEUFC, NB5R5, CP20A, CP4FC, NA, NA, ODB2, DCA10, DCA16, DCDC5, DCP1A, DCTN5, DCNL2, DDX17, NA, DDX3Y, DDX5, DDX51, DDX55, DEN5B, DESI1, DFFA, DGKE, DIAP2, DIP2A, DIP2C, DI3L1, DLEC1, LEU1, NA, NA, DMBX1, DMC1, DMTF1, DAAF1, KTU, DYH1, DYH11, DYH12, DYH2, DYH3, DYH5, DYH7, DJC22, DNAS1, DNS2A, DMP46, DNMBP, NA, DOC2A, DOP1, DPH7, DPP9, D19P2, DSC1, DSEL, DUSTY, DUXA, DC1L2, DYHC2, DZAN1, DZI1L, ECHD2, EFC11, EFCB5, EFHC1, EGFEM, EH1L1, ELMD1, ELMD3, NA, MUCEN, NA, ENASE, ENOG, ENTP4, ES8L2, ERAP2, RB6I2, ER6L2, ENK13, ERVV1, EVI5L, MUT7, EXO5, EXOC1, EX3L2, EXOG, FA5, FAAH2, FADS6, FAHD1, F106A, F111A, F111B, F126B, F133B, F153C, F16A2, F161A, NA, F184B, F208B, INKA2, F217B, F219B, F221A, F227A, NA, NA, F71F2, NA, F74A3, FA76A, FA83E, NA, FACD2, FANK1, FBLI1, DRC6, FXL18, FBAS1, FXL20, FBX48, FBX6, FCAR, NA, NA, FR1OP, FGFR2, FLIP1, FKB14, NA, NA, NA, NA, NA, NA, FLVC1, FMN1, FNBP1, FNBP4, FRAS1, FMAS1, NA, FSD2, FUT2, FUT6, FRDA, NA, GBRB3, GALM, GALT6, GAMT, GAS7, GBP4, KBL, GD1L1, GDPD1, GEMI8, GFOD2, GGA1, GGPPS, NA, CXD4, GLPK5, GLB1L, GMEB1, GBB4, GNB5, GLCNE, GNRR2, GOGA2, GGA2B, GG6LA, GG6L4, GG6L9, GOG8A, GON4L, GOPC, GP2, GPTC2, GP155, GPR82, GRM1B, GREB1, GRTP1, GSDMB, GSG1, GSTM3, NA, T2FA, TF2H2, NA, TF2H3, TF2H5, GTPBA, GUC1B, NA, H1AS1, HAUS3, HCAR1, NA, HEAT3, HECD4, NA, NA, HHLA3, NA, HIP1, NA, HKR1, NA, HLTF, NA, NA, HSC20, HSH2D, HS74L, NA, CAF17, ICA1L, I23O1, IF44L, IFT80, IF2B2, TUTLA, IKIP, IKKB, IKZF2, IKZF3, IKZF4, IL10, I10R2, I17RA, I17RE, IL23R, I27RA, IL6RA, NA, INE1, NA, NA, INTU, IP6K1, NA, IPP, I20L2, ISPD, ITAL, ITIH5, NA, ITSN1, JAM2, JMJD6, JMJD7, NA, KANK4, KAL1L, KAT2A, KATL1, KBTB6, KCMF1, KCNA7, KCNH6, KCJ14, KCNJ3, KCNJ5, NA, KCP, KDM3A, NA, KDSR, NA, NA, K0319, K0408, MOONR, K895L, NA, NA, NA, NA, NA, NA, K1614, NA, NA, NA, NA, KIF1B, KI3X1, KLH22, KNG1, IMA7, KRBA2, KREM1, LITD1, L2HDH, LACTB, LAIR1, LAMA5, SYLC, LAX1, LDB3, LENG8, LEP, LEPR, NA, LIAS, LIRA5, LIRB1, LIRB3, LIMD1, LIMS3, NA, LIN52, TM148, CI130, CQ073, CF208, CC074, LMOD3, LONP2, LPAL2, LPIN1, LPP, LRAT, LRRC2, LRC27, LRC36, LRC57, LRC58, LRC8B, LYRM7, MB213, MACC1, MAFK, MAGBA, MAGI3, NA, NA, MANEL, M3K3, M3K6, M3K9, M4K1, MK10, JIP3, MALD3, METK1, MAVS, MBD4, MBOA2, MUC18, MCHR2, MCPH1, MCTS1, MCU, MDGA1, MDH1B, MDM4, NA, MED18, MED29, MEFV, MET16, MET17, MT21A, MET2A, MET2B, METL6, METL8, MFAP5, MFHA1, MFS11, MFSD8, MFSD9, MGT4A, NA, MICA3, TRI18, NA, MIRH1, NA, MKROS, AF10, NA, NA, MELPH, MMAA, MMAC, MOCS3, MOG, MOGT3, MOK, MOV10, MPPD2, HMR1, MTNA, FCERB, MSL1, MSRB3, MTA1, MTAP, MTG2, MTHR, MTMR9, MTX3, NCYM, MYEF2, MYLK3, MYO19, MYO1F, MYO3B, MYO5A, MYSM1, MZF1, N4BP2, N42L2, NAA40, SOSB1, NAPEP, NR3L1, NA, NA, NEIL1, NEK11, NEK3, NEK8, NFAT5, NF2IP, IKBB, NFS1, NA, NIF3L, NIPA3, NKD1, NEUL, NAL12, NDK6, NMNA1, NRK1, NOL9, NOM1, NOS1, NOX4, NPHP3, NPIA2, NPIA5, NPIB3, NPIB5, NPIB6, NPIB9, NA, NPTXR, NR2C1, NSUN6, NSUN7, NUMBL, NA, NXF2, NA, NXNL1, NXPE3, NYAP2, OCLN, ODF2L, SAST, OMA1, OPA3, OPHN1, ORAI2, ORC4, NA, OVGP1, P2RX7, PAP1L, NA, PA1B2, PALM2, PANK2, NA, NA, PAXB1, PBOV1, PBX4, PC11X, PC11Y, NA, PCMD1, PCSK5, PDCD7, NA, PDE2A, PDE4C, PDE6A, PDP2, PDPR, PDXD2, PEX26, PGP, PHAR4, PHIP, PHKG1, PHKG2, AT2L2, PIGM, PIGO, PIGU, PIGX, P3C2A, PILRB, NA, SOX, PIWL2, PKD1, PLPL9, PAFA, PKHA5, PKH4B, PKHG6, PKHG7, PLDX1, PLXB1, PMS1, NA, PLPL6, PLPL7, PNPT1, OFUT2, POLH, P121A, NA, PO5F1, PPM1B, PPOX, PPR3B, LAAT1, PRLD2, PRELP, AAPK1, KPCD2, PRKX, NA, PRORY, PRR11, NA, PRRT3, NETR, PTAR1, PTK6, PTN14, PTN2, PURB, NA, PXMP4, NA, QPCTL, NADC, QRFPR, GATA, RAB17, RB27A, RAB42, PGTA, NA, RAD9A, GNDS, NA, RASA3, RASEF, RASF8, RAX2, RBBP5, RBM25, RBM34, RBM41, RBM6, RBMS2, RC3H1, RFC2, NA, RIMKA, RINL, RNH1, NA, RND2, NA, RNF14, RN149, RN170, RN207, RNF41, RBM40, NA, RP1, NA, RL7L, NA, RUSD2, RRP7A, NA, RSAD2, RSRP1, S1PR3, SMAG2, SAMD7, SNUT1, SBNO1, SCAFB, SCND2, SCAP, SCIMP, ADSV, SCNBA, SCN2B, SCNND, S14L4, SC22C, SEM3E, SEM4F, SEM5A, SENP7, SET1B, SETD4, SFSWA, SGK3, SG494, NA, SGSM1, SGTB, SH319, SHCBP, SHE, SHSA9, SHRM1, SHRM4, SIAH3, SIDT1, SIG11, SIG16, SIRB2, SKIV2, SLAF6, S12A6, UT2, MOT2, S22A5, S22A9, ORNT1, MCATL, S2536, S28A2, S29A3, GTR11, GTR3, COPT1, S35B4, S35E1, S35E2, SPX3, S45A2, B3AT, S4A8, SWET1, S6A20, SC6A4, NA, S7A14, LAT1L, YLAT2, NA, SLN13, NA, SMCR5, SMG1, NA, NA, SMYD4, SNP29, SNPC1, SNPC4, SNH12, NA, NA, SNX29, SOGA3, SPG17, SPAS2, SPEF2, NA, SPG7, LEUK, SPRY7, SPTN1, SRCAP, SRCN1, SREK1, SR1IP, SRFB1, SRGP3, SRS11, SSH1, SSR2, SIAT2, NA, STAT2, NA, STK33, STK36, STML1, STX16, STXB4, SUGP2, SUV92, SVOPL, SYNE1, SYGP1, SYP2L, SYNRG, TAD2B, TAF1, TAF1A, TAF8, TAP2, TARB1, SYTM, TBC3A, BROMI, TBCD8, TEAN2, NA, TCF7, TC1D1, TYDP1, TDRD3, TCPR1, NA, TFDP2, THEM4, NA, TIA1, TIGD1, TIRAP, TLCD2, TLDC1, TLK2, TLR10, TLR7, TMC5, T120B, TM156, TM168, TMM17, NA, TM212, TM236, NA, MKS3, TMIG2, TM11B, TMPS7, TR10B, TNR25, TNR9, TNF15, TNIP3, TNR6A, TNR6B, TONSL, TOP3A, NA, TPT2L, CIKS, TRAF6, TRIM3, TRI41, TRI52, NA, TRI58, TRI65, TRI72, TRIPB, PCH2, MTU1, TRPM7, NA, TSH2, NA, TSNA1, TSYL4, TSR1, TSTD3, TTC12, TTC14, NA, TTC23, NA, TTLL3, TTPAL, NA, TBD, GCP4, TXNG2, TYW5, UB2G2, NA, UBIA1, UBN2, RNF37, NA, NA, UGGG1, UDB15, UNKL, UBP2, UBP28, UBP34, UBP40, UBP43, UBP49, UBP54, UTP23, UTRO, UVSSA, NA, VNN1, VNN3, VPS11, VP13A, VP13B, VP33A, VPS39, VPS53, VSIG1, VSTM4, VWA3A, VWDE, FRITZ, WDR17, WDR27, WIPI4, NA, WDR73, WDR92, WDR93, WSB1, WWOX, XAF1, XIAP, XPA, XPC, XRCC2, XRN1, SYYM, YETS2, ZBBX, ZBP1, NA, ZBT8A, ZC12D, ZC3H3, ZC3H6, ZCPW1, ZDH15, ZDH21, ZFP14, ZFY16, ZFY27, ZKSC1, ZMAT3, ZMYM5, ZN106, ZN114, ZN124, ZN135, ZN154, ZN169, ZNF23, ZN234, ZN250, ZN251, ZN264, ZN273, ZN277, ZNF3, ZN302, ZN316, ZN320, ZN321, ZN33B, ZNF34, ZN343, ZN365, ZN37A, ZN398, ZN417, ZN426, ZN429, ZN440, ZN445, ZN454, ZN461, ZN483, ZN514, ZN519, ZN526, ZN549, ZN551, ZN554, ZN555, ZN556, ZN561, ZN563, ZN587, ZN606, ZN621, ZN625, ZN655, ZN665, ZN669, ZN692, ZN696, ZN713, ZN714, ZN716, ZN728, ZN737, ZN749, ZN761, ZN763, ZN766, ZN773, ZN785, ZN791, ZN793, NA, ZNF83, ZN841, ZN862, ZN865, NA"/>
        <s v="AAK1, MDR3, MRP1, MRP4, ABCD3, AB12B, ABHD2, ABLM1, ABLM2, THIL, ACE2, ACOC, ACOT2, ACOT4, ACTL8, ACYP2, ADA, ADAD1, ATS17, RED2, ADCY5, ADCY9, AGRG6, MTND, PURA2, NA, AFF1, AGGF1, AGO2, ATRAP, NA, KAD1, ALDR, AKT3, AL1A2, SSDH, ALKB2, AMBP, AMOT, ANK3, ANR45, ANR46, ANS4B, ANO10, ANX11, ANXA7, APBA1, ARAP2, ARFP2, ARGI2, RHG10, RHG15, RHG18, ARG33, ARI4A, AR6P4, ARMC1, ARMC2, ARMC8, ASGR2, ASPH, ATD3C, ATG7, AT2C2, VAS1L, VATC1, ATP9A, ATX7, AURKC, AVEN, B3GL1, B3GN2, B3GN4, B4GT6, BAALC, BAIP2, BI2L1, BAZ1A, NA, PTHB1, NA, BCAS1, SPF27, BCDO1, BEND7, BIN3, BL1S6, BMP2K, BMR1A, BOK, PMGE, BRDT, BRI3, BRMS1, BTBDB, BTG4, CL076, NA, CP074, NA, NA, CA220, NA, C1S, CT196, CT096, NA, CC033, CC056, CC070, CD047, CO5, NA, CF052, NA, CAH12, CABL1, CABYR, CAC1D, CA2D1, CADM1, CAPS2, CALB2, CABP8, CAND2, CAN12, CAPR2, CAZA2, ICAL, CTSRD, MTG16, CBR1, CCBE1, NA, CC110, CCD42, CCD50, CCDC6, CC85C, DAPLE, CCM2L, CCNH, CCNI, CCNI2, CCZ1, CD36, CD59, CD82, CDC42, CADH1, CAD17, CDIP1, CDN1B, CELF2, CELR1, CFA58, CFAD, COF2, NA, CHD7, CHIO, CHRD1, ACHA3, ACHA7, ACHE, CKAP4, CL16A, CLC4C, CLIP4, CLOCK, CLU, CMC4, KCY, CNN3, CNO11, CNRP1, CNTD2, CNTN4, CNTP2, COBL1, COCH, COG5, CO6A6, COL11, COMD2, COMD7, COX42, COX7R, COX8C, CPNE4, CPT1C, CRBN, CRLD1, CRLD2, QOR, CSF1R, CGAT1, CSK2B, CSRP2, CTGE5, NA, NA, CTRB2, CATB, CATF, CATH, CATW, CUL4B, CUL5, CASP, CUX2, CYFP2, CYTM1, CYH3, DAAM1, DCDC2, TYRP2, DDX59, DEDD, DEGS2, DEN5B, NA, DGKB, NA, DHX58, DIAP3, DIP2C, DISC1, DYH10, DYH11, DYH12, DYH17, DYH3, DYH7, DYH9, DJB13, DJC10, NA, DPP6, DPPA3, DUS22, DUS23, DYSF, EAF1, ECHD1, EF2K, EFC10, EHMT2, EI24, 4ET, ELAV2, ELL2, ELOF1, ELOV4, EMB, EMIL2, EMAL6, ENAH, ENTP4, E41L3, HYEP, EPN1, EPS8, ESIP1, ERBB4, ERIC5, NA, ESR2, ESRP1, ESYT3, ETFA, EXOC3, EYA2, EZRI, THRB, FA2H, FA13A, F149A, FAAS1, F178B, F184B, NA, F1891, NA, F19A1, F220A, F227A, F227B, F228A, FA35A, NA, FA46C, FA53B, F71E1, FANK1, FACR2, FARP1, FAT2, FBLN2, FBLN7, FBXL2, FBX16, FBX32, FBW12, ADRO, FR1L4, FGF9, FGOP2, FHOD3, FIGLA, FKBP2, FWCH1, FMN1, FINC, FOLR1, FOXO3, FOXR1, FRMD3, FSD2, FSTL4, FSTL5, FTCD, FUCO2, G3BP2, GBRL2, GABR2, DCE1, GA45A, GALA, GALNS, GLT13, GLT18, GCNT3, GDAP1, GDF9, GGT6, GIPC2, GLBL2, GLIP1, LGUL, GLRX1, GLNA, GNAS3, GBB4, GBG12, GBG2, GBG4, GBG5, GNPI2, GNA1, GGA2B, GOLI4, PHLD, GPX1, GPX3, GRIK2, GSAP, GSE1, GSTK1, GSTM3, GLYG, H10, HABP2, HAP1, HPLN3, DCHS, HERC6, HERP1, HEY2, HHLA2, HID1, HIP1R, HIPK4, NA, RA1L2, HOME2, HOOK1, HXB13, HXC9, HXD1, HPS4, NA, HSF5, HSP72, IAH1, ID2, I27L1, IF2B3, IMDH1, ING3, INP4B, INSC, INSI1, NA, IQEC1, IQUB, I2BPL, IRF6, ISPD, ITA4, ITA9, ITB5, ITGBL, ITIH2, ITPR1, JAG1, JARD2, JAZF1, JPH2, KALRN, NA, KCNB1, KCNH8, KCNK9, KDF1, KDM1B, KDM4B, NA, K0930, K1024, NA, K154L, KI13B, KLC3, KLF5, KLHL7, KMT2E, IMA8, KRBX1, K1C19, LMBL3, LAD1, LAMA2, LCMT1, LDH6A, LEG3, LEG4, LSHB, LHX8, LIMS2, CE027, LMO3, LMO7, LMOD3, LONM, LOXH1, LOXL2, NA, LRC17, LRC40, LRRK1, LRWD1, LSM10, LSM11, LTBP3, LYPD1, NA, MD1L1, MAEL, NA, MAL2, MA1A1, MAP1B, MLP3A, M3KCL, MAP7, MK13, MK08, TAU, MALD3, MAST4, MAT2B, MAX, M21D2, MBIP1, MCTP1, MCTP2, MDGA2, MED16, MED8, MEG11, MESP1, MFA3L, NA, MFN1, NA, MGT4A, MGT4C, NA, MGRN1, MICA2, MILK2, MIER1, MINK1, MKKS, MKNK2, NA, AF9, MMGT1, MOK, MOV10, MPP2, MPP7, MSTRO, NA, MTEF2, NA, MTUS1, MUC20, MVP, MYCB2, MYH15, MYO1E, MYO3B, MYO5B, MYO7B, MYOF, NALD2, SNAA, NAV2, NCK2, NCOA7, NDE1, NDRG4, NECA2, NED4L, NEK1, NFAC1, NA, NFKB2, IKBA, NGB, NID2, NIN, NPS3A, KBRS1, NAL11, NAL14, NALP2, NALP4, NALP5, NALP7, NOBOX, NOL12, NOL4L, NOSTN, NPL, NPM2, NR1D2, NR2E1, NR2E3, MCR, NRG4, NRX1B, NRX3A, NSG1, NSUN5, NET1, NUD14, NUMB, ODF2L, OFD1, OOSP1, OOSP2, ORAI2, OSB10, OSBL8, OSTF1, P2RX4, P2RX7, PADI6, PAIP1, PALLD, PAOX, PAPD7, PCCB, PCD15, PCGF3, PCGF5, PIMT, PDCD5, PDE4D, PDE8B, PGFRL, ODPA, PDLI3, PDPK1, PDXD2, PDZD2, PECA1, PER3, PFKAP, PROF2, PGPIL, PHAR3, PHEX, PF21B, NA, AT2L2, PINX1, PREP, PK1L3, PKP4, PA216, NA, PLD6, PLEK2, PKHM2, PLSI, PNDC1, OFUT2, DPOE4, RPAB1, RPB11, NA, RPC7, POZP3, PON1, PON2, POPD3, NCPR, PPIC, PPM1F, PPR3C, PP2BA, PAHO, PADC1, PRIC1, KAP2, KPCD2, PSD3, PSN2, PSMG4, PPIP1, PTPM1, PTN21, PTPRK, PXK, QKI, RFIP2, RB27A, RB40B, RAB4A, ARIP4, RADIL, RALB, RALY, RARR2, RGRF1, RGRF2, GRP1, RSLAA, RFOX1, RBM33, RBM46, RBMS2, RBMX2, RBPS2, RCAN3, RCN3, RDH10, RELN, ORN, RFTN1, RGS2, RIAD1, RN111, R144B, RN167, RN168, BRE1A, RNF38, NA, ROP1L, RFA1, RRAGB, RRAS2, RTF2, RUFY1, RUFY3, MTG8, RYR3, SAM12, SMAG1, SARDH, SAS6, SATB1, MTMR5, SCRB1, NA, SCPDL, SDHF3, SEM3E, NA, SERC2, PEDF, SETB2, SETX, SGK1, SMS2, SH24A, SH3G2, SH3G3, SH3K1, SHRPN, SHD, SHOT1, SIG10, SIL1, SKP2, NTCP4, S12A7, SAMC, S29A4, GTR8, ZNT3, S35G1, G6PT2, S38A8, S39A4, S6A20, XCT, BAT1, NAC1, SO1B3, SO3A1, SO4A1, SLK, SMAP1, SMCA2, EMRE, SIM15, SMKR1, NSMA2, SPSY, SMYD2, SNX11, SNX14, SNX30, SOLH1, SPAT5, SPA6L, SPERT, NA, SPIN3, ISK2, TICN3, SPTN1, SPTN5, ERG1, NA, SQSTM, SSRD, NA, STAG3, STAT1, STAU1, ST17B, STK31, STK39, STRC, STX8, SDS3, SVEP1, SVIP, SYC2L, SYTL3, TAF5L, TATD2, TAXB1, TBC17, TBCD, TBL1R, TBPL2, TBX3, TBX5, ITF2, TCTA, TDRD1, TDRD6, TDRD9, TEKT5, CHP3, TET3, TGFA, TGBR3, TGM7, TSP4, THB, THRSP, THS7A, THTPA, TLE2, TLE6, TM7S3, TMC3, T106C, TM108, T120B, TM163, T178A, TMEM2, T200A, TM230, TM232, TM243, TM249, TMM25, T255B, TMM56, TMM64, TOB1, T53I1, P63, NA, PERT, TRAF2, TRAF5, TRAK1, TPPC1, TPC10, TRI50, TRIM6, TRI77, TRIPC, TRM44, TRPM5, TSC2, T22D1, TSYL5, NA, TSTD1, TTC32, TT39A, TBA4A, TBA4B, TBB8, THIOM, TXD16, UBA5, UB2D3, UB2E1, UB2E2, UB2Q2, U2Q2L, UBX11, UGGG2, UHRF1, UH1BL, ULK4, UN13C, UNC5C, UNKL, BUP1, UPK3B, UBP18, UBP2, NA, UBP30, UBP53, VAMP2, VAV3, MELT, VGLL4, VLDLR, VP13B, VPS4B, WASH3, WDFY1, WDR76, WSDU1, WEE2, WFDC2, WFS1, WIPF2, WLS, WWOX, YBOX2, YPEL5, 1433F, ZAR1, ZBT18, KAISO, ZC21B, ZCH18, ZDHC4, ZFN2A, ZFAN3, ZFHX3, ZF64B, ZFR2, ZHX3, ZIM2, ZN106, ZN155, ZN215, ZNF24, ZN281, ZN330, ZN503, ZNF57, ZN815, ZN883, ZP2, ZP3, ZSC26"/>
        <s v="AASS, GABT, ABCD3, ABHD3, ACBG1, ACSL6, PACR, ADDG, AGRB1, AGRG1, AA2BR, ANGT, AIF1L, KAD4, CD166, MMSA, ALDOC, PPBT, KALM, ANXA5, APBB2, APOE, AQP4, ARHGQ, BMAL1, AT134, AT1A2, AT1B2, B2MG, NA, BBS2, PGCB, BAP29, CHLE, BC11A, BDH2, BEX1, BMP7, BMR1B, BRNP3, BTBDH, CA122, CROC4, CB072, CC070, NA, CAH12, KCC2G, CBR1, CBS, CCD80, CD24, CD63, CD82, CD9, BORG5, BORG4, CLD10, CLUS, CNN3, COMT, CPNE5, CRYL1, CSPG5, CSRP2, CYTC, CATL1, CXL14, CP51A, DAG1, SYDC, ACBP, DBX2, PGS2, DCXR, DDAH1, DDR1, DHCR7, IOD2, DKK3, DNER, DOK5, DTNA, EDNRB, EEPD1, FBLN4, EFHD2, EFNA1, ELAV4, ELN, ELOV2, ELOV5, EMC2, ENHO, ETV1, ETV5, TF, FABP5, FABP7, FADS2, F107A, F181B, FA84B, FAT1, FBLN2, FERM2, NA, PLM, G6PC3, GATM, NA, GDPD2, GFAP, CXA1, DHE3, GLNA, GBG11, GBG12, GBG5, GBG7, GNPTG, GPM6B, G137B, ETBR2, GPC5B, GPX3, GRB14, GRM3, GULP1, H2AZ, ECHB, HPLN1, HPLN3, HDAC2, HES1, HES4, HES5, HEY1, 1A01, 1B08, 1C12, HMCS1, NA, HNMT, HOP, DHB12, HSPB1, HTRA1, ID1, ID2, ID4, IDI1, I27L1, IFM3, IBP4, IBPL1, IL33, ITAV, ITM2C, ITPR2, JUN, KCNE5, KCJ10, NA, KLD8A, LAMB2, OBRG, LEG1, LEG3, LG3BP, LGI1, LIFR, NA, NA, NA, LICH, LITAF, LIX1, LRIG1, LRP4, LR10B, LRC17, LRC3B, LRRN3, LRRT3, LUZP2, LYN, MAGT1, MASP1, MEIS1, MET7A, MFGM, MGLL, MLC1, AF1Q, PAQRA, MRC2, MSMO1, MT1E, MT2, MT3, MYO10, NCAN, NDRG2, NDF6, NKAI4, NLGN3, NOTC2, NOTC3, NPNT, NSG1, 5NTD, NTRK2, OAT, OCAD2, NOE2, SC65, P4HA1, PAQR8, PBIP1, PGFRB, PDLI3, PDLI5, PDPN, PEA15, PHAR2, SERA, PHIPL, PLAL1, PLCD1, PLEC, PKHB1, PLIN3, PLTP, PMP22, PLPL3, PON2, NA, PP16A, PPR17, PCP, PREX1, PROD, PRR5, PRS35, SERC, PTMA, PTN, PTPRZ, PTTG, QKI, RAB31, NARR, RAMP1, RAMP3, RPGP1, RASF4, RFOX2, RCN1, RFX4, RGCC, RGMA, RGS20, RHOC, RIT2, ROBO3, RTN1, S10AD, S10AG, S100B, S1PR1, SASH1, ACOD, SCRG1, SDC3, SBP1, SEM6A, SEM6D, SPB6, GDN, SE6L1, SFXN5, SHSA4, SHPS1, S13A5, S15A2, EAA2, EAA1, SATT, GHC2, S38A3, S39AC, 4F2, S4A4, SC6A1, NHRF1, SO1C1, SLIK2, SNX3, SNX5, SOAT1, SOX11, SOX2, SOX4, SOX8, SOX9, SPRL1, SPAT6, SPON1, SPY1, SPY2, STMN1, STON2, SYPL1, SYT1, TAGL3, TB10A, TF7L2, TCPR2, TX264, TFPI1, TSP3, TIMP1, TIMP3, ERG24, T132B, TYB10, TB15A, TENA, TNR19, TOIP1, QORX, TRIB2, TRIL, TRI47, T22D4, TSN3, TSN6, TSN7, TTYH1, TTYH2, TBB5, TBB3, UBL3, UCHL1, VCAM1, MELT, VIME, WSCD1, YIF1A, TISB, TISD, ZFY21"/>
        <s v="AATF, EHF, ETV1, GBRG2, ERBB4, ISL1, LCORL, PSIP1, LEPR, NEC1, PDLI4, PO3F1, RET4, PLPR2, RGS2, SFRP3, BHE41"/>
        <s v="AB12B, ABRAL, ACTC, ACTH, ACTZ, ATS5, ADTRP, ALDOC, ANXA3, APT, ARL4D, ARMX3, ACY2, NA, VATF, BEX2, BEX4, BOLA3, BZW2, NA, CAH2, CHSP1, CBWD1, CC152, CD38, CEBPZ, CHM4A, CHST2, CLC4D, CNN2, CO1A2, CX7A2, COX7B, COX8A, CPNE8, CRIP1, CATC, CXL14, CYTM1, ACBP, DPM3, DPPA3, EF1D, EID1, EIF3I, ESRG, ETFB, FABP5, NA, FHL2, FKB11, FKB14, FUCM, GBRA3, GGCT, GAPR1, LGUL, GNPI1, GSTP1, H2AZ, HCDH, HBE, HBAZ, HIG1A, HMGB3, HMGN3, NA, HCD2, IFM1, IFM3, IGSF1, LAMA4, LDHA, LEG1, NA, YA026, NA, MCM10, MET16, MGST1, MGST3, MP17L, RM34, RT21, MYL6, MYL9, NDUAB, NDUA3, NDUA7, NDUBB, NDUB3, NDUS5, NA, NICN1, NLRP9, NOP10, NQO1, NTRK3, NUSAP, NVL, OLFL3, PDLI7, PDPN, PIN4, PLAC8, PLRKT, PLOD1, PLTP, RPAB5, PO5F1, PPIH, PPM1N, PRD14, PRR13, PSB3, PSB6, PRS6A, PTN, ASC, RBM8A, RN181, RFA3, NA, RL7, RS14, RS27L, S10AD, SAT1, SDCB1, SPB6, SPB9, SKA2, SLIRP, NA, RSMB, SMD2, RUXE, SOAT2, SOSD1, SPAT6, SPTSA, SSA27, SIAT1, SIA7C, SUCB1, SUCHY, TCAL8, TCL1A, TIM10, TM144, TM205, NA, TYB10, TYB4, TOM7, QORX, TPD53, TPM2, TPM4, NA, TBB3, THIO, QCR6, VAMP8, NA, WDHD1, ZCCHV, ZFP42, ZN138, ZN486, ZN593, ZN729"/>
        <s v="ABC8A, ABRAL, NA, ADA12, ADA23, ATS12, AGRA2, AGRL1, AGAP1, ALX4, ANGP2, ANGL2, ANGL4, ANXA5, AOC3, AB1IP, RHG32, ARI5B, NA, BMPER, BTG1, BTG2, NA, NA, CALM3, CCD50, CCND2, CD36, CD63, CAD11, CKAP4, CLK1, CLMP, CODA1, COFA1, COIA1, CO1A1, CO1A2, CORA1, CO3A1, CO4A1, CO4A2, CO5A2, NA, CO6A2, COL12, COTL1, CREG1, CRTAP, KC1A, CTHR1, CATK, DDX3X, DPYL3, ECH1, EDNRA, EGFLA, EGR2, EID1, EMIL1, ENAH, AMPE, ENPP2, EPAS1, EVA1B, FABP4, F102B, NA, FA69B, FBLN7, FGF10, FHL2, FKB10, FKBP9, FMO1, FREM1, FRM4B, FSCN1, FUS, GA45B, GAS1, GNA12, GBG11, GPM6B, GP153, GRIA3, GSC, GSTO1, NA, NA, HMCN1, HMGN1, PGBM, IDHP, NA, NA, IGSF3, IRS2, ITA2B, ITM2A, NS1BP, ERD23, LAMA2, LAMB1, LBH, LDHA, LDHB, LEG1, LIX1L, LMNA, LIPL, LRC15, LUM, MAFB, MTAP2, M4K4, MRP, MK, METL9, MFAP2, NEP, MMP14, MMP19, MOFA1, COX3, NA, NA, NA, MYO1B, NA, NOCT, COT2, NREP, NXN, NXPH3, P3H1, P3H3, PALLD, PGFRB, PEAR1, PEBP1, PEG3, PENK, PGRC1, PHLA3, PKHA6, PLIN2, OFUT2, POSTN, SAP, PE2R3, PTH1R, PTMS, PTPRS, RASF2, RBM39, RET1, RCN1, RCN3, RGS2, RHOB, R144A, RN149, RRBP1, SAT1, SREC2, SCG3, SDC1, NA, NA, SERF1, PAI1, SGK1, SH3L3, SPD2A, SIVA, S2551, NHRF2, SLIT2, NA, SPRL1, SPOP, SRPX, SSRB, TAGL, TAGL2, HTF4, ITF2, TIMP1, TMED9, TM119, TPBG, TPM2, TPM4, TBB5, TUSC3, TXND5, VWA1, NA"/>
        <s v="ABCA1, ABCF3, ABHEB, ABRAL, ACADS, ACE, PPA5, ACSL4, ACTB, ACTH, ACTN1, ACTZ, ADDB, PAQR1, AEN, NA, KAD4, AKAP1, AKA12, AK1A1, AL4A1, AL7A1, ALDOA, ALDOC, ALKB4, PPBT, PPBN, ANKR2, AN32A, AN32E, ANXA3, ANXA6, AP1G2, AP2M1, APBB2, APEX1, APOC1, NA, APOE, APT, AQP3, RHG01, RHG28, ARI5B, ARC1B, ARRB1, ASH2L, ASGL1, ASSY, NA, ATG2A, PUR9, AT2A3, NA, VPP4, VATB1, BAX, BCL7A, BFAR, BIN1, BLCAP, BNIP3, BPHL, NA, BTF3, BT3L4, BYST, CK072, CN119, NA, CQ058, C1GLC, C1QBP, NA, NA, G8, CAH2, CALD1, CAMKV, CAPG, CAN13, CAN5, CHSP1, CBX2, C144C, CC85B, CCPG1, CD47, CD63, CD81, CD9, CC14B, BORG4, CDCA4, CDCA7, CADH3, CDK4, CDO1, CENPA, CERS5, CFLAR, RAE1, CHM1B, CHM4A, CHP1, CHST2, CKS1, CLD6, CLD7, CLC4D, CLIC1, CLN3, CNN2, CNNM3, COA4, COA7, CO1A2, CO4A1, CO4A2, COMDA, COR1B, COX8A, CRIP1, CRIP2, CRTAP, CYTB, CGL, PYRG1, PPGB, CATC, CXXC5, CYC, CP2S1, DAPK1, DCAF4, DCXR, DDIT4, DDT4L, DDX47, DFFA, DHTK1, DHX33, DLG3, NA, DMD, DOC11, DOCK6, GPT, DPPA4, DPPA5, DPYL2, DESP, NA, ECE1, EF1A1, EF1G, EF2, FBLN3, IF1AX, IF2G, EIF3F, EIF3I, EIF3K, EIF3L, EIF3M, IF4B, IF6, ELF3, ELK3, ELOV3, ELOV6, NEP1, ENC1, ENOA, ENOG, E41L2, EPHB4, ERBB3, ESAM, ETFB, ETV1, ETV4, ETV5, EXOS5, EXOS6, JAM1, PAR1, PAR2, FABPH, F222C, F124B, F162B, FA46B, NA, FBRL, FBLI1, FBLN1, FBLN5, FES, FGD4, FHL2, FKB11, FLNA, FLNB, FNDC5, FOXN3, FRAT2, FRMD6, FSTL1, FXYD6, GBRL1, NA, NA, GCNT1, GDPD2, GIP, GCSP, GAPR1, NA, DHE3, GMPPA, GMPPB, GMPR1, NA, GNL3, GPTC2, GPHA2, GPC5B, GPC5C, GPX2, GRM1A, GRB7, GRWD1, GELS, GSTM4, GSTP1, GTD2A, GUC1A, H2AW, MESH1, NA, HLPDA, HXK1, HLAE, HMGN1, ROA1, HNRPF, NA, HUS1, IF16, IFM1, IFM3, IBP6, IL12B, IL4RA, IL6RA, IMP3, IMP4, AINX, NA, ITM2C, JADE2, PLAK, KANK4, KHD3L, NA, P33MX, KIT, KLF4, KLH18, KLRG2, LITD1, LAP4A, LAP4B, LASP1, PLSL, LDHA, LDHB, ARH, LDOC1, LEG1, NA, LN28A, NA, YA026, LITAF, LMO4, NA, NA, LPAR2, PCAT1, LPCT4, LPIN1, LY6E, MAGD1, M3K7, M4K1, MRP, MAVS, MBP, MCL1, MCTS1, MDHC, NA, METL9, MGT5A, MGST3, MKRN1, MLEC, MMP2, RM11, RM15, RM17, RM34, RM49, RT63, RM09, RT18B, RT02, RT07, MRS2, MUSC, MTFP1, C1TC, MYADM, MYBB, MYCL, MYCN, MYL6, MYL9, MYO10, MYO1C, NAGAB, NANOG, NANO3, NBAS, NCAS2, NDUA9, ACPM, NDUS5, NEUR1, NF2L3, IKBB, NHP2, NIP7, NKAI4, NLE1, NMRL1, NOL6, NOP10, NOP16, NOS3, NPM, NR2CA, NRK, FAN, 5NT3B, NTNG1, NUD11, NUSAP, NVL, OCLN, OGT1, OLFL3, NA, CRCM1, OSBL3, PUR6, PHS2, PED1B, PCMD2, PCSK1, PCYOX, PDCD6, PDLI1, PDLI5, PDPN, PFKAL, PROF1, PGAM1, 6PGD, PGM1, PGM2, PHB, PHB2, SERA, PHLA3, PIM2, PIM3, PIN4, PK1L2, KPYM, UROK, PLBL1, PLD3, PLRKT, PLLP, PLOD1, PLTP, APR, PMM2, PNPH, PNPT1, PODXL, RPAC1, RPB4, RPC10, POP5, POP7, PO5F1, P5F1B, NA, PPM1H, PPM1N, PP1A, PP14C, PR15A, PPR3B, PQLC3, PRDM1, PRD14, PRDX3, PRELP, PROD, PROM1, SAP, PSB6, PSME2, PS1C2, PTBP1, PTBP3, PTSS1, PTK7, PTN, PTN11, PTN2, NA, PXDN, ASC, PYGB, PYY, NADC, RFIP4, RAB15, RAB7L, RAD21, RASD1, RASF2, RBM3, RBM47, RCBT1, RCC2, RGS10, RHOC, RMND1, RND2, RN125, RN181, RNF44, AMPB, NA, RL10A, RL11, RL12, RL13, RL13A, NA, RL14, RL15, RL17, RL18, RL18A, RL22, RL23, RL23A, RL24, RL26, RL27, RL27A, RL28, RL3, RL31, RL32, RL34, RL35, RL35A, RL36A, RL37, RL38, RL39, RL4, RL41, RL7, RL7A, RL7L, RL8, RL9, RLA0, RPP25, RPRM, RS10, RS13, RS14, RS15A, RS16, RS18, NA, RS2, RS24, RS25, RS29, RS3, RS3A, RS4X, RS6, RS7, RSSA, NA, RUSD3, U3IP2, RSAD1, RSU1, RTN2, S10AD, SALL4, SYSM, SASH1, SAT1, NLTP, RISC, SDC2, SDCB1, SERC5, IC1, SERPH, SF3B3, SFRP2, SHSA5, SHPK, M2OM, GDC, S29A1, GTR1, S35A2, S35A5, SPX3, S38A7, S39AB, 4F2, LAT3, CTL2, S47A1, S4A11, SC6A6, CTR3, LAT2, SMAGP, SMCO4, SIML1, SNP23, SNPC3, NA, NA, NA, RUXE, SNX10, SNX24, SNX8, SOAT2, VINEX, SOX13, SOX15, SOX17, SOX4, SPOT1, SPTSA, SRGP1, SIAT1, SIA7A, SIA7C, STAT3, STK10, STOM, STON2, STRA6, SUCB1, SUCB2, SUMF1, SURF6, SUSD2, SUSD3, SYTL4, TACC2, TAGL3, TCL1A, TCL1B, TEAD2, TEAD4, TEC, TET1, AP2C, TF2L1, NA, THOC6, PDGFR, TIM8A, ZO3, TKT, TMC7, TMED9, TMM11, PORIM, TM160, T170A, TM177, TM205, TMM51, TYB10, TYB4, TOM5, TOM7, TOR3A, P53, TPM1, TPM2, TPM3, TPM4, TPP1, TRAF4, TRAM2, TRNK1, TPPC4, TPPC5, TRIA1, TRIM2, LIN41, TRIMM, CIP4, TSN18, TTC27, TBA1A, TBA1C, TBB5, TBB3, TBB4A, TBB6, TUFT1, THIO, TXD12, TYW1, CEGT, U119A, UN45A, UPP1, QCR6, DCUP, USMG5, UBP28, UTF1, UTRO, VAMP8, SYVC, VAT1, VINC, VENTX, VIME, VRTN, VSI10, WDR1, WDR46, WDR54, NA, WNT2B, YPEL2, 1433B, ZAN, ZCCHV, ZDH12, ZFP42, ZMIZ1, ZN138, ZN208, Z286A, ZN296, ZN428, ZN486, Z585A, ZN589, ZN682, ZN729, ZN766, ZN791, ZYX"/>
        <s v="ABCA1, ABCG1, ABI3, PPA5, ACTT3, ADAP2, ADCY7, ADCY9, AGRG5, AIF1, AOAH, ABC3A, GDIR2, ARL4C, ARRB2, ATF5, AT11A, AT1B3, VATB2, B2LA1, BIRC3, NA, BTK, C1QA, C1QB, C1QC, CO2, C5AR1, CASP1, CC134, CCL3, CCL4, CCR1, CD14, C163A, C163B, CD180, CD209, CLM8, CLM2, CD33, CD37, CD4, TNR5, CD48, CD53, CD68, HG2A, CD83, SLAF5, CD86, CEBPB, NA, PROP, NA, CH3L1, CLC10, CLC2B, CLC4G, CLC7A, CML1, NEPR1, CORO7, COTL1, CPVL, CR1, CREG1, CSF1R, IL3RB, CSF3R, CATC, CATL1, CATZ, CXL10, CXL16, CXCL2, CXCL3, IL8, CXCL9, CXCR4, CX04A, CY24B, CYH4, DAB2, DNJA4, DNSL3, DOCK2, DOK2, DUS2, DUS6, IL27B, EDEM1, IF4A3, EVI2B, EYA2, F13A, F110A, F168A, NA, NA, FA49A, NA, FCERG, FCGR1, FCG2A, FCG3A, URP2, FES, FGD2, FGL2, FLI1, NA, FMNL1, FPR1, NA, GATM, GBP5, GFRA2, GGTA1, AGAL, SAP3, GMFG, GNL3, GNPI1, GP132, G137B, GPR34, PSYR, GPSM3, HAVR2, HCAR2, HCAR3, HCK, HCLS1, HCST, DMA, DMB, DPA1, DPB1, DQA1, DQB1, DRA, 2B1A, HMOX1, HPGDS, HSP76, ICAM1, ICAM4, GILT, INGR1, IGSF6, IKZF1, IL10, IL1A, IL1B, IL1R2, IL1RA, IL23A, OXLA, INHBA, SHIP1, IPMK, IRF8, IRS2, ITAM, ITAX, ITB2, NA, JMY, NA, K0930, KLD7B, KYNU, LAPM5, NTAL, PLSL, LCP2, LGMN, LIRB1, LIRB2, LIRB4, LIRB5, NA, LICH, RBTN2, NA, NA, NA, LPAR6, PCAT1, LSP1, LST1, LY86, LYN, LYPD3, LYVE1, LYSC, MAF, MAFB, MANBA, NA, MCLN1, MERTK, MAP12, METRL, MFSD1, MMP9, MPEG1, MRC1, M4A4A, M4A6A, MS4A7, MTDC, BIRC1, NAMPT, NCF1, NCF1B, NCF2, NCF4, NCKPL, NDST2, NFAM1, IKBE, NINJ1, NINJ2, NLRP3, NPL, NR4A2, NR4A3, FAN, NUFP1, ODF3B, OGRL1, ONCM, PDE4B, PELI1, F263, 6PGD, BCAP, PAFA, UROK, UPAR, PLCB2, PLCG2, PLEK, PLIN2, PLXC1, PPIF, KPCB, ANM9, PTAFR, PGH2, PTPRC, PTPRE, RAC2, RAP2B, RGF1B, RASF5, RGS19, RHDF2, RIC1, RIPL2, RIPK2, RNAS6, R144B, RSAD2, RUNX3, SAMN1, SCTM1, SMBT2, SGK1, SGPP1, SH2B3, SN, SIG11, SLAP1, SLAF7, SLAF8, S15A3, SATT, S23A2, MFRN1, S35F6, G6PT3, LAT1, NCLX, SL9A9, SO2B1, SLN11, SNN, SNX10, SNX20, SODM, SPI1, SPIC, SPP2A, SRGN, SIAT9, STAB1, STK26, STX11, THAS, TFEC, TRBM, TLR2, TLR4, TM206, TNFA, TNAP2, TNAP3, TNR1B, TN13B, TPP1, TRAF1, TSN33, TYOBP, UAP1L, UCP2, UVRAG, VAV, VP9D1, WASP, WDFY2, WDFY4, WIPF1, ZN267, ZN331"/>
        <s v="ABCA1, ACSL6, PACR, ANGT, ALDOC, ANLN, APOE, ARHGQ, ATF3, AT134, AT1B2, BODG, BTG2, CROC4, CAH12, CASQ1, CBS, BORG4, CHST9, CLUS, CBPE, CPNE5, CPVL, CRYAB, CYTC, DAND5, DGKG, DKK3, DNJB1, DNS2A, DOK5, DTNA, EDNRB, EEPD1, FBLN3, EGLN3, EPAS1, EZRI, TF, FOS, FOSB, FRIH, FXYD7, GBRB1, GA45B, CAST1, GLNA, GPR75, GRM2B, GRIA1, HECAM, HEPN1, HEY1, HIF1A, HIF3A, HLAE, HNMT, HSPB8, ID1, ID4, IER2, IBP7, I11RA, IL33, JUN, JUNB, JUND, KCNH7, KCIP2, KI21A, L1CAM, LCAT, LHPL6, LIX1, LIPL, LRIG1, LRC8A, LYPD1, MAFB, MET7A, MLC1, PAQRA, MT1X, MT2, MTDC, NDRG2, IKBA, NHSL1, NANOG, NRP1, NTRK2, P2RY1, PPN, PEA15, PER1, F263, PLTP, PER1_HUMAN, PRLHR, PRRT2, SAP, RSLAA, RASF4, RFX4, RGMA, RHOB, RND3, SCG2, SCG3, SEM6A, AACT, SF3A1, EAA2, EAA1, S39AB, SORL, SOX9, SPRL1, TICN1, SPON1, SRPX, SSR2, SIAT2, NK1R, TB10A, TIMP3, T151B, TENS1, TOB2, TPC1, TRIL, T22D4, TSN12, ZFAN5, ZFP36, TISB, TISD"/>
        <s v="ABCA1, NA, ACSL4, PACA, ADIRF, ADRB2, LOX5, AL5AP, ANXA4, AREG, RHG18, ASAH1, ASIC4, BACE2, BEX1, BTK, NA, NA, CAPS1, CALB2, CAPG, CAN3, CD69, CD82, CD9, CDK15, CLUS, CMA1, CNRP1, CODA1, CBPA3, CBPM, CSF1, CYTC, CATG, CTTB2, DDX1, DHRS9, RHG07, EFHC2, EGR1, ENPP3, FCERA, GATA2, GSAML, GMPR1, GPR35, DCHS, HEY1, HMCS2, PGDH, HPGDS, HRSL5, IGHA1, IGKC, IGLC2, ILRL1, KIT, K2C1, LAP4A, LEG12, LIF, LMNA, LR75A, LTC4S, MAGB2, MAML1, AOFB, MBOA7, MELPH, FCERB, MT1F, NDEL1, NDRG2, NECA2, IKBA, IKBZ, NOV, NSG1, NTRK1, PAK1, PI3R6, PLRKT, PMP22, PRDX6, PGH1, PGH2, NARR, RGS13, RHBD2, RHOH, GOLI, NA, NA, NA, NA, NA, NA, NA, SIGL8, VMAT2, S45A3, SMYD3, STX3, STXB6, SVOPL, TAL1, TIMP3, TM174, NA, TM233, TM246, TMOD1, TRYB1, TRYB2, TRYD, T22D1, TSYL2, TT39B, VMA5A, VWC2, NA"/>
        <s v="ABCA3, NPT2B"/>
        <s v="ABCA3, PCAT1, NAPSA, PSPB, PSPC, NPT2B"/>
        <s v="ABCA4, ACSA, ATAD5, BCAS1, CH044, CC160, CENPM, FHR4, CLCA1, ERN2, ESR1, F193B, FAM3B, FCGBP, NA, FUT6, GRPE2, GELS, GSTCD, HECA2, KLK1, K1C19, NA, MAGF1, NA, MSD2, MT1M, MUC2, MYO1F, NEUL1, PAX3, PKHG6, REG4, REP15, RNAS1, SPDEF, ISK4, SRP72, SIA7A, STA10, NA, SYPH, TFF1, TSYL5, VAMP4, ZBT24"/>
        <s v="ABCA5, ABCG2, ALDH family, CBX3, PROM1, NANOG, NEST, PO5F1, SOX2"/>
        <s v="ABCA5, MRP4, TARSH, NA, AMPD3, ANRA2, ARV1, NA, CE022, CE034, NA, NA, CENPE, CEP78, CHIC1, CSTN2, CNN3, CREB1, DCR1A, DCNL5, DEPD7, DHX32, DNJC3, DUS19, DYHC2, IF4A2, E41L5, NA, FBX43, GGCT, GNPI2, GOPC, GRM8, GRTP1, HOOK1, HOOK2, IGS11, ITAE, CENPR, KIF15, LAMB1, LANC1, LMO3, LONF1, LRCH1, LRMP, NA, LRC49, MAL2, MCCB, MCTP2, EAF6, MEST, METL9, MFA3L, NA, NA, NA, SYNM, NID2, NU133, NUP37, PAN2, GLD2, PAPS1, PCMD1, PER3, DPOLB, PPM1A, PSA2, PTPRK, RAI14, RPGF6, ORN, RFESD, MIRO1, RPIA, SHE, SKP1, SNX25, SP2, SPIR1, TAPT1, TDRD6, TFG, THOC7, TIFA, TMCC1, TM131, TRAK1, TSN7, UBE2U, WASF3, NA, Z3H7A, ZC3H8, ZN407"/>
        <s v="ABCA7, ATS16, AMER3, BANK1, BCAM, CJ126, CL071, CG066, CACB4, C2D2A, CC146, CHD5, RAE1, CO9A3, CASB, EPHAA, LBN, EZH1, FADS6, FOXD2, GBRB2, DCE2, GLIS3, GNAO, H1AS1, HCN1, 5HT1D, KCNQ2, KCNT2, NA, KIF1A, LAMA1, LHX9, MX1, OGRL1, NA, OBF1, PTN13, NA, SRPX2, SV2B, SYT16, NA, TEAN2, TM201, ZNF23, Z385B, ZN662"/>
        <s v="ABCAA, ABLM1, ATS1, ADDG, KAD1, AL1A3, ANGP2, ANGL1, RHG28, ARX, CHLE, PGS1, BICC1, C1QT7, C1R, C1S, G8, CO7, NA, CALD1, CALU, C102B, CCND3, BORG5, CAD11, GT253, CFAH, CHSS1, CLC11, CNN3, COEA1, COFA1, CO1A1, CO3A1, CO4A5, CO5A1, CO5A2, CO6A1, CO6A2, COL11, CPXM1, RABP2, CRLD2, CRTAP, CATC, SDF1, CYBR1, CP1B1, PGS2, RHG07, DLK1, COE1, EDNRA, EDNRB, EF1A1, EF1G, FBLN4, EGFLA, EHD2, ELN, EMP2, ENC1, EGLN, FA10, NXP20, FBLI1, FBN1, FBN2, FBX17, FCGRN, FKBP7, FLRT2, FSTL1, FSTL5, PLM, FXYD6, NA, GCSH, GL8D2, GOLI4, GPC3, GSTM2, GSTM5, GULP1, HIF3A, ROA1, HXD8, HSPB6, HTRA3, IF16, IGF1, IBP4, IBP5, INHBA, INSI1, ISLR, ITA11, ITM2C, KANK2, ERD22, LAMA2, NA, LHPL2, LHX9, LIFR, LITAF, LOXL2, LRC17, LRRN3, LSAMP, LTBP4, MATN2, MCTP2, MK, NA, MEST, MFAP2, MFAP4, MMP2, MRC2, MUSC, NA, MXRA8, MYADM, NDRG2, NFL, NEGR1, NID1, NLGN1, NPM, COT2, NA, NRK, NRP1, MIME, OLFL1, OLFL3, OSR1, OSR2, PCD18, PCDH9, PDE5A, PGFRA, PGFRB, PHLA1, PKDCC, PA2G5, PLAC1, PLAC9, PLAL1, PLIN2, PLOD1, PMP22, POSTN, NA, LIPA2, MYPT1, PTC1, PTC2, PXDN, NARR, RARR2, RFOX2, RBMS3, RCN1, RCN3, RIMS2, RND3, RNF24, RL10, RL10A, RL12, RL13, RL13A, RL15, RL18A, RL22, RL23, RL24, RL31, RL34, RL5, RL6, RL7, RL8, RL9, RLA0, RS12, RS18, RS19, RS23, RS24, RS27A, RS3A, RS5, RS6, RS7, 7B2, SCN2A, NA, SEM5A, NA, NA, GDN, SERPH, SMOC2, SNAI2, SPRL1, SPS2L, SRPX, SSBP2, STC1, SULF1, SYT1, TCF21, TFPI1, PDGFR, TIMP3, TMM98, TYB4, TPM1, TPM2, T22D3, TSH2, VIME, WNT5A, TISB, TISD"/>
        <s v="ABCAD, CALB1, PG2IP, EMX1, NA, NA, NA, LHX1, NA, NA, SCOT1, PAPS1, PGAM2, PRVA, SMS2, S12A3, MOT2, TFR1, TRPM6, TRPM7, NA, HUTU, WNK1, WNK4"/>
        <s v="ABCB5, ABCG2, CD166, PROM1, CD20, NEST, TNR16"/>
        <s v="ABCB5, ABCG2, PROM1, CD20, TNR16"/>
        <s v="ABCB5, CD19, CD20, CD27, CD38, SDC1"/>
        <s v="ABCB5, PROM1, CD2"/>
        <s v="ABCB5, PROM1, CD20, TNR16"/>
        <s v="ABCB5, TNR16, MUC18, MCSP"/>
        <s v="ABCC9, ACO11, ADTRP, ARSJ, IFM10, IRPL2, CPZIP, RN182, TLL1"/>
        <s v="ABCC9, ADAP2, NA, ANO1, RHG42, AT135, AT1A2, NA, COBL1, CO4A1, CO4A2, RHG07, DOCK6, EDNRA, EGFLA, EPAS1, ETS1, CXG1, NA, GCYA1, IBP7, ITA1, ITIH5, LAMA2, LAMA4, LAMB1, MRVI1, MYH9, MYO1B, NID1, NOTC3, PALD, PDE5A, PDE8B, PGFRB, PHLB2, PLCE1, RPGF5, RBPS2, RGS5, MOT12, S38AB, S620A, SNTB1, STAR8, NA, TRPC3, UACA, VSTM4"/>
        <s v="ABCC9, DLK1, KCNJ8"/>
        <s v="ABCF1, CDC37, DBLOH, EIF1A, IF4G1, FA32A, KDM5B, MED28, NH2L1, PHAX, SSA27, YRDC"/>
        <s v="ABCG1, CCL6, ECP1, ECP2, K2C79, MRC1, PLET1"/>
        <s v="ABCG1, PPA5, ACSL4, ACTN4, AF1L2, AHI1, AIP, AKAP5, ANR10, ANXA5, ABC3C, ABC3D, ABC3F, ABC3G, RHG09, ARI5B, ARL3, ARNT, ARC1B, ASB2, AT10D, AT8B4, ATX1, BATF, B2L11, BL1S2, BST2, BTG3, CQ062, CACO2, CALM3, KCC1A, CAZA2, CASP3, CATA, CBLB, CC141, CCL3, CCND2, OX2G, CD27, NA, CD2B2, CD38, CD63, CD7, CD70, CD82, SLAF5, CHSTC, CLCL1, CLNK, CSTN3, CQ10B, COTL1, CREM, CSF1, CSK2B, CTLA4, CTNA1, CTNB1, CATB, CATD, CXL13, CXCR6, DCA11, DDX60, DGKH, NC2A, DUS4, EID1, ENTP1, NA, ESIP1, EKI1, ETV1, EWS, FAM3C, TNFL6, FIBP, FKB1A, NA, FUT8, GBRL1, GALM, GALT2, G3P, GATA3, GBP1, GBP2, GBP4, GCNT1, GFOD1, GGA2, GCSP, GMDS, GOLI4, GPDM, GSTO1, GTF2I, HAVR2, DMA, DRA, HMOX1, HNRLL, ICAM3, ICOS, ID2, ID3, IF16, I27L2, IN35, IFI6, IFNG, IGFR1, IKZF3, IL21R, IL2RB, SAC2, IRF2, IRF9, ITAE, ITM2A, JMJD4, KI20B, KI2L4, NKG2F, KRT86, LAG3, NTAL, LAYN, LDHA, LIMK1, LIMS1, CB046, NA, LSM2, LSP1, LY6E, LY65B, LYST, MD2L2, MP2K3, MAPK3, MARE2, MCL1, NA, NA, NA, NA, M18BP, M4A6A, C1TC, MTDC, MX1, MYO1E, MYO7A, NAB1, SNAA, NASP, NCF4, NFIP2, CASL, NFAT5, NR4A2, NRBP, NUDT5, OAS3, OASL, OS9, OSBL3, P2Y10, AMD, PARK7, PAR14, PDCD1, PDE7B, PDLI7, PELI1, PFKAP, PHEX, PHLA1, PHTF2, KPYM, PLPP1, PLS1, PMF1, NA, PON2, PPM1G, PPM1M, PRDM1, PRDX5, KAP0, KPCL, PSA5, PSME2, PPIP1, PTGIS, PTMS, PTN11, PTN22, PTN7, RB27A, GNDS, SUH, RFX5, RGS1, RGS2, RHBD2, RHOH, RIN3, RN19A, RNF31, SAM9L, SAMN1, SARDH, SCO2, SE1L3, SEM4A, NA, SIRPG, NA, SLAP1, GTR8, S4A5, SNP47, SNX17, SNX9, SP140, SPTN1, SRGP3, SRGN, SORCN, SSH1, STAM1, STAR4, STAT3, SUSD6, SNG2, TBCD4, TBK1, TBL1R, TET2, TFR1, TIGIT, TNAP3, TNR1B, TNR9, TNFL4, TENS3, TOX, TOX2, TPIS, TRAF5, TRAD1, TRPS1, TTC24, TTYH3, TYPH, UBS3B, UB2L6, VAMP5, VCAM1, VMP1, SYWC, WHRN, SYYC, ZBED2, TISB, ZMYM5, ZNF79"/>
        <s v="ABCG2"/>
        <s v="ABCG2, ACTN1, ADA15, ADK, PPB1, ANKR6, ANXA6, RHG23, ARHGQ, VPP4, VATB1, AT8B1, BASP1, C4BPB, ICAL, CD24, CD53, CITE4, CLD10, CLD3, CLD4, CP26A, DAB2, AUXI, EFNA1, ELOV6, EMP2, AMPE, FABPH, RFLB, FAS, FXL18, FHL2, FOLR1, FRM4B, GAB2, GLT10, GATA2, GATA3, GAPR1, SAP3, RAI3, GRB1L, GRHL2, LARG2, HIP1, IFT25, JDP2, K1C18, K1C19, K2C8, LAD1, LRP2, LRRF1, MYC, MYCT1, MLRS, MYO6, MYOF, NIM1, NPC2, OLFL1, OSBL6, PALLD, PDGFA, PDLI1, PI51B, PLAC8, PPME1, PPT1, PRSS8, PTGES, PWP2B, RAB25, S10AG, S10A6, SH3G3, S12A3, S19A3, S28A3, NPT2B, CTR2, CTR4, LAT1, SUN3, SYBU, TACD2, TAGL2, TF7L1, TEAD1, TET2, TFR1, TGBR3, T106C, TM171, TMPSD, TMPS2, TSN15, VAMP8, WNT7A"/>
        <s v="ABCG2, AL1A1, AL1A2, AL1A3, CD24, CD44, EPCAM, KIT, MYD88, PROM1"/>
        <s v="ABCG2, AL1A1, BMI1"/>
        <s v="ABCG2, AL1A1, BMI1, CD44, MET, LGR5"/>
        <s v="ABCG2, AL1A1, BMI1, EGLN, VCAM1, KIT, PROM1, SLAF1, CD244, CD34, CD38, CD44, PTPRC, CD48, ITA6, THY1, C1QR1, CDCP1, CXCR4, EPCR, EPOR, ESAM, MECOM, VGFR2, FLT3, FLT3, GATA2, GFI1, MCL1, MYB, ZBT16, PODXL, PROM2, PTEN, CASP3, SPI1, SPIB, STA5A, STA5B"/>
        <s v="ABCG2, AL1A1, BMI1, EGLN, VCAM1, KIT, PROM1, SLAF1, CD244, CD34, CD38, CD44, PTPRC, NA, NA, CD48, ITA6, THY1, C1QR1, CDCP1, CXCR4, EPCR, EPOR, ESAM, MECOM, VGFR2, FLT3, FLT3, GATA2, GFI1, MCL1, MYB, ZBT16, PODXL, PROM2, PTEN, CASP3, SPI1, SPIB, STA5A, STA5B"/>
        <s v="ABCG2, AL1A1, BMI1, KIT, PROM1, CD24, CD44, NANOG, NEST, PO5F1, SOX2"/>
        <s v="ABCG2, AL1A1, BMI1, PROM1"/>
        <s v="ABCG2, AL1A1, CD44"/>
        <s v="ABCG2, AL1A1, KIT, THY1, EPCAM"/>
        <s v="ABCG2, AL1A1, PROM1, CD24, CD44, CXCR4, EPCAM"/>
        <s v="ABCG2, AL1A1, PROM1, CD24, CD44, MET, CXCR4, FLOT2, NEST, NA"/>
        <s v="ABCG2, AL1A1, PROM1, CD44"/>
        <s v="ABCG2, AL1A1, PROM1, CD44, NEST, PO5F1"/>
        <s v="ABCG2, ASCL1, CTNB1, BMI1, SMCA4, CALCR, PROM1, FUT4, CDCP1, COT1, COT1, CXCR4, FABP7, MYP2, FGFR2, FGFR4, FOXD3, FZD9, GATA2, NR6A1, GFAP, GTR1, HXB1, ID2, LRTM1, METRN, MSX1, MSI1H, MSI2H, CADH2, NEST, NDF1, NOGG, NOTC1, NOTCH2, GABPA, GNL3, NUMB, OTX2, PAX3, PAX6, PGFRA, KPCZ, PROM2, ROR2, RUNX1, RXRA, SFRP2, SLAI1, SOX1, SOX11, NA, SOX21, SOX9, FUT4, NA, TRAF4, VIME, ZIC1"/>
        <s v="ABCG2, BMI1, KIT, PROM1, EPCR, CD44, ITA2, ITA6, CSF2R, HES1, JAG1, NANOG, NEST, PO5F1, Patched family, SMO, SOX2"/>
        <s v="ABCG2, CD166, AL1A1, AMACR, BMI1, CD151, CD44, MAF, MYC, PODXL"/>
        <s v="ABCG2, CD166, AL1A1, BMI1, PROM1, CD24, CD44, EPCAM"/>
        <s v="ABCG2, CD166, PROM1"/>
        <s v="ABCG2, CD34, THY1, P63"/>
        <s v="ABCG2, CD44"/>
        <s v="ABCG2, CD44, EGLN, NEST, NA"/>
        <s v="ABCG2, CD44, PO5F1"/>
        <s v="ABCG2, EGLN, VCAM1, KIT, PROM1, PGFRB, MUC18, CD166, ITB1, PECA1, CD34, CD44, PTPRC, ITA4, ICAM1, 5NTD, THY1, NEST, PO5F1, SOX2, NA"/>
        <s v="ABCG2, EGLN, VCAM1, KIT, PROM1, PGFRB, MUC18, CD166, ITB1, PECA1, CD34, CD44, PTPRC, ITA4, ICAM1, 5NTD, THY1, PO5F1, SOX2, NA"/>
        <s v="ABCG2, K1C14, P63"/>
        <s v="ABCG2, K2C5"/>
        <s v="ABCG2, KIT, CD34, ETV2, GATA4, ITB1, ISL1, NKX25, CASP3, SCF, FUT4, TBX18, WT1"/>
        <s v="ABCG2, KIT, PROM1"/>
        <s v="ABCG2, KIT, PROM1, CD44"/>
        <s v="ABCG2, KIT, PROM1, NANOG, NEST, PO5F1"/>
        <s v="ABCG2, MUC18, FUT4, CXCR4, TNR16, TLR8, FZD9, ITA6, B3GA1, CD81, TNR6, CSPG5, NELL2, NOTC1"/>
        <s v="ABCG2, P63"/>
        <s v="ABCG2, P63, VIME"/>
        <s v="ABCG2, PROM1"/>
        <s v="ABCG2, PROM1, CD166, CD44, PTPRC, CXCR4, FLOT2, CD34, CD34, LY6A"/>
        <s v="ABCG2, PROM1, CD34, CASP3"/>
        <s v="ABCG2, PROM1, CD44, CXCR4, [ITA2, ITB1]"/>
        <s v="ABCG2, PROM1, PECA1, CD34"/>
        <s v="ABCG5, AL1A1, PROM1, CD166, CD24, CD44, FLOT2, NEST, PO5F1, SOX2"/>
        <s v="ABD12, ADAP2, NA, AGRE1, ADRB1, AIF1, ABEC1, APOE, ASAH1, UFO, BASP1, NA, C1QA, C1QB, C1QC, C3AR, CADM1, CCL12, CD72, HG2A, CD83, CD86, CDK6, CFAH, NA, NA, COEA1, CREB5, CYTC, CATC, CATH, CX3C1, CXL16, CYH4, IL27B, FCGR1, NA, FCGR3, FCGR4, FGD2, FNBP1, NA, NA, NA, PSYR, BGLR, HA2D, HB2A, DMA, DMB, HB23, HPGDS, HS71A, INAR1, SHIP1, ITM2C, LACC1, LAIR1, NTAL, NA, LPAR6, LY86, MARCS, NA, MKNK1, MMP13, MRC1, NA, NTPCR, P2RY6, PAR14, NA, PLF4, PCLI1, PPT1, NA, RAB7B, SUH, RGS10, RTN4, RUNX1, SCIMP, SDC3, NA, SFT2A, SLAF9, SO2B1, STAB1, STAP1, STX16, TAOK3, TGFR1, TMCC3, T176B, NA, UN93B, VCAM1, VISTA, NA, ZMY15"/>
        <s v="ABHD5, AGRG3, ADML, PPBT, AN32A, ANXA3, AQP9, ARGI1, B2LA1, BTNL8, CDD, CEBPB, CLC4D, CLC4E, CKLF2, CSF3R, NA, GROA, IL8, CXCR1, CXCR2, DGAT2, DRC1, FCG3B, FOS, FPR1, FPR2, FRIL, G0S2, GRAN, NA, HCAR2, HCAR3, IFM2, IGSF6, IL1R2, IL1RA, KCJ15, K1C23, NA, YC024, NA, NA, A2GL, LST1, NA, MCEM1, MMP9, MNDA, MSRB1, MAD1, NAMPT, NFE4, A1AG1, ONCM, PADI4, PELI1, PGRP1, ELAF, PROK2, PGH2, QPCT, RGS2, ROP1L, NA, NA, S10AB, S10AC, S10A8, S10A9, S100P, SAT1, SDCB1, LYAM1, MFRN1, SODM, ST20, TGM3, TSG6, TR10C, TREM1, TYOBP, UBP10, VNN2"/>
        <s v="ABHD6, ADD3, AL1A1, AMBN, AMOL1, ANKR1, APOA1, APOA2, BMP2, BMP6, CAHD1, CADM1, CALCR, KCC2D, CCAT1, CAD11, CADH2, CEL3A, CEL3B, CERS6, CMBL, CNIH3, COIA1, CO4A1, CO4A2, CBPN, CATE, DEN2C, DEPD7, DPP4, DUS4, DYLT3, EDEM1, F198B, FIBG, FLRT3, FINC, FOXA2, FRMD6, SFRP3, FST, GATA4, GATA6, GCKR, GCNT3, GNA13, GPC3, GP161, HABP2, HMDH, HNF1B, HNF4A, ID2, IGF1, ITIH5, KCJ16, KIFA3, KIT, P3H1, CARL1, MP2K6, MARCS, MTP, MYL4, NID1, NID2, NANOG, OTX2, P4HA1, PAPS1, PGFRA, PDPN, PGM1, PHLB2, P85A, PITX2, COLI, PCP, PROS, FAK2, RGS5, RNAS1, ROBO1, RSPO3, SALL1, GDN, SO2A1, SMAD9, SP8, SYT13, PORIM, TMM88, TNIP3, TRIM2, VILI, VMA5A"/>
        <s v="ABI2, ACOT9, PPA5, ACSL4, ACTA, ARP3C, ADA10, ADAT2, ADCY3, MTND, AA2AR, ADPRH, AFTIN, AKAP5, AKIP1, AKIR2, AL3A2, ANR10, APLP2, RHG09, ARHGC, ARI5B, ARC1A, ARC1B, ARP19, ASB2, ASXL2, ATOX1, AT133, AT1B1, VPP1, VATC2, BACH1, BATF, BEX3, BIRC3, NA, NA, BST2, BTG3, CO053, CP087, NA, C3AR, NA, CG025, CI016, CYBP, CADM1, CALM3, CAR16, CAR17, CASP1, CBX5, CC141, CCD22, CCD50, CCND2, CCNG2, CCR1, CCR4, CCR8, CD177, CD27, NA, LFA3, CD59, CD7, CD70, HG2A, CD79B, CD80, CD82, CD83, CDIP1, CDN1A, ARF, CEAM1, CKAP2, CLC7A, CLIP1, CLNK, CKLF6, COG1, CO9A2, COMD3, COPZ1, COR1B, COX5A, CR3L2, CREM, CSF1, IL3RB, CTLA4, CTNA1, CTNB1, PPGB, CATC, CATD, CT2NL, CXCR3, CXCR6, NA, DDB2, DDIT4, DDX24, DNPH1, DPYL2, DUS10, DUS16, DUS4, DC1I2, DYL1, DLRB1, IL27B, ECH1, EDAD, IF4H, ENOA, ENTP1, NA, ESIP1, ERI1, ETV7, FA5, F104A, F110A, FA53B, FANCL, FANK1, TNR6, FBLN7, FKB1A, NA, FMNL3, FOXO1, FOXP3, FYCO1, GBRAP, GBRL1, GABP1, GA45A, GA45G, GALM, G3P, GATA3, GBP2, GBP4, GBP5, GCNT1, GLPK, GLRX1, GOG8A, GOG8B, AATM, G6PI, GPX1, NA, LFG1, GRN, GSTO1, TF3C6, HACD1, ECHA, ECHB, HAVR2, HDAC7, HERP1, DMA, DQA1, HNRLL, PGDH, HPRT, HPSE, HCD2, HS71A, HS71B, HSPB1, HTAI2, ICA69, ICAM3, ICOS, IFI6, INAR2, IGFR1, IKZF2, IKZF4, I10R2, I12R1, I12R2, IL1R1, IL1R2, IL21R, NA, IL2RA, IL2RB, IL32, INPP, SAC2, IRF4, IRF5, IRF9, ISG15, ISOC1, KAT2B, KCNN4, KDM5B, KI20B, KINH, LAIR2, AMPL, LAP4A, LAP4B, LASP1, NTAL, LAYN, LRAD4, OBRG, LEG3, NA, LMBD1, LMCD1, NA, AMRP, LRC61, TNFB, LY75, NA, LYST, MAF, MAGH1, MA1A2, MLP3A, MP2K3, MAPK3, MAST4, MBOA7, MCCB, MCL1, MCM5, MET7A, METL8, MGAT1, MICA2, MIIP, NA, NA, NA, RT06, MX1, MYO1E, MYO5A, MYO5C, MZB1, NAB1, NAMPT, SNAA, NBR1, NCF4, NCOA3, NFIP2, NDUAD, NDUC2, NDUCR, CASL, NFAT5, NINJ1, NINJ2, NDK3, NPC2, NPTN, NSF, NUDT5, OAS1, OAS3, OCAD2, OS9, OTUD5, P2Y10, PAIP2, PAK2, PARK7, PCKGM, PDE4A, PDIA6, PELI1, PGK1, PHAR2, PHLA1, PHP14, PHTF2, PIM2, PIM3, KPYM, PKHG2, PLTP, APR, PO2F2, PPM1G, PP1B, PRDM1, PRDX1, PRDX3, PRDX5, KAP0, PRIO, PSN1, PSA2, PSB1, PSB3, PSB6, PRS7, PSD11, TP4A3, PTPRJ, PTTG1, RFIP1, RAP1A, SUH, RCBT1, NA, RFX5, RGS1, RHBD2, RHOC, RN187, RS27L, RTKN2, SAMN1, SAT1, SCO2, SDC4, CAB45, S14L1, S61A2, SPB9, GDN, SFT2A, SMS1, SGPP1, SPHM, SH22A, SH3L1, SIRPG, SLAP1, SLAF1, S12A6, MOT1, S2538, S35F2, 4F2, S41A1, SC5A3, SMC4, NSMA2, SPSY, SNX9, SOX4, SPS2L, TICN2, SQSTM, SRA1, SSH1, STAM1, STALP, STAR7, SUMO1, SUOX, SURF4, SNG2, TBCD4, TBCD8, TET2, TFR1, THADA, TIGIT, TLK1, TM9S2, TM154, TMX1, TNAP3, TR13B, TNR18, TNR1B, TNR4, TNR8, TNR9, TNIP1, TNIP3, TENS3, TOM1, TOX, TOX2, T53I1, TPIS, TPMT, TPP1, TRAF1, TRAF3, TRI69, TRPS1, TSN13, TSYL2, TITIN, TTYH3, TULP4, TYPH, UB2L6, UBE2N, UCP2, UGPA, UBP48, UXS1, VAV3, TERA, VDR, VEZA, VMP1, VPS54, WDFY1, ASTER, WHRN, WSB1, YJEN3, ZBED2, ZBT32, ZC21A, ZC12D, Z3H7A, TISB, Z280C, ZN292"/>
        <s v="ABI2, NA, PACA, NA, CD166, LOX5, AP3B1, APCDL, APLP2, AT2A3, BMP5, CA127, NA, CADM1, CAN13, CASR, CD72, CAD18, CD5R1, CGRF1, CNTN4, CSDE1, CATL2, CP2U1, CYYR1, DLK1, EDAD, EFC14, ELMO1, ELOV4, ENPP4, ENTP3, NA, F222A, FA76A, FFAR1, G6PC2, GCC1, GNAS3, GPM6A, GPSM1, GREM1, BGLR, GLYG, CH60, IAPP, IGF2, INS, KLD8A, LGMN, LRRT3, MAFA, MRAP2, MTSS1, MXRA7, NECA1, NKX61, NRK1, NPTX2, NTPCR, OXLD1, NEC1, F262, PIGV, P3IP1, RAPH1, RASL2, RAS4B, RGRF1, RET4, RGS16, GOLI, ROBO2, RRAGB, RRNAD, SALL2, SCD5, SEM5A, SFTA1, SGCB, SGK3, SIAH1, S2534, ZNT8, LAT4, SOCS2, SORL, S5A1, SUSD4, SYT13, TBCC, TDRP, TE2IP, CCGL, TSN1, VAT1L, WNT4, WSCD2, ZN441, ZN776"/>
        <s v="ABI3, ACE, AGRE4, AP1S2, ARL5C, NA, GRDN, CCR2, C209A, CLM8, CLM2, CHIL3, CLC10, CL12A, NA, NA, CYTIP, ECP2, ENOB, F13A, FA49A, FA49B, FGR, FIL1L, FLNA, FINC, G6PD1, SAP3, GBGT2, GP141, HCK, HFE, IF27A, GILT, IFM3, IRF7, ITAL, LEG3, LRP1, LST1, LY6I, LYN, LYZ2, MOB1A, MPEG1, NA, M4A6C, M4A6D, MOES, NAAA, NADK, NAPSA, NR4A1, PI42A, PIPNA, PLAC8, PLBL1, KPCD, SAP, PSA7, PTN1, PTN6, RAP1A, S10A4, SAMH1, SAT1, SPB10, NA, STK10, TGFB1, BGH3, TKT, TMCC1, TNR1B, TPPP3, TRML4, UCP2"/>
        <s v="ABLM1, ACTN1, AIF1, APBA2, APEX1, HMHA1, ARHGI, ATM, BACH2, BEX4, CA162, CA228, G8, CAH6, KCC4, CCR7, CD248, DAF, CEP68, COQ8A, DGKA, EF2, EIF3E, EIF3L, HYES, EXOS8, F102A, F117B, NA, FKBP5, FOXP1, NA, GCSAM, GIMA2, NA, GP155, GP183, IGF1R, ITFG2, LDHB, ARH, LEF1, NA, NA, LMO7, LR75A, C1AS1, LRRN3, MAL, MAML2, MLXIP, MYC, NFIP1, NELL2, NOGG, NOSIP, NPAT, NPM, 5NTD, OXND1, PASK, PDE3B, PDK1, P3IP1, PKHB1, NA, PSIP1, R3HD4, RACK1, GRP2, RCAN3, RIC3, RS8, SCML4, LYAM1, SERC5, SGSM3, SH3Y1, SMAP2, SNED1, SNURF, SPIT2, SPTB2, STMN3, TCF7, THAP7, THEM4, PORIM, TM204, CSCL1, TNFL8, TOM7, TPC1, TIKI1, TRAP1, TRM1, TXK, UBQL2, VIPR1, WDR43, ZN101"/>
        <s v="ABLM1, ACTN1, CA162, G8, CCR7, DAF, EF1B, EIF3L, F117B, FHIT, GIMA5, GIMA8, GP183, IL7RA, ARH, C1AS1, LRRN3, MAL, MYC, NELL2, NOSIP, KPCA, RS5, RL1D1, SATB1, SERC5, S40A1, SVIL, TCF7, TESP1, TM204, TIKI1, TSH2, TXK"/>
        <s v="ABRAL, CD166, ANGL2, ANXA5, APOD, ARC, ARL4A, B2MG, PGCB, CHLE, BC11A, BRNP3, CB080, CH046, CAH10, CADM2, CD24, CD63, CD82, CD9, CN37, CNTN1, COKA1, CO9A1, CSPG5, CSRP2, CYTC, ACBP, DCX, DUS6, EDNRB, ELAV4, ENC1, E41L2, EPN2, ETV1, ETV5, FIBIN, GATM, GBG7, GPM6B, GPR17, GRID2, IBPL1, ITB8, ITM2C, KANK1, LHPL3, LIMA1, CN023, LMF1, LRC4C, LSAMP, LUZP2, AF1Q, MMP2, MT3, NDF2, NDF6, NKAI4, NKX22, NOVA1, NSG1, NXPH1, OCAD2, OLIG1, OLIG2, OMGP, PCD15, PDE4B, PGFRA, TPA, PKHB1, PLLP, MYP2, PON2, NA, SERC, PTN, PTPRZ, RAB31, RAMP1, RFTN2, RHOC, RND3, RTN1, S100B, SCD5, SCN1A, SCRG1, SEM5A, GDN, SE6L1, SHOT1, SIR2, S35F1, SLIK2, SOX10, SOX4, SOX6, SOX8, SPRC, SPAT6, SPY1, SPY4, STMN2, SYT1, NA, TYB10, TRIB2, T22D4, TSN7, TTYH1, TBB3"/>
        <s v="ABTB1, THIK, ACAP2, PPAP, ACSL1, ACSL3, ACTN1, ARP2, ADA17, ADAM8, AGRE1, AGRE2, AGRE3, ADML, AAS1, NA, AGFG1, PLCB, ATRAP, AHNK, AHR, AIF1, AIMP1, AKIR2, ALDH2, AL3B1, ALDOA, LOX5, AL5AP, ANKL2, AN13D, AMPN, ANXA1, ANX11, ANXA2, ANXA5, AP1S2, APLP2, ABC3A, APOBR, AQP9, ARF5, RHG26, GDIR2, ARL5B, ARC1B, ARPC2, ARPC3, ARPC5, ARRB2, ARRD1, ASAH1, ASGR1, ASGR2, ATF1, A16L2, ATG3, ATOX1, AT11A, AT133, AT2B1, AT5EL, ATPK, ATP5L, RENR, VATO, VA0D1, VA0E1, VATB2, ATX1, AT7L3, AUP1, AZI2, BACH1, BASP1, BATF3, BAX, B2LA1, BCL3, BCL6, BEST1, BID, BLVRB, BNI3L, BRI3, BRK1, BST1, BT3L4, BTG1, BTG2, NA, NA, NA, CP054, CP074, NA, CA162, CA228, CT024, C3AR, CD003, CD048, C5AR1, CF226, CI072, CA2D3, CALM2, CAP1, CAPG, CPNS1, CAZA2, CAR16, CAR19, SYCM, CASP1, CASP4, ICAL, CBWD1, CCL20, NA, CCND3, CCNI, CCNL1, CCPG1, CCR1, CCRL2, CD14, CD1D, CLM6, CLM2, CLM1, CD302, CD37, CD4, CD44, CD48, CD52, CD53, DAF, CD63, CD68, HG2A, CD83, CD86, C1QR1, CDD, CDC42, BORG1, BORG2, CDN1A, CEBPB, CEBPD, CEBPE, EST1, CFAD, CFLAR, PROP, CHC10, CHCH7, CHM4B, CHP1, CHPT1, CHSS1, CTF8, CITE2, CKAP4, CKLF, CL12A, CLC4A, CLC4E, CLC5A, CLC7A, CLIC1, CLCB, CKLF2, CKLF6, CKLF7, CNPY3, COMD6, COR1A, COR2A, COTL1, COX17, COX5A, COX5B, CX6B1, COX7B, COX8A, CPPED, CPVL, CRIP1, CRLD2, CSF2R, CSF3R, CGAT2, KC1A, CSRN1, CYTC, CYTA, CTDS1, CATB, CATD, CATH, CATS, CASP, CWC25, GROA, CXL16, CXCL3, IL8, CY24A, CY24B, CP1B1, CP46A, CYTIP, DAZP2, DDX3X, DDX6L, DEND3, DESM, DGAT2, DIAP1, DMXL2, DAAF1, DNJA1, TDIF2, DOCK2, DOCK5, DPEP2, DPH3, DPYD, DSE, DUS1, DUS6, EBLN2, EDEM1, EFHD2, EHD1, EIF1B, IF4G2, ELF1, EMIL2, EMP3, EPMIP, EPN1, EREG, ERP29, ERP44, ESYT2, ETS2, EVI2A, EVI2B, NA, F102B, NIBL1, NA, NA, FA49A, FA49B, NA, F16P1, FBXL5, FCAR, FCERG, FCGR1, FCG2A, FCG3A, FCG3B, FCGRN, FCN1, FFAR2, FGD4, FGL2, FGR, FKB1A, NA, FKBP8, FMNL1, FOSB, FOSL1, FOXO3, FPR1, FPR2, FXYD5, NA, G0S2, LYAG, GBRL2, GAPT, GAS7, GBP2, GRAN, GIMA4, GLPK, GLIP1, GAPR1, GLRX1, GL1D1, GLNA, GMFG, GMIP, GNAI2, GNAI3, GBB2, GBG5, GNS, GPAT3, GPBAR, GPBP1, GPCP1, GPR84, GPSM3, GPX1, GRB2, LFG1, GRN, GRPE1, GSTO1, H3C, HUTH, HCAR3, HCK, HCLS1, HCST, HEBP2, HIF1A, HXK2, HXK3, 1A01, 1B08, 1C12, DMA, DRA, 2B1A, DRB5, HLAE, HNMT, HPT, HPSE, DHB11, HVCN1, ICAM3, IER2, IEX1, GILT, IFM2, INGR1, INGR2, MPRI, IGSF6, I10R1, NA, I17RA, IL1A, IL1B, IL1AP, IL1RA, IL6RA, IQGA1, IQEC1, IRAK3, NA, ITAM, ITAX, ITB2, ITM2B, IPRI, NS1BP, JAK1, JAML, JHD2C, JTB, JUND, NA, KDM6B, KLF4, KLF6, KMT2C, K1C23, KYNU, LAMP2, LTOR1, LTOR2, LTOR4, LTOR5, LAPM5, NTAL, LBR, PLSL, LDLR, LEG1, LEG3, LIRA1, LIRA2, LIRA4, LIRA5, LIRB1, LIRB2, LIRB3, LIMD2, LIMS1, LIN7A, YC024, LIPN, LITAF, A2GL, LRP1, AMRP, LRC25, LRRF1, LRRK2, LSM6, LSP1, LST1, LKHA4, LT4R1, NA, LY86, LYN, LYPD3, LYST, LYSC, MAFB, MA2B1, MLP3B, MP2K3, MA7D1, MAPK3, MARCS, MCEM1, MCL1, MCTP1, MEFV, MEGF9, MET22, METL9, MFSD1, MGA, M1IP1, MIDN, CQ091, NA, MN1, MNDA, MPEG1, RM33, M4A6A, MS4A7, MS3L1, MOES, MSRB1, ATP6, COX3, NU1M, NU2M, NU3M, NU4M, NU4LM, NU5M, MTF1, MTHFS, MTMRB, MTPN, HMN1, HMN12, HMN6, HMN8, MX2, MAD1, MYADM, MYD88, MYO1F, MYO1G, NAAA, SOSB2, NACC2, NADK, BIRC1, NAMPT, PNCB, NBN, NBPFJ, NCF1, NCF2, NCF4, NCKPL, NCOR2, NDEL1, NDUA1, NDUAD, NDUA2, NDUB1, NDUS6, NDUS7, NDUV3, NA, NFAM1, IKBA, IKBD, IKBZ, NINJ1, NLRC4, NAL12, NLRP3, NOD2, NOP10, NR1H2, NUD16, NUMB, NU214, NUP98, OAZ1, ODF3B, OGRL1, OLIG1, OLIG2, OLR1, A1AG1, OSCAR, ONCM, OTUD1, OXSR1, P2RX1, P2Y13, PABP3, PADI2, PADI4, PA1B2, PAK1, PALM2, PARVG, PCBP1, PCDG5, PDXK, PECA1, PELI1, PFD5, PGAM1, 6PGD, PGK1, 6PGL, PGPI, PHAR1, PHLA2, PICAL, PILRA, PIM3, KPYM, PKN1, PLAC8, UPAR, PLBL1, PLD4, PLEK, PLK3, PLP2, PLS1, PXDC2, PNPH, PLPL8, PNRC1, DPOE4, RPB11, NCPR, POSTN, PO2F2, PPIF, PR15A, PPT1, PRAM, PRDX5, PRLD1, NA, KPCB, PROK2, PRR13, PRRX1, SAP, PSN1, PSA4, PSB10, PSB7, PSB8, PSME1, PPIP1, PTAFR, PTGES, PGH2, TP4A1, TP4A2, PTN6, PTPRC, PTPRE, PTX3, ASC, PYGL, QKI, QPCT, QSOX1, RFIP1, RAB20, RB27A, RAB31, RAB3D, RAC1, RAC2, RAE1L, GNDS, RAP1B, RASA2, GRP4, RBM47, RBMS1, RET7, TR19L, RETN, RGDSR, RGS10, RGS19, RGS2, RIPL2, RIN3, RIPK2, RNAS2, RNAS6, RNT2, RNF13, GOLI, RN141, R144B, RN149, RN167, RINI, RLP24, RTN3, RTN4, RXRA, S10AA, S10AB, S10AC, S10A4, S10A6, S10A8, S10A9, S100P, S100Z, SAMH1, SAMN1, SAT1, SAT2, SCIMP, SCN4B, SCO2, RISC, SDCB1, SDHB, SEC62, NA, LYAM1, NA, SEM4A, SERP1, A1AT, ILEU, PAI2, SPB6, SPB8, SPB9, SFT2A, SH2B2, SH3L3, SH3K1, SHKB1, SHOT1, SIDT2, SIG14, SIGL5, SIGL7, SIGL9, SIRB1, SKIL, SKP1, SLAP1, NRAM1, S15A3, MOT4, MOT6, MOT7, NCKX4, MFRN1, GTR3, GTR6, COPT2, S36A4, 4F2, LAT4, NADAP, YLAT1, SO3A1, SLU7, SMRD3, SMCO4, ASM3A, SNX10, SNX2, SNX27, SNX3, SOCS3, SODM, SORL, NA, JIP4, SPRC, SPT13, SPG21, SPI1, SPOPL, NA, SRA1, SRGN, SRSF3, SRSF5, SSRA, SSA27, STAT6, STEA4, ST17B, STK40, STX11, STX3, STXB2, SULF2, ST1A1, SYAP1, SYN1, SYTL1, TACC3, TAF13, TAGL2, TALDO, TANK, TAXB1, TBCD8, VPP3, CHP3, BGH3, TSP1, THMS2, TCAM1, TIMP1, TKT, TLCD2, TLR2, TLR4, TLR8, TM2D3, TM9S2, LFG4, BI1, TM154, KISHA, T170B, T176B, TM258, TMM59, TMM91, TNAP2, TNAP3, TSG6, TR10B, TNR12, TNR1A, TNR1B, TNR8, TN13B, TNIP1, TNNI2, TOM1, TOM7, ASPP2, TPIS, TPM3, TRA2A, TREM1, TRIB1, TRI25, TRM6, TRPM4, TRPS1, T22D3, TSPO, THIO, TYPH, TYOBP, RL40, UB2D1, UB2D3, UB2V2, UBL7, NA, UPK3A, QCR10, QCR7, UBP10, UBP15, UBP3, UTF1, VAMP8, VASP, CSPG2, VINC, VDR, VENTX, VIME, NA, VIPR1, VMP1, VNN1, VNN2, VNN3, VPS29, VSTM1, SYWC, WASP, WBP4, WIPF1, WSB1, YPEL5, ZEB2, ZFAN5, TTP, ZN106, ZN267, Z385A, ZYX"/>
        <s v="ACADS, PPAC, ACSL1, ACVR1, ADML, PLCB, AIFM1, AKAP2, AKA7G, AKIP1, AKIR1, ALDR, AMACR, ANGE2, ANK2, ANKR6, ANKR9, APLP2, A4, ARL4A, PRAF3, ASCL3, ATLA2, AT11A, AT1A1, VPP4, VATO, VATL, NA, VA0D2, VATA, VATB1, VATC2, VATF, VATG3, ATP7A, AXIN1, BCL2, BCOR, BCR, BFAR, BIK, BMF, BPIA2, BRPF1, BSND, CK068, C1D, NA, CI152, CAH12, CALL3, KCC2B, CBR3, CC107, NA, CC85C, CCNJL, MUC24, CD9, CDD, CDN1B, CELF2, CFTR, CGNL1, CHSTF, CLCN3, CLCKA, CLCKB, CLGN, CMAH, CNN3, CORO7, COX5B, CX6B2, COX7B, CSPG5, CP51A, SYDC, DDAH2, DHRS7, DMRT2, DOC11, DOCK4, DOCK6, DUS6, EFHD1, E2AK3, IF4E2, EPCAM, ETS1, NXP20, F120S, NA, F174B, NA, F210B, FA43A, LRA25, FAKD2, FBX32, FOPNL, FOXI1, FOXP1, FRYL, ATNG, FXYD6, NA, GBRL1, GA45G, NA, NA, NA, GNA11, GOLM1, GPD1L, NA, GP160, GPC5B, GRPE2, GLYG, H10, NA, HDAC4, HECA2, HLPDA, HPCL1, ID3, ID4, IGF1, IBP5, IMPA2, INO80, SHIP2, IQGA2, I2BPL, IP3KB, ITPR2, JADE1, JAM3, KCNH1, KCMA1, KHDR3, NA, KDIS, KLC1, KLH23, K1C18, K2C7, K2C8, K2C80, LBH, NA, LEF1, LGR4, LIMA1, NA, LRC42, LTBP2, MAF, MA2A1, AOFA, MEF2D, MEGF9, MET13, MGT5A, MIDUO, MPC1, MR1L1, RM34, RT26, C1TM, MYO6, NCALD, NCKP5, NDST1, NDUA4, NED4L, NEUL1, TNR16, NRIP3, NT5C, NT5D3, TIRR, OSBL1, NA, PCBP4, PDE1C, PDK3, PHB, PHF23, NA, PI4KB, IPKB, PLCB4, PLCG2, PKHF2, PKHG3, PXDC2, POSTN, PRGC1, MYPT2, PPR18, PP2AA, P2R3A, PRDM4, AAKG2, PR38A, PSD3, PSN2, PTAFR, FPRP, FAK1, PXDN, PYGB, PYGO2, QSOX1, RAB37, RA51C, RALA, RARR2, RMXL1, RCAN2, RECQ1, REPI1, RERG, RET, RIFK, RGMA, RNF34, KS6C1, RIR2B, SAV1, SC5D, SCRB2, SCG2, SCNNB, SDC2, SC11C, SC23B, SEM3C, SEAS1, SHLB1, SHSA2, SIR2, S12A2, UT1, SCMC3, S29A1, GTR12, S35F3, SL9A7, SMAP1, SNF5, SMOC1, SNTB1, SP110, SSFA2, ST14, STAC2, STAP1, SUCA, ST1C2, SVIL, SYT7, TBCD1, TBC14, TBD2B, TBCD4, TBCD9, TF2L1, TFG, TFPI1, TGFB3, TGFR2, TSP1, TM160, TMM51, TMM61, TM11E, TMPSD, TYB4, TMTC3, TMUB1, TPD52, TPM1, TRI47, TRIM8, TSN14, NA, TWSG1, NA, UBX2B, UH1BL, NA, USF2, UBP53, UST, PFD3, VEGFB, VGLL4, WDR1, WLS, YTDC1, ZDHC3, ZN410, ZN493, ZN704"/>
        <s v="ACBD4, ACSM1, AK1D1, AOXA, APCD1, ARSI, ASB8, BEND4, CN037, C1QT3, CT197, CT078, NA, CBPA1, CBPZ, DERM, ELNE, F162B, FBXL7, GFRA2, HXC11, NA, ISLR, NA, NA, LYOX, NA, MADCA, MEI4, TRMB, MUSC, NANO1, NTF3, NA, PCDH8, PLS5, PMGT2, PPR18, PRD14, RASA1, NA, NA, RHBL4, NA, SACS, NA, SHSA3, S36A4, TOE1, TRI62, TRIQK, TRPC3, TTLL3, WHAL1, ZBBX, NA, ZN608"/>
        <s v="ACD10, ACV1C, ADH1G, ARSE, AT10B, CP089, CF136, CDCA7, CFTR, CHM4C, CHP2, CLD15, CLD2, CBPA6, DAPK2, DDC, EFNA3, EVPL, PAR2, NA, NA, GDF15, CXB1, CXB2, GOT1A, GPX2, HNF1A, DHB2, IP3KC, LFTY1, LGR5, NA, LIPE, LY66D, MGST1, MYOM3, NOX1, OLFM4, PCSK9, NHRF4, PKP2, PLAL2, PKHH1, PPR1B, PD2R, RGMB, RN157, RN186, 1433S, S27A2, S38A4, SLPI, SOX9, ST1B1, TAF4B, TM171, TSN8, URAS1, SCND3, ZN296"/>
        <s v="ACD11, CBPC5, AGR3, AHSA1, KAD1, AKA28, AL3A1, AL3B1, AL9A1, AMZ2, ANGI, ANR37, ANR65, ANR66, AP3M2, ABEC4, MIC26, RHG39, ARL3, ARMC4, ATF3, ATIF1, AZIN1, B3GN7, B9D1, B9D2, BASP1, PTHB1, BSCL2, BTBD3, NA, CK049, CK052, CK088, CK097, NA, NA, NA, CP071, NA, CA189, NA, CA194, NA, CT085, CU059, AUGN, CB081, CD003, NA, CE049, CI116, CI135, NA, NA, NA, CALM1, CALL4, CAYP1, CAPSL, SYCC, CASC1, ICAL, CBY1, CC103, NA, NA, CC170, NA, CC181, CCD33, NA, CCD60, DRC2, CC74B, CCD81, CCL15, CD59, CETN2, CIB1, KCRB, CRIP1, CYTM, DIAC, CTF1, CTGF, CATS, CTXN1, PG2IP, CYAC3, CYGB, CP4B1, CYTM1, DALD3, DAW1, DMKN, DAAF3, DNJB2, DNAL4, DNPH1, DPCD, DRC1, DC2L1, DYL1, DLRB2, DYLT1, EBP2, EF2K, EFC10, EFHC2, NUCG, ENKUR, ENPP5, ERF, ERIC2, ERIC5, EZRI, F104B, NA, F166B, F174A, F183A, F216B, F229B, FA81B, FA92B, FBX15, FBXW9, FOCAD, FUZZY, FXYD3, GALC, NA, GP162, GPX4, NA, H2AJ, HBB, NA, HIPK1, H12, H2B1D, H2A2A, NA, HMGN3, NA, NA, HRSL2, HS3S6, HS90A, NA, HPBP1, IFI27, IFT22, IFT43, IFT46, IFT52, IFT57, IBP7, RED, IN80B, IQCE, DRC9, IQCH, IQCK, ISCA2, JOS2, KCNE1, KCNRG, KIF19, KIF9, KLDC9, KLH13, AMPL, NA, NA, NA, NA, NA, NA, LR10B, LRC23, LRC34, LRC45, LRC46, TILB, LRC73, LRWD1, LXN, LYPA2, NA, JIP1, MARE3, MGMT, MIA, MLF1, MORN2, MORN5, MSRB1, MTSSL, MYCBP, NAT14, NHLC4, NDK5, NDK7, NA, NQO1, NSE1, ODF3B, ORML2, PACRG, PAIP2, PIFO, PIHD2, PIHD3, PITM1, PA216, PLAC8, PKHB1, PNMA1, RPB9, PPIL6, PP14C, PP1R7, PRDX1, PRDX5, KAP0, PRPS1, PSCA, PEN2, PSB10, NA, RBSK, RHPN2, RIAD1, RITA1, ROP1L, RFA3, RAD, RRAGA, RSPH1, RSH4A, NA, RTP4, RUVB1, RUVB2, SAA2, NA, NA, SAA4, SG2A1, C560, SLAI2, SIM22, SMYD2, SNTAN, SODC, SP17, SPG16, SPAG6, SPC25, SORCN, LA, STMD1, STML3, STX2, STYL1, TC1D2, TC1D4, TECT1, TEKT1, NA, TM9S1, TM107, TM190, TM231, TM254, TOM34, NA, TPPP, TPPP3, TRI32, TSN1, TSN19, TSTD1, TTC25, TBA1A, TBA4B, TBB4B, UCP2, UFC1, UGDH, ULK4, U119B, VIME, VRK3, VWA3B, VMA5A, NA, NA, WDR38, WDR54, CF251, WDR78, NA, WRB, NA, ZDHC1, ZMY12, ZN688, ZNHI2"/>
        <s v="ACDSB, ACSL4, ADA, ADA10, AEN, AFAP1, SAHH, PPBT, ANXA1, ANXA4, ASCL1, ASCL2, AT11C, ZA2G, CCNJ, COLC2, CBPE, CRYM, DIP2B, NA, F117B, FBSL, FGF1, FMNL2, FOXK2, FRAT2, GRM1A, GYS2, HDAC2, HES6, HOME3, NA, HXA1, CH60, ID2, IL1B, IL23A, I5P2, KCNN3, KDM6B, KYNU, LFNG, NA, NA, LRMP, MAFF, NA, AF1Q, MYC, NAV1, NDC1, NFAC3, MK67I, NIP7, NKX31, NONO, NOS2, NREP, DCOR, PLPP, PO2F3, PP14B, PRDM1, NA, RPGF5, RASF6, RCOR1, RFFL, RN183, RTCB, SH3B4, SKAP2, MOT1, NA, SORL, SOX4, SPTSB, T185B, TOM20, TSN, TBB2B, TBB3, XPO5, YBOX1"/>
        <s v="ACE"/>
        <s v="ACE, CD166, L1CAM, OX2G, PRIO, CD24, TNR16, NRP1, CD6, THY1, NEST"/>
        <s v="ACE, CD166, L1CAM, OX2G, PRIO, CD24, TNR16, NRP1, CD68, THY1, NEST"/>
        <s v="ACES, CLAT, VACHT"/>
        <s v="ACKR3, ACTG, ATL1, AGRD1, AFF3, NA, AKC1H, AL1A1, ANR46, ANXA1, ANXA3, NA, ARSI, AT1A1, VATE1, UFO, BMP8A, BOLA3, BST2, CO4B, CHSP1, MUC24, CD248, CD320, CD34, CSF1, CXL13, CYC, CYR61, DNJA1, DYL1, EF1G, EFHD1, E2AK2, ELN, ERRFI, FBLN2, FBN1, NA, NA, FXYD5, G6PD1, GA45G, GAN, G3P, GBP2, NA, GCSH, GUAD, CXA1, GBG12, GPX3, GREB1, HA15, HIG1A, HS90A, CH10, IFI3, IFI4, NA, IF27A, IN35, IFIT1, IFIT3, IFM3, IBP6, IIGP1, I17RA, IL18, IL1R2, NA, IL6RA, IRF4, IRF7, IRGM1, ISG15, JAK1, VGFR2, LBP, LG3BP, LEG9, RBTN2, LOXL1, LY6A, LY6C1, LY6E, NA, MIC10, IFI5B, MNDAL, MPP6, RM33, M4A4D, NAMPT, TNR16, NPC2, NQO2, NTRK2, OAS1A, OASL2, MIME, PRGR, NA, NA, PLA1A, PLAC8, PLOD2, PLS2, PNPH, NA, IPYR, PP14B, PRDX5, NA, PSB10, PSB8, PSME1, PSME2, PTN5, RALY, RAMP2, RAN, RBPMS, RNS10, RNT2A, RN213, RL11, RL13, RL18, RL19, RL21, RL23A, RL24, RL27, RL27A, RL32, RL35, RL36, NA, RL37, RL39, RLA1, RLA2, RS10, RS12, NA, RS13, RS15A, RS17, RS18, RS19, RS2, RS20, RS24, RS25, RS26, RS27A, RS27L, RS6, RS8, RSSA, RTP4, S10AG, SAMH1, NA, NA, SO3A1, NA, SLIRP, SMAP1, SOCS2, SP100, SP110, SPON1, SPON2, SIA4A, SIAT9, STAT1, STAT2, TGFB2, TGFR2, TGM2, TRBM, TSP2, TIMP3, TM158, TM45A, TMOD1, TOR3A, TR30A, TARA, TSPO, NA, UB2L6, UQCC2, UBP18, WISP2, XAF1, ZBP1, BCD1"/>
        <s v="ACKR3, ADH7, ANXA8, AXA81, AQP3, ARL4D, AT1B3, BMP7, NA, CP074, CAPG, CAV1, CCND2, CD109, CLCA2, CLCA4, CLD1, COHA1, CYTA, DAPL1, DSC3, DSG3, DUS7, FABP5, FB5L3, FAT2, FBLN1, FGFP1, NA, CXB3, GLTP, SAP3, GPC1, GPNMB, GPX2, HSPB1, I27L2, IBP6, IL1RA, I20RB, ITA6, PLAK, K1C13, K1C14, K1C15, K1C16, K1C17, K2C4, K2C5, K2C6A, K2C6B, K2C6C, LAD1, LEG7, NA, LOXL4, LY6D, LYPD3, MMP28, MT1X, NOTC1, NRARP, NXN, PGM2, PHLA3, PKP1, PKP3, TPA, PLP2, RPB1C, IASPP, PTTG1, NA, RAB38, RARG, S10AA, S10AE, S10AG, S10A2, S10A8, SDC1, ILEU, SPB13, PAI2, SPB5, 1433S, SH3L3, SOX15, ISK5, SPR1A, SPR1B, TRBM, TIMP1, TMM43, TENS4, P63, TRIM7, TBB6, NA, WN10A, Z385A, ZYX"/>
        <s v="ACL6A, ACTN1, ADA15, ALDOA, DCAM, ARL4C, BMAL2, BAMBI, BTG3, CHSP1, CASP3, CCNO, CD20B, CDK1, CDKA2, ARF, CDT1, CENPM, CHCH2, CHRD1, DBF4A, DGCR6, DYR, D19L1, E2F7, E2F8, IF2B, ENOA, FOXJ1, FOXN4, GA45B, GGH, GSKIP, HELLS, HYLS1, INSI1, INO1, KDEL2, K0895, LAYN, LCK, LRC26, LYSC, MAZ, MCIN, MYCL, NEK2, NETO2, NOP16, OAT, PAQR4, PCSK6, PIGW, PLK4, RPAB5, PPM1G, PRPS2, PSIP1, PRS6A, TEBP, PTMA, NA, RANG, RB, RCC2, RTTN, SLN11, RUXG, STIL, TACC1, TAF11, TCF19, TM7S3, T106C, TT30A, TYSY, UBE2T, UBP13, WDR61, NA, 1433F"/>
        <s v="ACLY, ALBU, APOA1, ARLY, ASSY, CP2E1, CP2F2, G6PC, GLNA, MUP3, PCKGC"/>
        <s v="ACON, NA, NA, MRCKB, CHD4, CLCKB, COIA1, CTNB1, SRC8, DDX6, ENPP5, GSH1, HECA2, INSRR, ITAV, LAP4B, MPRIP, ODO1, PARM1, PI42C, RHBG, RPN1, SDHA, SC23B, S26A4, LAT4, ASM, SOX4, ST14, SYT7, TM117, TM50B"/>
        <s v="ACSA, ACTN1, ADA28, AMPN, APOL1, APOL3, ASAP1, ASB2, NA, B3GN7, BATF3, BCL6, BTLA, NA, NA, CADM1, KCC2D, CCND1, CD38, TNR5, CD59, C1QR1, CLC9A, CLNK, CPNE3, CPVL, CSRP1, CT2NL, NB5R3, CP2E1, DEN1B, DHRS3, DNSL3, DPP4, DSE, DYST, DUS10, DUS2, EHD4, ELOV5, ENPP1, F135A, F16A2, NA, FCRL6, FLT3, FNBP1, FUCO, NA, GSTM4, GLPC, HAVR2, DOB, DPA1, DPB1, NA, NA, DQB1, ID2, I23O1, I23O2, INF2, KCNK6, NA, KI16B, LACC1, LEG2, LIMA1, LMNA, NA, NA, LRC18, NA, NAV1, NCALD, NDRG2, ARHG8, OSBL3, PA1B3, PALM2, MYOME, PDLI1, PDLI7, PK3CB, PLCD1, IPYR, PPM1H, PPM1M, LAAT1, PRLD2, FAK1, RFIP4, RGS10, SREC, SLAF7, SLAF8, NCKX4, SL9A9, SNX22, SNX3, STX3, TGM2, TRBM, TLR10, TM14A, TREF1, VAC14, VAV3, WDFY4, WHAL1, XCR1, ZN366"/>
        <s v="ACSF3, ARRD2, CS048, CCD15, CD52, CD69, CDIP1, CLCA2, CLOCK, CRTC1, CYTIP, DCAKD, DIAP3, DNJC4, FABPH, HYCCI, FA35A, FA69B, GA2L1, GAS7, GPC1, I10R1, IRGQ, INO1, LMBL3, LAPM5, NA, LPXN, LTV1, MBNL3, MCUR1, MFSD3, NDRG4, NU160, NUP35, PX11A, PHTF2, PI42A, NEB2, PWP2A, NA, RBNS5, RN166, RL39L, SH3K1, GTR3, SPC1L, TCF7, TET1, T183A, TRAF1, ZN142, ZN462"/>
        <s v="ACSL3, ACSL6, ANGT, AQP4, AT134, AT1B2, PGCB, CLD10, DCLK1, DDHD1, EDNRB, ENTP2, EVA1A, FGFR3, FJX1, FUT9, FZD2, CXA1, CXB6, NA, NA, PHLD, ETBR2, GRIA2, HTRA1, ID4, LFNG, MFGM, NKAI4, NTR2, PAQR7, PAFA, PLCD4, NA, S1PR1, NA, SDC4, NA, S27A1, S39AC, S4A4, SC6A1, S6A11, AAA1, XCT, SOX9, TLCD1, TRIL, TRIM9, VEGFA"/>
        <s v="ACTA"/>
        <s v="ACTA, [CO1A1, CO1A2]"/>
        <s v="ACTA, ACTC, ACTH, ACTN1, CNN1, DESM, ITIH4, LMCD1, LMOD1, MAP1B, M3KCL, MSTN1, MYH11, MYL9, SLMAP, SYUG, TAGL, TIMP4, TINAL, TPM2"/>
        <s v="ACTA, ACTC, AXIN2, CSPG4, GLI1, LGR6, TAGL"/>
        <s v="ACTA, ACTH, CAV1, ESAM, IBP7, MYL9, SPRL1, TAGL"/>
        <s v="ACTA, ACTH, CNN1, K1C14, TAGL"/>
        <s v="ACTA, CALD1, CNN1, HEXI1, HRH2, MTLR, TAGL, CADH5"/>
        <s v="ACTA, CC153, CLUS, FOXJ1, CXA1, MIA, RARR2, S100B, SOX9, T4S1, TM212"/>
        <s v="ACTA, CD36, CD97, DESM"/>
        <s v="ACTA, CD44, CADH2, FINC, ITA5, P08253, S10A4, SNAI2, TENA, TWST1, VIME, WNT5A, ZEB1, ZEB2"/>
        <s v="ACTA, CENPS, ASPN, HHIP, JUNB, MSTN1, SCX"/>
        <s v="ACTA, CO1A1"/>
        <s v="ACTA, DESM"/>
        <s v="ACTA, ETV5, K1C14, K2C4, PDPN"/>
        <s v="ACTA, FINC"/>
        <s v="ACTA, FINC, PGFRB"/>
        <s v="ACTA, GFAP"/>
        <s v="ACTA, K1C14, K2C4, OXYR"/>
        <s v="ACTA, K1C14, K2C5, MYLK, P63"/>
        <s v="ACTA, MYH11, TAGL"/>
        <s v="ACTA, NA, MYF5, MLRS, NA, TNNT3"/>
        <s v="ACTA, NEP, EGLN, AMPN, [PGFRA, PGFRB], MUC18, CD166, ITB1, CD44, 5NTD, THY1, CSPG4, NA"/>
        <s v="ACTA, NEP, ITB4, EGLN, VCAM1, TNR1A, IL4RA, AMPN, PGFRB, MUC18, CD166, ITB2, TNR16, CD276, ITB1, [CD3D, CD3E, CD3G], NRP1, CADH1, CD34, ERBB2, FZD9, CD44, ITA1, ITA2, ITA3, ITA5, ITA6, ITAV, ICAM1, DAF, NCAM1, LFA3, CD59, ITB3, CD63, TFR1, 5NTD, CD9, THY1, CD97, 4F2, CD99, CSPG4, NA"/>
        <s v="ACTA, RET1"/>
        <s v="ACTA, RHG29, ASPN, PGS1, NA, COL12, CERU, CRIP1, ECM2, FIL1L, CXA4, CXG1, NA, HIG1B, HSPB1, IFM1, IFM2, IFM3, IGF2, IBP7, KCNJ8, LMOD1, M3KCL, MGP, NA, MYH11, MYL9, MYLK, MYO1B, NBL1, NUA4L, P2Y14, PCOC1, PGFRB, PERP, PHLB2, PPLA, RBPMS, RGS4, RGS5, S1PR3, IC1, S19A1, S38AB, S620A, TAGL, T4S1, TPM2, VTNC, ZIC1"/>
        <s v="ACTA, VIME"/>
        <s v="ACTB, ATF4, CD33, CD68, CD9, CDC42, CLD6, CO1A2, RABP1, CRIP1, CRYL1, NA, DLX5, HME1, JAM1, NA, FOXA2, GATA5, HEPC, HMGA1, IL7RA, JUN, JUNB, KCNQ4, MUC18, MMP9, NCAM1, OLIG2, PBLD, PDGFC, PLF4, PUM2, LYAM2, SELPL, SMAD3, SMC3, SOX13, TFE2, TENA, "/>
        <s v="ACTC, ACTN2, CXA1, HAND2, TNNT2"/>
        <s v="ACTC, ADA1D, KAD4, AL1B1, BARX1, BC11A, BCL2, BMPER, CAYP1, PCDP1, COF2, CNN1, COR1C, DHX35, DIXC1, F19A4, FBX32, GBP2, HACD1, HSPB8, IL17B, KCMB1, LAMA5, LDB3, LIMS2, LRP5, LRRF2, MILK1, MB12B, NFIX, NPB, NRX3A, OLR1, P2RX4, SOX, PP14A, RASF3, NA, RPR1B, RSPO3, SBSPO, SET1B, SGCA, NCKX3, GTR4, SMG8, SRF, TI17A, TMM47, TMM51, TFIP8, VISL1, WFDC1, WIF1, YBEY"/>
        <s v="ACTC, APJ, HAND1"/>
        <s v="Actin family, Calponin family, P63, S100 family"/>
        <s v="ACTN1"/>
        <s v="ACTN1, CXA1"/>
        <s v="ACTN1, TNNI3"/>
        <s v="ACTN2, MYH6, MYH7, MLRV, TNNT2"/>
        <s v="ACTS, ACTC, AT2A2, MYH6, ANF, RYR2, TNNC1, NA"/>
        <s v="ACTS, Calponin family, SMTN"/>
        <s v="ACTS, DLK1, GATA1"/>
        <s v="ACVL1, AGRF5, ANLN, APJ, APLD1, ARAP3, RHG29, ARHG6, ASPM, AURKB, PGS1, BIRC5, CALRL, CASPA, CCNA2, CCNB1, CCNB2, CD248, CD34, C1QR1, CDC20, CADH5, CDK1, CDKN3, CENPF, CENPW, CLD5, CLC14, TETN, DIA1R, CYYR1, DLGP5, COE1, ECSCR, EGFL7, MUCEN, EGLN, ERG, ESAM, PAR1, FABP4, NA, VGFR1, FOXC1, FZD4, GIMA4, GIMA6, GIMA7, GBG11, HEG1, HIP1, NA, HMCN1, HS12B, HYAL2, SHIP1, IQGA3, JAG2, JAM2, VGFR2, KI20B, SKAP, LDB2, LMCD1, NA, LRC32, LRC8C, KI67, MMRN1, MMRN2, MAD3, MYCT1, CNDD3, NDC80, NOS3, NRN1, NRP1, NUF2, NUSAP, PALMD, NA, PECA1, PHF19, PLVAP, PODXL, PRC1, PTPRB, PTTG1, RAMP2, RAMP3, RGCC, RHOH, ROBO4, RIR2, S14L1, GDN, SHE, SO2A1, SOX18, TACC3, TAL1, TFPI1, TIE1, KITH, T4S1, TOP2A, TPX2, TRAIP, TROAP, TSN7, UBE2C, UBE2T, VWF"/>
        <s v="ACVL1, CD8A"/>
        <s v="ACVL1, CXA4, CXA5, CXCR4, DLL4, EFNB2, HES1, HEY1, JAG2, MSX1, NOTC4, SOX17, NA, UNC5B, VEGFC"/>
        <s v="ACY2, CLD11, G3ST1, KCNA1, KCNA6, MAG, MOBP, MOG, OLIG1, SOX10"/>
        <s v="ADA, DPP4"/>
        <s v="ADA12, APOL3, B3GT2, CCR1, CCR2, CCR6, BY55, CD40L, CEBPD, CERK1, COLQ, CATH, DKK3, DPP4, DUS1, EDEM2, ERN1, FKB11, VGFR3, GALC, GP171, PSYR, GLYG, HACL1, PGDH, INGR1, IKZF2, I12R2, IL18R, I18RA, IL23R, OXLA, JAML, KLRB1, NA, LST1, LTK, MBOA1, MAOX, MKNK1, NCTR3, IKBA, NR1D1, NRIP1, NA, ODF2L, P2Y14, PBIP1, PDK3, PHAR2, PNPH, PRIO, RORA, RORG, RUNX2, SESN1, SLAF1, S4A10, TICN2, SYTL2, TBC31, TAC2N, TLE1, TMM71, TMIG2, TNFA, TRAT1, TSN15, TT39C, ZBT16"/>
        <s v="ADA12, ATS12, ALX4, ANGL2, ANGL4, ANXA5, AOC3, RHG17, ARI5A, ATF3, VATB2, NA, AZIN1, BMPER, BTG1, BTG2, NA, CA2D1, NA, CALU, CASP4, CCL2, CD63, CAD11, CFA20, CHD1, COFA1, COIA1, CO3A1, CO4A1, CO4A2, CO5A2, NA, CO6A1, CO6A2, NA, COX16, CSAD, KC1A, GROA, CP4B1, CYH3, DCLK1, DDIT3, DDX3X, NA, DNJB4, DOCK1, DPYL3, EGFR, EGR1, EGR2, IF1A, EMB, ENAH, AMPE, ENPP2, EPAS1, SYEP, ERI3, ERMP1, EXTL3, FABP4, FBLN7, FGF10, FNIP1, FOSB, FREM1, FRM4B, FSCN1, GA45B, GGT5, GNL3, GPBP1, GPC1, GPM6B, GRIA3, NA, NA, HA11, NA, NA, NA, HEPH, HES1, HMCN1, HMDH, HOME1, PGBM, ICAM1, IDHC, IER5, IFRD1, IGBP1, IRF1, IRS2, ITIH5, ITM2A, NS1BP, JAZF1, KLF6, LAMB1, LAMC3, LDHA, LPIN1, LIPL, LYSM2, MAFB, M4K4, MK, MED13, MGST1, NA, NEP, MNDAL, MYO1B, NA, NFAT5, IKBA, NOCT, NOP58, NREP, NUP98, PALLD, PCSK5, PDE3A, PEAR1, PEG3, AT2L2, P4K2A, PKHA6, PLIN2, POSTN, PPARG, PP2BA, KPCB, PROS, PTBP2, PTN12, PTPRS, NA, R144A, NA, ROR1, ROR2, SAT1, SCG3, SDC1, SDE2, SC24A, SEM5A, NA, SRTD1, SGK1, SGPL1, SPD2A, COPT1, S35A3, S38A2, SC5A3, NHRF2, SLIT2, SMC4, SPRL1, SPY4, SRGP3, SRSF3, STX3, TANC1, TBC15, TBX3, TF7L2, TSP1, THSD1, TMM47, TNAP3, TSG6, TOB2, TOP1, TPM3, TIKI2, TRIB1, UBB, UBC, UBP3, USP9X, NA, ZFAN5, TTP, NA"/>
        <s v="ADA15, ANXA1, AOAH, ASGR1, BST1, NA, CD14, C163A, CD1D, CD36, EST1, CES1P, CLC10, CREB5, CSF3R, CYTA, NA, EREG, F13A, FCERA, FCN1, FPR1, HBEGF, HNMT, I13R1, IL1B, IL1RA, I27RA, ITA5, NTAL, LMNA, NA, LYSC, MGST1, MICA2, MNDA, MPP7, MTMRB, BIRC1, NFE2, NAL12, NLRP3, NOD2, NR4A2, PCLI1, PLBL1, PTAFR, RB27A, RAB3D, RETN, RNAS2, S10AC, S10A8, S10A9, GTR3, NA, STING, TREM1, CSPG2"/>
        <s v="ADA17, CD44, MSI1H"/>
        <s v="ADA19, AHI1, AKAP5, AK1A1, RHG09, ASB2, NA, VATA, ATX1, BATF, NA, BST2, BTLA, CI016, KCC1A, CAPZB, CCD50, CD38, CD82, SLAF5, ARF, CHIN, CKAP2, CLH1, CREM, CTLA4, CATD, CXL13, DBNL, DNPH1, NC2B, DUS4, ENTP1, ESIP1, ETV7, PAR1, NA, FUT8, GALM, G3P, GBP4, GBG4, ERF3A, HAVR2, HNRPK, ICOS, I27L2, IN35, IFNG, IGFR1, IKZF3, IL21, ITA2, ITM2A, KCNK5, AMPL, LASP1, LIMA1, LIMS1, NA, LYST, MAF, MLP3A, MAPK3, METL8, NA, N4BP2, NAB1, NFIP2, NMI, GCR, NTF2, OGG1, PDCD1, PDE7B, PHEX, PHTF2, KPYM, AAKG1, KAP0, PSME2, PTN11, PTTG1, RFIP1, RBG10, SUH, RGS1, RGS2, RHBD2, RIPL2, RN19A, SARDH, SFXN1, NA, SIRPG, SC6A6, SL9A9, SMC5, TICN2, NA, SRGN, SIA8A, SUSD6, SYNJ1, TBD2B, THAS, TIGIT, TMEM2, TNR18, TNFL8, TOX, TOX2, TPIS, TRAF3, TRPS1, UB2L6, NA, QCR6, SYWC, WSB2, ZBED2, ZEB1"/>
        <s v="ADA19, LX15B, ANR44, ARFG1, APRV1, B3GA2, NA, CT197, CACB4, CAPSL, CC168, CD34, CD47, CDK9, CLIP3, COBL, CO6A3, CACP, NA, CYTIP, DPYL3, COE1, EDC4, ETS1, F210B, FCRL3, FGD6, GAS7, GRM1B, GRB2, HERC4, NA, KCTD9, NA, KLHL6, KLKB1, NTAL, LCAT, LDB2, NA, NA, NA, LY65C, MMP28, MTUS1, MYO1G, NKAI2, NPL, OAS2, OXR1, PADI4, PDE1A, PLAL2, PLCX2, P2R3B, PRAME, PROB1, PROM1, PROX2, PSPN, PD2R2, NA, NADC, RN103, RN213, RNPL1, FTM, NA, S10A8, NA, NA, S22AH, SNX10, SRB4D, SIAT9, ST32B, STB5L, TARB1, NA, TRML1, TRPM2, UBP2, VPS54, TISD, ZKSC8, ZN367, ZSWM1"/>
        <s v="ADA19, PTPRC, CLC4C, ITAX, CD14, CD1A, LRP1, CD1C, CR2, PTPRC, CD83, CD86, CLIP1, CLUS, LAMP3, CD209, CD302, I12R2, IL6, IRF7, IRF8, ADA19, TLR7, TLR9, TNFA"/>
        <s v="ADA28, ADML, AGFG2, ABC3A, BMAL2, AT10B, BAHD1, BLNK, CACB1, CAHM2, CCD94, ARF, CEAM1, CATL2, NA, DUOX2, DOXA2, DUS10, DUS5, ES8L1, GAN, GBP4, GDPD3, GIT2, GLPK, GP160, RAI3, ALAT2, HDAC9, HOP, HTRA2, IFAS1, ISG15, K2C78, KYNU, CL036, LIPH, MACC1, MANS1, MBD6, MCPH1, TRIM1, MNX1, MUC21, MUC3A, FBX50, NTH, NET4, OAS1, PDE9A, PDP1, PDZ1I, BSSP4, PRS27, PRSS8, NA, S10A8, SCTM1, S15A1, S6A14, SPNS2, SPR2A, SIA4C, STEA4, TBD2A, TGM2, TM11B, TM11D, TM11E, TOR1B, US6NL, VASN, MT21D, XDH, ZFN2A, NA, ZN710"/>
        <s v="ADA2A, AN13A, AT10A, AT8B1, B3GA2, NA, CC14A, CLH2, COKA1, CREB5, CRAC1, CTNA3, F151B, FRAS1, GLT14, GA2L3, GFRA1, GBG4, GP153, HGF, HPSE2, ITA11, ITB8, KLHL1, LIMS1, LTBP1, MAMC2, MCTP2, MGT5A, MYO10, NR4A2, NTNG2, OLM2B, PDLI5, PECA1, PLD5, POSTN, PRLR, PTPRU, RGF1C, RASF3, RGS12, RIN2, RN152, RRBP1, SMBT2, SMYD1, SNTB1, TICN3, ST32B, SWP70, SYNPR, SYT10, CHP3, THMS1, TRPC5, TRPC7, TRPM4, Z804B"/>
        <s v="ADAM7, CD9, HMCN1, MFNG, NA, POSTN, PRD16, RAD, SNX31"/>
        <s v="ADAM8, AGRG1, ADRB2, CBPC1, AHNK, RHG25, ARL4C, BIN2, NA, CA021, CAN2, CASP8, CLM8, CEP78, CX3C1, DEST, EFHD2, EMP3, FCG3A, FCG3B, FCRL6, FGFP2, FGR, FLNA, FUT11, GAB3, GLPK5, GLNA, GNLY, GRAB, GRAH, ITAM, KCAB2, KLRD1, KLRF1, LEG1, LIRB1, LITAF, L2GL2, PCAT1, LUZP6, MBP, MTSS1, MYO1F, MYO1G, OSBL5, PATL2, PI3R5, PLEK, PKHG3, KPCB, PRS23, PAXI, RAP1B, RPGP2, RAP2B, RASF1, RGS19, RN166, S1PR5, SAMD3, 3BP5, NA, GTR1, NHRF1, SO4C1, SPON2, SRPK2, STK10, SYNE1, TAGL2, TBX21, TGBR3, T4S19, NA, TPST2, TTC16, TTC38, UBP28, VINC, VEZF1, WDR37, ZEB2, NA, ZN600"/>
        <s v="ADAM8, GPAT3, AREG, CJ128, CA2D3, CCR6, CD1C, CD1D, CD1E, CD2, CD33, CLC10, CL17A, CLC4A, CLIC2, CREB5, ENTP1, ETS2, FCERA, FCG2B, ITA5, MBOA7, NOD2, NR4A2, PEA15, PER1, PCLI1, PTAFR, PGH1, GTR3, SMN"/>
        <s v="ADCK1, GDE, AIMP1, AKA12, ARPC3, AT1B3, AT5F1, BCAT1, BT3L4, NA, CA109, CB074, CD003, NA, CH059, CAHD1, CBX3, NA, TCPE, TCPZ, CFLAR, MIA40, CNIH4, CX7B2, CPNE3, HEM6, NA, DAPK1, DENR, DJC25, DESP, EGFLA, IF2B, PAR1, FA2H, NA, FBX22, GDE1, GDPD1, CXA1, DHE3, GUF1, GULP1, HAVR1, HDDC2, PGDH, IBTK, IPO5, KLF3, KLF4, KLF8, LAMA1, LDHA, LDHB, LPPRC, LSM3, LSM5, LYPA1, MBNL3, MREG, RM01, RM27, RT17, MRS2, FMT, IF2M, NDC80, NDUB3, OLR1, PDCL2, PT117, PIN4, NA, 2A5A, PRI1, PROM1, PSA1, PRS10, NA, PUM1, RELL1, NA, RL11, RL17, RL21, RL22, RL23, RL34, RL39, RL39L, RL7, RS27A, RIR1, S10AB, DHSD, PAIRB, NA, NA, S35B3, SO4C1, SSBP, TMM33, TSN6, NA, THIO, TXD12, QCR7, QCR6, USMG5, WEE1, YIPF4, ARCH"/>
        <s v="ADCY3, ANO2, CNGA2, CNGA4, NA, GNAL, NCAM1, NGN1, OMP"/>
        <s v="ADCY3, CNGA2, GNAL, OMP"/>
        <s v="ADCY8, BEND4, CLMN, CO5A2, LAMA2, OVOL2, PH4H, PED1B, SYT10, TRHDE"/>
        <s v="ADH1, ALDOB, APOA1, APOA4, APOC3, SCG1, FABPI, FRIH, G3P, GSTA1, PRAP1, LIT1, REG4, RS2"/>
        <s v="ADIPO, AOC3, CD36, CIDEC, FABP4, PPARG"/>
        <s v="ADK, AL4A1, ANXA1, AP3S1, APLP2, DP13A, AREG, ASPM, B3GL1, BT3L4, CACO2, CALR, CASQ1, CC181, CCNE2, CD38, TACT, CDKN3, CL12A, CLSPN, COMD5, CERU, CBPA3, NA, CSF3R, CYTF, CYTA, CATG, DEPD7, ELNE, PERE, ERAP2, F13A, NIBAN, FA45A, FA96A, FCG2A, FND3B, NA, GCNT1, HUTH, HGF, HTSF1, INAR2, IBP7, IGLL1, IL1AP, KBTBB, KCNE3, NA, LDHA, LEG1, LPPRC, M1AP, MAMC2, M3K8, MCM10, MCM4, MCM6, MET7B, MGST1, PERM, FCERB, MS4A3, NA, MUC1, MYBB, NOGG, NA, NQO1, NUCB2, NUF2, PDE3B, PEG3, PIFO, PLD1, PLEK, PRTN3, PTN14, PTPRE, PYGL, RAB3D, RAB44, R51A1, RETST, RMI2, RNAS2, ECP, SDC4, LYAM1, ILEU, SHCBP, SKA3, SIM24, SPON2, SUCR1, TCF19, TLR4, TM7S3, TN13B, TPPP3, TRYB1, TRYB2, TRYD, TRGC1, TRGC2, TTK, TYMOS, UB2J1, UBTD2, UHRF1, UBP13, VDAC1, VIME, VMP1, VPREB, ZFP37, ZN714"/>
        <s v="ADPGK, ARGI2, ARI1, CDA7L, CLOCK, CNO6L, 4ET, FA46C, GIT2, GBG12, RNF38, SIN3A, TOM34, Q6PDK0"/>
        <s v="ADPGK, CRBG1, AIMP2, ARGI2, RHG17, ARI1, CDA7L, CNO6L, CSDE1, CSRP2, 4ET, F1892, FA46C, FNIP2, GDIB, GEMI5, GIT2, GBG12, GLYG, NAL11, OSB10, RBMX2, RNF38, SIN3A, S35D1, TOM34, CIKS, I0CMK4, VMA5A, NSD2, ZBT39, ZN652, ZSC29"/>
        <s v="AGR2, ARF4, ATOH1, NA, BACE2, BCAS1, C1GLC, CALR, CAN9, CCL9, CLCA1, KCY, CKLF7, CR3L1, CR3L4, CREL2, DAP1, OST48, DJC10, ERGI1, ERN2, NA, FKB11, FOXA3, GALE, GLT12, GALT7, GCNT3, GUC2A, KGUA, HGFA, HPPD, ERD22, ERD23, KLF4, KLK1, KTAP2, LRC26, MANF, MUC2, SIAS, NA, OSTC, PDIA3, PDIA5, PDIA6, PA2GX, QSOX1, RAMP1, REP15, S10A6, ADSV, SDF2L, SC61B, NA, SERP1, SH3L3, S12A8, SWET1, SIM14, NA, SPDEF, ISK4, SSRB, SSRD, STR3N, TFF3, TM9S3, TMED3, TMED9, TYB10, TFIP8, TPD52, TRYG1, TRAM1, TSN13, FCL, TT39A, TXND5, UAP1, NA, SYWC, XBP1, ZG16"/>
        <s v="AGR2, BIP, RRBP1"/>
        <s v="AGRA3, ID4"/>
        <s v="AGRE1"/>
        <s v="AGRE1, [ITAM, ITB2]"/>
        <s v="AGRE1, CCR2, ITAX, CD14, C209A, CD68, CSF1R, ITAX, leg3, LY6C2"/>
        <s v="AGRE1, CD14, CSF1R, FCGR1"/>
        <s v="AGRE1, CD68, CSF1R, FCGR1"/>
        <s v="AGRE1, ITAM"/>
        <s v="AGRE1, ITAM, MHC class II"/>
        <s v="AGRE1, MHC class II"/>
        <s v="AGRE1, SIGL5"/>
        <s v="AGRG1"/>
        <s v="AGRG1, NA, ELA, AQP2, AQP3, V2R, NA, CAV1, CAV2, CAD16, CDO1, CELR2, CLD4, FXYD4, FZD7, GPC5B, GSTT1, HES1, DHI2, NS1BP, KCNE1, KCNJ1, L1CAM, MYH10, NPNT, NUDT4, NOE1, PDZ1I, PELI2, PHAR1, RN186, SCNNB, SCNNG, NA, STC1, TACD2, TBCK, NA, T229A, TM45B, TRPV5, TSN8, WFDC2"/>
        <s v="AGRG3, ANXA3, AQP9, ARGI1, BASP1, B2LA1, BTNL8, CDD, LEG10, CLC4E, CKLF2, CSF3R, NA, IL8, CXCR2, FCG3B, FPR1, G0S2, GRAN, IFM2, IL1R2, YC024, LST1, MNDA, NAMPT, NCF1, NFE4, A1AG1, PGRP1, PHOP1, PROK2, PGH2, QPCT, RGS2, NA, S10AB, S10AC, S10A8, S10A9, S100P, SODM, TSG6, UBP10"/>
        <s v="AGRG6, AA2AR, ACHA5, ACHB4, CSRP3, NIBAN, FA92B, GPC6, H12, PGH1, CTR3, TF7L2, TGFB2, PARPT"/>
        <s v="AGRL2, RHG31"/>
        <s v="AHR, BATF, IL1R1, CCR4, CCR6, I12R1, IL21R, MAF, IL23R, IRF4, RORA, RORG, STAT3"/>
        <s v="AHR, BATF, MAF, IL1R1, KLRB1, CCR4, CCR6, I12R1, IL21R, IL23R, IRF4, IKBZ, RORA, LRC36, STAT3"/>
        <s v="AHRR, CRIM1, EMID1, EXPH5, IBP5, KMO, PREX1, RYR3, SCTR, SHSA8, S12A7, S6A11, SYT2"/>
        <s v="AHSP, HEM0, CAH1, HBB, HBE"/>
        <s v="AICDA, BACH2, BCL6, CD19, CD81, TNR6, PRS57, IgG family, IRF8, PAX5"/>
        <s v="AICDA, BACH2, BCL6, PTPRC, CD81, IRF8, NF-kappa-B family, PAX5"/>
        <s v="AICDA, NEP, TN13B, CD28, CD38, TFR1, CD86"/>
        <s v="AIF1"/>
        <s v="AIF1, CD14, C163A, CD209, CD53, CSF1R"/>
        <s v="AIF1, CD68, CX3C1, ITAM"/>
        <s v="AIMP1, AT5F1, ATP5H, BCAT1, BIN1, KAT3, TCPE, TCPZ, CNIH4, XPO2, ERR2, FKBP3, CXA1, GCSP, GSTA3, TF2H5, IPO5, LPPRC, RM27, RT17, PAPOA, PSA1, PRS10, HACD3, RL11, RL17, RL22, RL34, RL39, RL7, RS27A, S10AB, PAIRB, SRSF6, SEM1, MTREX, SNX6"/>
        <s v="AKA12, NA, CCD86, CCL2, BORG1, COTL1, CATC, DACT1, DKK3, DLK1, EDNRA, FJX1, FOSL1, FSTL3, FXYD6, GA45B, GPM6B, GPX7, NA, HES4, HXB2, HSPB6, ID3, IBP2, IBP7, ITA1, LRC17, MK, MPZL1, NECD, NXT1, PDLI7, PLTP, ANM1, PGES2, RAB35, RHBD2, ROR1, U3IP2, SF3A2, VINEX, SVIL, TMM98, TOR3A, UBP46, WDR1, YRDC, ZBTB1"/>
        <s v="AKC1H, LOX15, BPIA1, CES1F, CHAD, NA, FFAR4, GBRP, GSTO1, HPT, LYPD2, MGAT3, MGST1, PON1, UTER, SG3A2, SBP1, SFTPA, SFTPD, THTR, WFDC1"/>
        <s v="AKT2, CO1A1, IL10, K1C14, K2C5, LTBP4, MUC5A, MUC5B, TNR16, PDPN, PA24C, UTER, S26A8, SPDEF, P63"/>
        <s v="AL1A1"/>
        <s v="AL1A1, ASCL1, PROM1"/>
        <s v="AL1A1, BMI1, CD24, CD44, CXCR4, EPCAM, PON1"/>
        <s v="AL1A1, BMI1, PROM1, CD24, CD29, CD44, DAF, ITB3, FLOT2"/>
        <s v="AL1A1, BMI1, PROM1, CD24, CD44, CXA1, CXCR1, CXCR4, DLL4, EPCAM, ERBB2, GLI1, GLI2, IL1A, IL6RA, ITA6, PON1, PTEN"/>
        <s v="AL1A1, BMP family, PROM1, CD166, CD24, CD44, CD44, CEA family, EPCAM, LGR5, MSI1H"/>
        <s v="AL1A1, CD24, CD44"/>
        <s v="AL1A1, CD24, CD44, FLOT2"/>
        <s v="AL1A1, CD24, TNR16, CD44"/>
        <s v="AL1A1, CD44"/>
        <s v="AL1A1, CD44, CD44"/>
        <s v="AL1A1, CD44, CD47, CEAM6"/>
        <s v="AL1A1, CD44, PDPN"/>
        <s v="AL1A1, CD44, PTPRC, 5NTD, THY1, NA"/>
        <s v="AL1A1, CTNB1, PROM1, CD44"/>
        <s v="AL1A1, ITA6, BMI1, PROM1, CD24, CD44, THY1, CXCR4, EPCAM, GLI1, LGR5"/>
        <s v="AL1A1, ITB1, DCLK1, LGR5, MSI1H"/>
        <s v="AL1A1, PECA1, CD44, EGFR, KI67"/>
        <s v="AL1A1, PROM1"/>
        <s v="AL1A1, PROM1, CD166, CD44, EPCAM"/>
        <s v="AL1A1, PROM1, CD166, CD44, LGR5"/>
        <s v="AL1A1, PROM1, CD166, CD44, THY1"/>
        <s v="AL1A1, PROM1, CD24, CD44"/>
        <s v="AL1A1, PROM1, CD24, CD44, [ITA1, ITA2, ITA3, ITA4, ITA5, ITA6], CXCR4, EPCAM"/>
        <s v="AL1A1, PROM1, CD24, CD44, [ITA2, ITB1]"/>
        <s v="AL1A1, PROM1, CD24, ITB1, CD44, ITA6"/>
        <s v="AL1A1, PROM1, CD44"/>
        <s v="AL1A1, PROM1, CD44, NANOG, PO5F1, SOX2"/>
        <s v="AL1A1, PROM1, SOX2"/>
        <s v="AL1A3, AMOL2, AMPN, ANTR1, CO3, CAH13, CAN13, HG2A, CEAM6, CFAB, CFAH, CILP1, CERU, CBPD, CR3L1, CATC, X3CL1, GROA, CXCL2, CXCL6, IL8, CYFP2, DTX4, FND3B, GBRP, 1A01, DMA, DMB, DPA1, DPB1, DQA1, DQA2, DQB1, DRA, 2B1A, DRB5, NA, IFM1, IFM3, IL1R1, KNCN, LEG9, LYPD2, MSMB, MUC5B, FBX50, PDZ1I, PGRP4, ELAF, PIGR, PITX2, PLK2, PODXL, PP16B, PRR5L, PRS23, TIG1, HRSL4, UTER, SG3A1, NA, AACT, SPB7, S26A2, NPT2B, S4A4, S6A14, SLPI, STEA4, TGM2, TM45A, UBD, VGLL1, VMO1, XBP1, ZG16B"/>
        <s v="AL1A3, CD14, CITE1, ESR1, KIT, PRGR, PRLR, S10A6"/>
        <s v="AL1A3, CD14, CSN2, GLCM1, KIT, LALBA, WAP"/>
        <s v="AL1A3, CD14, KIT"/>
        <s v="AL1A3, PLDX1"/>
        <s v="AL1A3, SOX2"/>
        <s v="AL1L1"/>
        <s v="AL1L1, AQP4, AT134, BMR1B, CP089, CBS, CRDL1, CGL, CYBR1, FGFR3, GLI3, GLIS3, HGF, ITA7, ITB4, NWD1, PAQR6, PPR3C, RNF43, UT1, ZNT10, S4A4, SORC2, TRI66"/>
        <s v="AL1L1, AQP4, NA, ARHG4, BMR1B, CONA1, EDNRB, EMID1, EPS15, FBXL7, FGFR1, GLI2, GLI3, NA, GPM6B, GRB1L, GRID2, GSAP, LRIG1, LUZP2, NA, MEG10, MEIS1, NHSL1, NPAS3, NWD1, PAQR8, PAX3, PYC, PDE3A, PZRN3, PAFA, PLCE1, PLPP3, PREX1, PREX2, RFX4, RGMA, SFXN5, SPD2B, SHRM3, EAA1, S4A4, SNED1, SPRL1, ST32A, TF7L1, TENA, US6NL, CSPG2"/>
        <s v="AL1L1, COLQ, CRYM, F19A4, GP101, DHI2, NEUT, PIEZ2, PF2R, PTPRT, RHOJ, NA, B1AYL1"/>
        <s v="AL1L1, EAA1, EAA2, GFAP, GLNA, S100B"/>
        <s v="AL1L1, GFAP, NFIA, S100B"/>
        <s v="Albumin family"/>
        <s v="Albumin family, FETA, KPYM, TRFE"/>
        <s v="Albumin family, FETA, NA"/>
        <s v="Albumin family, HNF4A"/>
        <s v="Albumin family, K1C18"/>
        <s v="Albumin family, K2C8"/>
        <s v="Albumin family, NEP, K1C18, K2C8"/>
        <s v="Aldehyde dehydrogenase 1 family"/>
        <s v="Aldehyde dehydrogenase 1 family, PROM1, CD24, CD44"/>
        <s v="ALDH family"/>
        <s v="ALDH family, AL1A1, CD44"/>
        <s v="ALDH family, CD24, CD44"/>
        <s v="ALDH family, CD27"/>
        <s v="ALDH family, CD34"/>
        <s v="ALDH family, CD34, CD38"/>
        <s v="ALDH family, CD44"/>
        <s v="ALDH family, CD44, TFR1, ITA6"/>
        <s v="ALDH family, KIT, PROM1, CD44, UPAR, FZD3, PTC1, NA"/>
        <s v="ALDH family, PO5F1"/>
        <s v="ALDH family, PROM1"/>
        <s v="ALDH family, PROM1, CD14, MUC18, CD34"/>
        <s v="ALDH family, PROM1, CD24, CD44, EPCAM"/>
        <s v="ALDH family, PROM1, CD34"/>
        <s v="ALDH family, PROM1, CD44, THY1"/>
        <s v="ALDH family, PROM1, PO5F1"/>
        <s v="ALDH family, PROM1, THY1"/>
        <s v="ALDOB, SCG1, FABPL, FRIH, GSTA1, GSTM1, GSTM3, MT1, REG3B, REG4, PDGFB"/>
        <s v="ALDOC, AT1A2, CLUS, CXA1, HTRA1, MFGM, NTRI, NTR2, S100B, SOX9"/>
        <s v="ALKL2, NA, DMB, NA, JAM2, NR0B1, PCGF5"/>
        <s v="AMACR"/>
        <s v="AMACR, KIT, CD44, EGLN, ASTL"/>
        <s v="AMGO2, COCA1, MISP"/>
        <s v="AMHR2, RHG28, BACE2, BAZ1A, CCD13, ACM1, CHST2, CO5A1, CRF, CRIS1, DOC2B, DYTN, KT3K, DCE2, F7A6P6, KCIP2, LAMA3, LRAT, Q91Y18, PEPL, RPH3L, SARCO, SPEM1, J3QK46, TENA"/>
        <s v="AMNLS, CUBN"/>
        <s v="AMPN"/>
        <s v="AMPN, AOC1, AQP8, CU062, CAH7, CDHR5, CEAM7, CLD23, CNKR1, CP2W1, CP3A5, DGAT1, DPEP1, EFNA2, ES8L3, GPAN1, GSTA1, GUC2A, GUC2B, HTAI2, IF2B2, KCNJ5, LAD1, NA, LPAR5, LRC57, LYPD8, MALL, AEGP, MF2L2, MLXPL, MOGT2, MSLN, MUC20, MYO1A, NBEL1, NOXA1, NR1H4, NR1I2, PAR12, PLSI, PRAP1, TRY3, TIG1, RBM40, SUIS, S13A1, S15A1, S35D2, S41A2, S6A19, SIM24, SPIB, STEA1, TM45B, TONSL, ZN264"/>
        <s v="AMPN, CD14, CD209, PTPRC, CD83, CD86, HLA-DR family"/>
        <s v="AMPN, CD14, FUT4, CD33, PERM"/>
        <s v="AMPN, CD34, HLA-DR family"/>
        <s v="AMPN, CD44, CD44, EPCAM"/>
        <s v="AMPN, CD44, THY1"/>
        <s v="AMPN, CD9"/>
        <s v="AMPN, FCG3B, PTPRC"/>
        <s v="AMPN, ITB1, PECA1, CD34, CD44"/>
        <s v="AMPN, NA, PODXL"/>
        <s v="AMPN, PGFRB"/>
        <s v="AMPN, PROM1"/>
        <s v="AMPN, PROM1, CD24, CD44, THY1, EPCAM"/>
        <s v="AMPN, PROM1, FUT4, CD166, EPCAM, CD44"/>
        <s v="AMPN, PROM1, THY1"/>
        <s v="AMPN, THY1, EPCAM, PO5F1"/>
        <s v="AMPQ"/>
        <s v="AN30A, SYTL2"/>
        <s v="AN32E, APLD1, ASPM, ATAD2, AURKB, BIRC5, BTG3, BUB1, BUB3, CS048, CU058, CCNA2, CCNB1, CCNB2, CDC20, CDCA3, CDCA4, CDCA5, CDCA7, CDK1, CDKN3, CDON, CENPF, CENPK, CENPM, CENPN, CENPU, CENPW, NCHL1, CKAP2, CKP2L, CKS1, CKS2, CLIC1, CLSPN, CNTLN, CREB5, DACH1, DCX, DEP1B, DYR, DLGP5, KTHY, DUT, EFNB1, EMX1, EMX2, EOMES, SHCAF, PIMRE, FBX5, FEN1, NEUM, PSF2, GLI3, GEMI, GBG2, GBG5, GTSE1, H2AV, H2AX, H2AZ, HAT1, HELLS, HES1, H4, HJURP, HMGB2, HMGB3, HMGN2, HSPB1, ID4, IF2B1, CENPR, PAF15, KIF11, KIF15, KIF22, KIF23, KIF2C, SKAP, IMA1, LDHA, LMO3, LMO4, MD2L1, TAU, MCM2, MCM3, MCM4, MCM5, MCM6, MCM7, MK, MEF2C, MELK, MFAP2, M18BP, KI67, MYT1L, NDC80, NOTC1, NRX1B, NSG1, NTRI, NUF2, NUSAP, MS18B, ORC6, OTX1, PUR6, PAX6, TOPK, PCNA, PCSK1, SERA, PLIN2, PLPP3, PRC1, PRR11, PTTG1, RAB3A, RFOX2, RCN1, RNH2A, RFA3, RS27L, RIR1, RIR2, RTN1, MTG8, SCG3, SFRP1, SFRP2, SGO1, SGO2, SHOT1, SLAP1, SMC2, SMC4, SNP25, RSMB, SOX3, SOX9, SPAG5, SPC25, STMN2, SYT1, TACC3, TAGL2, TGIF1, TMM98, LAP2A, TOP2A, TPX2, TBA1B, TBB4B, UBE2C, UBE2T, UCP2, UHRF1, VIME, WDR34, ZEB2, ZFHX4, ZWINT"/>
        <s v="AN34C, CLRN1, COIA1, FBCD1, VGFR3, FSTL4, GPC4, GPR88, IBP7, KLRG2, MMP12, Q8VHZ3, I6L963, MYH8, ARHG8, NPY, OLFL3, PAPP1, PDE11, PLXD1, PTH2R, PTPRK, RHBL3, ROBO1, NA, SHSA3, VGLU3, SYT6, TBX5, WIF1"/>
        <s v="ANDR, K2C8, K1C18"/>
        <s v="ANDR, K2C8, K1C18, P63"/>
        <s v="ANDR, MIS, CDN1B"/>
        <s v="ANG4, NA, DFAR1, DFA17, DFA21, DFA22, DFA24, DFA26, DEFA3, NA, NA, NA, LYZ1, NA"/>
        <s v="ANO7, AT2C2, B3GN6, BCAS1, CAN8, CEAM5, CEAM6, CMGA, CLD8, DHRS9, ENTP8, ERN2, F110C, FR1L6, GALT3, GPA33, HLAF, IFI27, LEG9C, MAP7, MELPH, MUC4, MUC5B, OSBL7, PLCD1, PKHA6, PTPR2, RASEF, SBNO1, SCNNA, S17A5, G6PT2, SORL, SPDEF, NA, SYT7, SYTL2, TSN1, UD2B7, ZG16, PKCB1"/>
        <s v="ANR16, ANXA5, APEX2, BCAM, CALB1, CAD23, CF161, COJA1, X3CL1, EDIL3, EZRI, FBX27, HA1B, OX2R, 5HT2C, IFIT1, KCND2, KCMB2, KCNQ1, LRC52, LRRC7, LYPD6, MGT5B, PLST, LIPB2, PPM1D, RBM20, RUNX1, RYR3, SDC4, SEM3D, SESD1, S29A3, SPS2L, NA, NA, TMPS4, TPBGL, TRM61, TITIN, UBX2B, WSCD1, PTGR3"/>
        <s v="ANR37, C2CD2, CG026, TCIM, CASP3, CDC45, CENPQ, DDX31, DNAL4, DTX3L, ECE1, F229A, CXG2, ALAT2, H2AX, K1586, KLH11, LGSN, LRC57, MAML2, MTA1, MTOR, NUDT8, PITM2, PLD1, PLK4, POMT2, PPIH, PROM1, TP4A3, PWP2B, RPE, SREC2, SGK1, S2538, SLX4I, SNX7, ST65G, TBC15, TRAF4, UB2D1, UBE2S, ZFAN1, ZFP41, ZN143, Z354C, ZN571"/>
        <s v="ANXA1, CFAH, FGD5, FKB14, G6PE, HBB, KERA"/>
        <s v="ANXA1, CO6A1, CXXC4, GBRG1, HS3SB, LPD6B, NDF6, PAPS2, PCD20, PLCX2, PLCX3, TNNT2, TSH2"/>
        <s v="ANXA5, CX3C1"/>
        <s v="ANXA6, APLP1, BEX2, CA2D1, CCKN, CELF3, SCG1, CNO6L, CPLX2, FABP5, F183B, FEV, GFRA3, GBG4, GPX3, INSM1, ISL1, MAGD1, NDF1, NGN3, NA, NKX22, NOE1, PAX6, NEC1, PCSK1, PRIO, RES18, RIAD1, RIMB2, RPH3L, SCG3, 7B2, SEGN, NA, TKN1, TOX3, P5I11, VIME, VW5B2"/>
        <s v="AOXA, CLD10, P33MX, PON1"/>
        <s v="AOXA, COOA1, DESP, PGDH, PLD1, ST32B"/>
        <s v="AP2A, WNT1, WNT3A"/>
        <s v="AP2C, DAZL, EGFR, NA, NA, MAGA4, PO5F1, RBY1A, MTL5, TX101, DDX4, ZAR1"/>
        <s v="APBB1"/>
        <s v="APBP2, ARGL1, AT10D, SEC20, BST2, BTNL9, CK096, DIA1, CC85B, CCL14, CD4, CDC73, CDKL1, CHD4, CLC1B, CLC2B, CLC4G, CLC4M, CRBN, CRHBP, CATL1, DCR1C, RHG07, DLG1, DNSL3, DOCK1, DUS5, EFNB2, FA8, FCN2, FCN3, FLIP1, FOSB, FXYD6, GBP4, GGA2, GBG11, NA, HES1, HYI, IL1R1, IL33, KIF1B, KLH28, LDB2, GANP, MEF2C, MFN1, MGT5A, MPZL3, MRC1, OIT3, P3C2A, NA, PPWD1, RGF1B, GRP3, RELN, RIN2, SBP2L, STAB1, STAB2, STRN3, HTF4, TX264, TPC11, TSN7, UBP48, Z286B"/>
        <s v="APEL, TRBM, CADH5, MUC18, PECA1, LYAM2, NOS3, ICAM1, VGFR1, VGFR2, VGFR3"/>
        <s v="APJ, AQP1, CAV1, CAV2, CLD5, CTL2A, ECSCR, EGFL7, MUCEN, ESAM, FBLN2, HDBP1, PECA1, Pitp family, PLVAP, CAVN2, SOX17, T4S1, VWF"/>
        <s v="APJ, COT2, DAB2, EPHB4, NRP2, TIE2"/>
        <s v="APOA1, APOA4, APOC3, SCG1, CRIP1, CP2CT, CP3AB, DMBT1, F213A, GUC2B, NDRG1, OAT, PRAP1, LIT1, REG3G, REG4, NA, RL27A, RS12, RS19, RSSA, SC5A1, TM38B"/>
        <s v="APOD, ACY2, CP110, CLD11, CNTN2, EFNB3, ENPP2, ERMIN, EVI2A, FA2H, GALT6, CXB1, CXG2, CXG3, NA, GPR37, GRB14, GELS, HPLN2, JOS2, LGI3, LPAR1, MAG, MAL, MOG, NDRG1, OPALI, PDLI2, PEX5R, PKHH1, PLLP, PLSI, PP14A, PTGDS, S1PR5, NA, S12A2, SMCO3, STMN4, TEFF2, TM125, T151A, TM88B, TSG6, NA, TRI59, TSN2, TTLL7, TBB4A, NA"/>
        <s v="APOE, C1QA, C1QA, C1QC, CD52, CD68, PROP, COR1A, CATS, CXCL2, FCERG, FCERG, FCGR3, DCHS, PLF4, SEPP1, S40A1"/>
        <s v="APOE, FABP7, GFAP, EAA1, SOX2, SOX9, THRSP"/>
        <s v="APOE, RHG04, NA, CA174, FAN1, ITAX, LMBL2, MBTP1, MECOM, NCF1B, NRIP2, PJA1, PLXD1, NA, NA, NA, SFXN1, STAB1, SYNE1, TYPH, NA, WASH3, SYYC"/>
        <s v="AQP1, VGFR2, PECA1, PLVAP, SEM3G, UT1"/>
        <s v="AQP2, VA0D2, V2R, CLCKB, CLD16, CLD8, KCNJ1, K1C23, PODXL, PTPRO, SAA2, S12A1, S13A3, MOT9, NPT4, S22A7, S22A8, S26A4, NPT2A, B3AT, S7A13, NAC1, VCAM1, WT1"/>
        <s v="AQP3, CHIO, ARX, ID2, ID4, CART, EGR3, ENTP2, ETV1, MEIS1, MEIS2, PAX6, PF2R, LMO3, SRTM1, SLIK6, THS7A, ZN506"/>
        <s v="AQP3, MUC5A, MUC5B, PIGR, UTER"/>
        <s v="AQP5, CADH1, ZO1"/>
        <s v="AREL1, NA, NA, ABCA9, NA, NA, ATS19, ADML, ADPGK, PLCB, NA, ANGL4, ATX2, NA, B3GL1, B4GT1, NA, PGS1, BMPER, CASS4, CCBE1, CCL11, TNR5, CAD11, CDO1, CES1D, CFAH, CHSTF, CML1, CODA1, COEA1, COGA1, CO1A1, COPA1, CO3A1, CO5A2, CO6A1, CO6A2, NA, COL12, CERU, CSRP1, BRNP1, NA, DOCK4, DPEP1, DERM, DTNA, EGFLA, 4EBP1, EMIL1, EMAL1, AMPE, FANCC, FBLI1, FBN1, FGF10, FHL1, VEGFD, FMO2, FINC, PLM, G0S2, RRF2M, NA, NA, NA, NA, NA, GNPI2, GP153, GPX3, GRIA3, GELS, GSTM2, GSTM7, GULP1, GLYG, G6PE, 3HIDH, ZEP3, DHI1, HTRA3, IFM1, ITA8, NA, NA, LBH, SC65, LIMC1, LICH, LYOX, LOXL1, LPAR1, LRP1, LURA1, LRP4, MACF1, MAF, TAU, MATN2, MEOX2, MT21E, MFAP4, NEP, MRAP, MRC2, NDRG2, NUA4L, NEBL, NEO1, COT2, NRK, NUAK1, MIME, OLFL3, OSBL5, PCOC1, PHEX, PCLI1, PKD1, PKHA6, PXDC2, PMP22_, PLPP3, PPM1K, PP14A, PRDX6, PREX2, KGP2, PTGES, PTGIS, PYGM, RALB, RAVR2, RCAN1, RTN2, IC1, PNISR, SH3L1, NA, S36A2, S38A5, SLIT2, SNAI2, CYTSA, SPON1, SRPX2, STBD1, SVEP1, TACC1, TCF21, TGFI1, THUM1, TIAM2, TM119, TM38B, NA, TENS3, TRI56, TRIP6, TSLP, TTC17, VCAM1, VLDLR, VSTM4, WDR60, WNT2, XDH, NA, ZYX"/>
        <s v="ARGI1"/>
        <s v="ARGI1, C163A, IL10"/>
        <s v="ARGI1, C163A, MRC1"/>
        <s v="ARGI1, CCL2, C163A, MRC1, RETNB, IL10, MRC1"/>
        <s v="ARGI1, CCL22, ITAM, MRC1, AGRE1, MRC1"/>
        <s v="ARGI1, CHIL3"/>
        <s v="ARGI1, IL10"/>
        <s v="ARGI1, IL10, VEGF family, CHIL3"/>
        <s v="ARGI1, K1C18, K2C8"/>
        <s v="ARGI1, MRC1"/>
        <s v="ARGI1, MRC1, CHIL3"/>
        <s v="ARGI1, MRC1, TGFB1"/>
        <s v="ARGI1, RETNA, MHC class II"/>
        <s v="ARGI2, BHE40, HG2A, C1QR1, CIB1, C2TA, CREM, CY24B, CYH1, DOK3, DSE, EMB, FA49A, FGR, FOSL2, FPR3, FXYD5, GP132, PSYR, DMB, DQA1, DRB5, IFM2, IL10, IL1RA, IQGA1, ITA4, KYNU, LYSC, METRL, M4A6A, MS4A7, MAD1, NFIL3, PDE4B, PIM1, PLAC8, PLBL1, PLTP, PQLC3, PTN7, S10AB, SAMH1, SH3L1, SPIT2, SNG2, BGH3, TRBM, PORIM, TNF13, TREM1, VOPP1"/>
        <s v="ARGI2, CCL2, GSHB, H10, HXA5, IEX1, NECP1, TPM2, TBA8, ZN609"/>
        <s v="ARL14, VATH, CP087, CHKB, CHST5, FOXA3, GALT5, GRIN2, ICA69, K1324, NFX1, PURA, REG4, S39A7, ISK4, TSN15, WFDC2, ZG16B"/>
        <s v="ARMC9, CCBE1"/>
        <s v="ARSJ, CALCB, NA, ITB5, LIGO4, ANPRA, PKR1, PTN22, NECT4, RABL3, SNX9, TITIN, Z385B"/>
        <s v="ARX, B2MG, CSRP2, IBPL1, MAF, NDF1, NDF2, NDF6, PLST, 2ABB, RFOX1, SLAP1, NA"/>
        <s v="ARX, CELF4, CKS2, CXCR4, DLX1, DLX2, DLX5, ERBB4, FDFT, DCE1, DCE2, GBG5, HMGB2, IBPL1, AINX, LDHA, LHX6, CN023, MAF, MK, MEF2C, NA, NDF1, NDF6, NRX3A, MYOME, PHLA1, PLST, PPR17, PTPRZ, PTTG1, NA, UBE2C, UBE2T, VIME"/>
        <s v="ARX, PDLI1, CRBA2, FEV, GLCM, HMGB3, T4S4, IRX2, KLH41, LOXL4, MAFB, PE2R3, PRGR, PLCE1, RFX6, RGS4, SMCA1"/>
        <s v="ASCL1"/>
        <s v="ASCL1, BEX2, CA2D1, CALCA, CD9, CMGA, SCG1, CIB3, CPLX2, CXL13, DDC, DJC12, KGUA, IBP5, LRP11, LY6H, MEIS2, MTDC, NGF, NOV, NEC1, IPKB, TP4A3, RET4, SCG2, 7B2, SNP25, SYUA, SYT7, TCRGL, TM158, UCHL1"/>
        <s v="ASCL1, BMI1, MUC18, CD24, ITB1, ABCG2, ITA6, CD81, CXCR4, KI67, MSI1H, NOTC1, SOX2, SOX9, VIME"/>
        <s v="ASCL1, BMP4, [BMP4, BMP7], BMP7, CHD7, FOXD3, [ITA4, ITB1], [ITA4, ITB7], ITA4, NGN1, NGN2, NGN3, TNR16, NOTC1, NOTC2, NUMB, PAX3, SNAI2, SNAI1, SOX10, VIME"/>
        <s v="ASCL1, BOC, CCND2, CD24, CHD7, EGFR, NFIB, SOX11, SOX2, SOX4, ITF2"/>
        <s v="ASCL1, EOMES"/>
        <s v="ASCL2, K1C19, DLK1, EPCAM"/>
        <s v="ASCL3, ASGR1, VA0D2, VATE1, CD81, CFTR, FOXI1, NA, GNAS3, IQGA1, LDHB, MOXD1, P2Y14, PARM1, RASD1, RBPMS, S12A2, STAP1, TF2L1"/>
        <s v="ASPG, NEK7, SOX9"/>
        <s v="ASPM"/>
        <s v="AT1B1, NA, CLD15, EZRI, JAM1, FXYD3, GPM6A, IBP5, K1C18, K1C19, K2C7, LEG2, MSLN, RSPO1, SBSN, SFRP2, S39A8, NHRF1, SLUR1, UPK1B, UPK3B"/>
        <s v="AT1B2"/>
        <s v="AT2A1, BOC, GFRA3, E9PYF4, NTF3, NET1, PDZ1I, SMS, SSR2, TRBM, T184A, VITRN"/>
        <s v="ATL3, NA, FRAS1, MFS11"/>
        <s v="ATNG"/>
        <s v="ATOH1"/>
        <s v="ATS1, ATS2, ATS4, ASPN, AZIN2, BASP1, BOC, C1QT3, C1QT6, C1R, C1S, CO3, CO7, CCD80, CCL2, GT253, CLD11, CLC11, COEA1, COGA1, CO1A1, CO1A2, CO3A1, CO5A1, CO5A2, CO6A6, CO8A1, COL12, CPXM1, CBPZ, CSF1, CTHR1, CYBR1, PGS2, DERM, HYCCI, FBLN1, FNDC1, FZD1, GBP1, NA, GFRA2, GPC6, GSTM5, HPLN3, HTRA1, ICAM1, IFI6, IFIT2, IFIT3, ISLR, LAMA2, NA, LYOX, LPAR1, LRC17, LUM, MK10, MATN2, MGP, MMP2, MRC2, MX1, MYC, TNR16, NNMT, MIME, OLFL1, PAMR1, PCOC1, PGFRL, PDPN, PHC1, PIEZ2, PLAL1, PRIC1, QSER1, RCN3, RERG, SCN7A, SCUB2, PEDF, IC1, SFRP1, SFRP2, SPRC, SPON1, SPON2, SPTC3, SRPX, SVEP1, TSP2, TM59L, TSG6, TPST1, TTYH2, VASN, VCAM1, CSPG2, ZN469"/>
        <s v="ATS2, AQP1, CD34, TETN, CO1A1, CO1A2, CYGB, PGS2, FBLN1, NA, HYAS1, HTRA3, IBP4, LY6A, PI16, RET4, PEDF, SMOC2"/>
        <s v="ATS2, FREM1, KIT, MYH11, PGFRA, TRPC3"/>
        <s v="ATS2, NA, CONA1, CR3L2, NA, MUC15, PAMR1, KPCG, RBM20, RGCC, RGS16, UNC5B, WFDC1"/>
        <s v="ATS4, ACY2, CDK18, CLD11, CN37, DAAM2, DPYD, ERMIN, FA2H, CXB1, GPR37, GRM3, GELS, KCNH8, KLK6, LGI3, LPAR1, MAG, MAL, MA6D1, MBP, MOBP, OPALI, PKHB1, MYPR, PP14A, S14L5, SHC4, CGT"/>
        <s v="ATS6, BL1S3, DCNL3, FAH2B, GALT7, GREM2, MBD1, NET1, RBL1, RSPO2, SALL4, TM135, ZN747"/>
        <s v="AVIL, C1GLT, PROP, CODA1, COSA1, PGS2, NA, MEF2C, PALMD, NA, PODN, RUNX1, SKAP1, S35F2"/>
        <s v="AVR2A, FGF10, FGF3, FGF8, HES5, NGN1, NOTC1, SIX1"/>
        <s v="AXA2L, AT2B1, B3GN2, BIRC3, CASP2, CC141, CCM2, CCR10, CCR4, CCR8, CLDN1, CORO7, NA, CPNE2, ELK3, FA5, F110A, FANK1, FAIM3, FCRL3, FOXP3, GLRX1, HPLN3, PGDH, IKZF2, I10R1, IL2RA, ISG20, LMNA, MET7A, PDP1, PI16, NA, RN214, RTKN2, SAMH1, SELPL, SNX20, STAM1, TBCD4, TLDC2, TRI16, TT39C, TITIN, UBP15"/>
        <s v="AXL, IL3RA, SN, CD22, CLC4C, CD33, CX3C1, SIGL6"/>
        <s v="B2LA1, CCL2, CCL4, CD14, CD83, CSF1R, GP183, DRA, LAPM5"/>
        <s v="B2MG, BMP4, BRAC, FGF4, LIF, LIFR, NANOG, PO5F1, ZFP42, SOX2, STAT3, TERT"/>
        <s v="B2MG, EGLN, AMPN, BASI, CD151, CD276, ITB1, CD44, CD47, CD59, 5NTD, CD81, THY1, 4F2, HLA-ABC family, VIME"/>
        <s v="B2MG, Q3TQS0, GNAI2, GNAO, OMP, TRPC2"/>
        <s v="B2RWZ0, AMPD3, ANRA2, CEP78, CNN3, DCR1A, DCNL5, DEPD7, DNJC3, DPY30, IF4E3, FBX43, GGCT, GNPI2, GUC2C, HOOK1, HOOK2, IGS11, LMO3, LONF1, B2RT44, LRCH1, LRMP, CARL1, LRC49, MCTP2, MEST, MITD1, PHOCN, NA, NUP37, GLD2, PAPS1, RAI14, ORN, MIRO1, SESD1, GTR12, SMC6, SNX25, SPIR1, STXB5, TAPT1, TMCC1, TM131, TRAK1, TBE, VAMP4, D3Z7A5"/>
        <s v="B3GA1, CALB2, CD24, ELOV5, MAF, MDGA1, OBSCN, PAXB1, PCD20, Z804A"/>
        <s v="B4GN1"/>
        <s v="BAALC"/>
        <s v="BARH1, FMO1, LHX9"/>
        <s v="BASI"/>
        <s v="BASI, CD151, CD40L, PECA1, ITA2B, GP1BA, ITAV, ITB3, LYAM3, THY1, C1QR1, NA, NA"/>
        <s v="BASI, CD34, CD44, PTPRC, THY1, HLA-DR family"/>
        <s v="BASP1, BST2, CD5L, CD79B, GRAA, S10A4, VCAM1"/>
        <s v="BASP1, CCL5, FSCN1, S10A4, TCF7"/>
        <s v="BASP1, CD79B, IGJ"/>
        <s v="BATF, BCL6, CXCR5, ICOS, PDCD1, MAF, IRF4, STAT3"/>
        <s v="BATF, BCL6, MAF, CXCR3, CXCR5, ICOS, PDCD1, IRF4, STAT3"/>
        <s v="BATF, CXCR4, CCR4, CCR8, PD2R2, NA, GATA3, I17RB, ILRL1, IRF4, STAT6"/>
        <s v="BATF, CXCR4, CCR4, NA, PD2R2, HAVR1, GATA3, MYDGF, ILRL1, IRF4, STAT6"/>
        <s v="BATF3, NA, MYCL, SLAF7"/>
        <s v="BC11B, CXCR6, F189B, GIMA3, NA, IL7RA, ITK, LEF1, TNFC, NA, GRP1, RL12, RLA1, RS16, RS23, RS4X, SATB1, SOCS2, TCTP"/>
        <s v="BC11B, VGLU1"/>
        <s v="BCDO2, MMP2"/>
        <s v="BCL2, BCL6, NEP, GCSAM, RBTN2"/>
        <s v="BCL2, FOS, SRC, SEM4D, VCAM1, NECT2, PROM1, FUT4, CD166, SHPS1, SIRB1, OX2G, TSN7, CD24, TNR16, NRP1, CADH2, CD47, NCAM1, CD6, THY1, CX3C1, CX3C1, ACKR3, EPOR, CSF3, IL11, MTAP2, NEST, NFH, NFM, PAX5, PRRT2, TGF-beta family"/>
        <s v="BCL2, ITB2, IL2RA, TNR8, PTPRC, B3GA1, TNR6, PERF"/>
        <s v="BCL6, [CD3D, CD3E, CD3G]"/>
        <s v="BCL6, CD180, CD20, CR2, CD22, FCER2, CD24, IL2RA, TNFL4, CR2, CD36, TNR5, CD69, CD80, CD81, CD86, COE1, FOXO1, IgD family, CD40L, Ikaros family, PAX5"/>
        <s v="BCL6, CD4, CXCR5, I12R2, IL21, IL6, MAF"/>
        <s v="BCL6, ETV5, FGFR3, GFRA1, ID4, SALL4"/>
        <s v="BCL6, IL6RA, SLAF1, CD40L, CXCR5, TNFL4, ICOS, PDCD1, [CD3D, CD3E, CD3G], CD4, SLAF5, STAT3, NA"/>
        <s v="BCL6, IL7RA, CCR7, CD44, LYAM1, EOMES, TBX21"/>
        <s v="BCL6, NEP, CXL13, ICOS, PDCD1"/>
        <s v="BCL6, TR13C, PTPRC, TNR6, NA, PRS57, IgD family, CD40L, NA"/>
        <s v="BCR, AMPE, CCR10, ITAE, KIT, INGR1, ITAM, IL2RB, IL6RA, IL7RA, SDC1, FCGR3, CXCR4, CXCR5, CD19, CD1D1, CD20, CR2, CD22, FCER2, CD24, IL2RA, CD27, PD1L2, PECA1, BST2, SLAF7, CADH1, CD320, CD34, CR2, TNR18, CD38, ENTP1, TNR5, LEUK, CD44, PTPRC, PTPRC, PTPRC, PTPRC, ITA2, CD5, LYAM1, 5NTD, CD80, SLAF5, CD86, CD9, C1QR1, FLT3, IgD family, CD40L, IL1R1, IL1R2, MHC Class II, NA, LY6A"/>
        <s v="BCR, CCR10, NEP, CSF1R, ITAM, ITAX, IL2RB, IL6RA, IL7RA, IL6RB, SDC1, CD14, CTLA4, [FCG3A, FCG3B], C163A, CXCR3, CXCR5, CD19, CCR2, CCR4, CCR6, CD1C, CD1D, CD20, CR2, I12R1, I17RA, IL18R, CD22, LY9, FCER2, CD24, IL2RA, TR13C, CD27, PDCD1, TLR4, PECA1, LAIR1, [FCG2A, FCG2B, FCG2C], CD34, CD38, ENTP1, TNR5, LEUK, PTPRC, PTPRC, PTPRC, CD48, ITA4, CD5, LYAM1, CD68, CD69, 5NTD, NA, CD79A, CD79B, CD80, CD81, CD83, SLAF5, CD86, CD9, CXCR3, FLT3, CD40L, I13R1, IL21R, MHC class II, NA, ZAP70"/>
        <s v="BDNF, KCC2A, TBR1"/>
        <s v="BEND4, CMBL, TMPS7, TBB6, WNT11"/>
        <s v="BEX2, CD36, CH3L1, CHSS1, CXL15, DLK1, EGFL6, ETV5, FBP12, FABP5, FAS, GLRX1, NA, IL33, LAMP3, NGAL, LGI3, LYZ1, LYZ2, M1IP1, MLC1, RB27A, RETNA, S100G, ACOD1, SFTPA, PSPB, PSPC, NPT2B, SOAT1"/>
        <s v="BGAT, ATL1, AN18A, AT2C2, BC11B, CNTP3, PCD23, RHG07, FEZF2, GHR, GRIK3, GRM4, OX2R, HS3S4, ITA8, SKT, LRC3B, LUZP2, CRCM, PCSK5, PDE9A, RBM20, RGS9, RYR3, SDK2, SEM3E, SEM5A, SULF1, SYT6, TLE4, TSN18, VAV2, ZFHX3, Z385D"/>
        <s v="BHA15, RUNX1, SOX2, TNR19"/>
        <s v="BHE40"/>
        <s v="BIP"/>
        <s v="BLNK, CD19, CD79A, CD79B, CD20"/>
        <s v="BMI1"/>
        <s v="BMI1, BMR1A, DCLK1, NA, LGR5, MSI1H, OLFM4"/>
        <s v="BMI1, CD44, NANOG, PO5F1"/>
        <s v="BMI1, CD44, PO5F1"/>
        <s v="BMI1, KIT, CD34, CD38, CD44, CD47, TACT, GLI1, GLI2, IL3RA, CL12A, MSI2H, HAVR2"/>
        <s v="BMI1, LGR5"/>
        <s v="BMI1, MYC, EGLN, VCAM1, KIT, IL7RA, SLAF1, PECA1, CD33, CD34, CD38, ITA2B, CD44, PTPRC, CD48, THY1, EPCR, GFI1, CASP3, MCL1, MYB, PTEN, SCF, STA5A, STA5B, VGFR2"/>
        <s v="BMI1, NEST"/>
        <s v="BMI1, PROM1, CD34, CD44, PO5F1"/>
        <s v="BMI1, PROM1, GTR3, MSI1H, NEST, SOX2"/>
        <s v="BMP15, GDF9, NALP5, DDX4, ZAR1"/>
        <s v="BMP2, C1QT1, DPP4, FA8, IL1A, MMRN2, MYF6, OIT3, PCD12, USBP1"/>
        <s v="BMP4, DLX5, EMX2, FGFR3, FST, GATA2, GBX2, INHBA, OC90, WNT2B, WNT7A, WNT7B"/>
        <s v="BMP4, MUCEN, FBN1, GATA4, HAND1, HAND2, MEF2C, MYL4, NA, NID1, TBX20, TBX3, TNNC1, VIME"/>
        <s v="BMP5, CDN1C, TF2L1, DLK1, NPTX2, PACA, ODPX, F262, PIR, SIX2, SIX3, SMAD9, SYT13, TGBR3"/>
        <s v="BMP6"/>
        <s v="BMPR1B"/>
        <s v="BMR1A, ASCL2, BMI1, CD166, CD24, DCLK1, EPHB2, LGR5, MSI1H, SOX9, NA"/>
        <s v="BST2, LY6D"/>
        <s v="BTBD9, CALB1, KASH5, EDIL3, ENOA, LEG1, GRP2, SEM3E, TITIN"/>
        <s v="BTG1, CELF4, DCX, MEIS2, STMN2"/>
        <s v="BTG2, CTL2A, EGR1, FOSB, GATA2, NA, HLF, IKZF2, MECOM, MEIS1, TPOR, PBX1, PIGR, CAVN1, SATB1, SOX4, T22D1"/>
        <s v="BTLA, B3GA1, CXCR5, ICOS, PDCD1"/>
        <s v="BY55, FCG3A, KLRB1, KLRD1, NKG7, PERF, XCL1, XCL2"/>
        <s v="C163A"/>
        <s v="C163A, CD68"/>
        <s v="C163A, CD68, HG2A, NA, AGRE1, ITAM, LEG3, LYZ1"/>
        <s v="C163A, MRC1"/>
        <s v="C163A, MRC1, FCER2, CD36, [IL1B, IL1A], NA, CD209, CLC4A, NA, RETNB, NA, CXCR4, TNF10"/>
        <s v="C163A, MRC1, FCGR1"/>
        <s v="C16L2, LFG2, LYPD1, NTNG1, NEC2, PO4F1, RP3A, SPKAP, TAGL3"/>
        <s v="C1QA, C1QB, C1QC, CATS, CX3C1"/>
        <s v="C1QA, C1QB, C1QC, CCL12, CD14, NA, CD68, CLC6A, COR1A, CATS, CXCL2, F13A, FCGR3, FOLR2, GATM, GMFG, LSP1, LYZ2, NA, PLF4, PLD4, RGS1, SRGN, TYOBP, UN93B"/>
        <s v="C1QB"/>
        <s v="C1QL2, CADH9, FA89A, GPR39, NA, MYL4, OTOSP, RNS12, SAA2, SPON1, THYG, WISP1"/>
        <s v="C209A, HG2A, FLT3, HB21"/>
        <s v="C3AR1, IL9R, CXCR3, CCR1, CCR3, FCER2, CD244, PD2R2, LAIR1, ITA4, CD52, CD53, C5AR1, FCERA, LEG9, S10A9, SIG10, SIGL8, FUT4"/>
        <s v="C56D1, DDC, NA, EMAL5, EPAS1, GNAS3, ITM2B, NUA4L, NNAT, O51E2, IPKB, RGS4, S39A6, SNP25, TY3H"/>
        <s v="CAD11, EFNA2, GPC3, TSP50"/>
        <s v="CAD15"/>
        <s v="CADH1"/>
        <s v="CADH1, EGLN"/>
        <s v="CADH1, EPCAM, Keratins family, MUC1"/>
        <s v="CADH1, HES1, HES3, NEST, NOTC1, OCLN, SOX2"/>
        <s v="CADH1, NANOG, PO5F1"/>
        <s v="CADH2"/>
        <s v="CADH2, TIE2"/>
        <s v="CADH5"/>
        <s v="CADH5, CD34, NCAM1"/>
        <s v="CADH5, CD34, PTPRC, NCAM1"/>
        <s v="CADH5, CLC14, CLIC5, CYYR1, EDN1, ETS1, GATA2, VGFR2, PECA1, TSN7"/>
        <s v="CADH5, FLI1, GATA2, RAMP2, RADI, SOX7, TAL1"/>
        <s v="CADH5, LYAM2, VWF"/>
        <s v="CADH5, MUC18, PECA1"/>
        <s v="CADH5, MUC18, PECA1, TRBM, VCAM1, VWF"/>
        <s v="CADH5, PECA1, CD34"/>
        <s v="CADH5, PECA1, CD34, MSI1H, PO5F1"/>
        <s v="CADM1, CLCC1, HMOX1, SCAM3, MOT1"/>
        <s v="CAH1, CLC4D, GATA1, GFI1B, KLF1, MFS2B, NFIA, S45A3"/>
        <s v="CAH1, NA"/>
        <s v="CAH12, CD24, FOXF1, K1C19, PAX1, PTN"/>
        <s v="CAH2"/>
        <s v="CAH2, CAH3, CASP4, NA, GPR83, MYLK, PDE1A, PELI2, PKNX2, SEZ6, ST18"/>
        <s v="CAH9, NUA4L, NPT4"/>
        <s v="CALB2, LRRN4, MSLN, UPK3B, WT1"/>
        <s v="CALB2, MYO6, MYO7A, PRVA"/>
        <s v="CALB2, MYO7A"/>
        <s v="CALCA"/>
        <s v="CALCR, CATK"/>
        <s v="CALCR, CATK, CD40L"/>
        <s v="CALCR, CATK, MMP9"/>
        <s v="CALCR, CATK, MMP9, NA"/>
        <s v="CALCR, CATK, NA"/>
        <s v="CALCR, CATK, OSCAR, NA"/>
        <s v="CALCR, CD166, PTPRC, NA, NA, PTPRC, CD44, NA, NA, NA, NA, 5NTD, THY1, DCSTP, DLX5, COE2, GABR1, NA, NA, NA, NA, NA, ITAV, NFIL3, OCSTP, OSCAR, SP7, PTH1R, TNR11, RUNX2, TBX2, TBX3, TBX5, VPP3, WDR5"/>
        <s v="CALCR, CD40L"/>
        <s v="CALCR, NA"/>
        <s v="Calponin family"/>
        <s v="Calponin family, CADH3, P63"/>
        <s v="Calponin family, ITB1, P63, S100 family, SMN"/>
        <s v="Calponin family, NEP, K1C14, P63, SMN"/>
        <s v="Calponin family, P63"/>
        <s v="Calponin family, THY1, DLK1, CSPG4, PDGFA, SMN"/>
        <s v="CAMP, CEBPE, CHD7, FACR2, GFI1, LYZ1, NA, KPCB, S10A8, TANC1, TMM53, NA"/>
        <s v="CAMP, NGP, S10A8, S10A9"/>
        <s v="CAMP1"/>
        <s v="CAP1, CCL5, CCND2, CHSS1, CMA1, CYTF, CTL2B, CATW, DAPK2, DOK2, DUS2, NA, GEM, NA, GRAA, GRAB, DHI1, IFM10, I18RA, IRF8, ITB2, JAK1, KLRA1, KLRA4, KLRA7, KLRA8, NA, KLRBA, KRBBA, KLRBC, KLRBF, NA, NA, KLRD1, KLRE1, NKG2D, LAMB3, LFNG, NCTR1, NKG7, DPOE4, PERF, SAMD3, TBX21, TXK, CEGT, VP37B"/>
        <s v="CAPS2, CCND3, CNR1, COFA1, CRYAB, CXL14, EGLN3, NA, EPS8, F163A, NA, JAM2, KCNF1, NA, LDB2, MAD1, PDE7B, PNOC, RAMP1, SCYL2, SH3B4, MCATL, SNTB1, SP8, NA, UNK, UBP53"/>
        <s v="CAR19, NA, NA, NA, ADH1, ANGT, ALDH2, LOX5, AL5AP, ARPC5, ASAH1, AT2A3, AVIL, B2L14, BMX, PMGE, BUB3, NA, NA, CC28B, NA, CD47, COPRS, CSK, DCLK1, ETHE1, F221A, FFAR3, NA, GALK1, GGA2, GIMA1, GNAI2, GBG13, GPC5C, HCK, HMX2, HPGDS, I13R1, ILDR1, I5P2, SHIP1, PI5PA, ITPR2, KCD12, K1C18, K1C23, LECT2, LIMA1, LIMD2, LRMP, LTC4S, LY66D, NA, MATK, MLIP, MOC2B, MYO1B, NDUF3, NEBL, NA, NA, PK3CG, PI3R5, PIM3, PA216, PA24A, PLCG2, PO2F3, PP2BA, PGH1, PTN18, PTN6, PYGL, RAC2, RBM38, REEP5, RGS13, RGS2, S14L1, SH2D7, NA, SKAP2, SMPX, SNR25, SPIB, TM141, T176A, T176B, TM45B, TMEM9, TRPM5, TSN6, TBA1A, VAV, VDAC3, NA"/>
        <s v="CAR19, NA, NA, NA, NA, NA, 8-Sep, A3LT2, ACKR4, ACLY, ACSL4, ATS13, AGRB2, NA, AGRG2, AGRG6, AGRL3, ALKB7, LOX5, AL5AP, APC10, AN33B, ANO10, ANO7, ANXA4, ANXA6, AP1S2, NA, ARHG2, ASCL2, ATAT, MCAF1, AT1A2, AT2A3, AVIL, B3GA3, NA, BAK, NA, B2L14, BMI1, BMX, PMGE, BTBD3, CABL2, CA2D2, CACB4, CALB1, CALM2, KCC2B, KCC2D, CMTA2, CAP1, NA, CC28B, NA, CLM1, CD47, MRCKA, BORG5, CAD13, CADH2, CHDH, NA, CHIO, CITE2, CKAP4, NA, CLMN, CMIP, CNN3, COGA1, CO4A4, NA, COMD1, COPRS, CBPQ, CR3L4, OCTC, CSK, CP2J6, CP7B1, CF106, NA, DAAM1, DAB1, DCLK1, DEGS2, DMXL2, EHF, ENC1, ENOX2, NA, EPHB4, ERLN1, NA, ESPN, ETHE1, ETV1, ETV6, NA, FA49A, NA, FES, FKTN, FBP1L, FOXE1, FRAS1, FXYD6, NA, UIF, GAMT, GAS7, GLCM, GCNT1, GFRA2, GGA2, NA, NA, NA, NA, NA, SAP3, GLYAL, NA, GNAI2, GNAT3, GBB3, GBG12, GBG13, GPM6B, G137B, T2FB, HA15, H2AJ, HACD1, HAP1, HARB1, HCK, HEG1, HMX2, HXA5, HPGDS, ENPL, ID2, IGSF8, I13R1, I17RB, NA, I5P2, SHIP1, ITA9, ITB6, ITB7, NS1BP, NA, JMY, KCNJ2, KCNQ3, KCD12, KCTD3, KDM4A, KIN17, KIRR3, KMT2E, K1C18, L1CAM, LEG9, LGR5, LIMA1, LIMD2, LITAF, RBTN2, LRMP, LRP12, LTC4S, LY66D, NA, LYN, NA, MA2B1, MANS1, MRP, MATK, MCTP1, MGLL, MN1, MOV10, MPZL1, M4A15, MYO1B, NA, NCOA7, NICA, NDUF5, NEUR1, NFAC1, NFYC, NINJ1, NKD1, NLK, NREP, NEUG, NGBR, OCAD2, OVOL3, OXR1, PAMR1, PCD20, PCMD1, PCOC2, PDE2A, PDLI7, NA, PGM2, PGM2L, PK3CG, PI3R5, PINK1, PITC1, PLAC8, PLD1, PLK2, PLOD3, PLPL3, PLPL6, PO2F3, PPT1, PCP, ANM2, PGH1, PTN18, PTN6, PYGL, RFIP4, RAC2, RAP2A, RSLBB, RASF6, RBM38, RCBT1, REEP5, RGS13, RGS2, NA, RHOG, RMD5A, RN5A, RSU1, SAM14, NLTP, SC11C, NA, SEM7A, SH2D6, SH2D7, SH3L1, SHKB1, SHRM3, SKAP2, B3A2, SL9A8, SO4A1, SLIK6, SMCA2, SMOC1, SNX7, SORT, SOX9, SPDEF, SPIB, SPTB1, SPTC2, SSBP, SIAT2, SIA7B, STAR5, ST38L, STOX2, STRP2, SUCR1, SUCO, SULF1, TBCD4, TLE4, TM245, NA, TENA, TRAK1, TPPC5, TR43B, TRPM5, TSN6, TTL11, TXD16, UB2J1, UNC5D, VAV, NA, VPS4A, WDR25, WFD18, WNK2, NA, YPEL2, ZFHX3, NA, ZFP91, ZMIZ1, ZRAN1, ZXDC"/>
        <s v="CASP3"/>
        <s v="CASR, CATK, NA"/>
        <s v="CASR, VGFR2"/>
        <s v="CATK"/>
        <s v="CATK, CD40L"/>
        <s v="CATK, DCSTP, NFAC1, OSCAR, NA"/>
        <s v="CATK, MMP9"/>
        <s v="CATK, MMP9, NFAC1, RUNX2, NA"/>
        <s v="CATK, NA"/>
        <s v="CATK, NFAC1, NA"/>
        <s v="CATK, NFAC1, OSCAR, NA"/>
        <s v="CATK, TNR11, CD40L"/>
        <s v="CATS, CY24B, IRF8, LY6A, SLPI"/>
        <s v="CATW, FYB1, ITA2B, PLF4, PLEK, CXCL7, RB27B, GRP2, SRGN"/>
        <s v="CAV1, ITA7, PAX7"/>
        <s v="CBPM"/>
        <s v="CC141, GP149, PPR1C, XCT"/>
        <s v="CC179, EDN1, FRK, HS3SB, TR11B"/>
        <s v="CCL1, IL2RA, [FCG2A, FCG2B, FCG2C], CD34, CD38, CD47, TACT, HAVR2"/>
        <s v="CCL18"/>
        <s v="CCL18, C163A"/>
        <s v="CCL18, CCL2, IL1RA"/>
        <s v="CCL2, CCL5, IL18, IL6, NOS2"/>
        <s v="CCL20, CCR6, CD4, [IL1B, IL1A], IL17, IL17F, IL21, IL22, IL23A, IL26, IL6, RORA, LRC36, STAT3, TGF-beta family, TNFA"/>
        <s v="CCL22, CCR7, HG2A, CD83, CD86, CYTC, FSCN1, HB2A, HB23, IFIT1, IRF8"/>
        <s v="CCL3, BY55, CD3Z, GNLY, GRAB, NKG7"/>
        <s v="CCL5"/>
        <s v="CCL5, CD3D, CD8A, GRAK, TCA, TRBC2"/>
        <s v="CCL5, CD8A, CD8B, TCF7, NA"/>
        <s v="CCL5, CEBPA, ETV6, FOXP1, PERM, SPI1, STAT3"/>
        <s v="CCL5, GRAA"/>
        <s v="CCL5, S10A4"/>
        <s v="CCL6, CEBPB, CEBPB, CMPK2, CATD, GROA, CXCL2, CXCL3, IFIT1, IL1B, IL6, LY6E, LYZ2, PGH2, TNFA"/>
        <s v="CCNA2, GTR3"/>
        <s v="CCNB2, CD52, CKS2, EZH2, H2AX, H2A1P, HMGB2, HMGB2, HMGB3, MCM5, MCM6, UBE2C, UHRF1"/>
        <s v="CCND2, DPYL1, DREB, PCD16, DLX1, DLX2, DLX5, DLX6, NA, FOXC1, FXYD6, NA, NOE1, PROF2, PO3F3, SOX5, NA"/>
        <s v="CCR1, CCR5, INGR1, CXCR3, CCR5, DPP4, CD4, KLRD1, CXCR3, IFNG, [IL18R, I18RA], TNR3, TBX21, HAVR2, TNFA, TNFB"/>
        <s v="CCR10, IL2RA, CD52, CKLF7, FOXP3"/>
        <s v="CCR10, ITAE, ITAE, INGR1, IL6RA, IL7RA, [PGFRA, PGFRB], CD40L, KLRB1, TNFL6, CXCR3, CXCR4, CXCR5, CCR3, CCR4, CCR5, CCR6, OX2G, I12R1, IL18R, IL2RA, PD2R2, [CD3D, CD3E, CD3G], CD34, TNR18, CD38, ENTP1, CD4, TNR5, CD44, PTPRC, PTPRC, CD5, B3GA1, LYAM1, TFR1, 5NTD, CD8A, CCR8, FLT3, FOXP3, IL21R, IL9, NA"/>
        <s v="CCR10, ITAE, ITAE, KIT, INGR1, ITAX, IL2RB, IL6RA, IL7RA, [PGFRA, PGFRB], SLAF1, CD40L, BY55, KRBBA, KLRBC, TNFL6, CXCR3, CXCR4, CXCR5, CCR3, CCR4, CCR5, CCR6, CD1D1, CD2, OX2G, I12R1, IL18R, CD24, IL2RA, PD2R2, [CD3D, CD3E, CD3G], PECA1, CD34, CR2, TNR18, CD38, ENTP1, CD4, TNR5, LEUK, CD44, PTPRC, PTPRC, PTPRC, PTPRC, ITA2, CD5, ITAV, B3GA1, ITB3, LYAM1, TFR1, 5NTD, CD8A, CD80, SLAF5, UPAR, THY1, KLRD1, NA, TACT, CCR8, CX3C1, FLT3, FOXP3, [IL1R1, IL1R2], IL1R1, IL1R2, IL21R, IL9, NA, RORG, LY6A, NA, NA"/>
        <s v="CCR10, NEP, ITAE, IL6RA, IL7RA, PGFRA, PGFRB, KLRB1, APOE, TNFL6, CXCR3, CXCR5, CCR3, CCR4, CCR5, CCR6, CCR8, CD1A, OX2G, I12R1, IL18R, IL2RA, PDCD1, PD2R2, [CD3D, CD3E, CD3G], CD34, CD38, ENTP1, CD4, PTPRC, PTPRC, CD5, [LYAM2, LYM3, LYM1], LYAM1, CD7, 5NTD, FLT3, I13R1, IL21R, IL9, NA"/>
        <s v="CCR10, NEP, ITAE, ITAM, ITAX, IL2RB, IL6RA, IL7RA, AMPN, IL6RB, PGFRA, PGFRB, CTLA4, NKG2A, [FCG3A, FCG3B], BY55, KLRB1, APOE, TNFL6, CXCR3, CXCR5, CCR2, CCR3, CCR4, CCR5, CCR6, CCR8, CD1A, CD1C, CD1D, CD2, OX2G, MO2R1, I12R1, I17RA, IL18R, LY9, FCER2, CD244, IL2RA, CD27, ICOS, PDCD1, PD2R2, [CD3D, CD3E, CD3G], NRP1, PECA1, NKG2D, CD34, CD38, ENTP1, CD4, LEUK, PTPRC, PTPRC, PTPRC, CD48, ITA4, CD5, NCAM1, [LYAM2, LYM3, LYM1], LYAM1, CD68, CD69, CD7, 5NTD, CD79A, CD8A, CD80, CD81, CD83, SLAF5, CD86, CD9, KLRD1, CXCR3, FLT3, GRAA, GRAB, I13R1, IL21R, IL9, KLRG1, MHC class II, NA, LRC36, ILRL1, NA, NA, ZAP70"/>
        <s v="CCR10, NEP, ITAE, ITAM, ITAX, IL2RB, IL6RA, IL7RA, AMPN, IL6RB, PGFRA, PGFRB, CTLA4, NKG2A, [FCG3A, FCG3B], BY55, KLRB1, APOE, TNFL6, CXCR3, CXCR5, CCR2, CCR3, CCR4, CCR5, CCR6, CCR8, CD1A, CD1C, CD1D, CD2, OX2G, MO2R1, I12R1, I17RA, NA, LY9, FCER2, CD244, IL2RA, CD27, ICOS, PDCD1, PD2R2, [CD3D, CD3E, CD3G], NRP1, PECA1, NKG2D, CD34, CD38, ENTP1, CD4, LEUK, PTPRC, PTPRC, PTPRC, CD48, ITA4, CD5, NCAM1, [LYAM2, LYM3, LYM1], LYAM1, CD68, CD69, CD7, 5NTD, CD79A, CD8A, CD80, CD81, CD83, SLAF5, CD86, CD9, KLRD1, CXCR3, FLT3, GRAA, GRAB, I13R1, IL21R, IL9, KLRG1, NA, NA, LRC36, ILRL1, NA, NA, ZAP70"/>
        <s v="CCR2, CSF1R, F13A, LY6C2, SLPI"/>
        <s v="CCR2, CSF1R, ITAM, IL4RA, FCGR3, CADH1, CD1D1, ICAM1, CD68, CD80, CXCR1, AGRE1, LY6G, LY6C1, LY6G"/>
        <s v="CCR2, CSF1R, ITAM, LY6C1"/>
        <s v="CCR2, CSF1R, LY6C2"/>
        <s v="CCR2, LYZ2, S10A4"/>
        <s v="CCR3"/>
        <s v="CCR3, CD14, FUT4, [FCG3A, FCG3B], ENPP3, CD44, PTPRC, ITA4, CD63, CEAM8"/>
        <s v="CCR3, IL3RA"/>
        <s v="CCR3, LAMP1, IL3RA, AMPN, ENPP3, CD44, ICAM1, CD63, CD69, FCERA, IgE family, TLR4"/>
        <s v="CCR4"/>
        <s v="CCR4, CCR6"/>
        <s v="CCR4, CD4, PD2R2, GATA3, IL13, IL2, IL33, IL4, IL5, IL6, STA5A, STAT6"/>
        <s v="CCR4, PROM1, FUT4, CD24, ITB1, TNR8, CADH1, ABCG2, ITA6, CD9, FZD5, NA, NA, NA, NA, PODXL, PODXL"/>
        <s v="CCR5"/>
        <s v="CCR5, CCR7, PTPRC"/>
        <s v="CCR6"/>
        <s v="CCR6, CD14, CD19, CD38, CD4, PTPRC, PTPRC, CD69, CXCR3"/>
        <s v="CCR6, CD3D, CD40L, CD52, IL32, IL7RA, TCA, TRBC2"/>
        <s v="CCR6, CXCR3"/>
        <s v="CCR6, MUC18"/>
        <s v="CCR6, NA, PCX3C1, PFLT3"/>
        <s v="CCR7"/>
        <s v="CCR7, [CD3D, CD3E, CD3G], CD4, PTPRC, LYAM1, CD8A, NA, NA"/>
        <s v="CCR7, [CD3D, CD3E, CD3G], CD4, PTPRC, PTPRC, LYAM1"/>
        <s v="CCR7, C163A, MRC1"/>
        <s v="CCR7, CCR9, CD79A, TDT, FLT3, IGLL1, LCK, LEF1, LSP1, MZB1, VPRE1, NA"/>
        <s v="CCR7, CD27, CD8A, CD8B"/>
        <s v="CCR7, CD27, IL7RA"/>
        <s v="CCR7, CD3D, CD3E, CD40L, IL7RA, TCA"/>
        <s v="CCR7, IL7RA, [FCG3A, FCG3B], [FCG2A, FCG2B, FCG2C], [LYAM2, LYM3, LYM1], FCGR1, CD80, CD86, CXL10, I15RA, I17RA, IL1R1, IL2RA, TLR2, TLR4"/>
        <s v="CCR7, IL7RA, CCR7, CD27, CD28, PTPRC, LYAM1, LYAM1, EOMES , TBX21"/>
        <s v="CCR7, IL7RA, IL2RA, CD27, BTLA, CD28, [CD3D, CD3E, CD3G], CD4, PTPRC, PTPRC, LYAM1, CD8A, CTLA4, RL17, HAVR2"/>
        <s v="CCR7, ITAX, TNR5, CD80, CD86, MHC class II"/>
        <s v="CCR7, PTPRC"/>
        <s v="CCR7, TNR5, NOS2"/>
        <s v="CCR8, CXCR4, CCR3, CCR4, CCR7, ICOS, CD4, GATA3, TNR1A, IL10, IL13, IL1R1, IL4, IL5, IL9"/>
        <s v="CD1 family"/>
        <s v="CD109, PTPRC"/>
        <s v="CD14"/>
        <s v="CD14, [FCG3A, FCG3B]"/>
        <s v="CD14, [FCG3A, FCG3B], CD68, S10AC"/>
        <s v="CD14, C163A"/>
        <s v="CD14, C163A, CD68"/>
        <s v="CD14, C163A, CD68, CSF1R, FCG3A"/>
        <s v="CD14, CD19, CD20, [CD3D, CD3E, CD3G], NCAM1"/>
        <s v="CD14, CD19, CD20, CD27, [CD3D, CD3E, CD3G], CD38, CD79A, IgG family"/>
        <s v="CD14, CD19, ITB1, CD34, 5NTD, CD9, HLA-DR family"/>
        <s v="CD14, CD52, CD83, CD86"/>
        <s v="CD14, CD68"/>
        <s v="CD14, FCGR3, MSRE, CADH1, CLC7A, FCGR1, CD68, CD80, CD86, IRF5, LY6C1, MERTK, MHC class II, NOS2, STAT1"/>
        <s v="CD14, FUT4, CD33"/>
        <s v="CD14, IL2RA, TNR5, CD48, FCGR1, CD69, CD80, CX3C1, HLA-DR family, TLR4, TREM1"/>
        <s v="CD14, MRC1, PTPRC"/>
        <s v="CD14, PTPRC"/>
        <s v="CD14, PTPRC, EPCAM"/>
        <s v="CD14, SELPL, ICAM4, CD244, COX2, PERM"/>
        <s v="CD14, SHPS1, CD33"/>
        <s v="CD14, VGFR2"/>
        <s v="CD151"/>
        <s v="CD158 family, [FCG3A, FCG3B], NKG2D, NCAM1, KLRD1, TNFL6, NCTR1"/>
        <s v="CD166"/>
        <s v="CD166, 5NTD, THY1"/>
        <s v="CD166, AL1A1, PROM1, CD44, DPP4, EPCAM, GLI1, LGR5, MSI1H"/>
        <s v="CD166, AMPN, BMR1A, BMPR1B, BMPR2, KIT, CD44, PTPRC, NA, NA, PTPRC, 5NTD, THY1, EGLN, FINC, HLA Class I, CD53, ITA1, ITA5, ITAV, ITB1, CADH2, NCAM1, TNR16, GNL3, PGFRA, CASP3, NA, NA, SUSD2, TFR1, VIME"/>
        <s v="CD166, ANK3, APT, AT1B1, CDCA7, NA, DKK1, NA, NA, FIBIN, ID2, DNLI1, MCM5, MEST, NASP, NSG1, PCNA, NA, PTN, S100G, TFR1, TSR1"/>
        <s v="CD166, CD24, CD44"/>
        <s v="CD166, CD24, CD44, BIP"/>
        <s v="CD166, CD24, CD44, KIT"/>
        <s v="CD166, CD44, EPCAM"/>
        <s v="CD166, CD44, ICAM1, CD9, THY1"/>
        <s v="CD166, CD44, TACD2"/>
        <s v="CD166, CXG1, MEIS3, NA, PTG3L, RAB9B, SGCA"/>
        <s v="CD166, ISL1"/>
        <s v="CD166, PROM1"/>
        <s v="CD166, PTPRC, CD9, THY1"/>
        <s v="CD166, VCAM1, SHPS1"/>
        <s v="CD180, CD20, CR2, CD22, FCER2, CD24, IL2RA, TNFL4, CR2, CD36, TNR5, CD69, CD80, CD81, CD86, IgD family, NA"/>
        <s v="CD19"/>
        <s v="CD19, [CD3D, CD3E, CD3G], AGRE1, LY6G, KLRBC"/>
        <s v="CD19, [CD3D, CD3E, CD3G], KLRBC"/>
        <s v="CD19, [CD3D, CD3E, CD3G], NCAM1"/>
        <s v="CD19, CD1D"/>
        <s v="CD19, CD20"/>
        <s v="CD19, CD20, CD22, CD70, CD79A, CD79B"/>
        <s v="CD19, CD20, CD38"/>
        <s v="CD19, CD20, CD79A"/>
        <s v="CD19, CD20, CR2, CD24, CD27, CD38, PTPRC, CD5, IgD family, CD40L"/>
        <s v="CD19, CD20, MB2 family"/>
        <s v="CD19, CD20, PTPRC"/>
        <s v="CD19, CD22"/>
        <s v="CD19, CD22, PTPRC, IL3RA"/>
        <s v="CD19, CD24, CD27, CD38"/>
        <s v="CD19, CD24, CD38"/>
        <s v="CD19, CD27"/>
        <s v="CD19, CD27, CD38, IgD family"/>
        <s v="CD19, CD27, CD38, PTPRC, IgD family, ZAP70"/>
        <s v="CD19, CD27, CD40L"/>
        <s v="CD19, CD27, IgD family"/>
        <s v="CD19, CD27, IgD family, CD40L"/>
        <s v="CD19, CD27, IgD family, IgG family"/>
        <s v="CD19, CD34, CD38, THY1"/>
        <s v="CD19, CD38"/>
        <s v="CD19, CD79A"/>
        <s v="CD19, CD86, MHC class II"/>
        <s v="CD19, CR2"/>
        <s v="CD19, CR2, CD22, FCER2, CD38, PTPRC, CD40L, PAX5"/>
        <s v="CD19, PTPRC"/>
        <s v="CD19, TNR5, DRA, IGHM, CD20"/>
        <s v="CD1A"/>
        <s v="CD1A, CD83"/>
        <s v="CD1A, CLC4K"/>
        <s v="CD1A, CLC4K, CADH1, EPCAM, TACD2"/>
        <s v="CD1A, MHC Class II"/>
        <s v="CD1C, BTLA, CADM1, TRBM, CD226, DPP4, CLC9A, CD226, XCR1, ITAM, ITAX, CD1C, CD2, CLC10, CLC4A, CLC4A, FCERA, LIRA2, SHPS1"/>
        <s v="CD1C, CYTC, FCERA"/>
        <s v="CD1C, ITAX"/>
        <s v="CD1D1, CR2, CD22, FCER2, CR2, PTPRC, CD9, NA, NA, IgD family, CD40L, PAX5"/>
        <s v="CD2"/>
        <s v="CD2, [CD3D, CD3E, CD3G], CD8A"/>
        <s v="CD2, [CD3D, CD3E, CD3G], PTPRC, CD5, CD68"/>
        <s v="CD2, [CD3D, CD3E, CD3G], PTPRC, CD5, ITB3, THY1"/>
        <s v="CD2, CD4, CD5"/>
        <s v="CD2, CD4, CD5, CD8A"/>
        <s v="CD2, CD4, CD8A"/>
        <s v="CD2, CD7"/>
        <s v="CD2, IL2RA, CD27, CD28, [CD3D, CD3E, CD3G], CD5, CD7, CD8A"/>
        <s v="CD20"/>
        <s v="CD20, CD24"/>
        <s v="CD20, CD79A"/>
        <s v="CD20, CR2, FCER2, TNR5, SIAT1"/>
        <s v="CD20, FCER2"/>
        <s v="CD20, PAX5"/>
        <s v="CD20, TNR16"/>
        <s v="CD209"/>
        <s v="CD22"/>
        <s v="CD24"/>
        <s v="CD24, CADH1, CLD4, DESP, EPCAM, K1C18, K1C19, OCLN"/>
        <s v="CD24, CD34, CD44, FLOT2, NANOG, NEST, PO5F1, SOX2"/>
        <s v="CD24, CD38"/>
        <s v="CD24, CD44"/>
        <s v="CD24, CD44, [ITA2, ITB1]"/>
        <s v="CD24, CD44, CD47"/>
        <s v="CD24, CD44, CXCR4, EPCAM"/>
        <s v="CD24, CD44, FLOT2"/>
        <s v="CD24, CD44, ITA6"/>
        <s v="CD24, CD44, ITA6, EPCAM"/>
        <s v="CD24, CD44, PTPRC, EPCAM, ITB1, UPAR"/>
        <s v="CD24, CD44, VEGFA"/>
        <s v="CD24, CD79A"/>
        <s v="CD24, DPP4, CD9, TFF2"/>
        <s v="CD24, FLOT2, CD44, ITA6, EPCAM"/>
        <s v="CD24, ITA6"/>
        <s v="CD24, ITA6, K1C19, LY6A"/>
        <s v="CD24, ITB1"/>
        <s v="CD24, ITB1, CADH1, ABCG2, ITA6, CD9, FUT4, NA, NA, NA, PODXL, NA, PPBT, PPBT"/>
        <s v="CD24, ITB1, ITA6"/>
        <s v="CD24, ITB1, ITA6, LY6A"/>
        <s v="CD24, LY6A"/>
        <s v="CD24, PDX1"/>
        <s v="CD24, PTPRC, ITAV, ITB3, NA"/>
        <s v="CD244, BAAT, NA, CCR1, LAMP1, KIT, ITAM, [FCG3A, FCG3B], KLRB1, CD27, CD34, PTPRC, NCAM1, B3GA1, CD69, KLRD1, CXCR1, DPP4, FCG2A, NA, I12R2, IL15, IL18, IL2, GEM, NCTR1, NKG2A, NCAM1, NCTR1, KLRF1"/>
        <s v="CD244, PDCD1"/>
        <s v="CD248, CADH9, CUED2, FLRT2, GPC3, GPX7, IBP5, I11RA, ITM2A, NA, LRC17, MEOX2, MFAP4, MGP, PCOC1, PI15, PLAC9, PRAF2, RAB23, RAMP2, RCN3, SFRP2"/>
        <s v="CD27"/>
        <s v="CD27, CD28, [CD3D, CD3E, CD3G], CD5, CD8A"/>
        <s v="CD27, CD28, CD3D, CD3E, CD3G"/>
        <s v="CD27, CD4, PTPRC"/>
        <s v="CD27, CD4, PTPRC, LYAM1, CD8A"/>
        <s v="CD28, [CD3D, CD3E, CD3G]"/>
        <s v="CD28, CD8A, IL10"/>
        <s v="CD28, PTPRC, CD8A, NA"/>
        <s v="CD34"/>
        <s v="CD34, CADH5, ICAM1, PLVAP"/>
        <s v="CD34, CASP3"/>
        <s v="CD34, CD38"/>
        <s v="CD34, CD38, CD47"/>
        <s v="CD34, CD38, PTPRC, [ITA1, ITA2, ITA3, ITA4, ITA5, ITA6], THY1"/>
        <s v="CD34, CD38, PTPRC, THY1"/>
        <s v="CD34, CD38, THY1"/>
        <s v="CD34, CD44, PTPRC"/>
        <s v="CD34, CD44, PTPRC, 5NTD, THY1"/>
        <s v="CD34, CD44, THY1"/>
        <s v="CD34, EGLN, PECA1, TIE2, CADH5"/>
        <s v="CD34, EGLN, VGFR1, FINC, VGFR2, TIE2"/>
        <s v="CD34, ITA2"/>
        <s v="CD34, ITA2B, ITB3"/>
        <s v="CD34, ITA6"/>
        <s v="CD34, KIT, LY6A, THY1"/>
        <s v="CD34, LY6A, ITA6"/>
        <s v="CD34, MYF5"/>
        <s v="CD34, NA"/>
        <s v="CD34, NCAM1"/>
        <s v="CD34, P63"/>
        <s v="CD34, PDGFA, VCAM1, WNT2"/>
        <s v="CD34, PECA1"/>
        <s v="CD34, PGFRA"/>
        <s v="CD34, PTPRC"/>
        <s v="CD34, PTPRC, 5NTD, THY1"/>
        <s v="CD34, PTPRC, MUC18, NA"/>
        <s v="CD34, PTPRC, VGFR2"/>
        <s v="CD34, TIE2"/>
        <s v="CD34, VGFR1, VGFR2, VMF"/>
        <s v="CD36, CD68"/>
        <s v="CD37, CD3G, CD52, COR1A, CXCR6, GMFG, KLK8, LAT, LEG3, LSP1, PIM1, PTCA, RGCC, RGS1, SRGN"/>
        <s v="CD37, CD79A"/>
        <s v="CD38"/>
        <s v="CD38, CD40L"/>
        <s v="CD38, KIT"/>
        <s v="CD38, PPBT"/>
        <s v="CD3D, CD3E, CD8A, IL7RA, TCA"/>
        <s v="CD3D, CD3E, FCG3A, IL7RA, KLRD1, TCA"/>
        <s v="CD3D, CD52, CD7, FCG3A, GRAB, KLRD1, TCA"/>
        <s v="CD3D, CD79A, CD8B, NKG7"/>
        <s v="CD3D, CD8A, GNLY, PERF, TRGC2"/>
        <s v="CD3D, CD8A, NKG7"/>
        <s v="CD3D, CTLA4, FOXP3, IL32, TNR18, TCA, TRBC2"/>
        <s v="CD3D, NKG7"/>
        <s v="CD3E, C2C4C, CD8A"/>
        <s v="CD3G, CXCR6, ICOS, IL7RA"/>
        <s v="CD3G, GRAA"/>
        <s v="CD4"/>
        <s v="CD4, CD44, CD5, CD24, IL2RA, KLRBC, LY6A"/>
        <s v="CD4, CD8A"/>
        <s v="CD4, CD8A, CD8B"/>
        <s v="CD4, CD8A, NA"/>
        <s v="CD4, CTLA4, FOXP3, IL2RA"/>
        <s v="CD4, CXCR3, IFNG, I12R2, IL18, IL2, IL27A, TNFB, STAT1, STAT6, TBX21, TNFA"/>
        <s v="CD4, GATA3, IL10, IL4, IL9, STAT6, TGF-beta family"/>
        <s v="CD4, IBP4, TCF7, NA"/>
        <s v="CD4, LY6C1"/>
        <s v="CD4, LYAM1"/>
        <s v="CD4, PTPRC, LYAM1"/>
        <s v="CD4, TNFC"/>
        <s v="CD40L, ITA2B, ITB3, LYAM3"/>
        <s v="CD44"/>
        <s v="CD44, 5NTD, CD9, THY1"/>
        <s v="CD44, 5NTD, THY1"/>
        <s v="CD44, DCLK1"/>
        <s v="CD44, DLL4, LGR5"/>
        <s v="CD44, EGLN, 5NTD, THY1"/>
        <s v="CD44, EPCAM"/>
        <s v="CD44, EZH2, ITA2, PO5F1, PROM1, PSCA, TACD2"/>
        <s v="CD44, FLOT2"/>
        <s v="CD44, ITA6"/>
        <s v="CD44, K1C14, K2C5"/>
        <s v="CD44, K1C20, K2C5"/>
        <s v="CD44, LGR5"/>
        <s v="CD44, LY6A"/>
        <s v="CD44, LYAM1, CD69, PDCD1"/>
        <s v="CD44, MUC1"/>
        <s v="CD44, MYD88"/>
        <s v="CD44, NA"/>
        <s v="CD44, NANOG"/>
        <s v="CD44, NEST"/>
        <s v="CD44, P63, PDPN"/>
        <s v="CD44, PO5F1"/>
        <s v="CD44, PROM1, LGR5, SOX2"/>
        <s v="CD44, PTPRC, LYAM1"/>
        <s v="CD44, RUNX1"/>
        <s v="CD44, SOX2, PO5F1"/>
        <s v="CD44, THY1"/>
        <s v="CD44, THY1, LY6A"/>
        <s v="CD44, THY1, NANOG, PO5F1"/>
        <s v="CD44, THY1, VIME"/>
        <s v="CD48"/>
        <s v="CD5"/>
        <s v="CD5, TDT"/>
        <s v="CD52, CD68, DRA, ITAX, LYSC, MNDA, S10A8"/>
        <s v="CD6"/>
        <s v="CD63"/>
        <s v="CD68"/>
        <s v="CD68, AGRE1"/>
        <s v="CD68, AIF1"/>
        <s v="CD68, CLC4F, AGRE1"/>
        <s v="CD68, HLA-DR family"/>
        <s v="CD69"/>
        <s v="CD69, CXL10, NA, NA, IFIT1, IFIT2, IFIT3, NA, IRF7, IRGM1, ISG15, ISG20, MX1, OASL1, PAR14, RGS1, RSAD2, UBP18"/>
        <s v="CD7"/>
        <s v="CD79A"/>
        <s v="CD79A, CD79B, LY6D, MZB1"/>
        <s v="CD79B, LY6D"/>
        <s v="CD80, CD86"/>
        <s v="CD80, CD86, MHC class II"/>
        <s v="CD82"/>
        <s v="CD83"/>
        <s v="CD83, CD86, MHC class II"/>
        <s v="CD8A"/>
        <s v="CD8A, CD8B, GRAK"/>
        <s v="CD8A, CD8B, NKG7"/>
        <s v="CD8A, CD8B, TCF7, NA"/>
        <s v="CD8A, CD8B, ZN683"/>
        <s v="CD8A, IFNG, TNFB, TNFA"/>
        <s v="CD9"/>
        <s v="CD9, CADH3, EPCAM, PODXL"/>
        <s v="CD9, NEST, CSPG4, VIME"/>
        <s v="CD9, PODXL"/>
        <s v="CD99"/>
        <s v="CDC20, CDK1, ID1, ID3, MYOG, PCNA, TITIN"/>
        <s v="CDCP1"/>
        <s v="CDCP1, CD82"/>
        <s v="CDK15, PI51B, XCT"/>
        <s v="CDX2"/>
        <s v="CDX2, TSP"/>
        <s v="CEAM1"/>
        <s v="CEAM6"/>
        <s v="CEAM8"/>
        <s v="CEBPA, CEBPE, ETV6, FOXP1, GFI1, PERM, PRG2, SPI1, STAT3"/>
        <s v="CEBPA, ETV6, FOXP1, GATA2, LMO4, PERM, NA, SPI1, RUNX1, STAT3"/>
        <s v="CEBPA, ITAL, IL3RA, IL5RA, AMPN, CD40L, [FCG3A, FCG3B], CCR2, ENPP3, [IL18R, I18RA], IL2RA, TLR1, TLR2, TLR4, TLR6, TLR9, PD2R2, CD33, CD38, LEUK, C5AR1, CD9, FCERA, GATA2"/>
        <s v="CEBPE, CEBPA, ETV6, FOXP1, GFI1, SPI1, STAT3"/>
        <s v="CEBPE, CSF3R, ELNE, GFI1"/>
        <s v="CER1, CXCR4, EOMES, GATA6, LFTY1"/>
        <s v="CHADL, UTER, SG3A2"/>
        <s v="CHIL3"/>
        <s v="Chromogranin family"/>
        <s v="CHST8, FSHR, GCSP, GPX3, HUMMR"/>
        <s v="CHST8, PRRX1, SNTG2"/>
        <s v="CHSTA"/>
        <s v="CIDEA, UCP1"/>
        <s v="CISH, ESAM, JAM1, MMRN1, EPCR, SREC, TGM2, TIE1, TINAL, TRPC6"/>
        <s v="CITE1, ESR1, PRGR, PRLR, S10A6"/>
        <s v="CITE4, CLD10, CLD3, RABP2, EPCAM, NA, KCNN4, NA, NA, NA, NA, NA"/>
        <s v="CITE4, EPCAM, FXYD3, K1C14, K1C15, K1C18, K2C8, MIA, MIF, KPYM"/>
        <s v="CK family, EPCAM"/>
        <s v="CKAP4"/>
        <s v="CLAT"/>
        <s v="CLC10, IL4, MRC1"/>
        <s v="CLC4C, CXCR3, IGJ, NRP1"/>
        <s v="CLC4C, IL3RA"/>
        <s v="CLC4C, IL3RA, NRP1"/>
        <s v="CLC4C, IRF8, IGJ"/>
        <s v="CLC4C, NRP1, IL3RA, CLC4C, NRP1, CLC4C, TNR21, FCERA, LIRB4, LIRA4, NRP1"/>
        <s v="CLC4F, IRF7, SPIC"/>
        <s v="CLC4F, VSIG4"/>
        <s v="CLC9A"/>
        <s v="CLD1, PAX2"/>
        <s v="CLD18, EPYC, FBLN2, TANC1"/>
        <s v="CLD4"/>
        <s v="CLD6"/>
        <s v="CLD6, LAMA1, NMU"/>
        <s v="CLD6, TF, KCNQ4, MUC18, MMP14"/>
        <s v="CLUS"/>
        <s v="CMAH"/>
        <s v="CMTA1"/>
        <s v="CNN1, MYH11"/>
        <s v="CNR1, SDK2"/>
        <s v="CO1A1, CO3A1, SEPR, THY1"/>
        <s v="CO1A1, PITX1, TBX4"/>
        <s v="CO1A2"/>
        <s v="CO1A2, CO3A1, FBLN2, FSTL1, GELS, MMP2, SPRC, VIME"/>
        <s v="CO5A1, KLF6, LUM"/>
        <s v="CO5A2, CREB5, AT2L1, A0A140LIW3, NA, B2RVL9, GPC3, GPR6, HRK, RON, ONEC3, SHSA6, S4A4, SNTAN, SNX7, SPT13, STRA6, TAGL2"/>
        <s v="CO5A2, THY1"/>
        <s v="COBA1"/>
        <s v="COE2"/>
        <s v="COPT2"/>
        <s v="CP17A, FBLN5, MIME, RAMP2"/>
        <s v="CP2C9"/>
        <s v="CP3A7, NA, NA, FABP7, ITAM, CD14, PTPRC, CD68, FGFR3, GFAP, MHC class I, MHC class II, MBP, MYP0, NFL, [PGFRA, PGFRB], S100 family, NA, RT22, VIME"/>
        <s v="CPNE5, DUS14, NA, ERRFI, F163B, FGF13, GDF10, GPR12, HPLN1, NA, SIAL, IER2, NA, K1C12, L2HDH, MCTP2, NANP, NECA2, PDE3A, PDLI3, PELI1, PTHR, PYGM, RAMP3, GRP1, TGFB3, TSP1, TRPS1, UNC5B, CSPG2"/>
        <s v="CPSM"/>
        <s v="CR1"/>
        <s v="CR2, FCER2, [FCG2A, FCG2B, FCG2C], CD80"/>
        <s v="CR2, FCER2, CD40L"/>
        <s v="CR2, FCER2, IgD family, CD40L"/>
        <s v="CRX, NEST, PERI, PRRT2, RECO, OPSD, RPE65"/>
        <s v="CSEN, MED21, SMS2, TFEC"/>
        <s v="CSF1R"/>
        <s v="CSF1R, C163A, MSRE, MRC1, CD209, FCERA, IRF4, STAT6, VSIG4"/>
        <s v="CSF1R, CD14, C163A, MSRE, MRC1, C209E, CSF1R, FCERA, IRF4, LY6C1, RETNA"/>
        <s v="CSF1R, CSF2R, KIT, IL3RA, FLT3, CD34, PTPRC"/>
        <s v="CSF1R, FLT3, CX3C1"/>
        <s v="CSF1R, ITAM, CX3C1, LY6C1"/>
        <s v="CSF1R, ITAM, LY6G, LY6G"/>
        <s v="CSF1R, KIT, INGR1, ITAM, ITAX, IL2RB, IL3RA, IL6RA, IL7RA, AMPN, CD14, TRBM, CD40L, FCGR3, SIGL5, CXCR2, CD19, CCR2, CCR3, CCR4, CD1D1, ENPP3, MRC1, IL18R, FCER2, CD24, PD1L2, TLR2, TLR4, PD2R2, PECA1, CADH1, CD33, CD34, CR2, TNR18, CD38, TNR5, ITA2B, LEUK, CD44, PTPRC, PTPRC, ITA2, LYAM1, FCGR1, CD68, CD69, CD80, SLAF5, CD86, UPAR, CD9, THY1, C1QR1, CX3C1, AGRE1, FCERA, FLT3, [IL1R1, IL1R2], IL1R1, IL1R2, NOS2, LY6C1, LY6G, LY6A, SIGL5"/>
        <s v="CSF1R, KIT, ITAM, [CD3D, CD3E, CD3G], PTPRC"/>
        <s v="CSF1R, LY6C1"/>
        <s v="CSF1R, LY86"/>
        <s v="CSF1R, MRC1, CD68"/>
        <s v="CSF2R, IL3RA, IL5RA, IL6RA, FUT4, CCR3, CD24, CD244, CR1, LEUK, FCGR1, CD9, FCERA"/>
        <s v="CSF2R, IL3RA, IL5RA, IL6RA, FUT4, SIG12, CCR3, CD24, CD244, CR2, LEUK, FCGR1, CD9, FCERA"/>
        <s v="CSF2R, KIT, IL3RA, IL5RA, IL6RA, FUT4, CD24, CR1, LEUK, FCGR1, CD9, FCERA, NA"/>
        <s v="CSF2R, KIT, IL3RA, IL5RA, IL6RA, FUT4, CD24, CR2, LEUK, FCGR1, CD9, FCERA, ILRL1"/>
        <s v="CSF2R, SOX2"/>
        <s v="CSF3, FBX2, PLM, GFAP, ID3, TSP4"/>
        <s v="CSF3R, CSF2R, AMPN, FUT4, CD33, LRP1"/>
        <s v="CSF3R, CSF2R, IL3RA, IL4RA, IL5RA, IL6RA"/>
        <s v="CSN2, GLCM1, LALBA, WAP"/>
        <s v="CSPG4"/>
        <s v="CSPG4, NEST"/>
        <s v="CTLA4, BY55, LAG3, CD244, BTLA, ICOS, PDCD1, [CD3D, CD3E, CD3G], HAVR2, CD4, CD8A, TACT, EOMES, TIGIT, NA"/>
        <s v="CTNB1, BCL2, BMI1, NA, PROM1, CD44, ITA6, K1C14, K1C18, K2C5, K2C8, NA, [ITA2, ITB1], KI67, PO5F1, PO5F1, IFI27, P63, CASP3, SMO"/>
        <s v="CTNB1, CADH1"/>
        <s v="CTNB1, K1C15, LGR5, LRIG1, SOX9"/>
        <s v="CTNB1, K1C18, CADH1, CADH2, OCLN, VIME, ZO1, ZO2"/>
        <s v="CTNB1, PROM1, CD44"/>
        <s v="CTNB1, PROM1, NEST, SOX2"/>
        <s v="CTNB1, SOST"/>
        <s v="CXA1"/>
        <s v="CXAR"/>
        <s v="CXCR3"/>
        <s v="CXCR4"/>
        <s v="CXCR5"/>
        <s v="CXL10"/>
        <s v="CXL13, GPM6A, LEG2, NKAI4, RSPO1"/>
        <s v="CXL13, ICOS, PDCD1"/>
        <s v="CYLD, CP26B, GPC5C, EPCR, LY6A"/>
        <s v="CYTM1, MTL26, NA, HIUH, NA, NA, NA, NA, STK26, NA, NA, F234B, NA, AASS, ABCA3, ACLY, ACSL4, ACTN4, ATS18, ADCK2, RAGE, AT2L2, NA, AKAP5, NA, CD166, AL1A7, ALS2, ANK3, ANO1, ANXA1, AP1M2, RHG44, RHG08, ARHGG, ARRD1, ASNS, ASSY, AT1B1, VATC2, AT8A1, NA, B3GN9, B4GT3, BI2L1, BCAM, BC11B, BEX1, BEX2, BEX4, BICD1, BSPRY, NEXMI, CAH8, KAT1, CC181, CCD43, CCKAR, C16L2, CD24, CADH1, CAD16, CADH8, CDN1C, CECR2, CELR1, CFAI, CFTR, CING, NA, CLCN3, CLD10, CLD18, CLD3, CLD4, CLD6, CLD7, CLIC3, CLIC6, CLMN, CLUS, NA, NA, CBPM, CRUM3, CRLF1, CTND2, CATH, CXAR, CST13, CYTM1, NA, RTCB, NA, NA, DCTD, DCXR, NA, DLGP5, DLK1, DNAL4, DPP4, DRAM1, DSG2, DESP, EDN3, EGFL6, ELF3, ELF5, ENPP4, NA, E41L1, E41L5, EPCAM, EPS8, ES8L2, ERBB3, ESRP1, ESRP2, ETV5, EZRI, F117A, MIGA1, FERM1, FGF1, FGFR2, FKBP4, FLRT3, FMOD, FOXA1, FOXA2, FOXP2, FREM2, FRK, FXYD3, GATA6, GRAN, CXA1, PRCD, NA, NA, NA, NA, NA, NA, AGRG1, GPR85, RAI3, GRB7, GRHL2, GSTA4, LARG2, HABP2, VIGLN, HES1, HES6, HID1, HIPK2, HMGA1, HMGA2, HMGN1, HMGN3, HOP, HEPS, ICAM1, ID2, IBP2, IBP5, IGSF5, IL18R, IL33, CXL15, IRX1, IRX2, IRX3, ITB6, KCNK1, KLF5, K1C18, K1C19, K1C23, K2C7, K2C8, KCP3, LAMA3, LAMA5, LAMB3, LAMC2, LDHA, LDHB, P3H2, LGI3, L2GL2, NA, PCAT1, LYPD2, MAL, MAL2, AOFB, MK13, MATN4, MBIP1, MECOM, MGST1, MIA, MICA2, MPZL2, MSH2, MT2, MUC1, MYH14, MYH7, MYO1E, NA, NAPSA, NCMAP, NED4L, NEUL4, NF2L2, NIPS1, NKX21, NPC2, NUCB2, OCAD2, OCLN, ORML2, PHS, PCCB, PCSK7, PCYOX, PDGFA, PDPN, PDZ1I, PGAP2, PGRP1, SERA, PA216, PA21B, PLB1, PLCH1, PLEK2, PKHB1, PLSI, PLXB1, PLPP2, PP14C, PPR3B, PRR13, PR15L, PRSS8, PSMG3, PTGR1, HACD3, PTN13, PTPRF, RFIP1, RAB15, RAB20, RAB25, RB27B, RAB38, RAB3D, RAI14, RARG, RASF7, RBPJL, REEP6, RIPK4, RMD2, RN114, U3IP2, RUSC1, SDC1, SDC4, NA, S14L4, SEM3C, SEM3E, SERC2, 1433S, SFTPA, PSPB, PSPC, SH24A, SH3L2, SHH, S15A2, MOT12, MFRN1, S26A9, GTR1, NPT2B, S39A8, S6A14, SO4C1, NA, SMOC2, NA, SNX7, SOX9, SPIT1, SPIT2, S5A1, STK25, STRBP, STX17, STX19, SNG1, TACD2, TANC2, TAC2N, TCEA3, TCF20, TFAM, TSP3, THTPA, TINAL, PORIM, TM171, TM213, TMM54, TNFL9, TM1L1, TRIB3, TRIM2, TSN15, TSN8, U1SBP, UH1BL, UPP, VAMP8, VSIG2, WDR31, WDR81, WFDC2, KIBRA, ZBT18, ZBT24, ZFN2B, Z385B, ZN654, NA"/>
        <s v="Cytokeratin family"/>
        <s v="Cytokeratin family, CADH1"/>
        <s v="Cytokeratin family, CADH1, ZO1"/>
        <s v="Cytokeratin family, MUC1, PIP"/>
        <s v="D27, IgD family"/>
        <s v="DAPLE, CADH9, GNAL, GPR83, GRB1L, HPCL1, JAG1, LAMP5, MDGA1, MN1, NECA2, PCDH8, PDGFD, GDN"/>
        <s v="DAZL"/>
        <s v="DAZL, DDX4, ITA6, ITB1, PIWL2, ZBT16, PO5F1, STRA8"/>
        <s v="DAZL, DDX4, SYCP3, STRA8"/>
        <s v="DAZL, DPPA3"/>
        <s v="DAZL, GDF9, SYCP3"/>
        <s v="DCLK1"/>
        <s v="DCLK1, HESX1, LGR5, MSI1H, NA"/>
        <s v="DCLK3"/>
        <s v="DCX"/>
        <s v="DCX, NDF1, NCAM1, SOX2, DPYL3"/>
        <s v="DDC"/>
        <s v="DDC, CAH4, DCE1, NCAM1, SNP25"/>
        <s v="DDR1, DNER"/>
        <s v="DDX4"/>
        <s v="DDX4, IFM3"/>
        <s v="DEC1"/>
        <s v="DECR"/>
        <s v="DEF5"/>
        <s v="DESM, GFAP"/>
        <s v="DHRS2, K2C5, NECT4, S100P, P63, UPK1B"/>
        <s v="DISP2, LRP11, SE6L2, ZNT8, Solute carrier family 30"/>
        <s v="DKK1, IBP1, PRL"/>
        <s v="DLK1"/>
        <s v="DMD, PDPN, AP2C"/>
        <s v="DMP1"/>
        <s v="DMP1, NA"/>
        <s v="DMP1, NA, MEPE, PHEX, SOST"/>
        <s v="DMP1, NA, MEPE, SOST"/>
        <s v="DMP1, RUNX2"/>
        <s v="DNM3B, GDF3, NANOG, PO5F1"/>
        <s v="DNM3B, NANOG, PO5F1, ZFP42"/>
        <s v="DOCK2"/>
        <s v="Doublecortin family"/>
        <s v="DPP4"/>
        <s v="DPP4, CD44"/>
        <s v="DPPA3, DDX4"/>
        <s v="EAA1, PROM1"/>
        <s v="ECM1, FMOD"/>
        <s v="ECP"/>
        <s v="ECSCR"/>
        <s v="ECSCR, GBG11, VGFR2"/>
        <s v="EDNRB, EGFL7, MUCEN, EPAS1, FABP4, VGFR1, PECA1, TIE1"/>
        <s v="EGFL7"/>
        <s v="EGFR, NEST"/>
        <s v="EGLN"/>
        <s v="EGLN, [VGFR1, VGFR2, VGFR3]"/>
        <s v="EGLN, 5NTD"/>
        <s v="EGLN, 5NTD, THY1"/>
        <s v="EGLN, 5NTD, THY1, NA"/>
        <s v="EGLN, AMPN, CD14, ITB1, CD34, PTPRC, HLA-DR family"/>
        <s v="EGLN, AMPN, CD34, 5NTD, THY1"/>
        <s v="EGLN, AMPN, ITB1, CD34, CD44, PTPRC, THY1"/>
        <s v="EGLN, AMPN, ITB1, CD44, THY1, PO5F1"/>
        <s v="EGLN, AMPN, TNR16, ITB1, CD34, CD44, NCAM1, THY1, NA"/>
        <s v="EGLN, CADH5"/>
        <s v="EGLN, CD14, CD166, CD34, PTPRC, 5NTD, THY1, HLA-ABC family, HLA-DR family, MHC class I"/>
        <s v="EGLN, CD14, CD166, ITB1, CD34, CD44, PTPRC, 5NTD, THY1"/>
        <s v="EGLN, CD14, CD19, CD34, PTPRC, 5NTD, THY1, HLA-DR family"/>
        <s v="EGLN, CD14, CD19, PECA1, CD34, CD44, PTPRC, 5NTD, THY1"/>
        <s v="EGLN, CD14, CD44, PTPRC, THY1"/>
        <s v="EGLN, CD14, ITB1, CD34, CD44, PTPRC, 5NTD, THY1"/>
        <s v="EGLN, CD14, ITB1, PECA1, CD34, CD44, PTPRC, 5NTD, THY1"/>
        <s v="EGLN, CD14, MUC18, CD34, PTPRC, NCAM1, 5NTD, THY1, PGFRA"/>
        <s v="EGLN, CD14, PECA1, CD34, CD44, 5NTD, THY1"/>
        <s v="EGLN, CD14, PECA1, CD34, PTPRC, 5NTD, THY1"/>
        <s v="EGLN, CD166"/>
        <s v="EGLN, CD166, 5NTD, THY1"/>
        <s v="EGLN, CD166, 5NTD, THY1, HLA-ABC family"/>
        <s v="EGLN, CD166, 5NTD, THY1, NA"/>
        <s v="EGLN, CD166, CD34, CD44, 5NTD, THY1"/>
        <s v="EGLN, CD166, CD34, CD44, PTPRC, THY1"/>
        <s v="EGLN, CD166, CD44, 5NTD"/>
        <s v="EGLN, CD166, CD44, PTPRC, 5NTD, THY1"/>
        <s v="EGLN, CD166, ITB1, 5NTD, THY1"/>
        <s v="EGLN, CD166, ITB1, CD44, 5NTD, THY1"/>
        <s v="EGLN, CD166, ITB1, CD44, ITA5, 5NTD, THY1"/>
        <s v="EGLN, CD166, PECA1, CD34, PTPRC, THY1"/>
        <s v="EGLN, CD166, THY1, PO5F1, NA"/>
        <s v="EGLN, CD34, CADH2, VIME"/>
        <s v="EGLN, CD34, CD44, 5NTD, THY1, CSPG4"/>
        <s v="EGLN, CD34, CD44, 5NTD, THY1, HLA-ABC family, HLA-DR family"/>
        <s v="EGLN, CD34, CD44, 5NTD, THY1, LY6A"/>
        <s v="EGLN, CD34, CD44, PTPRC"/>
        <s v="EGLN, CD34, CD44, PTPRC, THY1"/>
        <s v="EGLN, CD34, CD70, THY1"/>
        <s v="EGLN, CD34, PTPRC, 5NTD, THY1"/>
        <s v="EGLN, CD34, PTPRC, THY1"/>
        <s v="EGLN, CD34, PTPRC, THY1, HLA-DR family"/>
        <s v="EGLN, CD34, THY1, NA"/>
        <s v="EGLN, CD4, 5NTD, THY1"/>
        <s v="EGLN, CD44, 5NTD"/>
        <s v="EGLN, CD44, 5NTD, THY1"/>
        <s v="EGLN, CD44, 5NTD, THY1, NA"/>
        <s v="EGLN, CSF1R, ITAM, FUT4, SN, CCR5, TLR2, TLR4, CD33, TREM1, TNR5, CD63, CD68, CD80, NA, CD86, CXL10, CXL11, CXCL2, CXCL9, GPNMB"/>
        <s v="EGLN, ITAM, AMPN, CD14, CD34, PTPRC, 5NTD, CD9, HLA-DR family"/>
        <s v="EGLN, ITAM, CD14, CD19, CD34, PTPRC, 5NTD, CD79A, THY1"/>
        <s v="EGLN, ITAM, CD19, CD34, CD44, PTPRC, 5NTD, THY1, HLA-DR family"/>
        <s v="EGLN, ITAM, MUC18, CD34, PTPRC"/>
        <s v="EGLN, ITAM, PECA1, PTPRC, VGFR1, VGFR2"/>
        <s v="EGLN, ITB1"/>
        <s v="EGLN, ITB1, CD34"/>
        <s v="EGLN, ITB1, CD34, 5NTD, THY1"/>
        <s v="EGLN, ITB1, CD34, CD44, PTPRC, 5NTD, HLA-DR family"/>
        <s v="EGLN, ITB1, CD34, CD44, THY1"/>
        <s v="EGLN, ITB1, CD34, THY1"/>
        <s v="EGLN, ITB1, CD44, 5NTD"/>
        <s v="EGLN, ITB1, CD44, 5NTD, THY1"/>
        <s v="EGLN, ITB1, CD44, EPCAM, GATA4"/>
        <s v="EGLN, ITB1, CD44, ITA5, LY6A"/>
        <s v="EGLN, ITB1, CD44, MYC, KLF4, NANOG, PO5F1, SOX2"/>
        <s v="EGLN, ITB1, CD44, THY1"/>
        <s v="EGLN, ITB1, PECA1, CD34, CD44, ITA4, 5NTD, THY1"/>
        <s v="EGLN, ITB1, PECA1, CD34, CD44, PTPRC, 5NTD, HLA-DR family, NA"/>
        <s v="EGLN, ITB1, PECA1, CD44, PTPRC, 5NTD, THY1"/>
        <s v="EGLN, ITB1, THY1"/>
        <s v="EGLN, KIT"/>
        <s v="EGLN, KIT, BASI, PECA1, CD34, CD44, PTPRC, THY1"/>
        <s v="EGLN, KIT, PROM1, CD14, MUC18, CD24, ITB1, PECA1, CD34, CD44, PTPRC, 5NTD, THY1, NA, NA"/>
        <s v="EGLN, LAMP2, CSF1R, ITAL, ITAM, ITAX, CD14, FUT4, [FCG3A, FCG3B], [FCG2A, FCG2B, FCG2C], C163A, CCR5, TLR2, TLR4, CD33, FCGR1, CD68, CD80, LIRB4, CD86, AGRE1, TNF18, HLA-DR family, LEG3, MHC Class II"/>
        <s v="EGLN, MUC18, CD166, CD44, 5NTD, THY1, NA, VIME"/>
        <s v="EGLN, MUC18, CD166, ITB1, CD34, CD44, PTPRC, ITA1, 5NTD, THY1"/>
        <s v="EGLN, MUC18, CD24, CD34, ITA6, CD81, THY1, NA"/>
        <s v="EGLN, MUC18, CD34, PTPRC, 5NTD, THY1, PO5F1, NA"/>
        <s v="EGLN, MUC18, ITB1, THY1, NA"/>
        <s v="EGLN, MUC18, MUC18, TNR16, CXCR4, NEST, NA"/>
        <s v="EGLN, MUC18, NA"/>
        <s v="EGLN, MUC18, PECA1, PTPRC, THY1"/>
        <s v="EGLN, MUC18, THY1, NA"/>
        <s v="EGLN, MUC18, TNR16, PECA1, CD34, PTPRC"/>
        <s v="EGLN, NA"/>
        <s v="EGLN, PECA1, CD34"/>
        <s v="EGLN, PECA1, CD34, PTPRC, 5NTD, THY1"/>
        <s v="EGLN, PECA1, CD34, PTPRC, THY1"/>
        <s v="EGLN, PECA1, LY6A"/>
        <s v="EGLN, PECA1, VWF"/>
        <s v="EGLN, PROM1, CD34, CD44, THY1"/>
        <s v="EGLN, PROM1, MUC18, CD34, PTPRC, ICAM1, 5NTD, THY1, MHC class I"/>
        <s v="EGLN, TFR1, Glycophorin family, SPI1"/>
        <s v="EGLN, THY1"/>
        <s v="EGLN, THY1, NA"/>
        <s v="EGLN, THY1, NANOG, PO5F1, SOX2"/>
        <s v="EGLN, TNR16, ITA1, THY1"/>
        <s v="EGLN, TPOR, PGFRB, KIT, PROM1, FLT3, SLAF1, CXCR4, TIE2, MDR1, TNR16, VGFR2, ABCG2, CD34, THY1, C1QR1, CASP3"/>
        <s v="EGLN, VCAM1, CADH5, MUC18, TIE2, VGFR2, PECA1, CD34, ICAM1, ITB3, LYAM2, PDPN"/>
        <s v="EGLN, VCAM1, CADH5, MUC18, TIE2, VGFR2, PECA1, CD34, ICAM1, ITB3, LYAM2, PDPN, VGFR3"/>
        <s v="EGLN, VCAM1, CD166, ITB1, FZD9, CD44, ICAM1, 5NTD, THY1, NA, PPBT"/>
        <s v="EGLN, VCAM1, CD34, CD44, PTPRC, 5NTD, THY1"/>
        <s v="EGLN, VCAM1, ITAM, ITB1, CD44, PTPRC, 5NTD, LY6A"/>
        <s v="EGLN, VCAM1, ITAX, PROM1, CD14, CADH5, MUC18, C163A, CD166, ITB1, PECA1, CD34, TNR5, CD44, PTPRC, ITA3, CD53, 5NTD, HG2A, THY1, CD97"/>
        <s v="EGLN, VCAM1, KIT, PROM1, MUC24, CXCR4, TIE2, ABCG2, CD34, CD38, THY1, VGFR2, NOTC1"/>
        <s v="EGLN, VCAM1, MUC18, ITA1, NA, ACTA"/>
        <s v="EGLN, VCAM1, NECT2, MUC18, CD166, CADH2, CD34, CD44, CD47, ICAM1, 5NTD, THY1"/>
        <s v="EGLN, VCAM1, PECA1, CD34, LYAM2"/>
        <s v="EGLN3, ELMO3, NNMT, SOSD1, NA"/>
        <s v="ELA, CNIH3, FST, LYVE1, MC4R, MET, SHSA2, T3JAM"/>
        <s v="ELF3, HNF1B, PODXL, PTPRO, WT1"/>
        <s v="ELNE, GSTM1, NGAL, TRFL, LYZ2, PERM, PRTN3, S10A8, S10A9"/>
        <s v="ENOG"/>
        <s v="ENOG, SYPH"/>
        <s v="ENPP3"/>
        <s v="ENPP3, CD63"/>
        <s v="ENPP3, CD63, CD69"/>
        <s v="ENPP3, KIT, VMAT2"/>
        <s v="ENPP3, PTPRC"/>
        <s v="ENTP1"/>
        <s v="EOMES, HAND1, ISL1, VGFR2, TLRN1, MESD, MYF5, MYOD1, NKX25, BRAC, TBX2"/>
        <s v="EPCAM"/>
        <s v="EPCAM, ERBB2, PSA"/>
        <s v="EPCAM, FOLH1, KLK3, K2C8, K1C18, K1C19"/>
        <s v="EPCAM, FZD4, K2C8, WNT4"/>
        <s v="EPCAM, ITA6"/>
        <s v="EPCAM, MUC18, WFDC2"/>
        <s v="EPCAM, NCAM2, PROM1"/>
        <s v="EPCAM, PO5F1, SALL4"/>
        <s v="EPCAM, PO5F1, THY1"/>
        <s v="EPCAM, RUNX1"/>
        <s v="EPCAM, UTER, PSPC"/>
        <s v="EPO"/>
        <s v="ESM1"/>
        <s v="ETV5, LAMP3, PSPC, NPT2B"/>
        <s v="EYA2"/>
        <s v="EYA2, FZD10, ISL1, JAG2, NDF1, NGN2"/>
        <s v="EZH2"/>
        <s v="EZRI"/>
        <s v="FA8"/>
        <s v="FABP4, PLIN1"/>
        <s v="FABP5"/>
        <s v="FABP7"/>
        <s v="FABP7, GFAP, EAA1, HES1, HES5, CADH2, NEST, PAX6, SOX2, TENA, VIME"/>
        <s v="FAS"/>
        <s v="FAS, PRS57, IgD family"/>
        <s v="FBF1"/>
        <s v="FBF1, CP3A4"/>
        <s v="FBX2, FZD8, GLI1, HES1, HEY2, LFNG, NTF3, OTOL1, OTX1, OTX2, PAX2, NA, SOX2, NA"/>
        <s v="FCER2, CR1"/>
        <s v="FCERA, KIT"/>
        <s v="FCERA, KIT, VMAT2, TRYB2"/>
        <s v="FCG3A, FCG3B, KLRB1, KLRB1, NKG2A, KLRD1, KLRF1, NKG2D, NCAM1"/>
        <s v="FCG3B"/>
        <s v="FCGR2, LYVE1"/>
        <s v="FCGR3, [CD3D, CD3E, CD3G], PTPRC, NCAM1, NA, KLRBC"/>
        <s v="FCGR3, CADH1"/>
        <s v="FCGR3, MRC1, FCER2"/>
        <s v="FCGR3, NCAM1, CD8A"/>
        <s v="FCGR3, OX2G, MRC1, CADH1"/>
        <s v="FCN2, GSTM1, TRFL"/>
        <s v="FCRL3, TIGIT"/>
        <s v="FCRLA, VPRE1"/>
        <s v="FETA"/>
        <s v="FETA, Albumin family, MET, K1C19"/>
        <s v="FETA, AMPN, CD44, THY1, GPC3"/>
        <s v="FETA, AMPN, PTPRC, THY1, MERL"/>
        <s v="FETA, EPCAM, THY1"/>
        <s v="FETA, FBF1, CEBPA, K1C18, HNF4A, ATTY"/>
        <s v="FETA, FBF1, HNF4A"/>
        <s v="FETA, FIBB, TTHY"/>
        <s v="FETA, GPC3, PO5F1, SALL4"/>
        <s v="FETA, PROM1, CD44, THY1, EPCAM"/>
        <s v="FEV, NA, NA"/>
        <s v="FGF10"/>
        <s v="FGFR3"/>
        <s v="FGFR4"/>
        <s v="FLOT2, EPCR"/>
        <s v="FLOT2, MUC family"/>
        <s v="FLT3, PECA1, CD34, THY1"/>
        <s v="FOLH1"/>
        <s v="FOLR1"/>
        <s v="FOS, CATK, NFAC1, OSCAR"/>
        <s v="FOS, CATK, TNR11, NA"/>
        <s v="FOXA2, NDF1, NKX61, PAX6, PDX1, SOX17"/>
        <s v="FOXF1, PAX1"/>
        <s v="FOXL2"/>
        <s v="FOXL2, LGR5, COT2"/>
        <s v="FOXL2, SPRR2 family"/>
        <s v="FOXP3"/>
        <s v="FOXP3, IL10, TGF-beta family"/>
        <s v="FOXP3, IL17"/>
        <s v="FPR1, CD68"/>
        <s v="FREM2, OX2R, MYB, PDGFD, T255A, TOX, TXK"/>
        <s v="FS2P1, ATS5, ANX11, NA, CLD11, MANS4, ERR2, GPC5C, HES1, LIMS2, RBTN2, PCD20, QRFPR, UTS2B"/>
        <s v="FSHR"/>
        <s v="FUT4"/>
        <s v="FUT4, [FCG3A, FCG3B], CD24"/>
        <s v="FUT4, NA, CHSTA, TNR16"/>
        <s v="FUT4, NA, PODXL"/>
        <s v="FZD3, OTX2, PTN"/>
        <s v="FZD9"/>
        <s v="GABR2, GABR1, SC6A1, DCE2, DCE1"/>
        <s v="GALC"/>
        <s v="GATA1, HBBZ, KLF1"/>
        <s v="GATA2, KIT, PTPRC, SLAF1, SPI1, THY1"/>
        <s v="GATA3, HAND1, TACD2"/>
        <s v="GATA3, MAFB, PERI, TY3H"/>
        <s v="GATA4, GATA5, GATA6, HNF6"/>
        <s v="GBG11, IBP4, EPCR, ZEB2"/>
        <s v="GBRP"/>
        <s v="GCNT2, HLF, EPCR"/>
        <s v="GCSAM, GCSAM"/>
        <s v="GCSAM, RBTN2"/>
        <s v="GFAP"/>
        <s v="GFAP, AIF1, MAP2, NFASC"/>
        <s v="GFAP, MAP2, NEST"/>
        <s v="GFAP, MBP, MYP0, S10A1"/>
        <s v="GFAP, S100 family"/>
        <s v="GFAP, S100B, VIME"/>
        <s v="GLHA, CP19A, SOM2"/>
        <s v="GLHA, TPH1, VMAT1"/>
        <s v="GLI1"/>
        <s v="GLI1, KDM1A, SOX2"/>
        <s v="GLNA"/>
        <s v="GLPA"/>
        <s v="GLPA, CD24, PTPRC, NA"/>
        <s v="GLPA, PTPRC, ITAV, ITB3"/>
        <s v="GLPA, TFR1"/>
        <s v="GLUC"/>
        <s v="GLUC, INS"/>
        <s v="GLUC, SMS"/>
        <s v="GLYM"/>
        <s v="GNA1"/>
        <s v="GNAT3, PLCB2"/>
        <s v="GNL3"/>
        <s v="GP1BA"/>
        <s v="GREM1"/>
        <s v="GSTM1"/>
        <s v="GTR1"/>
        <s v="GTR2"/>
        <s v="GTR2, IAPP, NKX61, PDX1"/>
        <s v="GTR2, NGN3, PDX1"/>
        <s v="HA17"/>
        <s v="HCN4"/>
        <s v="HECA2"/>
        <s v="HEM0, NA, HBB, HBG1"/>
        <s v="HEM0, PMGE, NA, MKRN1, SYUA"/>
        <s v="HEM2, HEM0, PMGE, CAH2, HEM6, HBA, NA, NA, RHD, TFR1"/>
        <s v="HEXB, NA, MORC1, ZP3"/>
        <s v="HG2A"/>
        <s v="HG2A, CD86, CYTC, HB2A, HB23"/>
        <s v="HG2A, CEBPA, NA, ELF1, ETV6, FOXP1, ID2, IRF8, NFE2, SPI1, SOX4, STAT3"/>
        <s v="HG2A, CYTC, HA2D, HB2A, HB23"/>
        <s v="HGF"/>
        <s v="HHEX, INS1, INS2, NKX61, PAX6, PDX1, SMS"/>
        <s v="HLA-ABC family"/>
        <s v="HLA-DR family"/>
        <s v="HLAG, PAPP2"/>
        <s v="HMGB2"/>
        <s v="HPRT"/>
        <s v="HSD3B1"/>
        <s v="HTRA1"/>
        <s v="HXB1, LHX5, NEST, NDF1, OTX1, PAX6"/>
        <s v="HXD9"/>
        <s v="I13R1"/>
        <s v="IBP3"/>
        <s v="ICAM1, NCAM1"/>
        <s v="ICAM1, SUSD2"/>
        <s v="ICAM2, BST1, ITB2, I17RA, LAIR1, PECA1, BST2, CD63, CD97"/>
        <s v="ICAM2, EGLN, VCAM1, AMPN, TRBM, MRC1, PECA1, CADH1, CD34, TNR5, ICAM1, [LYAM2, LYM3, LYM1], CD81, LYVE1, PDPN, VEGFA, VGFR1, VGFR2, VGFR3"/>
        <s v="ICAM2, EGLN, VCAM1, CSF3R, KIT, TNR1A, TNR1B, CD14, MUC18, ITB1, PECA1, CD34, PTPRC, ITA4, ITA5, ITA6, ICAM1, LYAM1, LYAM3"/>
        <s v="ICAM2, EGLN, VCAM1, INGR1, IL3RA, AMPN, CXCR2, TLR2, PECA1, CD34, CD44, ITA2, ICAM1, [LYAM1, LYAM2, LYAM3], C1QR1, LY6C1, LYVE1, MHC class II, PLVAP, PDPN, VGFR1, VGFR2, VGFR3"/>
        <s v="ICAM2, PECA1, TIE1, TIE2, VEGFA"/>
        <s v="ID2"/>
        <s v="IF27A"/>
        <s v="IF5, NA"/>
        <s v="IFM3"/>
        <s v="IFNG"/>
        <s v="IFNG, IL10, IL1B, IL2, IL6, TNFA"/>
        <s v="IFNG, IL6"/>
        <s v="IFNG, IL6, CCL12, PERM, TNFA"/>
        <s v="IGHA2, IGHG3, IGKC, IGJ, MZB1"/>
        <s v="IGSF2, IL1R1, IL1R2, TNR9, CTLA4, IL2RA, NRP1, TNR18, ENTP1, 5NTD, REL, IKZF4, FOXP3, JUNO, NA, IKZF2, NA, [STA5A, STA5B], TIGIT"/>
        <s v="IGSF2, IL2RA, CD4"/>
        <s v="IL10"/>
        <s v="IL17"/>
        <s v="IL1AP"/>
        <s v="IL1B, NOS2"/>
        <s v="IL2RA"/>
        <s v="IL2RA, [CD3D, CD3E, CD3G], CD4, CD8A"/>
        <s v="IL2RA, [CD3D, CD3E, CD3G], CD4, FOXP3"/>
        <s v="IL2RA, [CD3D, CD3E, CD3G], CD4, PTPRC"/>
        <s v="IL2RA, [CD3D, CD3E, CD3G], CD4, PTPRC, NRP1"/>
        <s v="IL2RA, [CD3D, CD3E, CD3G], ENTP1, CD4, PTPRC, 5NTD, FOXP3, IKZF2, IL10, [IL12A, IL27B], KI67, TGF-beta family"/>
        <s v="IL2RA, CD4"/>
        <s v="IL2RA, CD4, CD8A"/>
        <s v="IL2RA, CD4, FOXP3"/>
        <s v="IL2RA, CD4, FOXP3, IL10, I12R2, SMAD3, STA5A, TGF-beta family"/>
        <s v="IL2RA, CD4, FOXP3, TGF-beta family"/>
        <s v="IL2RA, CD4, ITA2"/>
        <s v="IL2RA, CD4, ITA4"/>
        <s v="IL2RA, CD4, LRC32"/>
        <s v="IL2RA, CD44, CEAM5, IL3RA"/>
        <s v="IL2RA, CD44, IL2"/>
        <s v="IL2RA, CD68, CD4"/>
        <s v="IL2RA, CD69"/>
        <s v="IL2RA, CTLA4, FOXP3"/>
        <s v="IL2RA, FOXP3"/>
        <s v="IL2RA, ITB1, CD4, TFR1"/>
        <s v="IL2RB"/>
        <s v="IL2RB, TNR4, TNR9, LAG3, IL2RA, BTLA, ICOS, PDCD1, TNR8, HAVCR2, CD69, KLRG1, TBX21"/>
        <s v="IL3RA"/>
        <s v="IL3RA, CADH5, EPCR, TIE2, INSR, TSN7, TNR17, BMR1A, VGFR2, FGFR2, CEA family, CEAM3, 5NTD, A4GAT, NA"/>
        <s v="IL3RA, CD34, CD38, CD44, HAVR2"/>
        <s v="IL3RA, CD34, CD38, PTPRC"/>
        <s v="IL3RA, GRAB"/>
        <s v="IL3RA, IL5RA"/>
        <s v="IL3RA, TLR3, TLR7, TLR9, CLC4C, NRP1, CLC9A, LIRA4, ITF2, IRF8"/>
        <s v="IL4"/>
        <s v="IL5RA, CCR3, PTPRC, AGRE1, SIGL8"/>
        <s v="IL6, NOS2"/>
        <s v="IL6RA, SDC1, CD19, CD20, ENPP3, CD22, CD27, CD38"/>
        <s v="IL6RB, LIFR"/>
        <s v="IL7RA, [CD3D, CD3E, CD3G]"/>
        <s v="IL7RA, CCR7, CD27, PTPRC, LYAM1"/>
        <s v="IL7RA, CCR7, CD44, PTPRC, LYAM1, EOMES, KLRG1"/>
        <s v="IL7RA, CXCR3, CCR7, LYAM1"/>
        <s v="IL7RA, IL2RA, CD4"/>
        <s v="IL7RA, IL2RA, CD4, FOXP3"/>
        <s v="IL7RA, IL2RA, CD4, IKZF2"/>
        <s v="IL7RA, IL2RA, CD4, PTPRC"/>
        <s v="IL7RA, ITA4"/>
        <s v="IL7RA, TNR4, TNR9, CD40L, CD2, IL2RA, CD27, BTLA, CD28, [CD3D, CD3E, CD3G], CD4, PTPRC, PTPRC, CD5, [LYAM2, LYM3, LYM1], CD69, CD7, CTLA4, PDCD1"/>
        <s v="IL7RA, TNR4, TNR9, CD40L, IL2RA, CD27, BTLA, ICOS, CD28, [CD3D, CD3E, CD3G], CD4, CD44, CD5, [LYAM1, LYAM2, LYAM3], CD69, CD7, CTLA4, PDCD1"/>
        <s v="IL8, FCG3B, MNDA"/>
        <s v="IL8, FCG3B, MNDA, LYAM1"/>
        <s v="IL9"/>
        <s v="ILRL1"/>
        <s v="INGR1, AMPN, CD1D1, TLR2, CD44, ITA2"/>
        <s v="INGR1, CXCR3, CCR1, CCR5, TNF11, DPP4, HAVR2, CD4, KLRD1, CSF2, IFNG, [IL18R, I18RA], IL2, TNR3, TBX21, TNFA, TNFB"/>
        <s v="INGR1, CXCR3, CXCR6, CCR1, CCR5, I12R1, IL18R, TNF11, HAVR2, KLRD1, STAT1, STAT4, TBX21"/>
        <s v="INS"/>
        <s v="INS1, INS2, NGN3"/>
        <s v="IPO13"/>
        <s v="IRF5"/>
        <s v="ISL1"/>
        <s v="ISL1, ISL2, PO4F1, PO4F2, PO4F3, RBPMS, SOX11, SOX12, SOX4, THY1, TBB3"/>
        <s v="ISL1, NANOG, SOX2"/>
        <s v="ITA1, CXCR6"/>
        <s v="ITA1, ITA5, ITA6"/>
        <s v="ITA1, ITA5, ITA6, CADH2"/>
        <s v="ITA2"/>
        <s v="ITA2, LAG3"/>
        <s v="ITA2B"/>
        <s v="ITA2B, CITE2, ETV6, FLI1, FOXP1, GATA2, MEF2C, MEIS1, PBX1, PLF4, STAT3, FOG1"/>
        <s v="ITA2B, GP1BA"/>
        <s v="ITA2B, GP1BA, PO5F1, SOX2"/>
        <s v="ITA2B, GPIX"/>
        <s v="ITA2B, GPIX, GP1BA, ITB3"/>
        <s v="ITA2B, ITB3"/>
        <s v="ITA2B, MEF2C, PBX1, PLF4, VWF"/>
        <s v="ITA2B, NA"/>
        <s v="ITA2B, THY1, ITA2, [GP1BA, GPIBB], GPVI"/>
        <s v="ITA5, THY1, NOTC1, NA"/>
        <s v="ITA6"/>
        <s v="ITA6, ITB3"/>
        <s v="ITA6, ITB3, FLOT2"/>
        <s v="ITA6, KLF4, LN28A, NANOG, PO5F1, SOX2"/>
        <s v="ITA8, PGFRB"/>
        <s v="ITAE"/>
        <s v="ITAE, BST1, CD34, PDPN, NA"/>
        <s v="ITAE, CD180, PTPRC, CD1D, CR2, TR13C, FCRL4, CD81, CD9, COE1, CD40L, NOTCH2, PAX5"/>
        <s v="ITAE, CD8A"/>
        <s v="ITAE, IL1R1, PGFRA, PGFRB, ITB1, CD47, CD81, LRP1, VIME"/>
        <s v="ITAE, IL7RA, OX2G, IL2RA, [CD3D, CD3E, CD3G], CD34, CD38, CD4, CD44, PTPRC, PTPRC, CD5, LYAM1, CD7, CD8A, FLT3, NA"/>
        <s v="ITAE, ITAE, KIT, INGR1, IL2RB, IL7RA, FCGR3, BY55, KLRB1, KRBBA, KLRBC, CXCR2, CXCR3, CCR6, CD1D1, CD2, I12R1, PECA1, NKG2D, SLAF7, NCTR1, CD34, CD4, LEUK, CD44, PTPRC, PTPRC, PTPRC, PTPRC, ITA2, B3GA1, CD69, CD8A, UPAR, THY1, KLRD1, TACT, CX3C1, FLT3, KLRG1, MHC class II, NA, RORG, LY6A, ILRL1"/>
        <s v="ITAE, KIT, INGR1, ITAM, ITAX, IL3RA, IL7RA, AMPN, CD14, TRBM, FCGR3, SIGL5, CD19, CD1D1, LY75, MRC1, CLC4K, C209E, FCER2, CD24, PD1L2, TLR2, TLR9, BST2, CD33, CD34, CR2, TNR18, CD38, ENTP1, PTPRC, PTPRC, PTPRC, FCGR1, CD68, CD80, SLAF5, CD86, THY1, CX3C1, Q5YIR8, FLT3, IL1R2, MHC class II, LY6A, TLR7"/>
        <s v="ITAE, NECT2, CSF3R, CSF2R, FUT4, BST1, NA, CD177, CXCR1, CD24, TLR1, TLR2, TLR4, TLR6, TLR9, CR2, LEUK, CEAM1, NA, NA, NA, C1QR1, LY6G"/>
        <s v="ITAE, TNR4, CTLA4, CCR4, LAG3, IL2RA, ENTP1, CD4, LYAM1, 5NTD, FOXP3, JUNO, LRC32, TNR18, IKZF2, TGF-beta family"/>
        <s v="ITAE, VCAM1, IL6RA, AMPN, IL6RB, TRBM, CD1D, CD24, CADH1, NOS2"/>
        <s v="ITAL, AMPN, CD14, ITB2, ITB1, CD34, CD44, CD79A, PTPRC, PTPRC, THY1, MHC class I, MHC class II"/>
        <s v="ITAL, EPCR"/>
        <s v="ITAL, IL3RA, IL5RA, AMPN, CD40L, CCR2, [IL18R, I18RA], IL2RA, TLR1, TLR2, TLR4, TLR6, TLR9, PD2R2, CD33, CD38, LEUK, C5AR1, CD9, CEBPA, FCERA, GATA2"/>
        <s v="ITAL, ITAM, ITAX, CD14, [FCG3A, FCG3B], ICAM1, TFR1, CD80, CD86, HLA class II"/>
        <s v="ITAL, ITAM, SIGL5, SIRPG, ITB2, CCR5, CD2, LY9, CD28, [CD3D, CD3E, CD3G], LAIR1, SLAF7, [FCG2A, FCG2B, FCG2C], SLAF6, CD4, LEUK, PTPRC, NA, PTPRC, CD48, CD5, ICAM3, CD52, CD53, CD6, CD6, CD69, CD7, LIRB3, CD86, TACT, CCR8, HLA-DR family"/>
        <s v="ITAM"/>
        <s v="ITAM, [FCG3A, FCG3B], CD19, CD2, [CD3D, CD3E, CD3G], NCAM1, KLRD1, NKG2A"/>
        <s v="ITAM, [FCG3A, FCG3B], CEAM8"/>
        <s v="ITAM, [FCG3A, FCG3B], ITB2, [FCG2A, FCG2B, FCG2C], CD44, DAF"/>
        <s v="ITAM, AGRE1"/>
        <s v="ITAM, AMPN, CD33, CD80, CD83, CD86, MHC class II"/>
        <s v="ITAM, AMPN, FUT4, [FCG2A, FCG2B, FCG2C], CD33"/>
        <s v="ITAM, C163A, CD68"/>
        <s v="ITAM, CCR3, ITA2, LY6C1, SIGL5"/>
        <s v="ITAM, CCR3, LY6C1, SIGL5"/>
        <s v="ITAM, CD14"/>
        <s v="ITAM, CD14, FCGR1, CD68, NA, CD80, CD83, CD86, RETNB"/>
        <s v="ITAM, CD14, ITB2, [FCG2A, FCG2B, FCG2C], CD68"/>
        <s v="ITAM, CD19, [CD3D, CD3E, CD3G], LY6G, KLRBC"/>
        <s v="ITAM, CD33"/>
        <s v="ITAM, CD33, ENTP1"/>
        <s v="ITAM, CD4, LYAM1, CD8A"/>
        <s v="ITAM, CD44, CD48, ICAM1, CD69, CD81, HLA-DR family"/>
        <s v="ITAM, CD68, AGRE1"/>
        <s v="ITAM, CD69, IL13, IL4, IL5, IL8"/>
        <s v="ITAM, CD8A"/>
        <s v="ITAM, CXCR4, LY6G, SIGL5, MHC class II"/>
        <s v="ITAM, FCGR3, CADH1"/>
        <s v="ITAM, FUT4, [FCG3A, FCG3B], CCR3, CEAM8, SIGL8"/>
        <s v="ITAM, FUT4, [FCG3A, FCG3B], ITA4, CEAM8"/>
        <s v="ITAM, IL2RB, CD158 family, [FCG3A, FCG3B], KLRB1, CD226, CD244, NKG2D, NCTR1, NCTR2, NCTR3, NCAM1, CD69, KLRD1, NFIL3, EOMES , GATA3, ID2, KLRG1, RUNX1, TBX21, TIGIT, TOX"/>
        <s v="ITAM, IL2RB, FCGR3, KLRBC, CD226, IL2RA, NKG2D, NCTR1, ITA2, KLRD1, NFIL3, EOMES, GATA3, ID2, Ly-49 family, RUNX1, PLCB, TIGIT, TOX"/>
        <s v="ITAM, IL2RB, KLRBC, NKG2D, NCTR1"/>
        <s v="ITAM, IL3RA, CD19, CD20, [CD3D, CD3E, CD3G], CD33, CD34, CD38, CD4, PTPRC, NA, CD8A, THY1"/>
        <s v="ITAM, IL4RA, FUT4, CD33, CEAM8, VGFR1"/>
        <s v="ITAM, ITAX"/>
        <s v="ITAM, ITAX, CCR7, CD1A, CD1B, CD1C, LY75, CLC4K, CD209, PD1L2, NRP1, CD4, TNR5, ITA4, CD80, CD83, CD86, AGRE1, HLA-DR family, MHC Class II"/>
        <s v="ITAM, ITAX, CCR7, CD1A, CD1B, CD1C, LY75, CLC4K, CD209, PD1L2, NRP1, CD4, TNR5, ITA4, CD80, CD83, CD86, NA, AGRE1, HLA-DR family, MHC Class II"/>
        <s v="ITAM, ITAX, CD14, CD1D, INSR, CD226, CD24, CD244, SIGL7, CD33, ENTP1, GP1BA, MCP, ITA1, ITA4, ITA5, ITA6, CD52, CD53, ICAM1, NCAM1, LYAM1, LYAM3, CEAM1, CEAM6, CEAM5, CD69, TFR1, CD81, SLAF5, LIRB2, LIRA2, LIRB1, LIRB4"/>
        <s v="ITAM, ITAX, CD68, CSF1R"/>
        <s v="ITAM, ITAX, FCGR1, AGRE1, SIGL5"/>
        <s v="ITAM, ITAX, IL2RB, CD158 family, [FCG3A, FCG3B], KLRB1, CD244, NKG2D, [FCG2A, FCG2B, FCG2C], KLRB1, SIGL7, NCTR1, ITA2, NCAM1, B3GA1, CD69, KLRD1, SLAF6, NA"/>
        <s v="ITAM, ITAX, IL3RA, CCR7, CD1A, CD1B, CD1C, PD1L2, CLC4C, NRP1, CD4, TNR5, PTPRC, ITA4, CD8A, CD80, CD83, LIRA4, CD86, NA, AGRE1, HLA-DR family, MHC Class II, NA"/>
        <s v="ITAM, ITAX, IL3RA, CD14, FUT4, [FCG3A, FCG3B], CD33, CEAM8, HLA-DR family"/>
        <s v="ITAM, ITAX, IL3RA, FUT4, [FCG3A, FCG3B], CD33, PTPRC, CEAM8, HLA-DR family, CSKP"/>
        <s v="ITAM, LY6G"/>
        <s v="ITAM, NA, CD68, C5AR1, CX3C1, P2Y12, P2RX7"/>
        <s v="ITAM, PECA1, PTPRC, LGR5, NA"/>
        <s v="ITAM, PECA1, PTPRC, LGR6, NA"/>
        <s v="ITAM, TNR5, PTPRC, CD68, AGRE1, AIF1"/>
        <s v="ITAV"/>
        <s v="ITAV, ICAM1, LYAM1, CD80, TNR6"/>
        <s v="ITAX"/>
        <s v="ITAX, CD14, FCGR3"/>
        <s v="ITAX, CD1A, CD1C, MRC1, CD209, S10A8, S10A9, SHPS1"/>
        <s v="ITAX, CD209, CD83"/>
        <s v="ITAX, CD80, CD83"/>
        <s v="ITAX, CD83"/>
        <s v="ITAX, FLT3, CD14, TRBM, SHPS1, CCR7, CD1B, CD1C, LY75, MRC1, CLC4K, PD1L2, TLR2, TLR4, TLR9, NA, CLC9A, TNR5, ITA4"/>
        <s v="ITAX, HG2A, CD83, CD86"/>
        <s v="ITAX, HLA-DR family"/>
        <s v="ITAX, IL3RA, CD14"/>
        <s v="ITAX, MHC class II, XCR1"/>
        <s v="ITAX, MRC1, AGRE1"/>
        <s v="ITAX, TLR9"/>
        <s v="ITB1"/>
        <s v="ITB1, 5NTD, LY6A"/>
        <s v="ITB1, 5NTD, THY1, EGLN"/>
        <s v="ITB1, CASP3"/>
        <s v="ITB1, CD34, GP1BA, THY1"/>
        <s v="ITB1, CD34, K1C14, K1C15, P63"/>
        <s v="ITB1, CD34, PTPRC, THY1"/>
        <s v="ITB1, CD44"/>
        <s v="ITB1, CD44, 5NTD"/>
        <s v="ITB1, CD44, 5NTD, THY1"/>
        <s v="ITB1, CD44, ITA6, P63"/>
        <s v="ITB1, CD44, LY6A"/>
        <s v="ITB1, CD44, THY1"/>
        <s v="ITB1, K1C14, FZD2, FZD3, FZD7"/>
        <s v="ITB1, K1C19, K2C5, K2C8"/>
        <s v="ITB1, KIT"/>
        <s v="ITB1, NA, TGF-beta family, VIME"/>
        <s v="ITB1, NOTC1, SDC1"/>
        <s v="ITB1, P63"/>
        <s v="ITB1, P63, NA"/>
        <s v="ITB1, PTPRC, THY1"/>
        <s v="ITB2"/>
        <s v="ITB3"/>
        <s v="ITB4, IL1R1, PROM1, DDR1, CD24, EPCAM, ITA6, CEAM1, SIAT1, Cytokeratin family, MHC class II"/>
        <s v="ITB4, IL1R1, PROM1, DDR1, CD24, EPCAM, TNR5, ITA6, CEAM1, SIAT1, Cytokeratin family"/>
        <s v="ITB7, KIT, PTPRC, FCERA"/>
        <s v="ITPR3, NA, PDE1C, CAH8, CBLN1, KGP1, CLUS, GABT, DCE1, GFAP, HDAC6, MPRIP, NA, MBP, MYP0, NMDZ1, OMP, ALKB3, ENPP1, NA, PDE1B, PDE5A, PDE9A, PCP4, AT2B1, AT2B2, S10A1, AT2A3, NA, ALDOC"/>
        <s v="JAM1"/>
        <s v="JAM3"/>
        <s v="JUNO, TCF7, NA"/>
        <s v="K1C13, K1C19"/>
        <s v="K1C14"/>
        <s v="K1C14, K1C17, K2C5, P63"/>
        <s v="K1C14, K2C3, P63"/>
        <s v="K1C14, K2C5, P63"/>
        <s v="K1C15"/>
        <s v="K1C15, SODM"/>
        <s v="K1C17"/>
        <s v="K1C18"/>
        <s v="K1C18, K1C19"/>
        <s v="K1C18, K1C20"/>
        <s v="K1C18, K2C8"/>
        <s v="K1C18, MRP2, ZO1"/>
        <s v="K1C18, MUC1"/>
        <s v="K1C19"/>
        <s v="K1C19, CADH1, EPCAM"/>
        <s v="K1C19, CASP3"/>
        <s v="K1C19, EGF, GSTP1, NA, HGF, NA"/>
        <s v="K1C19, EPCAM"/>
        <s v="K1C19, K2C7"/>
        <s v="K1C19, PROM1, SLPI"/>
        <s v="K1C19, SOX9"/>
        <s v="K1C19, UBD, GSTP1, PO5F1"/>
        <s v="K1C19K, INS, GLUC"/>
        <s v="K1C20"/>
        <s v="K2C3"/>
        <s v="K2C5"/>
        <s v="K2C5, P63"/>
        <s v="K2C7"/>
        <s v="K2C7, VIME"/>
        <s v="K2C8"/>
        <s v="KCC2A, EMX1, MAP2, NDF6, GRM1, GRM5, NEUG, DLG4, PTPRG, PO3F1, CD3E, TBR1, FEZF2"/>
        <s v="KCMB4, NA, NA, ATS16, GDIR3, ARHGF, ARL4A, ASSY, B2MG, BACE2, CHSP1, NA, CHODL, CLIC1, CNIH3, COBA1, CORT, CTXN2, NA, NA, D19L1, EGFL7, NA, NA, GBRA2, GBRG1, NA, NA, GPR88, HEY1, 5HT1A, KCMB4, NA, NDRG1, NDST4, NNAT, NOS1, NPTX1, NET1, OPN3, OXYR, PATL2, PNMA3, PO3F2, PREX1, PTN, PTPRU, RGF1B, RET1, S10AA, SC5D, SFRP1, SC5A5, SC5A7, CTR3, SMS, SIA7B, SV2B, TPPP3, TSN17, WNT2, KIBRA"/>
        <s v="KCNC3, NFL, SCN4B, TBB3"/>
        <s v="KCNK3, TY3H, UCHL1"/>
        <s v="KCNN4"/>
        <s v="KI26A, IPKB"/>
        <s v="KI2L3, KLRD1, NCAM1, NKG7"/>
        <s v="KIF4A, NANOG, PO5F1, SOX2"/>
        <s v="KIT"/>
        <s v="KIT, AMPN, PGFRA, CD34, CD44, PTPRC, THY1"/>
        <s v="KIT, CADH5, MUC18, CD166, CXCR4"/>
        <s v="KIT, CD166"/>
        <s v="KIT, CD2"/>
        <s v="KIT, CD24, ITB1, PECA1, CADH1, EPCAM, CD59, CD9, THY1"/>
        <s v="KIT, CD24, ITB1, PECA1, CADH1, EPCAM, CD59A, CD9"/>
        <s v="KIT, CD34"/>
        <s v="KIT, CD34, FLT3, IL7RA, NA, LY6A"/>
        <s v="KIT, CD34, FLT3, LY6A"/>
        <s v="KIT, CD34, FLT3, NA, LY6A"/>
        <s v="KIT, CD34, NA, LY6A"/>
        <s v="KIT, CD34, NCAM1, NA"/>
        <s v="KIT, CD34, VCAM1, VGFR2"/>
        <s v="KIT, CD44, EPCAM"/>
        <s v="KIT, CD47"/>
        <s v="KIT, DAZL, DDX4, ZP4"/>
        <s v="KIT, EGLN, PECA1, CD34, PTPRC, 5NTD, THY1"/>
        <s v="KIT, ENPP3"/>
        <s v="KIT, ENPP3, [FCG2A, FCG2B, FCG2C], CD33"/>
        <s v="KIT, ENPP3, FCER2, IL2RA, [CD3D, CD3E, CD3G], PTPRC, FCERA, IL2"/>
        <s v="KIT, EPCR, PECA1, ITA2B, PTPRC, CD47, NA"/>
        <s v="KIT, FCERA"/>
        <s v="KIT, FCGR3, CADH1, CD34, ITA2B, LY6A"/>
        <s v="KIT, FCGR3, CADH1, CD34, LY6A"/>
        <s v="KIT, FLT3, CD34, CD48, LY6A"/>
        <s v="KIT, GDF9, DDX4"/>
        <s v="KIT, IL2RA"/>
        <s v="KIT, IL3RA, CD14, CD34, PTPRC, THY1, GLPA"/>
        <s v="KIT, IL3RA, CD34, CD38, TFR1, THY1, HLA-DR family"/>
        <s v="KIT, IL7RA, FCGR3, CADH1, CD34, FCGR1, LY6A"/>
        <s v="KIT, IL7RA, FLT3, C1QR1, LY6A"/>
        <s v="KIT, IL7RA, FLT3, CD34, LY6A"/>
        <s v="KIT, ITA2B, ITA2, FCERA"/>
        <s v="KIT, ITAM, IL3RA, FUT4, ENPP3"/>
        <s v="KIT, ITAM, MO2R3, ITA2, FCERA"/>
        <s v="KIT, KI2L1, KI2L3, [FCG3A, FCG3B], KLRB1, [CD3D, CD3E, CD3G], ITA1, ITA2, NCAM1, B3GA1, CXCR6, NKG2C, NCTR1"/>
        <s v="KIT, KI67"/>
        <s v="KIT, LY6A"/>
        <s v="KIT, MUC24, CD34"/>
        <s v="KIT, NA"/>
        <s v="KIT, NANOG, PO5F1, NA"/>
        <s v="KIT, NEP, PROM1, CD24, CD34, CD44, EPCAM, PO5F1, P63, SOX2"/>
        <s v="KIT, NR6A1, SOLH2, SYCE3, SSX3, SYCP3"/>
        <s v="KIT, PROM1"/>
        <s v="KIT, PROM1, CD24, CD44"/>
        <s v="KIT, PROM1, CD24, ITA6"/>
        <s v="KIT, PROM1, CD34"/>
        <s v="KIT, PROM1, CD34, NANOG"/>
        <s v="KIT, PROM1, CD44"/>
        <s v="KIT, PROM1, CD44, MYD88"/>
        <s v="KIT, PROM1, CD44, NA, LY6A"/>
        <s v="KIT, PROM1, FUT4, CD24, CD44"/>
        <s v="KIT, PROM1, NA"/>
        <s v="KIT, PROM1, PECA1, FA8, NA, S100 family, VGFR2"/>
        <s v="KIT, PTPRC"/>
        <s v="KIT, SLAF1, CCR4, GLPA, PECA1, CADH1, CD34, CR2, ITA2B, GP1BA, LEUK, CD44, ITA2, ITAV, ITB3, [LYAM1, LYAM2, LYAM3], SLAF5, THY1, C1QR1, FLT3"/>
        <s v="KIT, SLAF1, CD34, CD48, FLT3, LY6A"/>
        <s v="KIT, SLAF1, CD34, NA, LY6A"/>
        <s v="KIT, SLAF1, CD34, PTPRC, CD48, EPCR, FLT3, IL7RA, NA, LY6A"/>
        <s v="KIT, SLAF1, CD48, LY6A"/>
        <s v="KIT, SLAF1, CD48, NA, LY6A"/>
        <s v="KIT, SLAF1, ITA2B, GP1BA, THY1, CXCR4"/>
        <s v="KIT, SLAF1, LY6A, CD34, CD48, NA, FLT3"/>
        <s v="KIT, THY1"/>
        <s v="KIT, TNR8, PO5F1, PLAP"/>
        <s v="KIT, VCAM1, MUC18, PECA1, CD34, LYAM2, LYAM3, CXCR4, S1PR1, S1PR3, S1PR2, S1PR4, S1PR5, VGFR1, PLVAP, TIE2, CADH5, VGFR2"/>
        <s v="KLF4, NANOG, PO5F1, SOX2"/>
        <s v="KLF6"/>
        <s v="KLF8"/>
        <s v="KLRA8, KLRBC, NA, NCTR1"/>
        <s v="KLRB1"/>
        <s v="KLRB1, CCR4, CCR6, [CD3D, CD3E, CD3G], CD38, CD4, IL17, IL17F, IL1R1, IL21, IL22, RORA, LRC36, STAT3, TGF-beta family"/>
        <s v="KLRBC"/>
        <s v="KLRBC, NCTR1"/>
        <s v="KLRD1"/>
        <s v="KLRG1"/>
        <s v="KPCA"/>
        <s v="LAG3, ITA2, FOXP3, IKZF2, NRP1"/>
        <s v="LAMC2"/>
        <s v="LAMP1, LAMP2, TPOR, BASI, CD151, FCER2, ITA2B, GPIX, GP1BA, GP1BB, LEUK, CD44, CD47, ITA2, ITA6, ITAV, ITB3, LYAM3, CD63, CD69, THY1, C1QR1, NA, NA"/>
        <s v="LAMP1, LAMP2, TPOR, BASI, CD151, NA, CD226, FCER2, PECA1, CD36, ITA2B, GPIX, GP1BA, GP1BB, GPV, ITA6, ITAV, NA, ITB3, SLAF5, CD9, CTL1, LRC32, TGFB1"/>
        <s v="LAMP1, TNFL6, TNF10, [CD3D, CD3E, CD3G], CD8A, GRAB, IFNG, PERF, TNFA"/>
        <s v="LBHD1, L10K, DHX9, DBLOH, EIF1A, IF4G1, FA32A, NOG1, HDAC2, ISY1, KDM5B, MED31, NH2L1, SRTD1, SSA27, SPT4H, TBC13, YRDC, Z280A"/>
        <s v="LEF1"/>
        <s v="LEG3"/>
        <s v="LEG7"/>
        <s v="LEP"/>
        <s v="LEUK, PTPRC"/>
        <s v="LEUK, PTPRC, CD40L"/>
        <s v="LFA3, CD7"/>
        <s v="LFTY2, NANOG, PO5F1, ZFP42, SOX2, TERT"/>
        <s v="LGR5"/>
        <s v="LGR5, NANOG"/>
        <s v="LGR5, SBNO2, TRIB1"/>
        <s v="LGR5, SOX9, ITF2"/>
        <s v="LGR6"/>
        <s v="LHPL3, MEG11, PCD15, PGFRA"/>
        <s v="LHX1, MIXL1"/>
        <s v="LIN28A, NANOG, SOX2"/>
        <s v="LITD1"/>
        <s v="LMX1A, ATOH1, PAX6, EOMES, WLS"/>
        <s v="LN28A"/>
        <s v="LN28B"/>
        <s v="LORI, 1433S"/>
        <s v="LOX5, CD53, CBPA3, GRAB, IFM1, KIT, LMO4, LY6E, SRGN"/>
        <s v="LOX5, CD53, CBPA3, IFM1, LMO4, LY6E, MCPT8, NA, SRGN"/>
        <s v="LOX5, CSF1, EGR1, FOS, GATA1, GATA2, GFI1B, IKZF2, JUN"/>
        <s v="LRAT"/>
        <s v="LRC32"/>
        <s v="LRC38, PRVA, RPH3L, ZN703"/>
        <s v="LRMDA, ABCA9, AOAH, APOE, RHG15, BANK1, SLAF5, CFAH, CMAH, COL12, CSF1R, CATB, DAB2, DCR1C, NA, DOCK2, DOCK8, EHD4, AGRE1, F13A, FLI1, FYB1, GAS6, HPGDS, IKZF1, SHIP1, LGMN, LYN, MAF, MRC1, P2RX7, P2Y12, BCAP, PLPL7, RBM47, SUH, RREB1, RUNX1, SHPS1, SL9A9, SNX2, STAB1, STAR8, THAS, TGFR2, TFIP8, TNR11, UN93B, NA, ZN710"/>
        <s v="LRRN4, UPK3B"/>
        <s v="LY6A"/>
        <s v="LY6A, NA"/>
        <s v="LY6C1"/>
        <s v="LY6C1, LY6G, NA"/>
        <s v="LY6D"/>
        <s v="LY6G"/>
        <s v="LY6G, ITAM"/>
        <s v="LY6G, LY6C1"/>
        <s v="LY6G, NA"/>
        <s v="LY9"/>
        <s v="LY9, LAIR1, ICAM1"/>
        <s v="LYAM1"/>
        <s v="LYSC"/>
        <s v="LYVE1"/>
        <s v="LYVE1, PDPN"/>
        <s v="LYVE1, PDPN, PROX1, VEGFC"/>
        <s v="LYVE1, PDPN, VGFR3"/>
        <s v="LYVE1, PECA1, SOX18"/>
        <s v="LYVE1, VEGFC, VEGFD, VGFR3"/>
        <s v="macrophage galactose-type C-type lectin family"/>
        <s v="MAF, CCR8, CXCR4, CCR3, CCR4, CCR7, ICOS, PD2R2, HAVR1, CD4, GATA3, CSF2, IL10, IL13, IL1R1, IL4, IL5, IL6"/>
        <s v="MAGA3"/>
        <s v="MAGA4"/>
        <s v="MAP2"/>
        <s v="MAP2, NEST"/>
        <s v="MAP2, PAX6, SOX2"/>
        <s v="MAP2, RFOX3, Synapsin family, TBB3"/>
        <s v="MARK4"/>
        <s v="MB2 family"/>
        <s v="MBOA5, LRP8, MCLN3, MFS10, PLPP2, ZNT5, SO4A1, STAB1"/>
        <s v="MBP"/>
        <s v="MBP, MOG, OLIG1, OLIG2, OLIG3, CLD11, SOX10"/>
        <s v="MBTP2"/>
        <s v="MCEM1, COX14, NA, NA, PGR1A, EFC14, NA, BABA1, PPA5, UQCC3, NA, NA, NA, AK1A1, HEM1, AN13A, ANO6, NA, NA, AR6P4, ATOX1, AT2A3, ATPG, ATPK, DMAC2, ATIF1, AVPI1, NA, NA, NA, NA, C1QA, C1QC, NA, CPNS1, NA, CD68, HG2A, BORG2, MIC19, NA, COR1B, CORO7, NA, CYTB, RSRP1, DNJB9, NA, EH1L1, EIF3F, 4EBP1, ELOF1, EXOC2, NA, F173A, FA32A, NA, NA, NA, NA, TPGS1, CK071, GBGT2, GPX4, BGLR, NA, NA, NA, 3HAO, HAUS8, NA, HINT1, NA, HCD2, IDHP, GILT, I10R2, IL12B, INP4A, IP6K1, ITAX, ITM2B, NA, LAMP1, NA, MLP3B, NA, MCM6, MDHM, NA, NA, NA, RM34, NA, NCOR1, NDUAA, NDUA9, NDUB8, NA, NA, NUDT3, PDIA1, NA, PI51C, PISD, PKN1, PKP3, UPAR, PLOD3, PLXB2, PLXD1, PP12C, PQLC1, NA, NA, PSN2, PRS6B, PTCD2, P5CR2, DHPR, RASA3, RBBP7, RBM25, NA, NA, NA, ROGDI, NA, RLA0, RLA1, NA, RS20, NA, NA, NA, NA, NA, RXRA, SAE1, SCAM4, SENP6, NA, NCLX, S29A3, LAT4, CTL2, NHRF1, NA, NA, SMD3, RUXF, NA, SPNS3, NA, SRP14, SSRP1, SYF2, TFEB, T176A, T176B, NA, TSN14, UB2J1, UBP48, VAC14, BUD23, WDR89, 1433F, ZBT7A, ZCH24, ZEB2"/>
        <s v="MCP"/>
        <s v="MCPT8"/>
        <s v="MCSP"/>
        <s v="MDR1, ABCG2, PROM1"/>
        <s v="MDR1, AL1A1"/>
        <s v="MDR1, AL1A1, CD44"/>
        <s v="MDR1, CAPG, CD69, DPP4, DUS1, GRAK, INGR1, PARP8, PVRIG, S4A10"/>
        <s v="MDR1A, APCD1, NA, C1QR1, CGNL1, CYYR1, EGFL7, AGRL4, EGLN, EPAS1, ERG, ETS1, FLI1, VGFR1, FINC, FZD6, AGRF5, HMCN1, PGBM, LMTD1, IBP7, ITA11, ITA4, VGFR2, LAMA4, LY75, MECOM, NLS1, NOS3, PECA1, PTPRB, NA, RASF9, RBPMS, RGS5, RHOJ, MOT1, S22A8, S40A1, CTR1, LAT1, SO1A4, SO1C1, SO2B1, SPRC, SIA10, TIE2, VWF, WWTR1, ZN366"/>
        <s v="MDR3, ABCB9, ABHDA, ACD10, GCP60, PPA5, ACS2A, ACS2B, ADA19, ADA28, AFF3, SAHH2, AIDA, AIM2, AKA12, AKP8L, AK1C1, NA, ALG14, ALG8, ALKB7, PPBT, AMN1, GCST, APC5, ANK2, ANKH1, AN13A, AP1B1, APOM, DP13A, AQP7, RHG24, ARI5B, ARL3, ARSA, ASB13, ASB15, MCAF2, ATGA1, AT2A3, AT2B1, VPP1, ATRX, NEU2, B3GT6, BACH2, BAK, BANK1, BASP1, BCAS4, BC11A, B2L11, BCL7A, BEND5, BET1L, BHE41, BICD1, BIRC3, BLK, BLNK, BMP2K, BMP8B, BTK, BTLA, BTNL9, CK024, CL042, NA, CO065, CP074, CP087, C1GLT, NA, NA, SMAKA, G8, CAH2, CACB4, CALB1, KCC1D, CAPG, CASP2, CAV1, CBWD5, CBX7, CC191, CCD50, CCD81, CCNB1, CIP1, CCNI, CCR10, CCR7, CCS, CD180, CD19, OX2G, CD22, CD24, CD27, CD37, TNR5, CD52, HG2A, CD79A, CD79B, CD82, CD83, CDA7L, CDHR5, CDK14, CENPM, CE120, CE295, CFAI, NA, CHAC2, CHMP7, CHSS2, CHPT1, CTF8, C2TA, CINP, CKAP4, CLD10, CLCL1, CLP1L, CNKR1, CNPY3, CNR1, CNR2, COA5, COBL1, COCH, COJA1, CO4A4, COQ4, CPNE5, CR1, KC1E, NA, CTGF, CATH, CTXN3, CUL4B, CXCR4, CXCR5, CXXC5, CYAC3, NB5R5, CYFP2, CLTR1, DAAM1, DAPP1, DAXX, DDAH2, DDC, DDX11, DDX3X, DEN5B, DERL3, DGKD, DHTK1, DHX29, ODP2, DEMA, DJC10, DNJ5B, DNJC9, DNAL1, GPT, DPY30, DRAM2, DUS22, E2F5, COE1, NA, ECE1, ECSIT, EF1B, EF1G, EFHC1, EGFL7, EGLN1, ECHP, EHMT1, IF1AY, EIF3F, IF4B, EMC9, ENAM, EPN2, ERN2, ERO1B, EVI2B, EXOSX, EZRI, FA2H, F111B, NIBL2, NA, F177B, F213A, NA, FAM3C, FBRL, FBX3, FCER2, FCG2B, FCSD2, FAIM3, FCRL1, FCRL2, FCRL5, FCRLA, FFAR1, FIBB, FGD2, FUT8, GAPT, GEMI7, GEMI8, GEN, GGA2, SOMA, GCSP, LGUL, NA, GMDS, GMPPB, GNB5, GBG3, GBG7, GLP3L, GPC3, GPDA, GP160, GP183, GPC5D, GRAP, GRB2, TF2H5, GUCD1, ECHB, CCHL, HDAC9, HHEX, NA, NA, DMA, DMB, DOB, DPA1, DPB1, DQA1, DQB1, DQB2, DRA, 2B1A, DRB5, HLAE, HMGB3, HXB6, HS90B, HSP13, HVCN1, HYI, SYIC, ID3, I27L1, NA, INGR2, IFRD2, IFT57, IGF1, IBP4, IGHA1, IGHA2, IGHD, IGHE, IGHG1, IGHG2, IGHG3, IGHG4, NA, IGHM, HV315, HV307, HV601, IGKC, KV112, KV105, KV320, KVD11, KVD20, KV401, IGLC2, IGLC3, NA, IGLC6, IGLC7, IGLL1, IGLL5, LV301, LV469, LV657, LV743, I13R1, IL2RA, IL7, ING5, IRF8, ISG20, ITM2C, ITSN2, IGJ, PLAK, KCNK5, KCNN3, KCNN4, KDM5D, KHDR2, NA, NA, KIF12, KIZ, KLF13, KLH14, KLHL5, LAGE3, LAMC1, LAMP5, LAPM5, LARP6, LDHD, MAN1, LG3BP, LGMN, LGR4, LHPP, LRMP, NA, LRC4C, LRWD1, LSM12, LSM7, TNFC, LY86, LY9, LYL1, LYPA1, LYPL1, LYRM4, MACD2, MA1A1, NA, MBD4, MCEE, MED22, MED31, MEF2A, MEF2C, MET17, MET25, METL8, MICA3, MIXL1, NA, MMP7, MOB3B, MORN2, MOXD1, MPZL1, RM24, RT16, RT02, RT25, RT27, CD20, MS3L1, MT1E, MTCH2, MTD2L, MYBB, MYC, MYCB2, MYO1D, MZB1, NAA50, NP1L1, NAPSA, NBEL1, NCF1, NCF4, NCOA3, NDUF6, NEK6, NEK8, NEK9, NFKB2, IKBD, IKBE, NGLY1, MK67I, NIPA4, NKX62, NDKM, NDK7, NOC3L, NPB15, MCR, NSA2, NT5D2, 5NTD, NUDT6, NUP88, NGBR, NXPH4, OAS1, DCOR, ORAI2, ORC4, OSB10, NA, SCOT1, P2RX5, PARP1, PAR14, PAWR, PAX5, PCDH9, PCMD1, PDLI1, PROF2, AGM1, PHAR1, SERA, PIGR, PIM3, PI51B, PKHL1, IPKG, PKHF2, PKHG1, PKHG7, PLIN5, PLP2, PLPP5, PNISR, PNOC, OBF1, PO2F2, PPM1K, PRCC, PRDM2, PLD3B, ANM1, HYPDH, PEN2, PGES2, PTOV1, PTN6, PTPRK, PXK, P5CR1, NADC, GATA, TGT, R3HD4, RAB30, RB3GP, RABE1, RABE2, RAD17, RAD50, RGPS2, RPGF5, GRP3, RASF6, RB, RBBP7, RCL1, CPZIP, REPS2, REXO1, RGMB, RHBL4, RHCG, RHOH, RIC3, RNH2B, RNT2, RN170, RNF25, MCE1, RL17, RL22L, RRAGC, RUND1, RUVB1, SAC31, SFR15, NA, SCIMP, RISC, SDHB, SEC62, SE1L3, SBP1, LYAM1, NA, NA, SRTD2, SESD1, NA, SGSM3, SH2B2, GLYM, SHPRH, SI1L3, SIR3, SATT, S22A7, MFTC, GTR11, GTR6, S35B2, S35F2, G6PT1, CTL1, S6A19, BAT1, SNF5, SMC6, SMHD1, EMRE, SIM14, NA, NA, RU17, SNTA1, SNX2, SNX22, SNX29, SOBP, DHSO, SWAHD, SP100, SP110, SP140, SP14L, SPC1L, SPAS2, SPIB, SPIT2, SPEE, NA, SSPN, SIAT1, SIA7D, STAG3, STAP1, STEAL, STRAB, STRBP, STX7, SUCB1, SUCO, SWP70, KSYK, SNG2, SYNPO, SYPL1, SYVN1, TAF1D, TAF7, TASP1, TCEA1, NA, TCF19, TFE2, ITF2, TCL1A, TCOF, TEFM, TEX9, TFEB, PDGFR, TIFA, TIMD4, TIM9, TKFC, TLE1, TLR10, TM154, TM156, TM243, TMUB2, TFIP8, TR13B, TR13C, TNR17, T53I1, TPD52, TRAF3, TRAF5, TRAM2, TPPC8, TRI38, TRIPB, TSHR, TSN1, TSN13, TSN3, TTC14, TTC37, TITIN, TXD11, TXND5, UB2J1, UBE2N, UD2A1, UHRF1, RENT2, QCR6, USO1, UBP8, UVRAG, NA, VOPP1, VPRE3, WBP1, NA, WDFY4, WDR34, WDR4, WFDC2, WFS1, WNT16, XPP2, YPEL3, ZBP1, ZBT32, ZCHC7, ZDH21, NA, ZN107, ZN254, ZN532, ZN581, ZN791, ZN860, ZNF92"/>
        <s v="MDR3, ACSM3, ADA28, AFF3, AFF4, AIDA, AIM2, AN13A, ANR44, AP1S3, RHG24, ARI5B, AT2B1, BACH2, BANK1, BCAS4, BC11A, BCL7A, BEND5, BIRC3, BLK, BLNK, BTLA, CP074, CQ067, NA, MTG16, CC191, CCR6, CCR7, CCSE1, CD19, OX2G, CD22, CD24, CD37, TNR5, CD52, DAF, CD69, HG2A, CD79A, CD79B, CD83, CDA7L, CEPT1, CERS4, CHD7, COBL1, COJA1, CO4A4, CO9A3, CPNE5, CR2, KC1G3, NA, CXCR4, CXCR5, CXXC5, CYAC3, CYFP2, DAPP1, DHTK1, DRAM2, EAF2, COE1, NA, EF1B, EF2, ERP29, NIBL2, F177B, NA, FCER2, FAIM3, FCRL1, FCRL2, FCRL5, FCRLA, NA, GLTL6, GLRA3, NA, GNB5, GBG7, GPM6A, GPR18, GP183, HHEX, HIP1R, DMA, DMB, DOB, DPA1, DPB1, DQA1, DQB1, DRA, 2B1A, DRB5, HRK, HSH2D, HVCN1, ID3, IFT57, IGHA1, IGHA2, IGHD, IGHE, IGHG1, IGHG2, IGHG3, IGHM, HV323, IGKC, KV112, IGLC2, IGLC3, IGLC7, IGLL5, IL12A, IL6, SHIP1, INTU, IRF8, ISG20, JADE3, IGJ, KHDR2, KLF2, LCN8, TNFC, LY9, LYN, NA, MRP, MDS2, MEF2C, MFN1, MGT5A, MICA3, CD20, HMN8, MTSS1, MYC, NCF1, IKBD, NPM, NR4A1, 5NTD, NUAK2, OAZ1, DCOR, ORAI2, OSB10, NA, P2RX5, NA, PARP1, PAR15, PAWR, PAX5, PCDH9, PDLI1, PEG10, PHAR1, PKHL1, IPKG, PLAC8, PKHF2, PKHG7, PNOC, OBF1, PO2F2, PPM1K, PRCD, PRDM2, PRDM4, KPCB, PTPRK, GATA, RAB30, RGPS2, GRP2, GRP3, RASF6, CPZIP, RHBT2, RIC3, RNAS6, RNT2, RL22, RL22L, RS11, RS13, RRAS2, SAV1, SC5D, SCIMP, SE1L3, LYAM1, SEM4B, SETBP, SHSA8, SIDT1, SIDT2, SNF5, SMC6, SIM14, NA, NA, SNN, SNX2, SNX22, SNX29, SOBP, SP110, SP140, SPIB, SSPN, SIAT1, STAG3, STAP1, STEAL, STRBP, STX7, SWP70, SYPL1, TAGAP, ITF2, TCL1A, TCOF, TFEB, TIPIN, TLE1, TLR10, TM154, TM243, TR13B, TR13C, TPD52, TSN13, CGT, UVRAG, VPRE3, ZBED5, ZDH21, ZN107, ZN296, ZN532, ZN860, ZNF90"/>
        <s v="MESD, CADH2, NCLN"/>
        <s v="MESP1, MIXL1, WNT3"/>
        <s v="MET"/>
        <s v="MHC class I"/>
        <s v="MHC class II"/>
        <s v="MHC class II, CCR3, ITAM, IL5RA, SIGL5"/>
        <s v="MHC class II, ITAX, CD24, PTPRC, SIGL5"/>
        <s v="MIC60"/>
        <s v="MIP, GNAS2, ISL1"/>
        <s v="MIS"/>
        <s v="MIS, INHBB"/>
        <s v="MIS, K1C18"/>
        <s v="MIS, SOX9"/>
        <s v="MITF, 1-Mar, PMEL, TYRO"/>
        <s v="MMP13"/>
        <s v="MMP9"/>
        <s v="MMRN1, ITK"/>
        <s v="MO2R1, MRC1"/>
        <s v="MPRIP"/>
        <s v="MRC1"/>
        <s v="MRC1, IL10"/>
        <s v="MRP3, ABHD3, ABI3, ACOT9, NA, ATRAP, AIF1, NA, NA, NA, NA, AL3B1, LOX5, AMPD2, AP2A1, ABC3A, APOL6, ARAP1, ARAP2, ARHG3, ARL4A, ARRB1, ARRB2, ARRD3, ASAH1, AT1B3, BACH1, B2LA1, BID, BIN2, BL1S3, BIEA, NA, NA, NA, NA, NA, NA, C3AR, C5AR1, NA, CABP4, CALL4, KCC1A, KKCC2, CASP1, CASP4, CCM2, CCPG1, CD244, CLM8, CLM2, CLM1, CD52, CD68, CD79B, CD97, BORG2, CAD23, CDN1C, CFAD, CHSTF, KCRB, CL12A, CLC4F, CLC7A, CKLF7, CNIH4, COR2A, CPPED, CSF1R, CGAT2, CSK, NA, CATS, CX3C1, CXL16, CYTIP, DDX58, DDX60, DDX6L, DEND3, DEN5A, NA, DMXL2, DNJB1, DNS2A, DOK2, DOK3, DPEP2, NC2A, DUS1, DUS6, EHD1, NA, NA, ERIC1, EVL, F110A, HYCCI, NA, NA, FA46A, FCAR, FCG2A, FCG2C, FCG3A, FCG3B, FCN1, FGD3, FGD4, FGR, FLNA, FOXO1, FPR1, FRIH, FRIL, NA, GBP1, GBP2, GBP4, GBP5, GIMA1, GIMA2, GIMA4, GIMA7, GLNA, GBG2, GNS, GPBAR, GP155, GRM1A, HCK, HEG1, HXK1, HXK3, HLAE, HMOX1, HSBP1, HSP77, ICAM2, ICAM4, GILT, IFI6, IFIT2, IFIT3, IFM1, IFM2, IFM3, INGR2, I12R1, IMDH1, INSI1, IRAK3, IRF1, ISG15, ITAL, ITB1, ITM2B, KDM1B, K0513, KLF11, KLF3, KSR1, LITD1, LCP2, LEG3, LIRA2, LIRA5, LIRA6, LIRB1, LIRB2, LIMS1, NA, NA, NA, LRP1, LRC25, LST1, LKHA4, LY6E, LYN, LYST, MAFB, MAGD2, M3K1, MARCS, MBD2, MCTP1, MEFV, EM55, M4A4A, MS4A7, MOES, MT2, MTSS1, MAD3, MYO1G, MYOF, NAAA, NADK, NAMPT, NP1L1, NBEL2, NCF2, NDUB3, NA, NECP2, NA, NFAM1, IKBZ, NINJ1, NLRP1, NPL, NR4A1, NUD16, OAS1, P2RX1, P2Y13, PHAG1, PDLI5, PDP1, PECA1, PELI1, PHTF2, PIEZ1, BCAP, P3IP1, PILRA, PITM1, PKHO2, PLIN2, PLXC1, PLPL6, PO2F2, PPM1F, PRAM, SAP, PPIP2, PE2R2, PE2R4, TP4A3, PTN13, PTN6, PTPRC, PYGL, RAB10, RAB24, RAB37, RAB3D, RALB, RAP1B, RPGP2, GRP4, TR19L, RHOC, R144B, RN149, RXRA, S10AB, S10A4, SAMN1, SASH1, SAT1, SCIMP, RISC, SDCB1, A1AT, SGPL1, SH21B, 3BP2, SIDT2, SIG10, SIRB1, SIRB2, SLAP1, NRAM1, GTR6, COPT2, CTL2, YLAT1, SMAP2, SNX18, SODM, LEUK, SSH2, STK10, STK38, STX11, STXB2, ST1A1, SVIL, SWP70, SYTL1, TAGL, TBCD8, TBCD, THAS, TF7L2, VPP3, CHP3, TIAM1, TIMP1, TKT, TLE4, TLR2, TLR4, LFG3, TMC6, TMM11, TM134, TM154, T176B, LAP2A, TMTC1, TNR14, TNR1B, TNF10, T22D3, TSN14, TSN32, TTYH3, TBA1A, TXNIP, TYPH, TYOBP, UBX11, UN13D, UPP1, VAMP5, VASP, VMP1, VPS53, SYWC, WDFY1, WDR11, WSB1, YPEL2, TUT7, ZEB2, ZFAN5, ZNFX1"/>
        <s v="MSI1H"/>
        <s v="MSI1H, NEST, PO5F1, SOX2"/>
        <s v="MSRA"/>
        <s v="MT1 family, UCH family"/>
        <s v="MTL26, NA, NA, NA, NA, NA, NA, NA, ABCG1, ABR, NA, ACL6B, ARP3B, ADAT1, ADCY1, AGRG1, ADPRH, PLCD, NA, AIP, AMPH, APC16, APC4, ANO8, AP3B2, AP3M1, APLP1, ARGI1, ARHG9, ARMC8, ARP5L, ASCL1, AT2C1, VA0E2, VATB2, VATC1, AT8A1, AT8B1, B4GT2, NA, NA, BEX1, BEX2, BEX4, BHE41, BNI3L, BZW2, NA, CAC1A, CA2D1, CACB3, CALCA, KCC1D, CK2N1, CK2N2, NA, MTG16, CC136, OX2G, CD9, CC14B, CDHR1, CDK14, CD5R1, CDO1, CELF3, CELF4, CERS6, CHD6, CMGA, SCG1, NCHL1, CIB2, CIB3, CIRBP, KCRB, NA, CSTN2, CSTN3, CNO6L, CNPY1, CO8A1, COMD4, COPZ1, CBPE, CPLX2, CREL1, DPYL1, CTF1, CUL1, CXL13, NA, NA, NA, DACH1, DCAF7, DCTN6, DDC, NA, DEN2A, DGKZ, NA, DISP2, DLG4, DLL3, DMPK, DJC12, AUXI, DNER, DOHH, NA, DPP6, DPP9, DUS26, EID1, EID2, EIF1B, IF4E3, ELAV4, ELOV6, ELP3, ENHO, EPHB3, EPHB6, ESYT3, ETS2, EXTL2, F102B, F1142, F174A, F174B, XYLK, NA, FA98A, FXL16, FBX44, FDFT, FGD2, FGF13, FGF14, FMN2, FOXA2, FUT2, GABR1, GBRT, GA45G, GCH1, HXK4, GUAD, GDIA, GFI1, GLCE, GLIS3, NA, NA, NA, NA, GMDS, GMPR1, GNAO, GBG10, GNL3L, GNPTG, NA, GASP2, GRIK5, ERF3A, KGUA, NA, GRAA, HABP4, NA, HES6, NA, NA, NA, H2A2B, NA, H2A3, H2B3A, HOME2, HXB2, HXB3, HXB5, HYOU1, ID4, IDI1, GNTK, IFRD1, ALS, IBP5, TUTLA, SHIP2, INSM1, INSRR, IP6K2, IPO5, IREB2, IRF6, ITPA, JARD2, KCNB2, KCNC1, KCNH2, KCNH3, KCIP2, CSEN, KCNJ1, KCNK3, KDM4B, KDM7A, KHDR3, KIF1A, KIF5C, KLC1, KLHL7, KSR2, LDLR, MAN1, LMNB2, LRBA, LRCH3, LRP11, NA, LY6H, LYSM2, MADD, MAGE1, MAGH1, MAGI2, MAP1B, M3K15, JIP2, MBOA2, MCF2L, MEF2A, MEIS2, MFF, MFNG, MIEN1, MAT1, NA, MSRB1, MTCH1, MTDC, MTOR, MB12B, NA, NCAM1, NECD, NDUV2, NFH, NETO1, NFASC, NFAC2, NGF, NIPS1, NOV, NPDC1, NPY1R, NRP1, NRX1A, NSF, NET4, NYAP1, OGRL1, OGT1, NOE1, OTU6B, PAK1, PALMD, PANK4, PARP6, PCLO, NEC1, NEC2, PCYOX, PDE8B, PEG3, PEX5R, PGBD5, PLGF, PHAX, PHP14, PAHX, PHIPL, PIGP, PI51B, PIRT, PITH1, PJA2, IPKB, PKHB2, PKHO2, PLXA2, NA, PPME1, PRAF2, AAPK1, KAPCB, PROM2, PROX1, PRUN2, PSIP1, PRS10, PTHD4, PD2R, TP4A3, PTPRN, PRPTZ, PURB, QRIC1, RB11A, RB39B, RAB3A, RAB3B, RAB3C, PGTB2, RNBP6, RPGP1, RPGF4, NA, RET4, RCOR1, RCOR3, RES18, RET, REV1, RIMB2, RIMS3, RN150, ROCK1, RFA1, RIR2B, RUFY3, RUN3A, MTG8, SAM10, ACOD2, SCG2, SCG3, 7B2, SCML4, NA, SCN9A, SDHF1, SEM3E, SERC1, SPB12, GDN, NEUS, SETD3, SE6L2, SFRP5, SGSM1, SGSM2, SHLB2, SH3Y1, SKAP1, VMAT1, S22AH, ADT1, S26A9, S35A5, S35D3, S35G2, S36A1, S38A5, S39A6, S41A2, SC5A6, S7A14, SMOC2, NSMA2, SNP25, SYUA, NA, RSMN, SNX1, SNX33, SOCS7, SOGA3, SWAHC, SOX1, SPCS3, TICN2, TICN3, SRBP2, SSBP3, ST7L, SIA8E, STAR4, STAU2, STMN2, STXB1, ST2B1, SV2A, SVIL, SVIP, SYPH, SYT1, SYT11, SYT2, SYT4, SYT7, TB10B, TBCD9, TBCC, TCRGL, TCPR1, THOC5, TLE1, TMCC2, TMCO3, TMED4, TMED8, TM158, TM163, TM164, TM171, T184B, TM199, NA, CC50B, NA, TMM59, TMOD2, TMPS4, TMTC4, TNPO1, TNR6B, TOX, TRI35, TRI62, TRI67, TRIP4, TSH2, TSN7, TSYL4, TTC28, TTC3, TT39B, TBB3, TWF2, UBE4A, UBQL2, UCHL1, CEGT, UN13A, UNC80, UBP48, UTP20, VAMP2, VILI, VMAC, VTM2A, VWF, WDR11, WDR48, WDR6, XBP1, ZBT22, ZCC18, ZDH14, NA, NA, NA, NA, NA, ZNRF1"/>
        <s v="MTND, AEBP1, KAD1, AL1A1, AP1S3, ABC3C, RHG29, GDIR2, AT1A1, AT2B1, BCL3, BEND5, BIRC3, MYG1, C1R, C1S, DIA1, CD048, CF062, CO7, CALB2, CC152, CCND3, CCNG1, CD14, CDCP1, CDN1C, CEBPD, CH3L1, COEA1, CO1A1, CO1A2, COPE, RABP2, CROL1, CXL10, CP19A, DHR13, DIRA3, DLK1, IF5A1, EMIL2, EMP3, ENOG, NA, FABP5, NA, FBLN1, FLOT2, FSTL3, FXYD5, G3P, GATM, GGT5, GBG2, GOT1A, GOT1B, GPC3, GSTT1, GTSF1, HBD, HIF3A, HLPDA, HINT1, H13, NA, DQB1, DRA, 2B1A, DRB5, HMGA2, HMGB3, HMGN2, HNRPM, HORM1, ICAM1, IF16, IFI6, IFM1, IFM2, IFM3, IF2B2, ISOC1, INO1, ITM2B, K1C17, LAPM5, LDHA, LEMD1, CA097, NA, NA, NA, LRRN3, MAGD2, MCM4, MK, NA, MEIS1, MFAP2, MFAP4, AF1Q, MMP2, MT1A, MT1E, MT1F, MT1L, MT2, MT3, MTFP1, HMN2, HMN8, NFKB1, IKBA, NDKM, COT2, NRK, NUPR1, OBP2A, OPA3, OSMR, PCNA, PGFRA, PGK1, PLAC1, PLAG1, PLAL1, PKHA4, PNMA1, DPOE3, PP4R2, PRAF2, KAP3, PSMD9, PTMA, NADC, R51A2, RSLBB, RELB, RHOG, RND3, RN214, RL12, RL26, RL31, RL34, RL8, RPP25, RP25L, RS11, RS14, NA, RS23, RS27, RS27A, RS28, S10A9, SCRB2, SCN9A, RISC, SEM5A, SKP2, S35F2, SC6A8, NA, RU1C, SPIT2, OSTP, SPY1, SRGN, STRA6, SYCP3, SYNE2, TKN1, TAGL2, TET1, TFR1, T132C, T176A, T176B, TM45A, TM50A, TB15A, T22D3, TSN7, RL40, CSPG2, WDR46, WFDC2, ZBT20, NA, ZFY21, ZGLP1, ZN217, ZN436, ZN581"/>
        <s v="MUC1"/>
        <s v="MUC1, K1C19"/>
        <s v="MUC1, MUC16, PAX8, WT1"/>
        <s v="MUC1, NA, NA, MUC16, PAX8, WT1"/>
        <s v="MUC16"/>
        <s v="MUC18"/>
        <s v="MUC18, 5NTD"/>
        <s v="MUC18, CAC1F, FINC, NA"/>
        <s v="MUC18, CD166, CD44, 5NTD, THY1"/>
        <s v="MUC18, CD34, PTPRC, NA"/>
        <s v="MUC18, CD34, PTPRC, NCAM1"/>
        <s v="MUC18, CD34, TFR1, THY1, NA"/>
        <s v="MUC18, CD44, LEPR, PGFRA"/>
        <s v="MUC18, CD44, NA"/>
        <s v="MUC18, COL2A1"/>
        <s v="MUC18, CSPG4"/>
        <s v="MUC18, CSPG4, PGFRA, PGFRB"/>
        <s v="MUC18, CSPG4, PGFRB"/>
        <s v="MUC18, ICAM family, TRBM, VWF"/>
        <s v="MUC18, NA"/>
        <s v="MUC18, PECA1"/>
        <s v="MUC18, PECA1, CD34"/>
        <s v="MUC18, PECA1, VWF"/>
        <s v="MUC18, PGFRB"/>
        <s v="MUC18, PTPRC"/>
        <s v="MUC18, PTPRC, PGFRB"/>
        <s v="MUC18, THY1, KLF4, NANOG, NEST, PO5F1, PGFRB, SOX2"/>
        <s v="MUC18, TIE2, VGFR2, PECA1, CD34, ICAM1, ITB3, LYAM2, EGLN, EPCR, PDPN, VCAM1, CADH5, VGFR3"/>
        <s v="MUC8"/>
        <s v="MUCEN"/>
        <s v="MYBPH, MYH3, MYOG, TITIN"/>
        <s v="MYC, EZH2, NANOG, PO5F1, SOX2"/>
        <s v="MYC, PROM1, CD44"/>
        <s v="MYC, PROM1, KLF4, NANOG"/>
        <s v="MYC, PROM1, NEST"/>
        <s v="MYF5, PAX7"/>
        <s v="NA"/>
        <s v="NA, AATF, ANGP1, B3GT1, BBX, BIN1, CA2D1, CA2D2, CC148, CADH4, CDYL, CE112, CSTN2, CNTP2, COBL1, DACH1, DBLOH, DSCL1, DC1I1, COE3, NA, EPHA3, RIPR2, FAT3, FMN1, FND3B, FRM4B, GFRA1, GPC1, KCNB2, KCNC2, KCNH7, NA, MSI2H, NDNF, NA, NA, PKHA7, PO6F2, RBMS1, RELN, ROBO2, S22AF, MYCT, SMAD1, THS7B, TM163, T200A, P73, NA"/>
        <s v="NA, ABI3, NA, AIF1, C1QA, C1QB, C1QC, CCR5, CD14, CD37, CD53, CD68, CSF1R, CATS, CX3C1, CYH4, FCERG, FCGR3, NA, GPR34, HEXB, NA, PGDH, HPGDS, IL6RA, SHIP1, IRF8, ITAM, LAIR1, LAPM5, PCAT2, LTC4S, LY86, MAFB, MPEG1, NCF1, OLFL3, P2Y12, NA, PLD4, PGH1, RNAS4, SELPL, NA, SO2B1, TGFR1, TM119, TREM2, TYOBP, UN93B"/>
        <s v="NA, ABLM1, ACE, ACKR2, ADA33, ATS5, ATL4, ADDG, AES, NA, NA, AIF1L, AL1A3, AMPN, ANTR1, ANTR2, APOD, ANDR, ARG28, ARL4D, ASPN, NA, B2MG, BASP1, BDH2, BMP1, CO3, CADM3, CALL4, CK2N1, NA, DAF1, CRDL1, KCRB, TETN, CLCB, COEA1, COX7R, CPNE8, CREB5, CSRP2, CATL1, CYB5, DACT1, DGLB, DBP, DDAH2, DDR2, DPEP1, DPP4, DERM, COE1, COE2, ECM1, ECSCR, NA, EDN1, FBLN3, EMIL2, EMP3, ENASE, ESR1, RS30, FBLN1, FBLN5, FGFR1, FGL2, FHL1, FINC, NA, FOXP1, FSTL1, FYN, GLT15, GLT16, NEUM, GAS7, GFPT2, GL8D2, GLNA, NA, GPC3, GPC6, GRB10, GSTM1, GSTT1, HA11, HA1B, HEG1, NA, HS3S1, HTRA3, IBP5, I13R1, ISLR, ISLR2, ITA11, ITM2B, KLF3, KLF4, LAMP1, LIMC1, LIMS2, LRN4L, LSP1, LTBP1, LUR1L, NA, MARCS, MEDAG, METRL, MFAP5, MGLL, MMP2, MSTN1, NBL1, NENF, NFIX, NID1, NOV, NOVA1, NOX4, NPTN, OLM2B, NA, AMD, PAMR1, PCD20, PCOC2, NA, PDE8A, PDPN, PI16, TPA, PLCE1, PLPP3, PXDC2, PMP22, PRELP, KPCA, EPCR, PRRX1, PRS23, PTGIS, QPCT, RAC1, RBP1, RAP1B, RARR2, SUH, RCAN2, RL13A, RL18A, RL22, RL34, RL35A, RL7A, RS11, RS14, RS15, RS27, RS4X, RRAS, S10AB, SBSN, SCAR3, SCAR5, SEM3B, SEM3C, SPA3C, IC1, SFRP2, SFRP4, S43A3, S4A4, SIM14, NSMA2, ASM3A, SPTB2, STEA3, STXB6, SULF1, TPSN, TIE2, TIMP2, TM100, NA, NA, TSH2, UAP1, UCHL1, UGDH, UGPA, USE1, WNT2, XDH, NA, TISB, NA, ZYX"/>
        <s v="NA, ABTB2, ADA12, NA, RHG31, BCAS1, BRNP3, CCG4, CHSTB, DOCK1, DSCAM, EPN2, FCSD2, NA, NA, ITPR2, NA, CSEN, KI13A, MEG11, MMP16, MYT1, NOVA1, NXPH1, NA, PCD15, PDE7B, PGFRA, PCLI1, LIPB1, 2ABB, PRPTZ, SEM5A, SEM5B, GDN, SH319, SL9A9, SNX25, NA, SOX6, SPON1, T132D, TENR, TENS3, TOX, UBP24, CSPG2, WIPF1, XYLT1, ZEB1"/>
        <s v="NA, ACE, ACKR2, ACKR3, ATS16, AGRD1, AIF1L, NA, AKC1H, AL1A3, NA, ANO3, ANXA1, ANXA3, UFO, BASP1, CO3, CADM3, CALRL, CALR, NA, CHSP1, CD248, DAF1, TETN, CLIP1, CLIP4, COEA1, CREB5, CRLD1, CXL13, NA, DREB, DISP1, DMRT2, DPP4, DERM, DOXA1, EDN1, EFHD1, EFNA5, EHD1, ELN, EMX2, EPDR1, RS30, FBN1, FEZ1, FGF2, FHL1, FINC, NA, GLT16, GAN, GUAD, GNA1, GPX3, HDAC7, HEG1, HTRA3, IF27A, IBP5, IBP6, I13R1, IL18, IL1R2, IL33, ILDR2, IQEC1, IRAK4, IRF2, ISLR, ISLR2, ITA11, NA, NA, NA, KLF3, K1C19, LIMC1, LOXL1, LRN4L, LUR1L, LY6A, LY6C1, MARCS, METRL, MFAP5, MGLL, NA, MSTN1, MYH10, NHSL1, NIN, NOTC2, MIME, NA, OSR2, PCD20, PCOC2, NA, PDPN, 6PGD, PRGR, PI16, PLA1A, PLAC8, UROK, PLCE1, PLPP3, KPCA, EPCR, PRRX1, QPCT, RAB32, RAB38, SUH, RHOA, RL13, RL14, RL17, RL18A, RL19, RL21, RL23A, RL30, RL31, RL32, RL35, RL36, RL37, RL37A, RL39, RL41, RL9, RS10, RS11, RS12, RS14, RS15A, RS17, RS18, RS19, RS2, RS20, RS23, RS24, RS25, RS26, RS27, RS28, RS29, NA, RS4X, RS7, RS8, RS9, S10AB, S10AD, SBSN, SCAR3, SCAR5, SDF2L, SEM3C, NA, SFRP4, NPT2B, SO3A1, NSMA2, SODE, STEA3, STXB6, SULF1, SYTL2, TIE2, TGFR2, TRBM, TSP2, TM100, TM158, TYB4, TRIO, UGDH, VGLL3, XPP2, NA, ZYX"/>
        <s v="NA, ACTA, ACTH, CD248, KCRB, EDNRB, ENC1, FSTL1, GHR, GLPC, IGF1, IIGP1, ITA9, MFAP2, MGP, AF9, MSTN1, MYH11, MYL9, MYLK, MYCD, NNAT, NREP, 5NTD, PGFRA, PDLI3, RGS2, ROBO1, SCAR5, SMPX, SMS, SYNP2, TAGL, TBX5, BGH3, TPM2"/>
        <s v="NA, ACTB, ACTG, ADH1, AL1A1, ALDOB, NA, APOA1, APOA4, APOC2, APOC3, AT1A1, CBR1, CDHR2, CDHR5, EST2E, SCG1, NA, CR3L3, CRIP1, NB5R3, CP2BA, CP2CT, CP2DQ, CP3AB, CP4FE, NA, ACBP, DGAT1, DMBT1, EF1A1, NA, HYEP, FABPL, FABPI, F213A, F16P2, FRIH, G3P, NA, NA, NA, NA, NA, NA, NA, GNA11, NA, GPDA, NA, GPX2, GPX4, GSTA1, GSTA4, GSTM1, GSTM3, GUC2B, H2AZ, KHK, LDHA, LYPD8, NA, MDHM, NA, MT1, MT2, MTP, NDRG1, NPM, PDIA1, PAPS2, PIGR, KPYM, PPIA, PRAP1, PTMA, RAN, RET2, LIT1, REG4, NA, RL10, RL10A, RL11, RL12, RL13, RL13A, RL14, RL15, RL18, RL18A, RL19, RL23, RL23A, RL27, RL27A, RL29, RL3, RL31, NA, RL32, RL35, RL36, RL36A, RL37, RL39, RL4, RL41, RL5, RL6, RL7, RL7A, RL8, RLA0, RLA1, RS10, RS11, RS12, RS13, RS16, RS17, RS18, RS19, NA, RS2, RS20, RS21, RS23, RS24, RS25, RS26, RS27A, NA, RS4X, RS5, RS6, RS7, RS8, RS9, RSSA, S100G, NA, NA, S12A2, SC5A1, RUXG, NA, TYB4, TBA1B, UCP2"/>
        <s v="NA, ADA12, ATL1, AF1L2, APCD1, AT1A2, BCAR3, BMP7, BNC2, CONA1, CORA1, CO5A2, CPNE8, FABP7, UBD, FOXO1, SFRP3, NA, NA, GSAP, IGF1, LAMA4, LAMC1, LEF1, LHPL6, LRIG1, MXI1, NA, NOTC2, NA, PHLB2, PLCE1, MYPR, PRIMA, PTN, PTN13, ROR1, RREB1, SASH1, S27A1, SMOC1, SNTB1, SPT13, ST5, SIAT1, STA13, TNR19, UBP54, YAP1, ZBT7C"/>
        <s v="NA, ADDB, CO5A1, NA, PAQR9, KPYR, TSP50, SMIM1, SYUA, SPTB1"/>
        <s v="NA, ADH7, AQP3, COTL1, CRLF1, DAPL1, PGS2, DUS1, EMP1, EPAS1, TF, F107B, FXYD3, GSTA4, GSTM2, PGDH, HS71A, HSPB1, ICAM1, ID1, IBP7, JUNB, K1C15, K1C17, K2C5, OAT, PCOC1, PERP, PHLA3, RL13, RL4, RL8, RLA0, RS18, RS2, RS4X, RS5, RS8, S10AE, S10AG, SAT1, SDC1, 1433S, SGK1, SH3L3, DHSO, ST1D1, TACD2, UPK1B, NA"/>
        <s v="NA, ADPRH, AHSA1, AJUBA, ARHG6, AT1B2, ATP7A, NA, NA, CLCN4, COX42, DLK1, COE1, PAR1, F162B, FRMD6, NA, GNAS3, GCYA1, GCYB1, ITA7, ITM2A, HIKES, MARCS, MUC18, MFGM, NAB1, NOTC3, COT2, PCD18, PGFRB, NA, POSTN, RASLC, RGS5, SH2D3, TX1B3, TM134, ZBT43"/>
        <s v="NA, AG10B, AREG, BMR1B, BST2, BTC, CAV1, CRDL1, GPC5, IN35, IRF2, MLIP, NMI, COT1, OASL2, PDLI5, PSB9, RBSK, NA, NA, SKA3"/>
        <s v="NA, AGRE1, ITAM"/>
        <s v="NA, AL1A7, CBR2, CCND1, CCND2, OX2G, CHAD, CONA1, CP2F2, DCXR, GSTA3, HPT, ITM2A, IYD1, VGFR2, K1C15, LYPD2, MIA, MTUS1, NRARP, NUPR1, NA, PIR, PLPP3, RASF9, UTER, SG3A2, TACD2, UPK3A"/>
        <s v="NA, AL5AP, ABEC1, APOE, GDIR2, NA, CCL9, CD53, CD68, CD86, CLC4A, CLC7A, COR1A, COTL1, CSF1R, IL3RB, CYTC, CATB, CATC, CATD, CATS, CY24B, DAB2, EFHD2, F13A, FCERG, FCGR1, FCGR2, URP2, FRIH, FYB1, NA, HEXA, IFI3, IFI4, IGSF6, LAPM5, LCP2, LGMN, LIRB4, LRMP, LY86, LYZ2, MILR1, MRC1, M4A6C, M4A6D, NCF2, NCF4, PTAFR, PTPRC, ASC, RAC2, RASF4, RUNX1, SHPS1, NA, TLR2, TPD52, TREM2, TRPV2, TYOBP, UCKL1, UN93B"/>
        <s v="NA, ANO3, AT2B4, NA, CAN5, CAD22, CADH7, FXRD2, HDAC4, HOP, HPSE, IL34, KCNKD, LAMA4, LICH, RSLBA, RELN, SGCD, SIR4, ZNT3, SNX8, TIMP3, UN13C, ZDH18"/>
        <s v="NA, ARMC2, CXG1, OX2R, LACC1, PRPS2, STXB6, SYNPO, TPBGL"/>
        <s v="NA, ASPN, ENPP2, GEM, NA, NA, NA, NA, HHIP, IEX1, IBP3, LUM, NA, NA, P2Y14, TPA, RGS2, UTER, BGH3"/>
        <s v="NA, BANK1, BLNK, BTLA, CD19, CD22, CD37, CD79A, CD79B, CKAP4, CMAH, CREL2, DERL3, DNJC3, EAF2, COE1, EDEM1, NA, FA46C, FCSD2, FAIM3, FCRLA, FKB11, NA, NA, NA, NA, NA, NA, NA, ENPL, BIP, HVCN1, IGJ, KTAP2, LY6D, MANF, MEF2C, CD20, MZB1, PA1B3, PAX5, DPOD4, OBF1, PRDX4, TP4A3, RGPS2, ORN, ACOD1, SDF2L, SC11C, S61A1, SC61B, SERP1, NA, SLPI, SMAP2, SNX2, SPCS3, SPIB, SRP09, SSRD, TR13B, TR13C, TNR17, T53I1, TXD11, TXND5, NA, XBP1"/>
        <s v="NA, BCAR3, CELR3, ACHA4, HEM6, DLGP3, DOK7, EGFR, KCNH3, LRC3B, NA, NPY2R, NR2E1, OSTF1, PTMS, RHES, RGS16, RPRM, SEM5B, S12A4, SIA4A, TPBG, UNC5A, WSCD2"/>
        <s v="NA, CAH2, CITE4, E2F4, GATA1, GATA2, GFI1B, NA, HMGB3, KLF1, MBD2, PHB2, PHF10, TFE2, FOG1"/>
        <s v="NA, CAH2, CITE4, GATA1, GATA2, GFI1B, NA, KLF1, PHF10, FOG1"/>
        <s v="NA, CART, CX6A2, IF5A2, ERR3, ETV6, FA43A, ECHB, HPLN4, IQGA2, KCNJ9, MITF, MOXD1, NFH, NOGG, NXPH2, PRS23, SLIT2, SLIT3, SIA7E, SYT2, TKN1, VAMP1"/>
        <s v="NA, CD180, CR2, FCER2, CD24, CR2, CD36, S1PR1, CD5, CD81, CD9, COE1, NA, IgD family, CD40L, NOTC2"/>
        <s v="NA, CD2, [CD3D, CD3E, CD3G], CD4, CD5, CD7, CD8A"/>
        <s v="NA, CD20, TNR5, HG2A, CD80, CD86"/>
        <s v="NA, CD34, CD44, LY6A, SDC1, 4F2"/>
        <s v="NA, CD4, PTPRC, Ly-6 family, CD5, CD8A, CD8B, THY1, NA"/>
        <s v="NA, CDO1, CNTN4, COBL, PGS2, DLX1, DLX2, DLX5, DLX6, DPYL5, VGFR2, GLRA2, GRIA3, KCNK1, K1324, LNX1, LRRT3, NELL1, NFASC, NXPH1, PNOC, RELN, NTCP4, SLIK1, SMS, TM130"/>
        <s v="NA, COJA1, CTHR1, NA, PIFO, PROX1, RUNX2"/>
        <s v="NA, CSPG4, OLIG2, PGFRA"/>
        <s v="NA, EGLN, VCAM1, ITAM, IL6RB, PROM1, MUC18, CD166, OX2G, [GLPA, GLPB], GLPA, TNR16, PTPRC, ITA1, ITA2, CD63, 5NTD, THY1, NA, [ITAV, ITB5], NA"/>
        <s v="NA, GAS1, LIMA1, NFIA, PLPP3"/>
        <s v="NA, GFAP, GLNA"/>
        <s v="NA, GLNA, NMDZ1, NMDE2, VGLU1, VGLU2"/>
        <s v="NA, ITAM, AMPN, FCGR3, CADH1, AGRE1"/>
        <s v="NA, ITAX, CD14, CD68"/>
        <s v="NA, JHY, CYS1, CJ090, KCNS1, MMP14, SI1L2, TUSC5"/>
        <s v="NA, KCC2A, DACH2, DSC1, KIRR2, KREM2, NA, RFPL1, NA, NA, NA, RSPO1, WFKN1"/>
        <s v="NA, KCNG1, KCNS3, ILEUB, CSPG2"/>
        <s v="NA, KCRM, CRUM3, FGD2, NA, GRB7, KRT81, NAB2, MCR, PLCH2, MOT9, STEA1, TGFB3, NA"/>
        <s v="NA, KI67"/>
        <s v="NA, KIT, IL3RA, CD34, CD38, CD7, THY1, NA"/>
        <s v="NA, LOX5, AL5AP, ANXA4, AT2A3, AVIL, BMX, PMGE, CALM2, NA, CC28B, CLM1, CD47, CHIO, COPRS, DCLK1, ESPN, ETHE1, ETV1, FXYD6, NA, GNAT3, GBB3, GBG13, H2AJ, HAP1, HCK, SHIP1, ITB7, NS1BP, KCD12, K1C18, LRMP, LTC4S, NA, MATK, MCTP1, NKD1, PDE2A, PK3CG, PI3R5, PITC1, PLAC8, PLK2, PO2F3, PRS53, PTN18, PTN6, RASF6, REEP5, RGS13, RGS2, NA, SH2D7, SH3L1, SOX9, SPIB, TM245, TRPM5, TSN6, VAV, NA"/>
        <s v="NA, LR74B, NA, SMRP1, CC113, NA, CCD39, CCD40, DEUP1, DNPH1, EFHC1, ENKUR, FANK1, FLTOP, FOXJ1, H6ST2, KIF9, LRC23, LRC36, LRIQ1, MCIN, MLF1, NCS1, SPG17, STK33, TEKT4, MIPT3, NA, CFA52"/>
        <s v="NA, LRMDA, ABCA9, ADAP2, AB1IP, ARSB, BMP2K, CCR5, CSF1R, CATB, CX3C1, CYH4, DOCK2, DOCK8, AGRE1, ENTP1, NA, FLI1, FYB1, HEXB, HPGDS, IKZF1, SHIP1, ITAM, ITB5, LCP2, LGMN, PCAT2, LY86, LYN, MERTK, MYO1F, NCKPL, P2Y12, BCAP, PROS, PTPRC, NA, RREB1, RUNX1, SERC3, NA, SHPS1, SKAP2, SO2B1, THAS, TGFR1, TGFR2, VAV, ZN710"/>
        <s v="NA, LY6A"/>
        <s v="NA, MAJIN, NA, NA, NA, ADA11, AGRA1, AGRB3, ARHL1, NA, ANS1B, ANTR1, ARNT2, ARP21, AT11A, B4GT4, NA, BHE22, BOC, CAC1E, CCG5, KCC1D, NA, MCUB, NA, CCKAR, C16L2, CADH4, CADH8, CHST9, CTRO, CL18A, CLRN1, CPLX2, CPNE6, CRIM1, CRAC1, CP1B1, CYH3, DACH1, DCBD2, DCC, DEN2C, DIRA2, DRD1, DUS6, EGFLA, EH1L1, PPR29, ELMD1, EMB, E41LA, ESPN, ESR2, EVA1C, NA, FAM3C, NA, FANCA, FGF5, FKB11, FKBP9, FMN1, FSCN2, FUT8, GAB1, GALK2, GLT13, GLT14, NA, GGACT, GLCE, GLDN, GLIS1, NA, NA, NA, GPX8, GRM8, GRCR2, GSTP1, HAP1, HMCN1, HOP, HRH3, ISLR2, KCNC2, KCIP1, KCIP2, KCNJ9, KCNK3, KHDR2, KI26B, K1C28, LDHA, LEMD1, LGI1, LGR5, LRCC1, LRRK2, LUZP2, LYPD1, MAGI1, MCM6, MEF2C, MGT4C, MKNK1, RT06, GDF8, MYO1H, MYOM3, NALCN, NCALD, NDST3, NDST4, NEGR1, NDF1, NRK1, NRP1, NTNG1, SC65, PARVA, PHS, NA, PC4L1, NEC2, NA, PCSK5, PIRT, NA, PLCD4, PLCE1, PLCX2, PLOD2, PLXA2, KCC1B, PO4F1, PPR3B, KAP3, PRR15, PRRT2, PTK7, RAB15, RGRF1, RFOX3, RGS10, RGS12, RHBL1, RND2, RN219, ROBO1, ROBO2, RP3A, MTG8, SAM11, SATB1, SCN2B, SEM3A, SEM3F, SEM4D, SERP2, SH2D7, VGLU2, SL9A9, SO4A1, SLIT2, SLIK2, SYUG, SRBS2, SPKAP, TICN1, SPTB1, SIA7C, TEN2, TERF2, THRSP, TIMP3, ZO2, TM117, TMM47, TMPS7, PERT, TARA, TSK, TSN2, TTYH2, USH1G, UST, VAT1L, NA, ZEB2, NA, NA"/>
        <s v="NA, MBP, OLIG1, MYPR, PTGDS, SOX10"/>
        <s v="NA, MDR1A, ABCG2, ACVL1, NA, CADH5, CLD5, CLIC5, CTL2A, SDF1, EGFL7, NA, MUCEN, ESAM, VGFR1, FINC, FOXQ1, NA, HSPB1, IFM3, IBP7, ITM2A, KANK3, NA, KLF2, LSR, LY6A, LY6C1, LY6C2, NOSTN, PALMD, PAQR5, PC4L1, PECA1, PGRP1, PLTP, PODXL, PTPRB, RAMP2, NA, SEM3C, SMS1, GTR1, NHRF2, SO1A4, SOX17, SRGN, TIE2, T4S1, WFDC1"/>
        <s v="NA, MDR1A, ACE, ACSL5, NA, AL1A1, ALDOB, AMNLS, AMPN, ANXA2, AOC1, APOA4, APOC3, ARF6, ACY2, CEA20, KCRB, KCRU, CLC2H, CNDP2, CX7A1, CR3L3, CRIP1, CUBN, CYB5B, NB5R3, NA, NA, CP2DQ, CP3AD, CP3AP, DHC24, DHRS1, DPEP1, AMPE, HYES, FABPL, FABP6, F151A, FGF15, GUAD, GPDA, GSTA1, GSTA4, GSTM3, GSTM6, NA, H17B6, KHK, K1C20, NA, LGAT1, MAF, MEP1A, NEP, M4A10, MTP, NA, MYH14, NA, NALDL, NEUR1, NOSTN, NUDT4, ONCO, PHGR1, PLB1, PLEC, PMP22, NA, PRAP1, PRS30, RET2, RDH7, REG3A, RETST, NLTP, S13A1, GTR2, NPT2B, OSTA, OSTB, SC5A1, BAT1, ST1B1, TMIG1, TREA, UGDH, VNN1, XDH, XPP1, XPP2"/>
        <s v="NA, NA"/>
        <s v="NA, NA, AA2AR, ARRD4, ARX, ASPH, ASXL3, ATG7, ATLA2, BAZ2B, BSCL2, CK024, NA, NA, CU058, NA, KCC2G, CD36, CDS2, GT253, CLUS, NA, DPP4, EGFEM, EGFL7, ELL2, EPG5, HYES, ETFD, FA10, FADS2, F110B, NA, FA46A, FA84A, SEPR, FGF12, FSTL5, FXYD5, GA45G, VTDB, GLUC, GLSK, GP119, GRIA3, HIG1A, HMGB2, HMGB3, ROA3, HPS1, DHB14, 5HT1F, IRX2, ITPK1, KCMA1, KLOT, KLH41, IMA7, LOXL4, MBOA2, MCLN3, AF1Q, MRC1, NA, MBPHL, NAA20, NA, OGT1, PALLD, MYOME, NHRF3, PA216, PLCE1, PLOD2, PMM1, PNISR, POPD3, KPCE, PTN2, RAB3C, RSAD2, SETD2, SGCZ, S38A4, SORT, SPC1L, TICN3, SRBD1, SREK1, STAR3, TBC30, TMCO3, TM236, TT39A, TTHY, UBQL1, UQCC1, VGF, WDR37, YIPF2"/>
        <s v="NA, NA, ABCC9, ABCG1, NA, NA, NA, PACR, ADDG, ADH1, NA, AKP13, PPBT, AMPD3, ANK2, AOXA, APOD, APOE, ARAP1, RHG44, GDIR2, ARL8B, ARRB1, AT1A2, BACE1, BACE2, PGS1, CO2, NA, CAV1, CAV2, CCBE1, NA, CD302, CD9, MRCKA, CAD13, CFAH, CGNL1, CHD8, CRDL1, CLC11, CLCB, CLUS, CERU, CBPE, CPXM2, CBPZ, CRLD2, CRYAB, CYTC, CATL1, CTTB2, SDF1, CXL16, CYGB, DAPK1, PGS2, DPTOR, DKK3, DOCK9, DTX4, ECM1, ECM2, EGFLA, EMP2, ENPP5, ENTP2, EPHA3, EPHB2, TF, FA46C, FA50A, FBLN1, FBX11, FGD5, FGF7, FGL2, FMO2, FNBP1, FRIH, FUCO, G0S2, GBRA3, GLT15, GAS6, GCC1, GDF10, GHR, GLI1, NA, SAP3, NA, NA, GPC3, GPNMB, GREM2, GELS, HA15, HGF, HHIP, NA, IFM1, IGF1, IBP7, IGSF3, IKIP, IL6RB, INMT, ITGBL, ITPR1, NA, KCD12, NA, LAMB2, LEG8, LITAF, NA, LRC58, LTBP4, LUM, MAMC2, MED16, MEOX2, MFA1A, MGP, MN1, EM55, M4A4D, NDRG2, NUA4L, NDUB6, NFIB, NMB, NR1D1, COT2, NRP1, NET1, NUCB2, OAT, NA, OLM2B, OLFL3, OSR1, PAR3L, PDE5A, PGFRL, PCLI1, PLTP, PMM1, PODN, PRIC1, PRIO, PSMD2, PTC2, RAB34, RGPS2, RET1, FACE2, RSPO1, S100B, SREC2, SEM3D, NA, SPA3N, PEDF, IC1, SGCB, S41A1, HRG1, SO2B1, SMOC2, SPSY, SMTN, NA, DHSO, TICN2, STA13, STEA4, SUSD2, SVEP1, TGFB3, BGH3, TIMP1, TM204, TMOD3, TMTC1, TN13B, TPBGL, TPP1, TSN11, TSN18, UBL3, UBP22, VITRN, VPS53, WFDC1, WNT5A, FACE1, ZNRF3"/>
        <s v="NA, NA, ABI2, ACTA, ACTN4, ADAM9, ATS5, ADCY6, AF1L2, AGTRA, NA, ALD1, HEM2, ANO1, ANXA1, AOC3, APBB2, A4, ARI5B, ARC1B, ARPC2, ARPC5, NAR3, AT1B2, BCAM, BLMH, BNIP2, BTG1, NA, CALM1, CMTA1, MTG16, CCND1, CD151, OX2G, CD248, CD9, CE112, CHP1, CITE2, CO4A1, CO4A2, C43BP, CBPD, CBPM, CRIP1, CRIP2, KC1E, CSPG4, CSRP2, CYTC, CTGF, NB5R3, DAG1, ACBP, DDAH1, DESM, DKK2, DEST, DUS3, COE1, EDNRB, EFNB2, EMID1, EPAS1, EPS8, ESAM, ETS1, PAR1, FABP5, F107B, NA, F162A, FA81A, FERM2, FHL1, FLNA, FRMD6, GATA3, CXA5, CXG1, NA, NA, GNAI1, GNAS3, GBG11, NA, HBEGF, HES1, HEYL, HIP1, HM20B, HMCS2, HOP, HS3SB, HSPB1, HTSF1, IGF2, IBP7, I13R1, ILK, IQGA1, ITA1, ITA4, JAG1, KCNJ8, KLF7, LEGL, LIMC1, LIMD1, LMNA, NA, LPP, M3KCL, MUC18, MECOM, MEF2C, MFGM, MGST3, NA, MOES, MSTN1, MYH11, MYL6, MYL9, MYLIP, MYLK, MYO1B, NAB1, NDRG2, NUA4L, NOSTN, NOTC3, NRARP, NRP1, OAZ2, ORAV1, PC4L1, PDGFA, PGFRB, PROF1, PHTF2, IPKG, PLK2, PLST, PLS2, MYPT1, PREX2, NA, PSN2, TP4A3, NA, RAP1A, RAP2A, RPGF4, GRP2, RSLBA, RBPMS, RCAN2, NA, RGS2, RGS3, RGS5, R144A, ROBO1, RSU1, S10AD, S10A6, SERC3, NEUS, SFRP2, SH2B3, S12A2, SC6A6, SRBS2, SPRL1, SPTB2, STEA4, SYNPO, TAGL, TAGL2, NA, TGFB2, TINAL, T4S1, NA, TENS3, TPM1, TPM2, TPPP3, SAE2, VASP, VINC, VIME, NA, ZFHX3, ZYX"/>
        <s v="NA, NA, ACOT1, NA, NA, ALDOC, ARXS2, BASP1, PGS1, NA, CD27, PD1L1, HG2A, CD81, NA, CISH, CLIP3, DAPP1, DKKL1, NA, FCSD2, GBRL1, GCNT2, GIMA1, GIMA6, NA, NA, NA, HA1B, NA, NA, HA15, NA, HLF, HXB2, IFM1, IFM2, IFM3, K1C18, LDHB, NA, LSHR, RBTN2, LST1, LY6A, NA, MECOM, AF9, TPOR, MSI2H, MYCN, MYCT1, MYL10, NFE2, OASL2, OSBL1, PC4L1, NA, PDZ1I, PGRP2, PA216, NA, EPCR, NA, PTN18, PTCA, RET1, RBPMS, RBPS2, RGS1, RTP4, SPA3F, SPA3G, SHSA5, NA, SRGN, STXB4, THAS, TGTP2, T176A, T176B, NA, TXNIP, NA, UB2L6, WFDC2, WHAMM, ZFAN5, NA, NA"/>
        <s v="NA, NA, ACTA, AKA12, ALX1, ANGP1, ARL4A, AT2B1, BASP1, PGS1, BOK, NA, CCD80, CCND2, NA, CAD11, CDN1C, CFAH, KCRB, CLD11, CLMP, CKLF3, CNN2, COEA1, COFA1, COGA1, CO1A1, CO1A2, CONA1, CO3A1, CO4A1, CO4A2, CO5A1, CO6A1, COL12, CBPQ, CSRP1, CATL1, CASP, SDF1, CXL14, CY24A, DCLK1, PGS2, DNJC5, ECE1, EDN3, FBLN4, EID1, AMPE, NA, EPHA4, NA, FBLI1, FBLN5, FIL1L, FLRT2, FINC, FSTL1, GAS6, GAPR1, CD048, GBG2, HEPH, HXA10, HXA11, HXA9, HXD10, HXD11, ENPL, HTRA3, ID4, IBP2, IBP4, ERD23, KLH13, LAMA2, LBH, LDB2, LEF1, LEG1, LHPL2, LMO4, LYOX, LRIQ1, LSP1, LTBP1, MAP1B, NA, MFAP4, MFAP5, MGLL, AF9, MMP2, MMP23, MYL9, MYLK, NAV3, NCALD, NCAM1, NEGR1, NEXN, NFAT5, NKAI4, NKD1, NKD2, NNAT, NREP, NTRI, NEUT, OAF, OGRL1, MIME, OLFL3, PALLD, AMD, NA, PCOC1, PGFRA, PENK, PROF2, PJA1, PA24A, PLCB1, PMP22, POSTN, PROM1, PRS23, RAB34, RARB, RARR2, RCN3, RHOJ, NA, RRBP1, S10AA, SECR, SDC2, CAB45, NA, SEM3A, SEM3C, SEM5A, SFRP1, SMOC2, SPRC, SVIL, SYN3, TAGL, TANC1, TBX3, TCF21, TEAD1, TGFI1, TSP1, TSP2, THSD4, THY1, TIMP3, TMM47, TYB4, TMTC4, TENA, TPM1, TRPS1, NA, TSH3, NA, WDR1, WNT11, WNT4, WNT5A, ZEB2, NA, ZSWM6"/>
        <s v="NA, NA, AEBP1, AL1A1, ANGL2, ANKR6, BAIP3, C1QRF, CHODL, CP1B1, F16P2, FGF14, FOXO1, GLDN, GNA14, GSTA4, NA, HAP1, IFM10, IGF2, M3K6, ANF, NR4A3, PKHA2, HSP1, PRR33, NA, GRP1, RERG, NA, TIKI2, TRPC7, WNT4, XLR, XYLT1"/>
        <s v="NA, NA, AGAP2, AHI1, ARF3, AT1A3, AT1B1, BEX2, KCC2A, KCC2B, CK2N1, CELF4, NA, CNIH2, CPLX2, CTXN1, DYL2, FXL16, NEUM, GBG13, HAP1, HPCL4, KIF5A, KIF5C, LY6H, MAP1A, MAP1B, MTAP2, MYT1L, NCDN, NFL, NEUG, NRSN1, PCP4, PCSK1, RAB3C, NA, RP3A, RTN1, S100B, SCG2, NA, SEZ6, SNP25, RSMN, STMN2, STMN3, SYT1, TTC3, UN13C"/>
        <s v="NA, NA, AGR2, ANO1, AOXC, ASCC2, AT135, NA, BPIA1, BPIB1, CO3, CBR2, CCKAR, CD36, CES1F, CFAB, CHAD, CLCA1, CLD22, CERU, CR3L1, CP2A5, CP4CA, NA, CP4B1, DMBT1, FA46C, NA, FGFP1, FUT9, NA, NA, GSTA3, GSTM6, HPT, IDHC, IQGA2, ISG20, KCNE3, LY6K, LYPD2, NA, MGST1, MSLN, NA, NA, NA, NA, NOTC2, P2RX4, PGRC1, PIGR, PLIN2, PON1, NCPR, PPR1B, QSOX1, REG3G, UTER, SG3A2, SE1L1, SERP1, SFTPA, S15A2, EAA3, AAAT, S38A8, NA, CTR2, SO4C1, SIA8F, STEA4, STXB6, SYTL2, TNAP2, NA, THTR, TYRO3"/>
        <s v="NA, NA, ATL4, ADH7, NA, AHR, NA, NA, CD166, AL3B2, LX12E, LOX15, ANXA1, ANXA2, ANXA3, APH1A, AQP5, RHG12, ARRD3, AT2B1, B4GT5, BAIP2, BBC3, BHE40, CALCB, CALL3, CAPG, CAN5, ICAL, CAV1, CD44, CDN2B, CEAM1, CEAM2, CES1D, NA, NA, CLD3, CLD4, CLIC3, CLIC5, CQ10B, CATC, PG2IP, CXL16, ECM1, EFHD2, EMP1, EPHA2, ESTD, EVPL, FA5, NIBL1, FFAR4, FOXQ1, G6PD1, GBRP, NA, NA, RAI3, GSK3B, GSTA4, HSPB1, HBAP1, IBP3, JUND, NA, BACD3, NA, KLF6, K1C13, K1C15, K1C19, K2C4, K2C7, LAD1, LAMC2, LEG3, NA, TRFL, LY66C, LY66E, MAL, MALL, MBOA1, MFGM, MUC4, MYO1C, MYOF, NR4A1, OASL2, OCLN, PAQR8, PDLI1, PDLI2, PDZ1I, UPAR, PLLP, PMM1, PMP22, PORCN, NA, PEPL, BSSP4, PSCA, PTGR1, PGH2, PTTG, NA, RFIP1, RHOV, RINI, S10AE, S10A6, S100G, SAMH1, SCEL, SPB10, ILEUA, PAI2, S22A4, SOCS2, SWAHB, SPNS2, SIA4C, SYT8, TACD2, THSD4, TMM43, TREX2, TSPO, TTC36, UBC, UNC5B, UPK1B, NA, VINC, WNT7B, ZYX"/>
        <s v="NA, NA, JCAD, ABLM1, NA, NA, ACE, ACVL1, ADA15, AGFG1, AHR, NA, ANR37, APJ, ARAP2, ARAP3, RHG18, RHG31, ARHGF, NA, BCL6B, CALRL, CASZ1, CAV1, CAV2, OX2G, CD34, CD36, C1QR1, CD97, CADH5, CLD5, CLC14, CLC1A, CLC9A, COBL1, CO4A1, COPG2, CPNE8, CRIP2, CTL2A, NA, NA, DPYL3, ECSCR, EDIL3, EFNA1, EGFL7, ELK3, MUCEN, EPAS1, EPHB4, ESAM, ETS1, JAM1, F198B, FGD5, FKB1A, FLI1, VGFR1, VGFR3, FXYD5, NEUM, GATA2, GFRP, GIMA1, GIMA4, GIMA5, GIMA6, GMFG, HDBP1, AGRF5, GRAP, KGUA, HEY1, ICA69, ICAM2, IL2RG, ITA2, ITA6, PLAK, NA, VGFR2, KIT, NA, LDB2, RBTN2, LUZP1, LXN, LY6E, MEST, MFNG, TRIM1, AFAD, MMRN2, MYCT1, MYZAP, NOS3, NOSTN, NPDC1, PO210, PCD12, NA, NA, PECA1, PIEZ2, PKHA1, PLVAP, PPM1F, PP16B, KPCL, PTPRB, PTPRM, CAVN1, RAMP2, NA, RAIN, RGCC, RHOJ, RN122, S10AA, S10AG, SCRB1, SREC, SCN3B, NA, SGK1, S43A3, NHRF2, SMAD1, SMTN, SNRK, SRGN, STAB2, STAR4, TIE2, THSD1, TIE1, ZO1, T4S1, TMEM2, TMM88, TP8L1, P5I11, TSN13, TXNIP, VIME"/>
        <s v="NA, NA, MUC1, CADH1, MUC1, NA, NA, NA, NA, NA, ICAM1, K2C1, K1C10, K1C14, K1C15, K1C16, K1C18, K22E, K2C3, K2C5, [K2C6A, K2C6B], K2C7, K2C8, MUC1, KLKB1, NA, PSPB, PSPC, SFTPD, BIRC5, NA, NA, NA, NA, NA"/>
        <s v="NA, NA, NA, ABLM1, ACO11, NA, ANGP1, NA, AMPN, NAR4, BC11A, BMX, CALRL, CAMP3, NA, CD27, CHAD, CLUS, CRERF, CTNL1, CP26B, NA, DNM3B, EFCC1, EYA2, F120C, F181B, NA, FGFR3, GBRL1, HXK4, GCNT2, GFI1, NA, NA, GRASP, HIF3A, HLF, IKZF2, IRF2, ITB3, KCNN4, LAMA5, LG3BP, MAMC2, MALD1, MCTP1, MEIS1, MFSD6, AF9, TPOR, MSI2H, MYCN, NEUL3, NFIX, NKX23, NEUG, OCLN, NA, PDCD4, PDE9A, PDLI1, PDZ1I, PGRP2, NA, EPCR, PTGIS, RAB38, KS6A5, LYAM3, SPA3G, NA, PEDF, SETBP, VMAT2, S22A4, SCMC3, S2611, SO3A1, NA, SPNS2, SIA4A, STAT4, TAL1, TBKB1, TIMP2, T176B, TM246, TMM26, TRI47, TRIM6, VDR, VIPR1, VIPR2, VWF, WDFY1, XK, NA"/>
        <s v="NA, NA, NA, BRNP1, C1QRF, CCG4, CDO1, CNTN1, CSPG4, EMID1, ENPP2, EPN2, G0S2, CXG3, GPR17, GRIA3, GRIA4, LRRN1, MATN4, MEG11, MYT1, NAV1, NEUR4, NXPH1, OLIG1, OLIG2, PCD15, PGFRA, PHLA1, PLLP, NA, LIPB1, PTPRE, QPCT, RPGP1, RLBP1, SEM3D, SH3B4, EAA3, S35F1, NA, SOX10, SULF2, NA, T255B, TENR, TPM1, TRAF4, TSN6, CSPG2"/>
        <s v="NA, NA, NA, BRSK1, CD79A, CPNE5, DERL3, ENAM, FCRL5, FKB11, IGHA1, IGHA2, IGHG1, IGHG2, IGHG3, IGHG4, NA, IGHM, HV323, HV333, IGKC, KV112, KV139, KV315, KV401, IGLC2, IGLC3, NA, IGLC6, IGLC7, IGLL1, IGLL5, LV301, LV310, IL5RA, IGJ, JSPR1, NA, KIF19, LCN8, NA, MEI1, NA, MUC20, MZB1, PARM1, PIM2, PKHL1, PNOC, OBF1, NA, NA, NA, NA, NA, S10A8, S10A9, SDC1, TS1R3, TR13C, TNR17"/>
        <s v="NA, NA, NA, NA, ABTB1, ADAM8, PAQR1, AL5AP, NA, ANXA1, ARGI2, APRV1, BST1, BTG2, C5AR1, CAR19, CCL3, CCL6, CCL9, CCR1, CCRL2, CD177, CLM5, CLM1, CDKA2, PROP, NA, CLC4D, CLC4E, CSF3R, CSRP3, CXCL2, CXCR2, NA, DGAT1, DHRS7, DUS1, 4EBP1, NA, FOS, FXYD5, G0S2, GUAD, GDPD3, GAPR1, GLRX1, NA, NA, GMFG, LFG1, GSHR, HA10, HACD4, DCHS, HPT, IER2, IFM1, NA, I17RA, IL1B, NA, IL1R2, JUNB, NGAL, NA, LITAF, NA, LY6G, MLP3B, MCEM1, MCL1, MMP8, MMP9, NA, RM33, MSRB1, MAD1, NCF1, NGP, OAS3, ONCM, 6PGD, PGRP1, PILRA, PILB2, PLP2, PNKP, PRR13, PGH2, TP4A1, PYGL, R3HD4, RARA, RASF3, RDH12, RETNG, RGS2, RIOK3, R144A, S10AB, S10A6, S10A8, S10A9, MOT4, XCT, NA, NA, SOCS3, SORL, SRGN, NA, ST17B, TALDO, TPD52, TREM1, NA, NA, NA, TYOBP, UBE2B, NA, WFD21, TTP, ZYX"/>
        <s v="NA, NA, NA, NA, ACE, ACS2L, ADCY5, AGRF5, KAD6, AKT2, APLP2, ASCL3, ASGR1, ATP5J, RENR, VATO, VATL, VA0D2, VATA, NA, VATC2, VATD, VATE1, ATP7A, BLCAP, BLNK, CCPG1, CD59A, CD81, CDN1C, CFTR, CLCKB, COCH, COIA1, COL12, COX6C, CPXM2, CTTB2, DPTOR, EMC6, F102A, FKBP5, FOXI1, GA45A, GLT13, GLMP, NA, NA, NA, NA, NA, NA, GNAS3, GBG4, GP183, GPR35, HACD3, HEXB, IQGA1, ITIH5, KCNC4, KCMA1, KIT, LDHB, LYZ1, LYZ2, MOXD1, MUC20, NRIP3, ODO1, P2Y14, AMD, PARM1, PDE1C, PDLI3, PFKAP, PHLA1, PLCG2, PKHS1, PLXA4, PLPL2, PPARG, 2A5A, PADC1, PRR18, PRSS8, RASL2, RASD1, RAVR2, RBPMS, NA, RRAGD, S10A1, SDK1, SH3L2, SI1L2, S12A2, S27A2, SL9A4, NA, SOX4, ST14, STAP1, SYN2, NA, TF2L1, TMM9B, TMPSD, TXND5, QCR7"/>
        <s v="NA, NA, NA, NA, ACTB, ACTG, ADH1, AA1R, ADA2A, NA, AL1A1, ALDH2, ALDOB, LOX5, AL5AP, NA, ANO6, ANO7, ANXA4, APOA1, APOA4, APOC2, APOC3, AT1A1, AT2A3, AVIL, B2MG, B3GT5, BMX, PMGE, BUB3, CABL2, CALM1, CALM2, KCC2B, CASZ1, CCD92, CCL25, NA, NA, CLM1, CD44, CD47, EST2E, CHD4, SCG1, CHIO, CKAP4, CLD15, CLMN, CPNE8, CP2BA, CP2CT, NA, CP2DQ, CP3AB, CP4FE, NA, ACBP, DCLK1, DGAT1, DMBT1, DPYL2, DTNA, DC1I2, EF2K, EHF, EPHA7, EPIPL, NA, ERP29, ETHE1, FABPL, FABPI, F19A1, F213A, FA49A, NA, FRIH, NA, GALK1, G3P, GCNT1, GDIA, NA, GNA11, GPDA, NA, GPC5C, GPX1, GSTA1, GSTA4, GSTM1, GSTM3, GSTO1, GUC2B, H33, NA, HCDH, HCK, HECA2, NA, HPGDS, 3BHS7, HS90A, IFM2, I13R1, SHIP1, PI5PA, ITPR2, JUN, KCD12, KHK, K1C18, K1C19, K2C8, LECT2, LEG2, LIMA1, LIMD2, LRMP, LTC4S, LY66D, NA, NA, NA, MATK, MDHM, NA, MGST3, MSI2H, MT1, MT2, NA, NREP, NEUG, OAT, PDIA1, PAPS2, PDE2A, PDE9A, NA, PGM2L, PIGR, PIGT, PK3CG, PI3R5, PITX2, PA24A, PLCB2, PLCG2, PLXB1, PLPL3, PO2F3, PPR3B, PP2BA, PRAP1, PSD3, PSMD4, PGH1, PTN6, PYGL, RAB3D, RPGP1, REEP5, LIT1, REG4, RGS13, RHOG, NA, SDCB2, NA, SH2D7, NA, SKAP2, SC5A1, SL9A9, SO3A1, SO4A1, SNR25, SORT, SOX4, SOX9, SPIB, SRRM2, SIA7B, STRP2, SNG2, TGAP1, ITF2, TCPR1, T4S20, T4S4, T176A, T176B, TYB10, TPPP3, TRPM5, TSN8, TBA1A, NA, UB2R2, UCP2, QCR8, USF2, VAV, VAV3, WSB1, YIPF1, ZFHX2, ZFHX3, ZMAT4"/>
        <s v="NA, NA, NA, NA, ACTB, ACTG, ADH1, AL1A1, ALDOB, NA, APLP1, APOA1, APOA4, APOC3, ARC, AT1A1, VATB2, BTG2, NA, CAC1A, CA2D1, CCKN, CD63, CELF3, EST2E, CMGA, SCG1, CLD15, COL, CBPE, CPLX2, CRIP1, CXXC5, NA, CP2BA, CP2CT, NA, CP4FE, NA, ACBP, DMBT1, DJC12, NA, EGR1, EKI1, ETS1, FABPL, FABPI, F213A, FBLN2, FEV, FOS, FOXA1, FRIH, FXYD3, GA45G, G3P, GFRA3, NA, GNA11, GBG4, GPX1, GPX4, ERF3A, GSTA1, GSTA4, GSTM1, GSTM3, GUC2B, DCHS, HECA2, HXK2, HMGN3, HOP, IBP2, INSM1, ITM2C, KHK, LCORL, LDHA, LY6A, LY6E, LYPD8, MAGD1, NA, MAP1B, NA, MDHM, NA, MGLL, MSX1, MT1, MT2, MTCH1, MTP, NA, NDF1, NGN3, NFASC, NA, NKX22, NR4A1, NOE1, AMD, NA, PAPS2, PARP1, NEC1, PCSK1, PHIP, PIGR, PKDCC, PA2GF, PRAP1, PTPRN, PTPR2, RASD1, RBMS3, LIT1, REG4, RFX6, NA, RNAS4, RUN3A, MTG8, SCG3, NA, ILEUA, VMAT1, SC5A1, SSR1, SUOX, TKN1, TPBG, TPH1, P5I11, TBA1A, NA, UCN3, VIME, NA"/>
        <s v="NA, NA, NA, NA, ATS20, KAD7, NA, ARMC3, CFA65, CC114, NA, CC162, NA, CCD60, NA, NA, NA, DYH12, DYH3, DYH5, NA, NA, EFHB, ENKUR, FHAD1, NA, HYDIN, LMTD1, NA, KI21B, KIF9, LRGUK, DRC3, LRIQ1, NEK11, RGS22, SPG16, SPG17, SPT17, SPEF2, TM212, TM232, TT21A, TTC29, TTLL8, VWA3A, NA, NA, NA, ZBBX"/>
        <s v="NA, NA, NA, NA, NA, ABCA2, PPAP, ACTN4, ADCY1, ADML, AEBP1, KAD1, ANGL2, ANXA3, APLP1, ARAF, RHG28, ARHGG, ARHGH, ARHGI, ARL2, ARL4D, ARVC, B3GT2, BCAM, C1QT1, C1QT7, CADM4, CALM2, CAR10, CD151, CD2AP, CD59A, CD59B, CD81, CC14A, CDN1C, CHST1, CLD5, CLIC3, CLIC5, CKLF7, CO1A2, CO4A3, CO4A4, NA, COMD6, COR2B, CBPQ, CRUM2, CR3L2, CRTC1, CRYAB, CTGF, CTNL1, CATL1, CTTB2, DAAM2, DACH1, DAG1, NA, DEND, DEGS1, DERL2, DNSL1, DOCK5, DPP4, DPYL2, EFNB1, EHD2, EIF3M, EMC2, EMC7, EMAL2, AMPE, HYEP, NA, NA, FGFP1, FGFR1, FBP1L, FND3B, FOXC1, FOXC2, FOXD1, FXYD6, FZD2, GA45A, GLT10, GAS1, GGT5, GINM1, LGUL, GLOD4, NA, GOLI4, GPC1, GPX8, GELS, GSTA4, NA, HA17, NA, HXC6, HXC8, HS3S6, HSPB8, HTRA1, IBP7, ILDR2, IQGA2, ITA3, ITB1, ITB5, ITM2B, JTB, NA, NA, KRCC1, LAGE3, LAMB2, LAP4A, LOXL2, LPIN2, LRC49, LRRF1, MAFB, MAGI2, MA1A2, MANBL, TAU, MALD1, MAST4, MED24, MERTK, METRL, MFGM, MGT5A, MICU1, MMP23, MOB2, MOC2B, MPP5, MRC2, MTSS1, MVP, MXRA7, NA, MYL6, MYLK, MYO1D, MYO1E, MYOF, NA, MYZAP, NAB2, NBL1, NEBL, NENF, NEST, PEPL1, NPHN, PODO, ANPRA, ANPRC, NRADD, NSF, NTRK3, NUPR1, NXPH3, OPTN, ORML2, P3H2, PAK1, PAR3L, NA, PARVA, PBX2, PCNP, PCOC1, PDE10, NA, PDLI2, PDPN, PDRG1, PER1, PHAR4, PKDCC, PLCE1, NA, PKHH2, PLOD2, PXDC2, PODXL, PROS, PSB5, PRS6A, PRS8, PTH1R, PTN14, PTPRD, PTPRO, NA, PTTG, PXDC1, CRSPL, RAB3B, PRAF1, NA, RSLBA, RBPMS, RHPN1, RIPL1, ROBO2, AROS, SBDS, SDC2, SDC4, SEM3E, SEM3G, NA, NA, SGIP1, SH24A, SHSA3, SIVA, COPT2, HRG1, SMO, SNR27, SNX31, SPRC, SPEG, SQSTM, SRGP1, SSBP2, SIAT6, SIA10, SIA7C, SIA7F, SULF1, SYNPO, TX1B3, NA, TCF21, TDRD5, THS7A, TIMP2, ZO1, TMED9, TM108, TM109, T150C, TM159, TMM54, TMOD3, TNS2, TOM20, TOP1M, TPM1, TRIB2, T22D1, TSN13, TSN15, TBB2B, UACA, UNC50, VASN, VEGFA, WIF1, WIPF3, WSB2, WT1, YIPF1, ZBT7C, ZBT8A, ZCRB1"/>
        <s v="NA, NA, NA, NA, NA, NA, ARGI2, ARRD3, BAF, NA, BTG1, NA, CC126, CCL6, IGSF2, CLM8, CLM7, CLM5, CLC4D, CLC7A, COPA, CREG1, CSF3R, DCK, NA, NA, DUS1, ECD, FBX31, FGL2, FND3B, FXYD5, NA, NA, NA, HA10, HIP1, NA, NA, NA, IER5, IFI4, IF27A, IFIT1, IFIT3, IFM1, NA, IL1B, NA, IL1RA, IRF7, ISG15, JUNB, KLC4, LDB1, NA, NA, NA, MARCS, METK2, NA, MPEG1, NDRG1, NINJ1, NAL12, NUP37, OASL1, OASL2, PICAL, PAFA, PLPL3, PPRC1, PTTG1, RARA, ZN363, RFWD3, RGS2, RN149, RSAD2, RTP4, SAR1B, SCNNA, SCYL2, 15-Sep, SELPL, NA, SFXN5, NA, NA, NA, S2533, NA, SLFN5, SMCA2, SMOX, SNX1, SRGN, SIA10, STEA4, CYT1, NA, ST17B, STK40, TBC15, BGH3, TGM3, TM38A, TPD52, TR30A, NA, NA, TSN13, NA, TXNIP, UAP1L, NA, VNN3, WBP11, ZN292, TISD"/>
        <s v="NA, NA, NA, NA, NA, NA, ATS10, NA, ALKB6, APC5, AN32B, AP1S1, APEX1, NA, NA, ATRX, B3GA3, BAF, NA, BLK, NA, NA, CACO1, CMTA2, CAR11, NA, DAPLE, TCPD, CD3D, NA, CIRBP, NA, EPN4, CLPP, CKLF7, CNDP2, COR1C, CBP, CREL2, CTBL1, CXXC5, DCPS, DCTN2, DTBP1, DTX2, ENSA, NA, NA, F16B2, NA, NA, FCRLA, NA, FXRD2, GALE, NA, GBB2, GOGA4, GRHPR, HBP1, NA, HIPK3, 3BHS7, HSDL1, IQGA2, ITPR3, KLF4, KLHL6, NA, LSP1, LXN, LYSM2, MED8, RM46, MBB1A, MYG1, NP1L4, SPN90, NCOA6, NENF, NHP2, NA, NINJ1, NMT1, NOP16, PEPL1, NR2CA, OSTF1, PA1B3, PK3C3, PI3R4, PKNX1, NA, DPOD3, PON2, NA, PPM1G, PQLC3, KAP0, ANM7, NA, PTPRF, PTPS, RAI1, RBM5, TR19L, RNH2C, RNPL1, RL11, RL15, RL28, RUFY1, S1PR1, SCAM2, SEC13, SH2B1, SH2B2, SHLB2, MFRN2, SMRD1, SNW1, SP3, SPIB, SRBP2, SIAT1, STK4, TBD2B, TIFAB, TM163, TM221, TR13C, TOR2X, TPD52, TPPP3, TPPC5, MOD5, TRM1, T22D1, NA, UB2L3"/>
        <s v="NA, NA, NA, NA, NA, NA, NA, NA, ADA19, PLCC, NA, NA, APC4, NA, ARF3, VPP2, AUHM, NA, BAIP3, NA, NA, NA, CAPG, CD27, CLM6, CD4, CD6, CD72, CD8A, CHD8, CLC10, CNOT8, NA, CYH4, DALD3, DDX28, DDX50, DEN1C, DEOC, DGKA, DI3L2, DTX1, EFHD2, EIF3L, ELK4, NEP1, ESIP1, ERCC3, FAF2, F117A, NA, FBX7, FFAR2, NA, GALT2, GANAB, EFGM, GIMA1, GSTT2, T2AG, NA, NA, NA, HEXB, HOP, IKZF3, IPO11, BACD3, KI21B, SYLM, LMO4, LRC47, MD2BP, NA, NFAC3, NIN, NRBP, OTUD5, NA, PCBP2, PK3CD, PLEC, NA, RPP29, PP14B, PRP6, PRR14, PRS4, RAB43, RAD50, RAF1, RHOF, RIOK3, RN115, SYSC, SFR19, SCAM3, NA, C560, SELPL, SEM4D, SMAP1, SMCA2, U520, LEUK, SSU72, SULF2, TCA, THY1, TP4AP, TSN31, DCUP, USO1, VAPA, NA, YIPF1"/>
        <s v="NA, NA, NA, NA, NA, NA, NA, NA, ADH1, NA, AKAP9, ALDOB, NA, AMPD3, APC5, ANGI, NA, AP1M2, APLP1, APOA1, APOA4, ARAP1, ARF1, ARG28, ARRD3, ASF1A, AT1A1, AT1B1, ATP5H, NA, B2MG, BBX, NA, BCCIP, NA, BRI3, BTBDH, BTG2, BZW1, CAPR1, MTG16, CCL25, TCPD, CD63, CC14B, CDKA1, CDK4, CD5R1, CDK8, CDKAL, CDX2, EST2E, CHD7, SCG1, KCRU, CLD15, NA, COL, CLCA, CNKR3, CNPY2, COG1, CX6B1, CPNE8, CPT2, CRIP1, CP2BA, CP2CT, NA, CP2DQ, CP4FE, NA, ACBP, DREB, DDIT4, DDR1, DDX24, DMPK, DJC18, DPYL2, DPYL5, NC2A, DRG1, DYL1, NA, ENPP3, NA, FABPI, F16A2, F213A, F222A, MIP18, FBX11, FBX32, FBW1B, NA, FGD2, FGD4, FGD6, FOXO6, FRIH, FXYD3, GA45A, GA45G, G3P, GLIS2, GLNA, NA, NA, NA, NA, NA, GBB2, GPDA, NA, GPSM1, GPX1, GPX2, GRN, GRPE2, GSE1, GSTA1, GSTA4, GSTM1, GSTM3, GSTO1, TF2B, GTF2I, GUC2B, HA1B, H33, NA, HCDH, HBP1, HDAC2, HDAC6, HECA2, HES6, HIRA, H12, NA, ROA0, HXA5, HPCL1, DHI2, HUNK, HYAL2, IFFO2, IFM2, IF122, IMP1L, INSM1, JUN, KDM1A, KHK, KLC1, K1C19, K2C7, LARP1, LDB1, LDHA, LFNG, LEG2, LITAF, LPAR6, LRP5, LS14B, LYPD8, LZTS2, MP2K1, M4K4, NA, MARCS, MRP, MCFD2, MEX3B, MFNG, NA, MIA, MPZL1, MOFA1, MT2, MTA1, MTCH1, IF3M, MTP, NA, MYT1, NELFB, NEO1, NGN3, NONO, NUMBL, NUP88, OAT, OSBL5, PDIA1, PAPS2, PAR3L, PCYXL, PDE7A, PDLI1, PGAM1, PGK1, PGM2L, PIGR, PISD, NA, PKP1, PLXB1, POC1A, PPIB, PP14B, PP2AA, PP4R2, PADC1, PRAP1, PRDX1, PRDX2, PROM1, PSA3, PTMA, PTPRF, PTPRS, QSOX1, R3HD4, RAB15, RABE1, RANB3, RPGP2, RAP2B, RFOX2, RBM10, RBM22, RCOR2, LIT1, REG4, RFX3, RHOU, RIN3, NA, RNAS1, RNAS4, RN114, RN167, RNF41, RNF6, RL31, RL37A, RYBP, S10A6, NA, SERF2, SF3A3, SFI1, SH3L3, SHB, NA, S29A1, S29A4, NA, SC5A1, LAT1, SO4A1, SMCA4, SMRD2, SND1, SNN, SORC2, SOX4, SP9, SPG21, ISK4, SPIT2, SSH3, ST18, STEA2, STXB1, SYT13, TBCD9, TEAN2, TFE2, TEAD1, TEAD2, TCPR1, TECR, TFF3, TGM5, TKT, T4S20, TM129, T176B, NA, TMM59, TOP1, TPPC1, TRIB1, MOD5, P5I11, T53I1, TRPV6, TSN5, TTYH2, TTYH3, TBA1A, TBB2B, TBB5, NA, TXNIP, UBB, UBE2B, UB2V2, UCP2, ULK1, UNC5B, USF2, NA, VASP, NA, VP37C, VW5B2, YMEL1, ZCH18, NA, NA, NA, NA, ZSWM6"/>
        <s v="NA, NA, NA, NA, NA, NA, NA, NA, NA, ABCD4, ACLY, ACSL5, ADCY6, ADH1, AES, AGR2, AL1A1, ALDOA, ALDOB, ALKB6, NA, ANG4, ANXA4, APOA1, APOA4, APOC2, APOC3, ARFG3, RHG01, AT1A1, NA, NA, ATP5H, ATPO, RENR, ATIF1, ATRX, NA, AXIN2, BCL7A, BPNT1, BRD3, BRI3, BRI3B, BASI, NA, NA, MTG16, CBX6, NA, CCD47, CCL25, CCL6, NA, CD63, CD97, EST2E, COF1, SCG1, KCRU, CLD15, NA, CNO10, CNOT2, COMT, COX41, CX6A1, CX6B1, CX7A2, COX8A, CPEB3, CR3L1, CR3L4, CRIP1, NB5R3, CYC, CP2BA, CP2CT, NA, CP2DQ, CP3AB, CP4FE, NA, NA, ACBP, DCTN2, DDX17, DFA17, DFA24, DEFA6, DGAT1, DKC1, DLL1, DLL4, DMBT1, EDN1, EF1A1, NA, EID1, EI2BA, ERN2, ESF1, ESYT2, FABPL, FABPI, F1142, F117A, XYLK, F220A, RS30, F16P2, NA, FLNA, FRIH, FXR1, FYCO1, GBRL1, GA45B, GLT12, GALT4, GALT7, G3P, NA, GDPD1, GLMN, NA, NA, NA, NA, NA, GNA11, GOLM1, GPDA, NA, GPX1, GPX4, GSTA1, GSTA4, GSTM1, GSTM3, GSTO1, GUC2A, GUC2B, HA1B, HECA2, HERP1, HXK2, HMCS1, HPPD, HS90B, INT6, ITL1A, NS1BP, KCNH3, KHK, KIF11, KLF4, KLK1, K1C19, K2C8, LAMC2, LDB1, LDHA, LEG12, NA, LRIG1, LY6E, LYPD8, LYZ1, MAGD1, NA, NA, MARCS, MAST4, MATR3, MBNL2, MDHC, MDHM, NA, MGST3, MIF, MMP7, MON2, MPP3, RM39, MT1, MT2, MTA1, MTP, MUC2, NAV1, NDRG1, NDRG2, NDUA6, NDK3, NPC2, NR6A1, NUPR1, OAT, PDIA1, PABP1, PAPS2, PDCD2, PDIA3, PDLI1, PDXD1, PELI1, PGAM1, PHLA1, PITC1, KPYM, NA, NA, RPAC2, PRAP1, PRLD1, PRP4B, PRR15, PRRC1, PTPRF, PTPRO, PUS7L, QSOX1, RAB3D, RASA2, RBFA, RBM26, RBM5, LIT1, REG4, NA, RNAS1, RNAS4, BRE1A, RN216, RL12, RL17, NA, RL5, RL6, RL7, RS23, RS27A, RS28, RS8, RS9, SARNP, NLTP, NA, NA, NA, NA, SERF1, SFSWA, NA, S12A8, ADT1, ADT2, S38A1, S38A2, S41A1, SC5A1, SIM14, SMOC2, NA, NA, SNX10, SOX4, SOX9, SPDEF, ISK4, SPTC1, SRSF7, SIA7B, STK40, STX3, SYNE2, SYT7, TAXB1, ITF2, TEAD2, TCPR1, TF2L1, TFF3, TKT, T4S20, NA, T120B, T176B, TMM59, TMPS2, TNR21, TOP1, TPD52, TPIS, TRYG1, TCTP, TRIM8, TSN1, FCL, TT39C, NA, NA, TXND5, UBN1, UCP2, QCR8, UBP22, NA, NA, NA, ZC11A, ZDH14, NA, NA, NA"/>
        <s v="NA, NA, NA, NA, NA, NA, NA, NA, NA, NA, NA, NA, NA, NA, NA, NA, NA, NA, MDR1A, ABHD2, ABHD4, ACADL, ACTN2, AVR2A, ADA17, ADA19, NA, RED2, ADCY2, AGRB1, ADML, AFF3, PLCC, PLCD, ATRAP, NA, AKP13, CD166, NA, ALKB1, ALKB2, ANO2, ANTR2, APAF, ABEC1, ARAP2, RHG27, NA, RHG36, RHG39, ARG28, ARNT2, ARPC5, ASAP3, ASB1, ASCL2, ARLY, ASPH2, ASSY, ASTN2, A16L2, AT10D, AT2B4, NA, BAALC, BEAN1, BEX1, BEX4, PGS1, BMP7, NA, NA, NA, CAHD1, CAC1E, CA2D1, CA2D2, CCG5, KCC1G, CAN5, CBLB, CBX4, CC112, CC167, CCD22, CC28B, CCD77, OX2G, CD47, CD63, HG2A, NA, CFLAR, NA, CHM1A, CHIO, CHTOP, CILP1, CKAP4, CLCN1, CLD9, CLIC1, EPN4, CKLF4, CNKR2, CNOT8, CTP5B, COSA1, COMD7, CPNE1, CPNE8, CPSF3, RABP1, CRIP2, CRLD1, CRAC1, CSF1R, CSRP1, CTC1, CTHR1, CTNA1, CUX2, CWC22, CYB5, CP39A, NA, NA, NA, DLG5, DMD, DNPH1, DOK6, DOK7, DONS, DPYL3, NA, DUPD1, DUS11, NA, COE4, EDAD, EF2KT, FBLN4, EFNA5, EFNB1, EFS, EGFL7, ELOV1, ELP4, EMAL1, EMAL6, 41, E41LA, EPHA8, EPHB2, EPN2, EPS15, RB6I2, ERLN2, EZRI, JAM1, PAR1, F117A, F178B, FA20A, F219B, NA, FBLN5, FBLN7, FBN2, NA, FDFT, ADRO, FES, FGD2, FGFR3, NA, FLNB, FLOT2, FLRT3, FWCH2, FMOD, FNBP1, FBP1L, FOXJ2, FPGT, FRAT1, FRMD8, FSTL4, FSTL5, NA, FURIN, FUT9, ATNG, FXYD6, GABPA, GBRB2, GBRG2, GA45G, GALT5, NEUM, GATA2, NA, GFRA1, GLDN, NA, NA, NA, NA, NA, NA, NA, NA, GMPPA, GNAO, GBB4, GBG10, GBG2, GPDM, GP149, GPR37, GPR88, GASP2, GPC5C, GPSM1, GPSM2, GPX8, GRB1L, GRHL1, GRIK3, NMDE3, NA, GSTP1, GT2D1, TF3A, NA, HA2D, HB2A, HA11, DMB, NA, HACD4, HEPC, HEY1, NA, HMGN1, HMGN2, HMGN3, NA, NA, HPCA, HPCL1, H6ST3, HSPB1, 5HT7R, HYI, ICA1L, ID1, ID2, ID3, ID4, IGSF1, IGS21, IGSF8, NA, IIGP1, I11RA, IL3RA, NA, IMP2L, NA, ISLR, ITA9, ITB1, ITPK1, ITSN1, IZUM4, JDP2, JPH4, KCNA6, KCNC4, KCND1, KCD12, KIRR3, NA, NA, L1CAM, LDHA, LIMS2, LN28B, LIN7A, LMNA, NA, LPAR1, LR75A, LRRT2, LRRT3, LXN, LY6H, MAFB, NA, MAGI1, NA, NA, M3K9, MAP7, MK03, MARCS, MRP, MBOA2, MC4R, MCMBP, MED18, METRL, MFAP3, MICA1, NA, MMGT2, MMP14, MMP16, MMRN2, MOB3C, MORN4, MPU1, MPP3, MPP6, M17L2, MTA3, MTCL1, MTHFS, MUC15, MUML1, MXI1, MXRA7, MXRA8, MYL1, MYO1C, MYO7A, NAGAB, NAMPT, NCK2, NECA1, NA, IKBE, NA, NHSL2, NPS3B, NMB, NDK3, NNAT, NOGG, NOP16, NRP1, NSG2, NUBPL, NUCB1, NUPL2, NXN, NA, OAT, OCRL, NOE2, OPHN1, PACRG, PALLD, PALM, PALMD, AMD, PAN2, PAR6G, NA, PCD20, PCDG4, NA, PDE1C, PDIA4, PDLI4, NA, PGRC2, PHF12, NA, PHLB2, PIGL, PIM2, PISD, NA, PITH1, IPKB, IPKG, PKP4, PLPL9, PLCB3, PKHG5, PLK5, PLP2, PNRC2, PPE1, LIPA2, PPR27, PRDX1, PRELP, PRIMA, KPCD, PRP39, PSN2, PSME1, PSME2, NA, NA, NA, PTN11, PTN13, PTN14, PTN5, PTPRM, PTPRO, NA, NA, NA, QPCT, NA, RAB13, RAB3B, RAD52, RALA, RAP1B, RBMS1, RCN1, RGS17, RGS3, RHOC, RIC8A, RIMS3, RIN2, RNAS4, RN181, RNF44, RBM40, ROR2, RP3A, NA, RS12, RS18, RS6, RRBP1, RIR2B, RSPH9, RSU1, RWD2B, RL3R1, RYBP, S10A1, S10AD, SAMD8, NA, SCG2, SCMH1, SCN2B, SCN9A, SCRIB, SDSL, S61A1, SE1L3, SEM6D, NA, SERC5, PEDF, SRTD1, SESD1, SGK3, SGPL1, SH3L1, SH3L2, SH3K1, SHC3, SHSA2, SHRM3, SIK1, SI1L1, SKAP1, S29A4, S35A2, S35D1, S36A1, S36A2, S4A10, S52A3, SC6A4, XCT, LAT2, NHRF1, SL9B2, SMAD1, SMAD6, SMAD7, SIM15, NA, SYUA, NA, NA, NA, SNX8, SOCS1, SORC3, SORL, SPA24, SPEG, SPRN, SPSB1, SPSB2, SSRD, SIA8D, STA13, STAT6, STYX, SUCHY, NA, SYCE2, SYNE4, SYT1, SYT5, TX1B3, TB10A, TB22A, TBCD8, TBCEL, TBL1X, TCEA3, TCRGL, TEX15, TEX33, TEX43, TY3H, ZO2, TLE4, TLR4, T4S1, LFG3, TM104, T106A, TM119, NA, T132E, TM169, T176A, T176B, TM186, T200A, TM221, TM241, TMPS3, TYB10, TMTC2, TMX1, TENA, TNNT1, TENR, NA, TENS3, TOM1, TPD52, TPM4, TPPP, TRAD1, TPC6A, TREM2, TRI25, TRI62, CIP4, TRM1L, RO60, NA, TRPV2, TSH3, TSSK6, TBA8, NA, TBB2B, SAE2, UBS3A, U2QL1, UBTD2, UN13B, UNC5B, UBP11, VAMP2, VAMP8, VAV3, VP37B, VWA1, WASF2, WDR6, WDR76, WDR90, WLS, WNT3, KIBRA, SYF1, NA, XPO6, YBOX1, ZBT8A, NA, NA, NA, ZFP57, NA, ZFYV1, ZMY11"/>
        <s v="NA, NA, NA, NA, NA, NA, NA, NA, NA, NA, NA, NA, NA, NA, NA, NA, NA, NA, NA, NA, NA, NA, NA, NA, AAR2, SYAM, ABCA2, ABCA3, ABCB7, NA, ABCD2, NA, ABT1, THIKA, PPAC, NA, ATS5, NA, ADDB, ADDG, ADPRH, ADA1D, PURA1, AES, NA, AF1L1, NA, NA, CBPC1, SAHH3, NA, NA, NA, NA, AIFM3, KAD1, AL1A3, ALDOC, AMER2, AMGO3, AMPH, ANGE1, ANK1, ANK3, AKD1B, AN33B, NA, AN34B, ANR55, ANKR9, ANO4, AP5S1, APBB2, APC, APH1A, MIC26, APTX, BIG1, RHG31, ARHGH, ARHG6, ARHG9, ARL4C, AR6P4, ARL8A, ARMC1, ASAH2, ASB13, ASB8, ATF4, ATF6B, ATGA1, A16L1, ATG2B, ATG4D, ATM, AT132, NA, NA, VATG2, AT8B2, ATX1, ATX2, AT7L3, NA, NA, AUHM, NA, AVPI1, AZI2, AZIN1, B3GT1, B3GT2, B3GA1, NA, B4GN1, B4GT6, B4GT7, NA, B9D2, NA, PGCB, BCAR3, BCAT1, ODBB, BEND6, BEST3, BFAR, BHE40, BIN1, BOLA3, BORC6, BRM1L, BRSK1, BRSK2, BTG1, NA, CABL2, CABP1, CCG2, CADM1, CALB1, CALB2, KCC1D, KCC2B, KCC2G, CAMP1, CAP2, CAN2, NA, NA, NA, SYCC, CSKI1, ICAL, CASZ1, CATA, C2D2A, CCBE1, CC136, KASH5, CC184, NA, GRDN, CC90B, CD302, CD59A, CDAC1, CD37L, BORG2, NA, CADH9, CDK14, NA, CDR2L, CDS1, CEBOS, CELR2, CENPQ, CEP57, CEP83, CEP97, CEPT1, CERK1, CETN2, CF161, NA, MIC19, MIA40, CHCH7, CHMP6, CHIN, CHRD1, CHRC1, CHSTA, CHUR, CIART, CIB2, CITE2, KCRU, KCRS, CLC2L, CLGN, CLIP4, CLMP, CSTN3, CLUS, COXM1, COXM2, CMPK2, CNNM1, CNNM2, CNPD1, CNTN5, CNTP1, CNTP4, COJA1, GT252, COMD2, COMD9, COPB2, COPRS, CSN7B, CORO6, COTL1, COX10, COX11, COX8B, CPEB3, CPNE9, NA, CPT1A, CPT1B, CPTP, CRBN, CRLF3, OCTC, CISY, XPO2, NA, CSMD1, NA, NA, CSTF2, CTBP1, CUL3, X3CL1, CYFP2, CYGB, NA, DREB, DBND1, DCA10, DCBD2, PCD16, DCLK2, DCP2, DCNL2, DDAH1, DDIT3, DDX1, NA, DDX25, DDX27, DDX41, DEDD, DEFI6, DENR, DEXI, DFFA, DHDDS, DHYS, DHRS1, DHR11, NA, DIP2A, DIRA1, DKC1, ODP2, DLDH, DLGP3, ODO2, DJB14, NA, DJC27, DJC28, DOCK9, DOP2, DSCAM, DTD2, DTBP1, DUS15, DUS19, DUS27, DUS28, DYHC2, DZIP1, NA, E2F6, RCAS1, FBLN3, EFR3B, EGLN2, EIF1A, E2AK4, EI2BD, IF5A2, ELMO1, ELOV4, ENAH, ENDD1, ENO4, ENPP4, NA, NA, E41L1, E41L3, EPDR1, EPHA4, EPN3, ERAL1, NA, ERN1, ERR3, ESYT1, ERF1, ETHE1, NA, EXOC5, EXT2, EXTL2, NA, FA2H, FAAH1, LFG2, F126B, FA13B, F155A, NA, F184B, F1892, FA20C, F234B, FA53B, FA57B, NA, NA, FA78A, NA, FARP2, NA, FAT3, FBX31, FBX32, FBX33, FBX34, FBX40, FBX41, FBXW7, FEZ2, FGF18, FGF9, FR1OP, NA, FHDC1, FHOD3, FIGN, FKB1B, FLT3, FWCH1, FN3K, FNDC4, FRM4B, FRPD1, FSTL1, FUCO2, FUND2, FUCM, FUT8, G0S2, GA45B, NA, PUR2, GLGB, GCNT4, GCSH, GDPD1, GFOD1, GGA3, GIPC1, GLRX2, GLRX5, GLSK, GLSL, GLNA, NA, NA, NA, NA, GMPR1, GNAL, GNAZ, GLCNE, GBG7, GPAT4, GPTC1, GPCP1, GPD1L, NA, GPR22, GPC5B, GRIA3, GRIA4, NMDZ1, GRM7, GRSF1, TF2H4, GTPB3, NA, GZF1, HAGHL, HPLN1, HPLN4, HCN1, HCN2, HDAC2, VIGLN, HTR5A, HEBP2, HECW1, NA, HERP1, HHATL, HIF1N, HIPK2, ZEP2, HLF, HM20B, HMGA1, HMGB3, HRSL1, DHB7, HSF4, HS74L, HS105, IFFO1, IFFO2, NA, IFRD1, IGSF3, INPP, INP5E, SAC2, PI5PA, IPO11, IPPK, NA, IQGA1, IQEC2, IRS2, ISCA2, ISL2, ISY1, ITFG2, IP3KC, JAK1, JSPR1, JTB, JUN, KALRN, NA, KANK4, KAT6A, NA, KCNA1, KCNA2, KCAB2, KCAB3, KCNC1, KCNC3, KCNH5, KCIP1, KCIP2, CSEN, KCNK1, NA, KCMA1, KCNN2, KCNS1, KCNS3, KCTD1, NA, KCTD7, KCTD8, KDM7A, KIF3A, KIF5C, KIFC2, KLC2, KLF9, KLD8A, NA, KNDC1, IMA7, KT222, NA, LATS1, LDB3, LGI2, LGI3, LGR5, NA, LHPL3, LHPL4, LIMK1, LIGO1, LLPH, LMBR1, LMCD1, RBTN1, NA, NA, LPCT4, LPIN1, LRCH1, LRP11, LRC45, LRRN3, LSAMP, LSM3, LSME1, LUZP1, LYNX1, LYPA1, LYSM2, MACD1, MAGE1, MAMD1, M3K10, M4K2, MAP6, MA7D1, MK12, MK06, MAPK2, MAPK3, MARE3, MARK4, MAST1, MAX, MCF2L, MCL1, MCTS1, MCU, MAON, MECP2, MED24, MED7, MEN1, MET14, NA, MET22, MFHA1, MFN2, MGAT3, MGST3, MIF, MIPEP, MITD1, MKL2, AF9, MLXIP, MMP15, MOB2, MON1A, MORC3, MSPD1, MPC1, MPI, MPPE1, MPRIP, RM11, RM18, RM04, RM42, RM45, RT16, RT17, RT02, RT36, RT06, RT09, MRS2, MSD3, MSD4, MSH3, MSH6, MS3L1, NA, MT1, MT3, MTAP, MTFP1, MTFR1, IF3M, MTMR6, MTSSL, MTUS1, MTUS2, MTX1, MUL1, MB12B, MADL2, MYH10, MYH7B, MYO16, MYO19, MYRIP, NAA35, NACAD, ULA1, NP1L2, NARFL, NAT8L, CNDH2, NCKP1, SPN90, NFIP2, NDRG3, NDUF2, NDUF4, NDUC2, CASL, ARHG8, NEXN, NFAC2, NFKB1, NIT1, KBRS1, NKRF, NMNA1, NRK1, NOL4, NOP56, NOP9, NOS1, NR1D2, NR2F6, NA, NRP2, NSA2, FAN, NA, NTRI, NUAK1, NUD19, NA, OGFR, OLA1, NOE3, OPRX, OSBP2, OSBL1, OSBL3, OSTF1, OXND1, P2RX6, PACS2, PACN1, LIS1, PAK1, PANX1, PANX2, PAQR4, PAQR7, PAQR8, PAQR9, PAR6A, PARP1, PARVA, PATL1, PBX1, PCBP4, PCGF1, PCM1, PCX2, NEC2, PCSK5, PPCT, PCY1A, PCY1B, PDP1, PLPP, NA, PEAK1, PECR, NA, PEG3, PT100, F262, PFKAM, PFKAP, PGBD5, 6PGD, PLGF, PGM2L, PHF24, KPB1, PHLA3, PHYIP, PIGC, NA, PK3CB, P85A, PI3R4, PIM3, PI42A, PIPNA, PITC1, PLCB1, PLCL1, PLD5, PKHA2, PKHM3, PLPR3, PLVAP, PLXA4, PNKD, PLPL3, PDIP2, RPC2, POP5, IPYR2, PRGC1, PRGC2, PPCS, PPID, PPIF, VIP1, VIP2, PPM1B, PPM1E, PPM1J, PP12C, PP16B, PP1R7, PP1R8, NA, 2ABB, 2ABG, 2A5E, PP2BC, PPTC7, PPCEL, AAKG1, KAP3, KPCB, ANM9, PROX1, PRP19, PRPS1, PRR3, PRRT3, PSB10, PSMD5, PSME3, PSMF1, PSMG3, PTCD1, PTCD2, PTSS2, PTEN, PTGR2, PTPM1, PTN3, PTPRR, PTH2, QRIC1, R3HC1, RFIP4, RFIP5, RAB15, RAB3I, RAB6B, RBG1L, RABX5, RBL2A, RAD21, RALB, RNBP6, RAP1A, RAP2A, RPGF4, SYRM, GRP2, GRP4, RSLAB, RASF4, RFOX3, RCAN1, RCAN2, RCBT1, RCC2, RDH14, RDM1, REEP1, REEP2, REEP3, REEP5, TR19L, RES18, RGMA, RGS2, R7BP, RHBT2, RHOF, RIMKA, RIOK3, RITA1, RND2, RNF11, RN115, RN121, RN123, RN157, RN208, RN219, RNF26, BRE1B, ROBO1, RORA, RPAP3, RL7L, RPP21, KS6A1, KS6A2, NA, RTKN, RTN2, RT4I1, R4RL1, R4RL2, RUBIC, RUNX1, MTG8, RUSC2, RYR2, S100B, SCRB2, SCG3, SCLY, SCN1A, SCN1B, SCN4B, SCN8A, SCRT1, SDC4, SC31A, SEH1, NA, NA, SEM3D, SEM3E, SEM6B, SEM7A, SPS2, NA, NA, SERP2, SRTM1, SETX, SE6L2, SF3A2, SMBT1, SFXN3, SFXN5, SGSM1, SH2D7, SH3BG, 3BP1, 3BP5L, SHB, SHD, SHSA4, NA, SIR5, SIX4, NRAM2, MOT1, VGLU1, S19A2, S20A1, S20A2, S22AF, S22AN, UCP5, SCMC2, S2536, S2546, S2551, S27A4, S29A2, S35A3, S35B4, S35G2, PCFT, HRG1, B3A2, S4A8, S6A17, CTR1, NHRF2, NA, SLIK1, SMCA5, SMAL1, SIM13, SMPX, SYUB, SNN, SNPH, SMD3, SNTG2, SNX27, SRBS1, SWAHB, SPT13, CYTSB, SPHK1, SPIR2, TICN1, TICN2, SPP2A, SPRE, SPSB4, SPTB1, NA, NA, SPTSB, SRRM4, SSBP3, SIA4A, SIA4B, SIAT6, SIAT9, SIA10, STAR3, STEA2, STK24, STK40, STRP2, STX1B, STB5L, SUCB1, SUGP2, SULF2, SUN2, SUSD6, SV2B, SV2C, SYAP1, SYDE1, SYMPK, SYNE1, SYNJ2, SYJ2B, SYNEM, SYS1, SYT12, SYT2, SYT3, SYT7, TAB1, TACC2, TGAP1, TAGL3, TBC30, TBCD4, TCEA2, TCO2, TYDP2, NA, CHP3, TET1, TFDP2, TFP11, TGBR3, THA11, THOC1, THOC5, THB, THS7B, THTPA, THY1, TIM10, TINF2, TIRAP, TLR5, TM6S1, TM135, T179A, NA, T184C, NA, TM222, NA, TM240, TM246, NA, NA, TM41A, NA, CSCL2, TMM70, TMM94, TMOD1, TNR21, TOB1, TOM5, TOP1, TOR2X, TPBGL, TPGS2, TPM1, TRAF3, TRHDE, TRI36, TRI37, TRM13, TRPM2, T22D3, T22D4, TSK, TSN17, TSYL5, TSTD3, TTBK1, TTC1, NA, TTC17, TT39A, NA, TT39B, TTC9B, TTLL5, GCP3, GCP5, UAP1, UB2E2, UBE2N, UB2Q2, UB2V2, UBE3B, UBL4A, UCHL5, CEGT, UGPA, NA, UHMK1, ULK1, UNC5A, UQCC1, UBP10, UBP14, UBP2, UBP33, UBP47, US6NL, UBP8, USPL1, UVRAG, SYVC, VDAC2, VEGFA, VKORL, VPS36, VPS52, VISL1, VSTM5, VTI1A, VWA7, NA, WDR26, WDR75, WEE1, WFS1, WIPF3, WWP1, XYLT2, SYYM, YIPF1, YPEL4, YTDC2, YTHD1, YTHD3, ZBT17, ZCHC2, ZCRB1, ZDHC1, ZDHC5, NA, ZFP2, NA, ZFP30, NA, NA, NA, NA, NA, NA, NA, NA, ZFP62, NA, NA, NA, NA, NA, NA, NA, LST2, U2AFM, ZSC21, ZYX"/>
        <s v="NA, NA, NA, NA, NA, NA, NA, NA, NA, NA, NA, NA, NA, NA, NA, NA, NA, NA, NA, NA, NA, NA, NA, NA, NA, NA, NA, ABHD3, ACOT1, ACOX2, ADAM8, ADGB, AGR3, KAD7, KAD8, NA, ALD2, AL1A1, AL3B1, ANR42, NA, ARC, ARMC4, AT2A2, NA, B9D1, NA, BOK, BPHL, CALM1, CALL4, CAPSL, CASC1, NA, CC113, CC114, NA, NA, CC151, CC153, CCD17, NA, CCD30, CCD33, NA, CCD39, CCD60, DRC2, CCD78, CCD81, CD177, CD82, CC14A, CAD26, CDHR3, CDKL4, CETN4, NA, MIC25, CIB1, CMBL, CRIP2, CSRP2, CATK, CTXN1, CXL17, CP2S1, NA, NA, OXDD, DLEC1, DMKN, DAAF1, DAAF3, NA, NA, DJB13, DJC15, IDLC, DPCD, DUS14, DUS18, NA, DC2L1, DYL1, DLRB2, ECH1, EFCB1, EFC10, EFHC1, ELOF1, EMAL2, ENKUR, ENO4, NA, EZRI, F161A, F166B, NA, F183B, F213A, F216A, F216B, NA, FA92B, FANK1, FBX36, FHAD1, FHL1, FOXJ1, FRIH, DRC4, GIPC2, GLIP1, NA, NA, GTSFL, DCHS, HS90A, HS105, HYDIN, IFM1, IFT43, IFT57, IFT74, IFT88, NA, DRC9, ITL1A, JAM3, KCMB2, NA, NA, KIF9, LBP, NA, LG3BP, LSHB, NA, LRC23, LRC34, LRC36, LRC45, LRC46, NA, LRC51, TILB, LRC71, LY6A, LY6C1, CFA91, MAK, MK15, MDH1B, MEIG1, MIPEP, MLF1, MNS1, MORN3, MORN5, RT17, HGFL, MXRA8, MYCBP, MYBPP, MYL4, NAGAB, NAT9, NEK5, NDK5, NUDC, NUDT4, OAZ2, DCOR, ODF3B, OSCP1, PACRG, PC4L1, PIFO, PIHD2, PKHB1, PLIN5, PLTP, PPIL6, PPR32, PPR36, PRDX5, HOP2, PTTG1, RBL2A, RFC2, RIFK, RIAD1, ROP1L, RSPH1, RSH4A, RSPH9, RUVB1, RUVB2, NA, SPA9, PSPC, SIR3, SATT, S23A1, S23A2, GTR12, NHRF1, SMIM5, SNTAN, SP17, SPG16, SPG17, SPAG6, SPAG8, MIEAP, SPEF1, SPEF2, SPTC3, SORCN, STK33, STMD1, SWI5, SYNE1, SYT5, TBATA, TCP11, TC1D2, TC1D4, TEKT1, TEKT4, TIMP4, T4S1, TM107, TM212, TPPP3, MIPT3, TTC12, TTC16, TTC29, TT39A, TTLL9, TBA1A, TBA1B, TBB4B, UBX10, UBX11, ULK4, UBP18, NA, VWA3A, WDR34, WDR54, WDR60, NA, WDR78, NA, WNT11, ZC21A, NA, ZMY10"/>
        <s v="NA, NA, NA, NA, NA, NA, NA, NA, NA, NA, NA, NA, NA, NA, NA, NA, NA, NA, NA, NA, NA, NA, NA, NA, NA, NA, NA, NA, NA, NA, NA, MARH4, NA, NA, NA, NA, NA, NA, NA, NA, NA, NA, NA, NA, NA, ABLM3, ACOT1, ACO13, ACOX2, ACSL3, ADAM8, NA, ADGB, CBPC2, CBPC5, AGR3, AHSA1, AIG1, KAD7, KAD8, NA, NA, AKAP9, AKIP1, AKNA, AL3B1, AMPD1, NA, ANR42, ANR44, NA, ANTR2, AOC1, ARAP1, RHG18, GDIR3, ARH38, AR13B, ARL6, ARMC2, ARMC3, ARMC4, AT2A2, NA, B3GT2, B4GT4, B9D1, BASP1, NA, BBS1, BBS5, BBS7, NA, NA, NA, NA, NA, BCAS1, BICC1, BMP2K, BNIP3, BOK, BPHL, C2CD2, C2CD3, NA, CALM1, CALL4, KCC4, CAPSL, CASP6, CATIP, CBX6, NA, CC113, CC114, NA, CCD13, CC138, NA, CC151, CC153, CC157, NA, CCD17, CC173, NA, CC181, NA, CCD30, CCD33, NA, CCD39, CCD40, NA, CCD60, DRC2, NA, NA, CCD78, CCD81, CCD92, CCD96, CCNO, CP110, NA, CD177, CC14A, CAD26, CDHR3, NA, CDKL2, CDKL4, CDPF1, CDS1, CE120, CE126, CE162, CE164, CE290, CEP63, CEP83, CETN2, CETN4, FLTOP, CFA20, PCDP1, CFA36, NA, NA, NA, NA, CFA52, CFA53, CFA54, CFA57, CFA58, CFA61, CFA69, NA, NA, MIC25, CHK2, CHPT1, CIB1, CLIC6, CLUA1, CMBL, CN37, CNTLN, CO8A2, NA, CRY2, CSPP1, CSRP2, CATK, CTXN1, CY561, CP2S1, CE030, DALD3, NA, DCBD2, NA, OXDD, DDR1, DIRA2, DLEC1, DMKN, DAAF1, KTU, DAAF3, DAAF5, DYH1, NA, NA, DYH12, DYH2, DYH5, NA, NA, NA, NA, NA, NA, NA, DNJA4, DJB13, DNJB2, DJC15, DJC16, DNAL1, DNAL4, IDLC, DPCD, DRC1, DRC7, DSE, DTNA, DUS14, DUS18, DYHC2, DC2L1, DYL1, DLRB2, NA, DYRK3, NA, DZAN1, DZIP1, DZI1L, NA, EBPL, ECH1, EF2KT, EFCB1, EFC10, NA, DRC8, EFHC1, EI2BB, ELMD1, ELOF1, EMAL1, EMAL2, ENKD1, ENKUR, ENO4, NA, NA, EKI1, F131A, NA, FA13A, F149A, NA, F161A, F161B, F166B, F167A, NA, NA, NA, F183B, F216A, F216B, NA, FA43A, NA, NA, FA81A, NA, FA92B, FANCA, FANK1, TNR6, FBXL2, FBX32, FBX36, NA, FHAD1, FHDC1, FHIT, FHL1, FHL2, FIP1, NA, FNDC5, FOXJ1, FSD1L, GLT18, GALT3, GALT6, DRC4, NA, GGA1, GIPC2, GLIP1, CG057, NA, NA, NA, NA, NA, NA, NA, GNS, GOSR2, NA, NA, GRB14, GRHL2, GELS, TF2B, GTSFL, GYS1, DCHS, NA, HIPK1, HIPK3, HLTF, HS90A, HSP72, HS74L, HS105, HYDIN, IDS, IN35, IFM1, IF122, IF172, IFT22, IFT27, IFT43, IFT46, IFT52, IFT57, IFT74, IFT80, IFT81, IFT88, INTU, NA, DRC10, DRC9, NA, IQUB, ITAL, IP3KA, JAG1, JAM3, KTNB1, NA, KCMB1, KCMB2, NA, KI21A, KI26B, KIF27, NA, KIF9, KIFA3, KIZ, KLK11, KNDC1, KREM1, LBH, LBP, LCA5, LCLT1, NA, LG3BP, LSHB, LMLN, LGAT1, LRGUK, NA, LRC23, LRC34, LRC36, LRC45, LRC46, NA, LRC49, LRC51, TILB, LRC71, LR74B, LRC8B, NA, LS14B, LY6C1, LY6C2, LZTL1, CFA91, MAK, MAP9, MK15, MARE3, MCEE, MDH1B, MDM1, MDM2, MAOM, MED31, MEIG1, METRN, ETKMT, MFSD1, MIPEP, MLF1, MNS1, MOK, NA, MORN3, MORN5, RT17, HGFL, MTMRC, MXI1, MXRA8, MYB, MYCBP, MYBPP, MYL4, MYO1D, MYO5B, NAAA, NAF1, NAT9, NCS1, NEK11, NEK5, NEK7, NHLC4, NDK5, NA, NPHP1, NPHP3, NPHP4, NPNT, NUDC, NUDT4, OAZ2, DCOR, ODFP2, ODF2L, ODF3B, OGG1, OSBL3, OSBL6, OSCP1, PACRG, PAF1, PAIP2, PAXI1, PCM1, PCNT, NA, PC4L1, PHTF1, NA, PIFO, PIHD2, NA, IPKG, PKHB1, PLET1, PLIN5, PLK5, PLS1, PLTP, PNPH, POC5, OFUT2, POLK, PRGC1, PPIL6, MYPT2, PP14C, PP16A, PPR32, PPR36, PP6R1, PRDX5, PPCEL, KAP3, PR40B, NA, HOP2, PSMD9, TEBP, PUS10, PXK, RAB23, RAB28, RAB36, RBG1L, RBL2A, RFC2, RIFK, RFX2, RFX3, RGS3, RHBT1, RIAD1, RN128, RN214, RPGR, FTM, KS6A2, RSPH1, NA, RSP14, RSH3B, RSH4A, RSPH9, RTP3, RUVB1, RUVB2, SAXO2, SCPDL, SCN3B, SCO2, SDCG8, NA, SPA9, 3BP5, SHAN2, SIR3, SLAI2, MOT4, SATT, S20A1, S23A1, S23A2, NCKX3, NCKX4, PM34, GTR12, S35E3, S35G3, YLAT1, NHRF1, SMAD5, SMCO4, SMIM5, SMTL2, SMYD3, SNAPN, SNTAN, SP17, SPAG1, SPG16, SPG17, SPAG6, SPAG8, MIEAP, SPA24, SPAT6, SPAT7, SPEF1, SPEF2, SPICE, SPOP, SPSB1, SPTC3, SRCN1, SRS10, NA, SIA10, STIM2, STIP1, STK33, STK36, STMD1, NA, SUCA, NA, SWI5, SWT1, SYNE1, SYNJ1, SYS1, SYT5, TACC2, TBATA, NA, BROMI, TBCEL, TCEA3, TCP11, DRC5, TC1D2, TC1D4, TECT1, TEKT1, TEKT4, TES, TEX26, TGFR2, TGBR3, TGTP1, TGTP2, TIMP4, T4S1, TM107, TM212, TM216, TM231, TM232, TM260, MKS3, TOM7, TPPP3, MIPT3, TRIB2, TRI33, TRI37, TRM1L, NA, T53I1, NA, TSG10, TXIP1, TTBK2, TTC12, TTC16, TT21A, IFT56, TTC29, T30A1, TT30B, TT39A, TTC8, TBA1A, TBB4B, NA, TULP3, TXNIP, UBX10, UBX11, UCP2, NA, UH1BL, ULK2, ULK4, NA, UNC79, URIC, UBP18, VAPA, NA, VWA3A, WDR19, WDR34, WDR35, WDR60, NA, CF251, WDR78, WDR90, WDR92, NA, NTAQ1, WNT11, WRB, XYLB, YETS2, ZC21A, ZC21C, ZFAN4, NA, NA, ZMY10, NA"/>
        <s v="NA, NA, NA, NA, NA, NA, NA, NA, SYAC, ACLY, ACSL5, ACTB, ACTN1, ACY3, ADH1, AGR2, AL1A1, AL3B2, AL4A1, ALDOA, ALDOB, NA, ANO7, APOA1, APOA4, APOC2, APOC3, ARGAL, ASNS, ASPH, AT1A1, NA, NA, ATPO, B3GL2, BACE2, BPNT1, BASI, CBR1, C2D1B, CCL25, CCL6, CCL9, CCND1, CCND2, NA, DAF1, CDHR5, EST2E, SCG1, CIB2, NA, CLCN7, CLPB, KCY, COG3, COG6, CR3L1, CR3L4, CRIP1, CSRP2, NA, NB5R3, NB5R5, CP2BA, CP2CT, NA, CP2DQ, CP2J6, CP3AB, CP4FE, CYR61, NA, ACBP, DGAT1, DHRS1, DMWD, DJC10, DOPP1, EF1A1, NA, E2AK3, ENY2, NA, ERGI1, ERN2, FABPL, FABPI, F107B, F213A, FACR1, F16P2, FBX3, FBX36, NA, FDFT, FFAR2, FRIH, FXYD3, GLT12, G3P, GCNT3, NA, NA, NA, NA, NA, NA, NA, NA, NA, NA, NA, GMDS, GNA11, NA, GPDA, NA, GPX1, GPX2, GPX4, GSTA1, GSTA4, GSTM1, GSTM3, GSTO1, GUC2A, GUC2B, H2AY, HA1B, HCDH, HERP1, HID1, HNRPC, IGDC4, ITL1A, KHK, KLF9, KLK1, K1C18, K2C7, K2C8, LDHA, LEG2, LEG4, LMAN2, LPIN1, NA, NA, MANF, M4K4, NA, METL4, NA, MGST1, MLXPL, MMP15, MSRB1, MT1, MT2, MTP, MUC13, MUC2, MB12A, MVD1, MYL6B, NAT10, NDRG1, NDUV3, NEK6, NFIA, OAT, OAZ1, NA, NA, PAPS2, PCID2, PDIA3, PDIA6, PDLI1, PDS5A, PHF6, PIGR, KPYM, PP14B, PRAP1, NA, KPCI, SAP, PTMA, RAB3D, RPGP1, RCAN3, REEP5, LIT1, REG4, REP15, NA, RNAS4, RNK, RL10, RL10A, RL11, RL12, RL13, RL13A, RL14, RL15, RL17, RL18, RL18A, RL21, RL22, RL23, RL23A, RL27A, RL28, RL29, RL3, RL31, NA, RL32, RL35A, RL36, RL36A, NA, RL37A, RL38, RL39, RL4, RL41, RL6, RL7, RL7A, RL9, RLA0, RLA1, RPN2, RS10, RS12, RS13, RS14, RS15A, RS16, RS17, RS18, RS19, RS2, RS20, RS21, RS24, RS25, RS26, RS27A, RS28, RS29, RS3, NA, RS4X, RS5, RS6, RS7, RS8, RS9, RSSA, S10AB, S100G, SDF2L, SC11C, SC61B, SC61G, NA, NA, NA, SPD2A, SIR2, NA, S12A8, ADT1, S39A7, SC5A1, NA, NA, RUXG, SNX15, SNX5, SPDEF, NA, ISK4, SSRB, SSRD, STA10, STC2, SNG2, TBCD8, TFF3, T4S20, NA, TMED5, TMED9, TM141, TYB10, TYB4, TFIP8, TPD52, TRYG1, TRI33, TSN1, TSN8, FCL, TXND5, UCP2, UNG, SYWC, NA, WDR60, XBP1, ZC3H4, NA, NA, ZG16"/>
        <s v="NA, NA, NA, NA, PPA5, AVR2A, PACR, ADH1, NA, APOE, RHG15, GDIR2, AT1A2, NA, NA, PGS1, BHE40, BRI3, CO2, CASP4, CAV1, TAP26, CCL19, CCNL1, CD302, CD44, CD81, CD9, CEBPB, CEBPG, CFAH, CISD1, CLC11, CX7A2, CERU, CBPE, CRYAB, CYTC, CYTB, GROA, SDF1, CXL16, CYGB, CP1B1, CP2F2, CP7B1, ACBP, PGS2, OST48, DPTOR, DNJB1, DOCK9, DUS1, ECM2, EGR1, EIF1, IF4E3, 4EBP1, EMP2, ENTP2, EPHA3, ERP44, TF, FA13A, F198B, FBX6, FGF7, FMO2, FRIH, FRIL1, FXYD6, GBRL1, GBRA3, GAS6, NA, GDF10, GEM, GHR, NA, GPNMB, GELS, GSTM2, NA, HXK2, HSPB2, ICAM1, ID4, IER2, IFM1, IFM2, INGR1, IGF1, IBP3, IBP7, I11RA, NA, IL1R1, IL6, IL6RB, INMT, JUN, JUNB, JUND, NA, KLF13, KLF5, KLF9, LDB2, NA, RBTN1, LRP6, LSAMP, NA, MLP3A, MBD1, MED28, MED8, MEOX2, MGP, MGST3, M1IP1, MMP3, THTM, RM12, NA, NA, NA, MT1, MYC, MYCB2, MYD88, NALD2, NECD, NDRG2, NDUB6, NFIB, NMB, NRIP1, NRP1, NTF3, OAT, OGRL1, OLFL3, OSMR, OSR1, PCOC1, PFD2, PCLI1, P85A, PIM1, PODN, PEPL, PR15A, PP2BA, PRDX1, PROS, RB11B, RANG, RBMS3, RGS16, RL22L, RL3, RSPO1, S10A4, SAP18, SDC2, SC61G, NA, SERP1, SHOX2, S29A1, SO2B1, SNED1, SOCS3, TICN2, SRA1, SRSF7, SSBP2, STEA4, SYNE1, NA, BGH3, TM2D2, TEFF2, T106A, T176A, T176B, TN13B, TNR6C, TRI47, TSN11, TSN17, UAP1L, UBP25, UBP53, VITRN, VTNC, XBP1, TTP, ZHX3"/>
        <s v="NA, NA, NA, THIKB, ACOX1, ACOX3, ACSM2, ACY3, KAD4, AK1A1, AK1CL, NA, MMSA, ARLY, ASPD, ASSY, BDH2, CALL4, NA, CATA, CC107, CDD, CELA1, CES1D, CES1F, CMLO1, CNDP2, CP2DQ, CP2E1, CP2J5, NA, DFB29, DJC12, DNAS1, ECI3, HYES, ERRFI, FAAA, F16P1, FMO2, FOLR1, FRIH, FUT9, G6PC, GCDH, GHR, GLYAT, NA, NA, GPDA, GPX1, MAAI, GUC2B, HAOX2, NA, 3BHS2, CH10, HYKK, INMT, KCJ15, KEG1, KHK, AMPL, LDHD, LRP2, MACD2, MEP1A, MIOX, MP17L, NAT8, NEUR1, NOX4, NUD19, PCKGC, NHRF3, PECR, SOX, PROD, HYPDH, PRSS8, RFIP3, NLTP, S13A3, NPT1, NA, S22A1, S22AC, S22AI, NA, NA, S22A6, S22A8, S27A2, NPT2A, NA, S47A1, S4A4, SC5A8, S6A18, S6A19, S620B, S7A13, YLAT1, SO1A6, NA, DHSO, TCO2, NA, T106A, T150A, TM174, TFIP8, TRIM7, TTC36, NA, UD3A1, UD3A2, BUP1, XYLB"/>
        <s v="NA, NA, NA, TM268, NA, ACTN2, ATS5, AF1L1, SSDH, ALPK2, APBA2, ARC, RHG19, RHG20, RHG22, GDIR3, ARHG3, ASAP2, B3GA1, NA, POPD1, CAHD1, CAC1B, CAC1H, CA2D1, CA2D2, CALB2, NA, CHSP1, CD63, CAD22, CDK15, ACHA, ACHA4, CLD23, CLN8, CKLF4, CO4A2, CPXM1, CREG2, CSF1, CP2S1, CP46A, CYS1, DCLK1, DEOC, DLGP2, NA, DOCK4, DOK5, D19L1, EPHX4, NA, JAM1, PAR1, NA, NA, FA78B, FA84A, FBX40, FKBP5, FMNL1, FRAT1, FRAT2, FRMD5, GHR, NA, NA, GNAO, NA, GPR37, GXLT2, HCN3, HMOX1, HPCL1, HYDIN, IBP3, NA, NA, ISOC1, KCIP4, NA, KREM1, KSR1, T3HPD, LCP2, LMCD1, LRFN2, LRC4C, LSM11, MK04, MBD2, MAOX, MICA1, MTURN, MYL1, MYO1E, N4BP3, BIR1B, BIR1E, NDE1, NFIB, IKBZ, NHSL1, NHSL2, GCR, NRCAM, NRDE2, OBSCN, OLM2B, PHAG1, PALMD, PARM1, PARP9, PCD20, PED1B, PDE3B, PKHH1, PKHO1, PLIN2, OFUT1, NCPR, DISP3, PTPRD, PYGL, PYGM, NA, RASD1, RASF6, RASF8, RTL5, RGS6, RHOU, RIPL1, RIN2, RPP25, RSH3B, RXRG, SASH1, SEM4G, SRTM1, SH3BG, SH3L1, S15A5, CMC2, CTR2, LAT2, SMIM3, NA, SNTA1, SNTB2, SOX12, SPRE2, SYNG1, SNG1, TANC1, NA, TEC, THEM6, TIAM1, TMCC3, TM108, T132C, T132E, T229A, NA, TMM65, TB182, TIF1A, TRI54, SEN54, TSN4, TSN9, TTC38, UPP1, VLDLR, VPS8, WDR91, WSCD2, ZFHX3, NA, NA"/>
        <s v="NA, NA, PODXL, PODXL"/>
        <s v="NA, NA, RET1, NA, NA, NA, NA, NA, NA, NA, NA, NA, NA, NA, NA, NA, NA, NA, NA, NA, NA, NA, NA, NA, NA, NA, NA, NA, NA, A3LT2, NA, NA, ABCA5, NA, ABCG3, NA, NA, ACTN3, AVR2A, ADA22, RED1, ADCY7, ADCY9, PAQR1, ADRB2, NA, PLCD, NA, NA, NA, NA, NA, KAD3, KAD7, AL1A1, NA, ALDOC, NA, AMGO2, NA, NA, ANXA4, APOE, A4, AQP1, NA, RHG29, RHG31, NA, ARL10, NA, NA, NA, ASB4, ASPH, ATG4C, AT10D, NA, ATP9A, PGS1, NA, BIRC3, NA, BMP2, BMPER, NA, BTBD3, NA, NA, NA, C1RL, NA, NA, NA, NA, NA, NA, NA, NA, CABL1, CACB2, CAPS2, NA, CALL4, NA, NA, CAR10, CASPC, CAV2, CBR3, NA, NA, NA, CC136, NA, CC157, NA, NA, NA, NA, CCL27, NA, CCR5, CD151, CD28, CD34, HG2A, NA, CDCP1, CDN1C, CDS1, NA, CHAD, NA, NA, NA, CHSTF, CHST2, CHST7, NA, NA, NA, CLD12, CLD4, CLC1A, NA, NA, NA, CLUS, NA, NA, NA, CO1A2, CO4A1, CO4A2, COR2B, CBPA3, CBPN, CPNE8, NA, CRBL2, CRERF, CRLD1, NA, CRY2, NA, CSDC2, IL3B2, NA, CSTFT, CTF1, NA, CATF, SRC8, CTTB2, CT2NL, NA, CUL7, X3CL1, CP26B, NA, NA, CP7B1, CYTM1, NA, NA, NA, NA, NA, NA, NA, NA, NA, NA, DHX57, NA, NA, DISC1, DKKL1, RHG07, NA, NA, DMD, DNJB5, NA, DNM3B, DOCK1, DOCK6, DOCK7, NA, DPYS, NA, DSEL, DSG2, NA, DUS26, DUS3, NA, NA, NA, NA, NA, NA, NA, NA, EFNA1, EGLN3, EHD3, ELMO3, NA, NA, NA, EMP1, ENAH, EGLN, ENOG, NA, NA, NA, NA, ASNA, ERP27, NA, NA, ESR1, NA, EXC6B, EXPH5, EYA1, JAM1, NA, FADS2, NA, NA, F131A, NA, F213A, F222B, FA83H, NA, FXL17, NA, FCGRN, FGD5, FGF11, FGFR3, FHL1, FKB1B, FKBP9, NA, FWCH2, FOXA3, NA, NA, FSTL1, NA, FUT4, FZD3, FZD4, FZD6, NA, GALT3, GAS6, GATA1, GATA2, GATA3, NA, NA, NA, NA, NA, GCNT2, GUAD, GDF3, GFI1, GHR, GIMA3, GIMA5, GIMA8, CXA1, CXB5, GKAP1, GKN3, GPRL1, GLIS1, GLIS2, NA, NA, NA, NA, NA, GNAI1, GBB4, NA, NA, NA, NA, GASP2, GPC5C, NA, GRB10, LFG1, ERF3B, GSTA4, GSTM1, NA, NA, NA, NA, NA, NA, HB23, NA, HBEGF, HDA11, NA, HEY1, HID1, NA, HLPDA, ZEP3, HLF, HMGA2, HXA10, HXA2, HXA5, NA, NA, HXB3, NA, HXB5, HXB7, H1BP3, NA, NA, NA, NA, NA, ICK, ID4, NA, IFM1, NA, NA, NA, NA, IGF1, IGF1R, IGF2, NA, MPRI, NA, NA, IKZF4, I11RA, IMPA3, NA, INHA, INHBA, INSRR, IPO11, NA, IQEC2, IRF6, NA, NA, ITSN1, JAG2, JAM2, JAM3, NA, KAZD1, KAZRN, CSEN, KLF12, NA, KLH13, NA, NA, KLRBC, NA, NA, NA, NA, NA, NA, LIMA1, NA, LRCH2, LTBP3, LURA1, NA, LYSM2, MAF, MAGD1, NA, MAGE1, NA, MAGI1, MAGI2, NA, NA, MK12, MK14, MARE3, NA, MDFI, NA, NA, NA, MEIS1, MFAP2, NA, MGST1, NA, NA, MKS1, AF9, MMP2, NA, MMRN1, MN1, MORC4, NA, MPDZ, TPOR, MPP7, MPZL1, NA, MSRB3, NA, NA, NA, MTF2, NA, MUML1, NA, MYCT1, MYLK, MYO10, NA, MYOF, NA, SOSB2, BIR1E, NP1L3, NA, NA, NBEA, NBEL2, NA, NECD, NDRG2, NDRG4, NA, NEIL2, NEO1, NETO2, NEUR1, NFAT5, NICN1, NA, NLRC5, NA, NA, NOVA1, NPAS2, NPHP1, ANPRB, NR4A2, NA, NRX1A, NA, NA, NUD11, OBSCN, OBSL1, OCAD2, OCLN, NA, NA, NA, NA, NA, P2RX1, P2Y14, NA, PANX2, NA, PBLD1, PBX1, PBX3, PHS, NA, NA, NA, NA, PCGF5, NA, PDE1B, CNCG, PDE8A, PDGFC, NA, PDK4, NA, NA, PEG3, PER3, PEX13, PRGR, PHLA2, PHLB1, PHLB2, NA, NA, NA, PITX2, NA, IPKA, PKN1, NA, PAFA, NA, NA, NA, PKHG6, NA, PLS4, PXDC2, KCC1B, DPOLB, NA, PON1, PON3, PO2F2, NA, PP1RB, PP16B, NA, NA, PQLC3, PRD16, NA, NA, NA, NA, KGP1, PRIO, NA, PRR15, NA, PRS41, PSMA8, PTGES, PGH1, PTOV1, PTN21, NA, NA, NA, NA, RAB20, RB27B, RAB38, RAI14, RAI2, RBP2, RARB, RBBP6, RBBP9, NA, NA, NA, RET1, RBPMS, RC3H2, NA, NA, RFXK, RGL1, NA, RHDF1, RHDF2, RHBT1, RHBT3, RHOJ, NA, RILP, NA, RIPK4, RN180, ROBO4, RORA, RPP30, NA, RUFY2, MTG8, RUSC2, RWDD3, RYK, RYR3, NA, SAMH1, SAT1, SATB1, NA, SCMH1, NA, SDC2, SDC4, NA, NA, SEM4B, SEM6D, SPB8, PEDF, SETBP, SFRP1, NA, NA, NA, SMS1, SGSM1, SH3G3, SH3R3, SHAN3, SHD, NA, SHRM3, NA, SIAH2, NA, S6OS1, SLAF1, MOT12, MOT9, VGLU3, VMAT2, S19A3, S22A3, S23A2, NA, NA, NA, GTR10, S35D1, S39AD, S6A15, NHRF2, NA, SMAD1, SMCA1, SNP23, SNN, NA, RSMN, SNTG2, SOCS2, SRBS2, SOX5, SOX9, SPEG, SPIN4, SPO11, SPRE1, NA, SRC, SIA10, ST7, NA, NA, STOX2, STX1A, NA, ST1A1, SYTL4, NA, TKN1, TBCD8, TBR1, THAS, TCAL1, HTF4, TFE2, TF7L2, TEAD2, TEAD3, TIE2, NA, NA, NA, TFPI1, NA, TGFA, TGM2, THSD1, NA, TIMP3, TLE1, TLE2, TLE6, T4S1, NA, TMCC1, NA, TMTC2, NA, ACK1, TB182, NA, TOX, NA, TRAF1, TRIB2, TRIB3, TRI14, TRI16, NA, TRI47, TRIM6, NA, TRPC6, TSLP, TTC19, TTC3, TT30B, TTC8, TTPA, NA, NA, UN45B, UPP1, NA, UBP53, NA, VASN, VAT1, VDR, VEGFC, NA, VLDLR, NA, VNN1, NA, VWF, NA, NA, NA, NA, WDR78, WFDC2, WNK4, WWTR1, XKR6, YES, YPEL2, ZBTB4, ZCH12, NA, ZFAN5, NA, NA, NA, NA, NA, ZN184, NA, NA, NA, NA, NA, NA, ZFP37, NA, NA, NA, NA, NA, NA, NA, ZFP64, NA, NA, NA, NA, NA, NA, NA, NA, NA, NA, NA, ZNFX1, ZXDB"/>
        <s v="NA, NA, THIKB, MMSA, AMOL1, AQP3, AQP4, CCDC3, CADH3, CTDSL, DAPL1, DEFB1, DLK2, PAR1, FAT2, FZD8, GAS6, GDPD2, GFRA1, NA, GLNA, NA, NA, NA, NA, NA, NA, NA, NA, NA, NA, NA, NA, NA, NA, GSTM2, HLF, PGDH, ICAM1, ARH, MYLIP, NDRG1, NDRG2, TNR16, NOTC1, NTF3, NXN, OLM2A, NA, PHLA3, P85A, EPCR, RBMS3, RND3, NA, NA, NA, NA, NA, NA, RL18A, NA, RL23, RL26, RL28, RL30, RL37, RL7, RL9, NA, RS10, NA, RS14, NA, NA, RS18, NA, RS19, RS21, NA, NA, NA, RS27, NA, NA, RS3, SDC1, SESN1, SORC2, TGM2, TPPP, NA, NA"/>
        <s v="NA, P63"/>
        <s v="NA, PAF15, DMAC1, ACAP2, SLF1, AN32E, AR6P6, ARMX3, ATAD2, BIRC5, BMP5, BUB1, BUD31, CAN6, CCD34, CCNA2, CCNB1, CCNB2, CDC7, CDCA3, CENPA, CENPE, NA, CEP57, CKS2, CNOT6, CSRP2, DCTP1, DDAH2, DHX9, ENC1, EPHA3, EVI5, EXOS8, TCAF1, F173A, PIMRE, FBLN1, FGF7, FKBP7, GNPAT, CSN1, GSTM5, H2AV, H2AX, H2AZ, H2A1B, HMGB1, HMGB2, ROA3, HXB5, HTSF1, IIGP1, KIF15, KI20B, SKAP, MD2L1, MCM4, MK, MFAP2, M18BP, KI67, RM27, RM39, RM49, MRT4, MYCBP, NAA50, CNDG2, NDUS5, NEXN, NREP, NUSAP, TOPK, PGFRA, PMF1, PRI1, PSMD6, PTC1, RAB34, RFC4, RHNO1, NA, RFA1, NA, RIR2, SCNM1, SDC2, SHCBP, SIN3A, SKA2, SMC2, SMHD1, STMN1, TACC3, TAF12, TBPL1, TBX3, KITH, TMD11, TENA, TOP2A, TPX2, TP53B, TSH1, TBA1A, TBA1B, TBB5, UBE2C, QCR9, UTP11, ZRAN1"/>
        <s v="NA, PODXL"/>
        <s v="NA, PROM1, CD34, CD44, PO5F1"/>
        <s v="NA, PROM1, FUT4, EGFR, FUT4"/>
        <s v="NA, SOX9"/>
        <s v="NA, TNR16, SLIK6"/>
        <s v="NA, VA0D2, VATG3, NA, NA, CYC, FA13A, HMX2, MIF, NEP, OXGR1, ADT1, TBC24, NA, QCR7"/>
        <s v="NAC1"/>
        <s v="NANOG"/>
        <s v="NANOG, PO5F1"/>
        <s v="NANOG, PO5F1, NA, PODXL"/>
        <s v="NANOG, PO5F1, NA, PODXL, PODXL"/>
        <s v="NANOG, PO5F1, PRDM1, AP2C"/>
        <s v="NANOG, PO5F1, SOX2"/>
        <s v="NANOG, PO5F1, SOX2, FUT4"/>
        <s v="NANOG, PO5F1, SOX2, FUT4, NA"/>
        <s v="NANOG, PO5F1, SOX2, NA, NA, PODXL"/>
        <s v="NCAM1"/>
        <s v="NCAM1, [FCG3A, FCG3B], [CD3D, CD3E, CD3G]"/>
        <s v="NCAM1, CD8A"/>
        <s v="NCAM1, GRAB, TIA1"/>
        <s v="NCAM1, NOTC1"/>
        <s v="NCAM1, RUNX2"/>
        <s v="NCTR1"/>
        <s v="NDF1, NGN1"/>
        <s v="NECT1, PGFRB, ADA17, TNR16"/>
        <s v="NECT2, CD80, CD86, MHC class II"/>
        <s v="NECT2, FLT3, CXCR3, CCR7, LY75, CLC4K, C209E, PD1L2, TLR9, CLC7A, CLC9A, CD4, TNR5, CD8A, CD83, Q5YIR8"/>
        <s v="NECT2, PECA1, EPCAM, ITA6"/>
        <s v="NECT4"/>
        <s v="NEP, 5NTD, THY1"/>
        <s v="NEP, AMPN"/>
        <s v="NEP, BST1, CD34, PDPN, NA"/>
        <s v="NEP, C5AR2"/>
        <s v="NEP, CD19"/>
        <s v="NEP, CD19, CD20, CR2, CD27"/>
        <s v="NEP, CD19, PTPRC, IgD family, CD40L"/>
        <s v="NEP, CD20, CD34"/>
        <s v="NEP, CD34, CD38"/>
        <s v="NEP, CD34, CD38, PTPRC"/>
        <s v="NEP, CD38, PTPRC, CD52, LYAM1, CSF3R"/>
        <s v="NEP, CSF3R, ITAM, ITAX, AMPN, CD14, FUT4, [FCG3A, FCG3B], PECA1, [FCG2A, FCG2B, FCG2C], CD33, LYAM1, FCGR1, CEAM8, C5AR1, CXCR1, CXCR2, JAML, TLR2"/>
        <s v="NEP, EGLN, AMPN, CD166, ITB1, CD44, TFR1, 5NTD, THY1"/>
        <s v="NEP, EGLN, AMPN, THY1"/>
        <s v="NEP, EGLN, VCAM1, AMPN, CD14, FUT4, ITB1, PECA1, CD44, ITA4, ITA6, CD5, ICAM1, TFR1, CD72, 5NTD, THY1, NA"/>
        <s v="NEP, EGLN, VCAM1, KIT, TNR1A, AMPN, PGFRB, CD166, CD19, TNR16, ITB1, PECA1, CD34, ERBB2, CD44, PTPRC, ITA4, ITA5, ITAV, NCAM1, TFR1, 5NTD, THY1, CASP3"/>
        <s v="NEP, FLT3, CD34, CD38, PTPRC, CD7, IL3RA"/>
        <s v="NEP, FLT3, CD34, CD38, PTPRC, CD7, THY1"/>
        <s v="NEP, ICAM2, VCAM1, KIT, PGFRA, PGFRB, ITB1, PECA1, ITA4, ICAM3, ITAV, ITB3, ICAM1, THY1, TNR3, MADCA, MMP1, P08253, MMP9, NA, PDPN, TIMP1, TIMP2, TLR1, TLR2, TLR3, TLR4"/>
        <s v="NEP, IL1R1, ITB1, CD47, CD81, LRP1"/>
        <s v="NEP, IL1R1, PGFRA, PGFRB, ITB1, CD47, CD81, LRP1, VIME"/>
        <s v="NEP, IL3RA, FLT3, CD34, CD38, PTPRC"/>
        <s v="NEP, IL7RA, APOE, CD1A, OX2G, [CD3D, CD3E, CD3G], CD34, CD38, PTPRC, PTPRC, CD5, [LYAM2, LYM3, LYM1], CD7, CD8A, FLT3, GRAA, GRAB, NA"/>
        <s v="NEP, ITAE, KIT, ITAM, ITAX, IL2RB, IL7RA, NKG2A, [FCG3A, FCG3B], BY55, KLRB1, TNFL6, CXCR3, CCR4, CCR6, I12R1, I17RA, IL18R, LY9, CD244, CD27, NKG2D, LAIR1, NCTR1, NCTR2, NCTR3, CD34, CD38, CD4, LEUK, PTPRC, PTPRC, ITA4, NCAM1, B3GA1, LYAM1, CD68, CD69, CD7, CD8A, CD81, KLRD1, CXCR3, FLT3, GRAA, GRAB, IL21R, KLRG1, LRC36, ILRL1, ZAP70"/>
        <s v="NEP, ITAE, VCAM1, CSF1R, KIT, ITAM, ITAX, IL3RA, IL7RA, TRBM, SN, CXCR3, CCR2, CCR6, CCR8, CD1A, CD1C, CD1D, LY75, MRC1, CLC4K, CD209, CR2, FCER2, TLR2, TLR9, CLC4C, NRP1, LAIR1, CADH1, CD33, CD34, CD38, ENTP1, TNR5, PTPRC, CD48, ITA4, CD5, CD68, 5NTD, CD80, CD81, CD83, LIRA4, CD86, CXCR3, CLC7A, FLT3, MHC class II, TLR7"/>
        <s v="NEP, ITAL, ITAX, CADH5, CD34, CD44, ITA4, ICAM1, DAF, CD59, TFR1, CD9"/>
        <s v="NEP, TRBM"/>
        <s v="NEP, VCAM1, CSF1R, KIT, ITAM, ITAX, IL2RB, IL3RA, AMPN, IL6RB, CD14, TRBM, FUT4, [FCG3A, FCG3B], C163A, APOE, SN, CD177, TNFL6, CXCR3, CCR2, CCR3, CCR4, CCR5, CCR8, MO2R1, ENPP3, LY75, MRC1, I12R1, I17RA, IL18R, FCER2, CD24, CD244, IL2RA, TLR2, TLR4, TLR9, PD2R2, [CD3D, CD3E, CD3G], PECA1, [FCG2A, FCG2B, FCG2C], CD33, CD34, CD38, CD4, TNR5, LEUK, PTPRC, PTPRC, PTPRC, CD48, ITA4, ITA6, ITAV, LYAM1, CEAM8, CD68, CD69, NA, CD80, CD81, SLAF5, CD86, CD9, CXCR3, CLC7A, FCERA, FLT3, NOS2, MARCO, MHC class II, SIGL8, ILRL1, NA, VEGFA, ZAP70"/>
        <s v="NEST"/>
        <s v="NEST, GNL3, SOX2"/>
        <s v="NEST, PAX6, SOX1, SOX2"/>
        <s v="NEST, SOX2"/>
        <s v="NEST, TNR16, NCAM1"/>
        <s v="NEUM, GBG8"/>
        <s v="NEUM, MYP0, NCAM1, S100 family"/>
        <s v="NFASC"/>
        <s v="NFM, NFH, MAP2, RFOX3, DLG4, SYPH"/>
        <s v="NGAL"/>
        <s v="NGN3, PAHO"/>
        <s v="NLRP9"/>
        <s v="NMU"/>
        <s v="NOS3, PLVAP"/>
        <s v="NOTC1"/>
        <s v="NOTC3"/>
        <s v="NOV, CYR61"/>
        <s v="NRCAM"/>
        <s v="NRP1"/>
        <s v="NTNG1, TRPC3, VAV3, VIPR2"/>
        <s v="O13C4"/>
        <s v="OBF1, PO2F2, PAX5"/>
        <s v="OLIG2"/>
        <s v="OMP"/>
        <s v="OSTR, SOST"/>
        <s v="OX2G"/>
        <s v="OX2G, CD34, ITA6, NEST, MCSP, P63, TENA, YAP1"/>
        <s v="OX2G, CDCP1"/>
        <s v="OX2G, GPC4"/>
        <s v="OX2G, ITA6"/>
        <s v="OX2G, K1C15, K1C19"/>
        <s v="P2RX7"/>
        <s v="P63"/>
        <s v="P63, NA"/>
        <s v="P63, SMN"/>
        <s v="PAF15, CDK1, NA, H2A1P, HMGB2, TOP2A"/>
        <s v="PAHO"/>
        <s v="Pancytokeratin family, UPK3A"/>
        <s v="PAR6A"/>
        <s v="PARP1"/>
        <s v="PAX3"/>
        <s v="PAX5"/>
        <s v="PAX6"/>
        <s v="PAX7"/>
        <s v="PBIP1"/>
        <s v="PCM1"/>
        <s v="PCP4"/>
        <s v="PD1L1, CD14, TF, [FCG3A, FCG3B], [FCG2A, FCG2B, FCG2C], TNR5, PTPRC, FCGR1, CD80, CD86, HLA-DR family, RL17, TNR1B"/>
        <s v="PD1L1, TNFA"/>
        <s v="PD1L2"/>
        <s v="PD1L2, CD38, PTPRC, 5NTD, CD80, SLAF5, CD86, PAX5, NA, SPIB"/>
        <s v="PD2R2"/>
        <s v="PDCD1"/>
        <s v="PDGFR"/>
        <s v="PDPN"/>
        <s v="PDX1"/>
        <s v="PECA1"/>
        <s v="PECA1, CADH2, CD34"/>
        <s v="PECA1, CADH5"/>
        <s v="PECA1, CADH5, VMF"/>
        <s v="PECA1, CD34"/>
        <s v="PECA1, CD34, CD44, PTPRC, 5NTD, THY1, EGLN"/>
        <s v="PECA1, CD34, ENTP1, VGFR2"/>
        <s v="PECA1, CD34, KIT"/>
        <s v="PECA1, CD34, PDPN, PROX1, VGFR3"/>
        <s v="PECA1, CD34, PECA1"/>
        <s v="PECA1, CD34, PTPRC"/>
        <s v="PECA1, CD34, PTPRC, NCAM1"/>
        <s v="PECA1, CD34, VWF"/>
        <s v="PECA1, CD36"/>
        <s v="PECA1, GP1BA"/>
        <s v="PECA1, ITA2B, GP1BA, ITAV, ITB3, LYAM3, CD9"/>
        <s v="PECA1, ITA2B, PTPRC, KIT"/>
        <s v="PECA1, KIT, LY6A"/>
        <s v="PECA1, LY6A, VIME"/>
        <s v="PECA1, LYVE1, PDPN, PROX1, VGFR3"/>
        <s v="PECA1, NOS3"/>
        <s v="PECA1, PTPRC, LYAM1"/>
        <s v="PECA1, STAB2"/>
        <s v="PECA1, TFR1, THY1, NEST"/>
        <s v="PECA1, TIE1, TIE2, CADH5"/>
        <s v="PECA1, VEGFA"/>
        <s v="PECA1, VGFR2"/>
        <s v="PECA1, VMF"/>
        <s v="PECA1, VWF"/>
        <s v="PEG3"/>
        <s v="PEPC"/>
        <s v="PERE, IL15, IL4, PERM, PRG2, PRG3"/>
        <s v="PERM"/>
        <s v="PGCA, CO2A1, COMP"/>
        <s v="PGCA, CO2A1, SOX9"/>
        <s v="PGCA, COAA1, COBA1, COMP, SOX5, SOX6"/>
        <s v="PGFRA"/>
        <s v="PGFRA, CASP3"/>
        <s v="PGFRA, ITAV"/>
        <s v="PGFRA, MUC18, TNR16, ITAV, NA"/>
        <s v="PGFRB"/>
        <s v="PGS1, DMP1, FGF23, FINC, FINC, MEPE, PDPN, SOST, SPRC"/>
        <s v="PHLA1"/>
        <s v="PITH1, PPR18, NA, ABCD1, ABR, ACAP2, ADCY7, ADDA, ADDG, PAQR1, NA, NA, ALKB7, AP1M1, A4, RHG01, GDIR2, ARHGI, ARP19, AKIP, B9D2, BIN1, BRD4, BRI3, NA, CALM2, CCND1, CD180, CD7, C42S2, CK5P3, PROP, CHKA, CHSTC, CLIC1, CLCA, COMD7, COX8A, CRIP1, CSF1R, CSK, KC1G2, CYTC, CTNB1, CASP, CXCR3, NA, CP27A, DCA15, DCTP1, DCXR, DDB1, DDX42, DEFI6, DHX57, NA, DSCR3, EMP3, ETFB, F168B, FKB15, FOXO1, FXYD5, GIMA6, NA, NA, GRAP, TF3A, NA, ECHB, GLO2, HDAC5, HERP1, HIP1R, HMGCL, HNRPL, HS71B, INAR2, IGSF8, I17RA, ITB7, KCNN4, KLF13, KLF2, KLF3, LDB1, LEG3, LIME1, NA, MADD, M3K3, M4K1, NA, MBTP1, NA, RM18, RM40, MYH9, NAA10, NBEL2, NDUB5, NIPBL, NPC1, NRM, NUB1, TIRR, NA, PHAX, PININ, PLPL7, PP1A, NA, KAPCB, KPCD2, PSMD4, PTN6, RASL3, GRP2, RBM38, REEP4, RHEB, S1PR4, NA, NA, NA, SGK1, ADT1, SWET1, SLPI, SMC4, NA, NA, SNX3, SRA1, SRSF9, STK38, SUMF1, TB10C, TBC17, T11L2, NA, TMED3, TM14C, TM160, TM208, TMM59, NA, TPIS, TPM1, NA, TRIM8, TSNAX, TSN32, VIME, VPS16, WBP2, NA"/>
        <s v="PIWL1"/>
        <s v="PLET1, ADH1, AIF1L, NA, NA, AQP2, AQP3, AQP4, GDIR2, AT1B1, V2R, BTC, CAV1, CAD16, CDKL1, CHPT1, CRYAB, CATD, CYTM1, EDAD, EDNRB, ELF5, FOXQ1, FSTL1, ATNG, FXYD4, CXB1, NA, GSTA3, DHI2, 3BHS6, ID2, ID3, IBP7, NS1BP, K1C18, K2C7, LDHA, LEG3, NA, MGST3, NA, NPNT, PDZ1I, PHAR1, PE2R1, RNB3L, RHCG, 7B2, SCNNB, SGK1, ISK8, TACD2, TBX3, TBB2A"/>
        <s v="PLF4"/>
        <s v="PLF4, PG12A, CXCL7"/>
        <s v="PLIN2"/>
        <s v="PLIN2, FABPL, FABP4, FABP5, LICH, LIPL, PPARG"/>
        <s v="PO4F2, HXB5, NGF, TAF1, KPCA"/>
        <s v="PO5F1"/>
        <s v="PO5F1, AL1A1, AL1B1, CTNB1, BMI1, PROM1, CD166, CD24, DPP4, ITB1, CD44, CDX2, MYC, DCLK1, EPCAM, KLF4, LGR5, LN28A, MSI1H, NANOG, SOX2"/>
        <s v="PO5F1, FUT4"/>
        <s v="PO5F1, NA"/>
        <s v="PO5F1, SOX2"/>
        <s v="PO5F1, SYCP3"/>
        <s v="PODXL"/>
        <s v="PPA5"/>
        <s v="PPA5, MMP9"/>
        <s v="PPAP, ADA33, NA, ALDH2, APEX1, RHG18, ATF5, AT2B4, UFO, BAIP2, BHE40, BIN1, NA, CCND3, CD22, CLM7, CLM9, CD5, CD72, CADH1, CDN1A, CEP95, COQ7, CATW, CX3C1, CXCR2, DAB2, DPYL2, ENTP7, F105A, NIBAN, GGTA1, GNAQ, GP146, HIP1, IRF4, KLF12, KLF4, LAX1, LGMN, LTK, MECR, MD12L, MGLL, RT06, MYH11, MYO1E, NDRG1, PIM2, PA216, PLAC8, PP14A, PTGDS, RAD1, RBL1, RN5A, RN141, RUNX2, S10AA, SCN9A, NA, SN, SIGL6, S20A1, S35C2, S41A2, B3A3, SNR25, SOX4, SP4, ST3L4, STX18, SUCB1, SUSD1, TBCD9, TRBM, TNF12, TNNI2, SEN54, THIO, UPK3A, USF2, VASH1, ZEB1, ZN789"/>
        <s v="PPBI"/>
        <s v="PPBN"/>
        <s v="PPBN, CSPG4"/>
        <s v="PPBN, ITB1, HLA Class I, HLA class II"/>
        <s v="PPBT"/>
        <s v="PPBT, NA"/>
        <s v="PPBT, OSTCN, CO1A1, MIME, RUNX2, SP7"/>
        <s v="PPBT, PO5F1, FUT4, NA, NA, NA"/>
        <s v="PPBT, PO5F1, FUT4, NA, NA, PODXL"/>
        <s v="PPBT, PO5F1, SOX2, FUT4"/>
        <s v="PRDM1, CD44, B3GA1, EOMES, KLRG1, TBX21"/>
        <s v="PRDM1, IL2RB, TNR4, TNR9, LAG3, IL2RA, BTLA, ICOS, PDCD1, TNR8, HAVR2, CD44, CD69, ID2, KLRG1, TBX21"/>
        <s v="PRDM1, KIT, NA, FABP9, G3PT, NR6A1, KLF17, MEA1, MSI1H, PIWL1, PIWL2, PIWL4, SCAR5, TDRD1, TDRKH, TEX19, NA, PODXL, PODXL, DDX4, TEX11"/>
        <s v="PRDM1, PRDM1, FUT4, IFM1, IFM2, IFM3, NANO2, PO2F1, PO5F1, PO5F1, PO5F1, PRD14, PUM2, SMAD1, SMAD4, SMAD5, SOX2, FUT4, DPPA3, DDX4"/>
        <s v="PRDM1, SDC1, CXCR4, CD19, CD20, TNFL4, TNR17, CD27, PECA1, CD38, CD81, CD9, IRF4, XBP1"/>
        <s v="PRDM1, SDC1, FCGR3, CD19, CADH1, CD81, CD9, IgG family, IRF4, XBP1"/>
        <s v="PRDM1, TBX1"/>
        <s v="PRG2"/>
        <s v="PRGC1, UCP1"/>
        <s v="PROM1"/>
        <s v="PROM1, ACE, CADH5, TIE2, VGFR2, PECA1, CADH1, CD34, EPHB4, PODXL"/>
        <s v="PROM1, CADH5, CD34, PTPRC"/>
        <s v="PROM1, CD166, CD24, CD44"/>
        <s v="PROM1, CD166, CD24, CD44, EPCAM"/>
        <s v="PROM1, CD166, CD24, CD44, FLOT2"/>
        <s v="PROM1, CD166, CD44"/>
        <s v="PROM1, CD166, CD44, CD47, EPCAM, FLOT2, LGR5"/>
        <s v="PROM1, CD166, CD44, EPCAM, LGR5"/>
        <s v="PROM1, CD166, CD44, FLOT2"/>
        <s v="PROM1, CD166, CD44, PTPRC, PECA1, CASP3"/>
        <s v="PROM1, CD19, CD38"/>
        <s v="PROM1, CD24"/>
        <s v="PROM1, CD24, CD34, PTPRC"/>
        <s v="PROM1, CD24, CD44"/>
        <s v="PROM1, CD24, CD44, CXCR4, FLOT2"/>
        <s v="PROM1, CD24, CD44, CXCR4, FLOT2, EPCR"/>
        <s v="PROM1, CD24, CD44, EPCAM"/>
        <s v="PROM1, CD24, CD44, FLOT2"/>
        <s v="PROM1, CD24, CD44, NA, CXCR4, FLOT2, FOXM1"/>
        <s v="PROM1, CD24, CD44, PTPRC, CD47, ITA6, DLL1, DNER, FLOT2, THY1"/>
        <s v="PROM1, CD24, CD44, THY1, FLOT2"/>
        <s v="PROM1, CD34"/>
        <s v="PROM1, CD34, CD44, THY1, NANOG, PO5F1, SOX2, NA"/>
        <s v="PROM1, CD34, KIT"/>
        <s v="PROM1, CD34, PTPRC"/>
        <s v="PROM1, CD34, PTPRC, NEST, PO5F1, NA"/>
        <s v="PROM1, CD34, VGFR2"/>
        <s v="PROM1, CD44"/>
        <s v="PROM1, CD44, [ITA2, ITB1]"/>
        <s v="PROM1, CD44, CASP3"/>
        <s v="PROM1, CD44, EPCAM"/>
        <s v="PROM1, CD44, FLOT2"/>
        <s v="PROM1, CD44, LGR5, SOX2"/>
        <s v="PROM1, CD44, MYC, GFAP, KLF4, NANOG, NEST, PO5F1, SALL4, SOX2, STAT3"/>
        <s v="PROM1, CD44, NANOG, PO5F1"/>
        <s v="PROM1, CD44, SOX2"/>
        <s v="PROM1, CD44, THY1"/>
        <s v="PROM1, CD44, THY1, EPCAM"/>
        <s v="PROM1, CXCR4"/>
        <s v="PROM1, CXCR4, NANOG"/>
        <s v="PROM1, EGFR, ITA6, FUT4"/>
        <s v="PROM1, EGFR, PROM1"/>
        <s v="PROM1, EPCAM"/>
        <s v="PROM1, FLOT2"/>
        <s v="PROM1, FUT4"/>
        <s v="PROM1, FUT4, ABCG2, NA"/>
        <s v="PROM1, FUT4, CD166, CD24, CD44"/>
        <s v="PROM1, FUT4, CD24, CD44"/>
        <s v="PROM1, FUT4, THY1"/>
        <s v="PROM1, ITA6, NANOG, PO5F1, SOX2"/>
        <s v="PROM1, ITA6, THY1"/>
        <s v="PROM1, ITB1, CD166, CD24, ITB1, CD44, ITA6, LFA3, CEAM6, DCLK1, EPCAM, LGR5, MSI1H, OLFM4"/>
        <s v="PROM1, K1C19, EPCAM, SOX9"/>
        <s v="PROM1, K1C19, NA"/>
        <s v="PROM1, MSI1H, NEST, SOX2"/>
        <s v="PROM1, MUC18, PECA1, CD34, PTPRC"/>
        <s v="PROM1, MYC, KLF4, PO5F1, SOX2"/>
        <s v="PROM1, NA, VEGFA, VGFR1"/>
        <s v="PROM1, NANOG, NEST, PO5F1"/>
        <s v="PROM1, NANOG, NEST, PO5F1, SOX2"/>
        <s v="PROM1, NANOG, PO5F1"/>
        <s v="PROM1, NANOG, SOX2"/>
        <s v="PROM1, NCAM1"/>
        <s v="PROM1, NEST"/>
        <s v="PROM1, NEST, SOX2"/>
        <s v="PROM1, PECA1, CD34"/>
        <s v="PROM1, PECA1, CD34, CADH5, SUSD2"/>
        <s v="PROM1, PECA1, CD34, PTPRC"/>
        <s v="PROM1, PO5F1"/>
        <s v="PROM1, PO5F1, NA"/>
        <s v="PROM1, THY1"/>
        <s v="PROM1, THY1, EPCAM"/>
        <s v="PROM1, THY1, EPCAM, NA"/>
        <s v="PROM1, TNR16, NEST, PO5F1"/>
        <s v="PROM1, VGFR2"/>
        <s v="PROM1, VGFR2, VGFR1, TIE2"/>
        <s v="PROX1"/>
        <s v="PRTN3"/>
        <s v="PRVA"/>
        <s v="PSCA"/>
        <s v="PSPB"/>
        <s v="PSPC"/>
        <s v="PTK7"/>
        <s v="PTN13, PGFRA, PGFRB, VIME"/>
        <s v="PTPRC"/>
        <s v="PTPRC, BCL6, TNR9, CD20, CR2, CD22, FCER2, CD24, CD27, ICOSL, PDCD1, IL21R, TNR5, CD69, CD80, CD81, CD86, COE1, FOXO1, HLA-DR family, IgD family, CD40L, IKZF1, PAX5"/>
        <s v="PTPRC, CD19"/>
        <s v="PTPRC, CD5, AGRE1, CD40L"/>
        <s v="PTPRC, CD7"/>
        <s v="PTPRC, CDR2, EPCAM"/>
        <s v="PTPRC, EGLN, 5NTD, THY1"/>
        <s v="PTPRC, FCGR1, AGRE1, MERTK"/>
        <s v="PTPRC, ITA2, FCERA"/>
        <s v="PTPRC, KIT, ITAM, CD19, [CD3D, CD3E, CD3G], CD34, CD4, CD8A, NA, LY6G, LY6A, NA"/>
        <s v="PTPRC, KIT, NA, ITAM, CD19, [CD3D, CD3E, CD3G], CD4, CD8A, LY6G, LY6A, NA"/>
        <s v="PTPRC, LEUK"/>
        <s v="PTPRC, LEUK, CD24"/>
        <s v="PTPRC, NA"/>
        <s v="PTPRC, NA, THY1"/>
        <s v="PTPRC, PGFRA, LY6A, NA"/>
        <s v="PTPRC, SDC1, CD79A"/>
        <s v="PTPRC, TFR1, DLK1, PGFRA, NA"/>
        <s v="PTPRC, TFR1, DLK1, VGFR2, NA"/>
        <s v="PTPRC, TR13C, CD24, C1QR1, NA, NA, CD40L, PAX5, TR13B"/>
        <s v="PTPRC, TR13C, TNR9, SDC1, CD19, CD2, CD20, CR2, CD22, FCER2, TR13B, CR1, TNR5, PTPRC, CD5, CD69, CD70, CD79A, CD79B, CD80, CD86, IgD family, CD40L, TNFL4, PDCD1"/>
        <s v="PYGB"/>
        <s v="Q8CGY7"/>
        <s v="Q9DAG0, NA, CD248, ACM5, CST12, CTXN3, EDNRB, FLNC, GPC5B, GSG1L, GUC1B, HB23, IRPL2, MYPC3, PCSK9, PERI, S100B, SAT1, E9Q3M5, SPAG5, OSTP, TFF3, T255B, NA, TTC23"/>
        <s v="Q9QZH1"/>
        <s v="RABP1"/>
        <s v="RAGE, AGRIN, NA, AKAP2, AKAP5, AQP5, CAV1, CLIC5, CO4A3, DPYL2, EMP2, HOP, LEG3, LIMC1, NA, NA, MOES, PDPN, PMP22, CAVN1, NA, RTKN2, S10AE, S10A6, SAMH1, CAVN2, SEM3A, TIMP3, TINAL, VEGFA"/>
        <s v="REG4"/>
        <s v="REL, IGSF2, IL1R1, IL1R2, TNR9, IL2RA, TNR18, ENTP1, 5NTD, CTLA4, IKZF4, FOXP3, LRC32, IKZF2, TGFB1, STA5A, TIGIT"/>
        <s v="RFOX3"/>
        <s v="RFTN1"/>
        <s v="RGS5"/>
        <s v="ROS1"/>
        <s v="RPE65"/>
        <s v="RTN4"/>
        <s v="RUNX1"/>
        <s v="RUNX1, RUNX2"/>
        <s v="S100 family"/>
        <s v="S10A4, NA"/>
        <s v="S10A6"/>
        <s v="S10A8, S10A9, NEP, NECT2, CSF3R, CSF2R, FUT4, BST1, NA, CD177, CXCR1, CD24, TLR1, TLR2, TLR4, TLR6, TLR9, CR1, LEUK, CEAM1, CEAM8, CEAM6, CEAM3, FCAR, C1QR1"/>
        <s v="S23A2"/>
        <s v="S39AA"/>
        <s v="SALL4"/>
        <s v="SBSN"/>
        <s v="SC6A3, FOXA2, KCNJ6, LMX1B, NR4A2, TY3H"/>
        <s v="SDC1"/>
        <s v="SDC1, CD19, CD38"/>
        <s v="SDC1, CD38, NCAM1"/>
        <s v="SDC1, LY9, LAIR1, ICAM1"/>
        <s v="SDC1, MUM1, VIME"/>
        <s v="SDC1, TNR17, LAIR1"/>
        <s v="SELH, NA, PAF15, ALG14, THOC4, APC5, ANLN, RHGBA, RHG19, ARG39, AR6P1, ASF1B, ASPM, ATAD2, AT1B3, AURKA, AURKB, BAF, BIRC5, BORA, BUB1B, NA, NA, CBX3, CCNA2, CCNB1, CCNB2, CCNG2, CDC20, MPIP3, CDCA2, CDCA3, CDCA4, BOREA, CDK1, CDN2C, CDN2D, CDKN3, CENPA, CENPE, NA, CENPL, CENPM, CENPN, CENPW, NA, CEP55, CTRO, CKAP2, CKP2L, CKAP5, CKS1, CKS2, CLIC1, DBF4A, DCK, DEK, DEP1A, NA, DLGP5, DNPH1, NA, ECT2, ESCO2, ESPL1, F111A, NA, FA83D, FBX5, FEN1, FMR1, FINC, FOXM1, FRAT2, G2E3, GA2L3, NA, NA, NA, NA, NA, NA, NA, NA, NA, GPSM2, GTSE1, H10, NA, H2AV, H2AX, H2AZ, HDGF, HIRP3, H2A1O, H2A1P, HJURP, HMGB1, HMGB2, HMGN2, HMMR, NA, NA, HNRL2, HP1B3, ID3, INCE, NA, KIF11, KIF15, KI18B, KI20A, KI20B, KIF22, KIF23, KIF2C, KIF4, KIFC1, SKAP, IMA1, IMB1, LBR, DNLI1, LIN54, LMNA, LMNB1, LSM2, LSM3, LSM5, LSM6, LSM8, MD2L1, MCM3, MCM7, MIIP, MS18A, M18BP, KI67, MAD3, CND1, CNDD3, NA, CND2, NDC1, NDC80, NDE1, NRM, NSE2, NUCKS, 8ODP, NUF2, NUP62, NUSAP, NXT1, TOPK, NA, PIF1, NA, NA, PLK1, PMF1, PPIA, PRC1, SERC, PTMA, PTMS, PTN, RGAP1, RAD21, RAD51, RAD54, RAN, RAGP1, RANT, RCC1, REEP4, RFWD3, RNH2C, RNF26, RIR1, RIR2, SAE1, SPB8, NA, NA, SH3G1, SKA3, SMC1A, SMC2, SMC4, SMD1, RUXG, SPC24, SPC25, NA, SP2A3, SRRT, STMN1, SUV91, TACC3, TCF19, TEX10, KITH, NA, NA, LAP2A, TOP2A, TOPB1, TPX2, TRI59, TBA1C, TBB5, TBB6, UBE2C, UBE2S, UBE2T, UHRF1, UBP1, VANG1, XPO1, 1433F, ZDHC2"/>
        <s v="SEPR"/>
        <s v="SGCA, ANF, SGCB, BMP4, CXA4, CXA5, TDGF1, DESM, SGCE, FABPH, GATA4, GATA6, HCN4, KCNJ2, A2GL, MEF2C, MYH6, MYH7, MYH family, NKX25, TBX5, TNNT3"/>
        <s v="SHBG, CALB2, CLUS, NA, K1C18, DHH, GATA1, GATA4, INHBB, NA, MIS, 5HT1A, SOX9, SCF, VIME"/>
        <s v="SHPS1"/>
        <s v="SIA8A"/>
        <s v="SIAL, SP7, RUNX2"/>
        <s v="SIG12"/>
        <s v="SIGLEC-H"/>
        <s v="SLAF1"/>
        <s v="SLAF1, CD34, CD48, KIT, NA, LY6A"/>
        <s v="SLAF1, CD48"/>
        <s v="SMAD1"/>
        <s v="SMS"/>
        <s v="SOST"/>
        <s v="SOX1, SOX2, SOX9"/>
        <s v="SOX11, EOMES"/>
        <s v="SOX12"/>
        <s v="SOX2"/>
        <s v="SOX9"/>
        <s v="SPEB, RHG22, FES, GPX6, NETO1, NA, SPB12, ZIC2"/>
        <s v="SPR2A"/>
        <s v="SRC, ICAM2, LAMP2, CD109, CSF3R, BASI, CD151, CCR3, CD226, TNF14, ITB1, PECA1, [FCG2A, FCG2B, FCG2C], JAM3, CD36, ITA2B, ITA2B, GP1BA, LEUK, MCP, CD47, CD48, ITA2, ITA6, ITAV, ITB3, LYAM3, CD63, CD69, SLAF5, CD9, FCERA, LRC32, NA, PDGFB, CCL5, VEGFA"/>
        <s v="STAR"/>
        <s v="STUM, NA, SRTM2, MMSA, ANGP1, NA, CENPV, CKLF, CLC10, DEN2A, FANCG, GMIP, GPSM2, NA, P20D2, SLIK1"/>
        <s v="STX2"/>
        <s v="SUH, CD27, IgG family, PAX5, SPIB, TLR1, TLR10, TLR2, TLR6, TLR7"/>
        <s v="SUH, TR13B, TNR17, CD38, PTPRC, IgG family, SPIB"/>
        <s v="SUSD2"/>
        <s v="SV2A"/>
        <s v="SYAC, ABHD8, TARSH, ACKR1, ACOT9, PPAP, ADA22, ADA33, ATS1, ATS2, ATL1, AGRB2, AGRD1, AGRL3, AF1L2, AOXA, NA, RHG10, RHG30, ASB2, ACY2, ATAS1, ATP9B, ATX1L, BMP1, CN037, CQ100, CAH2, CADM4, CDC23, CK5P1, CERS3, CRDL1, CILP1, CISD3, CKLF3, COGA1, COHA1, CO5A3, COL12, CBPZ, CRKL, DPYL1, CSAD, CATK, CP1B1, DGLA, PCD16, DDX31, NA, RHG07, DLK1, DOC11, EGR2, ELOV6, EMARD, SESQ1, INKA1, FA45A, FA83C, FBN1, FBX4, FBX44, HEMH, FGFR1, FKB10, FKBP7, FLRT2, FNDC5, FOXF1, FRRS1, FSIP2, FURIN, NA, GABR1, GALT, GARL3, GAS1, GFRA1, GHR, GL8D2, GPR37, GRK5, HAUS2, HHAT, HIC1, HMCN2, HS71L, IFFO1, IKIP, ISLR, JAM2, JAM3, KCD15, ERD23, KLH21, KLH31, LAMA2, LCAT, LTMD1, LPAR4, LUM, NA, MED20, MED29, MET17, MET25, MFAP4, MFAP5, NA, MMP2, MN1, NCBP1, NOD1, NOM1, NOMO1, NRP1, OGFD3, P3H3, PAMR1, TOPK, PCD18, PCDH9, PCOC1, PCSK6, PGFRB, PGFRL, PI15, PI16, PIANP, GPI8, PKDCC, PKHG5, PLXC1, DPOLL, POSTN, KGP2, K1908, PTBP2, RARR2, NA, RIC1, ROBO3, RWD2A, SCAR5, SDHF4, SEH1, SPD2B, S3TC2, SHQ1, MOT8, S35A1, G6PT1, S45A1, SLIT3, NA, SNX10, SNX21, SOCS2, STAR9, STA5B, SVEP1, SYT1, TAD2B, SYTC2, TBC8B, TEN4, TGBR3, TSP2, T132A, TM133, TM144, TB15B, TSG6, TPGS1, TREF1, TRIM6, TRI65, TRIO, TROAP, TSN4, TTK, U2AF2, NA, UBP49, VCAM1, VSTM4, SYWM, XPP2, ZBT17, ZDHC8, ZFHX4, ZKSC3, Z354A, ZN436, ZN512, ZN546, ZN587, ZN628, ZN700, ZN761, ZN773, ZN799, ZSC22, ZZEF1"/>
        <s v="SYAM, AASD1, ABCA7, ABCA9, ABCG2, ACAP1, ACINU, NA, ATS6, ADAP1, AGRE1, AGRL1, AES, AFF1, AFF3, AGAP6, RAGE, AIF1, AK17A, AKA7G, AKAP8, NA, AMHR2, AMN1, AMPD2, AMPH, NA, ANR11, AN13D, ANKS3, AP2A2, RHG24, RHG04, RHG09, ARHG1, ARHG2, ARHG7, ARI5B, ARNT2, ARP21, ARRB2, ATD3B, MCAF2, NA, ATM, ATN1, AT10A, NA, AT134, ATP9A, AUTS2, AVIL, BASP1, BCAS4, B2LA1, BCL6, BDP1, BMF, TF3B, BTG1, BT2A1, BT3A1, CJ076, CK072, CO039, NA, CP074, NA, NA, C2C2L, C5AR1, G8, CF099, CABL2, CABP4, CAC1C, CADM2, KCC2G, KCC4, CASZ1, CAV1, CBX4, CBX7, C144C, CC162, CCDC6, CC85C, CC88B, CCD92, CCHCR, CC4L, CCZ1, CD37, CD6, CD79A, CADH9, CDN2D, CDYL, CELF1, CHD3, ACM3, ACHA3, CIR1, CIRBP, CLC4A, CLN3, COXM2, CMIP, CMPK2, CMYA5, CNOT1, CNTP1, COOA1, COTL1, CREG2, CREL2, CROCC, CROL1, CRY2, CSF2R, CSMD1, CASA1, KC1E, KC1G2, CSRN1, CATD, CUBN, CUTA, CXL10, CXL16, CXXC5, CYFP2, NA, DDAH2, DDX23, DGKA, DGKD, DGKQ, NA, DHX30, DHX8, DIP2B, NA, NA, DNAL1, DNAS1, DNS2A, DNHD1, DYN1, NA, DOK2, DPF1, DPP9, DTX3, DUS1, DUS2, DUS22, DUS4, DVL1, DYL2, DYRK2, EFNB2, EFR3B, EGLN2, NA, NA, NA, IF4A1, ELK1, ELP5, EMC8, EPB42, NA, EVL, EXT1, EZH1, RAM, F106A, NIBL2, NA, F157C, F219A, F222B, FA69A, FA83D, FA83G, FBRS, FBSL, FBX38, FCAR, FCG3B, FCSD2, FCRL1, FFAR1, FFAR2, FWCH1, FMN1, FMNL1, FMNL3, FOSB, FOXN3, NA, FURIN, FZD8, GALT2, GALT6, GRAN, GFOD1, NA, GNA12, GNAI2, GNPTA, GOGA2, GON4L, GRIK1, GSDMB, GSTP1, NA, GVIN1, GLPB, HECW2, HERP1, HES1, HHLA1, HIC1, H2B1K, NA, NA, ZEP1, ZEP3, 1B08, HMCS1, NA, HNRL1, HXA3, HXA5, HVCN1, ICAM1, ID2, IER2, IER5, IFFO2, IF44L, IFNG, INGR2, IGF1, IGF1R, MPRI, IBP6, IL10, I17RA, I18RA, IL1R2, IL23A, IL24, IL7RA, NA, INO80, INP5K, IQGA2, ITB2, IP3KB, JARD2, JUNB, JUND, KCMB1, KDM2A, KDM2B, KDM7A, K0355, NA, K0556, K1024, K2013, KI3X1, KLF7, KLRB1, KMT2B, LAIR1, LAIR2, LCK, LEF1, NA, LGSN, LIMS2, CP081, NA, F91A2, NA, NA, NA, NA, NA, NA, CE027, LMBRL, LMF2, LMLN, LRCH1, A2GL, LRC43, LRC69, LRRK1, LRWD1, LS14B, LSM7, TNFC, LY86, MAF, MAFB, MAGE1, NA, MAML2, MA1A2, NA, MAP1A, M3K11, M3KCL, M4K4, MABP1, MYG, MBD6, MDGA2, MD13L, MEF2C, MEX3C, NA, MGA, MGRN1, MIDN, MKNK1, AF17, MLXIP, MMP9, MN1, MNT, MOB3A, MOK, MPP8, MPRIP, MREG, RM55, RT24, MSL1, MTURN, MVD1, KIME, MYO9B, MYPOP, NA, NAA60, NATD1, CASL, NEGR1, NEIL1, NFAC2, NA, IKBA, NHLC3, KBRS1, NLRP1, NOTC1, GCR, NRCAM, NRDE2, NSUN2, NUAK2, NYNRI, OCEL1, OCAD2, OSTN, OVGP1, PAFA2, PHAG1, PAK1, PALB2, PALD, PALLD, PANX2, PAQR6, PBIP1, PCDH9, PCSK5, PDE7A, PDE9A, PER1, PT100, PFD5, KPB2, PI4KA, PIEZ1, P3C2B, P85A, PILRB, PIM2, PIM3, PI5L1, PITH1, PLPL9, PKHA2, PKHO1, PLLP, PLXD1, RPB1C, POMT1, PO2F2, NA, CXCL7, PP1RA, PP12C, IASPP, PP16B, KAPCA, NA, KPCD2, PKRI1, NA, ANM6, PE2R4, RAB31, RB33A, RAB4B, RBP10, RPGF1, RASL3, RASF5, SPF45, RBM38, RBPMS, RELB, RERE, GOR, RFC1, RGDSR, RGS1, RHOH, MIRO2, RHPN1, RNT2, RN220, NA, RIP, NA, RS27, NA, KS6A2, RRAGC, RSH4A, RSRC1, RUNX3, RWDD1, NA, SASH3, SAT2, SCNBA, SCRG1, SEM3C, NA, NA, PEDF, SET1B, SGIP1, NA, SIN3B, SIPA1, SIVA, S13A4, S15A4, NA, ZNT5, S35E3, S38A1, LAT4, S4A4, YLAT2, NA, NCLX, NHRF1, SO5A1, SLIK5, SMCA4, SMIM3, NA, NA, NA, RU17, SNX33, SON, SOX11, NA, SOX4, SP110, NA, SPAG5, SPT21, CYTSB, SPON1, SPRTN, NA, SRSF4, SSBP3, SSH2, SSA27, STAS1, SIA4A, STAT6, STK10, STK4, STRBP, STRN4, STX3, STX6, SUSD1, SYN3, SYT4, TAF5, TBC17, TBX10, TBX19, TFE2, ITF2, TCF7, TF7L2, TCPR1, TEN1, TFE3, TSP3, TMC8, T106A, TM136, TM156, TM192, TM38A, TYB10, TNAP3, TNR1B, TNF11, TENS3, TOP3A, P5I11, TPM2, NA, TRAF4, TPC2B, TRAT1, TRBC2, NA, TRIA1, TRIB2, LIN41, T22D1, T22D3, TTBK2, TTC13, TT21A, TITIN, NA, UBE2Z, UD3A2, ULBP1, ULK1, RENT2, USF2, UBP36, UT14C, VAMP2, VHL, VP13D, VP37B, WDR20, WDR53, CF251, WFS1, WIPF2, WWOX, XIRP2, YPEL3, YTHD1, NA, ZBTB4, ZBT7A, ZBT8A, ZC3HD, ZFN2A, NA, TISB, ZMAT3, ZNF12, ZN133, ZN230, ZN274, ZN430, ZN444, ZN526, ZN532, ZN606, ZN608, ZN626, ZN740, ZN843, ZP1, ZSC30, ZSWM8, ZYX"/>
        <s v="SYAM, AB12B, ACE, ANR45, ABC3C, ABC3D, ARGFX, ASH2L, AT8B2, BCOR, BTLA, CAMKV, CAPG, CASP8, MTG8R, CCD80, CDHR1, CFLAR, CHST2, CPT1A, CRBL2, SDF1, DND1, DOCK6, DPPA2, DPPA4, DPPA5, ESRG, ETV1, ETV4, F124A, FA46B, F16P1, FGF4, GDF3, GGT1, GLPK, GPC5C, GUC1A, HEY2, IFM1, IGSF1, IL23A, F234A, KLF17, LAP4B, ARH, LMIP, LRP4, MA1C1, M4K1, MT1X, MUC4, NANOG, NGEF, NLRP9, NODAL, NRBP2, PBX3, PIM2, PITM2, PA24F, PO5F1, PRD14, PRUN2, PS1C2, RASD1, RAD, SAT1, SERC5, SPB6, SPD2A, SHPK, MOT9, CMC1, SOX2, SIA7C, SUSD2, TBC16, TDGF1, TDGF3, TNR8, TRI56, UBTD1, UNC5B, UPP1, VENTX, UTF1, VASH2, WNT3, VISL1, VENTX, ZIC3, ZSC10, ZY11A"/>
        <s v="SYAM, ABCAD, ABCBA, ADAP1, ADGB, NA, CBPC2, CBPC5, KAD8, KAD9, AKA28, A16A1, AL1A1, AL3B1, ALMS1, ANKY1, AN18A, ANR54, ANR66, ANKUB, AP3M2, APBB2, APCD1, APH1B, RHG18, RHG39, ARHGB, ARH38, AR13B, ARMC2, ARMC3, CI037, ASIC1, ASTN2, ATAT, AT2C2, VPP4, VATC2, ATX2, B9D1, BAIP3, BASP1, BBS1, BBS5, BCAS3, BHLH9, BPIB1, BTC, NA, CK016, CK070, CK088, CL076, CP046, NA, CA194, CA087, CT085, CT096, C2C2L, AUGN, CB070, CB081, CC067, CD022, CD047, C5AR1, CE042, CE049, CF118, CG057, CH034, CI135, NA, CCG6, CAYP2, CAPSL, CASC1, CC103, CC114, CCD13, CC148, CC157, CC170, CC173, CC181, CCD24, CCD33, CCD39, CCD60, DRC2, CC74A, CC74B, CCD78, CCD81, DAPLE, C16L2, CD38, CDHR3, CDHR4, CDS1, CEBPA, CE162, CEP97, EST1, EST4A, FLTOP, PCDP1, CFA43, CFA44, CFA46, CFA47, CFA52, CFA53, CFA54, CFA57, CFA61, CFA69, PROP, CHSTB, CHST9, CLD16, CO4A5, CERU, CPEB1, CROCC, CSMD1, CSPP1, CYTM, CTGF, CXXC4, DALD3, DCDC1, DCDC2, DCDC5, DCP1B, DGCR6, DHRS9, DLEC1, DMPK, DAAF1, DYH1, DYH10, DYH11, DYH12, DYH5, DYH6, DYH7, DYH9, DNAI1, DNAI2, DNAL1, DPCD, D19L1, D19L2, D19P2, DRC1, DTHD1, DTNA, DYDC2, DYHC2, NA, DZI1L, DZIP3, ECT2L, EFCB1, EFC10, EFHB, EFHC1, EFHC2, NUCG, ENPP4, ENPP5, NA, ERBB4, ERIC2, FABP6, F174A, NA, F183A, F227A, FA81B, FA92B, FBX15, FBX31, FBX36, FGF14, FR1OP, FHAD1, NA, FRPD2, GALC, GALNS, GA2L2, DRC4, GRAN, CXA4, GLB1L, NA, GGA2B, NA, NA, HHLA2, HRSL2, HYDIN, IFT46, IFT57, IFT80, IFT81, IFT88, IKZF4, I20RA, IL5RA, I5P2, NA, DRC11, DRC10, IQCH, IQUB, ITAL, ITGBL, KTNB1, KCNB1, KCNE1, KCMB2, KCNRG, K0754, K1257, NA, K2012, KIF17, KIF19, KIF27, KIF3A, KIF6, KIF9, NA, KLDC9, KLH32, KNDC1, KSR1, LRAD1, LGR4, NA, LKAM1, LMLN, NA, NA, NA, NA, NA, NA, NA, NA, NA, NA, NA, NA, LRIG1, LR10B, LRC23, LRC27, LRC46, LRC61, LRC71, LR74B, LRIQ1, LRWD1, LTBP1, LZTL1, CFA91, MAP9, MK15, MARE3, NA, METK1, MYG, MDH1B, MDM1, NA, MLF1, ENL, MELPH, MOB1B, MORN2, MORN3, MPDZ, MLN, M4A8, NBEA, NEK10, NEK5, NELL2, NHLC4, NOVA1, NPHP1, NPIA1, NRP2, NWD1, NXF3, ODF3B, NA, OSGEP, OTUD1, OXYR, P4HTM, PACRG, PECR, PROF2, PHTF1, PIHD2, PLCB2, PLCG2, PKHS1, PNO1, DPOLQ, PPR36, PPR42, PRIC2, NA, PRR29, PRUN2, PEN2, NA, PTPRT, PTH, NA, PZP, TGT, RBL2A, RBL2B, RAE1E, RARB, RASA3, RBM38, RGS22, RHPN1, RIBC1, RIBC2, RIAD1, RITA1, RNAS4, RNLS, ROP1L, FTM, RAD, RSPH1, RSH4A, RSPH9, RUVB1, SAM15, SAXO2, SG2A1, SDF2L, SMS2, SHAN2, SIAH3, S12A7, S13A3, S22AG, S22AI, MCATL, S27A2, S41A1, CTL4, SC6A9, CTR2, SL9A4, NSMA, NSMA2, NA, SNTAN, SNX13, SNX29, SNX7, SP17, SPAG1, SPG17, SPAG6, SPAG8, SPT17, MIEAP, SPAT4, SPA6L, SPAS1, SPEF1, SPEF2, SSBP4, SSUH2, SIA7B, STK33, STMD1, STML3, STX2, STX7, SVOPL, SYBU, SYNE1, SYT10, SYTL3, TBC31, TC1D1, TECT1, TEKT2, TEKT3, TEKT4, TFF3, TGM3, T10B, TMC5, T151B, TM190, TM231, TM232, TM234, TM45B, MKS3, TNR19, P73, TRI37, TRM1, TRPC1, TXIP1, TSN15, TSN19, TTC16, TT21A, TT23L, TTC25, IFT56, TT30A, TTLL6, TTLL7, TTLL9, TBA4B, TXD11, UBE3D, UBX10, UBX11, UBP2, UBP24, UBP51, VWA3A, VWA3B, SYWC, NA, WDR19, WDR38, WDR54, WDR5B, WDR63, WDR78, WDR90, WFDC3, WNT16, ZBBX, ZBED4, NA, ZMY10, ZMY12, ZN273, ZN322, ZN440, ZN674, ZN688"/>
        <s v="SYPH"/>
        <s v="T4S1"/>
        <s v="TAGL2"/>
        <s v="TAL1, RUNX1"/>
        <s v="TAZ"/>
        <s v="TBB3"/>
        <s v="TBB3, Doublecortin family, NDF1, STMN1, TBR1"/>
        <s v="TCIM, J3QPU5, CYR61, DRD5, 5HT2A, NA, MK04, MMP17, NDF6, HEN1, Q8C2W3, OXYR, TRFR"/>
        <s v="TCIM, NA, ACER2, ACVL1, ADA15, ATS5, AGRL2, AGRL4, AMOL1, APBB2, AQP1, ARGL1, RHG31, ARHGF, ARI5B, AT133, NA, BMPR2, NA, CALRL, NA, CSKI2, CC85B, OX2G, NA, CLM9, CD34, CD38, C1QR1, BORG1, CADH5, CDN1A, CLD15, CLC14, CLC1A, CLC2D, CLIC4, CKLF8, COFA1, CO4A1, CO4A2, EFC4A, CRIP2, CTL2A, X3CL1, NA, CP20A, CYYR1, DDAH2, DDT4L, DKK2, RHG07, DLL4, DOCK6, DRAM1, DUS3, ECE1, ECSCR, EDNRB, EFNA1, EFNB2, EGFL7, EHD3, ELK3, MUCEN, EGLN, ENHO, EPAS1, EPHB4, ESAM, EVA1B, NA, PAR1, FA8, FABP4, NA, F110A, F117B, F167B, INKA1, TNR6, FGD5, FKB1A, VGFR1, GLT18, GFRP, GIMA5, GIMA6, CXA4, GBG11, HDBP1, GRASP, NA, GSTM1, HECW2, HEG1, HSPB1, PGBM, HYAL2, ICAM2, ID1, ID3, IFI44, IBP5, IMDH1, ITA6, NA, JAM3, PLAK, KANK3, NA, VGFR2, KLF7, LDB2, LEG9, LIFR, LIMC1, LIMS2, RBTN2, LRC8A, LRC8C, LTBP1, LY6C1, MRP, MEIS2, NA, MGLL, MMRN2, MAD4, MYCT1, MYO1C, NOSTN, NOTC1, NPDC1, NRP1, OAZ2, PBX1, NA, PDE2A, PDGFB, PECA1, PI16, TPA, PLCB1, PLK2, PLPP1, PLPP3, PLS1, PLS2, PLS4, RPC7L, PREX2, NA, PTPRB, PTPRG, RAMP2, RAMP3, RPGF4, NA, NA, RAIN, RBMS1, RADI, RHOB, RHOC, RHOJ, RSAD2, S10AG, S1PR1, SASH1, NA, NA, SEM6A, SERPH, SGK1, 3BP5, SHE, S43A3, SC6A6, SO2A1, SLFN5, SMAD6, SYUG, SNRK, SOX17, SOX18, SPRL1, SPTB2, STMN2, ST1A1, NA, TBX3, ITF2, TIE2, TGFR2, TRBM, TIE1, TIMP3, TINAL, LFG3, TMEM2, TM204, TMM26, TMM88, BACD2, TRI47, TSN7, UN45B, USBP1, VDAC3, XIAP, ZEB1"/>
        <s v="TDT"/>
        <s v="TEAD1"/>
        <s v="TERF1"/>
        <s v="TF"/>
        <s v="TF, OX2G"/>
        <s v="TFR1"/>
        <s v="TFR1, [ITA6, ITB4]"/>
        <s v="TfR1, NA"/>
        <s v="TGF-beta family, ACTA"/>
        <s v="TGM2"/>
        <s v="THIC, ACTG, AF1L2, AMOL2, ANGL2, APOD, ARL4A, ASIC1, ATCAY, ATP5E, TTP_HUMAN, C1AS1, CB27A, CAD13, CDHR1, CN37, COX7C, CRUM1, CSPG4, CXAR, DHC24, DHCR7, DLL1, DLL3, EBP, EF1B, EF2, EIF3E, EIF3L, EPN2, FA2H, FABP7, RS30, FPPS, FERM1, FGFP3, FXYD6, NEUM, RACK1, GPR17, ETBR2, GRIA2, GRIA4, GRIK2, HIP1, HIPK2, IFM10, CSEN, NKG2C, LDHB, LHPL3, LIMA1, LIMS2, LMF1, PLPR1, LRRN1, MAML2, MAP1A, MAP2, MRP, MEST, MICA1, MIF, MTSS1, MYT1, NACA, NP1L1, NEUR4, NDKA, NDKB, NPM, ANF, NXPH1, OLIG1, OLIG2, OMGP, OPCM, P2RX7, PGRC1, PHAR3, PHLA1, PHLB1, PCLI1, RPAB2, RAB2A, RB33A, RGMB, OMG, RL13A, RL31, RS17, RS2, RS23, NA, 6242, 6319, SERC5, SGK1, SHD, SHSA4, SIR2, EAA3, SNX1, SNX22, SOX8, TAGL3, HTF4, THY1, ERG24, TEFF2, SGMR2, TYB10, TYB4, ACK1, TRAF4, TBB5, TBB3, TBB4A, CGT, QCR7, VIPR2, WSCD1, ZCH24, ZDHC9, ZEB2"/>
        <s v="THIL, ACON, AL1L1, ALDOA, APLP2, AQP6, AT12A, AT1B1, VAS1, RENR, VPP4, VATO, VATL, VA0D2, NA, VATA, NA, VATC2, VATD, VATE1, VATG3, VATH, V1AR, NA, NA, NA, KCRU, CLCN5, CLCKB, CX6A1, CX6B1, CX7A2, NA, CY1, CYC, CYTM1, DAB2, DEFB1, DKK3, EFHD1, EMB, EPS8, FA13A, NA, FOXI1, FSTL1, GA45G, NA, NA, NA, NA, GUC2A, HECA2, HES1, HEXB, HMX2, HOOK3, ID2, INSRR, ITM2B, ITPR2, KIT, LDHB, LEG3, MCLN3, MDHC, MKKS, NEP, NCOA7, NDUV2, OCAD2, AMD, PARM1, PDE1A, PGRC1, PRGC1, LIPB2, PRDX5, RGPA2, RCAN2, RGS2, RHCG, RN152, S10A1, S100G, NA, DHSD, SC23B, NA, NA, SGK1, ADT2, S26A4, NA, NHRF1, SODM, SYN2, TACC2, TDRP, TF2L1, TINAL, LFG4, TM117, TM213, TBB2A, QCR10, USMG5"/>
        <s v="THNS2"/>
        <s v="THY1"/>
        <s v="THY1, NA"/>
        <s v="TIGIT"/>
        <s v="TLR4"/>
        <s v="TLR7, TLR9, BST2, PTPRC, ITF2, IRF8, SIGLEC-H"/>
        <s v="TM258, NA, ASSY, C1GLC, CLC7A, CSF1R, CATC, CATS, CXCR4, EMB, F13A, GLIP1, GRIA3, HPSE, KLF4, LEG1, LY6C1, LY6C2, LY86, MEFV, MFSD1, M4A6C, PAPS2, PRDX4, PSA2, RASF4, RGS10, S10AA, S10A4, SLPI, TFEC, BGH3, TIFAB, TREM2"/>
        <s v="TNAP3, ABCG2, AL1A1, BMI1, MAF, MYC, PROM1, FUT4, CD44, X3CL1, CX3C1, CXCR4, EPAS1, IL6RA, ITA6, L1CAM, MSI1H, NEST, PDPN, SOX2"/>
        <s v="TNNC1"/>
        <s v="TNNT2"/>
        <s v="TNNT2, CXA1, MYH6, SHPS1"/>
        <s v="TNR16"/>
        <s v="TNR16, CD34, CD44, PPBT, SUSD2, "/>
        <s v="TNR16, GFAP"/>
        <s v="TNR16, ITA4, B3GA1, NOTC1"/>
        <s v="TNR16, ITA4, CHSTA"/>
        <s v="TNR16, KDM5B"/>
        <s v="TNR16, NA, LY6A"/>
        <s v="TNR16, NEST"/>
        <s v="TNR16, THY1"/>
        <s v="TNR17, PRDM1, IL6RA, SDC1, CXCR4, CD320, PTPRC, IgD family, IRF4, TR13B, XBP1"/>
        <s v="TNR18"/>
        <s v="TNR4, CD44"/>
        <s v="TNR4, TNR9, CD40L, IL2RA, CD27, CD28, [CD3D, CD3E, CD3G], CD4, CD69, CD8A, TNR6, KI67, KLRG1"/>
        <s v="TNR5"/>
        <s v="TNR5, CD80, CD86, C5AR1, GFAP"/>
        <s v="TNR5, CD80, CD86, MHC class II"/>
        <s v="TNR5, NOS2"/>
        <s v="TNR8"/>
        <s v="TNR9, ADIPO, PAQR1, PAQR2, CIDEA, CLH2, DLK2, FABP4, S27A1, S27A2, S27A4, S27A5, S27A6, ADIPO, LEG12, GTR4, LEP, PLIN2, PRGC1, PPARG, DLK1, BSCL2, UCP1, VTM2A, VTM2B, ZIC1"/>
        <s v="TNR9, TBX1, TMM26"/>
        <s v="TPBG, ABCG2, ACV1B, AVR2B, PPBT, MAF, ITB1, KLF4, KLF5, LITD1, [LFTY1, LFTY2], LFTY1, LFTY2, LN28A, LN28B, LIN41, NANOG, PO5F1, PO5F1, PO5F1, PODXL, ZFP42, SMAD2, SMAD3, SOX2, FUT4, NA, NA, STAT3, DPPA3, SUZ12, TBX2, TBX3, TBX5, TEX19, THA11, PODXL, PODXL, TACD2, UTF1, VISTA, ZIC3"/>
        <s v="TPOR, CDCP1"/>
        <s v="TPOR, NECT2, IL3RA, ITA2B, GPIX, GP1BA, GP1BB, GPV, ITA6, ITAV, ITB3"/>
        <s v="TPOR, THY1"/>
        <s v="TR10A"/>
        <s v="TRBM"/>
        <s v="TRBM, ACKR2, ACE, ICAM2, EGLN, VCAM1, NECT2, MUC18, BASI, SLAF1, CD151, BY55, ITB2, CD248, CLEC4M, CLM9, PECA1, CD34, CD36, ITA4, ICAM1, LYAM2, LYAM3, C1QR1, TF, COL11, COL12, DCBD2, ECSCR, S1PR1, S1PR3, S1PR2, S1PR4, S1PR5, MUCEN, EPCR, EPOR, ESAM, FABP5, FABP6, IL1R1, I13R1, [ITA4, ITB1], [ITA4, ITB7], KLF4, LYVE1, TYPH, PODXL, PDPN, STAB1, STAB2, PLDX1, ANTR1, THSD1, THS7A, TIE2, TR10A, TR10B, TNR1A, TNR1B, CADH5, VGFR1, VGFR2, VGFR3, EGFL7, AGGF1"/>
        <s v="TRBM, CD1C, CLC4C"/>
        <s v="TRBM, CD1C, CLC4C, CD83"/>
        <s v="TRFE"/>
        <s v="TRM9B, AGRG2, CC153, CF206, DAB2, DAPK2, HAIR, KIT, NA, SCUB2, S22A3, TPC3L, ULK4, WNT8B, ZIC1, ZIC4"/>
        <s v="TROP"/>
        <s v="TRY1"/>
        <s v="TSC-22 family"/>
        <s v="TSN7"/>
        <s v="TSPO"/>
        <s v="TWF1"/>
        <s v="UBP22"/>
        <s v="UCHL1"/>
        <s v="UCHL1, DDX4"/>
        <s v="UFO, [LAMP1, LAMP2], CSF1R, ITAM, FCGR3, TLR2, TLR4, CADH1, TNR5, FCGR1, CD68, AGRE1, LEG3, TNF18, GPNMB, LY6G, MHC Class II"/>
        <s v="UTER"/>
        <s v="UTER, CP2F2"/>
        <s v="UTER, FOXJ1"/>
        <s v="VATC2, ERBB4, S35F3"/>
        <s v="VAV"/>
        <s v="VCAM1"/>
        <s v="VCAM1, CD34, THY1, VGFR2"/>
        <s v="VCAM1, ITB1, CD34, CD44, PTPRC, HLA-ABC family"/>
        <s v="VCAM1, ITB1, PECA1, CD34, PTPRC, THY1"/>
        <s v="VCAM1, PECA1"/>
        <s v="VGFR1"/>
        <s v="VGFR1, VGFR2"/>
        <s v="VGFR1, VGFR3, ISL1, NKX25"/>
        <s v="VGFR2"/>
        <s v="VGFR2, CD34"/>
        <s v="VGFR2, PECA1, PLVAP, PTPRB, VCAM1"/>
        <s v="VGFR2, RUNX1"/>
        <s v="VGLU1, VGLU2"/>
        <s v="VIME"/>
        <s v="VMF"/>
        <s v="VWF"/>
        <s v="WFD21, NA, NA, NA, NA, NA, NA, ABCAD, ABHD5, ACSL1, ACTN1, ADPGK, AGAP1, NA, NA, NA, NA, AL3B1, LOX5, AMPD3, ANXA1, NA, ARAP3, ARI3A, ARRB2, NA, NA, NA, C1RL, CO3, C5AR1, CAMP, CAR10, CCNO, CD177, CLM1, CD9, CEAM1, CEAMA, CEBPE, CHAC1, CH3L1, NA, CHIT1, CIB2, CKAP4, NA, CLC5A, CPEB4, CPNE3, CRLD2, CXCR2, CY24A, CY24B, DACH1, DGAT1, DGAT2, DHRS7, DOCK5, DEST, E2F2, ETS1, FA5, NA, F16A2, NA, FFAR2, FGR, FLOT2, FMO5, G0S2, G6PD1, GRAN, GUAD, GAPR1, NA, GOLI4, GP1BB, GPR84, GPSM3, GELS, HCK, HPT, DHI1, ID1, NA, MPRI, IGSF6, IL1R2, NA, ITAM, ITB2, ITB2L, JDP2, KLF5, NGAL, NA, LIMA1, LN28A, LMO4, PCAT2, NA, LRRK2, NA, TRFL, LY75, LYZ1, LYZ2, M3K9, MK13, MGLL, MGST1, NA, MMP25, MMP9, MOCOS, MOGT2, NA, MAD1, NCAM1, NCF1, NCF4, NGP, NHSL2, NUDT4, OLM2B, OPTN, A1AG1, PADI4, PDE2A, F264, PGRP1, PI16, PILRA, NA, PILB2, NA, UPAR, PLBL1, PLS1, PRAM, PRDX5, KPCB, PPIP2, PI2R, PGH1, PYGL, GRP4, RETNG, RHOU, S10AB, S10A8, S10A9, NA, ILEUA, ILEUC, 3BP5, NA, S22AF, SCMC1, S40A1, S6A12, SO4C1, NA, NA, NA, SORL, NA, SIAT9, STK39, SYNE1, SYNE2, CHP3, TINAL, TMC8, TM154, TMEM2, TM216, TN13B, TNNT1, TREM1, NA, NA, VASP, VINC, WIPI1, XDH, ZBT7B, NA, FACE1"/>
      </sharedItems>
    </cacheField>
    <cacheField name="proteinID" numFmtId="0">
      <sharedItems count="2482" longText="1">
        <s v="[P04234, P07766, P09693]"/>
        <s v="[P04234, P07766, P09693], P01730"/>
        <s v="[P04234, P07766, P09693], P01730, P01579"/>
        <s v="[P04234, P07766, P09693], P01730, P01732"/>
        <s v="[P04234, P07766, P09693], P01730, P05112"/>
        <s v="[P04234, P07766, P09693], P01730, P06127, P01732, P04216"/>
        <s v="[P04234, P07766, P09693], P01730, P08575"/>
        <s v="[P04234, P07766, P09693], P01730, P23771, Q15306, P42226, NA"/>
        <s v="[P04234, P07766, P09693], P01730, P34810, P01732"/>
        <s v="[P04234, P07766, P09693], P01730, Q96F46"/>
        <s v="[P04234, P07766, P09693], P01732"/>
        <s v="[P04234, P07766, P09693], P08571, P15391, P11836, P13591"/>
        <s v="[P04234, P07766, P09693], P08575"/>
        <s v="[P04234, P07766, P09693], P11836"/>
        <s v="[P04234, P07766, P09693], P13591"/>
        <s v="[P04234, P07766, P09693], P13591, Q13241, O76036"/>
        <s v="[P04234, P07766, P09693], P16284, P61073"/>
        <s v="[P04234, P07766, P09693], P34810, O75787"/>
        <s v="[P04235, P22646, P11942]"/>
        <s v="[P04235, P22646, P11942], P06332"/>
        <s v="[P04235, P22646, P11942], P06332, NA, P01831"/>
        <s v="[P04235, P22646, P11942], P06332, P01731"/>
        <s v="[P04235, P22646, P11942], P06332, P01731, NA"/>
        <s v="[P04235, P22646, P11942], P06332, P01731, P01831"/>
        <s v="[P04235, P22646, P11942], P06332, P06800"/>
        <s v="[P04235, P22646, P11942], P06800, P01731"/>
        <s v="[P08637, O75015]"/>
        <s v="[P08637, O75015], [P04234, P07766, P09693], P08575, P13591"/>
        <s v="[P08637, O75015], [P04234, P07766, P09693], P08575, P13591, Granzyme family, Q12918"/>
        <s v="[P08637, O75015], [P04234, P07766, P09693], P13591"/>
        <s v="[P08637, O75015], [P12318, P31994, P31995]"/>
        <s v="[P08637, O75015], [P12318, P31994, P31995], Q9BXN2, P12314, P34810, P33681, P42081, Q13568, Q12866, MHC class II, P42224"/>
        <s v="[P08637, O75015], P11836, [P04234, P07766, P09693], P28907, P08575"/>
        <s v="[P08637, O75015], P13591"/>
        <s v="[P08637, O75015], P26715, P26718"/>
        <s v="[P08637, O75015], P49238, Q93073"/>
        <s v="[P11215, P05107], HLA-DR family"/>
        <s v="[P17301, P05556], O43490, P16070"/>
        <s v="[P20701, P11215, P20702, Q13349], P08571, [P08637, O75015], P17927, P31995"/>
        <s v="[P43431, P43432], P29477, P56477, P06804"/>
        <s v="[Q13478, O95256], Q01638"/>
        <s v="A2A863, P13504, O54990, Q03146, P24807, Q99JW5, Q61739, P31809, Q64685, Cytokeratin family, MHC class II"/>
        <s v="A2A891"/>
        <s v="A2AE42, O88533, NA, Q8BQM8, P97481, Q9Z0F1, O89051, Q4FZG9, Q61979, Q8VBV9, Q04758, O08899, Q8C145, P60879, P24529"/>
        <s v="A2AHC3"/>
        <s v="A2AS55, P48036, Q68G58, Q9R069, P12658, Q99PF4, Q6P8Y0, Q0VF58, O35188, O35474, P26040, Q6DIA9, P01901, P58308, P34968, Q64282, Q9Z0V2, Q9CZM9, P97414, Q5M8M9, Q80TE7, Q8BPP5, Q765H6, Q99K51, O35711, Q9QZ67, Q3UQS8, Q03347, A2AGL3, O35988, Q8BH34, Q80UK0, Q99P65, Q91WJ7, NA, NA, Q8VCA5, Q8C013, Q80XC2, A2ASS6, Q0KL01, Q80XH4, Q8BGC4"/>
        <s v="A2AS89, Q8BL80, P16879, Q91WR8, Q8R4I7, NA, Q9D7P9, Q62520"/>
        <s v="A3KGF7, Q3V3I2"/>
        <s v="A6NFN3"/>
        <s v="A6NMY6, P20020, Q9NY97, Q13489, P42575, Q6ZP82, Q9BSQ5, P46092, P51679, P51685, Q9NY35, P57737, NA, Q96FN4, P41970, P12259, Q9BQ89, Q8TC84, O60667, Q96P31, Q9BZS1, P35754, Q96S86, P15428, Q9UKS7, Q13651, P01589, Q96AZ6, P02545, Q9H8H3, Q9P0J1, Q6UXB8, NA, Q8ND24, Q8IZC4, Q9Y3Z3, Q14242, Q7Z614, Q92783, O60343, A0PJX2, O95361, Q8N584, Q8WZ42, Q9Y4E8"/>
        <s v="A7MBM2, Q86VZ4, Q6UXD5, Q8IWU4, Solute carrier family 30"/>
        <s v="A8E0Y8, P13504, P27931, P20334, P09793, P01590, P97333, O35714, P55772, Q61503, P15307, Q8C208, Q99JB6, Q9EQF4, NA, P81183, NA, [P42230, P42232], P86176"/>
        <s v="A8K2U0, O15440, Q9P1F3, O60488, Q9NUB1, P14621, Q9Y653, NA, P00352, P03971, Q16671, Q86SJ2, P03950, Q9HCJ1, Q8IVF6, Q9Y2G4, O43747, P02647, NA, Q9HC16, Q8WZ64, Q8N392, O15013, Q9HBZ2, P00966, O75129, P98196, P05023, P05026, P23634, P30530, Q9NY97, O95816, Q8WY36, O15382, Q9HBH7, Q9BXY8, Q9NWD9, Q5H9J7, P78537, Q6PL45, Q96K17, P78543, NA, Q6PH81, Q9H7X2, Q5JVX7, NA, Q5BLP8, Q8IZS8, Q9BY67, Q9P1Y5, Q9Y6Y1, Q9BUN5, O95273, P08174, P19256, Q9H159, P19022, O75956, P05156, Q8IZ52, Q7LGC8, Q99966, P12277, P51790, O75508, A5D8T8, Q6UXF7, Q9H2X3, P10909, Q8NFW8, P56277, Q8N1G2, Q96KP4, P02458, P21964, O14579, Q92828, P16870, Q9HCH3, P50416, Q9H3G5, Q6UUV7, Q9Y534, P01034, O15320, P10619, O60911, Q13616, Q13620, P78310, Q7LFL8, Q96F07, P05108, Q02318, Q14118, Q8N907, Q9GZR7, NA, NA, Q96F81, P11532, Q9Y5R6, P25685, Q9Y5T4, P50570, Q9UHL4, Q14195, Q02487, P15924, Q03001, Q9BVJ7, P63167, Q13011, Q9BV94, Q9NXB9, O94919, O75354, P16422, P54762, P21860, Q15303, Q9BSJ8, Q9NVF9, Q9Y624, P00451, Q5T9C2, Q96PZ2, Q7Z309, Q6P4D5, Q5VWP2, Q9NUQ9, Q8NCA5, Q969F0, Q96IG2, Q9NWN3, P22570, Q2V2M9, O75369, Q96CP2, P49354, O43524, Q5SYB0, Q92765, Q16658, O95633, Q9NPG1, P11413, O95257, Q6P9A2, Q14393, O60861, Q9BWX5, Q92908, NA, P50440, P32456, Q9NR23, Q7L5D6, P19440, Q86VQ1, P36959, P63096, P59768, O60262, P35052, Q9NZH0, P28799, Q14687, P08263, O15217, Q03013, B0YJ81, Q9UII4, Q8IV36, Q9BW72, P52789, Q14527, P82970, P00492, O43593, O60243, P37058, P0DMV8, O95757, Q7Z6Z7, P50213, Q96BM0, P09912, P08069, Q9Y6K9, P24001, P08887, Q71H61, P05111, P09529, P06213, Q9H095, Q8N0W5, Q9NPH2, P23229, P18084, Q9Y6Y0, P57087, P14923, NA, NA, Q8N8K9, Q7Z4S6, O60282, Q8IXV7, Q96M94, Q8NBE8, P05787, Q86UP2, P25391, Q16787, Q9UIC8, Q9BXB1, Q9UPQ0, Q7Z4I7, Q8WWY8, Q8WVP7, Q6UX01, NA, NA, NA, Q14114, NA, P43366, P46821, Q9UPY8, Q96GX5, Q5VZF2, Q96N66, P48163, Q71SY5, Q99735, O14880, Q9NPA3, P58340, P51511, Q15777, Q9NX20, Q16540, Q6P161, Q13496, P0CJ69, P0CJ75, P0CJ76, O43312, Q2TAK8, Q14764, Q9P2K5, Q32MK0, Q9HD67, Q9NQX4, Q9UM54, Q13459, Q5VTT5, Q96AH0, Q9NR45, Q8IVL1, O43639, NA, Q14511, Q6P499, Q99801, O60551, Q8IVI9, Q15406, P48552, Q96CW9, Q8NFP7, Q96G61, Q9H4D5, Q9NPJ8, Q9P2P1, O75147, Q96CV9, Q9BXB4, Q96M98, Q96HM7, Q5VU43, Q15120, Q86YL7, P30086, Q9UPV7, O43175, Q9BZM1, P53816, Q9P212, Q9UF11, Q9ULL1, Q9NW61, Q9Y342, O60568, O60486, Q6P2M8, P01189, Q15181, P30405, Q8N3J5, O60237, O75807, Q9ULJ8, P78395, Q06830, Q13162, P30041, Q8TCU6, Q15139, Q9UKY0, P04156, P11908, Q14558, Q8WUY3, Q14997, O95758, P41222, Q93096, P23469, P10586, P51153, Q9NX57, O60216, Q9NYN1, Q16576, P35241, Q9H902, Q96HR9, Q04864, Q8IUW5, NA, Q7Z5B4, P07998, P34096, Q7L099, P60903, P21673, Q9UQR0, Q15858, Q12765, P31431, Q58EX2, Q92503, O75326, NA, P05154, P30740, P50453, P36955, Q9Y6P5, A0MZ66, Q8ND83, P48664, Q96CQ1, P12235, P05141, Q5K4L6, Q9Y2P4, Q8TDB8, Q15043, P08195, Q8IVJ1, Q8NBI5, P04920, P48751, Q9Y6M7, Q9NQ40, Q9H2G2, P28370, O60264, B2RUZ4, Q9H4F8, Q92485, P52788, Q9NRG4, Q13424, P48436, Q5M775, O43291, Q92563, Q8N9Q2, Q7Z6B7, P78362, Q15532, P28290, Q9NSC7, O94804, Q8N1F8, Q9Y6E0, Q15833, Q96L08, Q8NHG7, Q8WXH0, O43759, O43760, Q9BT88, P09758, Q9HCD6, Q7L7X3, Q9H2K8, O75764, Q9H3H9, Q5H9L2, Q9NZ01, Q07654, Q15583, Q5TEJ8, Q9GZM7, Q07157, Q96CE8, Q6UXY8, Q8N131, Q96HP8, Q3YBM2, Q9P2C4, Q9UHN6, Q96HV5, Q96MV1, Q5BJF2, Q9H1E5, P19429, O94900, Q96A56, O60704, Q8IUR0, O95361, O94972, Q96LD4, Q86XT4, Q9BYV6, A6NMA1, O95857, P41732, Q9H2G4, Q13630, Q8NFU3, Q8TAM2, Q9H313, Q71U36, P68371, Q9BRA2, P09936, Q8N2C7, Q96IX5, Q92995, O75604, P18206, Q96QK1, O00534, A6NGB9, Q9Y6F9, P19544, Q9H0M0, Q96QA6, Q9HC78, O76080, Q96JP5, Q14202, Q86YH2, P17019, Q9P217, Q15942"/>
        <s v="A8MVW5"/>
        <s v="A9YTQ3, Q9NZV1, Q96A84, Q8NEV8, P24593, O15229, Q8TCU6, Q15413, P47872, B8ZZ34, Q9Y666, P48066, Q8N9I0"/>
        <s v="Actin family, Calponin family, Q9H3D4, S100 family"/>
        <s v="Albumin family"/>
        <s v="Albumin family, P02772, NA"/>
        <s v="Albumin family, P02772, P52480, Q921I1"/>
        <s v="Albumin family, P05783"/>
        <s v="Albumin family, P05787"/>
        <s v="Albumin family, P08473, P05783, P05787"/>
        <s v="Albumin family, P41235"/>
        <s v="Aldehyde dehydrogenase 1 family"/>
        <s v="Aldehyde dehydrogenase 1 family, O43490, P25063, P16070"/>
        <s v="ALDH family"/>
        <s v="ALDH family, O43490"/>
        <s v="ALDH family, O43490, P04216"/>
        <s v="ALDH family, O43490, P08571, P43121, P28906"/>
        <s v="ALDH family, O43490, P16070, P04216"/>
        <s v="ALDH family, O43490, P25063, P16070, P16422"/>
        <s v="ALDH family, O43490, P28906"/>
        <s v="ALDH family, O43490, Q01860"/>
        <s v="ALDH family, P00352, P16070"/>
        <s v="ALDH family, P10721, O43490, P16070, Q03405, Q9NPG1, Q13635, NA"/>
        <s v="ALDH family, P16070"/>
        <s v="ALDH family, P16070, P02786, P23229"/>
        <s v="ALDH family, P25063, P16070"/>
        <s v="ALDH family, P26842"/>
        <s v="ALDH family, P28906"/>
        <s v="ALDH family, P28906, P28907"/>
        <s v="ALDH family, Q01860"/>
        <s v="B2RWZ0, O08739, Q99PE2, Q6IRU7, Q9DAW9, Q9JIC3, Q9CXV9, Q91WS7, Q91YW3, Q99LT0, Q9DBB5, Q8CDI2, Q9D7X8, Q9CRC9, Q3UWA6, Q8BIL5, Q7TMK6, P0C673, Q8BZL8, D3YY23, B2RT44, P62046, Q60664, Q6EDY6, Q91YK0, Q5RJH2, Q07646, Q8VDV8, Q6PEB6, NA, Q9CWU9, Q91YI6, Q60967, Q9EP71, Q9D8S4, Q8BG51, Q80UK0, Q8BFW9, Q924W5, Q3ZT31, Q52KF3, Q8K400, Q4VBD2, Q69ZZ6, O70472, Q6PD31, Q9D6T1, O70480, D3Z7A5"/>
        <s v="B5X0E4, Q7TMS5, O54990, P19437, Q9Z0W1"/>
        <s v="Calponin family"/>
        <s v="Calponin family, P04216, P80370, Q6UVK1, P04085, Q16637"/>
        <s v="Calponin family, P05556, Q9H3D4, S100 family, Q16637"/>
        <s v="Calponin family, P08473, P02533, Q9H3D4, Q16637"/>
        <s v="Calponin family, P22223, Q9H3D4"/>
        <s v="Calponin family, Q9H3D4"/>
        <s v="CD1 family"/>
        <s v="CD158 family, [P08637, O75015], P26718, P13591, Q13241, P48023, O76036"/>
        <s v="CD24, P13612, O43529"/>
        <s v="Chromogranin family"/>
        <s v="CK family, Q99JW5"/>
        <s v="Cytokeratin family"/>
        <s v="Cytokeratin family, P12830"/>
        <s v="Cytokeratin family, P12830, Q07157"/>
        <s v="Cytokeratin family, P15941, P12273"/>
        <s v="Doublecortin family"/>
        <s v="E9Q7T7, Q06318, Q920H1"/>
        <s v="HLA-ABC family"/>
        <s v="HLA-DR family"/>
        <s v="J3QM76, P22387, Q922K9, Q9QZS6, O08712"/>
        <s v="macrophage galactose-type C-type lectin family"/>
        <s v="MB2 family"/>
        <s v="MHC class I"/>
        <s v="MHC class II"/>
        <s v="MHC class II, P51678, P05555, P21183, Q920G3"/>
        <s v="MHC class II, Q9QXH4, P24807, P06800, Q920G3"/>
        <s v="MT1 family, UCH family"/>
        <s v="NA"/>
        <s v="NA, A2AHL1, Q6Q477, NA, O08688, Q9WTP5, Q8BM92, Q3USW5, Q6NZM9, Q8R1H0, Q6YGZ1, Q8R1R4, Q8R1P5, P97927, Q9Z0M5, Q6IMB1, Q60841, P82347, Q8R216, P97441, Q8CFD4, P39876, Q8K0T7, Q5Y5T2"/>
        <s v="NA, A2BDX4, Q8BQZ8, Q8VHP7, Q62059"/>
        <s v="NA, E9PVX6"/>
        <s v="NA, E9Q793, Q8R4T1, D2J0Y4, O35173, P53690, Q80TE4, Q8C838"/>
        <s v="NA, NA"/>
        <s v="NA, NA, NA, NA, NA, NA, NA, NA, NA, NA, NA, NA, NA, NA, NA, NA, NA, NA, NA, NA, NA, NA, NA, NA, NA, NA, NA, NA, NA, NA, NA, Q80TE3, NA, NA, NA, NA, NA, NA, NA, NA, NA, NA, NA, NA, NA, Q69ZX8, O55137, Q9CQR4, Q9QXD1, Q9CZW4, Q05910, NA, G3UZ78, Q8CDK2, Q09M02, Q8R3W7, Q8BK64, Q9D8B1, Q9D2H2, Q32M07, NA, NA, Q70FJ1, Q9JJR5, Q80VW7, Q80VQ0, Q3V1D3, NA, Q3V096, B2RXR6, NA, Q6DFX2, Q8JZQ5, Q4LDD4, Q8K0Q5, Q62160, Q80VK6, Q640N2, O88848, Q3URY6, A2AU72, B2RY50, O55143, NA, O54905, Q9JJ04, Q9R1S0, Q91XV3, NA, Q3V3N7, Q9CZQ9, Q8K2G4, NA, NA, NA, NA, NA, Q80YN3, Q99MQ1, Q91Z96, O55003, O35425, Q8R164, E9Q3C1, Q52KB6, NA, P0DP26, Q91WQ9, P08414, Q6P8Y1, O08738, B9EKE5, Q9DBY5, NA, Q8C5T8, Q3UX62, NA, D3YV10, Q0VF22, NA, Q8BSN3, P0C7Q1, Q5SPX1, NA, Q8CE13, A0JLY1, NA, Q80ZU5, NA, Q8BVF4, Q3ULW6, NA, Q9D5Y1, Q8BI79, NA, Q8C4J0, Q8VHI7, NA, NA, D3Z5T1, Q9D5W4, Q8VDN4, Q9CR92, P0C242, Q7TSH4, NA, Q8R2S8, Q6GQT0, P59862, Q8BL00, NA, Q9QUK0, Q3TZA2, Q8R3A2, P98191, Q7TSG1, Q0VBV7, Q6ZQ06, Q5DU05, Q6A078, Q3UPP8, Q9D5R3, Q9R1K9, Q8K4K1, Q6P8X9, Q8BTU1, A9Q751, Q8C6E0, NA, NA, NA, NA, Q5F201, Q9D439, Q8C6S9, Q9D180, B2RW38, Q8CEL2, Q8BH53, NA, NA, Q91VN4, Q9Z265, Q8C025, Q9Z0F4, Q8BHB9, Q8R3P7, Q8R1G2, P16330, A2AM05, P25318, NA, Q9R194, B2RX88, P97314, P55097, Q8K129, Q60720, Q9DBX6, Q8VEB3, Q6PJN8, NA, Q91ZV3, NA, Q922Z0, Q03146, Q5PR73, Q8BLA1, Q6P253, Q9D2H9, Q8BPI1, Q3UYV8, B9EJR8, E9Q8T7, NA, NA, Q3V0Q1, P0C6F1, Q8VHE6, NA, NA, NA, NA, NA, NA, NA, Q9JMC3, Q80Y75, Q9QYI5, Q78YY6, Q80TN4, Q05A62, Q9DCM4, Q8BVN8, Q8BPA8, Q3USS3, Q6V3W6, Q8BLI4, Q9D2N4, Q9JLY7, Q8VE01, Q45VK7, Q8K0T2, P63168, Q9DAJ5, NA, Q922Y0, NA, Q8C008, Q8BMD2, Q499E4, NA, Q9D0P0, O35459, Q3UZW7, Q9D3N2, Q9D581, NA, Q9CQ46, Q9D9T8, Q99LD9, Q3V1U8, P60003, Q05BC3, Q7TNG5, Q7TSV9, Q6SP97, Q8C042, NA, NA, Q9D4V0, Q8BWU3, NA, Q8BGI4, Q8CFV2, NA, Q8QZV6, Q8CB59, A2AIP0, Q6P1G6, NA, NA, NA, Q5NC57, Q9DB54, Q8CC14, NA, Q8BUP8, NA, NA, Q3UXZ6, NA, Q3V2J0, Q9JL70, Q9DAM9, P25446, Q8BH16, Q9CPU7, Q9CQ24, NA, A6PWD2, Q3ULZ2, O89106, P97447, O70433, Q9D824, NA, Q8K4Z2, Q61660, Q8BYN5, Q8K1B9, P70419, Q8C7U7, Q60779, NA, Q8R0H9, Q9Z2H7, Q9CWG1, Q5SS90, NA, NA, NA, NA, NA, NA, NA, Q8BFR4, O35166, NA, NA, Q9JLM9, Q8K5C0, P13020, P62915, Q9CWD0, Q9Z1E4, P23738, NA, O88904, Q9ERH7, Q6PCN7, P07901, P17156, P48722, Q61699, Q80W93, Q08890, Q9D8C4, Q9D103, Q6NWV3, Q6VH22, Q9DAI2, Q9D0P8, Q9DA69, Q9DB07, Q62559, Q8BXG3, Q8BKE9, Q8K057, O35594, Q61371, Q059U7, NA, Q9D3V1, Q80W32, NA, Q8CDK3, P24063, Q8R071, Q9QXX0, Q9D8B7, Q8BG40, NA, Q8CAE3, Q9CZM9, NA, Q9QXL2, Q7TNC6, Q7M6Z4, NA, Q9WV04, P70188, Q3UXL4, Q9QYN3, Q0KK55, Q99N43, Q9CX60, Q61805, Q80ST9, Q3UN02, NA, Q07797, O09108, Q8BMN4, Q91YX5, Q9D5S7, NA, O35125, Q9DAM1, Q3V0M2, Q8CIM1, Q9DAP0, NA, Q91YK0, Q9DAK8, O88978, Q9D3W5, Q14BP6, Q5DU41, NA, Q8CGC4, P0CW02, P0CW03, Q9JHQ5, Q8BRC6, Q04859, Q3TRR0, Q80Y86, Q6PER3, Q9D1I5, Q5F204, Q9D067, P23804, Q99KE1, Q9CXU1, Q61845, Q8C1Q4, Q80ZM3, Q9DC37, A6H611, Q9QWV4, Q61884, Q9WVS4, NA, Q8C5T4, Q9DAI9, Q9CQE3, P26928, Q80TA6, P50540, Q9DBV4, P06876, Q9EQS3, Q5SUV2, P09541, Q5SYD0, P21271, Q9D7V9, Q3UMQ8, Q3UG98, Q8BNY6, Q8C0Q4, Q7TSC3, Q9ES74, Q3UP44, Q99MH5, NA, Q9QY53, Q7TNH6, P59240, Q91V88, O35685, Q8R2U6, O08608, P00860, A3KGV1, Q9D478, Q5M8M2, O08760, Q9DBS9, Q8BXR9, Q8BHW2, Q9DAK2, Q8K2T8, Q9D6V8, Q6NZQ4, Q9R0L6, P48725, NA, Q6W8Q3, Q9QZ09, NA, Q9D9W1, Q8CHR9, NA, O70139, Q9QYE9, Q8VEN2, Q8BVZ1, Q4FZD7, Q9JJ00, P55065, P23492, Q9DBS8, Q8VHI3, Q9QUG2, O70343, Q9D6D8, Q8BG95, Q8R4S0, Q923M0, Q148A4, D3Z0R2, Q7TSI3, P99029, Q8C167, P31324, Q80W14, NA, O35047, Q9CR00, Q9R0Q7, Q9D3U0, Q8BX57, P35288, Q99KL7, Q8CAM5, A6H6A9, E9Q9D5, Q9WUK4, Q8CFV9, P48379, P48381, Q9DC04, Q9DAK3, Q3KNY5, Q9D304, Q8BFU3, Q9R0X5, Q8CG73, Q9WUT3, Q8VIG3, NA, Q9D3W1, Q9DA80, Q8BYM7, Q9D9V4, Q5QGU6, P60122, Q9WTM5, Q8BQB6, Q8R127, Q8BHK2, Q8VCL2, Q80UF4, NA, Q9D7D2, Q9Z131, Q80Z38, Q8R104, Q8CI08, P57787, O35874, Q61609, Q9Z2J0, Q9EPR4, Q99PD7, Q8CGQ8, O70579, Q8BFW9, Q6PGC7, Q5F297, Q9Z1K8, P70441, P97454, Q9JIS3, Q8BT42, Q8CI12, Q9CWR2, Q9Z266, Q8C9X1, Q62252, Q80ZX8, Q8K450, Q5S003, Q9JLI7, Q3V0Q6, Q0P557, Q6P926, Q3U6K5, Q80VP2, Q99JL1, Q8C9J3, Q8C804, Q6ZWS8, Q9D5L7, Q8BG54, Q9QWI6, Q9R0U0, NA, Q8VIB3, P83093, Q60864, Q924X7, Q69ZM6, Q6P3A1, NA, Q9WUM5, NA, Q8K3D3, Q9DBQ9, Q6ZWR6, Q8CHC4, Q78S06, Q9R0N5, Q9JJG0, Q7TSD4, NA, Q3URV1, Q8C5W3, P23881, Q01755, A6H639, Q9CQ66, Q8CDY7, Q8BZ64, Q9DAJ2, Q149S1, P47226, Q0VB26, Q62312, O88393, Q62293, Q3T9E4, Q9JHB3, Q64302, Q9CPV0, Q8C6V3, Q9CQC4, Q3U284, Q5K6N0, Q8BMD6, Q8BR76, Q9D173, Q9CRB6, Q149C2, Q8K4K3, Q99PP7, Q6PCX9, A2RSY6, NA, Q9QXE4, NA, Q6NY15, Q99P25, Q3UVR3, Q8BW49, Q8C1F5, Q8C0S4, Q8BS45, Q80VM3, Q99J38, Q9CY00, A2ACP1, Q8VD72, P68369, P68372, NA, O88413, Q8BG60, Q8BG34, Q9D572, P70406, NA, A2RSJ4, Q9QY01, Q3V129, NA, Q0KK59, P25688, Q9WTV6, Q9WV55, NA, Q3UVV9, Q3UGF1, Q5U4F6, Q8BND3, Q8C761, NA, E9Q743, E9PYY5, Q6ZPG2, Q8BGF3, NA, Q80WB5, P48615, Q8K0D7, Q3TNA1, Q3TUF7, Q8BJH1, Q8CCG1, D3Z3C6, NA, NA, Q99ML0, NA"/>
        <s v="NA, NA, NA, NA, NA, NA, NA, NA, NA, NA, NA, NA, NA, NA, NA, NA, NA, NA, NA, NA, NA, NA, NA, NA, NA, NA, NA, Q91ZH7, O55137, Q9QXD1, Q05910, G3UZ78, Q8R3W7, Q9D2H2, Q32M07, NA, P45377, P24549, Q80VQ0, Q3V096, NA, Q9WV31, B2RY50, O55143, NA, Q9R1S0, NA, O35425, Q8R164, P0DP26, Q91WQ9, Q6P8Y1, Q6TDU8, NA, Q8C5T8, Q3UX62, NA, NA, Q8BSN3, P0C7Q1, Q8CE13, NA, Q8BVF4, Q3ULW6, NA, Q9D5Y1, Q8C4J0, Q8VHI7, D3Z5T1, Q9D5W4, Q8R2S8, P40237, Q6GQT0, P59862, Q8BL00, Q3TZA2, Q8K4K1, NA, Q91VN4, Q9Z0F4, Q8R1G2, Q9DCT8, P97314, P55097, Q8K129, Q5UW37, Q9DBX6, NA, NA, Q922Z0, Q8BLA1, Q6P253, Q9D2H9, Q3UYV8, NA, NA, Q80Y75, Q78YY6, Q8BVN8, Q8BPA8, Q9JLY7, Q8VE01, NA, Q8K0T2, P63168, Q9DAJ5, O35459, Q9D3N2, Q9D581, Q9D9T8, P60003, Q7TNG5, Q6SP97, Q8C042, NA, P26040, Q8QZV6, A2AIP0, NA, Q5NC57, Q9CYH2, Q9DB54, Q8CC14, NA, Q3V2J0, Q9DAM9, Q9CQ24, A6PWD2, P97447, Q61660, P09528, Q60779, Q9Z2H7, Q9CWG1, NA, NA, Q9CWD0, P23738, P07901, Q61699, Q80W93, Q9D103, Q9DA69, Q8BXG3, Q8BKE9, Q61371, NA, Q80W32, O88310, Q9D8B7, Q9CZM9, NA, NA, Q9WV04, Q61805, NA, Q07797, O09108, NA, O35125, Q9DAM1, Q3V0M2, Q8CIM1, Q9DAP0, NA, Q9DAK8, O88978, Q9D3W5, P05533, P0CW02, Q8BRC6, Q04859, Q80Y86, Q5F204, Q61845, A6H611, Q9QWV4, Q61884, Q8C5T4, Q9DAI9, Q9CQE3, P26928, Q9DBV4, Q9EQS3, Q5SUV2, P09541, Q9QWR8, Q3UG98, Q7TSC3, Q99MH5, O35685, Q8R2U6, O08608, P00860, Q5M8M2, Q8BHW2, Q9DAK2, Q6W8Q3, Q9D9W1, Q8CHR9, Q9QYE9, Q8BVZ1, P55065, Q9D6D8, Q148A4, D3Z0R2, P99029, O35047, Q9CQJ7, E9Q9D5, Q9WUK4, Q8CFV9, Q3KNY5, Q9EQ00, Q8VIG3, Q8BYM7, Q9D9V4, P60122, Q9WTM5, NA, Q9D7D2, P21841, Q8R104, O35874, Q9Z2J0, Q9EPR4, Q8BFW9, P70441, Q8BT42, Q8C9X1, Q62252, Q8K450, Q5S003, Q9JLI7, Q3V0Q6, Q0P557, Q99JL1, Q8C9J3, Q8BG54, Q6P069, Q924X7, Q6P3A1, Q8K3D3, Q6ZWR6, Q9R0N5, Q7TSD4, Q01755, Q9CQ66, Q8CDY7, Q9DAJ2, Q149S1, Q9JHB3, Q64302, Q9CPV0, Q8C6V3, Q9CRB6, Q149C2, Q8BW49, Q8C1F5, Q80VM3, A2ACP1, A2APC3, P68369, P05213, P68372, Q8BG34, Q9D572, Q3V129, Q9WTV6, NA, Q3UVV9, Q5U4F6, Q9R0D8, Q8C761, NA, E9PYY5, NA, P48615, Q8BJH1, NA, Q99ML0"/>
        <s v="NA, NA, NA, NA, NA, NA, NA, NA, NA, NA, NA, NA, NA, NA, NA, NA, NA, NA, NA, NA, NA, NA, NA, NA, Q9D2V5, Q14CH7, P41234, Q8R420, Q61102, NA, Q61285, NA, Q9QYL7, Q921H8, Q9D358, NA, Q9R001, NA, Q9QYB8, Q9QYB5, P54923, P97714, P28650, P63002, NA, Q8BZI0, NA, NA, Q641K1, Q68FL4, NA, NA, NA, NA, Q3TY86, Q9R0Y5, Q9JHW9, P05063, Q8CCJ4, Q8C2S7, Q7TQF7, Q8VCU0, Q02357, G5E8K5, Q14DN9, Q3U0L2, NA, Q3UUF8, Q8BLD6, Q8BH83, Q8C5H1, Q9D742, Q9DBR4, Q61315, Q8BVF7, Q9DCZ4, Q7TQC5, G3X9K3, A6X8Z5, Q80U35, Q8K4I3, Q3UTH8, P61208, Q9JM93, Q8VEH3, Q9D7A8, Q9JHE3, Q8VBX0, Q91ZT9, Q06507, O35451, Q9D8Z6, Q8C0J2, Q80XK6, Q8BGV9, Q62388, Q9CTG6, NA, NA, Q9WTT4, P98199, P54254, O70305, A2AWT3, NA, NA, Q9JLZ3, NA, Q9D7H4, Q9QYP6, O35484, O54904, O54905, Q9CW73, NA, Q09200, Q9WVK5, Q8R087, NA, Q3UK10, NA, Q61361, Q9QZK2, P24288, Q6P3A8, Q6PFX2, Q6H1V1, Q8R079, O35185, O08539, Q8CEI1, Q9D6W8, Q3U1T3, Q5RJI5, Q69Z98, P62325, NA, Q8K3M5, Q9JLK7, O88602, Q8R5M8, P12658, Q08331, Q8BW96, P28652, Q923T9, A2AHC3, Q9CYT6, O08529, NA, NA, NA, Q9ER72, Q6P9K8, P51125, Q9CWL2, P24270, Q8CFW7, Q3MI99, Q3TVA9, Q80VJ8, Q8BMK5, NA, Q5SNZ0, Q8C3X2, Q9DCG2, O55186, Q8BMD5, Q9CZP7, Q9CQC5, NA, P70407, O35495, NA, A2A6T1, P98191, Q8BTE5, Q9R0M0, Q9CPQ5, Q8CEE0, Q9D5R3, Q9CZ62, Q8BGS7, Q8K4Q7, Q9R1K9, Q6P8Y0, NA, Q9CRB9, Q8VEA4, Q8K2Q5, P0C0A3, Q91V57, Q9D1P4, Q9JKP8, Q6PGK7, Q6DG52, Q3TQ03, Q9Z309, O35740, P30275, Q6P8J7, P0C7M9, P52194, Q8CI96, Q8R373, Q99JH7, Q06890, Q9CPZ8, Q8K199, Q3U5Q7, Q0GA42, Q3TWN3, Q8K158, P68500, O54991, Q99P47, Q0VF58, Q6NVG7, Q8BXC6, Q8K2Q0, O55029, Q9CQ13, Q8BV13, Q920M5, Q9CQI6, Q8CFY5, Q6P8I6, P48772, Q7TN99, Q1RLL3, NA, P97742, Q924X2, Q8BS40, Q8C7D2, Q9Z2L7, Q9DC50, Q9CZU6, Q9ERK4, NA, Q923L3, NA, NA, Q8BIQ5, O88712, Q9JLV5, O35188, Q5SQX6, Q9CX80, NA, Q9QXS6, Q9CZ00, A2AKB9, Q91ZV3, E9PVD3, Q6PGN3, Q9CYC6, Q8BZJ7, Q9CWS0, P35639, Q91VR5, NA, Q9QY15, Q921N6, Q91VN6, Q9Z1L3, Q8C2K1, Q9CQJ6, Q9WUQ7, O54786, Q99KU1, Q3TXU5, Q99L04, Q3U0B3, NA, Q8BWT5, Q91Z61, Q9ESX5, Q8BMF4, O08749, Q6PFD5, Q9D2G2, Q149L6, NA, Q8CFP6, Q8VCE1, Q8BIK4, Q3UHQ6, Q9ERC8, Q8BHA3, Q91WZ8, Q8R4V2, Q8K4T5, Q148W8, Q8BTR5, Q45VK7, Q8BMD2, NA, O54917, Q9D0V7, Q8BPB5, Q6ZQ18, Q91YE2, Q3THJ3, Q9QZ05, Q61749, Q8BGY2, Q8BPU7, Q9EQC4, Q03173, Q8C522, Q8C042, Q8BTJ4, NA, NA, Q9Z2H5, Q9WV92, Q99M71, Q03137, Q91W69, Q9CZU4, NA, Q9EQY0, P62509, Q3U7R1, Q8BWY3, Q9DCM0, NA, Q3TPX4, P70428, Q9ES89, NA, Q5MPP0, O08914, Q8K097, Q8C729, Q8K2H3, Q8CCS2, NA, Q0KK56, Q4FZH1, Q5MJS3, Q8BYI8, Q8BGR5, Q7TNV1, NA, NA, Q8C552, NA, Q91VS8, NA, Q8BNA6, Q3TQF0, Q9CPU7, Q8VE08, Q80XI1, P62932, Q6NS60, Q8VBV4, Q6TYB5, O89101, P54130, Q66JX5, NA, Q3ULZ2, Q76LL6, Q9ERZ6, Q9Z2I2, Q00342, Q8CI03, Q9ER35, Q3TR08, Q920B0, A2AKB4, Q62356, Q99KR8, Q9D6K8, Q8R2K1, Q9WTS2, Q61585, P22339, NA, Q64737, Q9D6Y9, E9Q649, Q91WK5, Q9CRY7, Q3UHD2, Q8BMI3, Q9Z0G0, Q923X4, Q80Y14, D3Z7P3, Q571F8, P15105, NA, NA, NA, NA, Q9DCZ1, Q8CGK7, O70443, Q91WG8, Q61016, Q8K2C8, Q9DBM1, Q8C0L9, Q3ULJ0, NA, Q8BZL4, Q923Z0, Q9Z2W9, Q9Z2W8, P35438, Q68ED2, Q8C5Q4, O70422, Q923K4, NA, Q4VBD9, Q9DB32, Q9QUP5, Q80WM4, O88704, O88703, P70288, Q8VDJ3, Q5PRF0, Q9WU63, Q8K4P8, NA, Q9JJK5, Q9D1G3, Q8BLR9, Q9QZR5, Q3UHF7, Q8BW74, Q9Z104, P17095, O54879, Q9QZU4, O88736, Q9R0L1, P48722, Q61699, Q8BXL9, Q8R2V2, NA, P19182, Q6ZQA6, P49442, Q9JII1, Q8CDA1, P59644, Q8K2V6, Q6P1C1, NA, Q9JKF1, Q5DU25, P81122, Q9DCB8, Q9CXV0, Q69ZQ2, Q91WI7, Q7TS72, P52332, Q3MI48, O88824, P05627, A2CG49, NA, Q6P9J5, Q8BZ21, NA, P16388, P63141, P62482, P97382, P15388, Q63959, Q920E3, Q9JJ57, Q9JJ69, Q9QXT8, O08581, NA, Q08460, P58390, O35173, Q8BQZ8, Q5M956, NA, Q8BJK1, Q50H33, Q3UWM4, P28741, P28738, O08672, O88448, O35739, Q91XA8, NA, Q0KK55, O35345, Q8CCX5, NA, Q8BYR2, Q9JKS4, Q8K4Z0, Q8K406, Q9Z1P4, NA, Q9CTN8, Q5U4E0, P53668, Q9D1T0, Q9D945, Q9JIT0, Q8VEE1, Q924W9, NA, NA, Q6NVG1, Q91ZP3, P62046, Q8CB67, Q8CIM1, Q8CBC6, Q8BLK3, P62311, Q3UQS2, Q8R4U7, P0DP60, P97823, Q9D7V2, Q922B1, Q6PCZ4, P0C6A2, Q66L42, Q61161, Q7TSJ2, A2AJI0, O08911, Q61532, P49138, Q3UMW7, Q6PER3, Q8CIP4, Q9R1L5, P28574, Q64096, P97287, Q9DB27, Q3UMR5, Q8BMF3, Q9Z2D6, Q99K74, Q9CZB6, O88559, Q3UIK4, NA, Q8R1C6, Q3V1N1, Q80U63, Q10470, Q9CPU4, P34884, A6H611, Q8VDV8, P59759, A2AM29, Q2VPU4, O54732, Q8VI63, Q6PDG8, F7BJB9, Q8VEL0, P63030, Q924M7, Q80XL7, P97434, Q9CQF0, Q9CQL5, Q9DCU6, Q9CPV3, Q9D0Q7, Q9CPX7, Q9CQE3, Q924T2, Q9CQX8, P58064, Q9D7N3, Q5NCE8, Q9CR78, Q91YU3, P13705, P54276, Q9WVG9, NA, P02802, P28184, Q9CQ65, Q9CRB8, Q99MB2, Q9CZD5, Q8VE11, Q6P9S0, Q5HZI1, Q3UHD3, P47802, Q8VCM5, Q6KAU4, Q08AU7, Q61879, A2AQP0, Q5DU14, Q5SV80, Q8K3I4, Q6PHQ8, Q5SWP3, Q8VBW6, P51860, Q7TMW6, Q3UGX3, Q8BSP2, P28660, Q9ESJ4, Q91ZP6, Q9QYF9, Q59J78, Q9D1H6, Q9CQ54, O35177, Q9Z206, Q7TPW1, Q60591, P25799, Q8VDK1, Q8CEC5, Q8BY02, Q9EPA7, Q91W63, P60954, Q9D6Z1, Q8BMC4, Q9Z0J4, Q60674, P43136, NA, O35375, Q9CR47, O35242, NA, Q99PJ0, Q641K5, P11930, NA, Q99PG2, Q9CZ30, P63056, P35377, Q5QNQ6, Q91XL9, Q9DBS9, Q62422, Q8VE38, O54803, Q3V3Q7, Q61644, P63005, O88643, Q9JIP4, Q6IMP4, Q9JJE4, Q80ZE4, Q80ZE5, Q6TCG2, Q9Z101, P11103, Q9EPC1, Q3TC46, P41778, P57724, Q8R023, Q9R0L6, Q5DU28, P21661, Q04592, P53808, P49586, Q811Q9, Q3UV70, P60487, NA, Q69Z38, Q99MZ7, NA, Q3URU2, P0DJE0, P70265, P47857, Q9WUA3, D3YZI9, Q9DCD0, P49764, Q8CAA7, Q80TL4, P18826, Q9WV95, Q8K0S0, Q9CXR4, NA, Q8BTI9, P26450, Q8VD65, P58750, O70172, P53810, Q8K4R4, Q9Z1B3, Q3USB7, Q3UNN8, Q9ERS5, Q8BM47, Q7TPB0, Q91VC4, Q80UG2, Q69ZP3, Q91WW7, Q91VA6, P59470, Q9DB28, Q91VM9, O70343, Q8VHJ7, Q8VDG5, Q9CR16, Q99KR7, A2ARP1, Q6ZQB6, P36993, Q80TL0, Q149T7, Q3UMT1, Q8VHQ3, Q3UM45, Q8R3G1, NA, Q6ZWR4, Q8BG02, Q61151, P48455, Q6NVE9, Q8C167, O54950, P31324, P68404, Q3U3W5, P48437, Q99KP6, Q9D7G0, Q811B5, Q6PE13, O35955, Q8BJY1, P61290, Q8BHL8, Q9CZH3, Q8C2E4, Q8R3K3, Q9Z1X2, O08586, Q8VDQ1, Q66GT5, A2ALK8, Q62132, Q8R2Y8, Q3UA37, Q8BSI6, Q8BQP8, Q8R361, Q8K386, Q68EF0, P61294, A6H6A9, Q9JM13, E9Q9D5, Q61550, Q9JIW9, Q8BIV3, P62835, Q80ZJ1, Q9EQZ6, Q3U186, Q9QUG9, Q8BTM9, Q5SSG5, Q8CB96, Q8BIF2, Q9JHG6, Q9JHG2, Q6NXM2, Q8BK67, Q9ERI6, Q9CQK3, Q8BGH4, Q8VCD6, Q99KK1, Q60870, Q8BX43, P47939, Q6PCX7, O08849, Q8BQP9, Q91V93, Q8BYP3, Q6PFX8, Q9DBU3, Q9D1H0, Q9QYM5, Q9QYK7, Q9D0C1, Q8R1Z9, Q5XPI3, Q3TEL6, Q8K0W3, Q8K2Y0, Q8BUH7, Q3U319, O89026, P51448, Q9D706, Q9D8M4, Q8R040, P18653, Q9WUT3, NA, Q8C6B2, O70622, Q924D0, Q8K0S5, Q7M6Z0, Q80U62, Q03347, Q61909, Q80U22, E9Q401, P50114, O35114, P47867, Q9JLI6, A2APX8, P97952, Q7M729, Q9WTU3, Q99M85, O35988, Q3UPL0, Q8R2U0, NA, NA, Q8BH34, P70275, O54951, Q9QUR8, P97364, NA, NA, Q6TAW2, Q8CD78, A2AKX3, Q4V9Z5, Q62203, Q9JMD1, Q91V61, Q925N0, Q8BPQ7, Q8BI17, Q9WUZ7, P55194, Q99LH9, Q6PD21, O88834, Q8CA71, NA, Q8K2C6, Q61321, P49282, P53986, Q3TXX4, Q9EQN9, Q61609, Q80UP8, Q504N2, Q3UHH2, Q9Z2B2, A2ASZ8, Q922G0, Q9CQS4, Q5HZI9, Q91VE0, Q61672, Q8R1T4, Q8CIA5, D3YVE8, Q6PEM8, Q9D8M3, P13808, Q8JZR6, Q8BJI1, Q09143, Q9JHL1, NA, Q810C1, Q91ZW3, Q8BJL0, E9Q942, Q9DC77, Q91ZZ3, P61807, Q80U23, P62320, Q925E0, Q3UHD6, Q62417, Q8BZW2, Q5DU57, Q5SXY1, Q8CI15, Q8K1S6, Q62288, Q9ER58, Q9JJF9, Q64105, Q8R5B6, P15508, NA, NA, Q925E8, Q8BKA3, Q9D032, P54751, Q11204, P97325, O88829, Q8VIB3, Q61542, Q8BWB6, Q99KH8, Q7TNL3, Q8C9H6, P61264, Q5DQR4, Q9Z2I9, Q8CH09, Q8CFG0, Q8BJS4, Q8BGE4, Q8BG39, Q69ZS6, Q9D5V6, Q9DBZ9, Q80X82, Q6ZWR6, Q9D2G5, Q9D6K5, Q70IV5, Q78S06, Q920N7, P46097, O35681, Q9R0N7, Q8CF89, Q9JJG0, P0CAX8, Q9R1Q8, Q69ZT9, Q8BYJ6, Q9QVN7, O88968, Q9JJX7, NA, Q9JKL5, Q3URK3, Q64163, Q9ERA6, O88393, Q9JJD0, Q8R3N6, Q8BKT7, P37242, Q6P4U0, Q8JZL3, P01831, P62073, Q9QXG9, Q99JY1, Q9JLF7, P58749, Q9CYV5, Q8BHH9, NA, Q3TPR7, NA, Q8BVA2, NA, B2RWJ3, Q91YV9, NA, NA, Q9D8U2, NA, Q3TWI9, Q921N7, Q7TSH8, P49813, Q9EPU5, Q61471, B1AXP6, Q04750, P0C7W3, Q8C013, Q66JT5, P58771, Q60803, Q8K093, Q80WG7, Q6PCX9, Q8BYH3, Q91YD4, Q9Z2S7, Q9EQN3, Q8CBR6, Q9D7W4, Q69ZB3, Q9D0B5, Q6PCN3, Q91Z38, NA, E9PVB5, A2ACP1, NA, Q8BYY4, Q9D6E4, Q8CHB8, P58854, Q8BKN5, Q91YN5, Q91W82, P61089, Q8K2Z8, Q9D2M8, Q9ES34, P21126, Q9WUP7, O88693, Q91ZJ5, NA, P97343, O70405, Q8K1S4, Q9CWU6, P52479, Q9JMA1, O88623, Q8R5K2, Q8BY87, Q80XC3, Q80U87, Q3ULM6, Q8K245, Q9Z1Q9, Q60930, Q00731, Q6TEK5, Q91XD6, Q8C754, P62761, Q9D806, O89116, Q9JHA8, NA, Q8C6G8, Q3U821, P47810, P56695, P0C7L0, Q8BZZ3, Q9EPL0, Q8BYL4, Q91VU1, Q65Z93, B2RR83, P59326, Q8BYK6, Q60821, Q69ZB8, Q9CZ96, Q8R0N9, Q8VDZ4, NA, P08043, NA, Q60585, NA, NA, NA, NA, NA, NA, NA, NA, Q8C827, NA, NA, NA, NA, NA, NA, NA, Q6ZPK7, Q62377, Q07231, Q62523"/>
        <s v="NA, NA, NA, NA, NA, NA, NA, NA, NA, NA, NA, NA, NA, NA, NA, NA, NA, NA, P21447, Q9QXM0, Q8VD66, P51174, Q9JI91, P27038, Q9Z0F8, O35674, NA, Q9JI20, Q80TL1, Q3UHD1, P97297, P51827, Q9D517, Q8K4X7, Q9WVK0, NA, E9Q394, Q61490, NA, P0CB42, Q6P6J4, Q8CFW1, Q6DFX2, O88879, P51908, Q8BZ05, A2AB59, NA, B1AUC7, P59281, P97433, Q61324, Q9CPW4, Q5U464, Q9WV74, O35885, Q91YI0, Q80VP9, P16460, Q80Z10, Q6KAU8, Q8K2X1, Q6Q477, NA, Q8VHV1, Q9EQG5, Q9R224, Q9CWT2, P28653, P23359, NA, NA, NA, Q6PDJ1, Q61290, O08532, Q6PHS9, Q8VHW4, Q91VB2, O08688, Q3TTA7, O55187, A0AUP1, Q9D162, Q9JIG7, Q8CEG5, Q9CZH8, O54901, Q61735, P41731, P04441, NA, O35732, NA, Q921W0, Q80XD1, Q9CY57, Q66K08, Q8BMK4, Q64347, Q9Z0S7, Q9Z1Q5, Q99KN9, Q8CJ61, Q80YA9, Q9D8X5, Q0V8T8, Q2UY11, Q8BG94, Q8C166, Q9DC53, Q9QXK7, P62965, Q9DCT8, Q8CGD2, Q8R555, P09581, P97315, Q5SUQ9, Q9D1D6, P26231, P70298, Q8C5N3, P56395, Q9JKJ9, NA, NA, NA, E9Q9R9, P11531, Q80VJ3, Q2MHE5, Q18PE0, Q9QXP4, Q62188, NA, Q8BK84, Q6NXK5, NA, Q8K4J2, Q8VHX2, Q3UZW7, Q9WVJ9, O08543, P52795, Q64355, Q9QXT5, Q9JLJ5, Q9ER73, Q05BC3, Q5SQM0, P48193, P52963, O09127, P54763, Q8CHU3, P42567, Q99MI1, Q8BFZ9, P26040, O88792, P30558, Q7TNF9, Q24JP3, Q8CID3, Q14DQ1, NA, Q9WVH9, Q501P1, Q61555, NA, P53798, Q61578, P16879, Q8BY35, Q61851, NA, Q80X90, Q60634, Q8BGT1, Q9CQE9, P50608, Q80TY0, Q8K012, Q9ES18, G5E8F4, P70339, Q3UFK8, Q5STE3, Q8BFR2, NA, P23188, O88819, Q04646, Q9D164, Q00422, P63137, P22723, Q9Z111, Q8C102, P06837, O09100, NA, P97785, Q8BMF8, NA, NA, NA, NA, NA, NA, NA, NA, Q922H4, P18872, P29387, Q9CXP8, P63213, Q64521, Q3UVY1, Q9QY42, Q9EPB7, Q8BUY8, Q8K3J9, Q6IR34, Q8VDU0, Q9D7B7, B9EJV3, Q921D9, B1AS29, Q01098, NA, P19157, Q9JI57, Q8VHT7, NA, P04228, P14483, P01899, P35737, NA, A2AKM2, Q9EQ21, Q9WV93, NA, P18608, P09602, Q9DCB1, NA, NA, P84075, P62748, Q9QYK4, P14602, P32304, Q8R1F5, Q3TY65, P20067, P41136, P41133, P41139, Q7TQA1, Q7TNR6, Q8R366, NA, Q9QZ85, Q64385, P26952, NA, Q8BPT6, NA, Q6GU68, B8JK39, P09055, Q8BYN3, Q9Z0R4, D3Z690, P97875, Q80WT0, Q61923, Q8R1C0, Q03719, Q6WVG3, Q8BR86, NA, NA, P11627, P06151, Q91XD2, Q45KJ6, Q8JZS0, P48678, NA, P61793, Q7TSF4, Q8BGA3, Q8BZ81, P70202, Q9WUC3, P54841, NA, Q6RHR9, NA, NA, Q3U1V8, O88735, Q63844, P26645, P28667, Q8R3I2, P56450, Q8R3C0, Q9CZ82, Q8VE43, Q922T2, Q8VDP3, NA, Q8R3L0, P53690, Q9WTR0, A6H6E2, Q8BJG4, Q6PGF2, Q9R0Q9, O88910, Q9JLB0, Q8VIK2, Q924K8, Q3UHU5, Q9D110, Q8C6Z1, Q4VA55, P50540, Q9CZH7, Q9DBV4, P05977, Q9WTI7, P97479, Q9QWR8, Q99KQ4, O55033, Q8BG18, NA, O54910, NA, B1AXH1, Q9CQE1, Q9CR53, Q9WV85, Q61979, P97466, Q9CPT5, P97333, P47759, Q9CWD8, Q02819, Q8CIC2, P97346, NA, P29758, Q6NVF0, Q8BM13, Q99J31, Q9DAK2, Q9ET54, Q9Z0P4, Q9JHU2, P97467, Q8BGF7, Q9JK84, NA, Q8BIZ0, Q91XY4, NA, Q64338, P08003, P70271, NA, Q80UU9, Q5SPL2, NA, Q8K1N2, Q5SX19, Q62070, Q8BSF4, NA, Q8BWR2, Q04758, O70139, Q68FH0, P97819, P51432, Q66T02, Q4FZD7, Q9R1Q7, Q9CR73, O35655, Q8BSS9, Q9D119, P35700, Q9JK53, Q810F0, P28867, Q8K2Z2, Q61144, P97371, P97372, NA, NA, NA, P35235, Q64512, Q62130, P54830, P28828, E9Q612, NA, NA, NA, Q9CYK2, NA, Q9DD03, Q9CZT8, P43352, P63321, Q99JI6, Q91W59, Q05186, Q9QZB0, Q9DC04, Q62159, Q3TIR3, Q80U57, Q9D684, Q9JJH1, Q9CY62, Q3UHJ8, Q3UZ01, Q9Z138, P47708, NA, P63323, P62270, P62754, Q99PL5, Q6PEE3, Q9D9V4, Q01730, Q99M03, Q8BGE9, Q8CCI5, P56565, P97352, Q9DA37, NA, Q03517, Q8K214, Q56A07, Q62205, Q80U72, Q8R238, P61620, Q80TS8, Q76KF0, NA, Q8BHJ6, P97298, Q9JL10, Q80UK0, Q9ERE3, Q8R0X7, Q9JJU8, Q8BG73, Q8R550, Q61120, Q8QZV2, Q9QXN0, Q60670, Q8C0T5, Q3UUV5, Q8R139, Q9R0M8, A2AKQ0, Q8K4D3, Q8BHK3, Q5DTL9, Q9D6X5, Q60857, Q9WTR6, Q9QXW9, P70441, Q5BKR2, P70340, O35182, O35253, Q3UTD9, NA, O55042, NA, NA, NA, Q8CFD4, O35716, Q8VI51, O88307, Q6P926, Q62407, Q8BWU1, Q9D5L7, O88838, Q62186, Q64692, Q923Q2, P52633, Q60969, Q7TNE1, NA, Q505B8, Q8CII8, P46096, Q9R0N5, Q9DBG9, P58802, Q8R5A6, Q9Z1A9, Q8C5W3, Q9QXE7, P23881, Q3B807, F8VPN2, Q9D9J2, Q9D9I1, P24529, Q9Z0U1, Q62441, Q9QUK6, Q64302, Q8BJZ3, Q3TB48, Q8VC04, Q8R138, NA, Q6IEE6, Q8BG50, Q9DCS1, Q9R1Q6, Q9CR76, Q8C817, Q8K071, Q3UME2, Q8K1T0, Q6ZWY8, Q56A06, Q8VBT0, Q80YX1, O88346, Q8BYI9, NA, Q5SSZ5, O88746, Q62393, Q6IRU2, Q7TQD2, Q3UDK1, Q78XR0, Q99NH8, Q61510, Q80V85, Q8CJ53, A2RSY6, O08848, NA, Q9WTR1, Q8CGV9, Q925K9, Q9JJZ2, NA, Q9CWF2, Q9Z1F9, Q3V3E1, A0PJN4, Q6PGH0, Q9Z1N9, Q8K1S3, Q99K46, P63044, O70404, Q9R0C8, Q8R0J7, Q8R2Z5, Q8BH43, Q99ME2, A6PWY4, Q6ZPG2, Q6DID7, P17553, Q5SXA9, Q9DCD2, NA, Q924Z6, P62960, Q9CWH1, NA, NA, NA, Q8C6P8, NA, Q810J8, Q8R5C8"/>
        <s v="NA, NA, NA, NA, NA, NA, NA, NA, NA, O89016, Q91V92, Q8JZR0, Q01341, P00329, P63002, O88312, P24549, P05064, Q91Y97, Q8K2U2, NA, Q3TMQ6, P97429, Q00623, P06728, Q05020, P33622, Q9D8S3, Q5FWK3, Q8VDN2, NA, NA, Q9DCX2, Q9DB20, Q9CYN9, O35143, Q61687, NA, O88566, Q9CXE2, Q9Z0S1, Q8K2F0, P28662, Q8BXV2, P18572, NA, NA, O54972, Q9DBY5, NA, Q9D024, O35903, P27784, NA, P41731, Q9Z0M6, Q8BK48, P18760, P16014, P30275, Q9Z0S5, NA, Q8BH15, Q8C5L3, O88587, P19783, P43024, P56391, P48771, Q64445, Q7TN99, Q9Z125, Q9D2A5, P63254, Q9DCN2, P62897, P12791, Q64458, NA, Q8CIM7, Q64459, Q9EP75, NA, NA, P31786, Q99KJ8, Q501J6, Q64016, Q5G865, P50704, Q9Z2A7, Q9ESX5, Q61483, Q9JI71, Q60997, P22387, P10126, NA, Q9DCR4, Q99LC8, Q9Z2E3, Q3V1V3, Q3TZZ7, P12710, P55050, Q8VE88, Q7TNF9, Q8VCS3, Q3ZN08, P62862, P70695, NA, Q8BTM8, P09528, Q61584, Q8VDC1, Q8R3R8, P22339, Q8BGT9, O08832, Q80VA0, P16858, NA, Q9CRY7, Q8BZM1, NA, NA, NA, NA, NA, P21278, Q91XA2, P13707, NA, P11352, O70325, P13745, P24472, P10649, P19639, O09131, P33680, O09051, P01901, Q4VAH7, Q9JJK5, O08528, Q8JZK9, P49429, P11499, Q6PCM2, O88310, Q920Q8, Q9WVJ0, P97328, Q6P9P6, Q60793, P15947, P19001, P11679, Q61092, P70662, P06151, Q91VD1, NA, P70193, Q64253, Q9D7S0, P17897, Q9QYH6, NA, NA, P26645, Q811L6, Q8K310, Q8C181, P14152, P08249, NA, Q9CPU4, P34884, Q10738, Q80TL7, O88910, Q9JKF7, P02802, P02798, Q8K4B0, O08601, Q80Z19, Q8CH77, Q62433, Q9QYG0, Q9CQZ5, Q9WV85, Q9Z0J0, Q64249, Q9WTK0, P29758, P09103, P29341, O88428, P46718, P27773, O70400, Q99K01, Q8C669, Q9DBJ1, Q62392, Q8K4R4, P52480, NA, NA, P97304, Q80XD8, Q8R107, Q61136, Q9D1T5, Q3UPH1, A2A8L5, E9Q612, Q8CE46, Q8BND5, P35276, P58069, Q6P3B9, Q6NZN0, Q91YE7, P43137, Q9D8G5, NA, P00683, Q9JJH1, Q5DTM8, P58283, P35979, Q9CPR4, NA, P47962, P47911, P14148, P62267, P62983, P62858, P62242, Q6ZWN5, Q9D1J3, P32020, NA, NA, NA, NA, O88892, Q3USH5, NA, Q8VI23, P48962, P51881, Q8K2P7, Q8CFE6, Q8BJA2, Q8C3K6, Q91VT8, Q8CD91, NA, NA, Q9CWT3, Q06831, Q04887, Q9WTP3, O35679, O35704, Q8BL97, P70277, Q7TNL3, Q64704, Q6ZWQ0, Q9R0N7, Q3UKC1, Q60722, P48301, Q80VP0, Q3UNW5, Q62395, P40142, Q9CQY8, NA, Q3TA38, Q9R1Q6, Q9QY73, Q9JIQ8, Q9EPU5, Q04750, Q62393, P17751, Q9QUL7, P63028, Q99PJ2, Q99J59, P23591, Q8VE09, NA, NA, Q91W90, Q4G0F8, P70406, Q9CQ69, Q5DU02, NA, NA, NA, Q6NZF1, Q8BQQ1, NA, NA, NA"/>
        <s v="NA, NA, NA, NA, NA, NA, NA, NA, O35674, Q9D517, NA, NA, Q91W96, NA, P61205, P15920, Q9JLZ3, NA, Q80TT2, NA, NA, NA, P24452, P41272, A2A7V7, P06332, Q61003, P21855, P01731, Q09XV5, P49300, Q9D8X5, NA, Q80YW0, Q6PJN8, Q9CWT6, Q99MJ9, Q8CFK6, Q91YP3, O88673, Q8CI75, Q61010, Q9D8Y0, Q8QZY1, P41158, O35130, Q8VDI1, P49135, Q3TDN2, Q7TNF9, NA, Q3U7U3, Q8VCK6, NA, Q6PB93, Q8BHN3, Q8K0D5, P70224, Q61133, Q80ZM7, NA, NA, NA, P20060, Q8R1H0, O08900, Q8K2V6, Q922M3, Q9QXL1, Q8VDC0, P61969, Q505F5, Q9DCX1, NA, P97305, Q61043, Q99J45, Q3U2S4, NA, Q61990, O35904, Q9QXS1, NA, Q9CR08, Q62084, Q91YR7, Q7TPN9, P62192, Q8CG50, P70388, Q99N57, Q8BYP3, Q9DBU3, Q9D0C1, P26638, Q5U4C3, O35609, NA, Q9CZB0, Q62170, O09126, Q91VZ6, Q6DIC0, Q6P4T2, P15702, Q9CY97, Q8CFG0, P01849, P01831, Q9JLV2, Q9CQ88, P70697, Q9Z1Z0, Q9WV55, NA, Q91VU1"/>
        <s v="NA, NA, NA, NA, NA, NA, NA, NA, P00329, NA, Q70FJ1, Q91Y97, NA, O08739, Q8BTZ4, P21570, NA, Q9WVP1, Q03157, Q00623, P06728, Q4LDD4, P84078, P97433, Q7TPQ9, Q9CQE6, Q8VDN2, P14094, Q9DCX2, NA, P01887, Q8VBW5, NA, Q9CWI3, NA, P28662, Q9DB72, Q04211, Q9CQC6, Q60865, O54972, O35903, P80315, P41731, Q6PFY9, O35207, P30285, P61809, Q8R3L8, Q91WE6, P43241, Q8BK48, A2AJK6, P16014, P30275, Q9Z0S5, NA, Q9CQC2, O08585, Q8BMA3, Q9QXT0, Q9Z160, P56391, Q9DC53, P52825, P63254, P12791, Q64458, NA, Q8CIM7, Q9EP75, NA, P31786, Q9QXS6, Q9D3F7, Q03146, Q9ESV0, P54265, Q9CZJ9, O08553, Q9EQF6, Q9D6N5, P32233, P63168, NA, Q6DYE8, NA, P55050, Q3U2I3, Q9CYH2, Q6PGH4, Q9D187, Q7TPD1, Q9CPU7, Q5SRY7, NA, Q8BY35, Q91ZT5, Q69ZL1, Q70KY4, P09528, Q61835, P48316, Q9Z111, P16858, Q8VDL9, P15105, NA, NA, NA, NA, NA, P62880, P13707, NA, Q6IR34, P11352, Q9JHC0, P28798, O88396, Q3U3C9, P13745, P24472, P10649, P19639, O09131, P62915, Q9ESZ8, O09051, P01901, P84244, NA, Q61425, Q8R316, P70288, Q9Z2V5, Q4VAH7, Q9JHE6, Q61666, P15864, NA, Q9CX86, P09021, P62748, P51661, O88866, O35632, Q8R2V2, Q99J93, Q6NWV3, Q9CQU8, Q63ZV0, P05627, Q6ZQ88, P97328, O88447, P19001, Q9DCV7, Q6ZQ58, P70662, P06151, O09010, Q9CQW5, Q9JLJ0, Q8BMC0, Q91VN0, Q8CGC4, Q9D7S0, Q91YU6, P31938, P97820, NA, P26645, P28667, Q8K5B2, Q69Z36, O09008, NA, Q61865, Q3TEW6, Q9CQL7, P02798, Q8K4B0, Q791T5, Q9CZD5, O08601, NA, Q8CFC2, Q8C4Y3, P97798, P70661, Q99K48, O08919, Q8CEC0, P29758, Q9ER64, P09103, O88428, Q9CSB4, Q8C7K6, P70453, O70400, Q9DBJ1, P09411, Q8CAA7, O70570, Q8BSF4, NA, P97350, Q8CJH3, Q8JZX3, P24369, Q62084, P63330, Q0VGB7, Q9D9N8, Q80XD8, P35700, Q61171, O54990, O70435, P26350, A2A8L5, B0V2N1, Q8BND5, Q4VBF2, Q8K386, O35551, Q9CT10, Q5SVL6, P61226, Q8BP71, Q99KG3, Q8BHS3, Q8C796, P43137, Q9D8G5, P48381, Q9EQT3, P59729, NA, P00683, Q9JJH1, Q9ET26, Q91XF4, Q8BH75, Q9DBU5, P62900, P61514, Q8CCI5, P14069, NA, P84102, Q9D554, Q3UZY0, Q91VW3, Q6PD21, NA, Q9JIM1, Q8R139, NA, Q8C3K6, Q9Z127, Q8K078, Q3TKT4, Q99JR8, Q78PY7, P61807, Q9EPR5, Q06831, Q64HY3, Q9CQC8, O35679, Q9WU03, Q8K330, Q80TY4, Q8BWB6, O08599, Q9EQT6, Q3UYK3, Q8R2M0, P15806, P30051, P48301, Q80VP0, Q9CY27, Q62395, Q9D7I9, P40142, Q9CQY8, Q8K304, Q9R1Q6, NA, Q9QY73, Q04750, Q5NCF2, Q8K4K4, Q80UN9, Q4QQM4, Q9QXE4, Q91WD2, P62080, Q3TH73, Q6P5F7, P68369, Q9CWF2, P99024, NA, Q8BG60, P0CG49, P63147, Q9D2M8, P70406, O70405, Q8K1S3, Q64705, NA, P70460, NA, Q8R105, Q3UR50, O88967, Q0P678, NA, NA, NA, NA, Q80TB7"/>
        <s v="NA, NA, NA, NA, NA, NA, NA, NA, Q8BGQ7, Q91V92, Q8JZR0, P60710, Q7TPR4, Q91XE4, P00329, O88312, P24549, E9Q3E1, Q8CHT0, P05064, Q91Y97, NA, Q14AT5, Q00623, P06728, Q05020, P33622, A2AWP8, Q61024, Q8BSY0, Q8VDN2, NA, NA, Q9DB20, Q8BG28, Q9JL18, Q9Z0S1, P18572, P48758, Q8BRN9, O35903, P27784, P51670, P25322, P30280, NA, Q61475, Q8VHF2, Q8BK48, P16014, Q9Z309, NA, O70496, Q60649, Q9DBP5, Q8CI04, Q8R3I3, Q9Z125, Q9D2A5, P63254, P97314, NA, Q9DCN2, B1AS42, P12791, Q64458, NA, Q8CIM7, O54750, Q64459, Q9EP75, P18406, NA, P31786, Q9Z2A7, Q99L04, Q08274, Q9DC23, Q9JMF7, P10126, NA, Q9Z2B5, Q9JIX0, NA, Q9DC16, Q9Z2E3, P12710, P55050, Q3TGF2, Q9CYH2, Q922J9, P70695, Q9DC63, Q9CQ24, NA, P53798, Q8VCK6, P09528, Q61835, Q8BGT9, P16858, Q5JCT0, NA, NA, NA, NA, NA, NA, NA, NA, NA, NA, NA, Q8K0C9, P21278, NA, P13707, NA, P11352, Q9JHC0, O70325, P13745, P24472, P10649, P19639, O09131, P33680, O09051, Q9QZQ8, P01901, Q61425, Q9JJK5, Q8R1F6, Q9Z204, Q9EQS9, O88310, P97328, O35739, P15947, P05784, Q9DCV7, P11679, P06151, Q9CQW5, Q8K419, Q9DBH5, Q91ZP3, NA, NA, Q9CXI5, P97820, NA, Q3U034, NA, Q91VS7, Q99MZ3, O54732, Q9JLC3, P02802, P02798, O08601, P19467, Q80Z19, Q78HU3, Q99JF5, Q8CI43, Q8K224, Q62433, Q8BK30, Q9ES70, Q02780, P29758, P54369, NA, NA, O88428, Q8BFV2, P27773, Q922R8, O70400, Q6A026, Q9D4J7, O70570, P52480, Q62084, Q80XD8, NA, Q62074, Q61207, P26350, P35276, A2ALS5, Q9JKK0, Q60870, P43137, Q9D8G5, Q9D7T1, NA, Q9JJH1, Q8K3C0, Q6ZWV3, P53026, Q9CXW4, P35979, P47963, P19253, Q9CR57, Q9CZM2, Q9CPR4, P35980, P62717, O09167, P67984, P62830, P62751, P14115, P41105, P47915, P27659, P62900, NA, P62911, O55142, P47964, P83882, NA, P61514, Q9JJI8, P62892, Q9D8E6, P62947, P47911, P14148, P12970, P51410, P14869, P47955, Q9DBG6, P63325, P63323, P62301, P62264, P62245, P14131, P63276, P62270, Q9CZX8, P25444, P60867, Q9CQR2, P62849, P62852, P62855, P62983, P62858, P62274, P62908, NA, P62702, P97461, P62754, P62082, P62242, Q6ZWN5, P14206, P50543, P97816, Q9ESP1, Q9D8V7, Q9CQS8, P60060, NA, NA, NA, O89032, Q8VDQ8, NA, Q8VI23, P48962, Q31125, Q8C3K6, NA, NA, P62309, Q91WE1, Q9D8U8, Q9WTP3, NA, O35679, Q9CPW5, Q62186, Q9JMD3, O88452, O55101, Q9Z1A9, Q62395, Q9CQY8, NA, Q9CXE7, Q99KF1, A2AJB2, Q6ZWY8, P20065, Q921Z5, Q62393, Q9QUL7, Q99PP7, Q99J59, Q8R3G9, P23591, Q91W90, P70406, P97931, P32921, NA, Q8C761, O35426, Q6ZPZ3, NA, NA, Q8K0C5"/>
        <s v="NA, NA, NA, NA, NA, NA, O08691, Q7TPQ9, O54962, NA, P62325, NA, Q8BIS8, P27784, A8E0Y8, Q6SJQ0, Q3U497, Q8VCH2, Q9Z2H6, Q6QLQ4, Q8CIE6, O88668, P40223, P43346, NA, NA, P28563, Q9CS74, Q3TQF0, P12804, Q6NWW9, P97808, NA, NA, NA, P01898, Q8VD75, NA, NA, NA, O89113, P0DOV2, Q8R412, Q64282, Q64345, Q9D103, NA, P10749, NA, P25085, P70434, Q64339, P09450, Q9DBS5, P70662, NA, NA, NA, P26645, Q3THS6, NA, A1L314, Q62433, O70131, E9Q5R7, Q9CWU9, Q8VI94, Q9Z2F2, Q7M6Y3, Q60963, Q91WW7, Q6NZN1, Q9CQJ7, P11416, Q9CR50, Q8CIK8, O08849, Q3U2C5, Q8CBB9, Q9ER80, Q9CQC9, Q61180, Q8CFE4, Q9ERR7, Q62170, NA, Q925N0, NA, NA, NA, Q3TZX3, NA, Q8CBA2, Q6DIC0, Q99K82, Q9WV80, P13609, Q8VIB3, Q923B6, P35175, NA, Q8BG48, Q7TNL3, Q9CXF4, P82198, Q08189, Q3TMP8, Q62393, P15533, NA, NA, Q9D8C2, NA, Q8BG60, Q3TW96, NA, Q9QZ25, Q923D5, Q9Z2U2, P23949"/>
        <s v="NA, NA, NA, NA, NA, NA, P58459, NA, Q8K2U2, Q8BTZ4, Q9EST5, P61967, P28352, NA, NA, Q61687, P58158, O54962, NA, P16277, NA, NA, Q8CGU1, Q80Y50, Q8CIS0, NA, Q6VGS5, P80315, P04235, NA, P60824, NA, Q99KN9, O88696, Q9ESD6, Q9D1A2, Q9WUM4, P45481, Q9CYA0, Q9CWL8, Q91WA4, Q9DAR7, Q99KJ8, Q91WZ8, Q8R3P2, P60840, NA, NA, Q80YR2, NA, NA, Q920A9, NA, Q3USW5, Q8R059, NA, P62880, Q91VW5, Q91Z53, Q8R316, NA, Q9ERH7, Q9EQC1, Q8BTX9, Q3UQ44, P70227, Q60793, Q6V595, NA, P19973, P70202, Q9D7V2, Q9D7W5, Q9EQI8, Q7TPV4, Q9JK81, Q78ZA7, Q9ESJ4, Q9JL19, Q9CQ45, Q9CRB2, NA, O70131, O70310, Q9CPT5, Q6NSR8, Q3TV70, Q62422, Q61205, Q6PF93, Q8VD65, O70477, NA, Q9EQ28, Q62086, NA, Q61074, Q8C6U2, Q9DBC7, Q922X9, NA, A2A8L5, Q9R1Z7, Q61818, Q91YE7, Q8BX43, Q9CQ18, G5E872, Q9CXW4, Q9CZM2, P41105, Q8BIJ7, O08530, Q9ERN0, Q9D1M0, Q91ZM2, Q9JID9, Q8R3V5, Q8R0Z5, Q61466, Q9CSN1, O70494, O35906, Q3U1N2, Q64685, Q9JI11, Q3U0J8, Q8JZM6, Q8C996, Q8K071, Q9D8D0, P0C7W3, Q62393, Q9CRB6, Q9CQA1, Q80UN9, Q3TX08, P62500, NA, P68037"/>
        <s v="NA, NA, NA, NA, NA, P41234, Q8CE08, P57780, O88444, P97297, Q640N1, Q9R0Y5, Q9R045, O35639, Q03157, P04627, Q8BN58, Q3U5C8, Q80U35, Q6P9R4, Q9D0J4, Q99PE9, P98203, O54905, Q9R069, Q9QXP7, Q8BVD7, Q8R464, P0DP27, P58660, O35566, Q9JLQ0, O55186, P58019, P35762, Q6GQT0, P49919, Q9EQC0, O54942, Q9D7P7, Q8BXK9, Q9ESD6, Q01149, Q9QZS0, Q9QZR9, NA, Q3V4B5, Q8BH44, Q9WVJ3, Q80YA8, Q8BH52, Q68ED7, P23927, P29268, O88327, P06797, B9EJA2, Q80U19, Q9QYB2, Q62165, NA, Q80TS7, O09005, Q8BNI4, Q9D7J6, B2RY04, P28843, O08553, P52795, Q8BH64, Q99JX4, Q9CRD2, Q9EP72, Q7TNG5, P16406, Q9D379, NA, NA, O70514, P16092, Q8K012, Q6NWW9, Q61572, Q61850, Q61345, Q9D164, Q9JIP6, P48316, Q6P9S7, Q01721, Q9Z2A9, Q91WR6, Q9CPU0, Q9CPV4, NA, Q8BXA1, Q9QZF2, Q9D7B7, P13020, P24472, NA, P14429, NA, P10629, P09025, Q5GFD5, Q9JK92, Q9R118, Q61581, B5TVM2, Q3UQ44, Q62470, P09055, O70309, O89051, O88824, NA, NA, Q99JT5, Q9CR70, Q61292, Q60961, P58022, Q99PI5, Q91YK0, Q3UZ39, P54841, Q9WVQ1, P39098, Q9D8X0, P10637, Q7TQJ1, Q811L6, Q99K74, Q60805, Q8VE43, P21956, Q8R4G6, Q8VCX5, O88676, Q8VI63, Q9Z223, Q9JLB2, Q64449, Q8R1S4, Q9EQK5, Q9CZH7, NA, Q60605, Q6PDN3, Q5SYD0, E9Q634, Q69ZN7, NA, Q3UIJ9, Q61127, Q61477, Q0II04, Q9CQ45, Q6P5H2, Q6NSR8, Q9QZS7, Q91X05, P18293, P70180, Q8CJ26, P46460, Q6VNS1, Q9WTK0, Q91VX5, Q8K3K8, Q9CQZ0, Q8CG71, O88643, Q9CSB4, NA, Q9EPC1, O35984, Q6P8I4, Q61398, Q8CA95, NA, Q8R1G6, Q62011, P59048, O35973, Q501J7, Q5RJI4, Q8K4S1, NA, Q8C115, Q9R0B9, Q9DC11, Q9R0M4, Q08761, O55234, O88685, P62196, P41593, Q62130, Q64487, E9Q612, NA, Q8R143, Q8JZU6, A2A5I3, Q9CZT8, Q9Z0S9, NA, Q6IMB1, Q9WVB0, Q61085, Q9JJC6, Q7TPD3, Q8C6B9, P70122, P43407, O35988, P70275, Q4LFA9, NA, NA, Q8VD37, Q9D7V1, Q3UPR0, O54926, Q9CPU9, Q9D8M3, P56726, Q8K194, Q6P8Y7, P07214, Q62407, Q64337, Q91Z69, Q9CYZ8, P97325, Q8VIB3, Q9WUV2, Q9JM95, Q8K007, Q8CC35, Q9DBG9, NA, O35437, Q5VCS6, Q69ZU6, P25785, P39447, Q99KF1, Q8BHE4, Q3UBX0, Q8C8S3, Q922Z1, Q9D7S1, Q9JHJ0, Q8CGB6, Q9DCC8, Q8R4U6, P58771, Q8K4K3, P62500, Q9D8C2, F7BWT7, Q9CWF2, Q8CGB3, Q9CQ61, Q9CZT5, Q00731, Q9WUA1, P0C7L0, O54929, P22561, Q91VU1, Q8VCZ7, Q9CWH1, Q9CZ96"/>
        <s v="NA, NA, NA, NA, P09470, Q99NB1, P84309, G5E8Q8, Q8VCP8, Q60823, Q06335, Q9JJR7, P34927, P97450, Q9CYN9, Q91V37, P63082, Q80SY3, P50516, NA, Q99L60, P57746, P50518, Q64430, P62951, Q9QUN3, Q640L3, O55186, P35762, P49919, P26361, Q9WUB6, Q62507, P39061, Q8K4Q8, Q9CPQ1, Q9D2L5, B9EJA2, Q570Y9, Q9CQW0, Q78T81, Q64378, Q922I5, P48316, Q8CF93, Q9JHJ3, NA, NA, NA, NA, NA, NA, Q9Z0F1, P50153, Q3U6B2, Q9ES90, Q8K2C9, P20060, Q9JKF1, Q8BJD1, Q8R1C0, Q08460, P05532, P16125, P17897, P08905, Q9CXI3, Q8BUE7, Q9JJR9, Q60597, Q9ESG6, P97467, Q923D3, Q64338, O70209, Q9WUA3, Q62392, Q8CIH5, Q8BW88, Q80UG2, Q8BJ56, P37238, Q6PD03, Q9D9N8, Q6PAN7, Q9ESD1, Q6PFQ7, O35626, Q7TPD6, Q9WVB0, NA, Q7TT45, P56565, Q3UH53, Q8BG73, Q80TE4, P55012, O35488, Q8BUE1, NA, Q06831, P56677, Q9JM90, Q64332, NA, Q3UNW5, Q9JJR8, Q5U405, Q91W90, Q9D855"/>
        <s v="NA, NA, NA, NA, P59511, Q9D2H2, NA, A2AU72, Q3V0B4, Q3UX62, NA, Q0VG85, NA, Q8C4J0, NA, NA, NA, Q3V0Q1, Q8BW94, Q8VHE6, NA, NA, Q8CDU5, Q6SP97, A6PWD2, NA, Q80W93, Q9D4C1, NA, Q9QXL1, Q9WV04, Q9D5S7, Q9D5E4, Q0P5X1, Q8C0Q4, G3UYX5, Q8K450, Q5S003, Q9D552, Q8C9J3, Q8C6V3, Q5K6N0, Q8C0S4, Q80VM3, A4Q9F1, Q3UVV9, NA, NA, NA, Q0P5X5"/>
        <s v="NA, NA, NA, NA, P60710, P63260, P00329, P24549, Q91Y97, NA, Q03157, Q00623, P06728, P33622, Q9WV31, Q8VDN2, P62814, Q04211, NA, P97445, O08532, P09240, P41731, Q8CIN6, Q8BK48, P26339, P16014, Q9Z0S5, Q9CQC2, Q00493, P84086, P63254, Q91WA4, NA, P12791, Q64458, NA, Q9EP75, NA, P31786, Q60997, Q9R022, NA, P08046, Q9D4V0, P27577, P12710, P55050, Q9CYH2, P37889, Q8QZW2, P01101, P35582, P09528, Q61835, Q9Z111, P16858, O35118, NA, P21278, P50153, P11352, O70325, Q8R050, P13745, P24472, P10649, P19639, O09051, P23738, Q4VAH7, O08528, Q9DCB1, Q8R1H0, P47877, Q63ZV0, Q91VK4, P97328, Q3U285, P06151, P05533, Q64253, Q9D7S0, Q9QYH6, NA, P14873, NA, P08249, NA, O35678, P13297, P02802, P02798, Q791T5, O08601, NA, Q60867, P70661, Q810U3, NA, P42586, P12813, O88998, P97467, NA, O88428, P11103, P63239, Q9QXV0, Q8VDD9, O70570, Q5RJI4, Q9QZT4, Q80XD8, Q60673, P80560, O35626, Q8BWL5, P43137, Q9D8G5, Q8C7R7, NA, Q9JJH1, O08576, Q61909, P47867, NA, Q9D154, Q8R090, Q8C3K6, P30873, Q8R086, P41539, Q9Z0L0, P17532, Q4QQM4, P68369, NA, Q924A4, P20152, NA"/>
        <s v="NA, NA, NA, NA, P60710, P63260, P00329, Q60612, Q01338, NA, P24549, P47738, Q91Y97, P48999, P30355, NA, Q6P9J9, Q14AT5, P97429, Q00623, P06728, Q05020, P33622, Q8VDN2, Q64518, O88398, P01887, Q9JI67, P97504, P15327, Q9WVA3, Q8K3M5, P0DP26, P0DP27, P28652, Q9CWL2, Q8VDN4, O35903, NA, NA, Q6SJQ7, P15379, Q61735, Q8BK48, Q6PDQ2, P16014, Q80XD1, Q8BMK4, Q9Z0S5, Q8C5W0, Q9DC53, P12791, Q64458, NA, Q8CIM7, Q64459, Q9EP75, NA, P31786, Q9JLM8, Q9Z2A7, Q60997, O08553, Q9D2N4, O88487, O08796, O70273, Q61772, Q8R0W0, NA, P57759, Q9DCM0, P12710, P55050, Q7TPG8, Q9CYH2, Q8BHZ0, NA, P09528, NA, Q9R0N0, P16858, Q09324, P50396, NA, P21278, P13707, NA, Q8K3J9, P11352, P13745, P24472, P10649, P19639, O09131, O09051, P84244, NA, Q61425, P08103, Q4VAH7, NA, Q9JHF7, Q9EQC1, P07901, Q99J93, O09030, Q9ES52, P59644, Q9Z329, P05627, Q6WVG3, P97328, P05784, P19001, P11679, O88803, Q9CQW5, Q9ERG0, Q8BGB5, Q60664, Q60860, Q9Z1Q3, NA, NA, NA, P41242, P08249, NA, Q9CPU4, Q920Q6, P02802, P02798, NA, Q07475, P60761, P29758, P09103, O88428, Q922S4, O70628, NA, Q8CAA7, O70570, Q8BXQ2, Q9JHG7, Q5SW28, P97474, P47713, A3KGF7, Q8CIH5, Q8CJH3, Q91WW7, P31362, Q8C767, P63328, Q80XD8, Q2PFD7, O35226, P22437, P29351, Q9ET01, P35276, A2ALS5, Q60870, P43137, Q9D8G5, Q8K443, P84096, NA, Q99JZ0, NA, Q8BI17, NA, Q3UND0, Q8C3K6, Q8BZ00, Q8R3L5, Q8K078, Q8VIK1, Q6PHU5, Q06831, Q04887, O35906, Q8BTI8, P70277, Q8C9H6, O55101, P0CAX8, Q60722, Q80VP0, Q9CQY8, Q91XD3, Q9DCS1, Q9R1Q6, Q6ZWY8, Q9CRB6, Q9JJH7, Q8R3G9, P68369, NA, Q6ZWZ2, P70406, Q9CQ69, Q64705, P27870, Q9R0C8, O54927, Q91VU1, Q2MHN3, Q61329, Q8BZ94"/>
        <s v="NA, NA, NA, NA, Q05117, P27038, P70205, P00329, NA, P08226, Q811M1, Q61599, Q6PIE5, NA, NA, P28653, O35185, P28662, P21180, P70343, P49817, Q8R2N0, O70460, Q52KE7, Q9DCG2, P15379, P35762, P40240, P28033, P53568, P06909, Q91WS0, O88200, P48771, Q61147, Q00493, P23927, P21460, Q62426, P12850, P40224, Q8BSU2, Q9CX80, Q64429, P33267, Q60991, P31786, P28654, O54734, Q570Y9, Q9QYJ3, Q8BIK4, P28563, Q5FW85, P08046, P48024, Q9DBB5, Q60876, O88662, O55026, P29319, Q9D1Q6, P20352, Q8BGI4, Q3UPI1, Q9QZN4, P36363, Q8K2I3, P09528, P29391, Q9D164, Q8R3R8, P26049, Q61592, NA, P97737, P55041, P16882, NA, Q99P91, P13020, P15626, NA, O08528, Q99PR8, P13597, P41139, P17950, Q9D103, Q99J93, P15261, P05017, P47878, Q61581, Q64385, NA, P13504, P08505, Q00560, P40936, P05627, P09450, P15066, NA, Q9JJZ6, Q9Z0Z7, O35739, O55203, NA, Q924W9, O88572, Q8BLK3, NA, Q91VR7, Q9Z2E2, Q920D3, Q9D7W5, P32443, P19788, Q9CPU4, Q9CQ20, P28862, Q99J99, Q9DB15, NA, NA, NA, P02802, P01108, Q7TPH6, P22366, Q9CZR2, P25233, Q9QYG0, Q3UIU2, P97863, Q9CR53, Q8CBD1, P97333, P20181, P29758, Q8VE52, Q8BK62, O70458, Q9WVG7, Q61398, O70591, Q3UBG2, P26450, P06803, Q7TQ62, Q9R269, P17564, P63328, P35700, Q08761, P46638, P34022, Q8BWL5, P97428, Q9D7S7, P27659, Q9Z132, P07091, O55128, P43407, P60060, NA, Q9Z1W5, P70390, Q9JIM1, Q8BXB6, Q70E20, O35718, Q9ER58, Q80VJ2, Q8BL97, Q9CYZ8, Q923B6, Q6ZWR6, NA, P82198, Q8R0I4, Q9QYM9, Q8VC04, Q9DCS1, Q9R1Q6, Q9WU72, Q3UHC0, Q8C0E3, Q9D1D1, Q9D7W4, Q3TW96, P57080, P15975, Q8VHI5, P29788, O35426, P22893, Q8C0Q2"/>
        <s v="NA, NA, NA, NA, Q99LJ2, Q05910, Q91VH1, P30355, NA, P10107, O08691, Q09PK2, Q64277, Q04211, P30993, Q9D1I2, P10855, P27784, P51670, P51675, O35457, Q8R2S8, Q8VCH2, Q6SJQ7, Q9CPY4, P11680, NA, Q9Z2H6, Q9R0Q8, P40223, P50462, P10889, P35343, NA, Q9Z2A7, Q9CXR1, P28563, Q60876, NA, P01101, P97808, Q61585, Q9R111, Q99LY2, Q9CYL5, Q9QUH0, NA, NA, Q9ERL7, Q9ESF4, P47791, P01898, A2AKM2, P23738, Q61646, P17950, Q9D103, NA, Q60943, P10749, NA, P27931, P09450, P11672, NA, Q9JLJ0, NA, P35461, Q9CQV6, Q9D8U6, P97287, O70138, P41245, NA, Q9CQP0, Q9JLC3, P50538, Q09014, O08692, Q8VI93, P53347, Q9DCD0, O88593, Q2YFS3, Q2YFS1, Q9R1Q7, Q9JLV6, Q9CQJ5, Q05769, Q63739, Q9ET01, Q4VBF2, P11416, Q99P51, Q8BYK4, Q8K426, O08849, Q9DBU3, Q925F3, P50543, P14069, P27005, P31725, P57787, Q9WTR6, NA, NA, O35718, O88307, P13609, NA, Q8BG48, Q93092, Q62393, Q9JKE2, NA, NA, NA, O54885, P63147, NA, Q8BTE6, P22893, Q62523"/>
        <s v="NA, NA, NA, Q8K4G5, Q8VHQ9, NA, O08538, NA, P97449, Q9CRA0, Q9QYE3, P97504, Q9R1W5, Q80VC9, NA, P41272, O55226, Q06890, Q8CDG5, O88327, Q811W2, NA, O88509, Q9JJF6, O08575, Q8C3F2, Q80VF6, NA, Q61851, Q8R3R8, P52792, P97402, P70338, NA, NA, Q9JJA9, Q0VBL6, Q8BW74, P81183, P23906, O54890, O89109, Q61001, Q07797, Q8CG85, Q7TQJ1, E9PV86, Q60954, Q8CBH5, A2AM29, Q08351, Q920Q6, P03966, Q8CJC5, P70257, P97334, P60761, Q61146, NA, Q61823, O70628, O70400, Q9CQH0, Q8VCS0, NA, Q64695, O35074, Q8QZZ8, Q8C050, Q01102, Q5I2A0, NA, P97298, Q9Z180, Q8BRU6, Q9Z306, Q6GQS1, Q80ZD3, Q8R3L5, NA, Q91VM4, P54751, P42228, P22091, A2A9T0, P25785, Q9R1Q6, Q91YV9, Q3UP23, Q8C0E3, Q8BGE7, P48281, P97751, P41588, Q8CIZ8, E9Q4P1, Q9QXY7, NA"/>
        <s v="NA, NA, NA, Q8TDC3, P11912, Q9HCH3, Q96Q80, Q9NRM1, Q96RD9, Q9NYL4, P01876, P01877, P01857, P01859, P01860, P01861, NA, P01871, P01764, P01772, P01834, A0A0C4DH73, P01597, P01624, P06312, P0DOY2, P0DOY3, NA, P0CF74, A0M8Q6, P15814, B9A064, P01715, A0A075B6K4, Q01344, P01591, Q96MG2, NA, Q2TAC6, Q6JVE9, NA, Q5TIA1, NA, Q8N307, Q8WU39, Q6UWI2, Q9P1W9, Q86WI1, Q13519, Q16633, NA, NA, NA, NA, NA, P05109, P06702, P18827, Q7RTX0, Q96RJ3, Q02223"/>
        <s v="NA, NA, NA, Q8VCH0, Q9R0H0, Q9EPL9, Q8K0L3, Q91XE4, Q9WUR9, Q9JII6, Q91WR5, NA, Q9EQ20, Q91YI0, Q9DCQ2, P16460, Q8JZV9, Q91WQ9, NA, P24270, Q9DCC3, P56389, Q91X79, Q8VCT4, Q91WU0, Q9JIZ0, Q9D1A2, Q8CIM7, Q05421, O54749, NA, Q8BGW9, Q9R022, P49183, Q78JN3, P34914, Q99JZ7, P35505, Q9QXD6, Q8K2I3, P35846, P09528, O88819, P35576, Q60759, P16882, Q91XE0, NA, NA, P13707, P11352, Q9WVL0, O09051, Q9NYQ2, NA, P26149, Q64433, Q5U5V2, P40936, O88932, Q9DCY0, P97328, Q9CPY7, Q7TNG8, A2ARV4, Q3UYG8, P28825, Q9QXN5, Q99MS3, Q9JIY7, O35657, Q9JHI8, P11930, Q9Z2V4, Q9JIL4, Q99MZ7, Q9D826, Q9WU79, Q8VCZ9, Q9ESD1, Q8CHD8, P32020, Q91Y63, Q61983, NA, O08966, Q8CFZ5, Q78KK3, NA, NA, Q8VC69, O88909, O35488, Q60825, NA, Q8K0H1, O88343, Q8BYF6, O88576, Q9D687, O88575, Q91WN3, Q9Z1K8, Q99J94, NA, Q64442, O88968, NA, Q8VC04, Q91WN2, Q9DCX7, Q921Z5, Q923T7, Q8VBW8, NA, Q3UP75, Q8JZZ0, Q8VC97, Q3TNA1"/>
        <s v="NA, NA, NA, Q920P3, O88992, Q9JJV4, P60334, P12960, Q8VHY0, Q91VF5, Q9R1E6, Q8CHU3, Q61585, Q921C1, Q6NS65, Q9Z2W9, Q9Z2W8, Q61809, O89029, Q80T91, Q8CFC2, Q8CH77, Q8BZL1, Q61200, Q9JKN5, Q9EQW6, Q99PJ1, P26618, Q62392, Q9DCU2, NA, Q8C8U0, P49446, Q9CYK2, A2ALS5, Q9Z275, Q8BH34, Q921I6, P51906, Q8BGK5, NA, Q04888, Q8CFG0, NA, Q5FW56, Q8BYI9, P58771, Q61382, O70401, Q62059"/>
        <s v="NA, NA, O00592, O00592"/>
        <s v="NA, NA, O55137, NA, NA, P05063, C0HK80, Q91XV3, P28653, NA, P41272, Q9EP73, P04441, P35762, NA, Q62225, B9EHT4, Q9QXT1, Q9QZL9, NA, Q3USJ8, Q8R3R8, P97402, P70224, Q8K349, NA, NA, NA, P01901, NA, NA, P06339, NA, Q8BW74, P0C1T1, Q9D103, Q99J93, Q9CQW9, P05784, P16125, NA, P30730, P25801, O08843, P05533, NA, P14404, A2AM29, Q08351, Q920Q6, P03966, Q8R411, Q62082, Q07279, Q9Z2F2, Q91XL9, Q6W8Q3, NA, Q9CQH0, Q8VCS0, Q8R3U1, NA, Q64695, NA, Q61152, Q64697, Q00915, Q9WVB0, Q8VC52, Q9JL25, Q9ER80, Q80X76, Q5I2A0, Q9D7I0, NA, P13609, Q9WV89, P36423, Q3T9E4, Q9DCS1, Q9R1Q6, NA, Q8BG60, NA, Q9QZU9, Q9DAU7, Q571B6, O88878, NA, NA"/>
        <s v="NA, NA, O88312, Q8BHY3, G3X982, Q91WR3, Q3TYU2, NA, P97361, Q61114, P01027, P08074, O08786, Q08857, Q91WU0, P04186, O55226, Q9D7Z6, Q9D7U6, Q61147, Q9Z125, P20852, Q91WL5, NA, Q64462, Q60997, Q5SSF7, NA, O70514, O88819, NA, NA, P30115, O35660, Q61646, O88844, Q3UQ44, Q9JL16, Q9WTW2, Q9CWP4, Q9DD23, NA, Q91VS7, Q61468, NA, NA, NA, NA, O35516, Q9JJX6, O55022, O70570, P43883, P52430, P37040, Q60829, Q8BND5, O09049, Q06318, Q920H1, Q9Z2G6, Q9Z1W5, P35242, Q9ES07, P51906, P51912, Q5HZH7, NA, P18581, Q8BGD4, Q8K4T1, Q923B6, Q8R3T5, Q99N50, Q61333, NA, P52196, P55144"/>
        <s v="NA, NA, P15941, P12830, P15941, NA, NA, NA, NA, NA, P05362, P04264, P13645, P02533, P19012, P08779, P05783, P35908, P12035, P13647, [P02538, P04259], P08729, P05787, P15941, P03952, NA, P07988, P11686, P35247, O15392, NA, NA, NA, NA, NA"/>
        <s v="NA, NA, P29274, Q8NCT1, Q96QS3, Q12797, Q9C0F0, O95352, Q8NHH9, Q9UIF8, Q96G97, Q96F05, NA, NA, P58505, NA, Q13555, P16671, O95674, Q5T4B2, P10909, NA, P27487, Q0D2K5, Q9UHF1, O00472, Q9HCE0, P34913, Q16134, P00742, O95864, Q8TC76, NA, Q96IP4, Q96KN4, Q12884, P61328, Q8N475, Q96DB9, O95257, P02774, P01275, O94925, Q8TDV5, P42263, Q9Y241, P26583, O15347, P51991, Q92902, Q9BPX1, P30939, Q9BZI1, Q13572, Q12791, Q9UEF7, O60662, O60684, Q96JB6, Q6ZWT7, Q8TDD5, Q13015, P22897, NA, A2RUH7, P61599, NA, O15294, Q8WX93, Q5VU43, Q5T2W1, P53816, Q9P212, O00469, Q92871, Q8TF01, Q9HBV1, Q02156, P17706, Q96E17, Q8WXG1, Q9BYW2, Q96LD1, Q969I6, Q99523, Q9H0A9, Q9BQ16, Q8N5C6, Q8WXA9, Q14849, Q9Y2I9, Q6UWJ1, Q5W0B7, Q5SRH9, P02766, Q9UMX0, Q9NVA1, O15240, Q9Y2I8, Q9BWQ6"/>
        <s v="NA, NA, P62484, P62737, P57780, Q61072, Q9R001, Q01341, Q5DTU0, P29754, NA, P21300, P10518, Q8BHY3, P10107, O70423, Q9DBR4, P12023, Q8BM75, Q9WV32, Q9CVB6, Q9CPW4, Q8R2G4, P14231, Q9R069, Q8R016, O54940, P62325, NA, P0DP26, A2A891, O54972, P25322, O35566, O54901, Q91V98, P40240, Q5PR68, P61022, O35740, P02463, P08122, Q9EQG9, O89001, Q80V42, P63254, Q9DCT8, Q9JMK2, Q8VHY0, P97314, P21460, P29268, Q9DCN2, Q62165, P31786, Q9CWS0, P31001, Q9QYZ8, Q9R0P5, Q9D7X3, Q07802, P48302, P52800, Q91VF5, P97481, Q08509, Q925F2, P27577, P30558, Q05816, Q3TGF2, NA, Q9D6U8, Q3UXZ6, Q8CIB5, P97447, Q8BTM8, Q8C0V9, P23772, Q01231, P28229, NA, NA, B2RSH2, Q9Z0F1, P61953, NA, Q06186, P35428, Q9DBX7, Q8VD75, Q9Z104, P54869, Q8R1H0, Q9QZS6, P14602, Q8BGC0, P09535, Q61581, O09030, O55222, Q9JKF1, Q3V3R4, Q00651, Q9QXX0, P97794, Q99JB0, Q8VED9, Q3UH68, Q9QXD8, P48678, NA, Q8BFW7, P58500, Q8R2Y2, P14404, Q8CFN5, P21956, Q9CPU4, NA, P26041, Q99JI1, O08638, Q60605, Q9CQ19, Q8BM54, Q6PDN3, P46735, Q61122, Q9QYG0, Q4FZG9, Q6WKZ7, Q61982, Q91ZA8, P97333, O08608, Q8CH62, Q6W8Q3, P20033, P05622, P62962, Q8CB19, O70139, P53351, Q99K51, Q9DCW2, Q9DBR7, Q3LAC4, NA, Q61144, Q9D658, NA, P62835, Q80ZJ1, Q9EQZ6, Q9QUG9, Q6IMB1, Q9WVB0, Q9JHG2, NA, O08849, Q9DC04, O08850, Q925F3, O89026, Q01730, P97352, P14069, Q9QZI9, O35684, P97299, O09039, P55012, O35316, Q3UTJ2, P70663, Q62261, Q923B6, Q8CC35, P37804, Q9WVA4, NA, P27090, Q99JR5, Q64302, NA, Q5SSZ5, P58771, P58774, Q9CRB6, Q9Z1F9, P70460, Q64727, P20152, NA, Q61329, Q62523"/>
        <s v="NA, NA, P62737, Q9WTQ5, Q8C8B0, O08538, P61213, G5E829, Q91XV3, P28653, O35425, NA, Q8R2G6, P30280, NA, P55288, P49919, P06909, Q04447, Q60771, Q8R373, Q99LJ5, Q08093, Q80X19, O35206, Q8BLX7, P11087, Q01149, Q8K4G2, P08121, P02463, P08122, O88207, Q04857, Q8K4Q8, Q9WVJ3, P97315, P06797, P70403, P40224, Q9WUQ5, Q61462, Q9JLM8, P28654, P60904, Q4PZA2, P48299, Q9WVJ9, Q9DCR4, P16406, NA, Q03137, NA, Q71FD7, Q9WVH9, Q6P6L0, Q8BLU0, P11276, Q62356, Q61592, Q9CYL5, Q3UR78, P63213, Q9Z0Z4, P31310, P31311, P09631, P28359, P23813, P08113, Q9D236, P41139, P47877, P47879, Q8R1L4, Q80TF4, Q60675, Q9CX60, O55203, P27782, P16045, Q8BGA2, P61969, P28301, Q0P5X1, P19973, Q8CG19, P14873, NA, Q9D1H9, Q9QZJ6, O35678, A2AM29, P33434, O88676, Q9CQ19, Q6PDN3, Q80TN7, Q91X97, P13595, Q80Z24, Q7TPW1, Q9WV30, Q9JMG4, Q99MH6, Q8VE28, Q61979, Q07475, Q99PJ0, Q9D3P9, Q8QZR4, Q8VE52, Q62000, Q8BK62, Q9ET54, P97467, NA, Q61398, P26618, P22005, Q9JJV2, O55176, P47713, Q9Z1B3, P16646, Q62009, O54990, Q9D6X6, Q64008, P22605, Q9DD06, Q8BH97, Q9ER71, NA, Q99PL5, P08207, Q08535, P43407, Q61112, NA, O08665, Q62181, Q62217, Q8C4U3, Q8CD91, P07214, Q8K4L3, Q8JZP2, P37804, Q0VGY8, P70324, O35437, P30051, Q62219, P35441, Q03350, Q3UTY6, P01831, P39876, Q9JJG6, P20065, Q8BG19, Q80YX1, P58771, Q925H1, NA, Q8CGV9, NA, O88342, P48615, P22724, P22725, Q9R0G7, NA, Q80TB7"/>
        <s v="NA, NA, P70170, Q64343, NA, NA, NA, P70205, Q9QYB5, P00329, NA, E9Q394, P09242, O08739, Q8C8R3, O54754, P51910, P08226, Q4LDD4, Q5SSM3, Q61599, Q9CQW2, Q8BWG8, Q6PIE5, P56818, Q9JL18, P28653, P21180, NA, P49817, Q9WVC3, Q3MI99, NA, Q9DCG2, P40240, Q3UU96, Q9WTR5, P06909, Q6AW69, Q09XV5, Q920C1, O88200, Q6IRU5, Q06890, Q61147, Q00493, Q9D2L5, Q8R4V4, Q8BZQ2, P23927, P21460, P06797, B9EJA2, P40224, Q8BSU2, Q9CX80, Q80YE7, P28654, Q570Y9, Q9QUN9, Q8BIK4, Q6PDK8, Q61508, Q5FW85, Q4VBE4, O88662, Q9EQG7, O55026, P29319, P54763, P20352, Q5SSF7, Q9WV03, Q08879, Q7TPD1, Q80UZ0, P36363, P12804, Q8K2I3, Q80TY0, P09528, Q99LJ1, Q61585, P26049, Q9D2N8, Q61592, Q9D4H2, P97737, P16882, P47806, NA, Q60648, NA, NA, Q8CFZ4, Q99P91, O88273, P13020, P06339, Q08048, Q7TN16, NA, Q9D103, P05017, Q61581, Q6ZQA6, Q9DBZ1, Q00560, P40936, Q8VDV0, P11881, NA, Q6WVG3, NA, Q61292, Q9JL15, Q9JLJ0, NA, Q3UGP9, Q8K4G1, P51885, Q8CG85, Q6PGF3, P32443, C0HKD8, P19788, D3YWE6, P70290, Q99N05, Q9QYG0, Q4FZG9, Q3UIU2, P97863, Q9CR53, Q3UV55, P43135, P97333, O09118, P81117, P29758, NA, Q3V1G4, Q8BK62, Q9WVG7, Q9CSB4, Q8CG03, Q6PE55, Q3UBG2, P55065, O35621, Q7TQ62, Q3U5C7, P04925, Q8VDM4, O35595, Q64008, Q9ERD6, Q00915, P57791, Q9Z132, P50114, P59222, Q8BH34, NA, Q91WP6, P97298, P97290, P82349, Q8BJA2, Q9D8M3, Q8BXB6, Q8CD91, P97355, Q921U8, NA, Q64442, Q9ER58, Q923Q2, Q923B6, Q9DBX3, A2AVA0, P17125, P82198, P12032, Q7TQI0, Q9JHJ0, Q3UV71, Q9WU72, Q8C013, O89023, Q9D1D1, Q80WR1, Q9Z2M6, Q5DU02, Q8VHI5, Q8CCB4, Q9ESH5, P22725, Q80W54, Q5SSZ7"/>
        <s v="NA, NA, Q00915, NA, NA, NA, NA, NA, NA, NA, NA, NA, NA, NA, NA, NA, NA, NA, NA, NA, NA, NA, NA, NA, NA, NA, NA, NA, NA, Q3V1N9, NA, NA, Q8K448, NA, Q99P81, NA, NA, O88990, P27038, Q9R1V6, Q91ZS8, P51829, P51830, Q91VH1, P18762, NA, Q8K4X7, NA, NA, NA, NA, NA, Q9WTP7, Q9D2H2, P24549, NA, P05063, NA, Q80ZD9, NA, NA, P97429, P08226, P12023, Q02013, NA, Q8CGF1, A6X8Z5, NA, Q9QXJ4, NA, NA, NA, Q9WV71, Q8BSY0, Q811C2, Q8K2X1, NA, O70228, P28653, NA, O08863, NA, P21274, Q8CJ69, NA, P58545, NA, NA, NA, Q3UZ09, NA, NA, NA, NA, NA, NA, NA, NA, Q9ESJ1, Q8CC27, Q8BYR5, NA, Q91WQ9, NA, NA, P58660, O08736, Q9WVC3, Q8K354, NA, NA, NA, Q3TVA9, NA, Q5SPX1, NA, NA, NA, NA, Q9Z1X0, NA, P51682, O35566, P31041, Q64314, P04441, NA, Q5U462, P49919, P98191, NA, O55226, NA, NA, NA, Q91XQ5, Q80WV3, Q9EP78, NA, NA, NA, Q9ET43, O35054, Q8BWY2, NA, NA, NA, Q06890, NA, NA, NA, Q01149, P02463, P08122, Q8BH44, P15089, Q9JJN5, Q9DC53, NA, Q32M00, Q8CDG5, Q8CGD2, NA, Q9R194, NA, Q91YQ3, P26954, NA, Q8C7E9, Q60753, NA, Q9R013, Q60598, B9EJA2, Q99LJ0, NA, Q8VE73, O35188, Q811W2, NA, NA, Q60991, Q8K353, NA, NA, NA, NA, NA, NA, NA, NA, NA, NA, Q6P5D3, NA, NA, Q811T9, Q9QZL9, Q9R0Z9, NA, NA, P11531, O89114, NA, O88509, Q8BUR4, Q8VDR9, Q8R1A4, NA, Q9EQF5, NA, Q0VBN2, O55111, NA, Q9D700, Q9D7X3, NA, NA, NA, NA, NA, NA, NA, NA, P52793, Q91UZ4, Q9QXY6, Q8BYZ7, NA, NA, NA, P47801, Q03173, Q63961, P17183, NA, NA, NA, NA, O54984, Q9D8U3, NA, NA, P19785, NA, A6H5Z3, Q0VAV2, P97767, O88792, NA, Q9Z0R9, NA, NA, Q8BWU3, NA, Q9CYH2, Q6P539, Q148V8, NA, Q9QZN1, NA, Q61559, Q80UZ0, P70378, Q61851, P97447, Q9Z2I2, Q9Z247, NA, Q9CQE9, P35584, NA, NA, Q62356, NA, Q11127, Q61086, Q61088, Q61089, NA, P70419, Q61592, P17679, O09100, P23772, NA, NA, NA, NA, NA, P97402, Q9R111, Q07104, P70338, P16882, Q99MI6, Q8BWF2, Q75N62, P23242, Q02739, Q9JMB0, Q9D0T7, Q9DAG6, Q8K1M4, Q8VDL9, NA, NA, NA, NA, NA, B2RSH2, P29387, NA, NA, NA, NA, Q8BUY8, Q8K3J9, NA, Q60760, Q9ESF4, Q149F3, P24472, P10649, NA, NA, NA, NA, NA, NA, P04231, NA, Q06186, Q91WA3, NA, Q9WV93, Q8R1F6, NA, Q9JLS0, A2A884, Q8BW74, P52927, P31310, P31245, P09021, NA, NA, P09026, NA, P09079, P09024, Q3TC93, NA, NA, NA, NA, NA, Q9JKV2, P41139, NA, Q9D103, NA, NA, NA, NA, P05017, Q60751, P09535, NA, Q07113, NA, NA, Q8C208, Q64385, Q80V26, NA, Q04997, Q04998, Q9WTL4, Q8K2V6, NA, Q5DU25, P97431, NA, NA, Q9Z0R4, Q9QYE5, Q9JI59, Q9D8B7, NA, Q8BJ66, Q69ZS8, Q9QXT8, O35738, NA, Q80TF4, NA, NA, P27814, NA, NA, NA, NA, NA, NA, Q9ERG0, NA, Q3UMG5, Q61810, Q9D6I9, NA, Q9D7V2, P54843, Q9QYH6, NA, Q6PCZ4, NA, Q6RHR9, Q9WVQ1, NA, NA, O08911, P47811, Q6PER3, NA, P70331, NA, NA, NA, Q60954, P55002, NA, Q91VS7, NA, NA, Q5SW45, A2AM29, P33434, NA, B2RPV6, D3YWE6, Q8BMD7, NA, Q8VBX6, Q08351, Q8BVD5, Q3TEW6, NA, Q8BU85, NA, NA, NA, Q02395, NA, Q4VA55, NA, Q8R411, Q6PDN3, F8VQB6, NA, Q69ZN7, NA, Q8BGW5, Q9R016, Q794H2, NA, NA, Q9EPN1, Q6ZQA0, NA, P25233, Q9QYG0, Q8BTG7, NA, Q6R2P8, P97798, Q8BNJ6, O35657, Q9WV30, Q9CQM0, NA, C3VPR6, NA, NA, Q9JKN6, P97460, Q9QY53, Q6VVW5, Q06219, NA, Q9CS84, NA, NA, P0C028, A2AAJ9, D3YYU8, Q9D8W7, Q61146, NA, NA, NA, NA, NA, P51576, Q9ESG6, NA, Q6IMP4, NA, Q9DCG6, P41778, O35317, P61458, NA, NA, NA, NA, Q3UK78, NA, Q01065, P61249, O88502, Q8CI19, NA, O70571, NA, NA, Q3URU2, O70361, Q9D0K1, Q00175, O08969, Q6PDH0, Q8K1N2, NA, NA, NA, P97474, NA, P63248, P70268, NA, Q60963, NA, NA, NA, Q8R0J1, NA, P58196, Q9DC11, Q9QYK9, Q8K409, NA, P52430, Q62087, Q00196, NA, Q8K1L5, Q8VHQ3, NA, NA, Q8C6U2, A2A935, NA, NA, NA, NA, P0C605, P04925, NA, Q9D1T5, NA, Q920S2, Q9CWH6, Q9JM51, P22437, Q91VU8, Q62136, NA, NA, NA, NA, P35295, Q99P58, Q8QZZ8, Q9EP71, Q9QVY8, Q9ERU9, P22605, P97868, O88851, NA, NA, NA, Q00915, Q9WVB0, P0C090, NA, NA, Q9Z205, Q60695, NA, Q6PIX5, Q80WQ6, Q9DAK3, Q9CTN4, Q9ER71, NA, Q5ND29, NA, Q9ERK0, Q3U827, Q8C310, P51448, O88796, NA, Q8R4C2, Q61909, Q80U22, Q8VIL2, Q01887, A2AGL3, NA, Q60710, P48026, Q60611, NA, Q8K214, NA, P43407, O35988, NA, NA, Q62179, Q76KF0, O08800, P97298, Q9Z180, Q8C4U3, NA, NA, NA, Q8VCQ6, Q8BPQ7, Q62421, Q8C120, Q4ACU6, O88834, NA, Q9QXN0, NA, Q06986, NA, Q9CTN5, Q9QUM4, Q8BGC3, Q7TM99, Q8BFU8, Q8BRU6, Q99PL8, Q9WTW5, Q9EPR4, NA, NA, NA, Q8VHD6, A2AKQ0, Q8BZH0, Q8BG16, Q9JHL1, NA, P70340, Q6PGB8, O09044, P61807, NA, P63163, Q925E0, O35717, Q3UTJ2, P35710, Q04887, Q62407, Q8K1L2, Q9WTK8, Q924S8, NA, P05480, Q8VIB3, Q99M96, NA, NA, Q499E5, O35526, NA, P52840, Q9R0Q1, NA, P41539, Q9Z1A9, Q64336, P36423, Q921P9, Q61286, P15806, Q924A0, P48301, P70210, Q02858, NA, NA, NA, O54819, NA, P48030, P21981, Q9JM61, NA, P39876, Q62440, Q9WVB2, Q9WVB3, Q64302, NA, Q69ZZ6, NA, Q56A06, NA, O54967, P58871, NA, Q66JW3, NA, P39428, Q8K4K3, Q8K4K2, Q8BVW3, Q99PP9, NA, Q8C0E3, Q8BGE7, NA, Q61143, Q9JIE6, Q8CC21, O88196, Q9CY00, Q8VD72, Q8BWP5, NA, NA, Q8CGY6, P52624, NA, P15975, NA, Q9CZT5, Q62465, P48281, P97953, NA, P98156, NA, Q9Z0K8, NA, Q8CIZ8, NA, NA, NA, NA, E9PYY5, Q9DAU7, Q80UE6, Q9EPK5, E9Q6C8, Q04736, Q65Z95, Q5F293, Q9CZA5, NA, O88878, NA, NA, NA, NA, NA, Q7TSH9, NA, NA, NA, NA, NA, NA, P17141, NA, NA, NA, NA, NA, NA, NA, Q99KE8, NA, NA, NA, NA, NA, NA, NA, NA, NA, NA, NA, Q8R151, A2CE44"/>
        <s v="NA, NA, Q3UHD9, Q8K3E5, P61205, Q6PIC6, P14094, Q9WTZ8, P11798, P28652, Q6QWF9, Q7TSY6, NA, O35089, P84086, Q8K129, Q9D0M5, A2RT62, P06837, Q9JMF3, O35668, Q8BGZ1, P33175, P28738, Q9WUC3, Q9QYR6, P14873, P20357, P97500, Q9Z0E0, P08551, P60761, P97799, P63054, Q9QXV0, P62823, NA, P47708, Q8K0T0, P50114, Q03517, NA, Q7TSK2, P60879, P63163, P55821, O70166, P46096, O88196, Q8K0T7"/>
        <s v="NA, NA, Q5DTX6, Q8K4G5, NA, NA, P09470, Q61288, O88839, Q8K2K6, P30561, NA, Q569N2, Q9WV08, Q8BZ05, Q8R5G7, Q8K0Q5, A6X8Z5, Q5FWH6, NA, O88282, Q9R1W5, Q9CWL2, P49817, Q9WVC3, O54901, Q64314, Q08857, O89103, Q9Z0M6, P55284, O54942, Q8VCP9, Q8BWY2, Q8BRU4, Q3UMF0, P02463, Q9QXK3, Q9DC53, Q9DCT8, P12399, NA, NA, Q62188, Q3TZW0, O35474, P52793, Q9QXT5, P41971, Q9R0H2, P97481, P54761, Q925F2, P27577, O88792, Q3UPI1, Q80UZ0, P26883, P26323, P35969, P35917, P97808, P06837, O09100, P99025, P70224, Q99JY3, Q8BWF2, Q8K349, Q9ERL7, Q9D1N2, G5E8Q8, Q9CX99, Q64520, Q9WV93, P97411, P35330, P34902, Q62469, Q61739, Q02257, NA, P35918, P05532, NA, O55203, P25801, Q8R4U7, P70202, Q64253, Q07646, O09008, Q9QUS6, Q9QZQ1, A6H6E2, Q8R411, Q3UIJ9, P70313, Q6WKZ7, Q64322, Q9QY81, O55134, NA, NA, Q08481, Q8CD54, Q8BUL6, Q91VC4, Q8CGA0, Q8VHQ3, P23298, B2RU80, P28828, O54724, Q9WUP0, NA, Q3U0S6, Q9DBX1, Q9ER71, Q8BP31, P08207, Q9D708, Q61009, Q5ND28, Q8BHK2, NA, Q9WVC6, A2AVZ9, Q9JHL1, P70340, Q921U8, Q8VDU5, P13609, Q8R4U0, Q99JV5, Q02858, Q9JM61, Q06806, P39447, Q64302, Q5FWI3, Q9D0N8, Q8K288, Q4QQM4, Q9D8C2, Q8BG60, P20152"/>
        <s v="NA, NA, Q640N1, P24549, Q9R045, Q69ZU8, Q80TT2, O88992, Q9CXM0, Q64429, P70695, P70379, Q9R1E0, Q8BMF8, P30677, P24472, NA, O35668, Q8BR26, P09535, Q9WTR2, P05125, Q9QZB6, Q9ERS5, P02319, Q8C494, NA, Q9Z1S3, Q8R367, NA, B1ATG9, Q9WVC5, P22724, P05531, Q811B1"/>
        <s v="NA, NA, Q80T21, Q64437, NA, P30561, NA, NA, Q61490, E9Q3E1, P55249, P39654, P10107, P07356, O35639, Q8BVF7, Q9WTY4, Q8C0D4, Q7TPQ9, G5E829, Q9JMK0, Q8BKX1, Q99ML1, O35185, Q99MP3, Q9D6P8, P24452, O08688, P51125, P49817, P15379, P55271, P31809, Q925P2, Q8VCT4, NA, NA, Q9Z0G9, O35054, Q9D7P7, Q8BXK9, Q3THF9, P97821, Q91YL7, Q8BSU2, Q61508, Q9D8Y0, P47801, Q03145, Q9R0P3, Q9D952, O88783, Q8R1F1, Q7TMA4, O70220, Q00612, Q8QZW7, NA, NA, Q8BHL4, Q9WV60, P24472, P14602, Q8BK58, P47878, P15066, NA, Q922M3, NA, O08584, P08730, Q61414, P19001, P07744, Q9DCV7, P57016, Q61092, P16110, NA, P08071, Q9Z1Q4, Q8K1T6, O09198, Q91X49, Q8BH98, P21956, Q8JZM8, Q9WTI7, Q69ZN7, P12813, Q9Z2F2, Q61146, Q80ZE5, O70400, Q8R1G6, Q9CQH0, P35456, Q9DCU2, O35621, P16646, Q9JJJ7, NA, Q9R269, Q9ER10, P57096, Q91YR9, Q05769, Q8R143, NA, Q9D620, Q8VDU1, Q91VI7, Q9D2Q8, P14069, P97816, Q60710, Q9EQG3, Q8K1K6, Q9D154, P12388, Q9Z306, O35717, Q8BZW2, Q91VM4, Q91Y74, Q9R0N6, Q8BGV3, Q3UTY6, Q9DBS1, Q9R1A9, P50637, Q8VBW8, P0CG50, Q8K1S3, Q9Z2C6, NA, Q64727, P28047, Q62523"/>
        <s v="NA, NA, Q8VCH0, Q9EQ20, Q9D4H4, Q8R2N1, P55088, Q9D6Y1, P10287, P58465, Q9D757, P56386, Q8K1E3, P30558, Q5F226, Q61091, Q61592, Q9ESM6, P97785, NA, P15105, NA, NA, NA, NA, NA, NA, NA, NA, NA, NA, NA, NA, NA, NA, P15626, Q8BW74, Q8VCC1, P13597, Q8C142, Q8BM54, Q62433, Q9QYG0, Q9Z0W1, Q01705, P20181, P97346, Q8BHP7, NA, Q9WV95, P26450, Q64695, Q8BWL5, P61588, NA, NA, NA, NA, NA, NA, P62717, NA, P62830, P61255, P41105, P62889, Q9D823, P14148, P51410, NA, P63325, NA, P62264, NA, NA, P62270, NA, Q9CZX8, Q9CQR2, NA, NA, NA, Q6ZWU9, NA, NA, P62908, P18828, P58006, Q9EPR5, P21981, Q7TQD2, NA, NA"/>
        <s v="NA, O00592"/>
        <s v="NA, O35945, P08074, P25322, P30280, O54901, O55226, Q8K4G2, P33267, Q91X52, P30115, Q61646, Q61500, Q9DCX8, P35918, Q61414, Q9DD23, Q61865, Q5HZI1, Q91ZA8, Q9WTK0, NA, Q9D711, Q99JY8, Q8K342, Q06318, Q920H1, Q8BGV3, Q9JKX8"/>
        <s v="NA, O54990, Q11127, Q01279, Q11127"/>
        <s v="NA, O54990, Q64314, P15379, P20263"/>
        <s v="NA, P00920, Q9WUL8, P17679, O09100, O70237, NA, P46099, Q9D8M7, O35615"/>
        <s v="NA, P00920, Q9WUL8, Q8R0K9, P17679, O09100, O70237, NA, O54879, P46099, Q9Z2E1, O35129, Q9D8M7, P15806, O35615"/>
        <s v="NA, P04370, Q9JKN5, P60202, O09114, Q04888"/>
        <s v="NA, P05533"/>
        <s v="NA, P05555, P97449, P08508, P09803, Q61549"/>
        <s v="NA, P06332, P06800, Ly-6 family, P13379, P01731, P10300, P01831, NA"/>
        <s v="NA, P06729, [P04234, P07766, P09693], P01730, P06127, P09564, P01732"/>
        <s v="NA, P07310, Q8QZT4, Q8BY35, NA, Q03160, Q9ERE2, Q61127, Q8VII8, A2AP18, Q7TM99, Q9CWR7, P17125, NA"/>
        <s v="NA, P08138, Q9H5Y7"/>
        <s v="NA, P09470, O08707, P56485, Q69Z28, Q80T32, Q9EQX4, NA, Q8K023, Q9JHW9, NA, A2AHL1, P10107, O35639, Q00993, Q91XV3, P01027, Q99N28, Q9R1W5, P14211, NA, Q9CR86, Q91V98, Q61475, P43025, Q922J3, Q8CI96, Q80X19, Q8K1L0, Q8CGD2, O55038, NA, Q9QXS6, Q3TDN0, Q8BG36, P28843, Q9QZZ6, Q8VE49, P22387, Q9D4J1, O08543, Q9WVK4, P54320, Q04744, Q99M71, P62862, Q61554, Q8K0X8, P15655, P97447, P11276, NA, Q9JJ61, Q8CA72, Q9R111, Q9JK38, P46412, Q8C2B3, E9Q7X6, Q9D236, Q8R412, Q07079, P47880, O09030, P70380, P27931, Q8BVZ5, B5TVM2, Q8R0S2, Q8R4K2, P23906, Q6GU68, Q5RKR3, P61622, NA, NA, NA, Q60980, P19001, Q3UH68, P97873, Q3TYX2, Q8K2P1, P05533, P0CW02, P26645, Q8VE43, Q9QZJ6, O35678, NA, Q99JI1, Q61879, Q8CAF4, Q61043, O35516, Q62000, NA, Q91ZD1, Q8BIZ0, Q8R4W6, NA, Q62011, Q9DCD0, Q00175, Q9ET66, Q8VI78, Q9JI48, P06869, Q8K4S1, Q99JY8, P20444, Q64695, P63013, Q9CYK2, Q9CZE3, Q8QZZ8, P31266, Q9QUI0, P47963, Q9CR57, Q9CPR4, P62717, P84099, O09167, P62751, P62889, P62900, P62911, Q6ZWV7, P47964, Q9D823, P61514, P62892, P62947, P51410, P63325, P62281, P63323, P62264, P62245, P63276, P62270, Q9CZX8, P25444, P60867, P62267, P62849, P62852, P62855, Q6ZWU9, P62858, P62274, NA, P62702, P62082, P62242, Q6ZWN5, P50543, P97352, Q8CIT9, Q8C850, Q8K299, Q9ESP1, Q62181, NA, Q9Z1N6, Q9DBP0, Q8R3L5, Q9JJY3, O09164, Q8CI59, Q8R3T5, Q8K007, Q99N50, Q02858, Q62312, P15306, Q03350, Q9CQG9, Q6F5E0, P20065, Q0KL02, O70475, P85442, B1AVD1, NA, Q62523"/>
        <s v="NA, P10721, P26951, P28906, P28907, P09564, P04216, NA"/>
        <s v="NA, P11836, P25942, P04233, P33681, P42081"/>
        <s v="NA, P14136, P15104"/>
        <s v="NA, P15104, Q05586, Q13224, Q9P2U7, Q9P2U8"/>
        <s v="NA, P17813, P19320, P11215, P40189, O43490, P43121, Q13740, P41217, [P02724, P06028], P02724, P08138, P08575, P56199, P17301, P08962, P21589, P04216, NA, [P06756, P18084], NA"/>
        <s v="NA, P20702, P08571, P34810"/>
        <s v="NA, P21447, P09470, Q8JZR0, NA, P24549, Q91Y97, Q99JB7, P97449, P07356, Q8JZQ5, P06728, P33622, P62331, Q8R3P0, Q9D2Z1, Q04447, P30275, Q8C1T8, Q9D1A2, P56392, Q91XE9, P63254, Q9JLB4, Q9CQX2, Q9DCN2, NA, NA, Q8CIM7, Q64464, O09158, Q8VCH6, Q99L04, P31428, P16406, P34914, P12710, P51162, Q8QZW3, O35622, Q9R111, P13707, P13745, P24472, P19639, O35660, NA, Q9R092, P97328, Q9D312, NA, Q91YX5, P54843, P28825, Q61391, Q99N03, O08601, NA, Q6URW6, NA, Q7M758, O35657, Q6WKZ7, Q8R2U6, P51879, Q8K0G7, Q3TTY0, Q9QXS1, P16646, NA, Q80XD8, Q9QYZ9, Q08652, O88451, O09037, Q64FW2, P32020, Q9JHI4, P14246, Q9DBP0, Q8R000, Q80WK2, Q8C3K6, Q9QXA6, Q9QWG7, Q9D7L8, Q9JLT2, O70475, Q9Z0K8, Q00519, Q6P1B1, B1AVD1"/>
        <s v="NA, P21447, Q7TMS5, Q61288, NA, P55284, O54942, Q8BXK9, P12399, P40224, Q9QXT5, NA, Q9R0H2, Q925F2, P35969, P11276, O70220, NA, P14602, Q9CQW9, Q61581, Q61500, Q9Z1P7, NA, Q60843, Q99KG5, P05533, P0CW02, P0CW03, Q6WKZ7, Q9JHU2, Q9DCU0, Q6W8Q3, Q08481, O88593, P55065, Q9R0M4, B2RU80, Q9WUP0, NA, Q62181, Q8VCQ6, P17809, Q9JHL1, Q9EP96, Q61473, P13609, Q02858, Q64302, Q9ESH5"/>
        <s v="NA, P30355, P51908, P08226, Q61599, NA, P51670, Q61451, P31996, P42082, Q9QZ15, Q6QLQ4, O89053, Q9CQI6, P09581, P26955, P21460, P10605, P97821, P18242, O70370, Q61093, P98078, Q9D8Y0, Q8BH61, P20491, P26151, P08101, Q8K1B8, P09528, O35601, NA, P29416, O35368, P0DOV2, P0C6B7, Q61168, Q60787, O89017, Q64281, Q60664, O88188, P08905, Q3TB92, Q61830, Q99N08, Q99N07, O70145, P97369, Q62035, P06800, Q9EPB4, Q05144, Q8CB96, Q0VDN7, P97797, NA, Q9QUN7, Q62393, Q99NH8, Q9WTR1, O54885, Q91YL3, Q8VCW4"/>
        <s v="NA, P48999, P30355, P97429, Q64518, O88398, P97504, P15327, P0DP27, NA, Q8CEG5, Q6SJQ7, Q61735, Q80XD1, Q9CQ13, Q9JLM8, Q9ET47, Q9DCM0, P41164, Q9D164, NA, Q3V3I2, Q61011, Q9JMF3, Q8R1M2, O35668, P08103, Q9ES52, P26011, Q920Q8, Q6WVG3, P05784, Q60664, Q60860, NA, P41242, E9PV86, Q99MH6, Q922S4, Q9JHG7, Q5SW28, Q8K4R4, Q9JI48, P53351, P31362, Q571E5, Q61152, P29351, Q80UQ2, Q60870, Q8K443, O08849, NA, Q8BI17, Q9JJU8, Q04887, O35906, B1AZA5, Q9JJH7, O70401, P27870, NA"/>
        <s v="NA, P54923, Q8BK64, Q91XC0, Q8K4I3, P14231, Q64430, NA, NA, Q61418, Q91W29, Q09163, Q07802, P30558, Q9CX19, Q8C0V9, NA, Q9Z0F1, Q9ERL9, O54865, Q61738, Q61500, Q9DD02, P26645, Q8R2Y2, P21956, Q61122, Q61982, P43135, Q8VHR0, P05622, NA, Q62009, Q08AT1, O08850, Q9QZS8, Q9DBG9, Q8R0J4, Q9DAI4"/>
        <s v="NA, P56388, P43023, Q8BGY2, P62509, P97360, Q8BUP8, Q99JY0, Q80WM4, Q3UQ44, P48543, Q08874, Q9CXI3, P19246, P97466, Q61199, Q9D6X6, Q9R1B9, Q9WVB4, Q9QYJ1, P46097, P41539, Q62442"/>
        <s v="NA, P60710, P63260, P00329, P24549, Q91Y97, NA, Q00623, P06728, Q05020, P33622, Q8VDN2, P48758, E9Q7P9, Q8VHF2, Q8BK48, P16014, NA, Q91XE9, P63254, Q9DCN2, P12791, Q64458, Q8CIM7, Q64459, Q9EP75, NA, P31786, Q9Z2A7, Q60997, P10126, NA, Q9D379, P12710, P55050, Q9CYH2, P70695, P09528, P16858, NA, NA, NA, NA, NA, NA, NA, P21278, NA, P13707, NA, Q9JHC0, O70325, P13745, P24472, P10649, P19639, O09051, P0C0S6, P97328, P06151, Q9D7S0, NA, P08249, NA, P02802, P02798, O08601, Q62433, Q61937, P09103, O88428, O70570, P52480, P17742, Q80XD8, P26350, P62827, Q08652, P43137, Q9D8G5, NA, Q6ZWV3, P53026, Q9CXW4, P35979, P47963, P19253, Q9CR57, Q9CZM2, P35980, P62717, P84099, P62830, P62751, P61358, P14115, P47915, P27659, P62900, NA, P62911, Q6ZWV7, P47964, P83882, Q9D823, P62892, Q9D8E6, P62947, P47962, P47911, P14148, P12970, P62918, P14869, P47955, P63325, P62281, P63323, P62301, P14131, P63276, P62270, Q9CZX8, NA, P25444, P60867, Q9CQR2, P62267, P62849, P62852, P62855, P62983, NA, P62702, P97461, P62754, P62082, P62242, Q6ZWN5, P14206, P97816, NA, NA, P55012, Q8C3K6, P62309, NA, P20065, P05213, P70406"/>
        <s v="NA, P62737, P63268, Q91V98, Q04447, P48302, O35709, Q62356, P16882, Q78HU7, P05017, Q9QZ85, B8JK39, P55002, P19788, A2AM29, Q99JI1, O08638, Q9CQ19, Q6PDN3, Q8VIM5, Q61979, Q07475, Q61503, P26618, O70209, O08849, O89026, Q8K299, Q9DC77, P60041, Q91YE8, P37804, P70326, P82198, P58774"/>
        <s v="NA, Q01721, Q9ERG0, Q02780, Q99JY8"/>
        <s v="NA, Q04887"/>
        <s v="NA, Q0VF58, Q9D1D6, NA, Q9D9W1, P48437, Q08775"/>
        <s v="NA, Q14BP6, NA, Q2MH31, Q8C5T8, NA, Q9D5Y1, Q8BI79, Q7M6Y5, Q80VJ3, Q9D9T8, Q6SP97, Q9DAM9, Q6P8X9, Q61660, Q80UW0, Q9WV04, O35125, Q3V0M2, Q0P5X1, Q3UZ45, Q9QWV4, Q8BNY6, Q5S003, Q924X7, Q149S1, Q149C2, NA, Q5F201"/>
        <s v="NA, Q16878, Q8IWV2, O75128, P07585, P56177, Q07687, P56178, P56179, Q9BPU6, P35968, P23416, P42263, O00180, Q6UXG2, Q8TBB1, Q86VH5, Q92832, O94856, P58417, Q13519, P78509, Q96EP9, Q96PX8, P61278, Q8N3G9"/>
        <s v="NA, Q3UGP8, P31955, P36898, Q8R2Q8, Q05928, P49817, Q920C1, Q8CAL5, Q9D8C4, P23906, Q5FW52, O35309, Q60632, Q9Z2F2, Q8CI51, P28076, Q8R1Q9, NA, NA, Q8C263"/>
        <s v="NA, Q3URY6, P28229, P58308, Q8BZT9, Q9CS42, Q8R3T5, Q8CC35, Q8C013"/>
        <s v="NA, Q61549, P05555"/>
        <s v="NA, Q61824, Q8BLI0, Q5DTU0, Q3U128, Q6PIE5, Q9QZK2, P23359, Q8BMQ3, Q8K4G2, Q5QNQ9, Q3U962, Q9DC53, P51880, P63072, Q9R1E0, P97401, NA, NA, Q3TCV3, P05017, P97927, P02468, P27782, Q8BM86, P70193, P50540, NA, O35516, NA, Q8K1N2, Q8K4S1, P60202, Q810F0, P63089, Q64512, Q9Z139, Q3UH06, P59808, Q60714, Q8BLY1, Q99L88, Q5DU57, Q924W7, Q64685, Q923Q2, Q9JLL3, Q8BL06, P46938, Q8VCZ7"/>
        <s v="NA, Q62192, P19070, P20693, P24807, P19070, Q08857, O08530, P06127, P35762, P40240, Q07802, NA, IgD family, P27548, O35516"/>
        <s v="NA, Q64314, P15379, P05533, P18828, P10852"/>
        <s v="NA, Q64437, Q8R2N1, Q9CQI6, Q9JM58, Q9D757, P28654, P28563, P47801, P97481, P20352, Q3TGF2, Q61835, P24472, P15626, Q8VCC1, Q61696, P14602, P13597, P20067, Q61581, P09450, Q61414, Q9QWL7, Q922U2, P29758, Q61398, Q9JK95, Q9WV95, P47963, Q9D8E6, P62918, P14869, P62270, P25444, P62702, P97461, P62242, Q9D2Q8, Q9D708, P48026, P18828, O70456, Q9WVC6, Q91VW3, Q64442, Q3UZZ6, Q8BGV3, Q9Z2C6, NA"/>
        <s v="NA, Q6UVK1, Q13516, P16234"/>
        <s v="NA, Q7TQI7, Q61824, NA, A6X8Z5, Q80YN3, Q499E0, Q9JJV4, Q9JME2, Q8BUR4, Q9ERC8, Q8CHU3, Q3USJ8, NA, NA, Q9Z329, NA, Q9QXT8, Q9EQW7, Q80T91, Q9WTR0, Q8CFC2, Q9JKN6, Q61200, NA, Q99PJ1, Q9QXQ1, P26618, Q3UBG2, Q8C8U0, Q6ZWR4, B9EKR1, Q62217, Q60519, Q07235, Q91X43, Q8BZ00, Q3ZT31, NA, P40645, Q8VCC9, Q76HP3, Q8BYI9, Q5SSZ5, Q66JW3, B1AY13, Q62059, Q8K1I7, Q811B1, Q64318"/>
        <s v="NA, Q80SY3, Q8BMC1, NA, NA, P62897, Q8BGI4, P43687, P34884, Q61391, Q6IYF8, P48962, Q3UUG6, NA, Q9D855"/>
        <s v="NA, Q80VH0, Q9QUN3, Q7TSA3, P25918, P35329, Q61470, P11911, P15530, Q8BMK4, Q61419, Q9CYA0, Q9D8K3, Q91YW3, Q91ZD6, Q07802, Q925U4, NA, Q5SSF7, Q3USJ8, A1KXC4, Q920A9, Q9D1M7, NA, NA, NA, NA, NA, NA, NA, P08113, P20029, Q3U2S8, P01592, Q5RL79, P35459, Q9CXI5, Q8CFN5, P19437, Q9D8I1, Q61205, Q02650, Q9CWP8, Q64693, O08807, Q9D658, Q9ERD6, Q9D8S4, P13516, Q9ESP1, Q9D8V7, P61620, Q9CQS8, Q9Z1W5, NA, P97430, Q7TN29, Q9CWK8, Q6ZWQ7, O35906, P49962, Q62186, Q9ET35, Q9D8D0, O88472, Q9QXE4, Q8K2W3, Q91W90, NA, O35426"/>
        <s v="NA, Q8BYZ1, NA, O70200, P98086, P14106, Q02105, P51682, P10810, Q61470, Q61451, P31996, P09581, O70370, Q9Z0D9, Q80YW0, P20491, P08508, NA, Q9R1K6, P20060, NA, Q8VCC1, Q9JHF7, P22272, Q9ES52, P23611, P05555, Q8BG84, Q61168, Q8BYI6, Q60860, O88188, P54841, A1L314, Q09014, Q8BK62, Q9CPV9, NA, Q8BG07, P22437, Q9JJH1, Q62170, NA, Q8BXB6, Q64729, Q8R138, Q99NH8, O54885, Q8VCW4"/>
        <s v="NA, Q8K4G5, P09470, O08707, Q923W9, Q9R001, Q80T21, Q9QYB5, P63002, NA, NA, Q9EQX4, Q9JHW9, P97449, Q9CZ52, Q6DFX2, P51910, P19091, P97433, Q99PE9, Q99MQ4, NA, P01887, Q91XV3, Q8JZV9, P98063, P01027, Q99N28, Q91WQ9, Q6QWF9, NA, Q61475, Q920C1, Q04447, P43025, Q6IRU5, Q80X19, Q61387, Q9DC53, Q8K1L0, P97314, P06797, P56395, Q8R4A3, Q91WC9, Q60925, Q99LD8, Q62371, P31428, P28843, Q9QZZ6, Q07802, O08792, Q61508, Q3TZW0, NA, P22387, Q8BPB5, Q8K482, O35912, Q8BX80, P19785, P62862, Q08879, Q9WVH9, P16092, P12804, P97447, P11276, NA, P58462, Q62356, P39688, Q9D2N8, Q9JJ61, P06837, Q60780, Q9Z2Z9, Q640P4, P15105, NA, Q8CFZ4, Q9R087, Q60760, P10649, Q64471, P01899, P01901, E9Q7X6, NA, O35310, Q9D236, Q07079, O09030, Q6GU68, Q5RKR3, P61622, O89051, Q60980, Q60793, P11438, Q3UH68, Q91XD2, Q3TYX2, P19973, Q8CG19, Q8K2P1, NA, P26645, Q14BA6, Q8VE43, Q9QZJ6, O35678, P33434, Q99JI1, Q61477, Q9CQ45, P70257, P10493, Q64299, Q9JKN6, Q9JHI8, P97300, Q3V1G4, NA, P97467, Q8BU25, Q8BIZ0, Q8R4W6, NA, O88502, Q62011, Q9ET66, P11214, Q8K4S1, Q99JY8, Q9DC11, P16646, Q9JK53, P20444, Q64695, P63013, Q9D6X6, O35074, Q9CYK2, P63001, Q62172, Q99JI6, Q9DD06, P31266, Q9JHG2, P19253, P62717, P67984, Q9D1R9, O55142, P12970, P62281, P62264, P62843, Q6ZWU9, P62702, P10833, P50543, Q8CIT9, Q8C850, Q8K299, Q62177, Q62181, P29621, P97290, P97299, Q9Z1N6, A2AVZ9, O88343, Q91VT8, Q9JJY3, P70158, Q62261, Q8CI59, Q8R3T5, Q8K007, Q9R233, Q02858, P25785, Q9CQG9, NA, NA, Q68FE9, Q91YN5, Q9R0P9, O70475, Q91ZJ5, Q9CQ56, P21552, Q00519, NA, P23950, NA, Q62523"/>
        <s v="NA, Q99MQ4, Q9R1E6, P55041, NA, NA, NA, NA, Q7TN16, P46694, P47878, P51885, NA, NA, Q9ESG6, P11214, O08849, Q06318, P82198"/>
        <s v="NA, Q9CQX4, Q9CQ00, Q15057, Q9BQI6, Q9BTT0, Q8N6S5, Q9UH62, Q8CDM1, O70201, P49003, O08901, Q6PGH1, O35646, Q3UI66, P51943, P24860, P30276, Q9Z0H0, Q99M54, O35216, Q6RT24, NA, Q8CEE0, P56390, Q8K3P5, P97314, Q9QY93, Q99LD8, O70133, O35709, P29319, P97366, Q9D753, Q8BNE1, Q501J2, Q8BFY7, Q08879, P36363, O54998, P98192, Q99LD4, P48774, Q3THW5, P27661, P0C0S6, C0HKE1, P63158, P30681, Q8BG05, P09079, Q8BGC0, Q9QZ85, Q6P9L6, Q80WE4, Q9D9Z1, Q9Z1B5, P49717, P12025, P55002, Q80WQ8, E9PVX6, Q99N92, Q9JKF7, Q9CQ40, Q9D0I8, Q9EQS3, Q6PGB6, Q6DFV1, Q99LY9, Q7TPW1, Q07475, Q9ERH4, Q9JJ78, P26618, Q9CPV5, P20664, Q99JI4, Q61115, Q64008, Q99J62, Q8K3A4, NA, Q8VEE4, NA, P11157, Q8K136, P43407, Q9Z179, Q60520, Q9CR46, Q8CG48, Q6P5D8, P54227, Q9JJ11, Q8VE65, P62340, P70324, P04184, Q9D2R4, Q80YX1, Q01320, A2APB8, P70399, Q5DTH5, P68369, P05213, P99024, Q9D1C1, Q8R1I1, Q9CZJ1, Q7M760"/>
        <s v="NA, Q9D915, NA, Q8R239, NA, Q9JI91, Q9R001, Q8BZI0, Q8BWF0, Q91ZB0, P98084, Q9WV31, Q8BRH3, Q6IFT4, Q8BL80, Q62160, Q91X46, Q7SIG6, Q9CW73, NA, Q9ES83, Q6PDJ1, O55017, O88427, O08532, Q6PHS9, Q08331, NA, Q9CR86, P41731, Q9WTP5, Q3V3A1, P04756, O70174, Q9D7D7, Q9QUK3, Q8CJ61, P08122, Q9Z100, Q8BGC9, P07141, Q9DBX6, Q9WVK8, Q8R4T1, Q9JLM8, Q91YP3, Q8BJ42, NA, P59764, Q91ZM9, A6X919, Q6IE26, NA, O88792, P30558, NA, NA, Q8BQN5, Q9D650, P62932, Q64378, Q9JL26, P70339, Q8K025, Q6P5H6, P16882, NA, NA, P18872, NA, Q9QY42, Q810K9, O88705, P14901, P62748, Q80W93, P47878, NA, NA, Q91V64, Q6PHZ8, NA, Q99N43, Q61097, Q9CXA2, Q60787, Q8VEE1, Q80TG9, Q8C031, Q8BUV6, Q6P5G0, Q9Z2E1, P06801, Q8VDP3, Q8CGA4, P05977, E9Q634, Q8C7U1, Q9QUK4, Q9R016, Q9CZA6, P97863, Q9EST8, Q8CAF4, B1AXH1, P06537, Q810U4, Q80XC6, A2AAJ9, Q3V1G4, Q3U1F9, Q9JHU2, Q923D3, Q8CAS9, Q8BIZ0, Q8BGX1, Q61409, Q80TI1, Q9JIY0, P43883, Q91ZW2, P37040, A3KFU9, Q64487, Q9ET01, Q9WUB3, NA, O35626, Q80UQ2, Q8CJ96, Q5DTT4, Q9Z2H2, Q9EQT3, Q9JJC6, Q9D684, Q91WE3, Q9DA80, P28705, P59808, Q9WUH7, Q8CD78, Q9WUZ7, Q9JJU8, Q8CBB2, Q9QXX4, P18581, Q9QXW9, Q99PE5, NA, Q61234, Q61235, Q04890, Q924S7, A2ANU3, O55100, Q0VGY8, NA, P24604, Q80ZW2, Q60610, Q8R310, Q8BHE4, Q8CEF9, Q6IEE6, B9EJI9, NA, Q4VAE3, P58871, Q64127, Q9ERP3, Q8C2A2, Q9DCK3, Q8BJU2, A3KMP2, P52624, P98156, Q0P5W1, Q7TMQ7, D4PHA7, Q61329, NA, NA"/>
        <s v="NA, Q9D992, NA, NA, NA, Q9R1V4, Q8C4G9, Q80ZF8, Q8BGK2, NA, Q8BIZ1, Q9CZ52, Q61324, Q9DCB4, P98197, Q9JJ04, NA, Q8C6A8, Q6AZB0, Q61290, Q8VHW4, Q8BW96, NA, Q810S1, NA, O08786, Q9D6W7, P39038, P97291, Q76EC5, P49025, Q7TSQ1, Q8K445, P84086, Q9Z140, Q9JLL0, Q8R555, Q64429, O08967, Q9QYB2, Q91ZV3, P70211, Q6P9P8, Q5PR73, Q61616, Q9DBB1, Q4VBE4, Q99MS7, Q68FM6, Q3V1U8, P21995, P52963, Q9ET47, O08537, P58659, NA, Q91VU0, NA, Q9JL70, P15656, Q9D1M7, Q9Z247, Q05860, Q32M02, Q9WTS2, Q9QYY0, Q68FH4, Q8CF93, Q8BVG5, NA, Q923B0, Q9EPS3, Q8BMF8, Q8K1M4, NA, NA, NA, Q9D7B7, P47743, Q3TYR5, P19157, O35668, D3YXG0, Q8R1H0, P58406, Q5RKR3, Q14B80, Q9JJ57, Q9JJ69, P48543, O35111, Q9WU01, Q7TNC6, A6BLY7, P06151, Q14C37, Q9JIA1, Q9Z1P4, Q69ZB0, Q5S006, Q8BGY3, Q8BLC3, Q6RHR9, P97311, Q8CFN5, Q9D306, O08605, P58064, O08689, Q9D6A1, A2ABU4, Q8BXR5, Q91X97, Q9EQH7, Q9EQW8, Q80Z24, Q60867, Q91W63, P97333, Q8R4G0, Q8K2B0, Q9EPC1, P61458, NA, Q6W8Q3, P21661, NA, Q04592, Q8BFY0, NA, Q8K3R3, Q8K4S1, B2RXA1, Q9R0B9, P70207, Q9QYK9, P17208, Q8C767, P31324, Q9D1T5, E9PUL5, Q8BKG3, Q8K386, P27671, Q8BIF2, Q9CQE5, Q8CGE9, Q8VC82, Q9QYM5, Q8K2Y0, O89026, Q7TPD3, P47708, Q61909, Q1RNF8, Q60611, Q56A07, O08665, O88632, O09126, Q6TAW2, Q8BI17, Q8BLE7, Q8BZ00, Q8K078, Q9R1B9, Q810C0, Q9Z0F7, Q3UTJ2, Q6NSW3, Q62288, P15508, Q9WUV2, Q9WTS5, O35144, Q62264, P39876, Q9Z0U1, Q8BH18, Q9JJG6, Q8BIK6, P35419, Q99KW3, Q8CBR6, Q922J6, Q3TH73, Q80T11, Q8BUB6, Q80TB8, NA, Q9R0G7, NA, NA"/>
        <s v="NA, Q9D9B4, Q8K449, Q8R2V5, Q8R5A3, P50429, Q91Z96, P51682, P09581, P10605, Q9Z0D9, Q80YW0, Q8C3J5, Q8C147, Q61549, P55772, NA, P26323, O35601, P20060, Q9JHF7, Q03267, Q9ES52, P05555, O70309, Q60787, O89017, Q8BYI6, O88188, P25911, Q60805, P70248, Q8K1X4, Q9CPV9, Q9EQ32, Q08761, P06800, NA, Q3UH06, Q03347, Q9QZI9, NA, P97797, Q3UND0, Q8BXB6, P36423, Q64729, Q62312, P27870, Q3U288"/>
        <s v="NA, Q9H3D4"/>
        <s v="NA, Q9JKX4, O08538, O54904, Q8VBW5, O08539, O08532, Q6PHS9, Q6P5U8, P39038, Q9WTK2, Q5PR68, Q9ER65, Q9CPW0, Q3UMF0, Q9QYB2, Q9JIQ3, Q4VA61, O88485, O08791, NA, P29319, Q80U16, Q8BNA6, Q05860, Q6NWW9, Q920B0, P97785, Q9QZF2, A6H8H5, Q14B80, Q9ER47, NA, Q920Q6, Q8C119, NA, NA, Q3UIL6, Q8BJI4, Q91W59, Q60841, Q7TPD3, Q504N2, Q3UHK1, P70340, Q6P4U0, Q8C996, Q8C817, Q9JJP2, NA"/>
        <s v="NA, Q9QYB8, O88207, NA, Q6TCG2, P53657, Q8BLH5, P0C8K7, O55042, P15508"/>
        <s v="NA, Q9QZK2, Q91ZI0, O70174, P36552, Q6PFD5, Q18PE0, Q01279, Q9WVJ0, Q8VCH9, NA, P97295, Q64104, Q62422, Q9D0J8, P63032, P97428, Q9JJ72, Q60519, Q9JIS8, P54751, Q9Z0L0, Q8K1S4, D4PHA7"/>
        <s v="NA, Q9UQM7, Q96NX9, Q08554, Q6UWL6, Q8NCW0, NA, O75677, NA, NA, NA, Q2MKA7, Q96NZ8"/>
        <s v="O00144"/>
        <s v="O00206"/>
        <s v="O00213"/>
        <s v="O00220"/>
        <s v="O00238"/>
        <s v="O00292, Q9H9S0, Q01860, Q96MM3, P48431, O14746"/>
        <s v="O00570, P48431, P48436"/>
        <s v="O08575"/>
        <s v="O08575, Q8BKG4, P61372, Q9QYE5, Q60867, P70447"/>
        <s v="O08663, Q6P5H2"/>
        <s v="O08850"/>
        <s v="O09030"/>
        <s v="O09100, P05532, P06800, Q9QUM4, P17433, P01831"/>
        <s v="O14503"/>
        <s v="O14638"/>
        <s v="O14638, P08575"/>
        <s v="O14638, P08962"/>
        <s v="O14638, P08962, Q07108"/>
        <s v="O14638, P10721, Q05940"/>
        <s v="O14639, P12814, P55008, Q99767, P27695, Q92619, Q6ZSZ5, Q13315, Q9BYV9, Q9NWD9, Q8NEQ5, Q6PIY5, Q9UBA6, P23280, Q16566, P32248, Q9HCU0, P08174, Q76N32, Q8NI60, P23743, P13639, P60228, Q9Y262, P34913, Q96B26, Q5T9C2, Q6P1L5, NA, Q13451, Q9H334, NA, Q8N6F7, Q9UG22, NA, Q7Z3F1, P32249, P08069, Q969R8, P07195, Q5SW96, Q9UJU2, NA, NA, Q8WWI1, Q8NAA5, Q8N1F1, Q9H3W5, P21145, Q8IZL2, Q9HAP2, P01106, Q9BT67, Q99435, Q13253, Q9Y314, Q14207, P06748, P21589, Q96HP4, Q96RG2, Q13370, Q15118, Q96FE7, Q9UF11, NA, O75475, Q96D70, P63244, Q7LDG7, Q9UKA8, Q7Z5B4, P62241, Q8N228, P14151, Q86VE9, Q96HU1, Q96HL8, Q8WU79, Q8TER0, Q9Y675, O43291, Q01082, Q9NZ72, P36402, Q9BT49, Q5T1C6, Q8N131, Q9BSN7, O94886, P32971, Q9P0U1, Q9ULQ1, Q86V40, Q12931, Q9NXH9, P42681, Q9UHD9, P32241, Q15061, Q8IZC7"/>
        <s v="O14639, P12814, Q8NEQ5, Q9UBA6, P32248, P08174, P24534, Q9Y262, Q6P1L5, P49789, Q96F15, Q8ND71, P32249, P16871, Q5SW96, Q8N1F1, Q9H3W5, P21145, P01106, Q99435, Q9Y314, P17252, P46782, O76021, Q01826, Q86VE9, Q9NP59, O95425, P36402, A2RU30, Q9BSN7, Q86V40, Q9NRE2, P42681"/>
        <s v="O14786"/>
        <s v="O15075"/>
        <s v="O15370"/>
        <s v="O15432"/>
        <s v="O15438, Q8WU67, Q9P2A4, Q9Y305, NA, Q6RW13, P55008, NA, NA, NA, NA, P43353, P09917, Q01433, O95782, P31941, Q9BWW8, Q96P48, Q8WZ64, Q9NR81, P40617, P49407, P32121, Q96B67, Q13510, P54709, O14867, Q16548, P55957, Q9UBW5, Q6QNY0, P53004, NA, NA, NA, NA, NA, NA, Q16581, P21730, NA, P57796, Q96GE6, Q14012, Q96RR4, P29466, P49662, Q9BSQ5, Q9ULG6, Q9BZW8, Q9UGN4, Q496F6, Q8TDQ1, P31358, P34810, P40259, P48960, Q9UKI2, Q9H251, P49918, P00746, Q7LFX5, P12277, Q5QGZ9, Q8N1N0, Q9BXN2, Q96FZ5, Q9P003, Q92828, Q9BRF8, P07333, Q8N6G5, P41240, NA, P25774, P49238, Q9H2A7, O60759, O95786, Q8IY21, Q5H9U9, A2RUS2, Q6IQ26, NA, Q8TDJ6, P25685, O00115, O60496, Q7L591, Q9H4A9, Q14919, P28562, Q16828, Q9H4M9, NA, NA, Q86X53, Q9UI08, Q9BQ89, Q9BYI3, NA, NA, Q96IP4, P24071, P12318, P31995, P08637, O75015, O00602, Q5JSP0, Q96M96, P09769, P21333, Q12778, P21462, P02794, P02792, NA, P32455, P32456, Q96PP9, Q96PP8, Q8WWP7, Q9UG22, Q9NUV9, Q8NHV1, P15104, P59768, P15586, Q8TDU6, Q7Z3F1, Q96CP6, P08631, Q9ULI3, P19367, P52790, P13747, P09601, O75506, P48741, P13598, Q14773, P13284, P09912, P09913, O14879, P13164, Q01629, Q01628, P38484, P42701, P20839, O15503, Q9Y616, P10914, P05161, P20701, P05556, Q9Y287, Q8NB78, O60268, O14901, P57682, Q8IVT5, Q5T7N2, Q13094, P17931, Q8N149, A6NI73, Q6PI73, Q8NHL6, Q8N423, P48059, NA, NA, NA, Q07954, Q8N386, O00453, P09960, Q16553, P07948, Q99698, Q9Y5Q3, Q9UNF1, Q13233, P29966, Q9UBB5, Q6DN14, O15553, Q00013, Q96JQ5, Q9GZW8, P26038, P02795, O43312, Q9BW11, B0I1T2, Q9NZM1, Q02083, O95544, P43490, P55209, Q6ZNJ1, P19878, O43676, NA, Q9NVZ3, NA, Q8NET5, Q9BYH8, Q92982, Q9C000, Q9BXD5, P22736, Q96DE0, P00973, P51575, Q9BPV8, Q9NWQ8, Q96HC4, Q9P0J1, P16284, Q96FA3, Q8N3S3, Q92508, Q6ZUJ8, Q96FE7, Q9UKJ1, O00562, Q8TD55, Q99541, O60486, Q8IY17, P09086, P49593, Q96QH2, P07602, Q9H939, P43116, P35408, O75365, Q12923, P29350, P08575, P06737, P61026, Q969Q5, Q96AX2, O95716, P11234, P61224, Q684P5, Q8TDF6, Q969Z4, P08134, Q7Z419, Q8NC42, P19793, P31949, P26447, Q9NSI8, O94885, P21673, Q6UWF3, Q9HB40, O00560, P01009, O95470, O14796, P78314, Q8NBJ9, Q96LC7, O00241, Q5JXA9, Q13239, P49279, Q9UGQ3, O15432, Q8IWA5, Q9UM01, Q8WU79, Q96RF0, P04179, P16150, Q76I76, O94804, Q15208, O75558, Q15833, P50225, O95425, Q9UH65, Q8IYJ3, Q01995, O95759, Q9BTW9, P24557, Q9NQB0, Q13488, Q96BS2, Q13009, P01033, P29401, Q04727, O60603, O00206, Q969X1, Q7Z403, P17152, Q9H6X4, Q6P9G4, Q3YBM2, P42166, Q8IUR5, Q92956, P20333, P50591, Q99576, Q8NG11, Q96QS1, Q9C0H2, Q71U36, Q9H3M7, P19971, O43914, Q5T124, Q70J99, Q16831, O95183, P50552, Q96GC9, Q5VIR6, P23381, Q8IWB7, Q9BZH6, Q9Y6I7, Q96QA6, Q5VYS8, O60315, O76080, Q9P2E3"/>
        <s v="O15520"/>
        <s v="O15540, P14136, P43003, Q14469, Q5TA89, P19022, P48681, P26367, P48431, P24821, P08670"/>
        <s v="O15554"/>
        <s v="O35054"/>
        <s v="O35111, P24529, Q9R0P9"/>
        <s v="O35227, P40240, D3YXG0, O09008, NA, Q62009, A2A935, O88667, Q6P8Y7"/>
        <s v="O35284, P41183, Q04683, Q9WVS0, Q02242, P54843, Q64287, P42227"/>
        <s v="O35284, P70658, P51680, NA, Q9Z2J6, Q5QNS5, P23772, Q9CPT4, P14719, Q64287, P52663"/>
        <s v="O35744"/>
        <s v="O35885, P19001, Q09163, Q99JW5"/>
        <s v="O43184, O95236, O43825, P32246, P41597, P51684, O95971, P29965, P49716, Q8TCT0, Q9Y215, P09668, Q9UBP4, P27487, P28562, Q9BV94, O75460, Q9NYL4, P35916, P54803, O14626, Q8IYL9, P46976, Q9UJ83, P15428, P15260, Q9UKS7, Q99665, Q13478, O95256, Q5VWK5, Q96RQ9, Q86YT9, Q12918, NA, O00453, P29376, Q6ZNC8, P48163, Q9BUB5, O14931, P25963, P20393, P48552, NA, Q9ULJ1, Q15391, Q96AQ6, Q15120, O75167, P00491, P04156, P35398, P51449, Q13950, Q9Y6P5, Q13291, Q6U841, Q92563, Q9HCH5, Q96DN5, Q8N9U0, Q04724, Q6P5X7, Q96BF3, P01375, Q6PIZ9, O95858, Q8N584, Q05516"/>
        <s v="O43186, P48681, P41219, Q7Z6L0, P35243, P08100, Q16518"/>
        <s v="O43347"/>
        <s v="O43347, P48681, Q01860, P48431"/>
        <s v="O43462"/>
        <s v="O43474, Q9H9S0, Q01860, P48431"/>
        <s v="O43490"/>
        <s v="O43490, NA, P15692, P17948"/>
        <s v="O43490, NA, P33151, Q02763, P35968, P16284, P12830, P28906, P54760, O00592"/>
        <s v="O43490, O43347, P48681, P48431"/>
        <s v="O43490, P00533, P23229, P22083"/>
        <s v="O43490, P04216"/>
        <s v="O43490, P04216, P16422"/>
        <s v="O43490, P04216, P16422, NA"/>
        <s v="O43490, P08138, P48681, Q01860"/>
        <s v="O43490, P08727, P16422, P48436"/>
        <s v="O43490, P13591"/>
        <s v="O43490, P15391, P28907"/>
        <s v="O43490, P16070"/>
        <s v="O43490, P16070, [P17301, P05556]"/>
        <s v="O43490, P16070, O75473, P48431"/>
        <s v="O43490, P16070, P01106, P14136, O43474, Q9H9S0, P48681, Q01860, Q9UJQ4, P48431, P40763"/>
        <s v="O43490, P16070, P04216"/>
        <s v="O43490, P16070, P04216, P16422"/>
        <s v="O43490, P16070, P16422"/>
        <s v="O43490, P16070, P42574"/>
        <s v="O43490, P16070, P48431"/>
        <s v="O43490, P16070, Q14254"/>
        <s v="O43490, P16070, Q9H9S0, Q01860"/>
        <s v="O43490, P16284, P28906"/>
        <s v="O43490, P16284, P28906, P08575"/>
        <s v="O43490, P16284, P28906, P33151, Q9UGT4"/>
        <s v="O43490, P16422"/>
        <s v="O43490, P22083"/>
        <s v="O43490, P22083, P04216"/>
        <s v="O43490, P22083, P25063, P16070"/>
        <s v="O43490, P22083, Q13740, P25063, P16070"/>
        <s v="O43490, P22083, Q9UNQ0, NA"/>
        <s v="O43490, P23229, P04216"/>
        <s v="O43490, P23229, Q9H9S0, Q01860, P48431"/>
        <s v="O43490, P25063"/>
        <s v="O43490, P25063, P16070"/>
        <s v="O43490, P25063, P16070, NA, P61073, Q14254, Q08050"/>
        <s v="O43490, P25063, P16070, P04216, Q14254"/>
        <s v="O43490, P25063, P16070, P16422"/>
        <s v="O43490, P25063, P16070, P61073, Q14254"/>
        <s v="O43490, P25063, P16070, P61073, Q14254, Q9UNN8"/>
        <s v="O43490, P25063, P28906, P08575"/>
        <s v="O43490, P28906"/>
        <s v="O43490, P28906, P08575"/>
        <s v="O43490, P28906, P08575, P48681, Q01860, NA"/>
        <s v="O43490, P28906, P10721"/>
        <s v="O43490, P28906, P16070, P04216, Q9H9S0, Q01860, P48431, NA"/>
        <s v="O43490, P28906, P35968"/>
        <s v="O43490, P33151, P28906, P08575"/>
        <s v="O43490, P35968"/>
        <s v="O43490, P35968, P17948, Q02763"/>
        <s v="O43490, P43121, P16284, P28906, P08575"/>
        <s v="O43490, P48681"/>
        <s v="O43490, P48681, P48431"/>
        <s v="O43490, P61073"/>
        <s v="O43490, P61073, Q9H9S0"/>
        <s v="O43490, Q01860"/>
        <s v="O43490, Q01860, NA"/>
        <s v="O43490, Q13740, P16070"/>
        <s v="O43490, Q13740, P16070, P08575, P16284, P42574"/>
        <s v="O43490, Q13740, P16070, P16422, O75473"/>
        <s v="O43490, Q13740, P16070, Q14254"/>
        <s v="O43490, Q13740, P25063, P16070"/>
        <s v="O43490, Q13740, P25063, P16070, P16422"/>
        <s v="O43490, Q13740, P25063, P16070, Q14254"/>
        <s v="O43490, Q14254"/>
        <s v="O43490, Q9H9S0, P48431"/>
        <s v="O43490, Q9H9S0, P48681, Q01860"/>
        <s v="O43490, Q9H9S0, P48681, Q01860, P48431"/>
        <s v="O43490, Q9H9S0, Q01860"/>
        <s v="O43529"/>
        <s v="O43570, P25063, Q12946, P08727, P15863, P21246"/>
        <s v="O43602, Q13562, P13591, P48431, Q14195"/>
        <s v="O43653"/>
        <s v="O43927, Q9Y6W8, Q15116"/>
        <s v="O54707"/>
        <s v="O54839, Q64279, P61372, P35918, Q9ERE8, Q9ERE7, P24699, P10085, P42582, P20293, Q60707"/>
        <s v="O54890"/>
        <s v="O54990"/>
        <s v="O54990, P01108, Q60793, P20263, P48432"/>
        <s v="O54990, P15379"/>
        <s v="O54990, P15379, Q9Z1P4, P48432"/>
        <s v="O54990, P19001, NA"/>
        <s v="O54990, P24807, P15379, P06800, Q61735, Q61739, Q61483, Q8JZM4, Q60634, P01831"/>
        <s v="O54990, P24807, P15379, Q60634"/>
        <s v="O54990, P70658"/>
        <s v="O54990, Q01279, O54990"/>
        <s v="O54990, Q61490, P15379, Q61735, Q99JW5, Q60634, Q9Z1P4"/>
        <s v="O54990, Q64314"/>
        <s v="O55038, P35802, Q9CQW5, Q9JMG4, Q9Z132"/>
        <s v="O55188"/>
        <s v="O55188, NA, Q8K4L6, Q99P68"/>
        <s v="O55188, Q08775"/>
        <s v="O60565"/>
        <s v="O60706, Q8WXI4, Q96IZ2, Q5FYB0, A6NMD0, Q9NP60, Q6JBY9, Q8N6D2, O43897"/>
        <s v="O70200"/>
        <s v="O70200, P31996, Q9Z0D9, P05555"/>
        <s v="O70302, P12242"/>
        <s v="O70370, Q61093, P23611, P05533, P97430"/>
        <s v="O70497, P10649, P08071"/>
        <s v="O70507"/>
        <s v="O75015"/>
        <s v="O75030, Q16655, P40967, P14679"/>
        <s v="O75173, P45381, Q07002, O75508, P09543, Q86T65, Q12882, Q8TAM6, Q7L5A8, P08034, O15354, Q14832, P06396, Q96L42, Q92876, Q8N145, Q92633, P20916, P21145, Q9H9H5, P02686, Q13875, Q96PE5, Q9UF11, P60201, Q96A00, O43304, Q6S5L8, Q16880"/>
        <s v="O75444, P51685, P61073, P51677, P51679, P32248, Q9Y6W8, Q9Y5Y4, Q96D42, P01730, P23771, P04141, P22301, P35225, P14778, P05112, P05113, P05231"/>
        <s v="O75473"/>
        <s v="O75473, Q9H9S0"/>
        <s v="O75626, O75626, P22083, P32189, Q01629, Q01628, P60321, P14859, Q01860, Q01860, Q01860, Q9GZV8, Q8TB72, Q15797, Q13485, Q99717, P48431, P22083, Q6W0C5, Q9NQI0"/>
        <s v="O75626, P10721, NA, Q0Z7S8, O14556, Q15406, Q5JT82, Q16626, O43347, Q96J94, Q8TC59, Q7Z3Z4, Q6ZMJ2, Q9BXT4, Q9Y2W6, Q8NA77, NA, O00592, O00592, Q9NQI0, Q8IYF3"/>
        <s v="O75626, P18827, P61073, P15391, P11836, P23510, Q02223, P26842, P16284, P28907, P60033, P21926, Q15306, P17861"/>
        <s v="O75891, P14136, Q12857, P04271"/>
        <s v="O75891, P43003, P43004, P14136, P15104, P04271"/>
        <s v="O75891, P55087, Q4VNC1, O00238, Q6UX73, P35520, Q9BU40, P32929, Q53TN4, P22607, P10071, Q8NEA6, P14210, Q13683, P16144, Q149M9, Q6TCH4, Q9UQK1, Q68DV7, Q13336, Q6XR72, Q9Y6R1, Q96PQ0, O15016"/>
        <s v="O75899, Q9UBS5, P30531, Q05329, Q99259"/>
        <s v="O76036"/>
        <s v="O88312, P20029, Q99PL5"/>
        <s v="O88312, P61750, P48985, NA, Q9JL18, Q80YN3, Q9JMG2, P14211, Q9D805, P51670, Q9D7Z6, Q9DBP5, Q9ESD6, Q9Z125, Q9D2A5, Q9CYA0, Q91XC8, O54734, Q9DC23, Q9DC16, Q9Z2E3, NA, Q9D1M7, P35584, Q8R059, Q8BGT9, Q80VA0, Q5JCT0, P33680, Q64520, Q9R098, P49429, Q9CQM2, Q8R1L4, Q60793, P15947, Q5RL79, Q91W20, Q9CXI5, Q80Z19, Q99J77, NA, Q78XF5, P27773, Q921X9, Q922R8, Q9QXX3, Q8BND5, Q9WTJ5, Q9D7T1, P14069, Q60604, Q9ESP1, Q9CQS8, NA, Q9Z1W5, Q91VW3, Q8VI23, Q9CXK4, Q91VT8, NA, Q9WTP3, O35679, Q9CPW5, Q62186, Q9DCI3, Q62395, Q9ET30, Q78IS1, Q99KF1, Q6ZWY8, Q921Z5, Q62393, Q9QUL7, Q91V04, Q9D8C2, P23591, A2ACP1, Q91W90, Q91YN5, NA, P32921, O35426, Q8K0C5"/>
        <s v="O88324"/>
        <s v="O88398, Q9JJ06, P11680, Q9R1N9, Q2UY11, P28654, NA, Q8CFN5, Q9JHU2, NA, Q7TQ62, Q03347, Q3UUV5, Q7TML3"/>
        <s v="O88430, P47774, P04441, O88324, P42082, P21460, Q61553, P14483, P04231, Q64282, P23611"/>
        <s v="O88470, Q9Z1P4, P43135"/>
        <s v="O88472, Q60636, P22272, P18828, P70658, Q9Z1P5, P06800, IgD family, Q64287, Q9ET35, O35426"/>
        <s v="O88533"/>
        <s v="O88533, P22748, P48318, P13595, P60879"/>
        <s v="O88713"/>
        <s v="O88792"/>
        <s v="O88809"/>
        <s v="O88898, NA"/>
        <s v="O94829"/>
        <s v="O94907, P08833, P01236"/>
        <s v="O95237"/>
        <s v="O95239, Q9H9S0, Q01860, P48431"/>
        <s v="O95450, Q5H8C1, P10721, P35749, P16234, Q13507"/>
        <s v="O95477, NA, O60488, P18509, Q15847, P07550, P09917, P20292, P09525, P15514, Q8N392, Q13510, Q96FT7, Q9Y5Z0, Q9HBH7, Q06187, NA, NA, Q9ULU8, P22676, P40121, P20807, Q07108, P27701, P21926, Q96Q40, P10909, P23946, Q96F85, Q5TAT6, P15088, P14384, P09603, P01034, P08311, Q8WZ74, Q92499, Q9BPW9, Q96QB1, Q5JST6, P18146, O14638, P12319, P23769, Q5JQS6, P36959, Q9HC97, P19113, Q9Y5J3, P54868, P15428, O60760, Q96KN8, P01876, P01834, P0DOY2, Q01638, P10721, P04264, Q15012, Q96DT0, P15018, P02545, Q8NAA5, Q16873, O15479, Q92585, P27338, Q96N66, Q9BV36, Q01362, P04733, Q9GZM8, Q9UN36, Q7Z6G3, P25963, Q9BYH8, P48745, P42857, P04629, Q13153, Q5UE93, Q9HBL7, Q01453, P30041, P23219, P35354, P0DI83, O14921, Q6NTF9, Q15669, Q86XS8, NA, NA, NA, NA, NA, NA, NA, Q9NYZ4, Q05940, Q96JT2, Q9H7B4, Q13277, Q8NFX7, Q8N434, P17542, P35625, Q8WUU8, NA, B4DJY2, Q9BRR3, P28289, Q15661, P20231, Q9BZJ3, Q15714, Q9H2G4, Q5VTQ0, O00534, Q2TAL6, NA"/>
        <s v="O95477, P45844, Q9P2A4, P13686, Q9BYD9, Q9NPF8, P51828, O60503, Q8IZF4, P55008, P28039, P31941, P52566, P56559, P32121, Q9Y2D1, P98196, P54709, P21281, Q16548, Q13489, NA, Q06187, P02745, P02746, P02747, P06681, P21730, P29466, Q9H6E4, P10147, P13236, P32246, P08571, Q86VB7, Q9NR16, Q99467, Q9NNX6, Q9UGN4, Q496F6, P20138, P11049, P01730, P25942, P09326, P19397, P34810, P04233, Q01151, Q9UIB8, P42081, P17676, NA, P27918, NA, P36222, Q8IUN9, Q92478, Q6UXB4, Q9BXN2, Q99788, Q8N9A8, P57737, Q14019, Q9H3G5, P17927, O75629, P07333, P32927, Q99062, P53634, P07711, Q9UBR2, P02778, Q9H2A7, P19875, P19876, P10145, Q07325, P61073, Q8TE69, P04839, Q9UIA0, P98082, Q8WW22, Q13609, Q92608, O60496, Q05923, Q16828, Q14213, Q92611, P38919, P34910, O00167, P00488, Q9BQ89, Q92567, NA, NA, Q9H0Q0, NA, P30273, P12314, P12318, P08637, Q86UX7, P07332, Q7Z6J4, Q14314, Q01543, NA, O95466, P21462, NA, P50440, Q96PP8, O00451, Q4G0N0, P06280, P17900, O60234, Q9BVP2, P46926, Q9UNW8, O60478, Q9UPC5, Q8IYL9, Q9Y4H4, Q8TDQ0, Q8TDS4, P49019, P08631, P14317, Q9UBK5, P28067, P28068, P20036, P04440, P01909, P01920, P01903, Q30167, P09601, O60760, P17066, P05362, Q14773, P13284, P15260, O95976, Q13422, P22301, P01583, P01584, P27930, P18510, Q9NPF7, Q96RQ9, P08476, Q92835, Q8NFU5, Q02556, Q9Y4H2, P11215, P20702, P05107, NA, Q8N9B5, NA, Q6ICG6, Q96G42, Q16719, Q13571, Q9GZY6, P13796, Q13094, Q99538, Q8NHL6, Q8N423, Q8NHJ6, O75023, NA, P38571, P25791, NA, NA, NA, P43657, Q8NF37, P33241, O00453, O95711, P07948, O95274, Q9Y5Y7, P61626, O75444, Q9Y5Q3, O00462, NA, Q9GZU1, Q12866, Q6UB28, Q641Q3, Q9H3U5, P14780, Q2M385, P22897, Q96JQ5, Q9H2W1, Q9GZW8, P13995, Q13075, P43490, P14598, A6NI72, P19878, Q15080, P55160, P52849, Q8NET5, O00221, Q92982, Q9NZG7, Q96P20, Q9BXD5, P43354, Q92570, Q92636, Q9UHK0, A8MYP8, Q5TC84, P13725, Q07343, Q96FA3, Q16875, P52209, Q6ZUJ8, Q13093, P00749, Q03405, Q00722, P16885, P08567, Q99541, O60486, P30405, P05771, Q6P2P2, P25105, P35354, P08575, P23469, P15153, P61225, Q0VAM2, Q8WWW0, P49795, Q6PJF5, Q4ADV7, Q969X0, O43353, Q93091, Q7Z419, Q8WXG1, Q13761, Q9NSI8, Q8WVN6, Q5VUG0, O00141, Q9BX95, Q9UQQ2, Q9BZZ2, Q96RL6, Q13239, Q9NQ25, Q9P0V8, Q8IY34, P43007, Q9UGH3, Q9NYZ2, Q8N357, Q8TED4, Q01650, Q6J4K2, Q8IVB4, O94956, Q7Z7L1, O75324, Q9Y5X0, Q7Z614, P04179, P17947, Q8N5J4, Q8TCT8, P10124, Q9UNP4, Q9NY15, Q9P289, O75558, P24557, O14948, P07204, O60603, O00206, Q9H813, P01375, Q03169, P21580, P20333, Q9Y275, O14773, Q13077, Q86UF1, O43914, Q3KQV9, P55851, Q9P2Y5, P15498, Q9Y2B5, P42768, Q96P53, Q6ZS81, O43516, Q14586, Q9NQX6"/>
        <s v="O95477, Q9NUQ8, Q96IU4, Q9P1F3, P16219, P12821, P13686, O60488, P60709, P63267, P12814, P61163, P35612, Q96A54, Q8WTP8, NA, P27144, Q92667, Q02952, P14550, P30038, P49419, P04075, P09972, Q9NXW9, P05186, P10696, Q9GZV1, P39687, Q9BTT0, P12429, P08133, O75843, Q96CW1, Q92870, P27695, P02654, NA, P02649, P07741, Q92482, Q07960, Q9P2N2, Q14865, O15143, P49407, Q9UBL3, Q7L266, P00966, NA, Q2TAZ0, P31939, Q93084, NA, Q9HBG4, P15313, Q07812, Q4VC05, Q9NZS9, O00499, P62952, Q12983, Q86WA6, NA, P20290, Q96K17, Q13895, Q8NBR9, Q9NWQ9, NA, Q2M2W7, Q96EU7, Q07021, NA, NA, Q9UBA6, P00918, Q05682, Q8NCB2, P40121, Q6MZZ7, O15484, Q9Y2V2, Q14781, Q8IYA2, Q15834, Q9ULG6, Q08722, P08962, P60033, P21926, O60729, Q9H3Q1, Q9BXL8, Q9BWT1, P22223, P11802, Q16878, P49450, Q8N5B7, O15519, P24386, Q7LBR1, Q9BY43, Q99653, Q9Y4C5, P61024, P56747, O95471, Q8WXI8, O00299, Q13286, Q99439, Q8NE01, Q9NYJ1, Q96BR5, P08123, P02462, P08572, Q9Y6G5, Q9BR76, P10176, P50238, P52943, O75718, P04080, P32929, P17812, P10619, P53634, Q7LFL8, P99999, Q96SQ9, P53355, Q8WV16, Q7Z4W1, Q9NX09, Q96D03, Q9H0S4, O00273, Q96HY7, Q9H6R0, Q92796, NA, P11532, Q5JSL3, Q96HP0, Q9H3H5, Q7L190, A6NC42, Q16555, P15924, NA, P42892, P68104, P26641, P13639, Q12805, P47813, P41091, O00303, Q13347, Q9UBQ5, Q9Y262, Q7L2H7, P23588, P56537, P78545, P41970, Q9HB03, Q9H5J4, Q92979, O14682, P06733, P09104, O43491, P54760, P21860, Q96AP7, P38117, P50549, P43268, P41161, Q9NQT4, Q5RKV6, Q9Y624, P25116, P55085, P05413, Q6P4D5, Q9H5Z6, Q5T6X4, Q96A09, NA, P22087, Q8WUP2, P23142, Q9UBX5, P07332, Q96M96, Q14192, Q9NYL4, P21333, O75369, Q8NAU1, O00409, O75474, Q96NE9, Q12841, Q9H0Q3, Q9H0R8, NA, NA, Q02742, Q9HCC8, P09681, P23378, Q9H4G4, NA, P00367, Q96IJ6, Q9Y5P6, P36959, NA, Q9BVP2, Q9NW75, Q96T91, Q9NZH0, Q9NQ84, P18283, Q96CP6, Q14451, Q9BQ67, P06396, Q03013, P09211, Q86UP8, P43080, Q9P0M6, Q8N4P3, NA, Q9Y5L2, P19367, P13747, P05114, P09651, P52597, NA, O60921, Q16666, P13164, Q01628, P24592, P29460, P24394, P08887, Q9NV31, Q96G21, Q16352, NA, Q9NQX7, Q9NQC1, P14923, Q5T7N3, Q587J8, NA, Q96A73, P10721, O43474, O94889, A4D1S0, Q5T7N2, Q15012, Q86VI4, Q14847, P13796, P00338, P07195, Q5SW96, O95751, P09382, NA, Q9H9Z2, NA, Q8N9X3, Q99732, P61968, NA, NA, Q9HBW0, Q8NF37, Q643R3, Q14693, Q16553, Q9Y5V3, O43318, Q92918, P49006, Q7Z434, P02686, Q07820, Q9ULC4, P40925, NA, Q9H1A3, Q09328, O14880, Q9UHC7, Q14165, P08253, Q9Y3B7, Q9P015, Q9NRX2, Q9BQ48, Q13405, Q9BQC6, Q9BYD2, Q9Y676, Q9Y399, Q9Y2R9, Q9HD23, O60682, Q9UDX5, P11586, Q96S97, P10244, P12524, P04198, P60660, P24844, Q9HD67, O00159, P17050, Q9H9S0, P60323, A2RRP1, Q69YL0, Q16795, O14561, O43920, Q99519, Q9Y4A8, Q15653, Q9NX24, Q9Y221, Q8IVV8, Q9NVX2, Q9HBL8, Q9H6R4, Q9NPE3, Q9Y3C1, P29474, P06748, Q86WQ0, Q7Z2Y5, Q92636, Q969T7, Q9Y2I2, Q96G61, Q9BXS6, O15381, Q16625, O15294, Q9NRN5, NA, Q96D31, Q9H4L5, P22234, Q9H0N5, Q96HM7, Q9NV79, Q9UHG2, Q9UHG3, O75340, O00151, Q96HC4, Q86YL7, P17858, P07737, P18669, P52209, P36871, Q96G03, P35232, Q99623, O43175, Q9Y5J5, Q9P1W9, Q86V86, Q9Y237, Q7Z442, P14618, P00749, Q6P4A8, Q8IV08, Q9HBL7, Q9Y342, Q02809, P55058, Q13794, O15305, P00491, Q8TCS8, O00592, O15160, O15514, Q9Y2Y1, Q969H6, O75817, Q01860, Q06416, NA, Q9ULR3, Q8N819, P62136, Q8TAE6, O75807, Q86XI6, Q8N755, O75626, Q9GZV8, P30048, P51888, O43272, O43490, P07602, P28072, Q9UL46, Q9UIG4, P26599, O95758, P48651, Q13308, P21246, Q06124, P17706, NA, Q92626, Q9ULZ3, P11216, P10082, Q15274, Q86YS3, P59190, O14966, O60216, Q9Y272, P50749, P98179, A0AV96, Q8NDN9, Q9P258, O43665, P08134, Q9NWS8, P52198, Q96EQ8, Q9P0P0, Q7L0R7, Q9H4A4, NA, P62906, P62913, P30050, P26373, P40429, NA, P50914, P61313, P18621, Q07020, Q02543, P35268, P62829, P62750, P83731, P61254, P61353, P46776, P46779, P39023, P62899, P62910, P49207, P42766, P18077, P83881, P61927, P63173, P62891, P36578, P62945, P18124, P62424, Q6DKI1, P62917, P32969, P05388, Q9BUL9, Q9NS64, P46783, P62277, P62263, P62244, P62249, P62269, NA, P15880, P62847, P62851, P62273, P23396, P61247, P62701, P62753, P62081, P08865, NA, Q6P087, O43818, Q9HA92, Q15404, O75298, Q99584, Q9UJQ4, Q9NP81, O94885, P21673, P22307, Q9HB40, P34741, O00560, Q86VE9, P05155, P50454, Q15393, Q96HF1, Q8N114, Q9UHJ6, Q02978, P16260, Q99808, P11166, P78381, Q9BS91, Q8NCC5, Q9NVC3, Q8N1S5, P08195, O75387, Q8IWA5, Q96FL8, Q8NBS3, P31641, Q8WY07, Q9UHI5, Q0VAQ4, Q9NRQ5, P0DMW3, O00161, Q92966, NA, NA, NA, P62304, Q9Y5X0, Q9Y343, Q9Y5X2, O75908, O60504, Q9UN79, O60248, Q9H6I2, Q06945, Q8N9U9, Q969W0, Q7Z6B7, P15907, Q9NSC7, Q8NDV1, P40763, O94804, P27105, Q8WXE9, Q9BX79, Q9P2R7, Q96I99, Q8NBK3, O75683, Q9UGT4, Q96L08, Q96C24, O95359, Q9UI15, P56279, O95988, Q15562, Q15561, P42680, Q8NFU7, Q92754, Q9NZI6, NA, Q86W42, P04216, O60220, O95049, P29401, Q7Z402, Q9BVK6, P17152, Q8N131, Q9NX00, Q8WVE7, Q53S58, Q6UW68, Q9NW97, P63313, P62328, Q8N4H5, Q9P0U1, Q9H497, P04637, P09493, P07951, P06753, P67936, O14773, Q9BUZ4, Q15035, O15050, Q9Y296, Q8IUR0, O43715, Q9C040, Q2Q1W2, Q8N7C3, Q15642, Q96SJ8, Q6P3X3, Q71U36, Q9BQE3, P07437, Q13509, P04350, Q9BUF5, Q9NNX1, P10599, O95881, Q9NV66, Q16739, Q13432, Q9H3U1, Q16831, P07919, P06132, Q96IX5, Q96RU2, Q5T230, P46939, Q9BV40, P26640, Q99536, P18206, O95231, P08670, Q9H8Y1, Q8N0Z9, O75083, O15213, Q9H977, NA, Q93097, Q96QA6, P31946, Q9Y493, Q7Z2W4, Q96GR4, Q96MM3, Q9ULJ6, P52744, O43345, Q9HBT8, Q8WUU4, Q96B54, Q96H40, Q6P3V2, Q86UQ0, O95780, A6NN14, Q5HY98, Q3KP31, Q15942"/>
        <s v="O95477, Q9UKU0, P41586, P01019, P09972, Q9NQW6, P02649, Q96DR7, P18847, Q4VNC1, P14415, O75936, P78543, Q13536, O43570, P31415, P35520, Q9H3Q1, Q7L1S5, P10909, P16870, Q9HCH3, Q9H3G5, P02511, P01034, Q8N907, P49619, Q9UBP4, P25685, O00115, Q9P104, Q9Y4J8, P24530, Q7L9B9, Q12805, Q9H6Z9, Q99814, P15311, P13726, P01100, P53539, P02794, P58549, P18505, O75293, Q8WTX7, P15104, O95800, Q96HH9, P42261, Q14CZ8, Q6WQI6, Q9Y5J3, Q16665, Q9Y2N7, P13747, P50135, Q9UJY1, P41134, P47928, Q9BTL4, Q16270, Q14626, O95760, P05412, P17275, P17535, Q9NS40, Q9NS61, Q7Z4S6, P32004, P04180, Q9Y693, Q8N485, P06858, Q96JA1, Q8IWT6, Q8N2G4, Q9Y5Q3, Q9H8H3, Q15049, Q8IY49, P80297, P02795, P13995, Q9UN36, P25963, Q5SYE7, Q9H9S0, O14786, Q16620, P47900, O95428, Q15121, O15534, Q16875, P55058, Q15165, P49683, Q7Z6L0, P07602, Q92737, Q9H2L5, Q33E94, Q96B86, P62745, P61587, P13521, Q8WXD2, Q9H2E6, P01011, Q15459, P43004, P43003, Q8N1S5, Q92673, P48436, Q14515, Q08629, Q9HCB6, P78539, P30874, Q96JF0, P25103, Q9BXI6, P35625, Q8IW70, Q9HBL0, Q14106, Q9ULQ1, Q7L0X0, Q9Y3Q8, O95859, O76080, P26651, Q07352, P47974"/>
        <s v="O95600"/>
        <s v="O95813, P61073, O95936, Q92908, O75610"/>
        <s v="O95832, Q02962"/>
        <s v="O95971, P08637, Q12918, Q13241, Q16617, P14222, P47992, Q9UBD3"/>
        <s v="O95972, O60383, P59047, Q9NQI0, Q86SH2"/>
        <s v="O96019, P12814, Q13444, P04075, P17707, P56559, Q8WYA1, Q13145, Q14201, Q9Y2V2, P42574, P22674, Q86Y33, P06493, O75956, Q8N726, Q9H211, Q9NSP4, Q9Y6H1, Q9UHD1, Q9UBU7, Q14129, P00374, Q2PZI1, Q96AV8, A0AVK6, P20042, P06733, Q92949, Q96NZ1, O75293, Q92820, Q9P0R6, Q9NRZ9, Q96M11, O15503, Q9NPH2, Q7Z4H8, Q8NCT3, Q6UX15, P06239, Q2I0M4, P61626, P56270, D6RGH6, P12524, P51955, Q8NC67, Q9Y3C1, P04181, Q8N4S7, P29122, Q7Z7B1, O00444, P62875, O15355, P11908, O75475, P17980, Q15185, P06454, NA, P43487, P06400, Q9P258, Q86VV8, Q7Z7L1, P62308, Q15468, O75410, Q15544, Q9Y242, Q9NS93, Q9BVX2, Q86WT1, P04818, Q9NPD8, Q92995, Q9GZS3, NA, Q04917"/>
        <s v="P00329, Q91Y97, Q00623, P06728, P33622, P16014, P55050, P09528, P16858, P13745, Q80XD8, P43137, Q9D8G5, P25444"/>
        <s v="P00352"/>
        <s v="P00352, BMP family, O43490, Q13740, P25063, P16070, P16070, CEA family, P16422, O75473, O43347"/>
        <s v="P00352, O43490"/>
        <s v="P00352, O43490, P16070"/>
        <s v="P00352, O43490, P16070, Q9H9S0, Q01860, P48431"/>
        <s v="P00352, O43490, P25063, P05556, P16070, P23229"/>
        <s v="P00352, O43490, P25063, P16070"/>
        <s v="P00352, O43490, P25063, P16070, [P17301, P05556]"/>
        <s v="P00352, O43490, P25063, P16070, [P56199, P17301, P26006, P13612, P08648, P23229], P61073, P16422"/>
        <s v="P00352, O43490, P48431"/>
        <s v="P00352, O43490, Q13740, P16070, O75473"/>
        <s v="P00352, O43490, Q13740, P16070, P04216"/>
        <s v="P00352, O43490, Q13740, P16070, P16422"/>
        <s v="P00352, P05556, O15075, O75473, O43347"/>
        <s v="P00352, P16070"/>
        <s v="P00352, P16070, P08575, P21589, P04216, NA"/>
        <s v="P00352, P16070, P16070"/>
        <s v="P00352, P16070, Q08722, P40199"/>
        <s v="P00352, P16070, Q86YL7"/>
        <s v="P00352, P23229, P35226, O43490, P25063, P16070, P04216, P61073, P16422, P08151, O75473"/>
        <s v="P00352, P25063, P08138, P16070"/>
        <s v="P00352, P25063, P16070"/>
        <s v="P00352, P25063, P16070, Q14254"/>
        <s v="P00352, P35222, O43490, P16070"/>
        <s v="P00352, P35226, O43490, P25063, P05556, P16070, P08174, P05106, Q14254"/>
        <s v="P00352, P35226, O43490, P25063, P16070, P17302, P25024, P61073, Q9NR61, P16422, P04626, P08151, P10070, P01583, P08887, P23229, P27169, P60484"/>
        <s v="P00352, P35226, P25063, P16070, P61073, P16422, P27169"/>
        <s v="P00352, P50553, O43490"/>
        <s v="P00451"/>
        <s v="P00492"/>
        <s v="P00813, P27487"/>
        <s v="P00920"/>
        <s v="P00920, P16015, P70343, NA, P30731, Q6PDN3, Q61481, Q8BST6, Q8BG99, Q7TSK2, Q80TY4"/>
        <s v="P01023, O75027, P07311, O95490, Q8IUX7, Q02952, NA, Q9NW15, Q9BTT0, P07355, P56377, P40617, Q9NVJ2, Q7L311, Q96RK4, P54687, P06276, O00499, O15392, Q12983, Q15059, O60566, O43684, Q6RUI8, Q9NSG2, Q6P5X5, Q9Y2G2, P55210, P83916, P51959, P28906, O14613, Q96FF9, Q14004, P49918, Q9HC77, Q9BS16, Q96H22, Q71F23, O94986, O00748, P61024, Q96FZ5, P12110, Q14019, Q05D32, P98082, O95865, Q15398, Q96KC8, P26358, Q5QJE6, Q96FX2, Q16555, P23919, Q5JVL4, P41091, P06730, P32519, P41970, P49961, P54760, P15036, P25116, Q9BYI3, NA, Q9NVI1, P11362, P62942, O43155, P02751, Q12841, Q92820, Q9NZD2, O60547, P61952, P51654, Q9NPB8, Q8N6U8, P04921, P0C0S5, P10915, Q9NRZ9, P10412, NA, P13747, P09429, O15347, P05204, Q14103, P04792, P48735, Q16666, Q9BW83, Q9Y283, P08648, P38570, Q13352, O43736, Q9BX67, NA, O15063, Q96Q89, Q14807, Q02241, Q8IXQ5, P50748, Q16363, O43679, P00338, P42702, P48059, Q03252, P61968, NA, Q9H3W5, P33908, P29966, Q96AQ8, P21741, O14770, P16455, Q9BYD1, P82930, Q99836, P35580, O00159, Q08AG7, Q15003, O00712, NA, P24468, O14786, Q96MF7, Q9NXX6, P36639, O14917, Q15113, Q13371, O43924, Q5VY43, P07737, Q9NYY3, Q9UBT6, P19388, O43447, O00743, Q9UNN8, Q96HE9, P49720, P60484, P06454, P21246, NA, O95997, Q9H0U4, Q06609, O60895, P43487, Q8IV61, O95199, Q96PM5, Q6PCD5, Q8IXW5, P26447, O94885, NA, NA, P05155, Q9H299, Q8WVK7, Q7Z769, Q9NUM3, O94813, Q15797, P53814, O43623, Q5SQN1, P62314, Q06945, Q96R06, Q9NUQ6, Q01082, P81877, P15907, Q92185, P16949, O15400, Q9Y6A5, Q96J01, P04216, P35625, Q6UX40, Q8NCL8, P0CG34, P62328, O95859, O14817, P30536, P33981, P07437, Q9BUF5, O75717, Q9H967, Q9NZC7, P13010, Q8N4Q0, Q8N680, Q8NCP5, Q8N2G6, P37275, O14628, Q9HBT8, Q5T0B9, Q96K83, Q9Y2D9"/>
        <s v="P01023, P45844, P08910, P11117, P60709, Q13444, Q9UKP4, Q9P2N4, Q9UEY8, P35318, NA, Q5VW22, Q9HCK5, P55008, Q02952, Q8IY63, Q15389, Q9BY76, Q9Y2G4, Q9BTT0, P50995, P07355, P05067, Q9P2N2, Q52LW3, Q92974, Q9NR81, Q14155, Q7L311, O15143, P49407, Q9ULH1, O43150, Q9H672, Q9Y2Q0, Q9UBX8, Q9NRL2, Q9UHQ4, P06276, P55957, Q13323, Q9NQY0, O15392, P62952, Q9H8M2, O43683, Q9Y6E2, Q9H246, Q9BXJ4, Q16602, P0DP23, Q96GE6, P40121, Q9Y2G2, Q9P0B6, Q96PX6, Q15834, P24385, Q9ULG6, Q6YHK3, P41217, P25063, P49427, Q16543, Q00587, Q96FF9, Q9BWT1, Q53HL2, O14519, Q9Y232, O96017, Q9P2E5, Q9NRB3, Q7LFX5, P61024, O00299, Q96FZ5, Q99439, A5YKK6, P05997, P12110, Q14019, Q96FN4, Q02930, P52943, Q86T23, Q8WYN3, P21291, Q16527, O14595, O15194, P29279, Q8WZ74, P13498, Q9NR63, O00622, Q96J86, P98082, Q5VWQ8, Q9BTE1, A2RUS2, Q13574, Q9UNQ2, Q9P265, Q155Q3, Q5F1R6, P26358, Q8N1I0, Q9BZ29, Q9H3H5, Q16828, O43854, P05305, P24530, P20827, P52803, P52799, Q9UHF1, Q9H6Z9, P32519, P41970, Q9BW60, Q9ULC0, P17813, P49961, O43491, P29317, P54760, P14921, P15036, P41212, Q9NVM1, P25116, Q9H098, Q5W0V3, Q5VUB5, Q96EL1, Q5VUD6, Q8WUP2, Q9UJT9, P55899, P10109, P62942, Q13451, NA, O43155, Q8IVF7, P02751, Q96RU3, Q12948, Q14331, Q9P2Q2, Q16658, Q12841, Q96DB9, Q9ULV1, Q13480, Q6P9A2, P23771, Q8WTR4, Q17RS7, P36269, O95467, P61952, P36915, Q8N954, Q8N6U8, Q96CP6, Q13322, Q8TAA5, Q92664, Q9BX10, P08236, P04921, Q92522, Q96S86, O60381, Q8WUI4, NA, Q9Y5J3, Q9H2X6, P13747, P17096, P52926, Q9NSC5, NA, P20719, P31267, P15428, P04792, Q96EW2, Q12891, Q05084, P41134, Q02535, P48735, Q9NZI8, Q9Y6M1, P22692, P0DMQ5, Q27J81, Q9H1B7, P08648, P53708, Q13797, O43736, Q8IWB1, Q9BX67, P14923, Q9UGI6, Q6UW63, Q6ZMT4, P35968, NA, NA, O14782, P10721, O43474, Q99612, Q16363, P07942, P11047, Q13571, Q14739, O43679, Q6ZUX7, P18858, Q9UPQ0, Q9BT23, P48059, P38571, P25791, NA, NA, NA, Q9Y4K0, P43657, Q6UXM1, Q7Z4F1, Q86VZ4, O75197, Q14392, Q32MZ4, Q86V48, Q9UNF1, Q8IZL2, P33908, Q16706, Q9NTJ4, Q16584, Q99759, Q12851, O95819, NA, P29966, O15021, Q9BTE3, P21741, Q06413, O14770, NA, Q504T8, P51512, Q6ZRQ5, O75970, Q86TS9, P26038, Q9H2K0, O43312, O43795, Q9NQX4, Q9UHQ1, Q8NEY1, Q8IVL0, NA, Q14511, Q7Z628, O94916, O00712, P19838, P14543, Q9NWW6, Q8IVI9, P46531, P10589, NA, P24468, O14786, O60462, Q9H857, Q96AB6, O95848, Q9UKX7, P00973, Q9NRN5, Q96SN7, Q9ULE6, O14917, Q07343, O60658, Q16654, Q9NR12, Q15121, Q5VY43, Q96FA3, Q9HAT8, P07737, Q6PCE3, Q32NB8, Q86SQ0, Q9H5I5, Q92643, Q86V86, P48426, O60331, P00750, O14939, Q9HB21, Q8TD55, P13797, Q9BX97, O75051, Q9Y4D7, Q13794, Q969W9, P00491, Q8NA72, Q9NR33, P49593, O15355, P42785, Q9UKN5, Q8TCU6, Q9Y478, Q9BZL6, P85299, P23469, P28827, NA, Q5TGL8, Q92626, P49023, Q13636, P20338, Q9H0H5, P11233, P11234, Q2PPJ7, O60895, P10114, Q9Y3L5, Q92565, Q8TEU7, Q70E73, P10826, Q5U651, P29558, P35241, Q04864, Q9BWE0, P40938, Q9NZL6, P49796, O15539, Q9H4E5, Q8TB24, O75792, Q96GF1, Q15349, Q9BST9, P31949, Q99584, Q96FQ6, O94885, NA, O75880, Q9H2E6, NA, NA, NA, Q9UQQ2, Q8N5H7, Q8TE82, Q9BYB0, P29353, O75563, Q9Y666, Q5K4L6, Q96GZ6, Q15599, Q15797, Q0VAQ4, Q8WU79, Q9UPR3, P0DJ93, P53814, O76070, Q9NRH2, O14543, P23497, O60271, Q56A73, O43609, Q01082, Q9H8P0, P28290, Q8WYL5, Q9Y274, P15907, Q9P246, Q8WXE9, Q15750, P37802, Q9HCD6, Q86TI0, Q13488, Q02763, P10646, P48307, P37173, Q8WUY1, Q9NS62, P04216, Q9UNS1, P35625, Q07157, Q04724, P30408, Q6UWJ1, Q86WV6, Q9Y519, Q9BSN7, Q96Q45, Q8WXS4, Q2T9K0, Q6PEY1, Q9HCN3, P62328, Q03169, Q8WVP5, P19438, P04637, O14683, Q53FA7, NA, P29144, O60704, O43734, Q96DX7, Q8TBZ6, Q96SJ8, O14817, Q96AY4, Q6EMB2, Q9BQE3, Q9BVA1, Q9BUF5, O00762, Q9BQ65, P46939, O95183, Q7L8A9, Q9UKW4, P08670, Q9UEU0, P23381, O43516, Q5MNZ9, Q9GZV5, Q13426, Q9ULM3, Q8N2G6, Q9NXF8, P37275, Q15776, P15622, Q14586, Q96K83, Q5HYK9, Q9HCJ5"/>
        <s v="P01023, Q96LR9, P17948, P30408"/>
        <s v="P01023, Q9BZC7, Q9P2A4, Q9Y653, Q8IZF4, P07550, Q9NRZ5, Q09666, P42330, Q9HDC9, P56559, Q9Y689, NA, Q9H246, P13236, P13501, Q9BZW8, Q9UGN4, Q5JTW2, Q9NRB3, O76096, P56202, P49238, P60981, Q96C19, P08637, Q6DN72, Q9BYJ0, P09769, Q495W5, Q6ZS86, P15104, P22749, P09211, P12544, P10144, P20718, P51124, Q9BPY8, Q96E93, Q9HBX8, Q8NHL6, Q8N6U2, Q99732, Q6P1M3, NA, Q8NF37, Q9NX58, P02686, P10243, O00160, Q16617, Q8WTW4, Q9H0X9, Q99487, C9JE40, P08567, Q9HB21, A1L390, P14222, Q9HC23, O95084, Q13635, P41222, P29074, P49023, P20742, O14966, P61224, P61225, Q9NS23, Q13761, Q9H228, Q8N6K7, O60239, Q9NQ25, P11166, P16150, Q9BUD6, Q9UH99, Q8NF91, Q8WXH0, NA, Q03167, Q96DZ7, NA, Q9P2C4, Q8NEE8, Q5R3I4, P18206, O60315, NA, Q8IZ20"/>
        <s v="P01023, Q9UNQ0, Q8N2K0, Q9P2A4, P61160, Q96HD9, Q9UKQ2, Q13443, Q9NPF8, P0DMS8, P07550, P55008, P09917, P20292, P50995, P09525, P08758, P28039, Q10567, Q7Z5R6, Q06481, P02654, P02649, Q8NEU8, Q8IWW6, P98171, Q9BRR9, P52566, O15143, P32121, Q13510, Q5SQI0, Q13315, O15342, Q8TF62, P30530, P61769, Q9BYG0, Q9H165, Q9HBH7, Q9C0J9, O00499, Q9UBW5, Q8WV28, P30043, O95415, Q10589, P78543, Q5T292, NA, NA, Q13536, P02745, P02746, P02747, P06681, Q9GZN8, P01024, Q16581, P21730, Q01518, P47756, P29466, P10147, P13236, NA, P24385, P32246, P08571, Q04900, P25063, Q9UGN4, P16671, P11049, P01730, P19397, P08962, P34810, P04233, P60033, Q01151, Q9UIB8, P42081, P49715, P49716, NA, O95992, Q9NX76, Q96FZ5, Q15417, Q9BT09, Q8NBJ5, P31146, A4D0V7, Q9H3G5, O60519, O75629, P53674, P07333, Q99062, Q16527, P10619, P07858, P53634, P07339, P07711, P25774, P49238, Q9H2A7, P13498, P04839, Q7L576, Q9UIA0, P98082, Q16643, O43602, O75911, Q9BPW9, P25685, O43598, Q92608, Q8N1I0, Q8NF50, Q9UHL4, P28562, P63172, Q9UHF1, P18146, P11161, Q06889, P26378, P32519, P49961, P22794, Q01469, O15540, Q9NUU6, Q5JUQ0, Q9H5X1, P23142, P30273, P12314, Q92637, NA, P12318, P08637, P55899, P07332, Q7Z6J4, Q01543, Q8IVF7, P14207, P01100, P53539, P21462, Q9P2Q2, P02792, Q9H0Q3, NA, P10253, O75293, Q96RP7, Q10472, Q14393, P50440, Q9UJY4, Q4G0N0, Q9NUV9, P48060, P15104, P17900, O60234, P04899, Q9HAV0, P63218, O60262, P51674, Q9UHW5, P32249, Q9UPC5, Q9Y4H4, P07203, P28799, P06396, O15217, Q9Y2Q3, P04921, Q8TDQ0, P08631, P14317, Q9UBK5, Q15011, P06865, P07686, P16403, P30460, P30508, P13747, NA, O60760, P0DMV8, P0DMV9, Q92743, Q96D96, Q9BTL4, P46695, Q16666, P13284, Q01629, P15260, P05019, Q8WX77, Q9H665, O95976, Q13422, Q13651, P78552, Q14005, Q96F46, P08887, P40189, Q92835, Q8WWN9, Q02556, P11215, P20702, P05107, Q9Y287, Q9NQX7, Q14571, P78504, P05412, P17275, Q96CX2, NA, Q9Y5W3, Q99612, Q6GTX8, P11279, P13473, Q13571, Q9GZY6, P13796, Q99538, Q6ZUX7, Q8NHJ6, P48059, NA, NA, NA, NA, NA, NA, Q86U37, P38571, NA, NA, NA, NA, Q9H1C0, P43657, Q7L5N7, Q92539, Q12912, O00453, Q16873, O95711, Q9Y6Y9, P07948, Q99698, O75444, Q9Y5V3, O00754, O00462, O60307, Q9NR56, P21741, Q86YW9, Q02078, O14770, Q12866, Q9H8H3, Q9H3U5, P26572, Q9UM21, Q99735, Q7Z6M3, Q6P0N0, Q9BUB5, Q13015, P41218, Q2M385, Q00013, P22897, Q9GZW8, P26038, P35579, P19105, Q8WY64, O00160, P61599, Q96AH0, P17050, Q13075, Q15080, P55160, NA, Q99519, Q96NK8, O00712, P25963, NA, Q9NPE2, Q92982, Q16517, P61916, Q9BXD5, P04150, P22736, P43354, P48552, P42857, P00973, Q56VL3, Q9NRN5, P78380, Q92882, Q5VV17, Q99571, Q9H244, Q9BPV8, Q8IVL5, Q15102, Q9NWQ8, Q9ULE6, Q9HBI0, P01127, Q16654, Q86YL7, P07737, P35080, Q8NCC3, Q13093, Q00722, Q8IV08, Q96BZ4, P08567, P55058, Q9BX97, Q6UX71, Q8ND90, Q9HCU8, Q15181, Q6NYC8, P50897, P32119, Q9NZ81, P07602, P40306, P25105, P23219, P29350, P08575, P23469, P23471, Q9ULZ3, O14966, Q13636, Q13637, Q8TBN0, Q8TEU7, Q9H2L5, P06400, P29558, P09455, Q96D15, Q6JBY9, Q9H6H4, Q08116, O43665, P49795, P41220, Q6PJF5, P62745, P84095, Q8WYP3, Q93091, O00584, O43567, Q86XS8, Q8IUD6, Q63HN8, Q86UA6, Q15418, Q16799, Q01196, P21817, P31949, Q9NSC2, Q9NSI8, O75995, P21673, Q99590, O15127, Q8WXD2, Q14242, P01009, P35237, P36955, P58005, Q5VUG0, Q8WV19, O00141, Q9UQQ2, Q96LC7, Q9NYZ4, Q9P2F8, P78324, Q8IY34, Q99808, Q9BZD2, Q9UM01, Q9UHI5, Q8IVB4, O94956, Q8WU79, O14544, Q92673, P35716, Q06945, P23497, P10451, Q7Z699, P10124, Q9NY15, P16949, P27105, Q15833, Q9UH65, P43405, Q8WXH0, O43760, P21579, O75410, Q8N103, Q9UI15, P17542, O15533, P24557, P15884, Q13488, O14948, O43493, P16035, Q9Y490, Q9BXR5, O00206, Q9NYK1, Q9BZW5, Q969X1, Q7Z403, Q4V9L6, NA, Q86WV6, Q4KMG9, Q96BF3, P0DMS9, P0CG34, Q6P589, P19438, P20333, O14773, P13693, Q9NZC2, Q15714, Q99576, O95857, Q71U36, Q9BVA1, Q13509, O43914, P55851, Q9BV40, P15498, Q96GC9, Q9Y279, P42768, Q9Y6W5, A4D1P6, P17861, P27348, Q9HC78, Q15911, P26651, Q07352, P47974, NA"/>
        <s v="P01101, P55097, O35305, NA"/>
        <s v="P01101, P55097, O88942, Q8VBT3"/>
        <s v="P01106, O43490, O43474, Q9H9S0"/>
        <s v="P01106, O43490, P48681"/>
        <s v="P01106, Q15910, Q9H9S0, Q01860, P48431"/>
        <s v="P01108, O54990, P15379"/>
        <s v="P01108, O54990, Q60793, Q80Z64"/>
        <s v="P01215, P11511, P01242"/>
        <s v="P01216, P17532, Q8R090"/>
        <s v="P01275"/>
        <s v="P01275, P01308"/>
        <s v="P01298"/>
        <s v="P01308"/>
        <s v="P01325, P01326, P70661"/>
        <s v="P01579"/>
        <s v="P01580, P08505"/>
        <s v="P01580, P08505, Q62401, P11247, P06804"/>
        <s v="P01580, P18893, P10749, P04351, P08505, P06804"/>
        <s v="P01588"/>
        <s v="P01589"/>
        <s v="P01589, [P04234, P07766, P09693], P01730, P01732"/>
        <s v="P01589, [P04234, P07766, P09693], P01730, P08575"/>
        <s v="P01589, [P04234, P07766, P09693], P01730, Q9BZS1"/>
        <s v="P01589, P01730"/>
        <s v="P01589, P01730, P01732"/>
        <s v="P01589, P01730, P13612"/>
        <s v="P01589, P01730, Q14392"/>
        <s v="P01589, P01730, Q9BZS1"/>
        <s v="P01589, P01730, Q9BZS1, P22301, Q99665, P84022, P42229, TGF-beta family"/>
        <s v="P01589, P01730, Q9BZS1, TGF-beta family"/>
        <s v="P01589, P05556, P01730, P02786"/>
        <s v="P01589, P16070, P06731, P26951"/>
        <s v="P01589, P16070, P60568"/>
        <s v="P01589, P16410, Q9BZS1"/>
        <s v="P01589, P30203, P01730"/>
        <s v="P01589, Q07108"/>
        <s v="P01589, Q9BZS1"/>
        <s v="P01590, [P04235, P22646, P11942], P06332, P06800, P97333"/>
        <s v="P01590, [P04235, P22646, P11942], P55772, P06332, P06800, Q61503, Q99JB6, P81183, P18893, [P43431, O35228], E9PVX6, TGF-beta family"/>
        <s v="P01590, P06332, Q62469"/>
        <s v="P01590, Q99JB6"/>
        <s v="P01730"/>
        <s v="P01730, P01732"/>
        <s v="P01730, P01732, P10966"/>
        <s v="P01730, P08575, P14151"/>
        <s v="P01730, P0CW03"/>
        <s v="P01730, P14151"/>
        <s v="P01730, P16410, Q9BZS1, P01589"/>
        <s v="P01730, P23771, P22301, P05112, P15248, P42226, TGF-beta family"/>
        <s v="P01730, P49682, P01579, Q99665, Q14116, P60568, Q8NEV9, P01374, P42224, P42226, Q9UL17, P01375"/>
        <s v="P01730, Q06643"/>
        <s v="P01731"/>
        <s v="P01731, P10300, Q00417, NA"/>
        <s v="P01731, P10300, Q99PA5"/>
        <s v="P01732"/>
        <s v="P01732, P01579, P01374, P01375"/>
        <s v="P01732, P10966, P49863"/>
        <s v="P01732, P10966, Q8IZ20"/>
        <s v="P01831"/>
        <s v="P01859, P01730"/>
        <s v="P01859, P01730, Q9BZS1"/>
        <s v="P01877, P01860, P01834, P01591, Q8WU39"/>
        <s v="P01887, P21275, P20293, P09056, P11403, P42703, Q80Z64, P20263, P22227, P48432, P42227, O70372"/>
        <s v="P01887, Q3TQS0, P08752, P18872, Q64288, Q9R244"/>
        <s v="P02452, P02461, Q12884, P04216"/>
        <s v="P02533"/>
        <s v="P02533, P12035, Q9H3D4"/>
        <s v="P02533, P13647, Q9H3D4"/>
        <s v="P02649, P98171, NA, Q8IYL3, Q9Y2M0, P20702, Q969R5, Q14703, Q03112, A6NI72, Q9BQI9, Q8NG27, Q9Y4D7, NA, NA, NA, Q9H9B4, Q9NY15, Q8NF91, P19971, NA, C4AMC7, P54577"/>
        <s v="P02686, Q16653, Q8TAK6, Q13516, Q7RTU3, O75508, P56693"/>
        <s v="P02724"/>
        <s v="P02724, P02786"/>
        <s v="P02724, P08575, P06756, P05106"/>
        <s v="P02724, P25063, P08575, NA"/>
        <s v="P02771"/>
        <s v="P02771, Albumin family, P08581, P08727"/>
        <s v="P02771, O43490, P16070, P04216, P16422"/>
        <s v="P02771, P02675, P02766"/>
        <s v="P02771, P15144, P08575, P04216, P35240"/>
        <s v="P02771, P15144, P16070, P04216, P51654"/>
        <s v="P02771, P16422, P04216"/>
        <s v="P02771, P51654, Q01860, Q9UJQ4"/>
        <s v="P02771, Q8TES7, P41235"/>
        <s v="P02771, Q8TES7, P49715, P05783, P41235, P17735"/>
        <s v="P02772"/>
        <s v="P02776"/>
        <s v="P02776, Q9BZM1, P02775"/>
        <s v="P02778"/>
        <s v="P02786"/>
        <s v="P02786, [P23229, P16144]"/>
        <s v="P02787"/>
        <s v="P03971"/>
        <s v="P03971, P05783"/>
        <s v="P03971, P09529"/>
        <s v="P03971, P48436"/>
        <s v="P03995"/>
        <s v="P03995, O70200, O08663, Q810U3"/>
        <s v="P03995, P50114, P20152"/>
        <s v="P04053"/>
        <s v="P04083, P08603, Q6ZNL6, Q9NWM8, O95479, P68871, O60938"/>
        <s v="P04083, P12109, Q9H2H0, Q8N1C3, Q9Y662, Q8NI32, Q96NK8, O95340, Q8N6Y1, Q0VAA5, Q63HM9, P45379, Q9NRE2"/>
        <s v="P04117, Q8CGN5"/>
        <s v="P04216"/>
        <s v="P04216, NA"/>
        <s v="P04217, Q9H7C9, Q9BUJ0, P35609, P00813, P51826, Q8NDL9, Q9UKA4, E9PGG2, Q92688, Q66PJ3, Q96DX5, O00244, Q9Y5K8, P61769, O75752, P55957, P78537, P53004, NA, Q9HB07, Q5BLP8, Q13137, P55210, Q96LY2, P24385, P22674, P25063, P04233, NA, O14519, P55273, Q16667, Q4G0U5, Q96M91, Q9P2B7, P05156, O43633, Q96FZ5, P09543, Q14019, P24310, P16870, P29373, P01034, Q15828, P40313, Q86X51, O43174, Q92904, O75935, Q9UJW0, Q9GZR7, Q96Q80, Q16854, O60832, P80370, Q9NNZ3, O00429, P26358, Q8NF50, Q9BVM2, Q8TEA8, Q99956, O75521, Q9NXB9, Q9HCM4, Q8N693, Q8IWE2, Q8N9E0, Q9BRX8, Q8WUB2, Q8TAV0, P35556, Q8NCQ5, Q9UK97, P57775, P37268, P19883, P51570, Q4G1C9, Q9NS18, P15586, Q8N954, P36969, Q16775, P09105, Q9BX68, Q7L7L0, P09429, P05204, O43365, P20719, P09067, P09629, O43719, P50213, Q9H5V7, Q8NFM7, P23458, C9JR72, Q8NB78, Q07866, Q8NEP7, Q6PF15, Q9NPI7, NA, Q14739, Q9UJU2, NA, NA, NA, Q9NS15, Q9P127, Q5SRR4, Q9GZQ8, Q16584, Q8IWC1, Q96EZ8, P21741, O00470, O14770, P16455, Q29983, Q96EY8, Q00013, P25325, P0CJ75, Q14582, O00160, P56181, Q0ZGT2, Q9NPE2, P56597, O60551, P48645, Q16517, Q9UGY1, P01303, Q9H857, Q8WV74, O75147, NA, Q13310, P19021, P26367, Q96KB5, Q9BZA7, Q8N4E4, P35913, Q9NTI5, Q86YH6, Q15121, Q9HAT8, Q9UBM1, P56645, Q969N2, Q92871, Q08752, Q9BSG0, P30044, Q2VWP7, Q06323, Q86YD1, Q92729, Q12829, P13631, P09455, P02753, O95072, Q9H902, P48382, Q8HWS3, O43148, Q96KN7, Q9NQL2, Q8TEE9, Q8NBX0, Q9UQR0, Q9UI33, Q9HCN8, Q9UBV2, NA, O95754, P07093, P58005, Q6IA17, Q99720, Q15475, O75563, P55011, Q8WUM9, P53007, O95258, Q8NDV3, Q9NUQ6, Q9BQ16, O15020, Q9Y6E0, Q7Z7C7, O00204, Q8IYJ3, Q96EI5, Q9NQB0, NA, Q9Y6L7, Q8NDY8, Q5BJF2, Q9Y2Y6, P0CG34, Q969P6, Q8TBZ6, Q9H2G4, Q8NFU3, Q7Z4L5, NA, Q9BVA1, Q8N3L3, Q9NPD8, Q9BZL1, P10746, P51784, O95183, Q709C8, Q9UPY6, A6NGB9, O60688, P0C6A0"/>
        <s v="P04233"/>
        <s v="P04234, P01732, P22749, P14222, P03986"/>
        <s v="P04234, P01732, Q16617"/>
        <s v="P04234, P07766, P01732, P16871, P01848"/>
        <s v="P04234, P07766, P08637, P16871, Q13241, P01848"/>
        <s v="P04234, P16410, Q9BZS1, P24001, Q9Y5U5, P01848, A0A5B9"/>
        <s v="P04234, P31358, P09564, P08637, P10144, Q13241, P01848"/>
        <s v="P04234, Q16617"/>
        <s v="P04235, P11911, P10300, Q99PA5"/>
        <s v="P04275"/>
        <s v="P04278, P22676, P10909, NA, P05783, O43323, P15976, P43694, P09529, NA, P03971, P08908, P48436, P21583, P08670"/>
        <s v="P04370"/>
        <s v="P04441"/>
        <s v="P04441, P21460, P04228, P14483, P04231"/>
        <s v="P04441, P42082, P21460, P14483, P04231, NA"/>
        <s v="P04441, P53566, NA, Q60775, P97360, P58462, P41136, P23611, Q07279, P17433, Q06831, P42227"/>
        <s v="P05063, Q6PIE5, Q06890, P23242, Q9R118, P21956, Q99PJ0, P70310, P50114, Q04887"/>
        <s v="P05089, P05783, P05787"/>
        <s v="P05089, P13500, Q86VB7, P22897, Q9BQ08, P22301, P22897"/>
        <s v="P05089, P22897"/>
        <s v="P05093, Q9UBX5, P20774, O60895"/>
        <s v="P05109, P06702, P08473, Q92692, Q99062, P15509, P22083, Q10588, NA, Q8N6Q3, P25024, P25063, Q15399, O60603, O00206, Q9Y2C9, Q9NR96, P17927, P16150, P13688, P31997, P40199, P40198, P24071, Q9NPY3"/>
        <s v="P05112"/>
        <s v="P05164"/>
        <s v="P05186"/>
        <s v="P05186, NA"/>
        <s v="P05186, Q01860, P22083, NA, NA, O00592"/>
        <s v="P05362, P13591"/>
        <s v="P05362, Q9UGT4"/>
        <s v="P05532"/>
        <s v="P05532, O54990"/>
        <s v="P05532, O54990, P15379, NA, P05533"/>
        <s v="P05532, O54990, P24807, Q61739"/>
        <s v="P05532, O54990, Q08481, Q06194, NA, S100 family, P35918"/>
        <s v="P05532, O54990, Q11127, P24807, P15379"/>
        <s v="P05532, P01831"/>
        <s v="P05532, P05533"/>
        <s v="P05532, P05555, Q5UKY4, Q62469, P20489"/>
        <s v="P05532, P08508, P09803, Q64314, P05533"/>
        <s v="P05532, P08508, P09803, Q64314, Q9QUM0, P05533"/>
        <s v="P05532, P16872, P08508, P09803, Q64314, P26151, P05533"/>
        <s v="P05532, P16872, Q00342, O89103, P05533"/>
        <s v="P05532, P16872, Q00342, Q64314, P05533"/>
        <s v="P05532, P20489"/>
        <s v="P05532, P24807, P09055, Q08481, P09803, Q99JW5, O55186, P40240"/>
        <s v="P05532, P97449, P26618, Q64314, P15379, P06800, P01831"/>
        <s v="P05532, Q00342, Q64314, P18181, P05533"/>
        <s v="P05532, Q61735"/>
        <s v="P05532, Q64314, NA, P05533"/>
        <s v="P05532, Q64314, Q00342, NA, P05533"/>
        <s v="P05532, Q64314, Q00342, P05533"/>
        <s v="P05532, Q64314, Q00342, P16872, NA, P05533"/>
        <s v="P05532, Q64695, Q08481, Q9QUM0, P06800, Q61735, NA"/>
        <s v="P05532, Q9QUM0, Q62469, P20489"/>
        <s v="P05532, Q9QUM4, P05533, Q64314, P18181, NA, Q00342"/>
        <s v="P05532, Q9QUM4, P18181, NA, P05533"/>
        <s v="P05532, Q9QUM4, P18181, P05533"/>
        <s v="P05532, Q9QUM4, P51680, P14220, Q08481, P09803, Q64314, P19070, Q9QUM0, O35930, P15702, P15379, Q62469, P43406, O54890, [P18337, Q00690, Q01102], Q18PI6, P01831, O89103, Q00342"/>
        <s v="P05532, Q9QUM4, Q64314, NA, P05533"/>
        <s v="P05532, Q9QUM4, Q64314, P06800, P18181, Q64695, Q00342, P16872, NA, P05533"/>
        <s v="P05532, Q9QUM4, Q64314, P18181, Q00342, P05533"/>
        <s v="P05532, Q9QUM4, Q9QUM0, O35930, P01831, P70658"/>
        <s v="P05533"/>
        <s v="P05533, NA"/>
        <s v="P05555"/>
        <s v="P05555, P08508, P09803"/>
        <s v="P05555, P16297, P08508, P27814, Q8K4F0, P01590, O54709, Q8C567, Q62469, O54707, O08750, O54839, P23772, P41136, Ly-49 family, Q0VDN7, Q8K3K7, P86176, Q66JW3"/>
        <s v="P05555, P16297, P27814, O54709, Q8C567"/>
        <s v="P05555, P25918, [P04235, P22646, P11942], P35461, P27814"/>
        <s v="P05555, P31996, Q61549"/>
        <s v="P05555, P35461"/>
        <s v="P05555, P51678, P0CW02, Q920G3"/>
        <s v="P05555, P51678, Q62469, P0CW02, Q920G3"/>
        <s v="P05555, P70658, P35461, Q920G3, MHC class II"/>
        <s v="P05555, Q08481, P06800, Q3UVD5, NA"/>
        <s v="P05555, Q08481, P06800, Q9Z1P4, NA"/>
        <s v="P05555, Q61549"/>
        <s v="P05555, Q9QXH4"/>
        <s v="P05555, Q9QXH4, P26151, Q61549, Q920G3"/>
        <s v="P05556"/>
        <s v="P05556, NA, TGF-beta family, P08670"/>
        <s v="P05556, P02533, Q14332, Q9NPG1, O75084"/>
        <s v="P05556, P08727, P13647, P05787"/>
        <s v="P05556, P10721"/>
        <s v="P05556, P16070"/>
        <s v="P05556, P16070, P04216"/>
        <s v="P05556, P16070, P21589"/>
        <s v="P05556, P16070, P21589, P04216"/>
        <s v="P05556, P16070, P23229, Q9H3D4"/>
        <s v="P05556, P21589, P04216, P17813"/>
        <s v="P05556, P28906, P07359, P04216"/>
        <s v="P05556, P28906, P08575, P04216"/>
        <s v="P05556, P42574"/>
        <s v="P05556, Q9H3D4"/>
        <s v="P05622"/>
        <s v="P05783"/>
        <s v="P05783, P05787"/>
        <s v="P05783, P08727"/>
        <s v="P05783, P15941"/>
        <s v="P05783, P35900"/>
        <s v="P05783, Q92887, Q07157"/>
        <s v="P05784"/>
        <s v="P05787"/>
        <s v="P06126"/>
        <s v="P06126, MHC Class II"/>
        <s v="P06126, Q01151"/>
        <s v="P06126, Q9UJ71"/>
        <s v="P06126, Q9UJ71, P12830, P16422, P09758"/>
        <s v="P06127"/>
        <s v="P06127, P04053"/>
        <s v="P06332"/>
        <s v="P06332, P01731"/>
        <s v="P06332, P01731, NA"/>
        <s v="P06332, P15379, P06127, P24807, P01590, P27814, P05533"/>
        <s v="P06332, P47879, Q00417, NA"/>
        <s v="P06703"/>
        <s v="P06729"/>
        <s v="P06729, [P04234, P07766, P09693], P08575, P06127, P30203"/>
        <s v="P06729, P01589, P26842, P10747, [P04234, P07766, P09693], P06127, P09564, P01732"/>
        <s v="P06729, P01730, P01732"/>
        <s v="P06729, P01730, P06127"/>
        <s v="P06734, P17927"/>
        <s v="P06800"/>
        <s v="P06800, NA"/>
        <s v="P06800, P05532, NA, P05555, P25918, [P04235, P22646, P11942], P06332, P01731, P35461, P05533, NA"/>
        <s v="P06800, P05532, P05555, P25918, [P04235, P22646, P11942], Q64314, P06332, P01731, NA, P35461, P05533, NA"/>
        <s v="P06800, P06127, Q61549, P27548"/>
        <s v="P06800, P15702"/>
        <s v="P06800, P15702, P24807"/>
        <s v="P06800, P18828, P11911"/>
        <s v="P06800, P25918"/>
        <s v="P06800, P26151, Q61549, Q60805"/>
        <s v="P06800, P26618, P05533, NA"/>
        <s v="P06800, Q62469, P20489"/>
        <s v="P06800, Q9D8D0, P24807, O89103, NA, NA, P27548, Q02650, Q9ET35"/>
        <s v="P06837, P63078"/>
        <s v="P07091, NA"/>
        <s v="P07197, P12036, P50579, A6NFN3, P78352, P08247"/>
        <s v="P07204"/>
        <s v="P07204, O00590, P12821, P13598, P17813, P19320, Q92692, P43121, P35613, Q13291, P48509, O95971, P05107, Q9HCU0, Q9H2X3, Q6UXG3, P16284, P28906, P16671, P13612, P05362, P16581, P16109, Q9NPY3, P13726, Q9BWP8, Q5KU26, Q96PD2, Q19T08, P21453, Q99500, O95136, O95977, Q9H228, Q9ULC0, Q9UNN8, P19235, Q96AP7, Q01469, P51161, P14778, P78552, [P13612, P05556], [P13612, P26010], O43474, Q9Y5Y7, P19971, O00592, Q86YL7, Q9NY15, Q8WWQ8, Q8IUK5, Q9H6X2, Q9NS62, Q9UPZ6, Q02763, O00220, O14763, P19438, P20333, P33151, P17948, P35968, P35916, Q9UHF1, Q8N302, P04275"/>
        <s v="P07204, P29017, Q8WTT0"/>
        <s v="P07204, P29017, Q8WTT0, Q01151"/>
        <s v="P07333, P15509, P10721, P26951, P36888, P28906, P08575"/>
        <s v="P07333, P22897, P34810"/>
        <s v="P07333, Q86VB7, P21757, P22897, Q9NNX6, P12319, Q15306, P42226, Q9Y279"/>
        <s v="P07359"/>
        <s v="P07477"/>
        <s v="P08101, Q8BHC0"/>
        <s v="P08123"/>
        <s v="P08138"/>
        <s v="P08138, P04216"/>
        <s v="P08138, P13612, Q9P2W7, P46531"/>
        <s v="P08138, P14136"/>
        <s v="P08138, P28906, P16070, P05186, Q9UGT4"/>
        <s v="P08138, P48681"/>
        <s v="P08138, Q9UGL1"/>
        <s v="P08151"/>
        <s v="P08151, O60341, P48431"/>
        <s v="P08183, P00352"/>
        <s v="P08183, P00352, P16070"/>
        <s v="P08183, P40121, Q07108, P27487, P28562, P49863, P15260, Q8N3A8, Q6DKI7, Q6U841"/>
        <s v="P08183, Q9UNQ0, O43490"/>
        <s v="P08226, P51880, P03995, P56564, P48432, Q04887, Q62264"/>
        <s v="P08226, P98086, P98086, Q02105, Q64389, P31996, P11680, O89053, O70370, P10889, P20491, P20491, P08508, P23738, Q9Z126, P70274, Q9JHI9"/>
        <s v="P08247"/>
        <s v="P08473, P07204"/>
        <s v="P08473, P11836, P28906"/>
        <s v="P08473, P13598, P19320, P10721, P16234, P09619, P05556, P16284, P13612, P32942, P06756, P05106, P05362, P04216, P36941, Q13477, P03956, P08253, P14780, NA, Q86YL7, P01033, P16035, Q15399, O60603, O15455, O00206"/>
        <s v="P08473, P14778, P05556, Q08722, P60033, Q07954"/>
        <s v="P08473, P14778, P16234, P09619, P05556, Q08722, P60033, Q07954, P08670"/>
        <s v="P08473, P15144"/>
        <s v="P08473, P15391"/>
        <s v="P08473, P15391, P08575, IgD family, P29965"/>
        <s v="P08473, P15391, P11836, P20023, P26842"/>
        <s v="P08473, P16871, P02649, P06126, P41217, [P04234, P07766, P09693], P28906, P28907, P08575, P08575, P06127, [P16581, P16109, P14151], P09564, P01732, P36888, P12544, P10144, NA"/>
        <s v="P08473, P17813, P15144, P04216"/>
        <s v="P08473, P17813, P15144, Q13740, P05556, P16070, P02786, P21589, P04216"/>
        <s v="P08473, P17813, P19320, P10721, P19438, P15144, P09619, Q13740, P15391, P08138, P05556, P16284, P28906, P04626, P16070, P08575, P13612, P08648, P06756, P13591, P02786, P21589, P04216, P42574"/>
        <s v="P08473, P17813, P19320, P15144, P08571, P22083, P05556, P16284, P16070, P13612, P23229, P06127, P05362, P02786, P21854, P21589, P04216, NA"/>
        <s v="P08473, P19320, P07333, P10721, P11215, P20702, P14784, P26951, P15144, P40189, P08571, P07204, P22083, [P08637, O75015], Q86VB7, P02649, Q9BZZ2, Q8N6Q3, P48023, P49682, P41597, P51677, P51679, P51681, P51685, Q8TD46, O14638, O60449, P22897, P42701, Q96F46, Q13478, P06734, P25063, Q9BZW8, P01589, O60603, O00206, Q9NR96, Q9Y5Y4, [P04234, P07766, P09693], P16284, [P12318, P31994, P31995], P20138, P28906, P28907, P01730, P25942, P16150, P08575, P08575, P08575, P09326, P13612, P23229, P06756, P14151, P31997, P34810, Q07108, NA, P33681, P60033, Q9UIB8, P42081, P21926, P49682, Q9BXN2, P12319, P36888, P35228, Q9UEW3, MHC class II, Q9NYZ4, Q01638, NA, P15692, P43403"/>
        <s v="P08473, P20701, P20702, P33151, P28906, P16070, P13612, P05362, P08174, P13987, P02786, P21926"/>
        <s v="P08473, P21589, P04216"/>
        <s v="P08473, P26951, P36888, P28906, P28907, P08575"/>
        <s v="P08473, P28906, P28907"/>
        <s v="P08473, P28906, P28907, P08575"/>
        <s v="P08473, P28907, P08575, P31358, P14151, Q99062"/>
        <s v="P08473, P36888, P28906, P28907, P08575, P09564, P04216"/>
        <s v="P08473, P36888, P28906, P28907, P08575, P09564, P26951"/>
        <s v="P08473, P38570, P10721, P11215, P20702, P14784, P16871, P26715, [P08637, O75015], O95971, Q12918, P48023, P49682, P51679, P51684, P42701, Q96F46, Q13478, Q9HBG7, Q9BZW8, P26842, P26718, Q6GTX8, O76036, O95944, O14931, P28906, P28907, P01730, P16150, P08575, P08575, P13612, P13591, Q9P2W7, P14151, P34810, Q07108, P09564, P01732, P60033, Q13241, P49682, P36888, P12544, P10144, Q9HBE5, Q96E93, Q1X8D7, Q01638, P43403"/>
        <s v="P08473, P38570, P19320, P07333, P10721, P11215, P20702, P26951, P16871, P07204, Q9BZZ2, P49682, P41597, P51684, P51685, P06126, P29017, P15813, O60449, P22897, Q9UJ71, Q9NNX6, P20023, P06734, O60603, Q9NR96, Q8WTT0, O14786, Q6GTX8, P12830, P20138, P28906, P28907, P49961, P25942, P08575, P09326, P13612, P06127, P34810, P21589, P33681, P60033, Q01151, P59901, P42081, P49682, Q9BXN2, P36888, MHC class II, Q9NYK1"/>
        <s v="P08473, Q10588, P28906, Q86YL7, NA"/>
        <s v="P08473, Q99062, P11215, P20702, P15144, P08571, P22083, [P08637, O75015], P16284, [P12318, P31994, P31995], P20138, P14151, P12314, P31997, P21730, P25024, P25025, Q86YT9, O60603"/>
        <s v="P08473, Q9P296"/>
        <s v="P08505, P29477"/>
        <s v="P08508, [P04235, P22646, P11942], P06800, P13595, NA, P27814"/>
        <s v="P08508, O54901, Q61830, P09803"/>
        <s v="P08508, P09803"/>
        <s v="P08508, P13595, P01731"/>
        <s v="P08508, Q61830, P20693"/>
        <s v="P08514"/>
        <s v="P08514, P05106"/>
        <s v="P08514, P07359"/>
        <s v="P08514, P07359, Q01860, P48431"/>
        <s v="P08514, P14770"/>
        <s v="P08514, P14770, P07359, P05106"/>
        <s v="P08571"/>
        <s v="P08571, [P08637, O75015]"/>
        <s v="P08571, [P08637, O75015], P34810, P80511"/>
        <s v="P08571, P01589, P25942, P09326, P12314, Q07108, P33681, P49238, HLA-DR family, O00206, Q9NP99"/>
        <s v="P08571, P08575"/>
        <s v="P08571, P08575, P16422"/>
        <s v="P08571, P15391, P05556, P28906, P21589, P21926, HLA-DR family"/>
        <s v="P08571, P15391, P11836, [P04234, P07766, P09693], P13591"/>
        <s v="P08571, P15391, P11836, P26842, [P04234, P07766, P09693], P28907, P11912, IgG family"/>
        <s v="P08571, P22083, P20138"/>
        <s v="P08571, P22897, P08575"/>
        <s v="P08571, P31358, Q01151, P42081"/>
        <s v="P08571, P34810"/>
        <s v="P08571, P35968"/>
        <s v="P08571, P78324, P20138"/>
        <s v="P08571, Q14242, Q14773, Q9BZW8, P00403, P05164"/>
        <s v="P08571, Q86VB7"/>
        <s v="P08571, Q86VB7, P34810"/>
        <s v="P08571, Q86VB7, P34810, P07333, P08637"/>
        <s v="P08575"/>
        <s v="P08575, NA, P04216"/>
        <s v="P08575, P02786, P80370, P16234, NA"/>
        <s v="P08575, P02786, P80370, P35968, NA"/>
        <s v="P08575, P09564"/>
        <s v="P08575, P17813, P21589, P04216"/>
        <s v="P08575, P41182, Q07011, P11836, P20023, P20273, P06734, P25063, P26842, O75144, Q15116, Q9HBE5, P25942, Q07108, P33681, P60033, P42081, Q9UH73, Q12778, HLA-DR family, IgD family, P29965, Q13422, Q02548"/>
        <s v="P08575, Q01850, P16422"/>
        <s v="P08575, Q96RJ3, Q07011, P18827, P15391, P06729, P11836, P20023, P20273, P06734, O14836, P17927, P25942, P08575, P06127, Q07108, P32970, P11912, P40259, P33681, P42081, IgD family, P29965, P23510, Q15116"/>
        <s v="P08581"/>
        <s v="P08637, O75015, Q12918, Q12918, P26715, Q13241, Q9NZS2, P26718, P13591"/>
        <s v="P08648, P04216, P46531, NA"/>
        <s v="P08670"/>
        <s v="P08680, P15327, NA, Q9QXP6, O55042"/>
        <s v="P08727"/>
        <s v="P08727, O15205, P09211, Q01860"/>
        <s v="P08727, O43490, P03973"/>
        <s v="P08727, P01133, P09211, NA, P14210, NA"/>
        <s v="P08727, P01308, P01275"/>
        <s v="P08727, P08729"/>
        <s v="P08727, P12830, P16422"/>
        <s v="P08727, P16422"/>
        <s v="P08727, P42574"/>
        <s v="P08729"/>
        <s v="P08729, P08670"/>
        <s v="P08758, P49238"/>
        <s v="P08887, P18827, P15391, P11836, O14638, P20273, P26842, P28907"/>
        <s v="P08913, Q8IZ07, O60312, O43520, Q9NPZ5, NA, Q9UNH5, P53675, Q9P218, Q02930, Q9NQ79, Q9UI47, Q6UXP7, Q86XX4, Q96FL9, Q86XJ1, P56159, P50150, Q6NV75, P14210, Q8WWQ2, Q9UKX5, P26012, Q9NR64, P48059, Q14766, Q7Z304, Q6DN12, Q09328, Q9HD67, P43354, Q96CW9, Q68BL8, Q96HC4, P16284, Q8N7P1, Q15063, P16471, Q92729, Q8N431, Q86WH2, O14924, Q8WYP3, Q8N8N0, Q9P2E9, Q5VUG0, Q8NB12, Q13884, Q9BQ16, Q9NY57, Q9UH65, Q8TBG9, Q6XYQ8, Q96BS2, Q8N1K5, Q9UL62, Q9HCX4, Q8TD43, A4D1E1"/>
        <s v="P08920, [P04235, P22646, P11942], P01731"/>
        <s v="P08920, [P04235, P22646, P11942], P06800, P06127, O54890, P01831"/>
        <s v="P08920, P06332, P06127, P01731"/>
        <s v="P08920, P09564"/>
        <s v="P08922"/>
        <s v="P08962"/>
        <s v="P09055, O88898, NA"/>
        <s v="P09055, P06800, P01831"/>
        <s v="P09055, P15379"/>
        <s v="P09055, P15379, P05533"/>
        <s v="P09055, Q01705, P18828"/>
        <s v="P09055, Q61503, P05533"/>
        <s v="P09055, Q64314, Q61781, Q61414, O88898"/>
        <s v="P09104"/>
        <s v="P09104, P08247"/>
        <s v="P09242, P20263, P48432, Q11127"/>
        <s v="P09242, P20263, Q11127, NA, NA, NA"/>
        <s v="P09242, P86546, P11087, Q62000, Q08775, Q8VI67"/>
        <s v="P09470, Q61490, P11627, O54901, P04925, P24807, Q9Z0W1, P97333, Q61003, P01831, Q6P5H2"/>
        <s v="P09564"/>
        <s v="P09581"/>
        <s v="P09581, O88188"/>
        <s v="P09581, P05532, P05555, [P04235, P22646, P11942], P06800"/>
        <s v="P09581, P05532, P15261, P05555, Q9QXH4, P16297, P26952, P22272, P16872, P97449, P10810, P15306, P27548, P08508, Q920G3, P35343, P25918, P51683, P51678, P51680, P11609, Q6DYE8, Q61830, Q61098, P20693, P24807, Q9WUL5, Q9QUN7, Q9QUK6, Q9Z2J6, Q08481, P09803, Q63994, Q64314, P19070, O35714, P56528, P27512, Q9QUM0, P15702, P15379, P06800, P06800, Q62469, P18337, P26151, P31996, P37217, Q00609, Q18PI6, P42082, P35456, P40240, P01831, O89103, Q9Z0D9, Q61549, P20489, Q00342, [P13504, P27931], P13504, P27931, P29477, P0CW02, P35461, P05533, Q920G3"/>
        <s v="P09581, P05555, P35461, P35461"/>
        <s v="P09581, P05555, Q9Z0D9, P0CW02"/>
        <s v="P09581, P0CW02"/>
        <s v="P09581, P10810, Q2VLH6, P30204, Q61830, Q91ZW7, P09581, P20489, Q64287, P0CW02, Q9EP95"/>
        <s v="P09581, Q00342, Q9Z0D9"/>
        <s v="P09619"/>
        <s v="P09693, P12544"/>
        <s v="P09803"/>
        <s v="P09803, Q63961"/>
        <s v="P09874"/>
        <s v="P09920, Q80UW2, Q9Z239, P03995, P41133, Q9Z1T2"/>
        <s v="P09923"/>
        <s v="P09936"/>
        <s v="P09936, Q9NQI0"/>
        <s v="P0CW02"/>
        <s v="P0CW02, P35461, NA"/>
        <s v="P0CW03"/>
        <s v="P0DMC4, Q6ZWS4, P47931, Q8BHC0, P56450, P16056, Q8QZV2, Q8C0G2"/>
        <s v="P0DMS8, P07550, Q9C0J9, O00499, P13236, Q9Y5W3, Q8IVL0, Q9H244, P62745, Q9NSC2, Q9NYZ4, P43003, O43609, P17542"/>
        <s v="P10145, O75015, P41218"/>
        <s v="P10145, O75015, P41218, P14151"/>
        <s v="P10147, O95971, P20963, P22749, P10144, Q16617"/>
        <s v="P10148, P30882, P70380, P08505, P29477"/>
        <s v="P10275, P05787, P05783"/>
        <s v="P10275, P05787, P05783, Q9H3D4"/>
        <s v="P10415, P01100, P12931, Q92854, P19320, Q92692, O43490, P22083, Q13740, P78324, O00241, P41217, P41732, P25063, P08138, O14786, P19022, Q08722, P13591, P30203, P04216, P49238, P49238, P25106, P19235, P09919, P20809, P11137, P48681, P12036, P07197, Q02548, Q7Z6L0, TGF-beta family"/>
        <s v="P10415, P05107, P01589, P28908, P08575, Q9P2W7, P25445, P14222"/>
        <s v="P10415, P41182, P08473, Q8N6F7, P25791"/>
        <s v="P10518, P08680, P15327, P00920, P36552, P01942, NA, NA, Q8CF94, Q62351"/>
        <s v="P10649"/>
        <s v="P10696"/>
        <s v="P10696, P05556, HLA Class I, HLA class II"/>
        <s v="P10696, Q6UVK1"/>
        <s v="P10721"/>
        <s v="P10721, NA"/>
        <s v="P10721, O14638"/>
        <s v="P10721, O14638, [P12318, P31994, P31995], P20138"/>
        <s v="P10721, O14638, P06734, P01589, [P04234, P07766, P09693], P08575, P12319, P60568"/>
        <s v="P10721, O43490"/>
        <s v="P10721, O43490, NA"/>
        <s v="P10721, O43490, P16070"/>
        <s v="P10721, O43490, P16070, Q99836"/>
        <s v="P10721, O43490, P25063, P16070"/>
        <s v="P10721, O43490, P28906"/>
        <s v="P10721, O43490, P28906, Q9H9S0"/>
        <s v="P10721, O60383, Q9NQI0"/>
        <s v="P10721, P01589"/>
        <s v="P10721, P06729"/>
        <s v="P10721, P08473, O43490, P25063, P28906, P16070, P16422, Q01860, Q9H3D4, P48431"/>
        <s v="P10721, P08575"/>
        <s v="P10721, P11215, P26951, P22083, O14638"/>
        <s v="P10721, P12319"/>
        <s v="P10721, P16070, P16422"/>
        <s v="P10721, P17813, P16284, P28906, P08575, P21589, P04216"/>
        <s v="P10721, P19320, P43121, P16284, P28906, P16581, P16109, P61073, P21453, Q99500, O95136, O95977, Q9H228, P17948, Q9BX97, Q02763, P33151, P35968"/>
        <s v="P10721, P25063, P05556, P16284, P12830, P16422, P13987, P21926, P04216"/>
        <s v="P10721, P26951, P08571, P28906, P08575, P04216, P02724"/>
        <s v="P10721, P26951, P28906, P28907, P02786, P04216, HLA-DR family"/>
        <s v="P10721, P28906"/>
        <s v="P10721, P28906, P13591, NA"/>
        <s v="P10721, P28906, P19320, P35968"/>
        <s v="P10721, P28908, Q01860, Q9Y263"/>
        <s v="P10721, P33151, P43121, Q13740, P61073"/>
        <s v="P10721, P43626, P43628, [P08637, O75015], Q12918, [P04234, P07766, P09693], P56199, P17301, P13591, Q9P2W7, O00574, P26717, O76036"/>
        <s v="P10721, P46013"/>
        <s v="P10721, Q04900, P28906"/>
        <s v="P10721, Q13740"/>
        <s v="P10721, Q15406, Q9NX45, A1L190, Q99909, Q8IZU3"/>
        <s v="P10721, Q92904, Q9NQI0, Q12836"/>
        <s v="P10721, Q9H9S0, Q01860, NA"/>
        <s v="P10747, [P04234, P07766, P09693]"/>
        <s v="P10747, P01732, P22301"/>
        <s v="P10747, P08575, P01732, NA"/>
        <s v="P10749, P29477"/>
        <s v="P10810"/>
        <s v="P10810, P08508, P30204, P09803, Q6QLQ4, P26151, P31996, Q00609, P42082, P56477, P0CW02, Q60805, MHC class II, P29477, P42225"/>
        <s v="P10909"/>
        <s v="P11021"/>
        <s v="P11049, P11912"/>
        <s v="P11087, P70314, P70325"/>
        <s v="P11166"/>
        <s v="P11168"/>
        <s v="P11168, P10997, P78426, P52945"/>
        <s v="P11215"/>
        <s v="P11215, [P08637, O75015], P05107, [P12318, P31994, P31995], P16070, P08174"/>
        <s v="P11215, [P08637, O75015], P15391, P06729, [P04234, P07766, P09693], P13591, Q13241, P26715"/>
        <s v="P11215, [P08637, O75015], P31997"/>
        <s v="P11215, NA, P34810, P21730, P49238, Q9H244, Q99572"/>
        <s v="P11215, P01730, P14151, P01732"/>
        <s v="P11215, P01732"/>
        <s v="P11215, P08571"/>
        <s v="P11215, P08571, P05107, [P12318, P31994, P31995], P34810"/>
        <s v="P11215, P08571, P12314, P34810, NA, P33681, Q01151, P42081, Q9BQ08"/>
        <s v="P11215, P14784, CD158 family, [P08637, O75015], Q12918, Q15762, Q9BZW8, P26718, O76036, O95944, O14931, P13591, Q07108, Q13241, Q16649, O95936, P23771, Q02363, Q96E93, Q01196, Q9UL17, Q495A1, O94900"/>
        <s v="P11215, P15144, P20138, P33681, Q01151, P42081, MHC class II"/>
        <s v="P11215, P15144, P22083, [P12318, P31994, P31995], P20138"/>
        <s v="P11215, P16070, P09326, P05362, Q07108, P60033, HLA-DR family"/>
        <s v="P11215, P20138"/>
        <s v="P11215, P20138, P49961"/>
        <s v="P11215, P20702, P08571, P15813, P06213, Q15762, P25063, Q9BZW8, Q9Y286, P20138, P49961, P07359, P15529, P56199, P13612, P08648, P23229, P31358, P19397, P05362, P13591, P14151, P16109, P13688, P40199, P06731, Q07108, P02786, P60033, Q9UIB8, Q8N423, Q8N149, Q8NHL6, Q8NHJ6"/>
        <s v="P11215, P20702, P14784, CD158 family, [P08637, O75015], Q12918, Q9BZW8, P26718, [P12318, P31994, P31995], Q12918, Q9Y286, O76036, P17301, P13591, Q9P2W7, Q07108, Q13241, Q96DU3, NA"/>
        <s v="P11215, P20702, P26951, P08571, P22083, [P08637, O75015], P20138, P31997, HLA-DR family"/>
        <s v="P11215, P20702, P26951, P22083, [P08637, O75015], P20138, P08575, P31997, HLA-DR family, O14936"/>
        <s v="P11215, P20702, P26951, P32248, P06126, P29016, P29017, Q9BQ51, Q8WTT0, O14786, P01730, P25942, P08575, P13612, P01732, P33681, Q01151, P59901, P42081, NA, Q14246, HLA-DR family, MHC Class II, NA"/>
        <s v="P11215, P20702, P32248, P06126, P29016, P29017, O60449, Q9UJ71, Q9NNX6, Q9BQ51, O14786, P01730, P25942, P13612, P33681, Q01151, P42081, NA, Q14246, HLA-DR family, MHC Class II"/>
        <s v="P11215, P20702, P32248, P06126, P29016, P29017, O60449, Q9UJ71, Q9NNX6, Q9BQ51, O14786, P01730, P25942, P13612, P33681, Q01151, P42081, Q14246, HLA-DR family, MHC Class II"/>
        <s v="P11215, P20702, P34810, P07333"/>
        <s v="P11215, P22083, [P08637, O75015], P13612, P31997"/>
        <s v="P11215, P22083, [P08637, O75015], P51677, P31997, Q9NYZ4"/>
        <s v="P11215, P24394, P22083, P20138, P31997, P17948"/>
        <s v="P11215, P25942, P08575, P34810, Q14246, P55008"/>
        <s v="P11215, P26951, P15391, P11836, [P04234, P07766, P09693], P20138, P28906, P28907, P01730, P08575, NA, P01732, P04216"/>
        <s v="P11215, Q07108, P35225, P05112, P05113, P10145"/>
        <s v="P11215, Q86VB7, P34810"/>
        <s v="P11216"/>
        <s v="P11274, P46092, P08473, P07333, P11215, P20702, P14784, P08887, P16871, P40189, P18827, P08571, P16410, [P08637, O75015], Q86VB7, P49682, P32302, P15391, P41597, P51679, P51684, P29017, P15813, P11836, P20023, P42701, Q96F46, Q13478, P20273, Q9HBG7, P06734, P25063, P01589, Q96RJ3, P26842, Q15116, O00206, P16284, Q6GTX8, [P12318, P31994, P31995], P28906, P28907, P49961, P25942, P16150, P08575, P08575, P08575, P09326, P13612, P06127, P14151, P34810, Q07108, P21589, NA, P11912, P40259, P33681, P60033, Q01151, Q9UIB8, P42081, P21926, P49682, P36888, P29965, P78552, Q9HBE5, MHC class II, NA, P43403"/>
        <s v="P11279, P13473, P40238, P35613, P48509, NA, Q15762, P06734, P16284, P16671, P08514, P14770, P07359, P13224, P40197, P23229, P06756, NA, P05106, Q9UIB8, P21926, Q8WWI5, Q14392, P01137"/>
        <s v="P11279, P48023, P50591, [P04234, P07766, P09693], P01732, P10144, P01579, P14222, P01375"/>
        <s v="P11438, P17047, Q08351, P18572, O35566, P20693, Q9QUM0, O88186, O35930, P56400, P15702, P15379, Q61735, Q62469, Q61739, P43406, O54890, Q01102, P41731, P37217, P01831, O89103, NA, NA"/>
        <s v="P11532, Q86YL7, Q92754"/>
        <s v="P11609, P19070, P35329, P20693, P19070, P06800, P40240, NA, NA, IgD family, P27548, Q02650"/>
        <s v="P11684"/>
        <s v="P11712"/>
        <s v="P11835"/>
        <s v="P11836"/>
        <s v="P11836, P06734"/>
        <s v="P11836, P08138"/>
        <s v="P11836, P11912"/>
        <s v="P11836, P20023, P06734, P25942, P15907"/>
        <s v="P11836, P25063"/>
        <s v="P11836, Q02548"/>
        <s v="P11911, P15530, P35459, Q9D8I1"/>
        <s v="P11912"/>
        <s v="P11942, Q9EQ16, Q9WVS0, P16872"/>
        <s v="P12035"/>
        <s v="P12107"/>
        <s v="P12319, P10721, Q05940, P20231"/>
        <s v="P12724"/>
        <s v="P12814"/>
        <s v="P12814, P17302"/>
        <s v="P12814, P19429"/>
        <s v="P12821"/>
        <s v="P12821, Q13740, P32004, P41217, P04156, P25063, P08138, O14786, P30203, P04216, P48681"/>
        <s v="P12830"/>
        <s v="P12830, P16422, Keratins family, P15941"/>
        <s v="P12830, Q14469, Q5TGS1, P48681, P46531, Q16625, P48431"/>
        <s v="P12830, Q9H9S0, Q01860"/>
        <s v="P12931, P13598, P13473, Q6YHK3, Q99062, P35613, P48509, P51677, Q15762, O43557, P05556, P16284, [P12318, P31994, P31995], Q9BX67, P16671, P08514, P08514, P07359, P16150, P15529, Q08722, P09326, P17301, P23229, P06756, P05106, P16109, P08962, Q07108, Q9UIB8, P21926, P12319, Q14392, NA, P01127, P13501, P15692"/>
        <s v="P13501, P04234, P01732, P49863, P01848, A0A5B9"/>
        <s v="P13591"/>
        <s v="P13591, [P08637, O75015], [P04234, P07766, P09693]"/>
        <s v="P13591, P01732"/>
        <s v="P13591, P10144, P31483"/>
        <s v="P13591, P46531"/>
        <s v="P13591, Q13950"/>
        <s v="P13595"/>
        <s v="P13598, P16284, P35590, Q02763, P15692"/>
        <s v="P13598, P17813, P19320, P15144, P07204, P22897, P16284, P12830, P28906, P25942, P05362, [P16581, P16109, P14151], P60033, Q9Y5Y7, Q86YL7, P15692, P17948, P35968, P35916"/>
        <s v="P13598, P17813, P19320, Q99062, P10721, P19438, P20333, P08571, P43121, P05556, P16284, P28906, P08575, P13612, P08648, P23229, P05362, P14151, P16109"/>
        <s v="P13598, Q10588, P05107, Q96F46, Q6GTX8, P16284, Q10589, P08962, P48960"/>
        <s v="P13634, NA"/>
        <s v="P13634, Q9Z2H6, P17679, O70237, P46099, Q3T9M1, Q02780, Q8K0H7"/>
        <s v="P13646, P08727"/>
        <s v="P13647"/>
        <s v="P13647, Q9H3D4"/>
        <s v="P13688"/>
        <s v="P13726"/>
        <s v="P13726, P41217"/>
        <s v="P13727"/>
        <s v="P14060"/>
        <s v="P14069"/>
        <s v="P14094, NA, Q9Z0S5, P26040, O88792, Q61835, P35802, Q07079, P05784, P19001, Q9DCV7, Q9CQW5, Q61468, Q9Z132, Q8CIT9, P97299, Q91W10, P70441, Q9Z0K7, Q9Z2C6, Q80YF6"/>
        <s v="P14106"/>
        <s v="P14136"/>
        <s v="P14136, P02686, P25189, P23297"/>
        <s v="P14136, P50579, P48681"/>
        <s v="P14136, S100 family"/>
        <s v="P14209"/>
        <s v="P14210"/>
        <s v="P14231"/>
        <s v="P14246, P70661, P52946"/>
        <s v="P14384"/>
        <s v="P14429"/>
        <s v="P14719"/>
        <s v="P14784"/>
        <s v="P14784, P43489, Q07011, P18627, P01589, Q7Z6A9, Q9Y6W8, Q15116, P28908, Q8TDQ0, Q07108, Q96E93, Q9UL17"/>
        <s v="P14824, Q03157, Q9WTZ8, O08532, P09240, Q8CIN6, P16014, Q8VEG6, P84086, Q05816, Q5NC57, Q8QZW2, O35118, P50153, P46412, Q63ZV0, P61372, Q9QYH6, Q60867, P70661, NA, P42586, O88998, P63015, P63239, Q9QXV0, P04925, P47939, Q3KNY5, Q80U40, Q768S4, P47867, P12961, Q91WD9, NA, P41539, Q80W03, Q4QQM4, P20152, Q3UR50"/>
        <s v="P15104"/>
        <s v="P15116"/>
        <s v="P15144"/>
        <s v="P15144, NA, O00592"/>
        <s v="P15144, O43490"/>
        <s v="P15144, O43490, P22083, Q13740, P16422, P16070"/>
        <s v="P15144, O43490, P25063, P16070, P04216, P16422"/>
        <s v="P15144, O75015, P08575"/>
        <s v="P15144, P04216, P16422, Q01860"/>
        <s v="P15144, P05556, P16284, P28906, P16070"/>
        <s v="P15144, P08571, P22083, P20138, P05164"/>
        <s v="P15144, P08571, Q9NNX6, P08575, Q01151, P42081, HLA-DR family"/>
        <s v="P15144, P16070, P16070, P16422"/>
        <s v="P15144, P19801, O94778, Q9NYP8, P43166, Q9HBB8, Q14002, Q96B33, Q969H4, Q8TAV3, P20815, O75907, P16444, O43921, Q8TE67, O95872, P08263, Q02747, Q16661, Q9BUP3, Q9Y6M1, P48544, O00515, NA, Q9H1C0, Q8N9N7, Q6UX82, Q13021, Q6UXC1, Q86YR7, Q9NP71, Q3SYC2, Q13421, Q8N307, Q9UBC5, Q6ZS30, Q86UR1, Q96RI1, O75469, Q9H0J9, Q14651, Q96NZ9, P35030, P49788, Q96LT9, P14410, Q9BZW2, P46059, Q76EJ3, Q96JW4, Q695T7, O75264, Q01892, Q9UHE8, Q96B21, Q96HA7, O43296"/>
        <s v="P15144, P28906, HLA-DR family"/>
        <s v="P15248"/>
        <s v="P15260, P49682, O00574, P32246, P51681, P42701, Q13478, O14788, Q8TDQ0, Q13241, P42224, Q14765, Q9UL17"/>
        <s v="P15260, P49682, P32246, P51681, O14788, P27487, Q8TDQ0, P01730, Q13241, P04141, P01579, [Q13478, O95256], P60568, P36941, Q9UL17, P01375, P01374"/>
        <s v="P15261, O88410, Q9EQ16, P51675, P51682, Q60837, Q61098, O35235, Q8VIM0, O54707, P42225, P42228, Q9JKD8"/>
        <s v="P15261, P97449, P11609, Q9QUN7, P15379, Q62469"/>
        <s v="P15309, Q9BZ11, NA, P05091, P27695, Q8N392, Q9Y2D1, P23634, P30530, Q9UQB8, O14503, O00499, NA, P30281, P20273, A8K4G0, Q6UXG3, P06127, P21854, P12830, P38936, Q96GE4, Q99807, P56202, P49238, P25025, P98082, Q16555, Q9NQZ7, Q9NUU6, Q9BZQ8, Q4G0N0, P50148, Q96CH1, O00291, Q15306, Q9Y4X4, O43474, Q8IWV1, Q99538, P29376, Q9BV79, Q86YW9, Q99685, P82932, P35749, Q12965, Q92597, Q9P1W9, P53816, Q9NZF1, Q96A00, P41222, O60671, P28749, Q05823, Q8WVD5, Q13950, P60903, Q15858, NA, Q9BZZ2, O43699, Q8WUM9, Q9NQQ7, Q96JW4, P48751, Q9BV90, Q06945, Q02446, Q8TBR4, Q9P2W9, Q9P2R7, Q6UWL2, Q6ZT07, P07204, O43508, P48788, Q7Z6J9, P10599, O75631, Q15853, Q7L8A9, P37275, Q5FWF6"/>
        <s v="P15311"/>
        <s v="P15328"/>
        <s v="P15379"/>
        <s v="P15379, P01831"/>
        <s v="P15379, P01831, P05533"/>
        <s v="P15379, P05533"/>
        <s v="P15379, P06800, P18337"/>
        <s v="P15379, P18337, P37217, Q02242"/>
        <s v="P15379, Q61739"/>
        <s v="P15379, Q61781, Q922U2"/>
        <s v="P15379, Q9JLM8"/>
        <s v="P15379, Q9Z1P4"/>
        <s v="P15391"/>
        <s v="P15391, P11836"/>
        <s v="P15391, P11836, MB2 family"/>
        <s v="P15391, P11836, P08575"/>
        <s v="P15391, P11836, P11912"/>
        <s v="P15391, P11836, P20023, P25063, P26842, P28907, P08575, P06127, IgD family, P29965"/>
        <s v="P15391, P11836, P20273, P32970, P11912, P40259"/>
        <s v="P15391, P11836, P28907"/>
        <s v="P15391, P15813"/>
        <s v="P15391, P20023"/>
        <s v="P15391, P20273"/>
        <s v="P15391, P20273, P08575, P26951"/>
        <s v="P15391, P25063, P26842, P28907"/>
        <s v="P15391, P25063, P28907"/>
        <s v="P15391, P25942, P01903, P01871, P11836"/>
        <s v="P15391, P26842"/>
        <s v="P15391, P26842, IgD family"/>
        <s v="P15391, P26842, IgD family, IgG family"/>
        <s v="P15391, P26842, IgD family, P29965"/>
        <s v="P15391, P26842, P28907, IgD family"/>
        <s v="P15391, P26842, P28907, P08575, IgD family, P43403"/>
        <s v="P15391, P26842, P29965"/>
        <s v="P15391, P28906, P28907, P04216"/>
        <s v="P15391, P28907"/>
        <s v="P15391, P42081, MHC class II"/>
        <s v="P15509, P10721, P26951, Q01344, P08887, P22083, P25063, P17927, P16150, P12314, P21926, P12319, NA"/>
        <s v="P15509, P26951, Q01344, P08887, P22083, P51677, P25063, Q9BZW8, P17927, P16150, P12314, P21926, P12319"/>
        <s v="P15509, P48431"/>
        <s v="P15529"/>
        <s v="P15530, P35459"/>
        <s v="P15702, P06800, P27548"/>
        <s v="P15941"/>
        <s v="P15941, NA, NA, Q8WXI7, Q06710, P19544"/>
        <s v="P15941, P08727"/>
        <s v="P15941, Q8WXI7, Q06710, P19544"/>
        <s v="P16056"/>
        <s v="P16070"/>
        <s v="P16070, NA"/>
        <s v="P16070, O43490, O75473, P48431"/>
        <s v="P16070, O75473"/>
        <s v="P16070, P04216"/>
        <s v="P16070, P04216, P08670"/>
        <s v="P16070, P04216, Q9H9S0, Q01860"/>
        <s v="P16070, P15941"/>
        <s v="P16070, P16422"/>
        <s v="P16070, P17813, P21589, P04216"/>
        <s v="P16070, P21589, P04216"/>
        <s v="P16070, P21589, P21926, P04216"/>
        <s v="P16070, P35900, P13647"/>
        <s v="P16070, P48431, Q01860"/>
        <s v="P16070, P48681"/>
        <s v="P16070, Q01196"/>
        <s v="P16070, Q01860"/>
        <s v="P16070, Q14254"/>
        <s v="P16070, Q15910, P17301, Q01860, O43490, O43653, P09758"/>
        <s v="P16070, Q99836"/>
        <s v="P16070, Q9H3D4, Q86YL7"/>
        <s v="P16070, Q9H9S0"/>
        <s v="P16070, Q9NR61, O75473"/>
        <s v="P16110"/>
        <s v="P16112, P02458, P48436"/>
        <s v="P16112, P02458, P49747"/>
        <s v="P16144, P14778, O43490, Q08345, P25063, P16422, P23229, P13688, P15907, Cytokeratin family, MHC class II"/>
        <s v="P16144, P14778, O43490, Q08345, P25063, P16422, P25942, P23229, P13688, P15907, Cytokeratin family"/>
        <s v="P16150, P08575"/>
        <s v="P16219, P24666, P33121, Q04771, P35318, O15120, O95831, Q9Y2D5, Q9P0M2, Q9NQ31, Q9H9L7, P15121, Q9UHK6, Q5VTE6, Q01484, Q9Y2G4, Q96BM1, Q06481, P05067, P40617, O75915, Q9NQ33, Q8NHH9, P98196, P05023, Q9HBG4, Q99437, P27449, NA, Q8N8Y2, P38606, P15313, Q8NEY4, Q16864, Q96LB4, Q04656, O15169, P10415, Q6W2J9, P11274, Q9NZS9, Q13323, Q96LC9, Q96DR5, P55201, Q8WZ55, Q9H3H3, Q13901, NA, Q5JTZ5, O43570, P27482, Q13554, O75828, Q8WV48, NA, A6NKD9, Q8IV13, Q04900, P21926, P32320, P46527, O95319, P13569, Q0VF96, Q7LFX5, P51790, P51800, P51801, O14967, Q9Y471, Q15417, P57737, P10606, Q6YFQ2, P24311, O95196, Q16850, P14868, O95865, Q9Y394, Q9Y5R5, Q5JSL3, Q8N1I0, Q96HP0, Q16828, Q9BUP0, Q9NZJ5, O60573, P16422, P14921, Q8IWE2, Q5T036, NA, Q3ZCQ3, NA, Q96KR6, Q8N2R8, Q8N5H3, Q9NYY8, Q969P5, Q96NB1, Q12951, Q9H334, O94915, P54710, Q9H0Q3, NA, Q9H0R8, O95257, NA, NA, NA, P29992, Q8NBJ4, Q8N335, NA, Q9UJ42, Q9NZH0, Q8TAA5, P46976, P07305, NA, P56524, A8MVW5, Q9Y5L2, P37235, Q02535, P47928, P05019, P24593, O14732, Q9ULG1, O15357, Q13576, Q9H1B7, P27987, Q14571, Q6IE81, Q9BX67, O95259, Q12791, O75525, NA, Q9ULH0, Q07866, Q8NBE8, P05783, P08729, P05787, Q6KB66, Q53QV2, NA, Q9UJU2, Q9BXB1, Q9UHB6, NA, Q9Y546, Q14767, O75444, Q16706, P21397, Q14814, Q9H1U4, Q8N6R0, Q09328, L0R8F8, Q9Y5U8, Q96HT8, Q9BQ48, Q9BYN8, Q6UB35, Q9UM54, P61601, O14513, P52848, O00483, Q96PU5, O76050, P08138, Q9NQ35, Q8TCD5, Q86UY8, Q9BRJ7, Q9BXW6, NA, P57723, Q14123, Q15120, P35232, Q9BUL5, NA, Q9UBF8, Q9C010, Q15147, P16885, Q9H8W4, A1L390, Q6UX71, Q15063, Q9UBK2, O60237, Q6NYC8, P67775, Q06190, Q9UKN5, Q9UGJ0, Q8NAV1, Q9NYI0, P49810, P25105, Q9P2B2, Q05397, Q92626, P11216, Q9BRQ0, O00391, Q96AX2, O43502, P11233, Q99969, Q96E39, Q14206, P46063, Q9BWE0, Q96A58, P07949, Q969G6, Q96B86, Q969K3, Q96S38, Q7LG56, Q9H4B6, O75845, Q14108, P13521, P51168, P34741, Q9BY50, Q15437, Q99985, Q5TG53, Q9Y371, Q6UWI4, Q8IXJ6, P55011, Q13336, Q9BV35, Q99808, Q8TD20, Q8IY50, Q96T83, Q8IYB5, Q12824, Q9H4F8, Q13884, Q9HB58, P28290, Q9Y5Y6, Q6ZMT1, Q9ULZ2, P53597, O00338, O95425, O43581, Q86TI0, Q9P2M4, Q9UPU7, O60343, Q6ZT07, Q9NZI6, Q92734, P10646, P10600, P37173, P07996, Q9NX00, Q9NW97, Q8N0U2, Q9UL52, Q9BYE2, P62328, Q6ZXV5, Q9BVT8, P55327, P09493, Q96LD4, Q9BZR9, Q8NG11, NA, Q9GZX9, NA, Q14CS0, A0JNW5, NA, Q15853, Q70EK8, Q9Y2C2, P61758, P49765, Q14135, O75083, Q5T9L3, Q96MU7, Q9NYG2, Q86VK4, Q6ZR52, Q6ZNC4"/>
        <s v="P16234"/>
        <s v="P16234, P06756"/>
        <s v="P16234, P42574"/>
        <s v="P16234, P43121, P08138, P06756, NA"/>
        <s v="P16284"/>
        <s v="P16284, P02786, P04216, P48681"/>
        <s v="P16284, P04275"/>
        <s v="P16284, P07359"/>
        <s v="P16284, P08514, P07359, P06756, P05106, P16109, P21926"/>
        <s v="P16284, P08514, P08575, P10721"/>
        <s v="P16284, P08575, P14151"/>
        <s v="P16284, P15692"/>
        <s v="P16284, P16671"/>
        <s v="P16284, P19022, P28906"/>
        <s v="P16284, P28906"/>
        <s v="P16284, P28906, P04275"/>
        <s v="P16284, P28906, P08575"/>
        <s v="P16284, P28906, P08575, P13591"/>
        <s v="P16284, P28906, P16070, P08575, P21589, P04216, P17813"/>
        <s v="P16284, P28906, P16284"/>
        <s v="P16284, P28906, P49961, P35968"/>
        <s v="P16284, P28906, Q86YL7, Q92786, P35916"/>
        <s v="P16284, P29474"/>
        <s v="P16284, P33151"/>
        <s v="P16284, P33151, P04275"/>
        <s v="P16284, P35968"/>
        <s v="P16284, Q8WWQ8"/>
        <s v="P16284, Q9Y5Y7, Q86YL7, Q92786, P35916"/>
        <s v="P16410, O95971, P18627, Q9BZW8, Q7Z6A9, Q9Y6W8, Q15116, [P04234, P07766, P09693], Q8TDQ0, P01730, P01732, P40200, O95936, Q495A1, NA"/>
        <s v="P16422"/>
        <s v="P16422, O15394, O43490"/>
        <s v="P16422, P04626, P55786"/>
        <s v="P16422, P23229"/>
        <s v="P16422, P43121, Q14508"/>
        <s v="P16422, Q01860, Q9UJQ4"/>
        <s v="P16422, Q04609, P07288, P05787, P05783, P08727"/>
        <s v="P16422, Q9ULV1, P05787, P56705"/>
        <s v="P16442, Q8N6G6, Q8IVF6, O75185, Q9C0K0, Q9BZ76, Q6V1P9, Q96QB1, Q8TBJ5, P10912, Q13003, Q14833, O43614, Q9Y661, P53708, Q5T5P2, Q96PB8, Q86TE4, P23508, Q92824, O76083, Q5T481, O75916, Q15413, Q58EX2, O15041, Q13591, Q8IWU6, Q5T7P8, Q04727, Q96SJ8, P52735, Q15911, Q9H6B1"/>
        <s v="P16671, P34810"/>
        <s v="P16871, [P04234, P07766, P09693]"/>
        <s v="P16871, P01589, P01730"/>
        <s v="P16871, P01589, P01730, P08575"/>
        <s v="P16871, P01589, P01730, Q9BZS1"/>
        <s v="P16871, P01589, P01730, Q9UKS7"/>
        <s v="P16871, P13612"/>
        <s v="P16871, P32248, P16070, P08575, P14151, O95936, Q96E93"/>
        <s v="P16871, P32248, P26842, P08575, P14151"/>
        <s v="P16871, P43489, Q07011, P29965, P06729, P01589, P26842, Q7Z6A9, P10747, [P04234, P07766, P09693], P01730, NA, NA, P06127, [P16581, P16109, P14151], Q07108, P09564, P16410, Q15116"/>
        <s v="P16872, O88410, P47774, P18337"/>
        <s v="P16872, P47741, P20334, P27548, P01590, P41272, Q7TSA3, Q9WVS0, P31041, [P04235, P22646, P11942], P06332, P15379, P06127, [P18337, Q00690, Q01102], P37217, P50283, P09793, Q02242"/>
        <s v="P17183"/>
        <s v="P17252"/>
        <s v="P17301"/>
        <s v="P17301, P18627"/>
        <s v="P17302"/>
        <s v="P17677, P25189, P13591, S100 family"/>
        <s v="P17679, P04444, P46099"/>
        <s v="P17693, Q9BXP8"/>
        <s v="P17813"/>
        <s v="P17813, [P17948, P35968, P35916]"/>
        <s v="P17813, NA"/>
        <s v="P17813, O43490, P28906, P16070, P04216"/>
        <s v="P17813, P01730, P21589, P04216"/>
        <s v="P17813, P02786, Glycophorin family, P17947"/>
        <s v="P17813, P04216"/>
        <s v="P17813, P04216, NA"/>
        <s v="P17813, P04216, Q9H9S0, Q01860, P48431"/>
        <s v="P17813, P05556"/>
        <s v="P17813, P05556, P04216"/>
        <s v="P17813, P05556, P16070, P01106, O43474, Q9H9S0, Q01860, P48431"/>
        <s v="P17813, P05556, P16070, P04216"/>
        <s v="P17813, P05556, P16070, P21589"/>
        <s v="P17813, P05556, P16070, P21589, P04216"/>
        <s v="P17813, P05556, P16284, P16070, P08575, P21589, P04216"/>
        <s v="P17813, P05556, P16284, P28906, P16070, P08575, P21589, HLA-DR family, NA"/>
        <s v="P17813, P05556, P16284, P28906, P16070, P13612, P21589, P04216"/>
        <s v="P17813, P05556, P28906"/>
        <s v="P17813, P05556, P28906, P04216"/>
        <s v="P17813, P05556, P28906, P16070, P04216"/>
        <s v="P17813, P05556, P28906, P16070, P08575, P21589, HLA-DR family"/>
        <s v="P17813, P05556, P28906, P21589, P04216"/>
        <s v="P17813, P07333, P11215, P22083, Q9BZZ2, P51681, O60603, O00206, P20138, Q9NP99, P25942, P08962, P34810, P33681, NA, P42081, P02778, O14625, P19875, Q07325, Q14956"/>
        <s v="P17813, P08138, P56199, P04216"/>
        <s v="P17813, P08571, P05556, P16284, P28906, P16070, P08575, P21589, P04216"/>
        <s v="P17813, P08571, P05556, P28906, P16070, P08575, P21589, P04216"/>
        <s v="P17813, P08571, P15391, P16284, P28906, P16070, P08575, P21589, P04216"/>
        <s v="P17813, P08571, P15391, P28906, P08575, P21589, P04216, HLA-DR family"/>
        <s v="P17813, P08571, P16070, P08575, P04216"/>
        <s v="P17813, P08571, P16284, P28906, P08575, P21589, P04216"/>
        <s v="P17813, P08571, P16284, P28906, P16070, P21589, P04216"/>
        <s v="P17813, P08571, P43121, P28906, P08575, P13591, P21589, P04216, P16234"/>
        <s v="P17813, P08571, Q13740, P05556, P28906, P16070, P08575, P21589, P04216"/>
        <s v="P17813, P08571, Q13740, P28906, P08575, P21589, P04216, HLA-ABC family, HLA-DR family, MHC class I"/>
        <s v="P17813, P10721"/>
        <s v="P17813, P10721, O43490, P08571, P43121, P25063, P05556, P16284, P28906, P16070, P08575, P21589, P04216, NA, NA"/>
        <s v="P17813, P10721, P35613, P16284, P28906, P16070, P08575, P04216"/>
        <s v="P17813, P11215, P08571, P15391, P28906, P08575, P21589, P11912, P04216"/>
        <s v="P17813, P11215, P15144, P08571, P28906, P08575, P21589, P21926, HLA-DR family"/>
        <s v="P17813, P11215, P15391, P28906, P16070, P08575, P21589, P04216, HLA-DR family"/>
        <s v="P17813, P11215, P43121, P28906, P08575"/>
        <s v="P17813, P13473, P07333, P20701, P11215, P20702, P08571, P22083, [P08637, O75015], [P12318, P31994, P31995], Q86VB7, P51681, O60603, O00206, P20138, P12314, P34810, P33681, Q8NHJ6, P42081, Q14246, Q9UNG2, HLA-DR family, P17931, MHC Class II"/>
        <s v="P17813, P15144, P05556, P16070, P04216, Q01860"/>
        <s v="P17813, P15144, P05556, P28906, P16070, P08575, P04216"/>
        <s v="P17813, P15144, P08138, P05556, P28906, P16070, P13591, P04216, NA"/>
        <s v="P17813, P15144, P08571, P05556, P28906, P08575, HLA-DR family"/>
        <s v="P17813, P15144, P28906, P21589, P04216"/>
        <s v="P17813, P16070, P21589"/>
        <s v="P17813, P16070, P21589, P04216"/>
        <s v="P17813, P16070, P21589, P04216, NA"/>
        <s v="P17813, P16284, P04275"/>
        <s v="P17813, P16284, P28906"/>
        <s v="P17813, P16284, P28906, P08575, P04216"/>
        <s v="P17813, P16284, P28906, P08575, P21589, P04216"/>
        <s v="P17813, P19320, P10721, O43490, Q04900, P61073, Q02763, Q9UNQ0, P28906, P28907, P04216, P35968, P46531"/>
        <s v="P17813, P19320, P16284, P28906, P16581"/>
        <s v="P17813, P19320, P20702, O43490, P08571, P33151, P43121, Q86VB7, Q13740, P05556, P16284, P28906, P25942, P16070, P08575, P26006, P19397, P21589, P04233, P04216, P48960"/>
        <s v="P17813, P19320, P28906, P16070, P08575, P21589, P04216"/>
        <s v="P17813, P19320, P33151, P43121, Q02763, P35968, P16284, P28906, P05362, P05106, P16581, Q86YL7"/>
        <s v="P17813, P19320, P43121, P56199, NA, P62736"/>
        <s v="P17813, P19320, Q13740, P05556, O00144, P16070, P05362, P21589, P04216, NA, P05186"/>
        <s v="P17813, P19320, Q92692, P43121, Q13740, P19022, P28906, P16070, Q08722, P05362, P21589, P04216"/>
        <s v="P17813, P21589"/>
        <s v="P17813, P21589, P04216"/>
        <s v="P17813, P21589, P04216, NA"/>
        <s v="P17813, P28906, P04216, NA"/>
        <s v="P17813, P28906, P08575, P04216, HLA-DR family"/>
        <s v="P17813, P28906, P08575, P21589, P04216"/>
        <s v="P17813, P28906, P16070, P08575"/>
        <s v="P17813, P28906, P16070, P08575, P04216"/>
        <s v="P17813, P28906, P16070, P21589, P04216, HLA-ABC family, HLA-DR family"/>
        <s v="P17813, P28906, P16070, P21589, P04216, Q6UVK1"/>
        <s v="P17813, P28906, P19022, P08670"/>
        <s v="P17813, P28906, P32970, P04216"/>
        <s v="P17813, P33151"/>
        <s v="P17813, P40238, P09619, P10721, O43490, P36888, Q13291, P61073, Q02763, P08183, P08138, P35968, Q9UNQ0, P28906, P04216, Q9NPY3, P42574"/>
        <s v="P17813, P43121, NA"/>
        <s v="P17813, P43121, P04216, NA"/>
        <s v="P17813, P43121, P05556, P04216, NA"/>
        <s v="P17813, P43121, P08138, P16284, P28906, P08575"/>
        <s v="P17813, P43121, P16284, P08575, P04216"/>
        <s v="P17813, P43121, P25063, P28906, P23229, P60033, P04216, NA"/>
        <s v="P17813, P43121, P28906, P08575, P21589, P04216, Q01860, NA"/>
        <s v="P17813, P43121, P43121, P08138, P61073, P48681, NA"/>
        <s v="P17813, P43121, Q13740, P05556, P28906, P16070, P08575, P56199, P21589, P04216"/>
        <s v="P17813, P43121, Q13740, P16070, P21589, P04216, NA, P08670"/>
        <s v="P17813, Q13740"/>
        <s v="P17813, Q13740, P04216, Q01860, NA"/>
        <s v="P17813, Q13740, P05556, P16070, P08648, P21589, P04216"/>
        <s v="P17813, Q13740, P05556, P16070, P21589, P04216"/>
        <s v="P17813, Q13740, P05556, P21589, P04216"/>
        <s v="P17813, Q13740, P16070, P08575, P21589, P04216"/>
        <s v="P17813, Q13740, P16284, P28906, P08575, P04216"/>
        <s v="P17813, Q13740, P21589, P04216"/>
        <s v="P17813, Q13740, P21589, P04216, HLA-ABC family"/>
        <s v="P17813, Q13740, P21589, P04216, NA"/>
        <s v="P17813, Q13740, P28906, P16070, P08575, P04216"/>
        <s v="P17813, Q13740, P28906, P16070, P21589, P04216"/>
        <s v="P17919, P61375, Q6P5H2, Q60867, P80205, P63015"/>
        <s v="P17927"/>
        <s v="P17931"/>
        <s v="P17948"/>
        <s v="P17948, P35916, P61371, P52952"/>
        <s v="P17948, P35968"/>
        <s v="P18181"/>
        <s v="P18337"/>
        <s v="P18572, O35566, P27548, Q08481, Q9QUM0, O35930, P43406, O54890, Q01102, P01831, O89103, NA, NA"/>
        <s v="P18627, P17301, Q9BZS1, Q9UKS7, O14786"/>
        <s v="P18827"/>
        <s v="P18827, P15391, P28907"/>
        <s v="P18827, P28907, P13591"/>
        <s v="P18827, Q02223, Q6GTX8"/>
        <s v="P18827, Q2TAK8, P08670"/>
        <s v="P18827, Q9HBG7, Q6GTX8, P05362"/>
        <s v="P18828"/>
        <s v="P18893"/>
        <s v="P19001, Q04887"/>
        <s v="P19012, P04179"/>
        <s v="P19022"/>
        <s v="P19022, Q02763"/>
        <s v="P19070, P20693, IgD family, P27548"/>
        <s v="P19070, P20693, P27548"/>
        <s v="P19091, P27106, P46414"/>
        <s v="P19096"/>
        <s v="P19096, Q14B24, IgD family"/>
        <s v="P19123"/>
        <s v="P19256, P09564"/>
        <s v="P19320"/>
        <s v="P19320, P05556, P16284, P28906, P08575, P04216"/>
        <s v="P19320, P05556, P28906, P16070, P08575, HLA-ABC family"/>
        <s v="P19320, P16284"/>
        <s v="P19320, P28906, P04216, P35968"/>
        <s v="P19437"/>
        <s v="P20023, P06734, [P12318, P31994, P31995], P33681"/>
        <s v="P20060, NA, Q9WVL5, P10761"/>
        <s v="P20142"/>
        <s v="P20152"/>
        <s v="P20248, P11169"/>
        <s v="P20263"/>
        <s v="P20263, P70281"/>
        <s v="P20263, Q11127"/>
        <s v="P20334, P70323, Q3UP23"/>
        <s v="P20489, P05532"/>
        <s v="P20701, P11215, O15389, Q9P1W8, P05107, P51681, P06729, Q9HBG7, P10747, [P04234, P07766, P09693], Q6GTX8, Q9NQ25, [P12318, P31994, P31995], Q96DU3, P01730, P16150, P08575, NA, P08575, P09326, P06127, P32942, P31358, P19397, P30203, P30203, Q07108, P09564, O75022, P42081, P40200, P51685, HLA-DR family"/>
        <s v="P20701, P11215, P20702, P08571, [P08637, O75015], P05362, P02786, P33681, P42081, HLA class II"/>
        <s v="P20702"/>
        <s v="P20702, HLA-DR family"/>
        <s v="P20702, P06126, P29017, P22897, Q9NNX6, P05109, P06702, P78324"/>
        <s v="P20702, P26951, P08571"/>
        <s v="P20702, P33681, Q01151"/>
        <s v="P20702, P36888, P08571, P07204, P78324, P32248, P29016, P29017, O60449, P22897, Q9UJ71, Q9BQ51, O60603, O00206, Q9NR96, NA, Q6UXN8, P25942, P13612"/>
        <s v="P20702, Q9NNX6, Q01151"/>
        <s v="P20908, Q99612, P51884"/>
        <s v="P21274, Q9QXP7, P28843, Q06194, P01582, A6H6E2, P15375, Q8R4V5, O55134, Q8R370"/>
        <s v="P21275, P70396, Q04744, Q61851, P47931, O09100, P48031, Q04998, Q9Z0L3, O70283, P24383, P28047"/>
        <s v="P21275, Q9R0H2, Q61554, Q08369, Q64279, Q61039, Q8CFN5, P09541, NA, P10493, Q9ES03, P70324, P19123, P20152"/>
        <s v="P21439, Q53FZ2, Q9UKQ2, P51826, Q9UHB7, Q96BJ3, O14862, Q8IZ07, Q8N8A2, Q96PC3, Q8N264, Q14865, P20020, Q9BYV9, Q8NDB2, Q8TDM0, Q9H165, Q4VC05, Q7L4P6, Q13489, P51451, Q8WV28, Q7Z6A9, Q96GX8, Q0P5P2, NA, O75081, Q8NCU4, P51684, P32248, Q9C0I3, P15391, P41217, P20273, P25063, P11049, P25942, P31358, P08174, Q07108, P04233, P11912, P40259, Q01151, Q96GN5, Q9Y6K0, Q9HA82, Q9P2D1, Q53SF7, Q14993, P53420, Q14050, Q9HCH3, P20023, Q9Y6M4, NA, P61073, P32302, Q7LFL8, Q8NBI2, Q96F07, Q9UN19, Q96HY7, Q6UX65, Q96CJ1, Q9UH73, NA, P24534, P13639, P30040, Q86XR2, A6PVY3, NA, P06734, O60667, Q96LA6, Q96LA5, Q96RD9, Q7L513, NA, Q49A17, O75311, NA, O14775, O60262, P51674, Q14330, P32249, Q03014, O75146, P28067, P28068, P13765, P20036, P04440, P01909, P01920, P01903, Q30167, Q30154, O00198, Q96JZ2, Q96D96, Q02535, Q9NWB7, P01876, P01877, P01880, P01854, P01857, P01859, P01860, P01871, P01764, P01834, A0A0C4DH73, P0DOY2, P0DOY3, A0M8Q6, B9A064, P29459, P05231, Q92835, Q9ULD6, Q02556, Q96AZ6, Q92613, P01591, Q5VWX1, Q9Y5W3, Q6JVE9, Q06643, Q9HBG7, P07948, NA, P49006, Q8NDY4, Q06413, Q8IWA4, Q09328, Q7RTP6, P11836, P0CJ75, O43312, P01106, P14598, Q8NI38, P06748, P22736, P21589, Q9H093, P54368, P11926, Q96SN7, Q9BXB5, NA, Q93086, NA, P09874, Q460N3, Q96IZ0, Q02548, Q9HC56, O00151, Q86TG7, Q9C0D0, Q86WI1, Q9Y2B9, Q9NZF1, Q9H8W4, Q6ZR37, Q13519, Q16633, P09086, Q8N3J5, Q00LT1, Q13029, Q9UKN5, P05771, Q15262, Q9H0R6, Q15771, Q86X27, Q7LDG7, Q8IV61, Q6ZTQ3, Q6JBY9, Q9BYZ6, Q7Z5B4, Q93091, O00584, P35268, Q6P5R6, P62280, P62277, P62070, Q9H4B6, O75845, Q6UWF3, Q68CR1, P14151, Q9NPR2, Q9Y6X0, B8ZZ34, Q9NXL6, Q8NBJ9, Q12824, Q96SB8, Q96QK8, NA, NA, O75324, O60749, Q96L94, Q8TEQ0, A7XYQ1, Q9HB58, Q13342, Q01892, Q14714, P15907, Q9UJ98, Q9ULZ2, Q6NZ63, Q96SI9, O15400, Q9UH65, Q16563, Q8N103, P15884, P56279, Q13428, P19484, Q9BVW5, Q04724, Q9BXR5, Q6P9G4, Q9BU79, O14836, Q96RJ3, P55327, O95857, Q16880, Q9P2Y5, Q9UKI3, Q49AG3, Q8IVQ6, Q9UII5, Q8WUU4, Q9HCE3, A6NHJ4, Q03938"/>
        <s v="P21439, Q9NP78, Q9NUJ1, Q6JQN1, Q9H3P7, P13686, Q08AH3, Q68CK6, Q9H013, Q9UKQ2, P51826, O43865, Q96BJ3, O14862, Q02952, Q9ULX6, Q04828, NA, Q96F25, Q9BVK2, Q9BT30, P05186, Q8IY45, P48728, Q9UJX4, Q01484, Q8IWZ3, Q8IZ07, Q10567, O95445, Q9UKG1, O14520, Q8N264, Q14865, P36405, P15289, Q8WXK3, Q8WXK1, Q5U623, Q9BSB4, Q93084, P20020, Q93050, P46100, P01185, Q96L58, Q9BYV9, Q16611, Q8NDB2, P80723, Q8TDM0, Q9H165, O43521, Q4VC05, Q7L4P6, Q9NYM9, Q9C0J9, Q96G01, Q13489, P51451, Q8WV28, Q9NSY1, P34820, Q06187, Q7Z6A9, Q6UXG8, Q96F05, Q96LP6, NA, H3BRN8, Q96GX8, Q6PH81, Q9NS00, NA, NA, Q9BSF0, Q9UBA6, P00918, O00305, P05937, Q8IU85, P40121, P42575, Q03135, Q5RIA9, O95931, Q8NCU4, Q8IVM0, Q6ZN84, P14635, Q9NPC3, Q14094, P46092, P32248, O14618, Q99467, P15391, P41217, P20273, P25063, P26842, P11049, P25942, P31358, P04233, P11912, P40259, P27701, Q01151, Q96GN5, Q9HBB8, O94921, Q9NSP4, Q8N960, Q9C0D2, P05156, NA, Q8WUX2, Q8WUX9, Q8IZ52, Q8WUD6, P0CG13, P33076, Q9BW66, Q07065, P78369, Q8IZS7, Q96KA5, Q969H4, Q9BT09, P21554, P34972, Q86WW8, Q53SF7, O43405, Q14993, P53420, Q9Y3A0, Q9HCH3, P17927, P49674, NA, P29279, P09668, Q4LDR2, Q13620, P61073, P32302, Q7LFL8, Q8NBI2, Q6IPT4, Q96F07, Q9Y271, Q9Y4D1, Q9UN19, Q9UER7, O95865, P20711, Q96FC9, O00571, Q6ZUT9, Q96Q80, Q16760, Q96HY7, Q7Z478, P10515, Q08495, Q8IXB1, Q9UF47, Q8WXX5, Q4LDG9, Q9H3H5, Q9C005, Q6UX65, Q9NRW4, Q15329, Q9UH73, NA, P42892, Q9BQ95, P24534, P26641, Q5JVL4, Q9UHF1, Q9GZT9, Q08426, Q9H9B1, O14602, O00303, P23588, Q9Y3B6, Q9NRM1, O95208, Q76MJ5, Q86YB8, P34910, Q01780, P15311, Q7L5A8, Q6SJ93, Q86XR2, NA, A6PVY3, Q9BRX8, NA, Q92520, P22087, Q9UK99, P06734, P31994, O94868, O60667, Q96LA6, Q96LA5, Q96RD9, Q7L513, O14842, P02675, Q7Z6J4, Q9BYC5, Q8N292, Q9H840, Q9NWZ8, Q17RS7, Q9UJY4, P01241, P23378, Q04760, NA, O60547, Q9Y5P6, O14775, P63215, O60262, Q9H4A5, P51654, P21695, Q9UJ42, P32249, Q9NZD1, Q13588, P62993, Q6ZYL4, Q96NT3, P55084, P53701, Q9UKV0, Q03014, NA, NA, P28067, P28068, P13765, P20036, P04440, P01909, P01920, P05538, P01903, Q30167, Q30154, P13747, O15347, P17509, P08238, P48723, Q96D96, Q5T013, P41252, Q02535, Q96BM0, NA, P38484, Q12894, Q9NWB7, P05019, P22692, P01876, P01877, P01880, P01854, P01857, P01859, P01860, P01861, NA, P01871, A0A0B4J1V0, P01780, A0A0B4J1U7, P01834, A0A0C4DH73, P01602, P01619, A0A0A0MRZ8, A0A0C4DH25, P06312, P0DOY2, P0DOY3, NA, P0CF74, A0M8Q6, P15814, B9A064, P01715, A0A075B6H9, P01721, P04211, P78552, P01589, P13232, Q8WYH8, Q02556, Q96AZ6, Q9NQX7, Q9NZM3, P01591, P14923, O95279, Q9UGI6, O15554, Q9BY66, Q5VWX1, NA, NA, Q96FN5, Q2M2Z5, Q9Y2Y9, Q9P2G3, Q96PQ7, Q14657, P11047, Q9UJQ1, Q13571, Q9BRS8, Q86WU2, Q9Y2U8, Q08380, Q99538, Q9BXB1, Q9H008, Q12912, NA, Q9HCJ2, Q9UFC0, Q3MHD2, Q9UK45, Q06643, O95711, Q9HBG7, P12980, O75608, Q5VWZ2, Q9HD34, A1Z1Q3, P33908, NA, O95243, Q96PE7, Q15528, Q9Y3C7, Q02078, Q06413, Q9H7H0, Q8N6Q8, Q9H825, Q7RTP6, Q9H2W2, NA, P09237, Q86TA1, Q502X0, Q6UVY6, O95297, Q96A35, Q9Y3D3, Q9Y399, P82663, Q92552, P11836, Q8N5Y2, P04732, Q9Y6C9, Q9H903, P10244, P01106, O75592, O94832, Q8WU39, Q9GZZ1, P55209, O96009, Q6ZS30, P14598, Q15080, Q9Y6Q9, Q330K2, Q9HC98, Q86SG6, Q8TD19, Q00653, Q8NI38, O00221, Q96IV0, Q9BYG3, Q0D2K0, Q9C056, O00746, Q9Y5B8, Q8WTT2, A6NHN6, P08235, O95478, Q9H857, P21589, P53370, Q99567, Q96E22, O95158, P00973, P11926, Q96SN7, O43929, Q9BXB5, NA, P55809, Q93086, P09874, Q460N5, Q96IZ0, Q02548, Q9HC56, Q96MG8, O00151, P35080, O95394, Q9C0D0, O43175, P01833, Q86V86, O14986, Q86WI1, Q9Y2B9, Q9H8W4, Q9ULL1, Q6ZR37, Q00G26, Q04941, Q8NEB5, Q8TF01, Q13519, Q16633, P09086, Q8N3J5, Q92733, Q13029, Q9Y3B1, Q99873, Q9UF12, Q9NZ42, Q9H7Z7, Q86YD1, P29350, Q15262, Q7Z7A4, P32322, Q15274, Q9H0R6, Q9BXR0, Q96D70, Q15771, Q15042, Q15276, Q9H5N1, O75943, Q92878, Q86X27, Q92565, Q8IV61, Q6ZTQ3, P06400, Q16576, Q9Y2P8, Q6JBY9, Q8NFH8, Q8N1G1, Q6NW40, Q8TEB9, Q9UBD6, Q15669, Q7Z5B4, Q5TBB1, O00584, Q96K19, Q96BH1, O60942, P18621, Q6P5R6, Q9HB90, Q96C34, Q9Y265, A6NKF1, O95104, NA, Q6UWF3, Q9HB40, P21912, Q99442, Q68CR1, Q13228, P14151, NA, NA, Q14140, Q86VW0, NA, Q96HU1, O14492, P34897, Q149N8, O60292, Q9NTG7, P43007, Q9Y694, Q9H2D1, Q9BYW1, Q9UGQ3, Q8TB61, Q8IXU6, O43826, Q8WWI5, Q695T7, P82251, Q12824, Q96SB8, A6NHR9, Q9H4I9, Q96QK8, NA, NA, P08621, Q13424, O60749, Q96L94, Q8TEQ0, A7XYQ1, Q00796, A6NJG2, P23497, Q9HB58, Q13342, Q9H930, Q9H0A9, Q86XZ4, Q01892, O43291, P19623, NA, Q14714, P15907, Q9H4F1, Q9UJ98, Q9ULZ2, Q6NZ63, Q9C0K7, Q96SI9, O15400, Q9P2R7, Q9UBS9, Q9UH65, P43405, O43760, Q8N3V7, Q16563, Q86TM6, Q9H5J8, Q15545, Q9H6P5, P23193, NA, Q9Y242, P15923, P15884, P56279, Q13428, Q96QE5, Q8N6V9, P19484, P04216, Q96CG3, Q96H15, Q9Y5J7, Q3LXA3, Q04724, Q9BXR5, Q6P9G4, Q8N614, Q9BU79, Q71RG4, O95379, O14836, Q96RJ3, Q02223, Q96A56, P55327, Q13114, O00463, Q15035, Q9Y2L5, O00635, Q15643, P16473, O60635, O95857, O60637, Q96N46, Q6PGP7, Q8WZ42, Q6PKC3, Q8NBS9, Q9Y385, P61088, Q9Y4X1, Q96T88, Q9HAU5, P07919, O60763, P40818, Q9P2Y5, NA, Q96AW1, Q9UKI3, Q96G27, NA, Q6ZS81, Q96EX3, P57081, Q14508, O76024, Q9UBV4, O43895, P61236, Q9H171, Q9Y2Y4, Q8N3Z6, Q8IVQ6, NA, Q9UII5, O75437, Q9HCE3, Q9P0T4, Q3KP31, A6NHJ4, Q03936"/>
        <s v="P21447, Q3U128, NA, O89103, Q6AW69, Q8VIH7, Q9QXT5, Q923X1, Q63961, P97481, P81270, P27577, P26323, P35969, P11276, Q61089, G5E8Q8, D3YXG0, Q05793, Q9D4C1, Q61581, P61622, Q00651, P35918, P97927, Q60767, P14404, Q9DA75, P70313, Q08481, B2RU80, NA, Q8K342, Q9WVB0, O08850, Q9ER71, P53986, O88909, Q9JHI9, Q09143, Q9Z127, Q9EP96, Q9ERB5, Q8BXB6, P07214, Q8VIB3, Q02858, Q8CIZ8, Q9EPK5, Q6NS86"/>
        <s v="P21462, P34810"/>
        <s v="P21554, Q58EX2"/>
        <s v="P21580, Q9UNQ0, P00352, P35226, O75444, P01106, O43490, P22083, P16070, P78423, P49238, P61073, Q99814, P08887, P23229, P32004, O43347, P48681, Q86YL7, P48431"/>
        <s v="P21589"/>
        <s v="P21589, P04216"/>
        <s v="P21810, Q13316, Q9GZV9, P02751, P02751, Q9NQ76, Q86YL7, Q9BQB4, P09486"/>
        <s v="P21815, Q8TDD2, Q13950"/>
        <s v="P21841"/>
        <s v="P21926"/>
        <s v="P21926, O00592"/>
        <s v="P21926, P22223, P16422, O00592"/>
        <s v="P21926, P48681, Q6UVK1, P08670"/>
        <s v="P21980"/>
        <s v="P22003, P49918, Q9NZI6, P80370, P47972, P18509, O00330, O60825, O00625, Q9NPC8, O95343, O15198, Q7L8C5, Q03167"/>
        <s v="P22004"/>
        <s v="P22083"/>
        <s v="P22083, [P08637, O75015], P25063"/>
        <s v="P22083, NA, O00592"/>
        <s v="P22083, NA, O43529, P08138"/>
        <s v="P22091, Q03347"/>
        <s v="P22301"/>
        <s v="P22303, P28329, Q16572"/>
        <s v="P22362, P01589, [P12318, P31994, P31995], P28906, P28907, Q08722, P40200, Q8TDQ0"/>
        <s v="P22557, NA, P68871, P69891"/>
        <s v="P22646, Q5HZI2, P01731"/>
        <s v="P22760, O60218, Q04828, P52895, P42330, O95154, P02768, P05062, P04746, P19961, NA, P15144, O94778, P25311, P54687, NA, P0C0L5, O43570, P35520, P19835, P08217, P09093, P08861, P04118, P15085, P48052, P15086, P17538, Q6GPI1, Q99895, P40313, Q86UP6, Q6UXB2, P16444, Q9NRD8, Q1HG44, P0DPD6, Q96C19, Q96DN0, Q9BZQ8, Q08830, Q86SF2, Q9BVP2, P55259, Q8TD30, P08263, P09210, P81172, P24001, Q9BQ13, P06870, P05162, P61626, Q00266, P10620, P15941, P25963, O60356, Q13087, P04054, P55058, P16233, P54315, P54317, P30405, P07477, P07478, P35030, Q8NHM4, Q9Y617, Q14914, Q99969, P05451, P48304, Q06141, Q6UW15, P07998, NA, NA, P31431, P29622, O75830, O00141, Q9NYZ2, Q8WUX1, Q6ZMH5, O75387, P04179, P00995, Q0VAF6, Q96CG3, Q5BJF2, O15393, Q16890, O60704, Q92519, NA, O60701, P16989, Q9Y397"/>
        <s v="P22760, Q92887, Q9P1F3, P13686, P00326, P02771, P01019, P05062, P09923, P09525, P19801, P02647, P06727, P04114, P02656, P29972, Q13510, P54709, O14983, Q14137, A6NJI1, Q8N4C9, P07360, P07451, Q8NCB2, Q6XLA1, O15444, P25063, Q00535, NA, P00751, P05156, Q8WYQ3, Q8NET6, Q969H4, Q8N668, P10619, P51589, O75553, P20711, Q9UGM3, Q6Y2X3, Q18PE1, P16444, P27487, P55039, Q96G46, Q6PCB8, Q9Y6X5, Q6UWV6, Q9NVF9, P12104, P16930, Q1W6H9, P09467, Q9UK22, Q8N0W3, P27469, P30047, Q02742, P08034, P35754, Q6ZVE7, P08263, P09210, Q8N4P3, Q9UM44, P13284, Q8N6P7, P24001, P23276, NA, Q2KJY2, Q6UXC1, NA, Q16819, Q6UX53, Q8NA29, P10620, Q9BY19, P26927, Q9H3R2, Q9UBC5, Q8N159, Q9BXD5, Q15466, O00482, Q56VL3, Q9UJX0, Q8NBM8, O75381, Q14442, Q9UPG8, Q9NYT0, Q6P2M8, P00491, Q8WVV4, Q15165, NA, Q8IV56, Q9BU68, P35030, P57735, P49788, P50120, P02753, Q15493, Q93091, Q8TEB7, Q9NXI6, P06702, P29377, NA, Q9BY50, P29622, P11166, Q8N130, Q96G79, Q9NQQ7, Q7Z3Q1, Q86UW2, Q2M3M2, Q695T7, Q9UM01, B2RUZ4, O75264, Q9HBF5, NA, Q9NSY2, O43704, Q6P1N9, P21980, Q53R12, Q7Z5S9, Q8N661, O43280, O95857, P19075, P02766, Q6NUS8, Q4G0F5, P04004, O43895, Q96GR4, Q9NXT0"/>
        <s v="P22760, Q96IU4, O94929, NA, P33121, Q9NZD4, Q13155, P54819, Q04828, P52895, P22557, P02768, Q9BVK2, P02760, P02749, O14791, Q9NWL6, NA, NA, P25311, Q9H2M3, P55957, NA, NA, P00736, P09871, NA, Q9Y2V2, P55210, P78556, Q08722, P19256, Q7L3B6, P08603, Q03591, Q9Y6H1, Q9UBR5, O95832, Q96IY4, P14384, Q86YQ8, P21291, P51589, P24462, Q6ZWL3, Q9NR30, O60879, Q9UKB3, Q9P2X0, Q9BVJ7, Q9H8V3, Q96C19, O14602, Q9NYP7, P54851, P54852, P22413, Q6P6B1, Q9H501, Q9H8M9, P12259, Q8WUB2, Q9NSD9, Q4L180, Q02790, Q13451, O95633, P02794, O00168, P54710, P22466, P32455, P02774, P48060, Q9NS18, O75496, P63096, Q96SL4, Q92664, Q9BTM1, O60814, NA, P00738, P32754, P00492, Q9Y662, P04792, Q9NX55, Q13907, P13284, P09912, Q01628, P48551, P22692, P14778, Q6PI98, Q96PC2, O43187, P19823, O75525, O95198, Q16719, P18428, O14960, Q9NZU5, Q9BV99, Q96GA3, Q9HD34, O00187, Q9NR56, Q07820, P08581, Q9NRN9, Q99685, O75394, Q9Y2Q9, P04731, P04732, P04733, P13640, P80294, P0DM35, Q8N339, P80297, P02795, P01106, Q8N183, Q9P032, P08651, Q9Y221, P15531, Q13287, Q9Y3C1, Q96RI1, Q9H1Y3, P02763, P19652, Q99650, Q15077, Q9NP74, O94913, Q9UKZ9, Q9NR12, Q7Z2X4, Q9NYT0, Q04941, Q9NRF9, Q9NR33, Q9Y2Y1, Q15166, P62937, P30405, Q92954, Q9UL46, Q86Y79, P51159, Q13636, Q13637, Q99969, P09455, Q9Y2P8, P62745, P17081, P55042, Q9Y3B9, Q15404, P06703, P0DJI8, P0DJI9, P35542, Q15858, Q96GA7, O76054, P01011, P29622, P50452, P01008, P05121, P36955, Q9BWJ5, P31947, P78324, O60669, Q96QD8, P09012, P04179, Q9HB58, Q13103, Q5W111, NA, Q658P3, Q8NHG7, Q15582, P21980, P01033, Q9BVC6, Q96HP8, Q3YBM2, O43557, P68363, P68366, Q6IPR3, Q16851, P06133, P16662, O95183, P08670"/>
        <s v="P23229"/>
        <s v="P23229, O43474, Q9H9Z2, Q9H9S0, Q01860, P48431"/>
        <s v="P23229, P05106, Q14254"/>
        <s v="P23242"/>
        <s v="P23490, P31947"/>
        <s v="P23560, Q9UQM7, Q16650"/>
        <s v="P23759"/>
        <s v="P23771, O96004, P09758"/>
        <s v="P23772, P54841, P15331, P24529"/>
        <s v="P23945"/>
        <s v="P24063, P26952, P21183, P97449, P27548, P51683, [Q61098, Q9Z2B1], P01590, Q9EPQ1, Q9QUN7, Q9QUK6, Q9EPW9, Q9EQU3, Q9Z2J6, Q63994, P56528, P15702, P30993, P40240, P53566, P20489, O09100"/>
        <s v="P24063, P97449, P10810, P11835, P09055, Q64314, P15379, P11911, P06800, P06800, P01831, MHC class I, MHC class II"/>
        <s v="P24063, Q64695"/>
        <s v="P24462, NA, NA, O15540, P11215, P08571, P08575, P34810, P22607, P14136, MHC class I, MHC class II, P02686, P25189, P07196, [P16234, P09619], S100 family, NA, P82650, P08670"/>
        <s v="P24549, O54990, P15379"/>
        <s v="P24549, Q08481, P15379, Q01279, E9PVX6"/>
        <s v="P24610"/>
        <s v="P24699, P47239"/>
        <s v="P24807"/>
        <s v="P24807, P05533"/>
        <s v="P24807, P06800, P43406, O54890, NA"/>
        <s v="P24807, P09055"/>
        <s v="P24807, P09055, Q61739"/>
        <s v="P24807, P09055, Q61739, P05533"/>
        <s v="P24807, Q61739"/>
        <s v="P24807, Q61739, P19001, P05533"/>
        <s v="P25063"/>
        <s v="P25063, P05556, P12830, Q9UNQ0, P23229, P21926, P22083, NA, NA, NA, O00592, NA, P05186, P05186"/>
        <s v="P25063, P11912"/>
        <s v="P25063, P12830, O14493, P15924, P16422, P05783, P08727, Q16625"/>
        <s v="P25063, P15924, O14493, P15924, P16422, P05783, P08727, Q16625"/>
        <s v="P25063, P16070"/>
        <s v="P25063, P16070, [P17301, P05556]"/>
        <s v="P25063, P16070, P08575, P16422, P05556, Q03405"/>
        <s v="P25063, P16070, P15692"/>
        <s v="P25063, P16070, P23229"/>
        <s v="P25063, P16070, P23229, P16422"/>
        <s v="P25063, P16070, P61073, P16422"/>
        <s v="P25063, P16070, Q08722"/>
        <s v="P25063, P16070, Q14254"/>
        <s v="P25063, P23229"/>
        <s v="P25063, P27487, P21926, Q03403"/>
        <s v="P25063, P28906, P16070, Q14254, Q9H9S0, P48681, Q01860, P48431"/>
        <s v="P25063, P28907"/>
        <s v="P25063, P52945"/>
        <s v="P25063, Q14254, P16070, P23229, P16422"/>
        <s v="P25106, P40394, P13928, Q5VT79, Q92482, P49703, P54709, P18075, NA, Q96GX8, P40121, Q03135, P30279, Q6YHK3, Q9UQC9, Q14CN2, O95832, Q9UMD9, P01040, A0PJW8, Q14574, P32926, Q16829, Q01469, A8MUU1, Q9NYQ8, P23142, Q14512, NA, O75712, Q9NZD2, P17900, P35052, Q14956, P18283, P04792, Q9H2X8, P24592, P18510, Q6UXL0, P23229, P14923, P13646, P02533, P19012, P08779, Q04695, P19013, P13647, P02538, P04259, P48668, O00515, P47929, NA, Q96JB6, Q14210, O95274, Q9H239, P80297, P46531, Q7Z6K4, Q6DKJ4, Q96G03, Q9Y5J5, Q13835, Q9Y446, P00750, Q04941, Q9H1A7, Q8WUF5, O95997, NA, P57729, P13631, P60903, Q9HCY8, Q96FQ6, P29034, P05109, P18827, P30740, Q9UIV8, P05120, P36952, P31947, Q9H299, O60248, Q9NQ38, P35321, P22528, P07204, P01033, Q9BTV4, Q8IZW8, Q9H3D4, Q9C029, Q9BUF5, NA, Q9GZT5, Q96PM9, Q15942"/>
        <s v="P25916"/>
        <s v="P25916, P36895, Q9JLM8, NA, Q9Z1P4, Q61474, Q3UZZ4"/>
        <s v="P25916, Q9Z1P4"/>
        <s v="P25918"/>
        <s v="P25918, [P04235, P22646, P11942], P13595"/>
        <s v="P25918, [P04235, P22646, P11942], P27814"/>
        <s v="P25918, [P04235, P22646, P11942], Q61549, P35461, P27814"/>
        <s v="P25918, P06800"/>
        <s v="P25918, P11911"/>
        <s v="P25918, P19070, P35329, P20693, P56528, P06800, P27548, Q02650"/>
        <s v="P25942, P33681, P42081, MHC class II"/>
        <s v="P25942, P33681, P42081, P21730, P14136"/>
        <s v="P26011, P05532, P06800, P20489"/>
        <s v="P26583"/>
        <s v="P26618"/>
        <s v="P26842"/>
        <s v="P26842, IgD family"/>
        <s v="P26842, P01730, P08575"/>
        <s v="P26842, P01730, P08575, P14151, P01732"/>
        <s v="P26842, P10747, P04234, P07766, P09693"/>
        <s v="P26951"/>
        <s v="P26951, O15455, Q9NYK1, Q9NR96, Q8WTT0, O14786, Q6UXN8, P59901, P15884, Q02556"/>
        <s v="P26951, P10144"/>
        <s v="P26951, P28906, P28907, P08575"/>
        <s v="P26951, P28906, P28907, P16070, Q8TDQ0"/>
        <s v="P26951, P33151, Q9UNN8, Q02763, P06213, P41732, Q02223, P36894, P35968, P21802, CEA family, P40198, P21589, Q9NPC4, NA"/>
        <s v="P26951, Q01344"/>
        <s v="P27038, O35565, P05524, P37237, P70120, P70660, Q01705, Q62231"/>
        <s v="P27106"/>
        <s v="P27487"/>
        <s v="P27487, P16070"/>
        <s v="P27512"/>
        <s v="P27512, P29477"/>
        <s v="P27701"/>
        <s v="P27784, P28033, P28033, Q3U5Q7, P18242, P12850, P10889, Q6W5C0, Q64282, P10749, P08505, Q64253, P08905, Q05769, P06804"/>
        <s v="P27814"/>
        <s v="P27814, NA"/>
        <s v="P27870"/>
        <s v="P28329"/>
        <s v="P28347"/>
        <s v="P28356"/>
        <s v="P28843"/>
        <s v="P28906"/>
        <s v="P28906, NA"/>
        <s v="P28906, P08514, P05106"/>
        <s v="P28906, P08575"/>
        <s v="P28906, P08575, P21589, P04216"/>
        <s v="P28906, P08575, P35968"/>
        <s v="P28906, P08575, P43121, NA"/>
        <s v="P28906, P13591"/>
        <s v="P28906, P16070, P08575"/>
        <s v="P28906, P16070, P08575, P21589, P04216"/>
        <s v="P28906, P16234"/>
        <s v="P28906, P16284"/>
        <s v="P28906, P17301"/>
        <s v="P28906, P17948, P35968, P04275"/>
        <s v="P28906, P28907"/>
        <s v="P28906, P28907, P04216"/>
        <s v="P28906, P28907, P08575, [P56199, P17301, P26006, P13612, P08648, P23229], P04216"/>
        <s v="P28906, P28907, P08575, P04216"/>
        <s v="P28906, P33151, P05362, Q9BX97"/>
        <s v="P28906, P42574"/>
        <s v="P28906, Q02763"/>
        <s v="P28906, Q9H3D4"/>
        <s v="P28907"/>
        <s v="P28907, P05186"/>
        <s v="P28907, P29965"/>
        <s v="P28908"/>
        <s v="P29017, P01034, P12319"/>
        <s v="P29017, P20702"/>
        <s v="P29017, Q7Z6A9, Q9BY67, P07204, Q15762, P27487, Q6UXN8, Q15762, P46094, P11215, P20702, P29017, P06729, Q8IUN9, Q9UMR7, Q9UMR7, P12319, Q8N149, P78324"/>
        <s v="P29533"/>
        <s v="P29762"/>
        <s v="P29965, P08514, P05106, P16109"/>
        <s v="P29972, P35968, P16284, Q9BX97, Q9NS98, Q13336"/>
        <s v="P30203"/>
        <s v="P30276, Q64389, P56390, Q61188, P27661, C0HKE9, P30681, P30681, O54879, P49718, P97311, Q9D1C1, Q8VDF2"/>
        <s v="P30280, P97427, Q9QXS6, E9PVD3, Q64317, P40764, P70396, P70397, NA, Q61572, Q9D164, NA, O88998, Q9JJV2, P31361, P35710, NA"/>
        <s v="P30301, P63092, P61371"/>
        <s v="P30408"/>
        <s v="P30530, P26951, Q9BZZ2, P20273, Q8WTT0, P20138, P49238, O43699"/>
        <s v="P30536"/>
        <s v="P30561, O35284, P13504, P51680, O54689, Q60837, Q9JHX3, P54843, Q8K4B4, Q64287, P51448, P51450, P42227"/>
        <s v="P30882"/>
        <s v="P30882, P01731, P10300, Q00417, NA"/>
        <s v="P30882, P07091"/>
        <s v="P30882, P11032"/>
        <s v="P30882, P53566, P97360, P58462, P11247, P17433, P42227"/>
        <s v="P30988, P29965"/>
        <s v="P30988, P43235, P29965"/>
        <s v="P30988, Q13740, P08575, NA, NA, P08575, P16070, NA, NA, NA, NA, P21589, P04216, Q9H295, P56178, Q9HAK2, Q9UBS5, NA, NA, NA, NA, NA, P06756, Q16649, Q9BR26, Q8IYS5, Q8TDD2, Q03431, Q9Y6Q6, Q13950, Q13207, O15119, Q99593, Q13488, P61964"/>
        <s v="P31001, P03995"/>
        <s v="P31230, Q9CQQ7, Q9DCX2, P24288, O08539, Q71RI9, P80316, P80317, Q9CX13, Q9ERK4, Q61539, Q62446, P23242, Q91W43, P30115, Q8K2X8, Q8BKC5, Q6PB66, Q99N92, Q9CQE3, Q61183, Q9R1P4, P62334, Q8K2C9, Q9CXW4, Q9CPR4, P67984, Q9D1R9, P62892, P14148, P62983, P50543, Q9CY58, Q3TWW8, P60897, Q9CZU3, Q6P8X1"/>
        <s v="P31266, Q9ET35, O88472, P56528, P06800, IgG family, O35906"/>
        <s v="P31327"/>
        <s v="P31358, P34810, P01903, P20702, P61626, P41218, P05109"/>
        <s v="P31751, P02452, P22301, P02533, P13647, Q8N2S1, P98088, Q9HC84, P08138, Q86YL7, Q9UP65, P11684, Q96RN1, O95238, Q9H3D4"/>
        <s v="P31996"/>
        <s v="P31996, P70194, Q61549"/>
        <s v="P31996, Q61549"/>
        <s v="P31997"/>
        <s v="P32246, P51681, P15260, P49682, P51681, P27487, P01730, Q13241, P49682, P01579, [Q13478, O95256], P36941, Q9UL17, Q8TDQ0, P01375, P01374"/>
        <s v="P32248"/>
        <s v="P32248, [P04234, P07766, P09693], P01730, P08575, P08575, P14151"/>
        <s v="P32248, [P04234, P07766, P09693], P01730, P08575, P14151, P01732, NA, NA"/>
        <s v="P32248, P04234, P07766, P29965, P16871, P01848"/>
        <s v="P32248, P08575"/>
        <s v="P32248, P16871, [P08637, O75015], [P12318, P31994, P31995], [P16581, P16109, P14151], P12314, P33681, P42081, P02778, Q13261, Q96F46, P14778, P01589, O60603, O00206"/>
        <s v="P32248, P16871, P01589, P26842, Q7Z6A9, P10747, [P04234, P07766, P09693], P01730, PTPRC, PTPRC, P14151, P01732, P16410, P18621, Q8TDQ0"/>
        <s v="P32248, P16871, P32248, P26842, P10747, P08575, P14151, P14151, O95936, Q9UL17"/>
        <s v="P32248, P26842, P01732, P10966"/>
        <s v="P32248, P26842, P16871"/>
        <s v="P32248, Q86VB7, P22897"/>
        <s v="P32302"/>
        <s v="P32418"/>
        <s v="P32507, Q00342, O88410, P47774, Q60767, Q8VBX4, Q91ZW7, Q9WUL5, Q9EQU3, Q6QLQ4, Q8BRU4, P06332, P27512, P01731, O88324, Q5YIR"/>
        <s v="P32507, Q00609, P42082, MHC class II"/>
        <s v="P32507, Q08481, Q99JW5, Q61739"/>
        <s v="P32848"/>
        <s v="P33146"/>
        <s v="P33151"/>
        <s v="P33151, P16284, P28906"/>
        <s v="P33151, P16284, P28906, O43347, Q01860"/>
        <s v="P33151, P16581, P04275"/>
        <s v="P33151, P28906, P08575, P13591"/>
        <s v="P33151, P28906, P13591"/>
        <s v="P33151, P43121, P16284"/>
        <s v="P33681, P42081"/>
        <s v="P33681, P42081, MHC class II"/>
        <s v="P34056, P04426, P27467"/>
        <s v="P34810"/>
        <s v="P34810, HLA-DR family"/>
        <s v="P34810, P55008"/>
        <s v="P34897"/>
        <s v="P35222, O43490, P16070"/>
        <s v="P35222, O43490, P48681, P48431"/>
        <s v="P35222, P05783, P12830, P19022, Q16625, P08670, Q07157, Q9UDY2"/>
        <s v="P35222, P10415, P35226, NA, O43490, P16070, P23229, P02533, P05783, P13647, P05787, NA, [P17301, P05556], P46013, Q01860, Q01860, P40305, Q9H3D4, P42574, Q99835"/>
        <s v="P35222, P12830"/>
        <s v="P35222, P19012, O75473, Q96JA1, P48436"/>
        <s v="P35226"/>
        <s v="P35226, O43490, P11169, O43347, P48681, P48431"/>
        <s v="P35226, O43490, P28906, P16070, Q01860"/>
        <s v="P35226, O43490, Q13740, P25063, P05556, P16070, P23229, P19256, P40199, O15075, P16422, O75473, O43347, Q6UX06"/>
        <s v="P35226, P01106, P17813, P19320, P10721, P16871, Q13291, P16284, P20138, P28906, P28907, P08514, P16070, P08575, P09326, P04216, Q9UNN8, Q99684, P42574, Q07820, P10242, P60484, P21583, P42229, P51692, P35968"/>
        <s v="P35226, P10721, P28906, P28907, P16070, Q08722, P40200, P08151, P10070, P26951, Q5QGZ9, Q96DH6, Q8TDQ0"/>
        <s v="P35226, P16070, Q01860"/>
        <s v="P35226, P16070, Q9H9S0, Q01860"/>
        <s v="P35226, P48681"/>
        <s v="P35326"/>
        <s v="P35329"/>
        <s v="P35330, Q63961, P29533, P15261, P26952, P97449, P35343, Q9QUN7, Q08481, Q64314, P15379, Q62469, P13597, [P18337, Q00690, Q01102], O89103, P0CW02, Q8BHC0, MHC class II, Q91VC4, Q62011, P35969, P35918, P35917"/>
        <s v="P35459"/>
        <s v="P35461"/>
        <s v="P35461, NA"/>
        <s v="P35461, P05555"/>
        <s v="P35461, P0CW03"/>
        <s v="P35613"/>
        <s v="P35613, P28906, P16070, P08575, P04216, HLA-DR family"/>
        <s v="P35869, Q16520, O75444, P14778, Q12918, P51679, P51684, P42701, Q9HBE5, Q5VWK5, Q15306, Q9BYH8, P35398, Q1X8D7, P40763"/>
        <s v="P35900"/>
        <s v="P35918"/>
        <s v="P35918, Q03347"/>
        <s v="P35918, Q64314"/>
        <s v="P35968, P16284, Q9BX97, P23467, P19320"/>
        <s v="P36888, P16284, P28906, P04216"/>
        <s v="P36894, Q99929, P35226, Q13740, P25063, O15075, P29323, O75473, O43347, P48436, NA"/>
        <s v="P37023, Q8IZF2, Q9NQW6, P35414, Q96LR9, Q8WWN8, Q52LW3, Q15052, Q8IZT6, Q96GD4, P21810, O15392, Q16602, Q92851, P20248, P14635, O95067, Q9HCU0, P28906, Q9NPY3, Q12834, P33151, P06493, Q16667, P49454, Q5EE01, O00501, Q86T13, P05452, Q9H7Y0, Q96J86, Q15398, Q9UH73, Q19T08, Q9UHF1, Q9ULC0, P17813, P11308, Q96AP7, P25116, P15090, NA, P17948, Q12948, Q9ULV1, Q9NUV9, Q6P9H5, Q8NHV1, P61952, Q9ULI3, O00291, NA, Q96RW7, Q96MM6, Q12891, Q92835, Q86VI3, Q9Y219, P57087, P35968, Q96Q89, Q9Y448, O43679, Q9NZU5, NA, Q14392, Q8TDW0, P46013, Q13201, Q9H8L6, Q9BW11, Q8N699, P42695, O14777, P29474, Q9NPD7, O14786, Q9BZD4, Q9BXS6, Q9NP74, NA, P16284, Q5T6S3, Q9BX97, O00592, O43663, P23467, O95997, O60895, O60896, Q9H4X1, Q15669, Q8WZ75, P31350, Q92503, P07093, Q5VZ18, Q92959, P35713, Q9Y6A5, P17542, P10646, P35590, P04183, P30408, P11388, Q9ULW0, Q9BWF2, Q12815, P41732, O00762, Q9NPD8, P04275"/>
        <s v="P37217"/>
        <s v="P37217, P17515, NA, NA, Q64282, Q64112, Q64345, NA, P70434, Q60766, Q64339, Q9JL16, P09922, Q8VI94, Q2EMV9, Q9JL25, Q8CBB9, Q9WTV6"/>
        <s v="P37802"/>
        <s v="P38570"/>
        <s v="P38570, P19320, P08887, P15144, P40189, P07204, P15813, P25063, P12830, P35228"/>
        <s v="P38570, P43489, P16410, P51679, P18627, P01589, P49961, P01730, P14151, P21589, Q9BZS1, A6ND01, Q14392, Q9Y5U5, Q9UKS7, TGF-beta family"/>
        <s v="P38570, Q99467, P08575, P15813, P20023, Q96RJ3, Q96PJ5, P60033, P21926, Q9UH73, P29965, Q04721, Q02548"/>
        <s v="P40124, P30882, P30280, Q6ZQ11, P21844, O89098, P12400, P56203, Q8VDF3, O70469, Q05922, NA, P55041, NA, P11032, P04187, P50172, Q8BR26, Q9Z2B1, P23611, P11835, P52332, P20937, Q60651, Q60654, Q60682, NA, P27811, P27812, P27814, Q8VD98, NA, NA, O54707, Q8CJC7, O54709, Q61087, O09010, Q8C567, Q99PA5, Q9CQ36, P10820, Q8C4H2, Q9JKD8, P42682, O88693, Q8R0J7"/>
        <s v="P40145, Q6ZU67, Q96JQ2, P05997, P24043, Q9BRP0, P00439, Q96HM7, Q6XYQ8, Q9UKU6"/>
        <s v="P40189, P42702"/>
        <s v="P40199"/>
        <s v="P40238, P04216"/>
        <s v="P40238, Q92692, P26951, P08514, P14770, P07359, P13224, P40197, P23229, P06756, P05106"/>
        <s v="P40238, Q9H5V8"/>
        <s v="P41159"/>
        <s v="P41180, P35968"/>
        <s v="P41181, Q8N8Y2, P30518, P51801, Q9Y5I7, P56748, P48048, Q9C075, O00592, Q16827, P0DJI9, Q13621, Q8WWT9, Q7RTY1, O00476, Q9Y694, Q8TCC7, O43511, Q06495, P02730, Q8TCU3, P32418, P19320, P19544"/>
        <s v="P41182, [P04234, P07766, P09693]"/>
        <s v="P41182, P01730, P32302, Q99665, Q9HBE4, P05231, O75444"/>
        <s v="P41182, P08473, O43927, Q9Y6W8, Q15116"/>
        <s v="P41182, P08887, Q13291, P29965, P32302, P23510, Q9Y6W8, Q15116, [P04234, P07766, P09693], P01730, Q9UIB8, P40763, NA"/>
        <s v="P41182, P41161, P22607, P56159, P47928, Q9UJQ4"/>
        <s v="P41183, P16872, P47774, P15379, P18337, O54839, Q9JKD8"/>
        <s v="P41183, Q62192, P19437, P19070, P35329, P20693, P24807, P01590, P43488, P19070, Q08857, P27512, P37217, Q00609, P35762, P42082, Q07802, Q9R1E0, IgD family, P27548, Ikaros family, Q02650"/>
        <s v="P41183, Q9D8D0, P06800, P25446, NA, Q14B24, IgD family, P27548, NA"/>
        <s v="P41217"/>
        <s v="P41217, O75487"/>
        <s v="P41217, P19012, P08727"/>
        <s v="P41217, P23229"/>
        <s v="P41217, P28906, P23229, P48681, P49901, Q9H3D4, P24821, P46937"/>
        <s v="P41217, Q9H5V8"/>
        <s v="P41245"/>
        <s v="P41272, P31041, [P04235, P22646, P11942], P06127, P01731"/>
        <s v="P41732"/>
        <s v="P42574"/>
        <s v="P43120, P01325, P01326, Q99MA9, P63015, P52946, P60041"/>
        <s v="P43121"/>
        <s v="P43121, NA"/>
        <s v="P43121, NA, P07204, P04275"/>
        <s v="P43121, O60840, P02751, NA"/>
        <s v="P43121, P02458"/>
        <s v="P43121, P04216, O43474, Q9H9S0, P48681, Q01860, P09619, P48431"/>
        <s v="P43121, P08575"/>
        <s v="P43121, P16070, NA"/>
        <s v="P43121, P16284"/>
        <s v="P43121, P16284, P04275"/>
        <s v="P43121, P16284, P28906"/>
        <s v="P43121, P28906, P02786, P04216, NA"/>
        <s v="P43121, P28906, P08575, NA"/>
        <s v="P43121, P28906, P08575, P13591"/>
        <s v="P43121, Q02763, P35968, P16284, P28906, P05362, P05106, P16581, P17813, Q9UNN8, Q86YL7, P19320, P33151, P35916"/>
        <s v="P43121, Q13740, P16070, P21589, P04216"/>
        <s v="P43121, Q6UVK1"/>
        <s v="P43121, Q6UVK1, P16234, P09619"/>
        <s v="P43235, P29965"/>
        <s v="P43235, Q9Y6Q6, P29965"/>
        <s v="P43241, P13438"/>
        <s v="P43357"/>
        <s v="P43358"/>
        <s v="P43406"/>
        <s v="P43406, P13597, P18337, Q00609, P25446"/>
        <s v="P43430"/>
        <s v="P43489, P16070"/>
        <s v="P43489, Q07011, P29965, P01589, P26842, P10747, [P04234, P07766, P09693], P01730, Q07108, P01732, P25445, P46013, Q96E93"/>
        <s v="P43628, Q13241, P13591, Q16617"/>
        <s v="P43883"/>
        <s v="P43883, P12710, P04117, Q05816, Q9Z0M5, P11152, P37238"/>
        <s v="P45379, P17302, P13533, P78324"/>
        <s v="P45452"/>
        <s v="P45844, P13686, O60488, O43707, Q8N4X5, Q8N157, O00170, P24588, Q9NXR5, P08758, Q9NRW3, Q96AK3, Q8IUX4, Q9HC16, Q9BRR9, Q14865, P36405, P27540, O15143, Q96Q27, Q9P241, Q8TF62, P54253, Q16520, O43521, Q6QNY1, Q10589, Q14201, Q9BQA9, Q13137, P0DP25, Q14012, P47755, P42574, P04040, Q13191, Q6ZP82, P10147, P30279, P41217, P26842, NA, O95400, P28907, P08962, P09564, P32970, P27701, Q9UIB8, Q9NRB3, Q8IZS7, Q7Z7G1, Q9BQT9, Q9H8M1, Q14019, Q03060, P09603, P67870, P16410, P35221, P35222, P07858, P07339, O43927, O00574, Q8TEB1, Q8IY21, Q86XP1, Q14919, Q13115, Q9Y6B2, P49961, NA, Q96J88, Q9HBU6, P50549, Q01844, Q92520, P48023, O43427, P62942, NA, Q9BYC5, Q9H0R8, Q96C23, Q10471, P04406, P23771, P32455, P32456, Q96PP9, Q02742, Q9NXC2, Q9UJY4, P23378, O60547, O00461, P43304, P78417, P78347, Q8TDQ0, P28067, P01903, P09601, Q8WVV9, P32942, Q9Y6W8, Q02363, Q02535, Q16666, Q9H2X8, P80217, P09912, P01579, Q9H665, Q9UKT9, Q9HBE5, P14784, Q9Y2H2, P14316, Q00978, P38570, O43736, Q9H9V9, Q96Q89, Q99706, O43908, O43790, P18627, Q9GZY6, Q6UX15, P00338, P53667, P48059, Q6ZSB3, NA, Q9Y333, P33241, Q16553, Q8NDX9, Q99698, Q9UI95, P46734, Q16644, Q15555, Q07820, NA, NA, NA, NA, Q6P0N0, Q9H2W1, P11586, P13995, P20591, Q12965, Q13402, Q13506, P54920, P49321, Q15080, Q9NV92, Q14511, O94916, P43354, Q9UHY1, Q9UKK9, Q9Y6K5, Q15646, Q13438, Q9H4L5, O00398, P19021, Q99497, Q460N5, Q15116, Q9NP56, Q9NR12, Q96FA3, Q01813, P78562, Q8WV24, Q8N3S3, P14618, O14494, O15162, Q6P1K2, NA, Q15165, O15355, Q96MI6, O75626, P30044, P10644, P24723, P28066, Q9UL46, O43586, Q16647, P20962, Q06124, Q9Y2R2, P35236, P51159, Q12967, Q06330, P48382, Q08116, P41220, Q6NTF9, Q15669, Q8TB24, Q9NV58, Q96EP0, Q8IVG5, Q9NSI8, Q9UL12, O43819, Q68CR1, Q9H3S1, NA, Q9P1W8, NA, Q13239, Q9NY64, Q9BY07, Q5SQN1, Q15036, Q9Y5X1, Q13342, Q13813, O43295, P10124, P30626, Q8WYL5, Q92783, Q96DR4, P40763, Q92537, O43760, O60343, Q9UHD2, Q9BZK7, Q6N021, P02786, Q495A1, P21580, P20333, Q07011, P23510, Q68CZ2, O94900, Q96NM4, P60174, O00463, O14545, Q9UHF7, A2A3L6, Q9C0H2, P19971, Q8TF42, O14933, O95183, P19320, Q96GC9, P23381, Q9P202, P54577, Q9BTP6, Q07352, Q9UJ78, Q15937"/>
        <s v="P45954, O60488, P00813, O14672, Q8WTP8, Q8N556, P23526, P05186, P04083, P09525, P50553, Q99929, Q8NB49, P25311, Q5T5M9, A8K830, P16870, Q14894, Q9P265, NA, Q6P1L5, Q9HCM7, P05230, Q96PY5, Q01167, O75474, Q96CP6, P54840, Q92769, Q96HZ4, Q9NSC5, NA, P49639, P10809, Q02363, P01584, Q9NPF7, P32019, Q9UGI6, O15054, Q16719, Q8NES3, NA, NA, Q12912, Q9ULX9, NA, Q13015, P01106, Q8NEY1, Q9BTX1, Q12968, Q9BYG3, Q9Y221, Q99801, Q15233, P35228, Q16612, P11926, Q96GD0, Q9UKI9, Q96C90, O75626, NA, Q92565, Q6ZTQ3, Q9UKL0, Q8WZ73, Q96D59, Q9Y3I0, Q9P0V3, O75563, P53985, NA, Q92673, Q06945, Q8NFR3, Q9H7F4, Q15388, Q15631, Q9BVA1, Q13509, Q9HAV4, P67809"/>
        <s v="P46092, P01589, P31358, Q96FZ5, Q9BZS1"/>
        <s v="P46092, P08473, P38570, P08887, P16871, P16234, P09619, Q12918, P02649, P48023, P49682, P32302, P51677, P51679, P51681, P51684, P51685, P06126, P41217, P42701, Q13478, P01589, Q15116, Q9Y5Y4, [P04234, P07766, P09693], P28906, P28907, P49961, P01730, P08575, P08575, P06127, [P16581, P16109, P14151], P14151, P09564, P21589, P36888, P78552, Q9HBE5, P15248, NA"/>
        <s v="P46092, P08473, P38570, P11215, P20702, P14784, P08887, P16871, P15144, P40189, P16234, P09619, P16410, P26715, [P08637, O75015], O95971, Q12918, P02649, P48023, P49682, P32302, P41597, P51677, P51679, P51681, P51684, P51685, P06126, P29017, P15813, P06729, P41217, Q8TD46, P42701, Q96F46, NA, Q9HBG7, P06734, Q9BZW8, P01589, P26842, Q9Y6W8, Q15116, Q9Y5Y4, [P04234, P07766, P09693], O14786, P16284, P26718, P28906, P28907, P49961, P01730, P16150, P08575, P08575, P08575, P09326, P13612, P06127, P13591, [P16581, P16109, P14151], P14151, P34810, Q07108, P09564, P21589, P11912, P01732, P33681, P60033, Q01151, Q9UIB8, P42081, P21926, Q13241, P49682, P36888, P12544, P10144, P78552, Q9HBE5, P15248, Q96E93, NA, NA, Q1X8D7, Q01638, NA, NA, P43403"/>
        <s v="P46092, P08473, P38570, P11215, P20702, P14784, P08887, P16871, P15144, P40189, P16234, P09619, P16410, P26715, [P08637, O75015], O95971, Q12918, P02649, P48023, P49682, P32302, P41597, P51677, P51679, P51681, P51684, P51685, P06126, P29017, P15813, P06729, P41217, Q8TD46, P42701, Q96F46, Q13478, Q9HBG7, P06734, Q9BZW8, P01589, P26842, Q9Y6W8, Q15116, Q9Y5Y4, [P04234, P07766, P09693], O14786, P16284, P26718, P28906, P28907, P49961, P01730, P16150, P08575, P08575, P08575, P09326, P13612, P06127, P13591, [P16581, P16109, P14151], P14151, P34810, Q07108, P09564, P21589, P11912, P01732, P33681, P60033, Q01151, Q9UIB8, P42081, P21926, Q13241, P49682, P36888, P12544, P10144, P78552, Q9HBE5, P15248, Q96E93, MHC class II, NA, Q1X8D7, Q01638, NA, NA, P43403"/>
        <s v="P46531"/>
        <s v="P47239"/>
        <s v="P47774"/>
        <s v="P47774, P27512, P29477"/>
        <s v="P47774, Q9QXH4, P27512, Q00609, P42082, MHC class II"/>
        <s v="P47774, Q9WUT7, P11911, P09838, Q00342, P20764, P06240, P27782, P19973, Q9D8I1, P13372, NA"/>
        <s v="P47878"/>
        <s v="P47895, P48431"/>
        <s v="P47895, Q8IUK5"/>
        <s v="P47895, Q9Y2J4, P15144, Q9H6X2, P01024, Q8N1Q1, Q6MZZ7, P04233, P40199, P00751, P08603, O75339, P00450, O75976, Q96BA8, P53634, P78423, P09341, P19875, P80162, P10145, Q96F07, Q9Y2E6, Q53EP0, O00591, P30443, P28067, P28068, P20036, P04440, P01909, P01906, P01920, P01903, Q30167, Q30154, NA, P13164, Q01628, P14778, A6PVL3, O00182, Q6UXB3, P08118, Q9HC84, Q6ZVX7, Q13113, Q96LB8, P19957, P01833, Q99697, Q9NYY3, O00592, Q96T49, Q6MZQ0, O95084, P49788, Q9UL19, P11684, Q96QR1, NA, P01011, O75635, P50443, O95436, Q9Y6R1, Q9UN76, P03973, Q687X5, P21980, Q9NWC5, O15205, Q99990, Q7Z5L0, P17861, Q96DA0"/>
        <s v="P47929"/>
        <s v="P48302, Q9QXT5, Q9R0H2, P97481, P04117, P35969, Q08481, Q06806"/>
        <s v="P48431"/>
        <s v="P48432"/>
        <s v="P48436"/>
        <s v="P48437"/>
        <s v="P48509"/>
        <s v="P48645"/>
        <s v="P48681"/>
        <s v="P48681, P08138, P13591"/>
        <s v="P48681, P26367, O00570, P48431"/>
        <s v="P48681, Q9BVP2, P48431"/>
        <s v="P48742, Q9H2W2"/>
        <s v="P48745, O00622"/>
        <s v="P48985"/>
        <s v="P48999, P07141, P08046, P01101, P17679, O09100, O70237, P81183, P05627"/>
        <s v="P48999, Q61451, P15089, P04187, Q9D103, P05532, P61969, Q64253, P13609"/>
        <s v="P48999, Q61451, P15089, Q9D103, P61969, Q64253, P43430, NA, P13609"/>
        <s v="P49290, P48346, P07750, P11247, Q61878, Q9JL95"/>
        <s v="P49300, P07750, Q61830"/>
        <s v="P49327"/>
        <s v="P49588, Q96I13, Q7Z7G0, Q16570, Q9Y305, P15309, Q9P0K1, Q9BZ11, Q9UHI8, O95450, Q8N6G6, O60241, Q6QNK2, Q9HAR2, Q8N4X5, Q06278, NA, A1A4S6, Q7Z6I6, Q96Q27, P45381, Q5TC04, O43861, P0C7T5, P13497, Q86TY3, A8MU93, P00918, Q8NFZ8, Q9UJX2, Q96SZ6, Q8IU89, Q9BU40, O75339, P0C7P0, Q96MX0, Q07092, Q9UMD9, P25940, Q5KU26, Q66K79, P46109, Q14194, Q9Y600, P43235, Q16678, Q9Y4D2, Q96JQ0, Q9H8H2, NA, Q96QB1, P80370, Q5JSL3, P11161, Q9H5J4, Q5T6L9, Q8N4B1, Q96EL1, Q8TCE6, Q9BQN1, P35555, Q9UKT5, Q9H4M3, P22830, P11362, Q96AY3, Q9Y680, O43155, Q8NAU1, Q12946, Q6ZNA5, Q5CZC0, P09958, NA, Q9UBS5, P07902, Q5VVW2, P54826, P56159, P10912, Q9H1C3, O15354, P34947, Q9NVX0, Q5VTY9, Q14526, Q8NDA2, P34931, Q0D2I5, Q70UQ0, O14498, P57087, Q9BX67, Q96SI1, O43731, Q9UJP4, Q9H511, P24043, P04180, Q6P1Q0, Q99677, P51884, NA, Q9H944, Q9NX70, Q9H7H0, Q8N6Q8, P55083, Q13361, NA, P08253, Q10571, Q09161, Q9Y239, Q5C9Z4, Q15155, O14786, Q6PK18, Q8IVL6, Q6UXH9, Q96KB5, Q9HCL0, Q9HC56, Q15113, P29122, P09619, Q15198, O43692, Q6UXB8, Q8IYJ0, Q92643, Q504Y2, O94827, O60486, Q9UGP5, Q15063, Q13237, Q96PY0, Q9UKA9, Q99969, NA, Q4ADV7, Q96MS0, Q9UIY3, Q6ZMJ2, Q5VUM1, Q96EE3, A1X283, Q8TF17, Q6PI26, P36021, P78382, O43826, Q9Y2W3, O75094, NA, Q9Y5X0, Q969T3, O14508, Q9P2P6, P51692, Q4LDE5, P21579, Q86TJ2, A2RTX5, Q0IIM8, Q6N022, Q03167, P35442, Q24JP5, Q9H2Q1, Q7Z5S9, P0CG35, P98066, Q6ZTW0, Q96PN7, Q9C030, Q6PJ69, O75962, Q12815, O14817, P33981, P26368, NA, Q70CQ1, P19320, Q8IW00, Q9UGM6, O43895, Q13105, Q9ULC8, Q86UP3, Q9BRR0, O60765, Q9C0F3, Q96ME7, Q86UE3, Q96SQ5, Q5EBL2, Q9H0M5, Q86XN6, Q6PK81, Q96GE5, P10073, O43149"/>
        <s v="P49675"/>
        <s v="P49682"/>
        <s v="P49715, P20701, P26951, Q01344, P15144, P29965, [P08637, O75015], P41597, O14638, [Q13478, O95256], P01589, Q15399, O60603, O00206, Q9Y2C9, Q9NR96, Q9Y5Y4, P20138, P28907, P16150, P21730, P21926, P12319, P23769"/>
        <s v="P49817, Q61738, P47239"/>
        <s v="P49901"/>
        <s v="P49961"/>
        <s v="P50405"/>
        <s v="P50553, O95936"/>
        <s v="P50553, P12644, [P12644, P18075], P18075, Q9P2D1, Q9UJU5, [P13612, P05556], [P13612, P26010], P13612, Q92886, Q9H2A3, Q9Y4Z2, P08138, P46531, Q04721, P49757, P23760, O43623, O95863, P56693, P08670"/>
        <s v="P50553, P35226, P43121, P25063, P05556, Q9UNQ0, P23229, P60033, P61073, P46013, O43347, P46531, P48431, P48436, P08670"/>
        <s v="P50553, Q9BWV1, P30279, P25063, Q9P2D1, P00533, O00712, P35716, P48431, Q06945, P15884"/>
        <s v="P50579"/>
        <s v="P50579, A6NFN3, Synapsin family, Q13509"/>
        <s v="P50579, P26367, P48431"/>
        <s v="P50752"/>
        <s v="P51437, O08692, P27005, P31725"/>
        <s v="P51437, Q6PZD9, A2AJK6, Q7TNT2, P70338, P17897, NA, P68404, P27005, Q0VGY8, Q9D0Z3, NA"/>
        <s v="P51677"/>
        <s v="P51677, P08571, P22083, [P08637, O75015], O14638, P16070, P08575, P13612, P08962, P31997"/>
        <s v="P51677, P11279, P26951, P15144, O14638, P16070, P05362, P08962, Q07108, P12319, IgE family, O00206"/>
        <s v="P51677, P26951"/>
        <s v="P51679"/>
        <s v="P51679, O43490, P22083, P25063, P05556, P28908, P12830, Q9UNQ0, P23229, P21926, Q13467, NA, NA, NA, NA, O00592, O00592"/>
        <s v="P51679, P01730, Q9Y5Y4, P23771, P35225, P60568, O95760, P05112, P05113, P05231, P42229, P42226"/>
        <s v="P51679, P51684"/>
        <s v="P51681"/>
        <s v="P51681, P32248, P08575"/>
        <s v="P51683, P08905, P07091"/>
        <s v="P51683, P09581, P05555, P0CW02"/>
        <s v="P51683, P09581, P05555, P16382, P08508, P09803, P11609, P13597, P31996, Q00609, Q810W6, Q61549, P35461, P0CW02, P35461"/>
        <s v="P51683, P09581, P0CW03"/>
        <s v="P51683, P09581, Q8BH61, P0CW03, P97430"/>
        <s v="P51684"/>
        <s v="P51684, NA, PP49238, PP36888"/>
        <s v="P51684, P04234, P29965, P31358, P24001, P16871, P01848, A0A5B9"/>
        <s v="P51684, P08571, P15391, P28907, P01730, P08575, P08575, Q07108, P49682"/>
        <s v="P51684, P43121"/>
        <s v="P51684, P49682"/>
        <s v="P51685, P61073, P51677, P51679, P32248, Q9Y6W8, P01730, P23771, P19438, P22301, P35225, P14778, P05112, P05113, P15248"/>
        <s v="P51880"/>
        <s v="P51910, Q8R3P0, Q7TSH4, Q60771, Q61330, O35393, Q9R1E6, Q5EBJ4, P20934, Q5MPP0, Q8C7U7, P28230, Q8BQU6, Q921C1, NA, Q9QY42, Q9JLM9, P13020, Q9ESM3, Q9CR30, Q8K406, P61793, P20917, O09198, Q61885, Q62433, Q7M750, Q8R1G6, Q8C437, Q80TI1, Q9DCU2, Q3V0K9, Q91VC7, O09114, Q91X56, NA, P55012, Q8BQM7, P63042, Q9QYM9, Q8CHQ6, Q6GQT5, Q3TYP4, O08859, NA, Q922Y2, Q922J6, A4Q9F0, Q9D6F9, NA"/>
        <s v="P51911, P35749"/>
        <s v="P52946"/>
        <s v="P53566, P97360, P58462, O09100, P61969, P11247, NA, P17433, Q03347, P42227"/>
        <s v="P53566, Q6PZD9, P97360, P58462, P70338, P11247, Q61878, P17433, P42227"/>
        <s v="P53708, P09619"/>
        <s v="P54615, Q99P68"/>
        <s v="P54710"/>
        <s v="P54818"/>
        <s v="P55008"/>
        <s v="P55008, P08571, Q86VB7, Q9NNX6, P19397, P07333"/>
        <s v="P55064, P12830, Q07157"/>
        <s v="P55095, P60041"/>
        <s v="P55097"/>
        <s v="P55097, NA"/>
        <s v="P55097, O88942, NA"/>
        <s v="P55097, O88942, Q8VBT3, NA"/>
        <s v="P55097, P41245"/>
        <s v="P55097, P41245, O88942, Q08775, NA"/>
        <s v="P55097, Q7TNJ0, O88942, Q8VBT3, NA"/>
        <s v="P55263, P30038, P04083, Q92572, Q06481, Q9UKG1, P15514, Q8IZT6, O75752, Q96K17, Q13137, P27797, P31415, Q5TID7, O96020, P28907, P40200, Q16667, Q5QGZ9, Q9HAW4, Q9GZQ3, P00450, P15088, NA, Q99062, O76096, P01040, P08311, Q96QD5, P08246, P11678, Q6P179, P00488, Q9BZQ8, Q8TCE6, Q9H5X1, P12318, Q53EP0, NA, Q02742, P42357, P14210, O43719, P48551, Q16270, P15814, Q9NPH3, O94819, Q9Y6H6, NA, P00338, P09382, P42704, Q8TC57, Q7Z304, P41279, Q7L590, P33991, Q14566, Q6UX53, P10620, P05164, Q01362, Q96HJ5, NA, P15941, P10244, Q13253, NA, P15559, P80303, Q9BZD4, Q13370, Q9GZU2, Q8TCI5, Q13393, P08567, P24158, Q15678, P23469, P06737, O95716, Q7Z6P3, Q96B01, Q6NUM9, Q96E14, P10153, P12724, P31431, P14151, P30740, Q8NEM2, Q8IX90, O75264, Q9BUD6, Q9BXA5, Q9Y242, O00206, Q9NS93, Q9Y275, Q9BW30, Q15661, P20231, Q9BZJ3, P0CF51, P03986, P33981, Q8TAI1, Q9Y385, Q8WUN7, Q96T88, Q92995, P21796, P08670, Q96GC9, P12018, Q9Y6Q3, Q96N38"/>
        <s v="P55284"/>
        <s v="P55284, P26323, O09100, Q9WUP0, P26043, P40646, P22091"/>
        <s v="P55284, Q8R2Y2, Q08481, P15306, P29533, Q8CIZ8"/>
        <s v="P55284, Q8VCP9, Q8BXK9, Q8VIH7, P22387, P27577, O09100, P35918, Q08481, Q62283"/>
        <s v="P55287, O43921, P51654, Q9UI38"/>
        <s v="P55288, P52801, Q8CFZ4, Q8BLH5"/>
        <s v="P55774"/>
        <s v="P55774, P13500, P18510"/>
        <s v="P55774, Q86VB7"/>
        <s v="P56199, O00574"/>
        <s v="P56202, O15117, P08514, P02776, P08567, P02775, O00194, Q7LDG7, P10124"/>
        <s v="P56485, P63260, Q8BLI0, Q80T32, P51827, NA, Q8K023, P24549, Q8BTZ5, P10107, O35639, NA, Q32KI9, Q8VDN2, P50518, Q00993, P34821, Q8CEI1, Q8R2Q8, P01029, Q9CR86, Q9R0L9, Q91V98, Q9Z1P5, Q64314, P07141, O55038, P62897, P18406, P63037, P63168, Q9D8N0, Q9D4J1, Q03963, P54320, Q99JZ7, P37889, Q61554, NA, NA, P97808, Q00612, Q9Z111, Q8CA72, P16858, Q9Z0E6, NA, Q91WK5, Q9R111, P23242, Q9DAS9, P46412, Q3UHK3, P06339, Q9JLR9, P07901, Q64433, O35368, P0DOV2, NA, Q8R412, Q9D8C4, Q64282, Q64345, Q9CQW9, P47880, Q9QZ85, Q60943, P70380, P27931, NA, P22272, Q64287, P70434, Q60766, Q64339, P52332, P35918, Q61805, Q07797, O08573, P25801, P97873, P05533, P0CW02, Q64253, NA, Q7TNS2, P0DOV1, D0QMC3, Q9JLB0, Q9CQP0, Q99N05, Q99KQ4, Q9Z0W1, Q9Z0J0, Q9JI75, P15209, P11928, Q9Z2F2, Q62000, Q00175, NA, NA, Q8VI78, Q9JI48, Q9R0B9, Q9DCW2, P23492, NA, Q9D819, Q62084, P99029, NA, O35955, P28063, P97371, P97372, P54830, Q64012, Q9WUP0, P62827, Q9WVB0, Q9D5A9, C0HKG5, E9Q555, Q9CXW4, P47963, P35980, P84099, O09167, P62751, Q8BP67, P61358, P14115, P62911, Q6ZWV7, P47964, NA, Q9D823, P62892, P47955, P99027, P63325, P63323, NA, P62301, P62245, P63276, P62270, Q9CZX8, P25444, P60867, P62849, P62852, P62855, P62983, Q6ZWY3, P62754, P62242, P14206, Q9ER80, Q9D708, Q60710, NA, NA, Q8R3L5, NA, Q9D8T7, Q91VZ6, O35717, O35892, Q8BVK9, Q8VCC9, Q8BMS2, P54751, O88829, P42225, Q9WVL2, P27090, Q62312, P21981, P15306, Q03350, P39876, Q6F5E0, Q60774, P49813, Q9ER38, P15533, Q99KW3, P50637, NA, Q9QZU9, Q9CQY6, Q9WTV6, Q9Z0G4, Q5NBU8, Q9QY24, Q3UFB2"/>
        <s v="P56528"/>
        <s v="P56528, P08575"/>
        <s v="P56564, O54990"/>
        <s v="P56747, P13726, P56696, P43121, P50281"/>
        <s v="P56747, P25391, P48645"/>
        <s v="P56856, Q99645, P98095, Q9C0D5"/>
        <s v="P58012"/>
        <s v="P58012, SPRR2 family"/>
        <s v="P58681, Q9EQU3, Q8R2Q8, P06800, Q60722, P23611, Q3Y597"/>
        <s v="P59325, NA"/>
        <s v="P60709, P18848, P20138, P34810, P21926, P60953, P56747, P08123, P29762, P50238, Q9Y2S2, P56178, Q05925, Q9Y624, Q9Y261, NA, Q9BWX5, P81172, P17096, P16871, P05412, P17275, P56696, P43121, P14780, P13591, Q13516, P30039, Q9NRA1, P02776, Q8TB72, P16581, Q14242, P84022, Q9UQE7, Q9UN79, P15923, P24821, P24821"/>
        <s v="P61073"/>
        <s v="P61166, NA, P16460, Q9JMG2, Q6QLQ4, P09581, P97821, O70370, P70658, P21995, Q8BH61, Q9CWG1, Q9Z2W9, Q6YGZ1, Q60793, P16045, P0CW02, P0CW03, O88188, Q9JJ26, Q9DC37, Q99N08, O88428, O08807, P49722, Q8CB96, Q9CQE5, P08207, P07091, P97430, Q9WTW4, P82198, Q8JZM6, Q99NH8"/>
        <s v="P61202, Q02596, P29752, P01173"/>
        <s v="P61278"/>
        <s v="P61371"/>
        <s v="P61372, Q80Z64, P48432"/>
        <s v="P61372, Q9CXV0, P17208, Q63934, Q63955, Q9WVB0, Q7M6Y2, Q04890, Q06831, P01831, Q9ERD7"/>
        <s v="P61626"/>
        <s v="P61769, P17813, P15144, P35613, P48509, Q5ZPR3, P05556, P16070, Q08722, P13987, P21589, P60033, P04216, P08195, HLA-ABC family, P08670"/>
        <s v="P61953, P47879, Q64695, Q9R0G7"/>
        <s v="P62325, Q7TSY6, O88809, P97367, P55821"/>
        <s v="P62736"/>
        <s v="P62736, P02533, P13647, Q15746, Q9H3D4"/>
        <s v="P62736, P02751"/>
        <s v="P62736, P02751, P09619"/>
        <s v="P62736, P08473, P16144, P17813, P19320, P19438, P24394, P15144, P09619, P43121, Q13740, P05107, P08138, Q5ZPR3, P05556, [P04234, P07766, P09693], O14786, P12830, P28906, P04626, O00144, P16070, P56199, P17301, P26006, P08648, P23229, P06756, P05362, P08174, P13591, P19256, P13987, P05106, P08962, P02786, P21589, P21926, P04216, P48960, P08195, P14209, Q6UVK1, NA"/>
        <s v="P62736, P08473, P17813, P15144, [P16234, P09619], P43121, Q13740, P05556, P16070, P21589, P04216, Q6UVK1, NA"/>
        <s v="P62736, P08670"/>
        <s v="P62736, P09455"/>
        <s v="P62736, P14136"/>
        <s v="P62736, P16070, P19022, P02751, P08648, P08253, P26447, O43623, P24821, Q15672, P08670, P41221, P37275, O60315"/>
        <s v="P62736, P16671, P48960, P17661"/>
        <s v="P62736, P17661"/>
        <s v="P62736, Q05682, P51911, O94992, P25021, O43193, Q01995, P33151"/>
        <s v="P62737"/>
        <s v="P62737, [P11087, Q01149]"/>
        <s v="P62737, NA, P24699, P97457, NA, Q9QZ47"/>
        <s v="P62737, O08638, P37804"/>
        <s v="P62737, P0C7Q1, Q06890, Q61660, P23242, Q61865, Q9DD06, P50114, Q04887, Q64302, Q8C6V3"/>
        <s v="P62737, P11087"/>
        <s v="P62737, P11276"/>
        <s v="P62737, P31001"/>
        <s v="P62737, P63268, P49817, Q925F2, Q61581, Q9CQ19, P70663, P37804"/>
        <s v="P62737, P63268, Q08091, Q61781, P37804"/>
        <s v="P62737, P68033, O88566, Q8VHY0, P47806, Q3UVD5, P37804"/>
        <s v="P62737, P68033, P63268, Q7TPR4, Q08091, P31001, A6X935, Q8VEE1, Q8BVA4, P14873, P58500, Q99JI1, O08638, Q9CQ19, Q3URD3, Q9Z0F7, P37804, Q9JHB3, Q99JR5, P58774"/>
        <s v="P62737, Q61781, P0774, P97926"/>
        <s v="P62737, Q8CGF1, Q99MQ4, P28653, NA, Q8K4Q8, Q61147, P63254, Q5FW85, Q6P6L0, P28235, P28229, NA, Q99JY6, P14602, Q9D103, Q99J93, Q9CQW9, P09535, Q61581, P97794, Q8BVA4, P58500, P19788, NA, O08638, Q9CQ19, Q6PDN3, P46735, Q61477, Q4FZG9, Q9ESG6, Q61398, P05622, Q9JK95, Q8K1N2, P61014, Q9WVB0, O08899, O08850, Q9Z0U9, P97290, P41438, Q3USY0, Q8VDB9, P37804, Q64302, P58774, P29788, P46684"/>
        <s v="P62737, Q9CXC9, Q61781, P0774, Q62011"/>
        <s v="P62737, Q9D084, Q99MQ4, Q7TN16, P09450, Q99JI1, Q64124"/>
        <s v="P63015"/>
        <s v="P63054"/>
        <s v="P63115"/>
        <s v="P63115, Q3UYI1, Q8BHK3"/>
        <s v="P63157, P50285, Q9WUH2"/>
        <s v="P68032, P25100, P27144, P30837, Q9HBU1, Q9H165, P10415, Q8N8U9, Q13938, Q4G0U5, Q9Y281, P51911, Q9ULV4, Q9H5Z1, Q155Q3, Q96LR4, Q969P5, P32456, B0YJ81, Q9UJY1, Q9UHF5, Q16558, O15230, O75112, Q7Z4I7, O75197, Q9Y608, Q8N3F8, Q9H7P6, Q14938, Q8NG41, Q9Y4C0, P78380, Q99571, Q9P0Z9, Q96A00, Q86WH2, NA, Q9NQG5, Q9BXY4, Q8IVN8, Q9UPS6, Q16586, Q9HC58, P14672, Q8ND04, P11831, Q99595, Q9BQJ4, Q9NW97, O95379, P62760, Q9HC57, Q9Y5W5, P58557"/>
        <s v="P68032, P35414, O96004"/>
        <s v="P68033, Q9JI91, P23242, Q61039, P50752"/>
        <s v="P68133, Calponin family, P53814"/>
        <s v="P68134, P68033, O55143, Q02566, P05125, E9Q401, P19123, NA"/>
        <s v="P68134, Q09163, P17679"/>
        <s v="P70170, Q09163, P97794"/>
        <s v="P70170, Q8R2V5, NA, Q8BHY3, B2RQE8, Q3TYU2, Q6PIE5, NA, Q3UMF0, P02463, P08122, Q9R0Z9, Q8VDR9, Q61614, Q4VBE4, P97481, P27577, P28229, NA, Q9ERL9, Q61581, Q3V3R4, Q8BJD1, Q60675, P97927, P02469, Q9WUX5, Q8VDD5, P46735, P10493, Q61982, P70261, Q8CG03, E9Q4S1, P05622, Q8K1N2, Q8K4S1, Q8C0Q9, Q8VC52, O08850, Q8BGC3, Q3USY0, Q8VDB9, Q99L88, Q8K031, NA, Q9QZC1, Q8CGB3, T1NXB5"/>
        <s v="P70194, P70434, Q6P3D7"/>
        <s v="P70313, Q91VC4"/>
        <s v="P70371"/>
        <s v="P70661, P10601"/>
        <s v="P78310"/>
        <s v="P78324"/>
        <s v="P78325, Q53EU6, P15514, Q5T292, Q8IZS8, P51684, P29017, P15813, P15812, P06729, P20138, Q8IUN9, Q6ZS10, Q9UMR7, O15247, Q02930, P49961, P15036, P12319, P31994, P08648, Q96N66, Q9HC29, P43354, Q15121, O15534, Q7Z2X4, P25105, P23219, P11169, Q16637"/>
        <s v="P78325, Q9Y653, P07550, Q9UPW5, Q09666, P42331, P56559, Q9UBW5, NA, Q9H246, P17655, Q14790, Q9UGN4, Q5JTW2, P49238, P60981, Q96C19, P54852, P08637, O75015, Q6DN72, Q9BYJ0, P09769, P21333, Q495W5, Q8WWW8, Q6ZS86, P15104, P22749, P10144, P20718, P11215, Q13303, Q13241, Q9NZS2, P09382, Q8NHL6, Q99732, Q6P1M3, Q8NF37, Q538Z0, P02686, O43312, O00160, B0I1T2, Q9H0X9, C9JE40, Q8WYR1, P08567, A1L390, P05771, O95084, P49023, P61224, Q684P5, P61225, Q9NS23, P49795, Q96A37, Q9H228, Q8N6K7, O60239, NA, P11166, O14745, Q6ZQN7, Q9BUD6, P78362, O94804, Q8NF91, P37802, Q9UL17, Q03167, Q96DZ7, NA, O60704, Q8NEE8, Q5R3I4, Q96RU2, P18206, Q14119, Q9Y2I8, O60315, NA, Q6ZNG1"/>
        <s v="P78363, Q9NR19, Q96QE3, O75363, Q96CB5, A6NGH7, Q9NSP4, Q92496, A8K7I4, Q76MJ5, P03372, Q96PV7, P58499, Q9Y6R7, NA, P51993, Q8TAA5, P06396, Q8NEC7, A8MVW5, P06870, P08727, NA, Q9HAY2, NA, Q6P1R3, Q8N339, Q02817, O00160, O76050, P23760, Q3KR16, Q9BYZ8, Q6BDI9, P07998, O95238, O60575, O76094, Q9NSC7, Q9Y365, NA, P08247, P04155, Q86VY4, O75379, O43167"/>
        <s v="P78536, P16070, O43347"/>
        <s v="P78540, O14503, P04233, Q9NPY3, Q99828, P33076, Q03060, P04839, Q15438, Q7L591, Q9UL01, Q6PCB8, Q9H0Q0, P09769, P15408, P25089, Q96DB9, Q9UNW8, Q8IYL9, P28068, P01909, Q30154, Q01629, P22301, P18510, P46940, P13612, Q16719, P61626, Q641Q3, Q9H2W1, Q9GZW8, Q05195, Q16649, Q07343, P11309, Q9NZF1, Q6P4A8, P55058, Q8N755, P35236, P31949, Q9Y3Z3, O75368, O43291, O43760, Q15582, P07204, Q8N131, O75888, Q9NP99, Q96AW1"/>
        <s v="P78540, P13500, P48637, P07305, P20719, P46695, Q8NC96, P07951, Q9NY65, O15014"/>
        <s v="P78545, P35680, O00592, Q16827, P19544"/>
        <s v="P78556, P51684, P01730, [P01584, P01583], Q16552, Q96PD4, Q9HBE4, Q9GZX6, Q9NPF7, Q9NPH9, P05231, P35398, Q1X8D7, P40763, TGF-beta family, P01375"/>
        <s v="P80188"/>
        <s v="P80370"/>
        <s v="P82987, NA, Q86XX4, O43934"/>
        <s v="P86174, Q8R1G2, Q8BIK6, Q922F4, P48615"/>
        <s v="P97309, Q9WUI0, P17553"/>
        <s v="P97333"/>
        <s v="P97402, Q8BW74, Q64695"/>
        <s v="P97449, O54990, P01831"/>
        <s v="P97449, P05622"/>
        <s v="P97449, P15379, P01831"/>
        <s v="P97449, P40240"/>
        <s v="P97769, P19785, Q00175, Q08501, P14069"/>
        <s v="P98086, P14106, Q02105, O70370, Q9Z0D9"/>
        <s v="P98086, P14106, Q02105, Q62401, P10810, NA, P31996, Q9JKF4, O89053, O70370, P10889, Q8BH61, P08508, Q05685, Q9D964, Q9ERL7, P19973, P08905, NA, Q9Z126, Q8BG07, Q9JL25, P13609, O54885, Q8VCW4"/>
        <s v="Pancytokeratin family, O75631"/>
        <s v="Q00262"/>
        <s v="Q00609, P42082, MHC class II"/>
        <s v="Q00623, P06728, P33622, P16014, P63254, Q64458, Q64459, Q60997, Q9CYH2, O09051, Q62433, P29758, Q80XD8, P43137, O09049, Q9D8G5, NA, P14115, P63323, Q9CZX8, P14206, Q8C3K6, Q9DAV9"/>
        <s v="Q00941, P05532, P26952, P21183, P22272, Q11127, P24807, P19070, P15702, P26151, P40240, P20489, P14719"/>
        <s v="Q00941, P26952, P21183, P22272, Q11127, Q91Y57, P51678, P24807, Q07763, P19070, P15702, P26151, P40240, P20489"/>
        <s v="Q00993, [P11438, P17047], P09581, P05555, P08508, Q9QUN7, Q9QUK6, P09803, P27512, P26151, P31996, Q61549, P16110, Q7TS55, Q99P91, P35461, MHC Class II"/>
        <s v="Q01149"/>
        <s v="Q01149, P08121, P37889, Q62356, P13020, Q8K3F2, P07214, P20152"/>
        <s v="Q01151"/>
        <s v="Q01151, P42081, MHC class II"/>
        <s v="Q01196"/>
        <s v="Q01279, Q6P5H2"/>
        <s v="Q01344, P51677, P08575, Q14246, Q9NYZ4"/>
        <s v="Q01469"/>
        <s v="Q01523"/>
        <s v="Q01860"/>
        <s v="Q01860, NA"/>
        <s v="Q01860, P00352, P30837, P35222, P35226, O43490, Q13740, P25063, P27487, P05556, P16070, Q99626, P01106, O15075, P16422, O43474, O75473, Q9H9Z2, O43347, Q9H9S0, P48431"/>
        <s v="Q01860, P48431"/>
        <s v="Q01860, Q8IZU3"/>
        <s v="Q01959, Q9Y261, P48051, O60663, P43354, P07101"/>
        <s v="Q02067"/>
        <s v="Q02067, Q9WTZ8, O08532, Q99JA0, P40240, P26339, P16014, Q0P523, P84086, O55038, O88533, Q9R022, Q64520, Q07079, Q8CB67, Q9WUC3, P97367, P18155, P01139, Q64299, P63239, Q04758, Q9D658, Q00724, Q03517, P12961, P60879, O55042, Q9R0N7, Q3B807, Q6F5E0, Q9R0P9"/>
        <s v="Q02248, Q99P68"/>
        <s v="Q02363"/>
        <s v="Q02548"/>
        <s v="Q02952, NA, Q9H6F5, P13500, O14613, Q14019, P53634, Q9NYF0, Q9UBP4, P80370, P25101, Q86VR8, P15407, O95633, Q9H0Q3, O75293, Q13491, Q96SL4, NA, Q9HCC6, P14652, O14558, Q02535, P18065, Q16270, P56199, Q8N6Y2, P21741, O95297, Q99608, Q9UKK6, Q9NR12, P55058, Q99873, Q9H7Z7, Q15286, Q6NTF9, Q01973, O43818, Q15428, O60504, O95425, Q9Y2Y6, Q9H497, P62068, O75083, Q86U90, Q9Y2K1"/>
        <s v="Q03142"/>
        <s v="Q04211, P12399, P08046, P13346, O09100, NA, Q8BW74, P81183, P14404, Q60954, Q08351, P41778, O70570, O54724, Q60611, Q06831, P62500"/>
        <s v="Q04609"/>
        <s v="Q04695"/>
        <s v="Q04864, Q93033, P14778, P27930, Q07011, P01589, Q9Y5U5, P49961, P21589, P16410, Q9H2S9, Q9BZS1, Q14392, Q9UKS7, P01137, P42229, Q495A1"/>
        <s v="Q04887"/>
        <s v="Q05117"/>
        <s v="Q05117, P41245"/>
        <s v="Q06278, Q17RW2, P15924, P15428, Q13393, Q9NY57"/>
        <s v="Q06278, Q9Z0S6, Q96A73, P52430"/>
        <s v="Q06318"/>
        <s v="Q06318, P33267"/>
        <s v="Q06318, Q61660"/>
        <s v="Q06330, P26842, IgG family, Q02548, Q01892, Q15399, Q9BXR5, O60603, Q9Y2C9, Q9NYK1"/>
        <s v="Q07011, Q15848, Q96A54, Q86V24, O60543, P53675, Q6UY11, P15090, Q6PCB7, O14975, Q6P1M0, Q9Y2P5, Q9Y2P4, Q15848, Q96DT0, P14672, P41159, Q99541, Q9UBK2, P37231, P80370, Q96G97, P25874, Q8TAG5, A6NLU5, Q15915"/>
        <s v="Q07065"/>
        <s v="Q08331, P59383, Q61468, Q80YF6, P22561"/>
        <s v="Q08331, P97479"/>
        <s v="Q08331, Q64331, P97479, P32848"/>
        <s v="Q08345, Q8NFT8"/>
        <s v="Q08369, P97489, Q61169, O08755"/>
        <s v="Q08481"/>
        <s v="Q08481, P05532, P05533"/>
        <s v="Q08481, P05533, P20152"/>
        <s v="Q08481, P35918"/>
        <s v="Q08481, Q06806, Q02858, P55284"/>
        <s v="Q08481, Q64314, P05532"/>
        <s v="Q09163"/>
        <s v="Q09200"/>
        <s v="Q0VAX3, Q9R001, P97384, NA, Q60771, Q3UU94, Q61539, Q8K3J9, P35428, Q91XD2, P25801, Q8BIZ0, P83861, Q765I1"/>
        <s v="Q0VBF8, NA, A0A1B0GSN8, Q9EQ20, O08538, NA, Q9CXS4, Q9DAS1, P49300, Q8C4S8, Q9EQR6, Q6PGG2, Q8VDU0, NA, A3KG59, Q810C1"/>
        <s v="Q0VDN7, Q08775"/>
        <s v="Q11127"/>
        <s v="Q12816"/>
        <s v="Q12834, P06493, P41134, Q02535, P15173, P12004, Q8WZ42"/>
        <s v="Q12837, P09067, P01138, P21675, P17252"/>
        <s v="Q12884"/>
        <s v="Q12918"/>
        <s v="Q12918, P51679, P51684, [P04234, P07766, P09693], P28907, P01730, Q16552, Q96PD4, P14778, Q9HBE4, Q9GZX6, P35398, Q1X8D7, P40763, TGF-beta family"/>
        <s v="Q12923, P16234, P09619, P08670"/>
        <s v="Q12946, P15863"/>
        <s v="Q12964"/>
        <s v="Q13201, Q08881"/>
        <s v="Q13203, P11055, P15173, Q8WZ42"/>
        <s v="Q13241"/>
        <s v="Q13268, P13647, Q96NY8, P25815, Q9H3D4, O75841"/>
        <s v="Q13291"/>
        <s v="Q13308"/>
        <s v="Q13316"/>
        <s v="Q13316, NA"/>
        <s v="Q13316, NA, Q9NQ76, P78562, Q9BQB4"/>
        <s v="Q13444, P04083, P28039, P07306, Q10588, NA, P08571, Q86VB7, P15813, P16671, P23141, Q9UKY3, Q8IUN9, Q02930, Q99062, P01040, NA, O14944, P00488, P12319, O00602, P21462, Q99075, P50135, P78552, P01584, P18510, Q6UWB1, P08648, Q9GZY6, P02545, NA, P61626, P10620, O94851, P41218, Q5T2T1, A4FU01, Q13075, Q16621, P59046, Q96P20, Q9HC29, P43354, Q7Z2X4, Q6P4A8, P25105, P51159, O95716, Q9HD89, P10153, P80511, P05109, P06702, P11169, NA, Q86WV6, Q9NP99, P13611"/>
        <s v="Q13509"/>
        <s v="Q13509, Doublecortin family, Q13562, P16949, Q16650"/>
        <s v="Q13516"/>
        <s v="Q13568"/>
        <s v="Q13641, Q9UNQ0, P36896, Q13705, P05186, O75444, P05556, O43474, Q13887, Q5T7N2, [O75610, O00292], O75610, O00292, Q9H9Z2, Q6ZN17, Q2Q1W2, Q9H9S0, Q01860, Q01860, Q01860, O00592, Q96MM3, Q15796, P84022, P48431, P22083, NA, NA, P40763, Q6W0C5, Q15022, Q13207, O15119, Q99593, Q8NA77, Q96EK4, O00592, O00592, P09758, Q5T230, Q9H7M9, O60481"/>
        <s v="Q13740"/>
        <s v="Q13740, P00352, O43490, P16070, P27487, P16422, P08151, O75473, O43347"/>
        <s v="Q13740, P08575, P21926, P04216"/>
        <s v="Q13740, P15144, P36894, O00238, Q13873, P10721, P16070, P08575, NA, NA, P08575, P21589, P04216, P17813, P02751, HLA Class I, P19397, P56199, P08648, P06756, P05556, P19022, P13591, P08138, Q9BVP2, P16234, P42574, NA, NA, Q9UGT4, P02786, P08670"/>
        <s v="Q13740, P16070, P05362, P21926, P04216"/>
        <s v="Q13740, P16070, P09758"/>
        <s v="Q13740, P16070, P16422"/>
        <s v="Q13740, P19320, P78324"/>
        <s v="Q13740, P21589, P04216"/>
        <s v="Q13740, P25063, P16070"/>
        <s v="Q13740, P36383, Q99687, NA, E9PB15, Q9NP90, Q16586"/>
        <s v="Q13753"/>
        <s v="Q14246"/>
        <s v="Q14246, [P11215, P05107]"/>
        <s v="Q14254, MUC family"/>
        <s v="Q14254, Q9UNN8"/>
        <s v="Q14392"/>
        <s v="Q14573, NA, Q14123, P35219, P23435, Q13976, P10909, P80404, Q99259, P14136, Q9UBN7, Q6WCQ1, NA, P02686, P25189, Q05586, P47874, Q96Q83, P22413, NA, Q01064, O76074, O76083, P48539, P20020, Q01814, P23297, Q93084, NA, P09972"/>
        <s v="Q14696, P19022, Q969V3"/>
        <s v="Q14699"/>
        <s v="Q15154"/>
        <s v="Q15223, P09619, P78536, P08138"/>
        <s v="Q15797"/>
        <s v="Q15910"/>
        <s v="Q16518"/>
        <s v="Q16520, P41182, O75444, P49682, P32302, Q9Y6W8, Q15116, Q15306, P40763"/>
        <s v="Q16520, P61073, P51679, P51685, Q9Y5Y4, NA, P23771, Q9NRM6, Q01638, Q15306, P42226"/>
        <s v="Q16548, P13500, P13236, P08571, Q01151, P07333, P32249, P01903, Q13571"/>
        <s v="Q16552"/>
        <s v="Q16581, Q01113, P49682, P32246, P51677, P06734, Q9BZW8, Q9Y5Y4, Q6GTX8, P13612, P31358, P19397, P21730, P12319, O00182, P06702, Q96LC7, Q9NYZ4, P22083"/>
        <s v="Q16586, P01160, Q16585, P12644, P35212, P36382, P13385, P17661, O43556, P05413, P43694, Q92908, Q9Y3Q4, P63252, P02750, Q06413, P13533, P12883, MYH family, P52952, Q99593, P45378"/>
        <s v="Q16610, Q06828"/>
        <s v="Q16633, P09086, Q02548"/>
        <s v="Q16635"/>
        <s v="Q16698"/>
        <s v="Q16790, Q9NRX3, O00476"/>
        <s v="Q16891"/>
        <s v="Q19T08"/>
        <s v="Q19T08, P61952, P35968"/>
        <s v="Q2M2I8, P21439, P33527, O15439, P28288, Q7Z5M8, P08910, O14639, Q6H8Q1, P24752, Q9BYF1, P21399, P49753, Q8N9L9, Q9H568, P14621, P00813, Q96M93, Q8TE56, Q9NS39, O95622, O60503, Q86SQ4, Q9BV57, P30520, NA, P51825, Q8N302, Q9UKV8, Q6RW13, NA, P00568, P15121, Q9Y243, O94788, P51649, Q6NS38, P02760, Q4VCS5, Q12955, Q5TZF3, Q86W74, Q8N8V4, Q9NW15, P50995, P20073, Q02410, Q8WZ64, P53365, P78540, A1A4S6, Q53QZ3, Q8N392, A8MVX0, P29374, Q66PJ3, Q9NVT9, Q8NEN0, Q8IUR7, P07307, Q12797, Q5T2N8, O95352, O75185, Q52LC2, P21283, O75110, O15265, Q9UQB9, Q9NQS1, O75752, Q9NY97, Q9C0J1, Q9UBX8, Q8WXS3, Q9UQB8, Q9UHR4, Q9NRL2, NA, Q3SYG4, NA, O75363, O75934, Q9HAY6, Q8N7W2, Q9NQY0, Q9UL45, Q9NSY1, P36894, Q9UMX3, P07738, Q58F21, O95415, Q9HCU9, A6QL63, Q9NY30, Q8N812, NA, Q96GX8, NA, NA, Q5T0J3, NA, P09871, Q8IYI0, Q9NUD7, NA, Q6P1S2, Q8N813, A6NLC5, A7E2U8, P01031, NA, Q5T4I8, NA, O43570, Q8TDN4, O75952, Q01668, P54289, Q9BY67, Q86UW7, P22676, Q9BXU9, O75155, Q6ZSI9, Q6IMN6, P47755, P20810, Q86XM0, O75081, P16152, Q6UXH8, NA, Q8TBZ0, Q96M95, Q8IVM0, Q16204, A6NKD9, Q9P219, Q9NUG4, P51946, Q14094, Q6ZMN8, P86791, P16671, P13987, P27701, P60953, P12830, Q12864, Q9H305, P46527, O95319, Q9NYQ6, Q5T655, P00746, Q9Y281, NA, Q9P2D1, P52757, Q9UHD1, P32297, P36544, Q04844, Q07065, Q2KHT3, Q8WTT0, Q8N3C7, O15516, O75153, P56277, P30085, Q15417, Q9UKZ1, Q96F85, Q9H8S5, Q8IWV2, Q9UHC6, Q53SF7, O43405, Q9UP83, A6NMZ7, Q9BWP8, Q86X83, Q86VX2, Q96KJ9, O14548, Q7Z4L0, Q96A23, Q8TCG5, Q96SW2, Q9H336, Q9H0B8, Q08257, P07333, Q8TDX6, P67870, Q16527, O15320, NA, NA, Q6GPI1, P07858, Q9UBX1, P09668, P56202, Q13620, Q93034, Q13948, O14529, Q96F07, Q9H1C7, O43739, Q9Y4D1, Q9UHG0, P40126, Q5T1V6, O75618, Q6QHC5, Q6ZUT9, NA, Q9Y6T7, NA, Q96C10, Q9NSV4, Q9Y2E4, Q9NRI5, Q8IVF4, Q96DT5, Q6ZR08, Q9UFH2, Q8TD57, Q8WXX0, Q9NYC9, P59910, Q8IXB1, NA, P42658, Q6W0C5, Q9NRW4, Q9BVJ7, O75923, Q96JC9, Q9NTX5, O00418, A6NFE3, Q96KQ7, O14681, Q9NRA8, Q12926, O00472, P60002, Q9GZR5, Q6PCB8, Q9BXX0, Q6ZMW3, Q8N8S7, Q9Y227, Q9Y2J2, P07099, Q9Y6I3, Q12929, Q96J88, Q15303, Q6P6B1, NA, Q92731, Q6NXG1, A0FGR9, P13804, O60645, O00167, P15311, P00734, Q7L5A8, O94988, A5PLN7, Q96KT0, Q8IXR5, Q9ULE4, NA, O60320, NA, Q7Z5A9, Q7Z4H9, F5H4B4, Q96M60, Q86W67, Q86V20, NA, Q5VWP2, Q14153, Q6IPT2, Q8TC84, Q96K12, Q9Y4F1, Q9NYQ8, P98095, Q53RD9, Q9UKC9, Q8IX29, Q969P5, Q6X9E4, P22570, A9Z1Z3, P31371, Q9NVK5, Q2V2M9, Q6QHK4, P26885, Q4VC44, Q68DA7, P02751, P15328, O43524, Q6PIV2, A2A2Y4, A1L4K1, Q6MZW2, Q8N475, O95954, Q9BTY2, Q9UN86, P60520, O75899, Q99259, P24522, P22466, P34059, Q8IUC8, Q6P9A2, O95395, Q8TB36, O60383, Q6P531, Q8TF65, Q8IW92, P48060, Q04760, P35754, P15104, O95467, Q9HAV0, Q9UBI6, P59768, P50150, P63218, Q8TDQ7, Q96EK6, Q9HBQ8, O00461, P80108, P07203, P22352, Q13002, A4D1B5, Q14687, Q9Y2Q3, P21266, P46976, P07305, Q14520, P54257, Q96S86, P19113, Q8IVU3, Q15011, Q9UBP5, Q9UM44, Q8IV36, O75146, Q8NE63, NA, Q32P51, Q9NSB8, Q9UJC3, Q92826, P31274, Q9GZZ0, Q9NQG7, NA, Q4G112, P54652, Q2TAA2, Q02363, Q96BM0, O00425, P20839, Q9NXR8, O15327, Q1MX18, O15503, NA, Q6DN90, Q8NA54, Q9H1B7, O14896, A4D126, P13612, Q13797, P18084, O95965, P19823, Q14643, P78504, Q92833, Q86VZ6, Q9BR39, O60229, NA, Q14721, Q96L42, Q9NPC2, Q8NAX2, Q8NB78, O94953, NA, Q6ICG6, Q9UPX6, NA, Q6ZVL6, Q9NQT8, Q6P597, Q13887, Q8IXQ5, Q8IZD2, A9QM74, C9JBD0, P08727, Q96JM7, O00515, P24043, Q9UIC8, Q6ZMR3, P17931, P56470, P01229, Q68G74, Q7Z4I7, Q52M75, Q8TAP4, Q8WWI1, Q0VAK6, P36776, Q8IVV2, Q9Y4K0, NA, Q8N6Y2, Q9H9A6, Q38SD2, Q9UFC0, Q969L4, P83369, Q9NS15, Q8N2G4, NA, Q9Y6D9, Q96JY0, NA, Q969L2, P33908, P46821, Q9H492, P57077, Q14244, O15264, P45983, P10636, Q96A59, O15021, Q9NZL9, P61244, Q8IYB1, Q9NS73, Q6DN14, Q6DN12, Q7Z553, Q9Y2X0, Q96G25, A6BM72, Q9BRJ9, O75121, NA, Q8IWA4, NA, Q9UM21, Q9UBM8, NA, O60291, O94851, Q8IY33, Q8N108, Q8N4C8, Q9NPJ1, Q9HBH9, NA, P42568, Q8N4V1, Q9UQ07, Q9HCE1, Q14168, Q5T2T1, Q9BYG7, NA, Q49AM1, NA, Q9ULD2, Q8N307, Q14764, O75592, Q9Y2K3, Q12965, Q8WXR4, Q9ULV0, Q6PIF6, Q9NZM1, Q9Y3Q0, P54920, Q8IVL1, O43639, Q8NI08, Q9NXR1, Q9ULP0, Q7Z6G3, Q96PU5, Q96PY6, O95644, NA, Q00653, P25963, Q9NPG2, Q14112, Q8N4C6, Q9UFN0, Q9NYS0, P59045, Q86W24, Q9NX02, Q96MN2, P59047, Q8WX94, O60393, Q9UGY1, Q96MY1, Q8IVI9, Q9BXD5, Q86SE8, Q14995, Q9Y466, Q9Y5X4, P08235, Q8WWG1, P58400, Q9Y4C0, P42857, Q96P11, O95631, O95848, P49757, Q9ULJ1, O75665, A8MZH6, Q86WS3, Q96SN7, Q9BXB5, Q9BZF1, Q92882, Q99571, Q99572, Q6TGC4, Q9H074, Q8WX93, Q6QHF9, Q5XG87, P05166, Q96QU1, Q3KNV8, Q86SE9, P22061, O14737, Q08499, O95263, Q15198, P08559, Q53GG5, O15530, Q6P474, O15018, P16284, P56645, Q01813, P35080, A6NFU8, Q96KR7, P78562, Q96EK2, NA, Q8IUZ5, Q96BK5, Q5JRX3, Q7Z443, Q99569, P53816, NA, Q8N2A8, Q9NYT0, Q8IWE5, Q14651, Q8NA58, Q9Y2G5, Q9NR33, P19388, P52435, NA, O15318, Q6PJE2, P27169, Q15165, Q9HBV1, P16435, P45877, P49593, Q9UQK1, Q08209, P01298, Q9BSG0, Q96MT3, P13861, Q9BZL6, Q9NYI0, P49810, Q5JS54, O43586, Q8WUK0, Q16825, Q15262, Q7Z7A4, Q96PU8, Q7L804, P51159, Q12829, P20338, Q9Y4B4, Q96JH8, P11234, Q9UKM9, Q99969, Q13972, O14827, O95267, Q92737, Q9NWB1, Q96EV2, Q8TBY0, Q15434, Q9Y388, Q6ZRY4, Q9UKA8, Q96D15, Q8IZV5, P78509, Q9Y3B8, Q14699, P41220, A6NNX1, Q6ZNA4, Q7Z419, Q9H6Y7, Q8IYW5, Q5VTR2, Q9H0F5, NA, Q96C74, P27694, Q5VZM2, P62070, Q9BY42, Q96T51, Q7L099, Q06455, Q15413, Q8N8I0, Q9UPU9, Q9UL12, Q6UVJ0, Q01826, O95248, Q8WTV0, NA, Q8NBX0, Q9NRP4, O15041, NA, Q96SA4, P36955, Q96T68, Q7Z333, O00141, Q8NHU3, Q9H788, Q99962, Q99963, Q96B97, Q9H0F6, Q96IW2, A0MZ66, Q96LC7, Q9H173, Q13309, Q96EP9, Q9Y666, Q70HW3, Q7RTT9, Q9NY64, Q99726, Q2M3R5, P57057, A6NNN8, Q6P5W5, Q9NP91, Q9UPY5, P82251, P32418, Q9NPD5, Q9UIG8, Q96BD0, Q9H2G2, Q8IYB5, P51531, Q9H4I9, Q7Z3B0, H3BMG3, Q9NY59, P52788, Q9NRG4, Q9Y5W9, Q9Y5W7, Q5VWJ9, Q5JUK2, Q8NB90, Q8N4H0, Q8NA61, NA, Q5JUX0, P20155, Q9BQ16, Q13813, Q9NRC6, Q14534, NA, Q13501, P51571, NA, Q9UJ98, P42224, O95793, O94768, Q9BXU1, Q9UEW8, Q7RTU9, Q9UNK0, Q9H7L9, Q4LDE5, Q8NHG7, Q5T4T6, Q4VX76, O75529, Q93075, Q86VP1, Q9HA65, Q9BTW9, Q9BZK7, Q6SJ96, O15119, Q99593, P15884, P57738, Q9BXT4, O60522, Q8NDG6, Q96M29, Q96BS2, O43151, P01135, Q03167, Q96PF1, P35443, P10828, Q92748, Q9UPZ6, Q9BU02, Q04725, Q9H808, Q9NS93, Q7Z5M5, Q9BVX2, Q6UXF1, A0PK00, Q8TC26, Q8NBL3, Q9UHN6, Q86VY9, Q96A57, C9JQI7, Q9BU79, Q2WGJ8, Q86YD3, Q8WV15, Q96MV1, Q6YI46, P50616, Q96A56, Q9H3D4, NA, P07202, Q12933, O00463, Q9UPV9, Q9Y5R8, P48553, Q86XT4, Q9C030, I1YAP6, Q14669, Q8IYL2, Q9NZQ8, P49815, Q15714, Q86VY4, NA, Q8NFU3, Q5I0X7, Q5SRH9, P68366, Q9H853, Q3ZCM7, Q99757, Q9P2K2, Q9GZZ9, P61077, P51965, Q96LR5, Q8WVN8, H0YL09, Q5T124, Q9NYU1, Q96T88, A0JNW5, Q96C45, Q8NB66, O95185, Q9H9P5, Q9UBR1, Q9BT76, Q9UMW8, O75604, NA, Q70CQ3, Q70EK8, P63027, Q9UKW4, Q14D04, Q14135, P98155, Q7Z7G8, O75351, C4AMC7, Q8IWB7, Q9H967, Q8N9V3, P0C1S8, Q14508, O76024, Q8TF74, Q5T9L3, Q9NZC7, Q9Y2T7, P62699, Q04917, Q86SH2, Q99592, Q86T24, Q5TFG8, Q86VM9, Q9NPG8, Q8N6M9, Q9H8U3, Q15911, Q9NTW7, Q9UPR6, Q9H4I2, Q9NZV7, Q9H2Y7, Q12901, Q9UL58, P17028, Q9Y2X9, Q9Y3S2, Q96F45, Q68EA5, A8K554, P0CG24, Q05996, P21754, Q16670"/>
        <s v="Q2M2I8, Q4LEZ3, Q4L235, Q86UQ4, Q8WWZ7, Q8IUA7, Q9NSE7, O95255, O60706, Q9NUQ8, Q6UXT9, Q9NYB9, P42684, Q8N6N7, Q9NUN7, Q9UKV3, Q9NPB9, Q9UKU0, Q9H6R3, P78536, O95450, P55265, Q9BUB4, Q08828, Q8N7X0, Q9NX46, NA, Q5VW22, Q5U5Z8, Q15109, Q9BSE5, NA, Q9NZN9, O43918, Q9UIJ7, O43823, Q99996, P51857, Q9BT22, Q9NXW9, Q96QP1, Q96Q42, Q9UJX5, O15123, Q9P2G1, Q8NFD2, Q8NAG6, Q6UB99, Q6P6B7, Q8IVF6, NA, NA, A6QL64, Q8N2N9, Q5TZF3, A6NC57, Q68DC2, NA, NA, Q96PC3, NA, Q9Y587, Q2VPB7, NA, Q9BWW8, Q96IL0, Q96P48, P53365, A6NJG6, Q9NWB6, A7KAX9, P85298, NA, Q9NR80, Q4LE39, Q8N7S6, Q969Q4, Q0P5N6, Q8IVW1, Q7Z3E5, NA, NA, Q8WXH4, Q495Z4, Q5T2N8, Q86WG3, Q6ZNE5, Q8NAA4, Q13315, Q99766, Q8TF62, Q13535, O75882, Q6ZMB0, NA, Q5TBC7, Q8NFU0, Q9H2M3, Q9NQY0, NA, Q9NR09, Q86UB2, Q9H2G9, Q13873, NA, Q9BX63, NA, O14981, Q9P203, Q96Q07, P43251, Q96KV6, P78410, NA, NA, NA, NA, NA, Q9NPU4, NA, NA, NA, Q8WUR7, NA, NA, Q9HAS0, NA, NA, NA, Q6PIY5, Q9BXJ5, O43822, P58505, Q9NYP8, NA, Q8WU43, Q6ZV80, Q6ZUJ4, Q8IY42, NA, A7E2U8, P21730, NA, Q9H799, NA, NA, NA, NA, Q6ZTY9, Q8N9H6, Q96CB5, NA, NA, Q6ZV77, NA, P57796, Q8WXS5, Q8IU85, NA, Q6IMN6, Q9BXY5, Q8N187, NA, Q96PB1, NA, Q8IX12, Q6UXH8, Q96M63, Q86Z20, Q17RM4, Q3MJ40, Q5VVM6, NA, Q4G0X9, A2RUB6, Q86UT8, Q9P219, P13501, Q9UK58, Q96S94, P51684, O15446, P27701, Q9UIB8, P40200, O60729, Q9H251, Q6ZTQ4, Q96SZ6, Q96JB5, NA, NA, P06731, O60308, Q5TB80, Q9UPV0, Q96LK0, O15078, Q5SZL2, Q8N5B7, P00746, O15519, Q8NE62, P11230, Q9NRB3, Q9GZS9, Q8WUH1, Q8N2M8, Q9Y5I7, Q8N6F1, NA, Q8NHS4, P49759, Q9HAZ1, Q96JQ2, Q9H6B4, Q9UBY8, Q96AJ1, Q96DG6, Q9P232, Q7Z7A1, Q8N137, Q96BR5, Q96P44, Q02388, Q86X83, Q8N8Q8, Q49B96, P14384, P23786, Q9NS37, Q8N1N5, Q5TZA2, O43186, Q9Y600, P50461, Q12996, NA, P32929, O60931, Q8IWT3, Q9NXE8, P25025, Q9HAI6, NA, Q9H7Y0, P49447, Q8WUJ1, Q6IPT4, Q6UW02, Q9HCS2, NA, NA, P11182, Q5QP82, Q9NXF7, Q6ZRR9, Q9NPI6, Q9BTE1, Q6PH85, Q92841, NA, O15523, P17844, Q8N8A6, Q8NHQ9, Q6ZUT9, Q6ICB0, O00273, P52429, O60879, Q14689, Q9Y2E4, Q8TF46, Q9Y238, O43261, NA, NA, Q8NFW5, Q14565, Q9Y222, Q8NEP3, Q9NVR5, Q9P2D7, Q96DT5, Q6ZR08, Q9P225, Q8TD57, Q8TE73, Q8WXX0, Q8N4W6, P24855, O00115, Q6ZS02, Q6XZF7, NA, Q14183, Q5JWR5, Q9BTV6, Q86TI2, Q6ZN68, Q08554, Q8IZU8, Q6XUX3, A6NLW8, O43237, Q8NCM8, Q9NVP4, Q8IYY4, Q86YB7, Q9BUY7, A4FU69, Q5JVL4, Q0D2K5, Q8N3D4, Q8N336, Q96FG2, NA, Q9ULC0, NA, Q8NFI3, P09104, Q9Y227, Q9H6S3, Q6P179, Q8IUD2, Q5T890, Q9NX77, B6SEH8, Q96CN4, Q8N9H8, Q9H790, Q9NV70, Q2M3D2, Q9Y2C4, P12259, Q6GMR7, Q8N9I5, Q6P587, Q4KMX7, Q96PZ2, Q6SJ93, Q8IXS8, Q5BKY9, Q494X1, Q8N612, Q3B820, NA, Q9ULE4, Q5VWN6, Q9NTI7, Q9NTX9, Q5XKK7, A4D161, F5H4B4, NA, NA, Q6NXP2, NA, Q4VXF1, Q8TAV0, Q2M2I3, NA, Q9BXW9, Q8TC84, Q8WUP2, Q8NEE6, Q96ME1, Q494R0, Q96IG2, Q5FWF7, Q9NRD1, P24071, NA, NA, O95684, P21802, Q7Z7B0, Q9NWM8, NA, NA, NA, NA, NA, NA, Q9Y5Y0, Q68DA7, Q96RU3, Q8N3X1, Q86XX4, P0C7T7, NA, A1L4K1, Q10981, P51993, Q16595, NA, P28472, Q96C23, Q8NCL4, Q14353, O60861, Q96PP9, O75600, Q96MZ0, Q8N9F7, Q9NWZ8, Q3B7J2, Q9UJY5, O95749, NA, Q96KN9, Q6ZS86, Q6UWU2, Q9Y692, Q9HAV0, O14775, Q9Y223, Q96P88, Q08379, Q9HBQ8, A6NI86, A6NEF3, A6NEM1, A7E2F4, Q3T8J9, Q9HD26, P55259, Q9NW75, Q7Z3F1, Q96P67, Q3KR37, Q4ZG55, Q5TC63, Q8TAX9, Q2KHT4, P21266, NA, P35269, Q13888, NA, Q13889, Q6ZYL4, A4D1E9, Q9UMX6, NA, Q4G0G2, Q68CZ6, Q9BXC0, NA, Q7Z4Q2, Q9Y4D8, NA, NA, Q9XRX5, NA, O00291, NA, P10072, NA, Q14527, NA, NA, Q8IWL3, Q96JZ2, O95757, NA, Q5T440, Q8NDH6, P14902, Q53G44, Q9P2H3, Q9Y6M1, Q9P2J2, Q70UQ0, O14920, Q9UKS7, Q9UKT9, Q9H2S9, P22301, Q08334, Q96F46, Q8NFR9, Q5VWK5, Q6UWB1, P08887, NA, O15225, NA, NA, Q9ULD6, Q92551, NA, Q9Y573, Q9H9L3, A4D126, P20701, Q86UX2, NA, Q15811, P57087, Q6NYC1, P0C870, NA, Q5T7N3, A0AUZ9, Q92830, Q9BW62, Q86V97, Q9P0J7, Q96RP8, Q9H252, Q9UNX9, P48549, P48544, NA, Q6ZWJ8, Q9Y4C1, NA, Q06136, NA, NA, Q5VV43, Q6ZU52, Q2KHM9, Q68EN5, NA, NA, NA, NA, NA, NA, Q5VZ46, NA, NA, NA, NA, O60333, Q9H7L2, Q53GT1, P01042, O60684, Q6ZNG9, Q96MU8, Q5T7N2, Q9H9P8, P83111, Q6GTX8, O15230, Q9P2J5, Q8IWV1, O75112, Q96PV6, P41159, P48357, NA, O43766, A6NI73, Q8NHL6, O75022, Q9UGP4, P0CW19, NA, Q52LA3, Q8N616, Q8WZB0, Q53H64, Q9H8X3, Q6ZRV3, Q0VAK6, Q86WA8, Q16609, Q14693, Q93052, O95237, Q9BYS8, Q9C0I9, Q1X8D7, Q8N9N7, Q96CX6, Q6P9F7, Q5U5X0, Q8N8X9, Q6ZN28, O60675, Q96LZ2, Q5TCQ9, NA, NA, Q5VSG8, Q99759, O95382, P80192, Q92918, P53779, Q9UPT6, Q96A59, Q00266, Q7Z434, O95243, Q6ZWT7, P43121, Q969V1, Q8NEM0, Q9ULC4, Q8NE86, Q8NFP4, Q5I0G3, O15151, NA, Q9BUE0, Q9NX70, O15553, Q86W50, Q9H7H0, Q8WXB1, Q96IZ6, Q6P1Q9, Q8TCB7, Q9H825, Q13361, Q9Y4C4, O43934, Q8NHS3, Q8NBP5, Q9UM21, NA, Q7RTP6, O15344, NA, Q75NE6, NA, H3BPM6, P55197, NA, NA, Q9BV36, Q8IVH4, Q9Y4U1, O95396, Q16653, Q86VF5, Q9UQ07, Q9HCE1, Q15777, Q95460, Q9BV20, Q01362, Q68DK7, Q8IXL7, Q13330, Q13126, Q9H4K7, P42898, Q96QG7, Q5HYI7, P40205, Q9P2K5, Q32MK0, Q96H55, O00160, Q8WXR4, Q9Y4I1, Q5VVJ2, P28698, Q86UW6, Q92802, Q86UY6, Q9BQ15, Q6IQ20, Q68D85, NA, NA, Q96FI4, Q8NG66, P51956, Q86SG6, O94916, Q8NCF5, Q15653, Q9Y697, NA, Q9GZT8, Q6NVV3, Q969G9, Q9BYT8, P59046, O75414, Q9HAN9, Q9NWW6, Q5SY16, Q5C9Z4, P29475, Q9NPH5, Q7Z494, E9PIF3, E9PKD4, Q92617, A8MRT5, E9PJ23, F8W1W9, NA, O95502, P13056, Q8TEA1, Q8NE18, Q9Y6R0, NA, Q9GZY0, NA, Q96CM4, Q969Y0, Q9P242, Q16625, Q9ULJ1, Q9NV23, Q96E52, Q9H6K4, O60890, Q96SN7, O43929, NA, Q12889, Q99572, Q4VXU2, NA, P68402, Q8IXS6, Q9BZ23, NA, NA, Q9Y5B6, Q9GZY1, Q9BYU1, Q9BZA7, Q9BZA8, NA, Q96MG8, Q92824, Q8N8D1, NA, O00408, Q08493, P16499, Q9P2J9, Q8NCN5, Q6P474, Q7Z412, A6NDG6, Q8IZ21, Q8WWQ0, Q16816, P15735, Q8IUZ5, Q9H3S5, Q8TEQ8, Q9H490, Q8TBF5, O00443, Q9UKJ0, NA, Q9P0Z9, Q8TC59, P98161, O60733, Q13093, Q9HAU0, Q96PX9, Q3KR16, Q6ZR37, Q8IUK5, O43157, P54277, NA, Q8IY17, Q6ZV29, Q8TCS8, Q9Y2G5, Q9Y253, Q96HA1, NA, Q01860, O75688, P50336, Q86XI6, Q6ZP29, Q8N945, P51888, Q13131, Q9BZL6, P51817, NA, Q9H606, Q96HE9, NA, Q5FWE3, P56730, Q7Z6K3, Q13882, Q15678, P17706, Q96QR8, NA, Q9Y6I8, NA, Q9NXS2, Q15274, Q96P65, Q9H0R6, Q9H0T7, P51159, Q8N4Z0, Q92696, NA, Q99638, Q12967, NA, Q14644, Q8IZ41, Q8NHQ8, Q96IS3, Q15291, P49756, P42696, Q96IZ5, P78332, Q15434, Q5TC82, P35250, NA, Q8IXN7, Q6ZS11, O60930, NA, P52198, NA, Q9UBS8, Q8NC42, Q96K19, Q6ZRF8, Q9H4P4, Q96LT9, NA, P56715, NA, Q6DKI1, NA, Q8IZ73, Q9Y3A4, NA, Q8WXG1, Q9BUV0, Q99500, Q5PRF9, Q7Z3H4, O43290, A3KN83, Q99590, Q9GZW5, Q12770, Q6UWF3, Q9Y6U3, Q9UI33, O60939, P51172, Q9UDX3, Q9BRL7, O15041, O95754, Q13591, Q9BQF6, Q9UPS6, Q9NVD3, Q12872, Q96BR1, Q96LW2, NA, Q2NKQ1, Q96EQ0, Q5HYK7, Q8NEM2, Q5VZ18, B4DS77, Q2M3G4, Q9ULL8, Q8IW03, Q9NXL6, Q96RL6, A6NMB1, Q5JXA9, Q15477, Q96DU3, Q9UHW9, Q15849, O60669, O76082, Q8IVM8, Q9Y619, Q8N8R3, Q96CQ1, O43868, Q9BZD2, Q9BYW1, P11169, O15431, Q969S0, Q96K37, P0CK97, Q8NCC5, Q9UMX9, P02730, Q2Y0W8, Q9BRV3, Q9NP91, P31645, NA, Q8TBB6, Q9GIP4, Q92536, NA, Q68D06, NA, Q8TEV8, Q96Q15, NA, NA, Q8IYR2, O95721, Q16533, Q5SXM2, Q9BXW3, NA, NA, Q8TEQ0, Q5TF21, Q6Q759, Q86XZ4, Q9C093, NA, Q9UQ90, P16150, Q5W111, Q13813, Q6ZRS2, Q9C0H9, Q8WXA9, Q8N9Q2, Q8NEF9, O43295, Q05519, Q8WYL5, P30874, Q96JF0, NA, P52630, NA, Q9BYT3, Q9NRP7, Q9UBI4, O14662, Q6ZWJ1, Q8IX01, Q9H5I1, Q8N434, Q8NF91, Q96PV0, Q9H987, Q9UMZ2, Q86TJ2, P21675, Q15573, Q7Z7C8, Q03519, Q13395, Q9BW92, Q8IZP1, Q96NH3, O95759, Q96MN5, NA, P36402, Q8N7M0, Q9NUW8, Q9H7E2, Q7Z6L1, NA, Q14188, Q5T1C6, NA, P31483, Q96MW7, P58753, A6NGC4, Q6P9B6, Q86UE8, Q9BXR5, Q9NYK1, Q6UXY8, A0PK00, Q8N614, Q9H0V1, Q86X19, NA, A6NML5, Q5W0B7, NA, Q5HYA8, Q96BF3, Q86T26, Q7RTY8, O14763, Q93038, Q07011, O95150, Q96KP6, Q8NDV7, Q9UPQ9, Q96HA7, Q13472, NA, Q5T6R2, O43734, Q9Y4K3, O75382, Q8WV44, Q96A61, NA, Q8NG06, Q6PJ69, Q6ZMU5, Q15643, Q15645, O75648, Q96QT4, NA, Q9NRE2, NA, Q96NA8, Q9UJ04, Q2NL82, H0UI37, Q9H892, Q96N46, NA, Q5W5X9, NA, Q9Y4R7, Q9BTX7, NA, Q9UJT1, Q9UGJ1, Q9BZA5, A2RUC4, P60604, NA, Q9Y5Z9, Q6ZU65, O94941, NA, NA, Q9NYU2, P54855, Q9H9P5, O75604, Q96RU2, Q70CQ2, Q9NVE5, Q70EL4, Q70CQ1, Q70EL1, Q9BRU9, P46939, Q2YD98, NA, O95497, Q9NY84, Q9H270, Q96RL7, Q7Z7G8, Q96AX1, Q96JC1, Q5VIR6, Q86XK7, Q8IW00, A6NCI4, Q8N2E2, O95876, Q8IZU2, A2RRH5, Q9Y484, NA, Q6P4I2, Q96MX6, Q6P2C0, Q9Y6I7, Q9NZC7, Q6GPH4, P98170, P23025, Q01831, O43543, Q8IZH2, Q9Y2Z4, Q9ULM3, A8MT70, Q9H171, NA, Q96BR9, A2A288, Q8IXZ2, P61129, Q9H0M4, Q96MV8, Q8IVQ6, Q9HCL3, Q7Z3T8, Q5T4F4, P17029, Q9HA38, Q9UJ78, Q9H2Y7, Q8NC26, Q15973, P52742, Q13106, Q14929, P17027, Q14588, P15622, Q9BRH9, O43296, Q14593, Q9NRM2, P17036, Q9NR11, A6NFI3, A2RRD8, Q8N8H1, Q06732, Q8IZ26, Q6P1L6, Q70YC5, P17032, Q8TD17, Q8TAU3, Q9BUY5, Q86V71, Q8IYI8, P59923, Q8N9F8, Q8TAF7, Q8TF39, Q96K75, Q8TB69, Q8TF50, Q6P9A3, Q7Z340, Q86TJ5, Q8NEP9, Q9HAH1, Q8N587, Q8TA94, Q96SQ5, Q8WXB4, Q6ZSS3, Q96I27, Q8N720, Q9H7R5, Q96BR6, Q9BU19, Q9H7X3, Q8N859, Q96N38, A6NP11, P0DKX0, O75373, O43361, Q86XN6, Q0D2J5, Q5HY98, Q6PK81, A8K8V0, Q3KP31, Q6ZN11, NA, P51522, Q6ZN19, O60290, P0CJ78, NA"/>
        <s v="Q2M3G0, O43490, P06729"/>
        <s v="Q2M3G0, O43490, P11836, P08138"/>
        <s v="Q2M3G0, P08138, P43121, P49901"/>
        <s v="Q2M3G0, P15391, P11836, P26842, P28907, P18827"/>
        <s v="Q2M3G0, Q9UNQ0, Q13740, O43490, P11836, P48681, P08138"/>
        <s v="Q2VLH6, P31996, P04441, NA, Q61549, P05555, P16110, P17897"/>
        <s v="Q2VLH6, Q61830, P26151"/>
        <s v="Q3TMQ6, NA, P17533, Q64016, Q8C1P2, Q8C1N8, Q5G865, Q3L180, P28310, NA, NA, NA, P17897, NA"/>
        <s v="Q3U962, P01831"/>
        <s v="Q3U962, Q8K1L0, Q8BWU8, A0A140LIW3, NA, B2RVL9, Q8CFZ4, Q6YNI2, P62816, Q62190, Q8K557, Q3UH99, O88343, Q8C9X1, Q9CY18, Q5DU57, O70491, Q9WVA4"/>
        <s v="Q3UP87, P10649, P11672, P08071, P08905, P11247, Q61096, P27005, P31725"/>
        <s v="Q3UQA7, NA, Q9CQX4, Q9D081, O08583, Q8BTZ4, Q8K298, Q80Y19, Q8BRH3, Q66JY6, Q9JKW0, Q9DAP7, Q8CJ27, Q8CDM1, P97370, P97477, O70126, O54962, O70201, Q8BS90, Q9Z1S0, NA, NA, P23198, P51943, P24860, P30276, O08918, Q9JJ66, P48967, Q14B71, Q99M54, Q9CWM2, Q8BHX3, P11440, Q60772, Q60773, Q810P3, O35216, Q6RT24, NA, Q3U3S3, Q9CQA0, Q9CZW2, Q3URR0, NA, Q8BT07, P49025, Q3V1H1, Q7TS74, A2AGT5, P61025, P56390, Q9Z1Q5, Q9QZ41, P43346, Q7TNV0, Q8CIG0, NA, Q8K4R9, Q80VJ3, NA, Q07139, Q8CIB9, P60330, Q9D2L9, NA, Q9D7I8, Q7TSG3, P39749, P35922, P11276, O08696, Q8K025, Q5RJY2, Q3UWW6, NA, NA, NA, NA, NA, NA, NA, NA, NA, Q8VDU0, Q8R080, P10922, NA, Q3THW5, P27661, P0C0S6, P51859, Q8BLH7, C0HKE8, C0HKE9, Q6PG16, P63158, P30681, P09602, Q00547, NA, NA, Q00PI9, Q3TEA8, P41133, Q9WU62, NA, Q6P9P6, Q6P9L6, Q6PFD6, P97329, Q80WE4, Q3V300, E9Q5G3, Q922S8, P33174, Q9QWT9, Q9D9Z1, P52293, P70168, Q3U9G9, P37913, Q571G4, P48678, P14733, O35900, P62311, P62322, P62313, Q6ZWM4, Q9Z1B5, P25206, Q61881, A2A7Y5, Q9CZJ6, Q80WQ8, E9PVX6, Q80US8, Q8K2Z4, Q6ZQK0, NA, Q8C156, Q8VCB1, Q9D0F1, Q9CZA6, Q8VC65, Q91VT1, Q80XU3, P53368, Q99P69, Q63850, Q9ERH4, Q9QZV9, Q9JJ78, NA, Q80SX8, NA, NA, Q07832, Q9CPV5, P17742, Q99K43, Q99K85, P26350, Q9D0J8, P63089, Q9WVM1, Q61550, Q08297, P70270, P62827, P46061, Q61820, Q8VE37, Q8K072, Q8CIK8, Q9CQ18, Q8BUH7, P07742, P11157, Q9R1T2, O08800, NA, NA, Q62419, Q8C263, Q9CU62, Q8CG48, Q8CG47, P62315, P62309, Q9D083, Q3UA16, NA, Q4KL71, Q99MR6, P54227, O54864, Q9JJ11, Q99KJ5, Q3URQ0, P04184, NA, NA, Q61033, Q01320, Q6ZQF0, A2APB8, Q922Y2, P68373, P99024, Q922F4, Q9D1C1, Q921J4, Q9CQ37, Q8VDF2, Q8BJQ2, Q80Z96, Q6P5F9, P68510, P59267"/>
        <s v="Q3URU2"/>
        <s v="Q3UVD5"/>
        <s v="Q3UX83, Q61271, Q9DAP7, Q9Z0F3, P62951, Q9CPY4, Q8WTY4, Q6PGN3, Q91Z46, Q8VIK3, Q8K1S5, Q8VEM9, O08605, Q6PB75, Q9CZN7, Q9CQC8, Q8R1R3, Q3UDK1, B7ZNG4, Q8VCK3, Q8VCM3, Q8CFL8"/>
        <s v="Q3V3A1, P70181, Q9WTR6"/>
        <s v="Q3V3R4, P11688, Q61739"/>
        <s v="Q3V3R4, P11688, Q61739, P15116"/>
        <s v="Q3V3R4, Q9EQ16"/>
        <s v="Q3Y597"/>
        <s v="Q495A1"/>
        <s v="Q4AC99, P36896, Q5VV41, Q9NVP2, Q9HD36, P62952, Q12981, Q9BQ65, Q8IVY1, A1L170, Q96NT3, Q9UKZ1, O15234, Q6FI81, Q8IUN9, Q8N568, Q9UBM7, Q96MA1, Q92785, Q16829, P37268, P02792, Q14451, Q8IZA3, Q9NV88, O14901, Q9BQ90, Q9BUB5, Q9NVZ3, Q5XG87, Q13356, Q8N5U6, Q86SQ7, P34897, Q13309, Q9NQZ5, Q15208, Q8TC26, O75888, O14545, Q12815, P23258, Q9NRH3, Q9H9P5, O60688, Q9BQ24, Q96MP5"/>
        <s v="Q4G176, Q8TBH0, Q6RUI8, Q0P6D6, P31358, Q07108, Q9H305, Q9UQC9, O15516, Q6UUV9, O60759, Q8WVC6, Q9NSV4, Q9NNZ3, P05413, Q9BYI3, Q86V20, Q5VUD6, Q99501, O60861, P35052, Q13651, Q8WZA9, Q9NPH2, Q96JM7, Q13571, NA, O60711, Q96GA3, Q9NUK0, Q96AQ8, Q96ES6, Q9ULP0, Q12769, Q8NFH5, O75192, Q8N3S3, P48426, Q96SB3, Q96N64, NA, Q9H1K0, Q96A37, Q96EH5, Q96B97, P11169, Q9H0A9, P36402, Q8NFU7, Q8IXX5, Q13077, P52746, Q96JM2"/>
        <s v="Q52KG5, Q04758"/>
        <s v="Q5JTZ9, Q7Z5M8, P12821, Q5TZF3, Q9NRW3, Q96AK3, A6NJG6, Q9UBL3, P98198, Q6W2J9, Q7Z6A9, Q8NCB2, P40121, Q14790, O43439, Q76M96, Q96JP9, O15519, Q9Y4C5, P50416, O60519, P48061, Q8IYX4, Q96HP0, Q7Z7J5, Q7L190, A6NC42, Q1W209, P50549, P43268, Q86V42, Q96A09, P09467, P08620, Q9NR23, P19440, P32189, Q9NQ84, P43080, Q9UBP5, P13164, Q8N6C5, Q9NPF7, Q9H0X4, Q5JT82, Q86VI4, Q5SW96, P55344, O75096, Q9NR34, Q92918, P80297, Q99102, Q9H9S0, Q8N5V2, Q7RTR0, Q96S42, Q9NSY0, P40426, Q9P1W9, Q9BZ72, Q68DD2, Q01860, Q9GZV8, Q8WUY3, Q9UIG4, Q9Y272, P55042, P21673, Q86VE9, P35237, Q5TCZ1, Q9UHJ6, Q7RTY1, O75746, P48431, Q8NDV1, Q9UGT4, Q8TBP0, P13385, P51864, P28908, Q9BRZ2, Q9HAC8, Q8IZJ1, Q16831, Q4G0W2, Q5T230, Q86V25, O95231, P62760, P56703, O60481, Q96SZ4, Q6WRX3"/>
        <s v="Q5JTZ9, Q86UQ4, Q9NRK6, O75689, Q8N7X0, NA, Q5U5Z8, Q8NDL9, Q96MA6, Q5TCS8, Q86UN6, Q8IZ83, P00352, P43353, Q8TCU4, Q9P2S6, Q8IVF6, Q6NXT1, B4E2M5, A6NFN9, P53677, Q92870, Q8J025, Q8WW43, Q8N392, Q9C0H5, O15085, Q9NXL2, Q3SXY8, Q8NEN0, Q5W041, Q9H2J1, P78348, O75129, Q5SQI0, O75185, Q9HBG4, Q8NEY4, Q99700, Q9UPM9, O94812, P80723, Q8NFJ9, Q8N3I7, Q9H6U6, Q6PI77, Q8TDL5, P35070, NA, Q9NQ32, Q9BRQ4, Q6PI97, Q8N812, Q6P387, NA, Q5T5A4, Q8N0U7, Q9H1P6, Q9NUD7, O14523, Q9H1Z8, A6NJV1, A6NN90, Q6ZVT6, Q6V702, A7E2U8, P21730, Q9H799, A4QMS7, Q5T5N4, Q8NEG2, Q49A92, Q5VTT2, NA, Q9BXT2, Q9BXY5, Q8WWF8, Q6TDU7, Q8IW40, Q96M63, Q8IYE1, Q8NFR7, Q569K6, Q8IYT3, Q0VFZ6, Q5TID7, Q8N4L8, Q8N5R6, Q9UFE4, Q8IWA6, Q8IXS2, Q96AQ1, Q96LY2, A2IDD5, Q6ZN84, Q9P219, Q6UWJ8, P28907, Q6ZTQ4, A6H8M9, Q92903, P49715, Q5TB80, Q8IW35, P23141, Q5XG92, Q5VTH2, Q4G0U5, Q8NDM7, Q96MT7, Q8IYW2, Q6ZTR5, Q8N1V2, Q96M91, Q96N23, Q96MR6, Q8NHU2, A5D8W1, P27918, Q9NPF2, Q7L1S5, Q9Y5I7, P29400, P00450, Q9BZB8, Q5TZA2, Q96PZ7, Q1MSJ5, Q15828, P29279, Q9H2H0, Q5D0E6, P59894, Q9UHG0, Q6ZRR9, Q8IZD4, Q14129, Q9BPW9, Q9Y238, Q09013, Q8NEP3, Q9P2D7, Q8IVF4, Q96DT5, Q6ZR08, Q8TE73, Q9C0G6, Q8WXX0, Q9NYC9, Q9UI46, Q9GZS0, Q4LDG9, Q9BVM2, Q2PZI1, Q6NUT2, Q6ZN68, Q96MC2, Q6ZMT9, Q9Y4J8, Q96IM9, Q8NCM8, NA, Q8IYY4, Q86Y13, Q008S8, Q9HAE3, A6NFE3, Q8N7U6, Q5JVL4, Q5JST6, Q14249, Q9Y6X5, Q9UJA9, NA, Q15303, A1L162, P51161, Q8TBP5, NA, A6NL82, F5H4B4, Q96LP2, Q6ZTR7, Q8NCQ5, Q5XUX0, Q8NEA4, Q92915, O95684, B1AJZ9, NA, Q68DX3, P54803, P34059, Q8NHY3, O95995, P28676, P35212, Q6UWU2, NA, Q9HBQ8, NA, NA, Q9UM44, Q9NWW9, Q4G0P3, Q9NQC8, Q9NWB7, Q9P2H3, Q8WYA0, Q13099, Q9H2S9, Q9UHF4, Q01344, P32019, NA, Q86XH1, Q96DY2, Q86VS3, Q8NA54, P20701, O95965, Q9BVA0, Q14721, P15382, Q9Y691, Q8N5I3, O94854, Q9ULG3, NA, Q0VF49, Q9P2E2, Q2TAC6, Q86VH2, Q9Y496, Q6ZMV9, Q9HAQ2, NA, Q8NEP7, Q96NJ5, Q76NI1, Q8IVT5, Q5T700, Q9BXB1, NA, Q8TD35, Q96KR4, NA, Q96JA1, A6NIK2, Q53EV4, Q9C0I9, Q96FV0, Q9BV99, Q8N4P6, Q6ZQY2, Q96JM4, Q9UFC0, Q14766, Q9NQ48, Q7Z4T9, Q49MG5, Q8TD08, Q9UPY8, NA, Q00266, P02144, Q5I0G3, Q8TC05, NA, P58340, Q03111, Q9BV36, Q7L9L4, Q502X0, Q6PF18, O75970, P0DMT0, Q9BY19, Q8NFP9, Q6ZWH5, Q6P3R8, Q99435, P0CG21, P51513, O15259, Q9UND3, O60462, Q149M9, Q9H4D5, A8MYP8, NA, Q9NPF4, Q5VV17, P30559, Q9NXG6, Q96M98, Q9BY49, P35080, Q9UMS5, Q8WWB5, Q00722, P16885, Q5SXH7, Q9NRX1, O75417, Q96LQ0, Q7Z4L9, Q7Z3G6, NA, P0C7W0, Q8WUY3, Q9NZ42, NA, O14522, Q86Y79, NA, P20742, Q9BXR0, Q9UBK7, Q9UNT1, Q8TD07, P10826, Q14644, Q9H0Z9, Q8NE09, Q8TCX5, Q8N443, Q9H4K1, A6NNX1, Q96K30, P34096, Q5VYX0, Q96C74, Q68CZ1, P55042, Q8WYR4, Q5TD94, Q9H1X1, Q9Y265, Q9P1V8, Q658L1, O75556, Q9HCN8, Q8NHU3, Q9UPX8, Q8IW03, Q9Y666, Q8WWT9, Q86VW1, Q96BI1, Q8N8R3, O14975, Q8IVJ1, Q53GD3, P48067, P52569, Q6AI14, O60906, Q9NY59, NA, A6NMZ2, Q9Y5W8, Q8TEQ0, Q9UNH6, Q15506, Q07617, Q6Q759, O75602, Q99932, Q96L03, Q8TC71, Q8NEY3, Q8N4H0, Q496A3, Q9Y4P9, Q9C093, Q9BWG4, Q9Y2M2, Q9UJ37, Q9BYT3, H3BQB6, Q8TAV4, P32856, O15400, Q8N434, Q9NX95, Q8NF91, Q6XYQ8, Q4VX76, Q96DN5, Q8N7M0, Q2MV58, Q9UIF3, Q9BXF9, Q8WW24, Q07654, Q08188, Q9Y5J6, Q6UXY8, Q8IW70, Q8WZ59, Q9H6L2, C9JQI7, Q8WY98, Q96B21, Q5HYA8, Q9NS68, O15350, O94972, Q9NXH9, P48995, Q2TAA8, O95858, P0C672, Q8NEE8, Q8NDW8, Q6PF05, Q96NG3, A0AVF1, Q86WT1, Q8N841, Q6ZT98, Q3SXZ7, Q9H853, Q6PKC3, Q7Z6J8, Q96LJ8, Q5T124, O75604, Q9UPU5, Q70EK9, A6NCI4, Q502W6, P23381, NA, Q8NEZ3, Q5JTN6, Q9H977, Q86VZ2, Q8IWG1, Q5VTH9, Q96KV7, Q8IUB2, Q9UBV4, A8MT70, O75132, NA, O75800, Q9H0C1, Q14593, Q6U7Q0, Q8IYI8, Q2M3X9, P0C7X2"/>
        <s v="Q5JTZ9, Q9BTE6, Q8IZY2, Q8IUA7, Q9UNQ0, Q15027, Q9UKV3, NA, Q9UKP5, O75689, Q14246, O94910, Q08117, P51825, P51826, Q5VW22, Q15109, P55008, Q02040, Q9P0M2, O43823, NA, Q16671, Q8IY45, Q01433, P49418, NA, Q6UB99, Q6ZTN6, Q6ZW76, O94973, Q8N264, P98171, Q9BRR9, Q92888, Q92974, Q14155, Q14865, Q9HBZ2, Q9UBL0, P32121, Q5T9A4, Q5U623, NA, Q13315, P54259, O60312, NA, Q4VNC1, O75110, Q8WXX7, O75366, P80723, Q8TDM0, Q16548, P41182, A6H8Y1, Q96LC9, Q92994, P62324, Q7KYR7, O00481, Q5T2E6, Q8NBR9, Q6ZRI6, NA, Q96GX8, NA, NA, O14523, P21730, Q9UBA6, Q4VX62, Q9BTV7, P57796, Q13936, Q8N3J6, Q13555, Q16566, Q86V15, Q03135, O00257, O95931, Q8IYA2, A2VCL2, Q16204, A6NKD9, A6NC98, Q53HC0, Q8TD31, Q8NHW4, P86791, P11049, P30203, P11912, Q9ULB4, P55273, Q9Y232, Q92879, Q12873, P20309, P32297, Q86X95, Q14011, Q9UMR7, Q13286, Q9NRP2, Q8IY22, Q5EBM0, Q8N3K9, A5YKK6, P78357, Q17RW2, Q14019, Q8IUH2, Q6UXH1, Q5TZA2, Q86T23, Q49AN0, P15509, Q96PZ7, P47710, P49674, P78368, Q96S65, P07339, O60494, O60888, P02778, Q9H2A7, Q7LFL8, Q96F07, NA, O95865, Q9BUQ8, P23743, Q16760, P52824, NA, Q7L2E3, Q14562, Q9P265, NA, NA, Q4LDG9, P24855, O00115, Q96M86, Q05193, NA, O60496, Q92782, Q86TI2, Q8N9I9, P28562, Q05923, Q9NRW4, Q13115, O14640, Q96FJ2, Q92630, P52799, Q9Y2G0, Q96KS0, NA, NA, NA, P60842, P19419, Q8TE02, O43402, P16452, NA, Q9UI08, Q16394, Q92800, Q9BTL3, Q4KMX7, Q86XR2, NA, P0CG43, Q8IW50, Q8WU58, Q5T7M9, Q9H4H8, A6ND36, Q9HAH7, Q9HCM7, Q6PIJ6, P24071, O75015, O94868, Q96LA6, O14842, O15552, Q4VC44, Q68DA7, O95466, Q8IVF7, P53539, O00409, NA, P09958, Q9H461, Q10471, Q8NCL4, P28676, Q9NXC2, NA, Q03113, P04899, Q3T906, Q08379, Q3T8J9, P39086, Q8TAX9, P09211, NA, Q7Z2Y8, P06028, Q9P2P5, Q15011, Q14469, C9JL84, Q14526, O60814, NA, NA, P15822, Q5T1R4, P30460, Q01581, NA, Q9BUJ2, O43365, P20719, Q96D96, P05362, Q02363, Q9BTL4, Q5VY09, Q5TF58, Q53G44, P01579, P38484, P05019, P08069, P11717, P24592, P22301, Q96F46, O95256, P27930, Q9NPF7, Q13007, P16871, NA, Q9ULG1, Q9BT40, Q13576, P05107, P27987, Q92833, P17275, P17535, Q16558, Q9Y2K7, Q8NHM5, Q6ZMT4, O15063, NA, O60303, Q9UPX6, Q8IYS2, Q9H7L2, O75840, Q12918, Q9UMN6, Q6GTX8, Q6ISS4, P06239, Q9UJU2, NA, Q5TDP6, Q7Z4I7, Q8N9R0, P0C866, Q52M75, Q6UX01, Q9BU23, Q96KR4, Q9Y2L9, P02750, Q8N309, Q6ZNQ3, Q38SD2, Q9UFC0, Q9BX40, Q9UK45, Q06643, O95711, O75444, Q9Y5Q3, Q9HCI5, NA, Q8IZL2, O60476, NA, P78559, Q16584, P57077, O95819, O60336, P02144, Q96DN6, Q7Z553, Q71F56, Q06413, Q5U5Q3, NA, O43451, O60291, Q504T8, Q9BUB5, P55198, Q9HAP2, P14780, Q10571, Q99583, Q96BX8, Q9UQ07, Q99549, Q6WCQ1, Q8N565, Q7Z7F7, Q96EL2, Q68DK7, Q8N3F0, P53602, Q03426, Q13459, Q86VE0, NA, Q9H7X0, Q8N6N6, Q14511, Q7Z3B1, Q96FI4, Q13469, NA, P25963, Q5JS37, Q9NYS0, Q9C000, P46531, P04150, Q92823, Q9H7Z3, Q08J23, Q9H093, Q9P2P1, Q9H607, Q56VL3, P61366, Q12889, Q99487, Q9NWQ8, Q13153, Q86YC2, Q9ULE6, Q8WX93, Q96RD6, Q6TCH4, Q96AQ6, Q9HC56, Q92824, Q13946, O76083, O15534, P0DJ07, Q99471, P46019, P42356, Q92508, O00750, P27986, Q9UKJ0, Q9P1W9, Q86V86, Q5T9C9, Q9GZP4, O60733, Q9HB19, Q53GL0, Q9Y342, Q9Y4D7, Q9H1A7, Q9Y6A1, P09086, NA, P02775, Q96QC0, Q9BZL4, Q8WUF5, Q96T49, P17612, NA, Q9BZL6, Q9H875, NA, Q96LA8, P35408, Q13636, Q14088, P61018, Q6VN20, Q13905, Q86YV0, Q8WWW0, Q96I25, Q9H0Z9, Q93062, Q01201, Q9P2R6, Q8IX06, P35251, Q8IZJ4, Q08116, Q15669, Q8IXI1, Q8TCX5, O00584, Q5VTB9, NA, Q86UA6, NA, P42677, NA, Q15349, Q9HB90, Q5TD94, Q96IZ7, Q13761, Q9H446, NA, O75995, Q96F10, Q9UI33, O75711, Q99985, NA, NA, P36955, Q9UPS6, Q9BQI5, NA, O75182, Q96FS4, O15304, Q9UKG4, Q8N697, NA, Q8TAD4, Q7Z769, Q9H2H9, Q8N370, Q9Y6R1, Q92536, NA, Q6J4K2, O14745, Q9H2Y9, O94991, P51532, Q9BZL3, NA, NA, NA, P08621, Q8WV41, P18583, P35716, NA, Q06945, Q9HB58, NA, Q96R06, Q7Z572, Q5M775, Q9HCB6, Q9H040, NA, Q08170, Q9BWW4, Q76I76, O60232, Q8NBB2, Q11201, P42226, O94804, Q13043, Q96SI9, Q9NRL3, Q13277, O43752, Q6UWL2, O14994, Q9H2B2, Q15542, Q9HA65, O75333, O60806, P15923, P15884, P36402, Q9NQB0, Q7Z6L1, Q9UKZ4, P19532, P49746, Q8IU68, Q96A25, Q6ZRR5, Q8N614, Q8IY95, Q9H6F2, P63313, P21580, P20333, O14788, Q68CZ2, Q13472, O14683, P07951, NA, Q9BUZ4, P0DI82, Q6PIZ9, A0A5B9, NA, O43715, Q92519, Q2Q1W2, Q15714, Q99576, Q6IQ55, Q8NBP0, Q8NDW8, Q8WZ42, NA, Q9H832, Q3SY77, Q9BZM6, O75385, Q9HAU5, Q15853, Q9P275, Q5TAP6, P63027, P40337, Q5THJ4, Q9H9H4, Q8TBZ3, Q7Z5U6, Q8TBY9, O76024, Q8TF74, Q9NZC7, A4UGR9, P61236, Q9BYJ9, NA, Q9P1Z0, O95365, Q96BR9, Q5T200, Q8N6M9, NA, Q07352, Q9HA38, P17014, P52736, Q9UIE0, Q96GC6, Q9H8G1, Q8N0Y2, Q8TF50, Q9HCE3, Q8WXB4, Q9ULD9, Q68DY1, Q8NDX6, Q8N446, P60852, Q86W11, A7E2V4, Q15942"/>
        <s v="Q5SSE9, P12658, Q91YL7, Q04742, NA, NA, NA, P63006, NA, NA, Q9D0K2, Q60967, O70250, P32848, Q9D4B1, P59158, O70451, Q62351, Q8CIR4, Q923J1, NA, Q8VC12, P83741, Q80UE6"/>
        <s v="Q5SZK8, O43614, P10242, Q9GZP0, Q5JRV8, O94900, P42681"/>
        <s v="Q5T7N2"/>
        <s v="Q5VT99, P20472, Q9UNE2, Q9H7S9"/>
        <s v="Q60636, P15379, Q9CW73, O54839, O88713, Q9JKD8"/>
        <s v="Q60636, P16297, P47741, P20334, Q61790, P01590, Q7TSA3, Q9WVS0, Q02242, Q60846, Q8VIM0, P15379, P37217, P41136, O88713, Q9JKD8"/>
        <s v="Q60636, P18828, P08508, P25918, P09803, P35762, P40240, IgG family, Q64287, O35426"/>
        <s v="Q60636, P70323"/>
        <s v="Q60677"/>
        <s v="Q60677, P01731"/>
        <s v="Q60677, P05532, P15261, P05555, Q9QXH4, P26952, P16872, P97449, P10810, P15306, P08508, Q920G3, P25918, P11609, Q60767, Q61830, Q8VBX4, Q91ZW7, P20693, P24807, Q9WUL5, Q9QUN7, Q9EQU3, Q8R2Q8, Q63994, Q64314, P19070, O35714, P56528, P55772, P06800, P06800, P06800, P26151, P31996, Q00609, Q18PI6, P42082, P01831, Q9Z0D9, Q5YIR8, Q00342, P27931, MHC class II, P05533, P58681"/>
        <s v="Q60677, P13504, P26618, P05622, P09055, Q61735, P35762, Q91ZX7, P20152"/>
        <s v="Q60677, P16872, O54901, P01590, [P04235, P22646, P11942], Q64314, P56528, P06332, P15379, P06800, P06800, P06127, P18337, P50283, P01731, Q00342, NA"/>
        <s v="Q60677, P32507, P40223, Q00941, Q11127, Q64277, NA, Q8R2S8, Q810W6, P24807, Q9EPQ1, Q9QUN7, Q9QUK6, Q9EPW9, Q9EQU3, P19070, P15702, P31809, NA, NA, NA, O89103, P35461"/>
        <s v="Q60677, Q60677, P05532, P15261, P16297, P16872, P08508, O88875, Q0ZUP1, P27812, P27814, P35343, O88410, O54689, P11609, P08920, Q60837, Q08481, O54709, Q8BHK6, Q8C567, Q64314, P06332, P15702, P15379, P06800, P06800, P06800, P06800, Q62469, Q9CW73, P37217, P01731, P35456, P01831, O54707, Q3U0X8, Q9Z0D9, Q00342, O88713, MHC class II, NA, P51450, P05533, P14719"/>
        <s v="Q60677, Q64277, Q64314, Q62011, NA"/>
        <s v="Q60682, P27814, NA, Q8C567"/>
        <s v="Q60755, NA"/>
        <s v="Q60755, P55097"/>
        <s v="Q60755, P55097, NA"/>
        <s v="Q60755, P55097, P41245"/>
        <s v="Q60755, P55097, P41245, NA"/>
        <s v="Q60755, P55097, Q8VBT3, NA"/>
        <s v="Q60867, P70660"/>
        <s v="Q60994, O70423, Q08857, P56198, P04117, P37238"/>
        <s v="Q61096"/>
        <s v="Q61176"/>
        <s v="Q61176, O35744"/>
        <s v="Q61176, O88430, P05555, Q61830, Q61549, Q61830"/>
        <s v="Q61176, P18893"/>
        <s v="Q61176, P18893, VEGF family, O35744"/>
        <s v="Q61176, Q2VLH6, P18893"/>
        <s v="Q61176, Q2VLH6, Q61830"/>
        <s v="Q61176, Q61830, O35744"/>
        <s v="Q61176, Q61830, P04202"/>
        <s v="Q61176, Q9EP95, MHC class II"/>
        <s v="Q61282, Q05306, Q61245, Q9R0G6, P35710, P40645"/>
        <s v="Q61288, P01731"/>
        <s v="Q61288, P28235, Q01231, P70658, Q9JI71, P52800, P35428, Q9WV93, Q9QYE5, P13297, P31695, Q61473, NA, Q8K1S3, P97953"/>
        <s v="Q61414"/>
        <s v="Q61470, P11942, Q64389, O89053, Q9EQ16, Q9ERL7, Q61955, O5495, P19973, P06803, Q64697, Q9DBX1, Q9JL25, P13609"/>
        <s v="Q61474"/>
        <s v="Q61490"/>
        <s v="Q61490, G5E8K5, P08030, P14094, Q9D0M2, NA, O54908, NA, NA, Q9CQS3, P41136, P37913, P49718, Q07646, Q99MD9, Q62092, P17918, NA, P63089, P97816, Q62351, Q5SWD9"/>
        <s v="Q61490, O54990"/>
        <s v="Q61490, P24807, P15379, P05532"/>
        <s v="Q61490, P24807, P15379, P20029"/>
        <s v="Q61490, P61371"/>
        <s v="Q61496"/>
        <s v="Q61503"/>
        <s v="Q61503, Q9EQF4"/>
        <s v="Q61549"/>
        <s v="Q61549, MHC class II"/>
        <s v="Q61549, P05555"/>
        <s v="Q61549, P05555, MHC II"/>
        <s v="Q61549, P10810, P09581, P26151"/>
        <s v="Q61549, P31996, P09581, P26151"/>
        <s v="Q61549, P51683, Q9QXH4, P1081, Q91ZX1, P31996, P09581, Q9QXH4, P16110, P0CW03"/>
        <s v="Q61549, Q920G3"/>
        <s v="Q61739, O54890"/>
        <s v="Q61739, Q60793, Q8K3Y3, Q80Z64, P20263, P48432"/>
        <s v="Q61781"/>
        <s v="Q61781, Q9QWL7, Q922U2, O88898"/>
        <s v="Q61824, Q811B3, O35137, Q9R045, Q9Z1P8, P48036, O70423, Q3UIA2, Q3U108, Q60765, P62814, NA, O35484, Q8CJ69, P62325, Q04211, NA, O08532, NA, O35887, P70343, P10148, P41731, P55288, Q8BTU1, P40201, O35206, P39061, P08121, P02463, P08122, Q3U962, NA, Q04857, Q02788, NA, Q9CR63, Q9DBE0, Q8BK63, P12850, Q64462, O08967, Q9JLM8, P35639, Q62167, NA, Q9D832, Q8BUR4, Q62188, Q01279, P08046, P08152, Q60872, P21995, Q03173, P16406, Q9R1E6, P97481, Q8CGC7, Q8C460, Q3UVK0, Q9WVL6, P04117, Q501P1, O35565, Q68FD7, P13346, Q684R7, Q920B0, Q61553, P22339, Q9Z2A9, Q8CI11, Q6NXH3, Q9QZF2, P35803, Q9Z2W9, NA, NA, P01899, NA, NA, NA, Q9Z0Z4, P35428, D3YXG0, Q01237, Q9Z2Y3, Q05793, P13597, O88844, O89113, P19182, Q61249, P15314, P81122, Q8BJD1, Q61500, Q920Q8, Q80ZQ5, O08584, P02469, Q9R0B6, P06151, Q91ZP3, P11152, Q9D7V2, P54841, P97820, P12025, Q5SWW4, Q91VS7, NA, Q61391, D0QMC3, P46735, NA, Q9WV30, Q9Z1E3, O35710, Q6DFW4, Q07475, Q6PFD9, Q9ET54, Q04592, Q9Z0X4, Q8VIK5, Q3URU2, Q8R1K4, Q2TBE6, Q7TQG1, P43883, Q62009, P37238, P63328, P68404, Q08761, Q91Z31, P35831, B0V2N1, NA, Q925F3, NA, Q9Z139, Q9Z138, P48026, P47867, P18828, Q8K1J5, Q3U2P1, Q62217, NA, Q9JL10, Q9WVC6, Q8R0X7, O89032, Q8K211, Q8R1T4, Q8CFE6, Q9JKZ2, Q9JHL1, Q9R1B9, Q8CG47, P70663, Q9WTP2, Q812A2, P84104, Q64704, Q0VGY8, Q9CXF4, P70324, Q924A0, P35441, Q9JM61, Q9JJG6, Q60769, O08859, Q9JM55, Q04750, P21107, B1ATG9, Q8K4K4, P0CG49, P0CG50, Q91W36, P70398, NA, O88878, P22893, NA"/>
        <s v="Q61830"/>
        <s v="Q61830, P18893"/>
        <s v="Q61851"/>
        <s v="Q61878"/>
        <s v="Q62011"/>
        <s v="Q62151, A2ASQ1, NA, O54931, D3YVF0, Q9WTY4, P49817, Q8BXK9, Q9QZS0, O08553, O88662, Q8R1H0, P16110, Q3UH68, NA, NA, P26041, Q62011, P16646, O54724, NA, Q14B46, Q9D2Q8, P14069, Q60710, Q63918, O08665, P39876, Q99JR5, Q00731"/>
        <s v="Q62192, P19437, P19070, P35329, P20693, P24807, P01590, P43488, P19070, Q08857, P27512, P37217, Q00609, P35762, P42082, IgD family, NA"/>
        <s v="Q62225, Q925F2, O88792, B2RPV6, Q64695, Q5ND28, P21981, Q06806, Q99JR5, Q61143"/>
        <s v="Q62277"/>
        <s v="Q62351, NA"/>
        <s v="Q62469, P18627"/>
        <s v="Q63959, P08551, Q7M729, Q9ERD7"/>
        <s v="Q63961"/>
        <s v="Q63961, O54990, Q8R2Y2, Q64314, P06800, P13597, Q61503, P01831, MHC class I"/>
        <s v="Q63961, P05555, Q08481, P06800, P35969, P35918"/>
        <s v="Q63961, P09055, P15379, P11688, P05533"/>
        <s v="Q63961, P09055, P15379, Q99JW5, Q08369"/>
        <s v="Q63961, P29533, P05555, P09055, P15379, P06800, Q61503, P05533"/>
        <s v="Q63961, P29533, P55284, Q8R2Y2, Q02858, P35918, Q08481, Q64314, P13597, O54890, Q00690, Q62011, P35917"/>
        <s v="Q63961, Q08481, P05533"/>
        <s v="Q63961, Q08481, Q64314, P06800, P01831"/>
        <s v="Q63961, Q61490, P15379, Q61503"/>
        <s v="Q63961, Q61490, Q08481, Q64314, P06800, P01831"/>
        <s v="Q63961, Q61503"/>
        <s v="Q63961, Q64314, P06800, P01831"/>
        <s v="Q63961, Q64314, P15379, P06800"/>
        <s v="Q63961, Q64314, P15379, Q61503, P01831, P05533"/>
        <s v="Q64191, Q9ES74, Q04887"/>
        <s v="Q64288"/>
        <s v="Q64314"/>
        <s v="Q64314, NA"/>
        <s v="Q64314, P05532, P05533, P01831"/>
        <s v="Q64314, P05533, Q61739"/>
        <s v="Q64314, P15379, P01831"/>
        <s v="Q64314, P20033, P29533, P21552"/>
        <s v="Q64314, P24699"/>
        <s v="Q64314, P56528, Q61735"/>
        <s v="Q64314, Q61739"/>
        <s v="Q64314, Q63961, P35969, P11276, P35918, Q02858"/>
        <s v="Q64314, Q63961, Q08481, Q02858, P55284"/>
        <s v="Q64343, P27784, P97426, P97425, Q8VED5, Q61830, Q8VEN2"/>
        <s v="Q64368, Q61496, P70281, P70278"/>
        <s v="Q64687"/>
        <s v="Q6F3F9, Q60613, Q2MKA5, Q8R493, P50462, Q3UW53, Q3V2J0, Q9R087, P15864, P22437, P70423, Q924A0, P27090, Q8C1B2"/>
        <s v="Q6IWH7, O75185, Q6ZMB0, O75363, A6NHC0, P06731, P40199, P10645, P56748, Q9BPW9, Q5MY95, Q76MJ5, Q1W6H9, Q2WGJ9, Q14435, Q99795, P30511, P40305, Q6DKI2, Q14244, Q9BV36, Q99102, Q9HC84, Q9BZF2, P51178, Q9Y2H5, Q92932, Q8IZ41, A3KN83, P37088, Q9NRA2, P57057, Q92673, O95238, NA, O43581, Q9HCH5, O60635, P16662, O60844, Q9ULU4"/>
        <s v="Q6JQN1, Q8NER5, P00326, P51690, O94823, Q6UX73, Q5SQH8, Q9BWT1, P13569, Q96CF2, O43745, P56746, P57739, Q8N4T0, Q9UIK4, P20711, P52797, Q92817, P55085, NA, NA, Q99988, P08034, P29033, Q6ZVE7, P18283, P20823, P37059, Q96DU7, O75610, O75473, NA, Q9Y5X9, O95868, P10620, Q5VTT5, Q9Y5S8, Q6UX06, Q8NBP7, Q86UT5, Q99959, Q9UPG8, Q9ULM0, Q9UD71, Q13258, Q6NW40, Q96PX1, Q9NXI6, P31947, O14975, Q969I6, P03973, P48436, O43704, Q92750, Q8WVE6, P19075, Q96HZ7, Q6R2W3, Q8WUU4"/>
        <s v="Q6P542, Q61081, Q9JIQ3, Q3THJ3, Q6NZJ6, Q9CR80, Q80Y84, Q920D3, Q9D0T1, Q9JJT9, P56873, Q3U5F4"/>
        <s v="Q6P5F6"/>
        <s v="Q6P5H2"/>
        <s v="Q6P5H2, P48432"/>
        <s v="Q6PAJ1, P16406, Q9JL21, Q60677, P05532, P15261, P05555, P16297, P22272, P16872, P18828, P08508, P70658, Q04683, P25918, P11609, P19437, P19070, P35329, P20693, P24807, P01590, P41272, Q9WUL5, Q08481, Q8R2Q8, Q8BHK6, P09803, Q9Z1P5, Q64314, P19070, O35714, P56528, P55772, P27512, P15702, P15379, P06800, P06800, P06800, P06800, Q62469, P06127, P18337, Q61503, Q00609, Q18PI6, P42082, P40240, O89103, Q00342, IgD family, P27548, P13504, P27931, MHC Class II, NA, P05533"/>
        <s v="Q6PD74, Q2M2I8, Q13685, Q9NRN7, Q9NY61, Q8WWZ7, Q8IZY2, P08183, O75027, P61221, Q8NE71, Q9UG63, Q96IU4, Q6UXT9, Q96GS6, Q5VST6, P08910, Q8WU67, Q8IZP0, Q9P2A4, O14639, Q9P1F3, Q9ULW3, Q969K4, NA, NA, NA, NA, NA, NA, NA, NA, NA, NA, NA, NA, NA, NA, NA, NA, NA, NA, P09110, P42765, Q9UKU7, P11310, P45954, P49748, Q15027, Q15057, P24752, Q9BWD1, Q9H3P7, Q9BR61, Q96AP0, Q9UKV3, P53396, Q99798, P49753, Q8N9L9, Q15067, P24666, Q9NUB1, P63261, O43707, Q9NZ32, P61163, P42025, P61160, P61158, P14621, P00813, O14672, O43184, P78325, P55265, NA, P35611, Q9UEY8, Q7Z7M1, NA, Q9Y653, Q86Y34, Q8IZF4, P11766, Q8IWW8, Q86V24, Q9H2P0, Q9BRR6, P07550, NA, Q16186, P30520, Q96IZ2, Q08117, NA, Q9Y4W6, Q99490, Q8N302, Q53H12, Q9BSE5, Q9UKV8, Q9H9G7, Q9NRZ5, Q9NUQ2, O00116, P01019, Q9UPW5, Q6RW13, Q8N157, Q09666, O95433, O95831, NA, Q12904, O00170, P54819, Q9UIJ7, Q9Y6K8, Q12802, Q02040, P24588, Q9P0M2, O43823, Q9ULX6, Q99996, Q9H9L7, Q53H80, Q7Z591, P15121, P42330, O43488, P31751, Q9H8T0, NA, NA, P13196, P04075, P09972, Q9BT22, Q9BV10, Q9NP73, Q9Y673, Q9Y672, Q96Q83, Q6P6C2, Q3KRA9, Q9BT30, P20292, Q86V81, Q86W34, Q9H1A4, Q9NYG5, P60006, Q96DE5, Q9UJX4, Q5VTE6, Q9HCJ1, Q8IWZ3, Q86XL3, Q9H9E1, Q9NXR5, Q6UB99, Q6UB98, Q8IZ07, O75179, A6QL64, Q8N2N9, Q8N8A2, Q8WVL7, Q6ZW76, Q9H8Y5, P39687, Q92688, Q9BTT0, P50995, P07355, Q3ZCQ2, P08133, P20073, P28039, NA, NA, O43747, O75843, Q9BXS5, Q96PC3, O95782, Q96CW1, P53680, O14617, Q9Y2T2, Q92572, Q9Y6B7, O43299, Q99767, O96018, O00213, Q7Z5R6, P13798, P27695, Q96BI3, Q9BZZ5, Q9HDC9, NA, Q9NRW3, Q96AK3, Q8IUX4, Q9HC16, Q6NTF7, Q0VD83, O14791, Q9BQE5, O95236, Q9BWW8, P07741, Q92482, O60306, P10398, Q8WZ64, P48444, P15514, P84077, P61204, P18085, NA, P84085, P62330, Q8N6H7, Q9NP61, Q9Y6D6, Q13795, Q9NWB6, A1A4S6, Q53QZ3, P42331, Q9UNA1, Q7Z6I6, Q9NRY4, P98171, Q9BRR9, P52565, P52566, Q92888, O15013, Q92974, Q96DR7, Q9NR81, Q8N4T4, Q15052, O14497, Q68CP9, P29374, Q4LE39, Q03989, Q14865, Q9Y4X5, O95376, Q8N7S6, Q8N8R7, Q0P5N6, Q9Y2Y0, P40617, P56559, Q9Y689, Q96KC2, Q15041, Q66PJ3, O75915, Q9NVT9, Q96C12, Q9UH62, O00327, O15143, O15144, O15145, P59998, O15511, Q9BPX5, P56211, P32121, Q8N5I2, Q8TBH0, Q9ULH1, Q9Y576, Q96Q27, Q9H765, Q8N9N2, Q9H1I8, Q8N3C0, Q9Y294, Q9NR48, Q9UBL3, P04424, O95671, O43681, Q9NWL6, NA, Q8IXJ9, Q8NBU5, Q6PL18, Q9ULI0, Q9NVI7, Q5T9A4, Q5T2N8, P18846, P15336, P18848, Q99941, Q6VMQ6, Q5U623, Q9H0Y0, Q9BSB4, O94817, O75143, Q2TAZ0, Q9Y4P1, Q86TL0, Q9H1Y0, Q7Z3C6, NA, P31939, Q13315, Q96SQ7, O00244, Q9Y2G3, P54709, Q9UN42, Q93084, P20020, P23634, NA, NA, NA, NA, NA, Q5VTU8, P24539, NA, NA, NA, O75947, P56385, P18859, P56134, O75964, Q7Z4Y8, P48047, Q99766, NA, O75787, O15342, Q8NHE4, Q9Y5K8, P36543, Q16864, O75348, Q9Y2Q0, Q9UII2, Q13535, Q6UW56, P46100, Q9UBB4, Q8WWM7, P54252, Q96GX2, P0DMR3, Q9Y679, O14965, Q9NWT8, Q8WXX7, O15169, P61769, Q8NCR0, O43825, Q96L58, O94766, Q6Y288, Q9NY97, Q8NFL0, P15291, O60513, Q8WXS3, Q9NWV8, Q92934, Q99933, O95816, P46379, Q6UXY1, O94812, Q16611, Q13145, O75531, Q8N9N5, Q92560, Q16520, Q07812, Q9NRL2, Q9UIG0, Q9UIF9, Q9UIF8, Q8WY36, P51572, O75363, O75934, Q9H6U6, Q8TDM0, Q9C0K0, O43521, Q9HB09, Q9BXK5, P20749, Q9BQE9, O00512, Q9NYF8, A6H8Y1, O76090, Q9NWD9, Q9NZS9, O14503, P55957, O00499, Q9UBW5, Q9NQY0, Q13490, Q13489, Q9NR09, NA, Q86UB2, P54132, P78537, Q6QNY1, Q9NUP1, Q8TDH9, Q14692, P51813, Q12982, Q7Z465, Q8NFC6, NA, Q53S33, Q14137, Q96B45, Q12830, P15056, Q7Z569, Q6PJG6, P38398, O95696, P25440, Q15059, O60885, Q9NPI1, Q9H0E9, Q9H8M2, NA, Q92994, Q8WUW1, Q9HCU9, Q5VW32, Q9ULD4, Q9NSI6, P35613, Q10589, Q9H0C5, Q9BSF8, P20290, Q96K17, P62324, P78543, Q14201, O00481, P78410, O00478, O43684, Q9BRD0, P41223, NA, Q7L1Q6, Q9Y6E2, NA, Q9H5F2, Q9P2W6, NA, NA, NA, NA, E9PRG8, Q8N999, Q96C57, Q9H741, Q99622, NA, NA, Q9NWQ9, NA, NA, Q8WUR7, NA, NA, Q6UWD8, NA, NA, Q9BQA9, NA, Q32NC0, Q96B23, Q9NSK7, NA, Q6RUI8, Q9UNZ5, NA, NA, NA, NA, Q13901, Q9NS00, Q9NX04, Q9NWV4, Q8NDD1, Q8IYL3, Q9H246, Q9BWL3, Q8N6N3, NA, Q07021, Q9BQM9, Q8IYI0, Q9BUV8, O43822, P30042, P57076, NA, Q6P5X5, NA, Q9BVC5, NA, Q5JPI3, Q8WVX3, Q8N1A6, Q8NAS9, Q49AR2, Q9H799, Q8N8D9, A6NC05, O95873, Q9UBA6, Q9GZU0, Q6UWU4, NA, Q8N0T1, Q96K31, NA, NA, Q9BUW7, NA, Q9NZ63, Q96MD7, P00918, Q9Y2D0, Q9H8G2, Q9Y6J0, Q7Z3S7, Q9HB71, Q9P1Z2, Q13137, P0DP23, P0DP24, P0DP25, P27797, Q16566, Q7Z624, P49069, Q9Y6Y1, Q86VP6, P27824, Q01518, P07384, Q6ZSI9, O75808, P17655, P04632, P52907, P47756, Q9BXL7, Q5EG05, Q9Y2G2, Q9Y2V2, Q8N4J0, Q6P4E1, O14936, P29466, Q92851, P42574, P49662, P55210, Q14790, Q9UKL3, P04040, O43439, Q13951, Q13191, Q75N03, Q13185, Q9HC52, Q8IX12, Q96A19, Q8WV48, NA, Q96M63, Q96NT0, Q8WUD4, Q96BQ5, P13994, Q6PK04, Q6ZP82, Q8IYE0, Q4G0S7, Q9P0B6, Q6PII3, Q7Z3E2, Q86WR0, Q8IWP9, Q9BUN5, Q96MW1, Q96A33, Q8IVM0, Q2TAC2, Q9P031, NA, A6NI79, Q15834, A6NC98, Q9P219, Q9GZT6, Q7Z6B0, Q567U6, Q96F63, Q8TD31, P10147, NA, P13236, NA, P13501, P24863, P30279, P30281, O95273, P41002, P51959, Q16589, P51946, Q14094, Q8IV13, O75909, Q9UK58, Q96S94, O60563, O60583, Q9ULG6, P51684, P32248, Q9H7U1, P78371, P49368, P50991, P48643, P40227, Q99832, P50990, P86791, P86790, P48509, O95971, Q04900, P06729, Q9BZW8, P20963, P26842, Q9Y5K6, O95400, Q9NPF0, P11049, P28907, P04234, P07766, P09693, P16070, P15529, Q08722, P09326, P31358, P19397, P08174, P19256, P30203, P08962, Q07108, P09564, P32970, P21854, P04233, P40259, P60033, Q01151, P01732, P40200, P14209, Q9BWV3, O75794, Q9UNH5, Q13042, P30305, Q8NHZ8, Q16543, Q7L3B6, O60508, P60953, Q9NRR8, Q9NRR3, Q99459, Q6P1J9, Q9BXL8, Q9BWT1, Q53HL2, O14735, Q9UQ88, P21127, Q9NYV4, Q14004, Q00537, O75956, Q96SZ6, Q96JB5, P50613, P46527, Q8N726, Q9NXV6, P42772, P55273, O95674, Q9H211, Q9Y232, P17676, P49716, Q03701, A8MTT3, NA, O95319, Q03188, Q9BS16, Q9NSP4, Q96BT3, O60308, Q66GS9, Q9BV73, Q9C0F1, Q86XR8, Q8TAP6, Q5JTW2, Q9Y592, Q8IW35, Q8TCT0, Q9HA82, Q8N5B7, P41208, Q9Y6A4, Q96G28, Q9P2B7, Q9UEE9, P08603, P23528, O15519, Q9UFW8, NA, Q9Y6H1, Q9NX63, Q9BSY4, Q9BUK0, O14646, Q86WJ1, O14647, Q12873, Q14839, Q8TD26, Q3L8U1, O14757, Q8IWX8, Q96EP1, Q15782, Q5VXU3, Q9UKJ5, Q9HD42, Q7LBR1, O43633, Q9UQN3, Q9BY43, Q9H444, Q96FZ7, Q8WUX9, Q9NRG0, P11230, Q9NPF2, Q9NRB3, Q9Y4C5, Q9Y3Y2, Q8WUH1, O76071, Q6FI81, Q99828, Q9UHD4, Q9BW66, Q86X95, Q14011, Q9NZ45, P0C7P0, Q9ULV3, Q9UBR5, P17540, NA, P33552, Q7Z460, O75122, Q9NY35, Q92478, Q9UHP7, O00299, O95833, Q14677, P49759, P49761, Q9HAZ1, P54105, Q92989, Q16740, O96005, O76031, Q9HAW4, Q9BQT9, P09497, Q7Z7K0, Q9NRP2, P30085, Q96MX0, Q9NX76, Q8IYT2, P62633, O95406, Q99439, Q9H8M5, A5YKK6, Q9UKZ1, Q9NZN8, O95628, Q96LI5, Q9UIV1, P09543, Q9BV87, Q9Y2B0, Q9BT09, P34972, Q7Z7A1, Q9GZY4, Q9Y2R0, Q13057, Q14746, Q96JB2, Q9H9E3, P83436, P39060, P02452, P08123, Q8IZC6, P02461, P53420, P12111, Q9Y215, Q8N668, Q9Y6G5, Q86X83, Q9UBI1, Q9GZQ3, Q7Z4G1, Q86VX2, Q9NX08, P53618, P35606, O14579, Q9Y678, Q9UNS2, Q9BT78, Q92905, Q7L5N1, Q99627, P61923, Q96MF6, Q9H8M1, Q5HYK3, O75208, P31146, P57737, Q14019, Q9Y6N1, Q96I36, Q7KZN9, Q9P0S2, Q14061, Q49B96, P13073, P20674, P10606, P12074, P14854, P09669, P14406, O14548, P24311, P15954, P10176, O75976, Q99829, O75131, NA, O95639, Q16630, Q8N684, Q9BSW2, Q96SW2, O75575, P16220, O43889, Q8TEY5, Q92793, Q8IUR6, Q96HD1, Q6UXH1, Q03060, P50238, Q9P021, Q8IUI8, Q9BZJ0, O95727, Q53ET0, Q6UUV7, Q16526, Q49AN0, Q9Y2S2, Q08257, O95825, O75534, P04141, Q8N6G5, P41240, P48729, P48730, Q9HCP0, P78368, Q9Y6M4, P68400, P67870, Q96S65, O76096, P04080, Q9H0L4, O15320, NA, NA, Q13363, NA, NA, P56545, NA, NA, NA, Q2NKJ3, P49711, NA, NA, NA, NA, NA, NA, NA, NA, NA, NA, NA, O95476, Q9Y5B0, Q9GZU7, Q96CG8, Q9NSA3, Q8WYA6, P17812, Q6PD62, P53634, P07339, P43234, P56202, Q9H467, Q13616, Q13617, Q13618, Q13619, O60888, Q9NTM9, Q9P013, Q9HCG8, Q9NXE8, Q69YN2, Q2TBE0, P49682, P61073, P32302, O00574, Q8TB03, A6NEN9, Q9P0U4, Q7LFL8, Q8NBI2, O14569, P00167, O43169, Q6P9G0, P13498, P08574, P99999, Q96F07, Q9NQC7, Q6UW02, Q6VVX0, Q15438, O60759, P61803, Q5D0E6, P51397, P51398, P14868, Q9UER7, Q96EP5, Q15038, Q9UBU7, P07108, Q9UJU6, Q8TEB1, Q9NV06, Q9NXF7, Q96JK2, Q58WW2, P61962, P27707, Q96SD1, P07585, Q9NPI6, Q8IU60, Q96C86, P32321, Q14203, Q13561, O75935, O00399, Q96GG9, Q9BTE7, Q7Z4W1, Q9BW61, Q16531, Q92466, Q8NEL9, P35638, Q9NX09, P39656, Q96HY6, P30046, Q92499, Q13206, Q96FC9, Q92841, Q9NVP1, Q9UMR2, Q9NR30, Q9GZR7, Q96GQ7, Q9NUL7, O00148, Q13838, O00571, O15523, Q9UJV9, Q7L014, Q9Y6V7, P17844, Q9BQ39, Q9Y2R4, Q8NHQ9, O95786, P26196, Q8IY21, Q16698, Q8WXF8, Q9H4E7, O15121, Q6QHC5, P35659, Q6P3S1, Q8IV53, Q9H6A0, Q7Z401, Q5VZ89, Q8IWF6, O43583, Q9Y315, Q9BUN8, Q9GZP9, Q9BSY9, Q9BY27, P23743, Q16760, P52824, Q13574, Q16854, P00374, P49366, O75911, Q9P1J3, Q9Y394, Q9H2U1, Q92620, Q8IX18, Q08211, Q9NR28, O60610, Q9BTC0, Q68CQ4, Q14689, Q9Y2L1, Q8TF46, A7MBM2, O60832, P09622, Q12959, Q8TDM6, NA, Q9Y2H0, O00548, Q9UI17, Q9Y222, P31689, O60884, P25685, Q9UBS4, Q9NXW2, Q8TBM8, P25686, O75190, Q9UBS3, Q96KC8, Q9NVH1, Q9Y5T4, Q9NVM6, Q96DA6, Q99543, Q5F1R6, Q13217, Q9NNZ3, Q99615, O75937, Q5SXM8, P50570, NA, P26358, Q9Y6K1, Q9ULA0, O43598, Q5QJE6, Q96BY6, Q5JSL3, Q92608, Q8NF50, O60496, Q8TEW6, Q86YN1, Q92785, Q9H2P9, O60762, Q9P2X0, Q9NY33, P27487, Q9UHL4, Q86TI2, Q9C005, Q01658, Q14919, Q8NBI3, P55039, O14972, Q8TEA8, Q9NZJ0, O60941, Q96EV8, Q8N9I9, P23919, P28562, Q9Y6W6, O75319, Q9BY84, Q8NEJ0, Q05923, Q13115, Q16690, Q13202, O14641, Q14204, Q13409, P63167, Q9NP97, P63172, Q86Y13, O00716, Q16254, Q56P03, Q6P2I7, NA, Q15125, Q9BY08, O95905, Q13011, Q86YB7, P30084, O75521, O60869, P24534, P29692, P26641, P13639, Q96G04, P57772, O75071, Q96C19, Q14156, Q15029, Q9H4M9, Q9H9B1, O14681, Q9Y6B2, P41567, P47813, O14602, O60739, Q9BY44, Q9BQI3, P19525, Q14232, Q9UI10, Q13144, P41214, P05198, P20042, P41091, Q14152, P55884, O15371, P60228, O00303, O75821, O15372, Q13347, O75822, Q9UBQ5, Q9Y262, Q7L2H7, P60842, Q14240, P38919, P23588, O60573, Q13542, Q04637, P78344, Q15056, P55010, P63241, Q9GZV4, Q6IS14, O60841, P56537, Q9BQ52, Q15717, P32519, Q15723, P28324, O00472, Q92556, Q96FG2, Q6PJG2, Q9BW60, Q9NYP7, Q9H5J4, Q6IA86, Q8TE02, Q0PNE2, Q6PCB8, Q5UCC4, Q9P0I2, Q5J8M3, Q9BV81, Q9NPA0, O43402, P50402, Q92979, O95834, Q32P44, Q9HC35, P54852, O14682, P06733, Q9UHY7, Q7L5Y1, P22413, O43768, Q9NPA8, O95936, P11171, NA, Q9H2F5, Q52LR7, Q9HCE0, P54764, Q7L775, P07814, P42566, Q9UBC2, Q9NZ08, Q6P179, NA, P07992, P19447, P28715, Q969X5, Q96RQ1, Q9Y282, P84090, O43414, Q86X53, NA, Q96DZ1, Q7Z2K6, O75460, Q86YB8, P30040, Q9BS26, NA, Q5FWF5, P10768, Q9BSJ8, P62495, P13804, P38117, Q16134, O95571, Q9HBU6, P14921, P41162, P22794, Q9UI08, Q01844, Q9NV70, Q96KP1, Q96A65, Q9UPT5, Q9Y2C4, Q9Y3B2, Q01780, Q13868, Q9NQT5, Q9NQT4, Q5RKV6, Q15024, Q96B26, Q16394, Q5T1H1, Q15910, P15311, Q6NZ36, Q01469, Q96GK7, Q6P2I3, Q9NVQ4, Q5T9C2, Q9BTL3, Q9H098, Q9BQ89, Q96PZ2, Q9NRY5, Q9C073, Q9NWS6, Q5T036, Q7Z309, Q8IXS8, Q9BZQ8, NA, Q5BKY9, NA, NA, Q96C01, NA, Q96A26, Q96KS9, A1KXE4, Q9Y6X4, Q8WUF8, Q9BQD7, Q8N128, NA, Q8NB25, Q9GZU8, NA, Q9H8W3, Q9NSI2, Q5VWN6, O75063, Q32MH5, Q5U5X8, Q6ZW35, Q9Y421, Q86V20, Q92520, Q8N2R8, Q5VWP2, Q9NUQ9, Q14320, Q9NYF3, NA, NA, NA, Q5HYJ3, Q8N5H3, Q9UBU6, Q9Y3D0, Q17RN3, Q9NW38, O95363, P25445, P48023, Q14296, Q9NYY8, P62861, P22087, P23142, Q9HAH7, Q9UKT7, O94952, Q8NEZ5, Q8TCJ0, Q9UK99, Q7Z6M2, Q9NWN3, Q9UKT5, Q9H4M3, Q9NRD1, Q9Y3I1, Q9UK97, Q9UKT8, Q969U6, Q969H0, P30273, Q9Y324, P08637, O14526, O60667, Q96P31, Q6DN72, P37268, P14324, P10109, Q86UX7, Q5JSP0, Q9BYJ0, Q9NVK5, P09769, P07954, P49789, Q13643, O43427, Q6UN15, Q9Y3D6, Q9NYL4, P62942, P26885, Q00688, Q14318, Q9H9S5, Q01543, P21333, O75369, P49771, O95466, Q96RU3, Q8N3X1, P49354, P01100, P15408, O00409, Q9H334, Q96CU9, Q05932, Q14331, Q9BZ67, O94915, Q9BTV5, P02794, P02792, Q8IY81, Q96AE4, Q9BWH2, P09958, P35637, Q9BYC5, P51114, Q96DB9, NA, P06241, Q96QD9, Q13283, Q9UN86, P11413, Q9H0R8, P60520, Q06547, NA, O75293, Q8TAE8, O14976, P54803, Q86SR1, Q8NCW6, Q96FL9, Q14435, P07902, Q9H2C0, P04406, P41250, P22102, P23771, Q86YP4, O43716, NA, P32455, P32456, Q96PP9, Q96PP8, Q8IWJ2, Q92947, P30793, P30047, P31150, P50395, P55789, Q99684, Q96RP9, Q9NXC2, Q9UJY5, Q9UJY4, Q9H3C7, O95749, P19440, Q9H3K2, Q8IVV7, Q9NWU2, Q6Y7W6, Q8WWP7, Q9UG22, Q9NUV9, Q8NHV1, Q9BRT9, O95452, Q6ZS86, Q86VQ1, Q92896, P10075, P48060, Q9H4G4, Q92990, Q9HC38, P35754, O76003, O94925, Q68CQ7, Q9NZD2, NA, NA, P00367, Q96IK5, O60547, NA, Q9Y692, O60234, P49915, P04899, P08754, P38405, O95467, P62879, NA, Q9Y223, P59768, P63218, O14610, P36915, Q13823, Q9BVP2, P22749, Q8TDQ7, Q96EK6, Q3T906, Q13439, Q7Z5G4, A8MQT2, H3BSY2, I6L899, Q14789, Q9H4A6, Q9Y3E0, Q3T8J9, Q9H8Y8, O95249, P00505, O43292, O95872, Q9NWQ4, Q9UKJ3, Q86WP2, Q9HC44, Q9NPB8, Q9NQX3, P06744, Q92917, Q9HCN4, Q9NPR9, Q9UNW8, O14626, Q14330, Q9HC97, Q9Y2T6, Q8IYL9, Q15743, Q96P67, Q6ZVF9, Q13098, Q13227, Q9Y4H4, P36969, Q96CP6, NA, O75791, Q7Z6J2, Q16099, Q4V328, P43250, Q14416, O15303, Q9HAV7, Q12849, Q9BQ67, P57764, P49841, P06396, P15170, P48637, Q9Y2Q3, P78417, P09211, P52657, Q00403, P29084, P35269, P32780, Q6ZYL4, P78347, Q6EKJ0, Q92664, Q12789, Q8WUA4, Q969F1, O00178, Q9BZE4, O43824, Q8N3Z3, Q16774, P08236, Q4G148, P46976, P04921, P12544, P10144, P20718, P49863, P51124, Q92522, Q9BTM1, Q71UI9, P16104, O75367, P0C0S5, P84243, NA, Q6NXT2, Q9UJ83, P40939, P55084, P12081, O14929, Q96CS2, Q99871, Q8TDQ0, O00165, O60381, Q9Y450, NA, P14317, Q9UBK5, Q13547, Q969S8, O15379, Q8WUI4, Q7Z4H3, Q9H0R4, Q9H583, Q9UBI9, Q9ULT8, Q9ULI3, Q8NG08, Q9NRZ9, P42694, Q9BYK8, Q9Y5R4, Q5T8I9, O95714, Q15011, Q9BSE4, P06865, O94992, Q30201, Q9BTY7, Q9Y241, Q9BW72, P49773, Q9BX68, O00291, O75146, P16403, P16402, P10412, NA, Q93079, NA, NA, Q16777, Q7L7L0, P15822, Q5T1R4, P19367, P30443, P30460, P30508, P13747, P30511, P17693, Q14527, Q8TCT9, Q6NT76, Q96FZ2, Q9P0W2, P17096, P09429, P26583, P04035, Q01581, P05114, P05204, Q15651, Q9UGU5, NA, P30519, NA, Q13151, P09651, Q32P51, P22626, P51991, Q99729, P07910, B2RXH8, Q14103, O14979, P52597, P31943, P55795, P31942, P61978, P14866, P52272, O43390, Q00839, Q9BUJ2, Q86VS8, Q9BPY8, NA, Q5SSJ5, P15428, P05981, P00492, Q92902, Q969F9, Q99714, Q8NBQ5, Q53GQ0, Q92506, Q00613, Q96JZ2, P07900, P08238, P14625, P34932, P11021, P11142, P38646, Q9Y547, Q9NZL4, P10809, P61604, P98160, O43719, P57058, O60921, Q7Z6Z7, Q96D96, Q96M11, Q9NX55, Q2TAA2, P41252, P05362, P13598, P32942, Q9Y2F5, Q659A1, Q9Y6W8, NA, Q02363, P48735, O43837, P51553, Q13907, P22304, Q9BTL4, Q9Y5U9, Q5VY09, Q5TF58, Q16666, P80217, P09912, Q9BYX4, P13164, Q01629, Q01628, P01579, NA, P15260, O00458, Q8IY31, Q9Y366, Q13099, P78318, Q9Y6M1, P24592, P38935, Q13123, Q14164, Q9Y6K9, Q13422, Q9UKS7, Q9UKT9, P42701, Q99665, Q14005, Q96PD4, Q13478, O95256, P14778, Q01638, Q9HBE5, NA, Q5VWK5, Q9NPH9, Q6UWB1, P01589, P14784, P31785, P24001, Q96RQ9, P24394, P16871, Q01113, Q12905, Q12906, Q13418, Q9H0C8, Q96LU5, Q16891, Q9NV31, Q96G21, P29218, Q9NX62, P12268, Q9NXR8, Q9UNL4, Q9C086, Q53TQ3, Q8NBZ0, P49441, Q96PE3, P32019, Q92835, Q9BT40, O15503, Q9NVR2, Q96HW7, Q9UL03, Q9NVH2, Q9NV88, Q92551, Q9UHH9, Q8WWN9, O00410, P46940, Q13576, P48200, P10914, P14316, Q9H1B7, Q14653, Q15306, Q92985, Q02556, Q9Y4H2, Q9BUE6, Q9H1K1, P05161, Q96AZ6, Q9H9L3, Q96CN7, P53990, Q9ULR0, Q96J02, NA, Q8TB96, P13612, P38570, P20701, P11215, P05556, O14713, P05107, NA, Q13352, P26010, Q86UX2, Q08881, O43736, Q9Y287, Q9NQX7, Q9BY32, Q13572, Q8IWB1, Q9NZM3, Q9Y6Y0, Q96ST2, Q6IE81, Q9NQC1, P78504, Q8N5M9, P23458, P52333, Q92833, Q86VZ6, Q15652, Q6NYC1, NA, Q8N9B5, Q15040, Q8TAC2, O76095, P05412, P17275, P17535, Q6NY19, Q7Z3B3, Q9H9L4, Q15046, Q92831, Q92993, Q92794, Q8WYB5, NA, Q8IY47, Q13303, Q6PIL6, Q9NR82, Q9H3F6, Q8N5Z5, Q17RG1, Q9NXV2, Q7L273, P24390, P33947, O60341, Q9Y2K7, O94953, Q9H3R0, P29375, P41229, Q9BY66, O15550, O15054, Q6ZMT4, Q06136, Q14145, Q07666, NA, NA, Q9BVV6, NA, NA, Q2LD37, Q96AT1, Q86T90, NA, Q9HCM1, Q5HYC2, P52732, Q2TAC6, O75037, O00139, P33176, Q92845, Q9BW19, P43626, P43628, Q99706, P43629, Q8N743, P10721, Q13118, Q9Y4X4, Q9Y2Y9, P57682, Q99612, Q9Y2U9, Q9BQ90, Q8TBB5, Q9Y2M5, Q6TFL4, Q9NXS3, Q8N4N3, Q8WZ60, Q12918, P26715, P26717, Q07444, O43908, Q13241, Q9NZS2, Q96E93, P26718, Q03164, Q8NEZ4, Q8IZD2, Q86Y97, P52292, O00505, O00629, Q14974, Q9Y664, Q8N9T8, O00522, Q13601, P13645, P35908, Q9C075, Q14CN4, Q86Y46, Q14533, O43790, Q8N6L1, Q86UP2, Q9BQD3, P83111, Q14657, Q6ISS4, P11279, Q6IAA8, Q9Y2Q5, Q0VGL1, O43504, Q9NS86, Q15012, Q13571, Q4G0J3, Q9P2J5, Q9Y4W2, Q14847, O43561, Q9GZY6, NA, Q8IWV1, Q53QV2, Q14739, P06239, P13796, O43679, P00338, P07195, Q9UJU2, Q96BZ8, Q8WVC0, O95214, Q6P1Q0, P09382, O43766, P15018, P49916, Q9BT23, Q52LA3, NA, NA, Q6ZSB3, NA, NA, NA, NA, NA, NA, NA, NA, P0C866, NA, NA, NA, NA, NA, NA, NA, NA, Q7L985, Q6UY18, Q8NG48, Q99732, Q6P1M3, Q9BRT6, Q12907, Q6UX01, Q9NUN5, Q9BU23, P02545, P20700, Q8N9Z9, Q0VAK6, Q9UIQ6, Q86WA8, Q8NF37, Q643R3, Q14693, Q92539, NA, O60711, P50851, O75427, Q12912, Q7Z4F1, P30533, P42704, Q9H9A6, Q8N309, Q96CN5, Q8N1G4, Q96AG4, Q8NAA5, Q32MZ4, Q9UFC0, O15116, Q8ND56, Q9Y333, P62310, Q9Y4Z0, Q9Y4Y9, P62312, Q9UK45, O95777, P33241, P01374, Q06643, Q15722, O94822, Q96GA3, Q9NQ29, Q9Y383, O95232, P51884, Q86V48, Q16553, Q9HBG7, Q9NX58, O75608, O95372, O43325, Q9NU23, Q5U5X0, Q8IV50, Q7Z3D4, Q99698, Q9NQ48, P20645, Q9UPN3, Q9Y6D9, Q7L5Y9, Q9H063, Q9ULX9, Q9UNF1, Q9H213, P61326, Q9H0U3, Q9UDY8, O60476, P55145, Q9H492, Q9GZQ8, A6NCE7, Q02750, P36507, P46734, Q13163, O14733, Q16584, Q9Y2U5, P41279, Q92918, Q9Y4K4, Q3KQU3, P28482, O15264, Q8NDC0, P27361, P45983, Q9BPZ7, Q16644, Q8IW41, Q8N8E1, Q15691, Q15555, NA, NA, NA, P27448, Q96GX5, Q9NZL9, P42679, O00339, P61244, P56270, NA, Q9UBB5, O95243, Q9P267, Q68D91, Q9NR56, P02686, Q14703, P43121, Q9HCC0, Q96PE7, Q07820, P25205, P33992, Q14566, Q9BTE3, Q8NEM0, Q96EZ8, Q6DN12, Q9ULC4, Q9P1T7, P40925, P40926, Q8TC05, Q00987, O15151, Q9NU22, P23368, Q16626, Q9HAF1, P51608, Q15648, Q9BTT4, Q9NVC6, A0JLT2, Q9ULK4, O75448, O95402, Q9H204, Q96HR3, Q9NPJ6, O75586, O43513, Q5TIA1, NA, NA, P53582, Q6UB28, P50579, Q641Q3, Q8N6R0, A6NJ78, Q86W50, Q8WXB1, Q86XA0, Q9NRN9, Q9H1A3, Q5U5Q3, P55081, Q9GZY8, O00587, Q14728, Q96MC6, P26572, Q10469, Q9UM21, O60502, P16455, O60291, Q5JRA6, NA, Q96AX9, O94851, Q8N3F8, Q29980, Q8IYU8, Q504T8, Q9BRT3, Q8N108, P14174, NA, A9UHW6, Q5TGZ0, NA, NA, Q6P0N0, Q8WV92, Q9HBH9, Q9UHC7, Q9H000, Q15049, Q15773, P42568, P55198, Q9H3L0, NA, NA, NA, P14780, P51948, Q96BY2, Q9H8S9, Q70IA6, Q96BX8, Q9Y3A3, Q13724, Q14149, Q9UBU8, Q15014, Q9Y5U8, O95563, P29372, Q99549, Q99550, Q8TAP9, Q9NZW5, Q6WCQ1, P25325, Q2QL34, Q8N565, Q9Y605, Q9BYD6, Q7Z7H8, Q9Y3B7, P52815, Q9BYD1, Q6P1L8, P49406, Q9BYC9, Q7Z2W9, Q16540, Q96A35, Q9P0M9, Q13084, P09001, Q9BYC8, O75394, Q9BQ48, Q9P0J6, Q9BZE1, Q9NYK5, Q9NQ50, Q8N983, Q9H9J2, Q9HD33, Q96GC5, Q13405, Q4U2R6, Q86TS9, Q96EL3, Q6P161, Q9BQC6, Q9BYD2, P82912, O15235, P82914, Q9Y2R5, Q9NVS2, Q9Y399, P82921, Q92552, Q9NP92, Q92665, Q9Y291, P82930, P82673, P82909, P82675, P82932, Q9Y2R9, P82933, P43246, P26038, P00846, P00395, P00403, P00414, P00156, P03886, P03891, P03897, P03905, P03901, P03915, P03923, P80297, P02795, Q13330, Q13126, Q9NZJ7, Q9Y6C9, Q86UE4, Q49AM1, Q7Z6M4, Q9Y483, Q9UDX5, Q9BT17, P49914, Q13614, Q9Y217, Q96QG7, P58546, Q9UGC7, P0DMP1, P0CJ75, O43312, Q13505, Q9UIF7, P53602, Q03426, Q14582, P84157, P10243, P01106, O75592, Q969H8, NA, P35579, P19105, O14950, P60660, Q8WY64, Q9NPC7, O00160, B0I1T2, P54296, Q08AG7, Q6P582, Q6NZ67, O75113, Q86UW6, Q5TBK1, Q92802, O15049, P41227, Q9BXJ9, Q147X3, Q9BRA0, Q9GZZ1, Q9H7X0, Q02083, Q9UQQ1, Q9BQ15, E9PAV3, Q9H009, O95544, Q13564, P43490, P55209, Q99733, Q96NT1, A6NFF2, P54920, Q9UHQ1, O43776, P49321, Q6ZS30, O60934, Q5TAG4, Q14596, P61601, P13591, P42695, Q6IBW4, P52298, Q53F19, P16333, P55160, P19338, Q15788, Q13772, Q8NI08, O75376, O76036, O14931, Q9BT67, O15239, O95299, Q86Y39, Q9UI09, Q9P0J0, O43678, O95167, O00483, Q16718, P56556, O95182, Q16795, O14561, Q8N183, Q9BU61, O75438, O96000, Q9NX14, O95178, O43676, O95168, O43674, O95139, P17568, O95169, Q9Y6M9, O95298, O75306, O75489, O43181, O43920, O75380, O75251, O00217, P49821, P19404, NA, P20929, Q96P71, Q8NC96, Q9NVZ3, Q8NHV4, Q15843, Q14511, Q8TAT5, Q8TDX7, Q8WX92, Q8IXH7, P18615, O60524, A6NFY4, Q92859, O94916, O95644, Q13469, Q8NCF5, Q12968, Q16236, P19838, Q00653, P25963, Q15653, Q8NI38, O00221, Q9BYH8, Q9UMS0, P25208, Q8NEJ9, Q96IV0, Q5JS37, Q9NX24, Q5HYW2, Q9BYG3, Q8N4C6, Q92982, Q9Y221, Q6P499, Q6KC79, Q9NQR4, Q8N5F7, Q16617, P30414, Q7RTR2, Q9C000, P08949, Q96D46, Q13232, Q13287, Q9HBL8, Q9NWW6, P30419, O60551, Q8NC60, Q9ULX3, Q9Y3T9, Q8WTT2, Q9BVI4, Q9H8H0, Q9UMY1, Q5SY16, Q14978, P69849, Q15233, Q9NPE3, P78316, O00567, Q9Y2X3, Q9Y314, P46531, Q14207, O15118, A8MRT5, P06748, Q8WTW4, Q12980, P20393, Q14995, P55055, P04150, P22736, P43354, Q92570, Q96F24, O43847, O95478, Q96L73, Q8WV22, Q96MF7, Q96MG7, Q9NXX6, Q9H0G5, Q08J23, Q96CB9, Q8TEA1, Q8TCD5, P49902, Q9H0P0, Q5TFE4, Q96AB6, Q9BV86, Q9Y5A7, Q9Y5Y2, Q02818, P80303, Q9H1E3, Q9Y266, Q8WVJ2, Q9BRJ7, O43809, Q9BRQ3, Q9NZJ9, Q9UKK9, P0C024, Q8WV74, Q9BW91, Q9BZD4, Q9UHK0, Q14980, P57740, Q8WUM0, P49790, Q12769, Q8TEM1, Q8NFH5, Q8NFH4, Q8NFH3, Q7Z3B4, Q99567, Q8N1F7, P52948, P61970, NA, Q9UBU9, O95158, Q9UKK6, Q9Y530, P04181, P54368, NA, Q9H607, Q9NX40, Q56VL3, P11926, Q5BJF6, Q9ULJ1, O75665, Q9NZT2, O15527, O15294, Q9NTK5, Q9NV23, Q9NRN5, Q96E52, O60313, Q96CV9, Q96D31, Q96SN7, O43929, Q9P0S3, Q8N138, Q13438, Q9BXB5, Q9H1P3, Q9H0X9, Q9BZF2, Q9BZF1, Q9NX31, NA, Q9NPF4, P0C6T2, Q9NRP0, Q92882, Q96FW1, Q01804, Q96G74, NA, Q8TE49, Q6GQQ9, Q96BN8, Q15070, P55809, Q96HP4, Q8N573, O95747, Q93086, O00398, Q96G91, Q86VZ1, Q32P28, P07237, Q9NXG6, Q9UQ80, Q9BRP4, P11940, Q9H361, Q86U42, Q6VY07, P43034, Q99487, P22234, Q9BPZ3, Q9ULR5, Q13177, P19021, Q58A45, Q8NDF8, P51003, Q6TCH4, Q86W56, Q99497, Q9H300, P09874, Q53GL7, Q460N5, Q8N5Y8, Q8N3A8, Q9HBI0, Q86TB9, Q9Y5B6, Q9BVG4, Q86U86, Q96AQ6, Q15365, Q15366, Q08174, Q9HC56, Q96HM7, Q5JVF3, Q9H4Z3, Q15154, P22061, Q96MG8, P12004, Q8WW12, O95613, NA, Q16549, Q99447, Q13442, Q9BUL8, Q16342, Q53EL6, O14737, O75340, Q8WUM4, Q8N8D1, Q9H2J4, Q14123, Q13370, P27815, Q07343, Q08499, O43924, P18545, Q13946, Q9GZP0, P08559, P11177, O00330, P30101, P13667, Q15084, Q15120, Q96JY6, Q9NUG6, Q29RF7, Q9NTI5, Q6P996, O00764, Q5EBL8, Q5T2W1, Q9BY49, Q9UBV8, Q9UBM1, P12955, O15534, Q96FX8, P0DJ07, Q92968, Q9Y5Y5, P40855, P28328, Q13608, O60925, Q9UHV9, Q9NQP4, Q99471, O15212, Q16875, P07737, P18669, Q96HS1, P00558, O95336, P36871, Q96G03, Q6PCE3, O15173, Q9H814, P35232, Q99623, O43189, Q9UIL8, Q96QT6, O94880, Q5T6S3, Q9BVI0, A8MW92, Q92576, Q7RTV0, P15735, Q8WV24, Q86SQ0, Q9NRX4, Q9UMS5, Q8IUZ5, Q8TCG2, Q9UBF8, Q92643, Q8TEQ8, P57054, Q9BRB3, Q9NUD9, Q8TBF5, Q9NWS0, O00329, Q96FE7, P27986, Q9UKJ0, P11309, Q9P1W9, Q86V86, Q13526, Q9Y237, Q96BK5, P48426, Q9GZP4, P48739, Q9UKF7, O00562, Q8NG27, P14618, Q16512, O60733, Q9NZF1, Q5JTB6, P00750, Q9NQ66, P51178, P19174, P16885, Q9UPR0, P08567, Q9HB21, Q9HB19, Q96S99, A1L390, Q9NW61, Q9HBL7, Q99541, Q04941, Q32ZL2, O43660, O15162, O60486, Q13794, Q6P1K2, P29590, Q10713, O75439, P54277, P54278, Q15126, Q8TF01, Q96T60, Q9H307, Q96AD5, Q8IY17, Q9NP80, Q12796, Q9NPJ4, Q8TC44, Q9Y2G5, Q9P215, Q8NBL1, Q14181, P49005, Q9Y2S7, Q9NRF9, Q9NR33, P54098, Q9Y253, Q9NP87, P0DPB5, Q9GZS1, P24928, P30876, P19387, O15514, P19388, P61218, P62487, P52434, P36954, P52435, Q9GZM3, Q9H1A7, P53803, P62875, Q6EEV4, Q9NW08, P05423, Q9NVU0, Q9BT43, Q96HA1, A8CG34, P01189, Q8WZA1, Q9Y244, O95707, Q969H6, Q15063, Q8N7G0, Q15181, Q9H2U2, Q9NQ55, Q9H3Y8, Q8NEY8, P62937, P23284, Q08752, Q9UNP9, Q13427, O43447, Q9H2H8, O43314, O60437, P35813, O75688, O15297, O15355, Q8N3J5, P62136, P62140, P36873, Q96QC0, O60927, O14974, O75807, Q5SWA1, Q96T49, Q6NYC8, P41236, Q8TAP8, O75864, Q15435, Q12972, Q9ULJ8, P67775, P30153, P63151, Q66LE6, Q969Q6, Q15172, Q13362, Q16537, Q08209, P16298, P48454, P60510, Q9NY27, Q6IN85, Q5MIZ7, P53041, O00743, Q9UPN7, O75170, Q96BP3, O60828, Q8N755, Q92733, Q00LT1, O75626, Q13029, P32119, P30044, P30041, Q9Y255, Q9Y3B1, P48147, Q4J6C6, Q8TCU6, P14222, P49642, P49643, Q13131, P22694, P54619, P10644, P31321, P13861, P24723, Q04759, P14314, Q9BZL6, O94806, P78527, Q9H875, NA, P51817, Q99873, P55345, Q99633, Q9UMS4, O43395, Q8WWY3, Q8NAV1, Q5VTL8, Q86UA1, O43172, O75400, Q13523, O94906, Q6P2Q9, P60891, Q14558, O60256, Q9NZ81, Q9BWN1, P85299, Q6MZQ0, Q8TB68, Q5JSZ5, Q9Y520, Q5FWE3, P07602, Q8NDX1, Q9NZ42, O75475, P25786, P25787, P25788, NA, P25789, P28066, P60900, O14818, Q8TAA3, P20618, P40306, P49721, P49720, P28070, P28072, Q99436, P28062, NA, P28065, P62191, P35998, P17980, P43686, P62195, P62333, Q99460, O00232, Q9UNM6, O00487, Q13200, O43242, P55036, Q15008, P51665, P48556, O00233, Q06323, Q9UL46, Q14997, Q92530, Q969U7, Q9BT73, Q5JS54, Q8WXF1, O43586, Q7Z6K3, P26599, P48651, P60484, Q13258, P35408, Q9H7Z7, Q15185, Q14289, P06454, Q93096, Q12974, P18031, Q06124, Q05209, P17706, Q9Y2R2, P29074, P35236, P43378, P18433, P23467, P08575, P23469, Q15262, Q15256, Q6GMV3, Q03393, Q9UHX1, Q8TB72, Q15397, Q9BZE2, Q9H0K6, Q6DKI7, NA, Q13610, Q96N64, P49023, Q96C36, Q6K0P9, Q8WU10, Q8N2H3, Q96I23, P47897, Q2TAL8, O00391, Q6ZRP7, Q9BXR0, Q9Y3T6, Q7Z5L2, P62491, Q15907, Q6WKZ4, Q86YS3, P61106, Q9NP72, P62820, Q9H0U4, Q9UL25, P51159, O14966, P61019, Q14088, Q15286, Q96AX2, Q8WXH6, P61018, P20339, P51148, P20340, P51149, P61006, Q92930, P51151, Q9UI14, Q9H5N1, B7ZAP0, Q92696, Q9UNT1, Q5HYI8, P15153, O60671, O75943, Q9NS91, O60216, P54725, P54727, Q92878, O75771, Q9Y4B4, Q99638, P78406, P04049, P11233, Q15311, Q6GYQ0, Q12967, Q86X27, Q9UKM9, P62826, P43487, Q9H6Z4, O60518, Q9HD47, P62834, P61224, P52306, Q9Y3L5, P10276, Q9UL19, P54136, Q15283, Q14644, Q86YV0, Q9Y272, Q8N9B8, Q0VAM2, O95267, Q7LDG7, Q9NS23, Q8WWW0, Q02833, Q8TDY2, Q09028, Q15291, Q7Z6E9, Q16576, Q99708, Q9BYM8, Q08999, P98175, Q9NTZ6, Q96PK6, Q96T37, Q96I25, Q9Y4C8, Q9NW64, Q86U06, Q9BX46, P49756, Q5T8P6, Q9NW13, P98179, Q96EV2, P42696, Q9H0Z9, Q14498, Q9BWF3, Q9BTD8, Q5RL73, P52756, P78332, Q9Y580, Q9Y5S9, P29558, P38159, Q96E39, P62877, Q5TC82, Q9HBD1, P18754, Q9Y256, Q15293, Q14257, Q6JBY9, Q92781, O95072, P46063, Q00765, Q04864, Q04206, Q01201, O15258, Q13127, O60673, Q9GZR2, P35251, P35250, Q8WZ73, Q14699, O14593, O00287, Q9H4X1, Q8IZJ4, Q08116, O43566, O15492, P49796, O75916, Q15382, Q8TAI7, Q9BSD3, P61586, P08134, Q9HBH0, P84095, Q15669, Q8IXI1, Q9NPQ8, Q6R327, Q5UIP0, Q8TB24, Q06587, Q6ZS11, Q6NUQ1, Q9BRS2, O14730, Q96K30, Q13129, Q96TC7, Q96E14, Q9H871, O60930, Q5TBB1, Q8TDP1, Q6P5S7, Q8N5U6, Q9Y3C5, O15541, Q9Y508, Q9Y4L5, Q96EQ8, Q9BV68, Q8WVD3, Q8WU17, Q96MT1, Q8NC42, Q96PX1, Q96A37, Q9H6Y7, Q8IYW5, Q9P0P0, Q5TA31, Q9NV58, Q63HN8, Q969K3, O75150, Q68DV7, Q7L0R7, Q99942, Q9Y252, Q9UBF6, Q5M7Z0, O60942, P13489, O43148, NA, Q9HAU8, Q15287, Q13464, Q03395, P60602, P35398, P51449, NA, NA, NA, NA, NA, NA, NA, NA, NA, NA, NA, NA, NA, NA, NA, NA, NA, NA, NA, NA, NA, NA, NA, NA, NA, NA, NA, NA, NA, NA, NA, NA, NA, NA, NA, NA, NA, NA, NA, NA, NA, NA, NA, NA, NA, NA, NA, NA, NA, NA, NA, NA, NA, NA, NA, NA, NA, NA, NA, NA, NA, NA, NA, NA, NA, NA, NA, NA, P27694, P15927, P35244, Q86UA6, Q8IXW5, Q96AT9, Q9H9Y2, Q92834, Q68CZ1, P49247, P27635, P62906, Q96L21, P62913, P30050, P26373, P40429, P50914, P61313, P18621, Q07020, Q02543, P84098, P46778, P35268, Q6P5R6, P62829, P62750, P83731, P61254, P61353, P46776, P46779, P47914, P39023, P62888, P62899, P62910, P49207, P42766, P18077, Q9Y3U8, P83881, Q969Q0, P61927, P61513, P63173, P62891, P36578, P62945, P46777, Q02878, P18124, P62424, Q6DKI1, P62917, P32969, P05388, P05386, P05387, P04844, Q9NQG5, P46783, P62280, P25398, P62277, P62263, P62841, P62244, P62249, P08708, P62269, P39019, Q86WX3, P15880, P60866, P63220, P62266, P62847, P62851, P62854, P42677, P62979, Q71UM5, P62857, P62273, P23396, P61247, P62701, P22090, P46782, P62753, Q15418, P51812, O75582, P23443, Q9UBS0, P62081, P62241, P46781, P08865, Q6P087, NA, P62070, Q9P2E9, P23921, Q9NYV6, Q9Y3A4, O43159, Q15050, Q9HA92, Q6PCB5, Q96T23, O76021, Q9UHA3, Q96DX4, Q7L4I2, Q9BUV0, Q15404, Q9Y3I0, Q92541, Q9BY42, Q96DX8, Q14D33, Q96T51, Q13950, Q13761, Q9Y265, Q9H446, Q6NW29, P28702, Q8N488, P34925, P60903, P31949, P26447, P06703, Q96BU1, P21453, O95136, O95977, Q9H228, Q96ER3, Q9NTJ5, Q15424, Q14151, Q8N8I0, Q8N6K7, Q5K651, Q8IVG5, Q9Y512, Q9NSI8, O00422, Q9UHR5, Q9NR31, Q9Y6B6, Q96BY9, P49591, O43290, O75995, Q01826, Q9Y3A5, Q52WX2, A3KN83, O75845, Q9H7N4, Q99590, O15127, O14828, P57086, Q9BY12, Q8NBX0, Q86SK9, Q8WVM8, Q96NL6, Q8N228, Q07699, P22307, Q96FV2, Q6P3W7, Q9NVU7, P31431, O00560, Q6IQ49, Q99470, Q9HCN8, Q9BRK5, P31040, Q9NX18, P21912, Q99643, O14521, P67812, Q9BY50, P55735, Q92503, Q96IW7, Q15436, Q15437, Q9Y6Y8, O94979, P61619, P60468, P60059, Q99442, Q9UGP8, Q93073, NA, P14151, Q14242, NA, Q9HC62, Q96HI0, Q9BQF6, NA, NA, NA, NA, NA, NA, NA, Q8NC51, O75920, P84101, Q9UGK8, Q9NRX5, Q13530, Q9Y6X1, Q86U17, P30740, Q9UHV2, Q9Y6P5, Q01105, Q9BYW2, Q86TU7, Q9C0A6, Q7Z333, Q15637, Q15459, Q15428, O75533, Q13435, Q15393, Q15427, Q9BWJ5, Q9Y3B4, A8K8P3, Q9UHJ3, P23246, Q86XK3, Q96HF1, Q8WV19, O95562, Q9H9B4, Q8TD22, Q96ES7, Q96HU1, O60880, O14796, Q9NP31, Q9BRG2, O75368, Q9H299, Q9Y3L3, P78314, O60239, Q5HYK7, Q9Y371, Q96B97, Q96HL8, Q9H0F6, NA, Q8N114, Q8TBC3, P34897, Q9UQ13, Q149N8, O43255, NA, Q8NBJ9, Q6IA17, Q9Y286, Q99720, Q9BRV8, Q8NDZ2, Q96ST3, Q96FS4, O43166, Q9P1W8, Q8IXJ6, Q9NRC8, Q8WVK7, Q86WV1, P12755, P12757, NA, P63208, Q13239, Q9H6Q3, Q13291, Q96DU3, Q9NQ25, Q14493, P09131, P55011, Q15849, Q8N697, O15427, O95907, P43007, Q8WUM9, Q9UBX3, Q02978, O75746, Q9H1K4, O43772, Q9H936, Q70HW3, Q00325, Q9H2D1, Q96CQ1, Q9NYZ2, Q96DW6, Q9BZJ4, Q86VD7, Q96AG3, P05141, P12236, O14975, Q9Y2P5, P11169, Q9NR83, Q8NEW0, Q9Y2D2, Q9NQQ7, Q96K37, P0CK96, Q7Z769, P57057, Q9H2H9, Q9HBR0, Q96QD8, Q9NY26, Q9ULF5, Q92504, Q9C0K1, P08195, Q8IVJ1, Q8IWA5, Q6U841, Q9Y6R1, Q9BRV3, P53794, Q92911, P31641, Q01650, Q92536, Q96CW6, O14745, Q9Y2E8, Q9UIG8, Q6ZQN7, Q9BQI6, Q6IEE8, Q68D06, Q08AF3, Q9H2G2, Q14BN4, Q9NWH9, O95391, Q9BQ83, Q5VYV7, Q15796, P84022, O15105, Q8IYB5, Q8WU79, P51531, P51532, O60264, Q9H4L7, Q92922, Q8TAQ2, Q96GM5, Q92925, Q969G3, Q14683, O95347, Q9UQE7, Q9NTJ3, Q8IY18, Q96SB8, A6NHR9, Q9H4I9, Q96Q15, Q86US8, P0DMW3, Q7Z3B0, Q96E16, Q9BQ49, Q96KF7, H3BMG3, Q16637, NA, O75940, P17405, Q9NXE4, Q92485, Q2TAY7, Q9NRG4, Q9H7B4, Q8IYR2, Q3KNW1, O95721, Q5SQN1, Q7KZF4, Q96H20, NA, NA, NA, NA, NA, Q8TAD8, Q9NRH2, O75643, Q9BV90, Q96DI7, P08621, P09012, P09661, P14678, P08579, P09234, P62314, P62316, P62318, P62304, P62306, P62308, P63162, P55769, Q13573, Q9Y5X0, Q9Y5W7, Q15036, Q7Z614, O60493, O75908, O15524, O14508, O14543, Q8WXH5, O14512, P00441, P18583, Q92673, Q07890, P23497, Q9HB58, Q13342, Q9H930, Q02447, Q07617, O75391, P09486, Q96N96, Q9UM82, Q8NB90, Q9Y6A9, Q15005, P61009, Q69YQ0, Q9UQ90, Q8WWL2, P16150, Q92563, Q9HCB6, Q9BUD6, O43791, Q8TCT8, Q9H040, O43609, Q6PJ21, Q13813, Q01082, O15269, Q8NFR3, Q68D10, NA, Q13501, Q9HD15, Q8WXA9, Q8N9Q2, Q8NEF9, P10124, P30626, P19623, P37108, P09132, P61011, Q9UHB9, O76094, P49458, Q96SB4, P78362, P08240, Q9Y5M8, Q8IYB3, Q9UQ35, Q9BXP5, Q07955, O75494, Q05519, Q01130, P84103, Q08170, Q13243, Q13247, Q16629, Q9BRL6, Q13242, Q15532, Q9UHA2, P05455, Q04837, Q9BWW4, Q9BWG4, Q76I76, O43805, P43307, P43308, Q9UNL2, P51571, Q08945, O60232, Q9NP77, P50502, Q11201, Q11206, Q9UNP4, Q969X2, Q92187, Q8WVM7, Q8N3U4, Q9UJ98, O95630, Q96FJ0, Q9ULZ2, Q9Y365, Q14849, O95772, Q9NQZ5, P52630, P40763, Q14765, P51692, P42226, O95793, Q9NUL3, Q13586, Q9P246, P31948, O94804, O75716, Q9UEE5, O94768, Q9Y6E0, O00506, Q9P289, Q15208, Q9UEW8, Q13043, P27105, Q9UJZ1, Q9Y3F4, Q5VSL9, P46977, Q8TCJ2, Q9UNE7, O60499, O14662, P56962, Q9P2W9, Q12846, Q13190, Q9UNK0, Q15833, O00186, Q5T5C0, P53999, P53597, Q96I99, Q9UBS9, Q9H7L9, Q8IX01, Q9Y2Z0, O43704, Q8NBJ7, P63165, P61956, P55854, Q9UH99, Q9Y5B9, Q8NEM7, O75486, P63272, O00267, O94864, Q15526, Q15527, O15260, Q15022, O95425, Q8NHG7, Q96A49, O95926, O60506, Q8NF91, Q8WXH0, Q96PV0, O15056, O15061, Q9UMZ2, Q16563, Q8N2H4, Q8IYJ3, Q9HCH5, Q4VX76, Q7Z422, O75410, O75528, Q12962, Q15544, Q16514, Q92804, Q9H5J8, Q5VWG9, Q9Y6J9, Q15545, Q16594, Q8N103, P37802, P37837, Q9HCD6, Q9C0B7, Q92844, Q9H2K8, Q03518, Q03519, O15533, Q9BX59, Q13148, P26639, Q9BW92, Q6P1N9, Q86VP1, Q16635, Q86TI0, Q9BXI6, Q8IV04, Q8N5T2, Q9NUY8, Q3MII6, Q9UPU7, Q96DN5, Q92609, O75347, Q99426, Q15814, Q9BTW9, Q9UHD2, P62380, Q9UL17, Q8N9U0, A6NFQ2, P23193, Q8IYN2, NA, NA, NA, O14776, Q9BQ70, P36402, Q13488, Q13428, P17987, Q8N4U5, P57738, Q8WW35, Q6NUS6, Q13569, Q9NUW8, Q9NZ01, Q9Y4R8, P54274, Q9NYB0, Q9UGI8, A2RU30, Q6N021, Q9Y6I9, Q5JUR7, Q00059, Q8WVM0, Q14186, Q14188, Q92734, Q9UBB9, P01137, Q03167, Q9GZN2, O43493, Q96RS0, Q9NVV9, Q7Z6K1, Q5T1C6, Q8WUY1, Q8N1K5, Q5TEJ8, Q8NI27, Q96J01, Q13769, Q6I9Y2, Q9Y2W1, Q9NXG2, Q9BV44, NA, Q9P016, Q01085, Q8IUC6, P35590, Q96CG3, Q495A1, P62072, Q9Y5L4, Q99595, O60830, Q3ZCQ8, Q9Y5J9, Q9BSI4, Q7Z3E1, NA, Q9BVW5, O75663, Q5JTD0, P29401, P51"/>
        <s v="Q6PD74, Q9H7C9, P61221, Q8N2K0, Q7L211, Q13085, Q96CM8, Q9H6R3, Q9P1U1, Q8WXS8, P51828, Q6IQ32, Q9BRR6, P35573, Q99943, O95831, P00568, P13196, Q13740, P30837, P09972, P48728, Q9UNK9, NA, Q53RE8, P15144, P63010, Q9Y6B7, Q92870, Q8WW43, P02654, P02649, P48444, Q13017, Q12797, Q9ULI0, Q5VV63, Q8NCR0, P56817, Q8TBE0, Q4VC05, Q9H694, Q12983, Q15059, P78410, Q6RUI8, Q5VUE5, Q07021, Q9GZN8, Q9BRJ6, Q5BN46, Q8IU85, Q96RR4, Q5EG05, O14936, P49662, P51636, Q96CT7, Q86WR0, Q9H6F5, P50990, Q9NPF0, P21926, P55287, P11802, Q00534, P49918, Q4KMG0, NA, Q66GS9, Q9P2B7, Q99653, O15111, O75339, P51788, Q9BQ75, Q9NYJ1, P12107, P12109, A4D0V7, Q9UBT7, O60931, P17812, P61073, Q9P0U4, P00167, P08574, P05093, P0C864, Q8WVC6, Q9BTE7, Q7Z4W1, Q9UMR2, Q8TB45, O95661, Q96LL9, O14645, Q9H147, Q86TI2, Q8IZU8, Q7RTS9, Q5JPH6, P98172, P63241, Q9H777, Q96A84, P17813, P07099, Q96J88, Q9H501, P38117, Q86VI1, Q9UBQ6, Q6P587, Q9BQ89, Q6P1L5, NA, Q86V20, NA, O14526, P22455, P62942, Q02790, O43638, Q9BXM9, P24522, Q14376, Q96C23, P34059, Q86YP4, P10912, NA, P35754, NA, Q9UBI6, Q08378, Q8NBJ4, Q9Y3E0, Q9NW75, Q9NQX3, Q7Z3F1, Q9HAV7, P08263, Q16772, Q15486, Q96QV1, NA, Q7L7L0, Q99729, NA, O14792, Q7Z5J1, Q99714, P26439, O43301, O14558, P10809, P61604, P40305, Q9Y6M1, P18065, Q9H2S9, P40189, Q9NX62, P12268, P51460, Q9NVH2, Q75QN2, O95373, P78504, Q9BVA0, Q9Y691, Q86W47, Q96PQ7, Q16363, P07942, P28838, NA, NA, NA, NA, NA, O75074, Q96CX6, Q8N1F1, O95372, Q9Y6D9, Q9Y5Q3, O00462, O00339, Q6ZNC8, Q96RQ3, Q16798, Q8TDB4, Q9H8S9, O95563, P39210, Q9BYD1, Q9P015, Q8IXM3, Q9Y3D3, P82933, Q9Y6C9, Q9UDX5, P13995, P54296, P41227, Q9Y3Q0, Q6IA69, Q9H115, Q969V3, Q9BT67, Q330K2, Q8NC67, Q96JN8, P19838, Q9NQR4, P15531, Q13423, Q76FK4, Q9Y3C1, Q13285, P57740, Q969Y0, P11926, P0C6T2, Q15070, Q32P28, P11940, O95340, NA, P40424, P05166, NA, O60658, O00330, Q6P474, Q8NEN9, Q9GZU2, P12955, Q9Y5Y5, P35080, P00558, O00264, Q8TCG2, Q9UBF8, Q92535, Q9H3S5, P42336, Q504Y2, Q99959, Q9Y263, Q9UM63, P51178, Q9H4M7, P13797, P55058, O15305, Q96AD5, P62875, Q9NW08, Q969H6, P16435, O75145, Q08752, P36873, Q12972, Q15172, Q96MT3, P31323, Q05655, O95084, Q9Y617, P49721, Q9Y6C5, P48651, P29350, P35236, Q86Y79, Q03393, Q13636, Q9H2M9, Q8TBN0, Q7Z6M1, P43487, Q9BPW5, P09455, Q93062, Q8NDN9, Q9BRS2, Q96K30, Q96LZ7, Q9Y4L5, Q9BV68, NA, P30050, P50914, P18621, Q6P5R6, P61353, P47914, P42766, Q02878, P62424, Q9BUL9, P25398, P62263, P62244, P62269, P15880, P62854, P22090, P62081, P62241, Q5JTH9, Q15050, O76021, Q9Y265, Q99584, P26447, P06703, Q5VXD3, NA, NA, Q86SK9, Q96C92, Q6IQ49, NA, P58005, Q12874, Q9H9B4, Q96RL6, Q9NXA8, Q13309, O60669, Q9UGH3, Q9H936, Q9BXS9, Q9BZD2, P11166, O15432, Q8N1S5, Q9C0K1, P52569, O94813, NA, Q9H0W8, Q8WVI0, NA, NA, Q14159, Q9BRL6, O75177, P0CL84, P49675, P42224, Q9UHE8, Q8IWU5, O75683, Q5VX71, Q9BSH4, Q86TJ2, Q93075, Q8NFU7, Q15582, Q03167, Q8IYQ7, Q9Y5L4, O14925, Q04724, Q9Y4G6, Q9NUH8, NA, Q5SWH9, Q96GM8, Q5JU69, Q16890, P29144, Q15642, Q9BZW7, Q6ZSZ6, O75954, Q6PID6, Q9UJT0, P10599, Q16222, P15374, Q9H1J1, Q96BW1, Q8TED0, P15692, Q9H269, Q9UEU0, Q8NEZ3, Q9HAD4, P61964, Q86VZ2, Q9HC57, Q9H1B5, NA, Q8N3Z6, Q8N567, Q969J2, Q9NSD4, Q9H6B1, Q8NF99, Q8TD17, Q96NG8, Q96SQ5, P51522, Q5FWF4, Q96AP4"/>
        <s v="Q6PD74, Q9UDR5, NA, NA, Q8WWZ7, O60706, Q8WTS1, Q9H3P7, Q9NUN7, NA, Q9NR19, P61158, P27037, Q96M93, Q8NCV1, Q6DHV7, P78563, P35611, Q86SQ4, O95490, Q6IQ32, P86434, P30520, Q8N142, Q6ULP2, Q5VU57, NA, Q9H9G7, O00116, Q96IF1, P00568, Q9UIJ7, Q96M32, Q5TCS8, O94788, P51648, Q9NP73, Q9P2G1, Q6UB98, NA, Q8NF67, NA, O15084, NA, Q8N7Z5, NA, A6QL64, NA, Q8N9B4, Q9ULJ7, A6NC57, Q92527, P56377, Q96GX9, Q9NP61, Q13795, Q9P2F6, Q5T5U3, Q13017, Q9BRR9, Q68CP9, Q4LE39, O95376, P40616, P40617, Q9H0F7, Q8IUR7, O15511, Q13508, Q9H2C2, Q9ULH1, Q9NVP2, Q9NR48, Q8WWH4, Q9ULI0, P18846, Q5U623, Q8WXF7, Q9Y2G3, Q15904, Q8N5M1, Q9UQB9, P61769, Q8NCR0, Q9NRL2, A8MTZ0, Q8TAM1, Q96RK4, Q8IWZ6, Q9UHQ4, P51572, Q8NDZ0, Q6PI77, Q9NSY1, Q13873, Q01954, Q9BWV1, Q8N9W6, O95696, P25440, Q9H0E9, Q9NSI6, O14981, Q9BSF8, B2RXH4, Q14201, O43683, Q9H8K7, Q96F05, Q8NCR3, Q9BRQ4, NA, Q86WS4, NA, NA, NA, Q8IYS4, Q9H693, NA, Q86WR6, Q9HAS0, NA, Q68DL7, NA, Q0VDD7, Q13901, O95561, Q5VVC0, Q5T5A4, Q5TEA3, Q9BZE7, P01031, Q9H799, Q569G3, C9J3I9, Q9P0P8, Q8TAL5, Q5VXU9, Q96L12, Q5T5Y3, Q86VP6, Q8N187, NA, NA, NA, Q8NEF3, Q6ZUS5, Q5T0U0, Q96JN2, Q0P6D6, Q8NCX0, Q4G0S7, Q8N6L0, Q5M9N0, P0C7W6, Q0VFZ6, NA, Q5T9S5, Q5TID7, Q7Z3E2, Q8IWP9, Q8IYA8, Q96M95, A2RUB6, NA, Q96M83, Q6ZRK6, NA, Q8N4S0, Q8IWF9, Q3V6T2, Q53HC0, Q567U6, Q9NPC3, Q8WWL7, O96020, Q5T5M9, Q9H7U1, Q92526, P15529, P08174, P19256, Q9NRR8, Q9NRR3, O75419, Q9H305, Q9NYV4, Q14004, Q92772, Q8IVW4, P42773, Q6IPU0, Q71F23, Q8N960, Q9BV73, Q5VT06, Q96MT8, Q9Y592, O15182, Q96G28, Q5T0N1, NA, Q9Y281, NA, Q13111, Q3L8U1, NA, Q9UKJ5, Q9UQN3, Q6FI81, Q9C0C6, Q8N5K1, Q14008, Q9UBR5, O14967, Q8N3C7, P54105, P53675, Q96AJ1, Q8WXI2, Q8N815, Q9NXG0, Q7Z7A1, Q86WW8, Q9H9E3, Q9Y2V7, Q9BWP8, Q7Z4L0, Q9UKF6, NA, Q8IUR6, NA, Q16526, Q68DQ2, Q9Y600, Q7Z407, Q1MSJ5, Q12996, P0C2W7, Q8NI51, P35222, Q9UBX1, Q13618, Q13620, Q9NTM9, Q96LI9, P05108, P11511, NA, Q9H1C7, Q92904, Q5QP82, Q3SXM0, P27707, O94760, O94830, Q9NQI0, Q16698, Q9NUI1, Q6P3S1, Q6ZUT9, Q5TB30, Q96PD7, P52429, Q7Z478, Q8IX18, Q14689, NA, P56178, P56179, Q14565, Q96MA1, Q8IXT2, Q9Y485, Q8TDJ6, Q6ZR08, Q0VDD8, Q8WXX0, Q8WW22, Q9UBS4, Q9UBS3, Q96KC8, Q8IXB1, Q5F1R6, Q9NZQ0, Q4LDG9, O14645, Q9H4B8, NA, Q01658, P55039, Q8IZU8, Q6P1R4, P33316, Q8WWB3, Q96IM9, Q86YF9, Q86Y13, Q96CJ1, O00559, Q8IY85, Q5VUJ9, A4FU69, A8K855, Q8N140, O60739, Q9BW60, NA, Q15006, Q9H0I2, NA, Q96L91, Q7L775, P42566, P19447, Q92889, Q9Y282, Q9NX77, Q56NI9, O60447, Q99504, Q15910, Q9NUU6, Q9H098, Q9NRY5, Q9C073, Q9BYI3, Q9P2D6, Q05DH4, Q9Y6X4, P0CF97, Q9H8W3, Q9UK61, Q5VWN6, Q32MH5, Q9NTX9, Q86W67, P0C875, Q4G0N7, Q9Y247, Q8IZU0, Q8IZT9, Q9NVI1, Q9NW38, Q8WVX9, O94887, Q9HAH7, Q96IG2, Q9UKT7, Q9UKA1, Q86XK2, Q8NCQ5, Q8TCJ0, Q9UK99, Q6PIJ6, Q9UKT5, Q4G163, Q5MNV8, Q969H0, Q0JRZ9, Q99689, P07954, P26885, O75344, NA, Q96CP2, Q06787, Q8TF40, P85037, Q70Z53, Q9BXM9, Q5CZC0, O95954, P51116, Q9NPG1, NA, Q8TAK5, P47870, P34059, Q5VVW2, P50440, Q6Y7W6, Q9Y248, Q14161, Q5VSY0, Q86VQ1, O94923, Q53GS7, Q4G1C9, O76003, O95467, Q8TDQ7, Q92805, Q7Z5G4, O43292, Q6NUI2, Q86WP2, Q8N3F9, B7ZAQ6, P0CG08, NA, A4D1B5, Q9P0R6, P32780, Q9Y5Q9, O75367, Q9Y5Z7, Q92769, Q9UBN7, NA, Q5U5R9, Q15751, O95714, Q9UII4, Q9UBX0, A2PYH4, Q9Y241, Q9BQA5, Q9NQE9, Q86Z02, Q9BW71, P10412, Q96QV6, Q96A08, NA, P30460, Q14527, P30519, Q9UJC3, Q86X24, Q8N7B1, NA, P31274, Q9GZZ0, P13378, P00492, Q03933, O75031, Q0VDF9, P54652, O95757, Q9Y547, Q4G0P3, Q96M11, P41252, Q02363, Q9BYX4, Q13325, Q9HBG6, Q9NWB7, Q8WYA0, Q13099, P78552, Q14627, Q9H0C8, Q9P2X3, Q0VD86, Q9UL03, Q15051, Q9H095, Q8NA54, P53990, Q96J02, P06756, Q13352, Q9NZM3, Q92613, O60674, Q15652, Q8TAC2, P22001, NA, Q17RG1, Q9Y2K7, Q6B0I6, Q9UGL1, O15550, Q4VXA5, Q2KHM9, Q8NCT3, NA, Q9HCI6, NA, Q5HYC2, Q8NI77, Q12756, Q96Q89, Q7Z4S6, P33176, Q92845, Q13118, Q8N7A1, Q9Y2M5, Q96PQ7, Q9P2G9, Q8IZD2, C9JBD0, Q9NPI7, O00522, Q9Y468, Q8IV20, Q9UHA4, O95835, O95447, O60294, Q96JN0, Q8N3X6, P07864, Q969E1, Q68G74, P53671, Q9HAP6, Q9BRT7, Q96KR4, Q92604, Q5VUJ6, Q86VZ4, P30533, Q9C0I9, Q8IZ02, Q1X8D7, Q9H9A6, Q15345, Q8IUZ0, Q9Y608, A6PVS8, Q6UWE0, P48449, Q86V48, Q6UWN0, O43325, A8MSI8, Q99698, Q8WZA0, Q9NQ48, Q8TC57, Q9UPN3, Q13257, Q96JY0, O15480, NA, Q9P2G4, Q9Y2U5, Q14244, P53779, NA, NA, Q9P0L2, P27448, Q9UIS9, Q9NS73, Q6ZWT7, O43462, NA, Q4G0Z9, P23368, Q9UHV7, Q71F56, O60244, Q9Y3C7, O43513, Q02078, Q5TIA1, A0A087WXM9, Q8N635, Q12866, P50579, Q9HCE5, Q5U5Q3, Q8IWA4, O95140, Q8IWI9, P58340, P55197, Q6ZRQ5, Q8NEH6, Q86VD1, Q9Y6X9, Q502X0, Q9BXT6, Q14168, Q9NZW5, O15457, Q68DK7, Q8N5Y2, NA, Q86UE4, NA, Q9C0I1, Q9Y217, O75431, Q2TAK8, Q05195, P50539, Q8TBZ2, Q969H8, Q9P2K5, Q8NEV4, Q92802, P61599, Q5VZE5, Q6P3W6, Q3BBV2, Q15003, NA, Q9HCD5, Q9NV92, O95139, Q8N987, P51957, Q8TD19, P21359, O94916, Q9Y697, Q96IV0, Q5JS37, Q6KC79, Q8N5F7, Q9NYS0, P30414, Q76FK4, Q04721, Q7Z3S9, P61916, P10589, NA, P04150, Q9NQ35, Q9H0G5, Q8NE18, Q9H857, O43809, Q9BZD4, Q7Z417, Q8TEM1, Q5VU65, P35658, O75665, O43929, Q9P0S3, Q9BXB4, Q9BZF1, Q7L8S5, Q96BN8, P55809, Q8N573, O15460, Q7Z2X7, Q5JRK9, Q96GU1, Q9H074, Q13153, Q9BWT3, Q9BYG5, Q2NL67, Q6UY27, Q96IZ0, P26367, P55771, Q9Y5B6, P40426, O94913, Q5JVF3, Q15154, NA, Q53EL6, O43924, P08559, Q8N165, O15530, Q9GZU2, P56589, P35080, Q8NHR9, P06401, O00264, Q96BD5, Q9BWX1, Q9UPP1, Q8WWQ0, Q93100, Q86UU1, O60346, Q6ZVD8, Q8TCD6, Q9UMS5, Q96FC7, P42356, Q14442, Q92643, P57054, Q8WWB5, O00443, Q92569, Q99755, Q99697, O43164, Q9HB20, Q9H8W4, Q9NYY3, Q14651, P41247, Q12796, Q9UNA4, Q9UBT6, Q7Z5Q5, P01189, Q9Y6A1, Q15166, Q9NUX5, Q8IXY8, P49593, Q9Y570, O60237, Q96KQ4, Q96I34, P41236, Q96LQ0, Q969Q6, Q6NUP7, P78395, Q9NQV7, P49642, P22694, NA, Q99633, Q86UA1, O75400, Q9Y6M0, Q9UI38, Q8TAA3, O75832, NA, Q9UKA9, NA, Q05397, A2A3K4, Q8WUK0, Q12923, P29074, NA, NA, Q8NFP0, Q96C36, P51157, Q96QF0, Q5JT25, P61020, Q9Y3P9, Q9UBK7, O75943, Q9H4I0, Q09MP3, O43502, Q6WBX8, P78406, Q86X27, Q9H2T7, O60518, P20936, Q15283, Q9HCJ3, P06400, Q99708, Q08999, Q96T37, NA, Q9P2N5, Q96IZ5, Q6ZP01, Q8TBY0, Q9BQ04, P02753, Q5TC82, Q14257, Q7Z4M0, Q04864, Q8NE09, Q8NHV9, Q9H4K1, Q9NPQ8, Q6R327, Q5TBB1, O00237, Q8WVD3, Q96PX1, Q9H6Y7, Q8N6D2, Q9NV58, Q6ZMZ0, Q495C1, A8MTL3, Q9H0A6, Q9Y252, Q5M7Z0, O75116, NA, O75695, Q13156, NA, NA, NA, P51812, Q9UK32, Q5VZM2, Q9BUV0, O00442, Q9NQC3, Q96NL0, P57060, Q96BU1, Q9P1V8, O75446, Q01826, O95104, Q8NBX0, O95171, Q9UN30, Q9UQR0, Q0VDG4, P67812, Q9BRL7, O95486, O95487, NA, Q9P0U3, Q9GZR1, Q9BQF6, NA, Q9Y6P5, Q9BYW2, Q8NE22, NA, Q99961, Q9Y371, Q7Z6J0, Q9BZQ2, Q8NDZ2, Q86WV1, Q1XH10, O95258, Q9H0C2, P12235, Q8TE54, Q8WV83, Q8TBE7, Q96QD8, Q13433, Q9BWU0, NA, Q92581, Q4ZJI4, Q86UG4, Q14BN4, Q13485, Q8NDV3, Q9UQE7, Q9H4I9, NA, Q96Q15, Q96QK8, O60641, Q16533, NA, NA, NA, NA, NA, Q13425, Q9Y5W8, P57768, Q9Y5X1, O14512, Q5JUK2, Q99523, Q07890, O94993, Q15506, Q8N0X2, NA, O75602, Q8NHS9, Q9Y6A9, Q96EA4, Q5MJ70, Q6UW49, NA, O43291, Q9Y5K1, Q6IQ16, P49458, Q9GZT4, NA, P28290, P59095, O95793, O94768, Q9BXU1, Q9C0K7, Q9ULQ0, P46977, O14662, Q9P2W9, Q9UBS9, Q8IX01, NA, Q5T5J6, Q8N0S2, Q6PIF2, A1L190, Q15431, Q9BX26, Q8IZU3, Q5VT97, O95473, O43426, Q16563, O75410, Q16514, Q92750, Q92844, Q7L7X3, Q6NXT6, Q16635, Q8TC07, Q8N5T2, Q2M2D7, Q9NVR7, P20226, Q16650, Q8N9U0, Q15170, Q969E4, Q96MN5, Q99081, Q8WWU5, Q8WW35, Q2MV58, Q8NAT2, O60522, Q8NDG6, P54274, Q9NYB0, Q9BY14, Q8IYF3, Q9BXU0, Q8IWB6, Q9BXT5, Q8NA77, Q9Y6I9, Q5JUR7, Q9P2Z0, Q9H0W7, Q9BT49, NA, Q17RP2, Q7Z3E1, NA, Q9BX74, Q9BRN9, Q9UM00, Q15363, Q6UX40, Q6UXF1, Q8NCL8, Q86X19, Q9BSA9, Q8WUH6, Q69YG0, NA, Q6YI46, Q9BUB7, Q96HE8, Q9Y2Y6, P82094, Q9H1E5, Q5GJ75, NA, Q8N9V7, NA, P56180, Q13114, Q8TDR0, O14545, Q86SZ2, Q9Y2L5, P36406, Q9C037, Q96DX7, Q9BYV2, Q14669, Q15645, Q7Z2T5, O75648, O75157, Q9H2G4, Q86VY4, Q8N831, A0AVF1, NA, Q13748, NA, Q6PEY2, Q9UJT0, Q96CW5, P40222, Q16222, A0AVT1, P63146, Q9Y2X8, Q969T4, Q969M7, Q7Z7E8, NA, Q96B02, Q05086, Q8WVY7, Q9Y5K5, NA, O94874, NA, Q96RL1, Q8IYT8, A6NIH7, Q53HI1, Q9UBR1, Q8TCY9, O94763, Q9Y2K6, Q86T82, Q9NVE5, Q9H9J4, Q96K76, P35125, Q93008, Q2YD98, Q9P0L0, Q9H320, Q9H322, Q9NNX9, Q9H321, Q14119, Q96RL7, Q709C8, O75436, Q9UBQ0, Q96QK1, Q8NEZ2, Q9NRW7, Q99986, NA, P23381, Q92558, NA, NA, Q9BZH6, Q9UNX4, Q8NA23, Q9Y2I8, O94967, Q8N9V3, Q1A5X7, NA, Q9H4A3, P51811, Q5GH70, P58557, O95619, A6XGL0, Q9H6S0, Q9Y5A9, O15391, O95625, Q99592, O75152, Q9NP64, Q8N3Z6, Q8N567, Q9H0M4, Q504Y3, Q8IUH4, Q8IUH5, Q9NPG8, Q7Z7L7, O76080, O60293, Q96JP5, Q96KR1, Q7Z3T8, Q9UKY1, Q8N9L1, Q63HK3, Q5H9K5, Q9UBW7, Q9UJ78, P52739, P52737, O15231, Q86YH2, Q8ND82, Q5VUA4, Q9UL40, Q8TD17, Q86VK4, P17038, Q8N7K0, Q8N8Z8, P59923, Q8WTR7, Q9H0D2, Q8TA94, Q8IYB9, Q8WXB4, Q6ZNG0, Q969S3, Q9Y2D9, Q8N720, Q8N3J9, Q96N22, Q9Y462, P36508, Q2TB10, Q03936, Q9BS86, Q6X784, O95218, O95229"/>
        <s v="Q6PGK7"/>
        <s v="Q6PZD9, P40223, Q3UP87, P70338"/>
        <s v="Q6PZD9, P53566, P97360, P58462, P70338, P17433, P42227"/>
        <s v="Q6Q4G3"/>
        <s v="Q6UVK1"/>
        <s v="Q6UVK1, P48681"/>
        <s v="Q6UWP8"/>
        <s v="Q6UXN8"/>
        <s v="Q6W0C5, Q9NQI0"/>
        <s v="Q6WCQ1"/>
        <s v="Q6YHK3, P08575"/>
        <s v="Q6ZN17"/>
        <s v="Q6ZP82, Q86SP6, Q8WVI7, Q9UPY5"/>
        <s v="Q709F0, Q8NDL9, Q8TD06, O95433, P00568, Q86UN6, P30838, P43353, P49189, Q86W34, P03950, Q7Z713, E5RJM6, B4E2M5, P53677, Q8WW27, Q9BUR5, Q9C0H5, P36405, Q5T2S8, P18847, Q9UII2, O14977, Q8NFL0, Q9UPM9, Q9BPU9, P80723, Q3SYG4, Q96G97, Q9Y2F9, NA, Q9H6J7, Q96A22, Q6PI97, A0A1B0GVM6, NA, NA, NA, Q8IYS4, NA, Q5VU69, NA, Q5T5A4, NA, Q9H1P6, P57076, Q9H1Z8, A6NN90, Q8WVX3, NA, A4QMS7, Q5BN46, Q5VTT2, NA, NA, NA, P0DP23, Q96GE6, Q13938, Q8WWF8, P49589, Q6TDU7, P20810, Q9Y3M2, Q8IW40, NA, NA, Q8IYT3, NA, Q5TID7, Q8N5R6, NA, Q8IWA6, Q8IXS2, Q96LY2, Q6ZN84, Q16663, P13987, P41208, Q99828, P12277, P50238, Q15828, Q01459, Q16619, P29279, P25774, P60606, Q9H720, Q8NBI2, Q8WWM9, P13584, Q9H1C7, Q5D0E6, Q8N136, Q6E0U4, Q8N9W5, P25686, O96015, O43598, Q9BVM2, Q96MC2, Q8TCX1, P63167, Q8TF09, P63172, Q99848, O00418, A6NFE3, Q5JST6, Q14249, Q8TC29, Q9UJA9, P50548, A1L162, Q6P6B1, P15311, Q5XKR9, NA, A8MTA8, Q8TBP5, A6NL82, Q8N7L0, Q4G0N7, Q96LP2, Q6ZTR7, Q8NCQ5, Q5XUX1, Q5VW36, Q9BT04, Q14802, P54803, NA, Q16538, P36969, NA, Q9BTM1, P68871, NA, Q86Z02, P16403, P58876, Q6FI13, NA, Q15651, NA, NA, Q9NWW9, Q96QI5, P07900, NA, Q9NZL4, P40305, Q9H7X7, Q96FT9, Q9NQC8, Q9Y366, Q9NWB7, Q16270, Q13123, Q9C086, Q6IPM2, Q9H095, Q86VS3, Q8N0W5, Q86U28, Q8TAC2, P15382, Q8N5I3, Q2TAC6, Q9HAQ2, Q8NEP7, Q9P2N7, P28838, NA, NA, NA, NA, NA, NA, A6NIK2, Q53EV4, Q8IZ02, Q96CN5, Q96FV0, Q86X45, Q5JTD7, Q9UFC0, Q9BS40, O95372, NA, Q9UQF2, Q9UPY8, P16455, Q16674, P58340, Q502X0, Q5VZ52, Q9NZV6, Q765P7, Q99417, Q8WUY8, P0CG21, P56597, Q9Y5B8, NA, P15559, Q8WV22, A8MYP8, Q53FV1, Q96M98, Q9BPZ3, Q8TCI5, Q8WWB5, Q9NQM4, O00562, P53816, Q9NZF1, Q9UF11, Q8ND90, P36954, Q8IXY8, Q8TAE6, Q15435, Q06830, P30044, P10644, P60891, O43653, Q9NZ42, P40306, NA, Q9H477, Q8IUC4, A6NNX1, Q96K30, Q96C74, P35244, P55042, Q7L523, Q8WYR4, Q5TD94, NA, Q96DX8, Q9Y265, Q9Y230, P0DJI9, NA, NA, P35542, O75556, Q99643, Q9P270, K7EJ46, Q9NRG4, A6NMZ2, P00441, Q15506, Q8N0X2, O75602, Q9HBM1, P30626, P05455, H3BQB6, Q8TAV4, P32856, Q9Y6J8, Q8WW35, Q5JR98, Q2MV58, Q969V4, NA, O15321, Q6UX40, Q8WZ59, Q9H6L2, Q8TBM7, Q15785, NA, O94811, Q9BW30, Q13049, O60635, P0C672, Q8NFU3, Q96NG3, Q71U36, Q9H853, P68371, P55851, Q9Y3C8, O60701, Q96C45, A6NIH7, P08670, Q8IV63, Q502W6, O00534, NA, NA, Q5JTN6, Q9H977, Q8TBY9, Q5VTH9, NA, O00258, NA, Q8WTX9, Q9H0C1, P0C7X2, Q9UHR6"/>
        <s v="Q7L0J3"/>
        <s v="Q7M6Y2, O54839"/>
        <s v="Q7RTR0"/>
        <s v="Q7RTS1, Q01196, P48431, Q9NS68"/>
        <s v="Q7TMS5"/>
        <s v="Q7TMS5, O54990"/>
        <s v="Q7TMS5, O54990, Q61490, P15379, P06800, P70658, Q60634, Q64314, Q64314, P05533"/>
        <s v="Q7TMS5, P15379, P20263"/>
        <s v="Q7Z3E5, Q6UXH8"/>
        <s v="Q7Z5M8, Q9P1F3, P68032, P63267, P61163, Q9UNA0, Q96IZ2, P09972, P12429, P07741, P49703, Q9UH62, P45381, NA, Q16864, Q9BXY8, Q9NWD9, Q53S33, Q9Y6E2, NA, P00918, Q9Y2V2, Q9BRT8, Q4G0S7, P28907, Q03701, Q9BY43, Q9Y4C5, Q8WXI8, Q99439, P08123, P14406, P24311, P10176, Q86YQ8, P50238, P53634, O95715, Q9H1C7, P07108, Q9P2X0, Q6W0C5, P29692, Q9Y6B2, Q13347, Q1W209, P38117, Q01469, NA, Q14192, Q9NYL4, Q9NWM8, A2VDF0, P34903, O75223, Q9H4G4, Q04760, P46926, P09211, P0C0S5, Q16836, P02100, P02008, Q9Y241, O15347, Q15651, NA, Q99714, P13164, Q01628, Q8N6C5, Q16363, P00338, P09382, NA, Q8N9X3, NA, Q7L590, Q86W50, P10620, O14880, Q2QL34, Q9BQ48, P82921, P60660, P24844, Q86Y39, O95167, O95182, Q9NX14, O43676, O43920, NA, Q9BSH3, Q7RTR0, Q9NPE3, P15559, Q16288, Q9BXS6, O15381, Q9NRN5, Q9NR12, Q86YL7, Q9Y237, Q9NZF1, Q9HBL7, Q02809, P55058, P62875, Q01860, O43447, Q8N819, Q9GZV8, Q9NZ81, P49720, P28072, P17980, P21246, Q9ULZ3, Q9Y5S9, Q9P0P0, P35244, NA, P18124, P62263, Q71UM5, Q99584, P21673, O00560, P35237, P50453, Q8WVK7, Q9GZT3, NA, P14678, P62316, P62304, O75908, Q6X4U4, Q9NWH7, Q969W0, O60232, P15907, Q8NDV1, Q9P2R7, Q9HAC7, Q8IYN2, P56279, P62072, Q7Z5S9, Q6UW68, NA, P63313, P62328, Q9P0U1, Q53FA7, Q16890, P07951, P67936, NA, Q13509, P10599, P07919, Q9BV40, NA, O75717, Q7Z2W4, Q96MM3, P52744, Q96H40, O00488, A6NN14"/>
        <s v="Q7Z6A9, Q9P2W7, P32302, Q9Y6W8, Q15116"/>
        <s v="Q7Z713, Q9Y426, Q96N11, Q9NR00, P42574, O75419, Q7L2Z9, Q9H8H2, O96015, Q8TDB6, P42892, H3BQW9, Q5T442, Q8TD30, P16104, Q9HCI6, Q9NVR0, Q5TDP6, Q8N9N7, Q8IZL2, Q13330, P42345, Q8WV74, Q9BZ72, Q13393, O00444, Q9UKY4, O43447, O43490, O75365, Q6NUJ5, Q96AT9, Q96GP6, O00141, Q96DW6, Q5VYV7, Q9UNH6, O94864, Q8TC07, Q9BUZ4, P51668, Q16763, Q8TCF1, Q8N8Y5, P52747, Q86Y25, Q7Z3V5"/>
        <s v="Q80TQ2, Q811W2, Q8K3J9, Q64695, P05533"/>
        <s v="Q80UG6, NA, P35737, NA, Q9JI59, Q61066, Q3UK78"/>
        <s v="Q80UW2, Q61091, P47806, P35428, Q9QUS4, O09010, P20181, Q4ZJM7, P80205, P80206, P32114, NA, P48432, NA"/>
        <s v="Q80V42"/>
        <s v="Q80WQ4, Q8CJ12, P0C7Q1, Q6PE87, P98078, Q8VDF3, Q61645, P05532, NA, Q9JJS0, Q9WTW5, Q4KL14, Q3V129, Q9WUD6, P46684, Q61467"/>
        <s v="Q80Z64"/>
        <s v="Q80Z64, P20263"/>
        <s v="Q80Z64, P20263, P48432"/>
        <s v="Q80ZD9, Q60847, Q9D279"/>
        <s v="Q810U3"/>
        <s v="Q810U4"/>
        <s v="Q86TW2, P35573, Q12904, Q02952, O15145, P54709, P24539, P54687, Q96K17, NA, Q9NX04, A8MZ97, Q8WVX3, NA, Q8N0T1, Q5VU97, Q13185, NA, P48643, P40227, O15519, Q8N4Q1, Q9P003, Q8TF08, O75131, P36551, NA, P53355, O43583, Q9H1X3, P15924, Q63HQ2, P20042, P25116, Q7L5A8, NA, Q8NEZ5, Q9NZC3, Q8N9F7, P17302, P00367, Q8N442, Q9UBP9, Q96D42, Q7Z4H3, P15428, Q9P2D0, O00410, P57682, O43474, O95600, P25391, P00338, P07195, P42704, P62310, Q9Y4Y9, O75608, Q9NUK0, Q8N565, Q9BYD6, Q9P0M9, Q9Y2R5, Q9HD23, Q96DP5, P46199, O14777, O43676, P78380, Q8N4E4, Q6UWS5, Q9Y237, NA, Q15172, P49642, O43490, P25786, P62333, NA, Q14671, Q8IUW5, NA, P62913, P18621, P46778, P35268, P62829, P49207, P62891, Q96EH5, P18124, P62979, P23921, P31949, O14521, Q8NC51, NA, NA, Q9H1N7, Q6ZQN7, Q04837, P57088, O43657, NA, P10599, O95881, P14927, P07919, Q96IX5, P30291, Q9BSR8, Q8IWT0"/>
        <s v="Q86UP9, A6BM72, Q96QU1, P16234"/>
        <s v="Q86VB7"/>
        <s v="Q86VB7, P22897"/>
        <s v="Q86VB7, P22897, P06734, P16671, [P01584, P01583], NA, Q9NNX6, Q9UMR7, NA, Q9BQ08, NA, P61073, P50591"/>
        <s v="Q86VB7, P22897, P12314"/>
        <s v="Q86VB7, P34810"/>
        <s v="Q86Y34, P12429, O43315, P05089, P80723, Q16548, Q6UX41, P32320, Q05315, Q9ULY5, Q8TAZ6, Q99062, NA, P10145, P25025, O75015, P21462, P27469, P28676, Q01629, P27930, P0DN24, O00453, P41218, P43490, P14598, Q86UQ8, P02763, O75594, Q8TCT1, Q9HC23, P35354, Q16769, P41220, NA, P31949, P80511, P05109, P06702, P25815, P04179, P98066, Q14694"/>
        <s v="Q86YJ6"/>
        <s v="Q86YL7"/>
        <s v="Q8BHC0, P97953, P97946, P35917"/>
        <s v="Q8BHC0, Q08481, P43680"/>
        <s v="Q8BHC0, Q62011, P35917"/>
        <s v="Q8BHC0, Q62011, P48437, P97953"/>
        <s v="Q8BIF2"/>
        <s v="Q8BLB8, Q8K445, P39061, A2AV25, P35917, Q5STE3, P51655, Q9EPB7, Q61581, Q3UM83, P34960, Q8VHZ3, I6L963, P13542, Q9Z206, P57774, Q8BK62, Q8R4K8, P0C1Q2, Q3UH93, Q91V95, P35822, P58873, O89026, NA, Q3UPR0, Q8BFU8, Q9R0N8, P70326, Q9WUA1"/>
        <s v="Q8BM89, Q99MP3, NA, O70309, Q149C3, P18293, Q9JKL1, P29352, Q8R007, Q9D4V7, Q91VH2, A2ASS6, Q8BXJ8"/>
        <s v="Q8BMK4"/>
        <s v="Q8BTE6, NA, NA, NA, NA, NA, NA, Q5SSE9, Q9DBL9, P41216, Q7TPR4, Q8VDL4, Q8BXK8, NA, NA, NA, NA, Q80VQ0, P48999, O08739, P10107, NA, Q8R5G7, Q62431, Q91YI4, NA, NA, NA, Q3UZ09, P01027, P30993, P51437, P58660, P0C242, Q8R2S8, Q6SJQ7, P40240, P31809, Q61400, Q6PZD9, Q8R3J5, Q61362, NA, Q9D7Q1, Q9Z309, Q8BMK4, NA, Q9R007, Q7TN98, Q8BT60, Q8BZQ2, P35343, Q61462, Q61093, Q9QYB2, Q9Z2A7, Q9DCV3, Q9CXR1, B2RY04, Q9R0P5, P56931, P27577, O88783, NA, Q3U2I3, NA, Q8VCK6, P14234, Q60634, P97872, Q61585, Q00612, Q8VC88, Q9R111, Q9CYL5, NA, Q8BXA1, P56400, Q8CIM5, Q3U1Z5, P13020, P08103, Q61646, P50172, P20067, NA, Q07113, P0C6B7, P27931, NA, P05555, P11835, Q3UV74, P97875, Q9Z0Z7, P11672, NA, Q9ERG0, Q8K3Y3, P61969, Q8BYI6, NA, Q5S006, NA, P08071, Q60767, P17897, P08905, Q3U1V8, Q9Z1B7, O35678, Q91VS7, NA, Q3U435, P41245, Q14CH1, Q80W94, NA, P50538, P13595, Q09014, P97369, O08692, B1AXH1, Q8R2U6, Q3V1G4, Q8K3K8, Q60590, Q9Z183, Q922S4, Q6DTY7, O88593, Q9ET66, Q2YFS3, NA, Q2YFS1, NA, P35456, Q8VCI0, Q9JJ00, Q6BCL1, P99029, P68404, Q99M15, P43252, P22437, Q9ET01, Q8BTM9, Q8K426, Q9EQT3, P50543, P27005, P31725, NA, Q9D154, Q5SV42, Q9Z131, NA, Q504N2, Q8BMD8, Q9JHI9, P31651, Q8BGD4, NA, NA, NA, O88307, NA, O88829, Q9Z1W9, Q6ZWR6, Q6ZWQ0, Q9JKL5, Q99JR5, Q7TN58, Q8C4Q9, Q5FWI3, Q9CQC4, Q9WU72, O88346, Q9JKE2, NA, NA, P70460, Q64727, Q8R3E3, Q00519, Q64321, NA, Q80W54"/>
        <s v="Q8BWR2, Q8BQ30, NA, P48410, Q5SSL4, Q6ZQK5, P51829, Q9QYC0, Q9QYB5, Q91VH1, NA, NA, Q9D6Z0, P35585, P12023, Q5FWK3, Q61599, Q6P9R4, P56212, Q9DCJ7, Q3UK10, O08539, Q9ESU6, P28662, NA, P0DP27, P25322, Q62192, P50283, Q8BGH7, Q99LM2, P11680, O54804, Q99LL3, Q9Z1Q5, O08585, Q8BG94, Q64445, P63254, P09581, P41241, Q8BVP5, P21460, Q02248, P70403, O88410, NA, Q9DBG1, Q6PFH3, Q9QY93, Q91X52, Q3U1J4, Q810A7, Q8C2K1, Q6P5D3, NA, O35075, O35912, Q9DCW4, Q80XQ8, Q6P9Q6, Q9R1E0, P97808, Q8K349, NA, NA, Q9CX99, Q8VHT7, NA, Q99JY0, Q99KB8, Q9Z2V6, Q9JJK5, Q9JKY5, P38060, Q8R081, P17879, O35664, Q8R366, Q60943, P26011, O89109, Q9JJZ6, Q60843, Q60980, P70662, P16110, Q9EQR5, NA, Q80U28, Q61084, P70218, NA, Q9WTZ2, NA, Q9CQL5, Q9Z2Q5, Q8VDD5, Q9QY36, Q6ZQA0, Q9CQH3, Q6KCD5, O35604, Q8VC65, P54729, Q8VHN8, NA, Q9JJT9, O35691, A2AJ88, P62137, NA, P68181, Q8BZ03, O35226, P29351, Q8C2K5, Q9QUG9, Q62176, Q8K072, Q921J2, Q9Z0L1, NA, NA, NA, Q9WVC6, P48962, Q9CXK4, P97430, Q8CG47, NA, NA, O70492, Q80VJ2, Q9D0B0, Q91VJ4, Q8R0F3, Q8C9V1, Q8BYH7, Q8K1H7, NA, Q78IS1, Q9CQN6, Q9D938, Q9CR96, Q9QY73, NA, P17751, P58771, NA, Q99PJ2, Q9QZE7, Q9JHH2, P20152, Q920Q4, P97765, NAA, Q9CXK4, P97430, NA, NA, NA, NA, NA, Q9D0B0, NA, Q8R0F3, Q8C9V1, Q8BYH7, Q8K1H7, NA, Q78IS1, Q9CQN6, Q9D938, Q9CR96, NA, Q8R3Q0, P17751, NA, Q9DBS2, NA, NA, Q9JHH2, NA, Q920Q4, NA, NA"/>
        <s v="Q8BYR5, P30282, P47746, O35206, P23927, Q9WUQ5, Q91UZ4, NA, Q08509, Q8CAA5, NA, Q9JI59, Q7TSH7, NA, O55203, P50538, Q9QXQ1, Q64387, Q9WTJ5, Q8CFE4, Q921I6, Q8BL03, Q99L88, Q8BMJ8, NA, Q8BL48, P15975"/>
        <s v="Q8BYZ1, P09470, Q91ZE5, Q9DB50, Q6P068, NA, Q5SNZ0, P51683, Q91ZX1, Q6SJQ0, Q8K249, O35744, P49300, Q504P2, NA, NA, Q91VY6, P97425, P21550, Q8BH61, Q8BHZ0, Q921M7, P14234, Q6P6L0, Q8BTM8, P11276, Q00612, Q60648, Q61017, Q7TQP0, P08103, P70387, Q8R412, Q9ESY9, Q9CQW9, P70434, P24063, P16110, Q91ZX7, O08843, Q9WU67, P25911, P08905, Q921Y0, A1L314, NA, Q99N08, Q99N07, P26041, Q9D7V9, P58058, O09043, P12813, O70172, P53810, Q9JI48, Q8VCI0, P28867, Q61207, Q9Z2U0, P35821, P29351, P62835, P07091, Q60710, P48026, Q8K1K6, NA, O55098, P04202, P82198, P40142, Q69ZZ6, P25119, Q9CRB6, Q3LRV9, P70406"/>
        <s v="Q8C3J5"/>
        <s v="Q8C726, P12658, Q80VJ8, O35474, P17182, P16045, Q9QUG9, P70275, A2ASS6"/>
        <s v="Q8C9W3, NA, Q8K4G2, Q8BH52, NA, Q8C6Z1, Q8BU25, P63318, Q3UQS8, Q9DBX1, P97428, Q8K1S3, Q9ESH5"/>
        <s v="Q8C9W3, Q02013, Q64314, P43025, P11087, Q01149, Q9CX80, P28654, Q08879, NA, Q61647, Q9D236, P47879, P05533, Q9ET66, Q00724, P97298, Q8CD91"/>
        <s v="Q8CFR0, P70407, Q14BJ1, Q5U431, NA, P09541, Q8R448, Q5GAM8, P05367, Q8VCC9, O08710, O54775"/>
        <s v="Q8CGY7"/>
        <s v="Q8CHG5, NA, NA, Q8K449, NA, NA, P59509, P97297, Q8VDL4, Q8K3K7, NA, Q9Z1P8, O70305, NA, Q920V1, P15535, NA, P28653, Q8CJ69, Q08EC4, Q3MI99, P48298, P27512, P55288, P60334, Q8VCT4, P06909, Q91XQ5, P97468, Q9R1N9, Q80X19, Q8BLX7, P11087, Q99MQ5, P08121, Q3U962, Q04857, Q02788, NA, Q8K4Q8, Q61147, P97315, Q920P3, NA, P59764, P31428, Q9QZZ6, Q9D2N4, Q4VBE4, Q60876, Q99K41, Q05BC3, P16406, P50652, Q71FD7, Q61554, O35565, P97447, P97946, Q8K2I3, P11276, Q9Z239, Q61585, Q8R2Q4, NA, NA, NA, NA, NA, Q9CRC9, Q8K0Z9, P46412, Q9Z2W9, P13020, P15626, Q80W21, Q8K2A1, Q9R062, Q8CFX1, Q99L13, A2A884, P50172, Q9D236, Q9D103, A2ARA8, NA, NA, Q9CX60, Q8K2B0, Q3UH68, Q9Z0M5, P28301, P97873, P61793, Q91ZX7, Q9D6I9, Q8VI56, Q9QXZ0, P54843, P10637, O08746, P32443, Q8CDZ2, Q9D1H9, Q61391, Q9D159, Q64449, Q9QYG0, Q4FZG9, Q0II04, P97798, P43135, Q9R0G8, Q641K5, Q62000, Q8BK62, Q9ER64, Q61398, P70669, Q3UBG2, O08852, Q7TQG1, Q9DC11, P16646, Q99JY8, Q8BXN7, Q91VC7, O08709, Q3LAC4, Q61410, Q9JM51, O35074, Q9WUB3, Q9JIW9, Q7TPD6, Q9JHG6, O70622, P97290, A2AJT4, Q9JJU8, NA, Q8BHK3, Q3U1J0, Q9R1B9, P97469, Q2KN98, Q8VCC9, Q8R054, Q8C7E7, A2AVA0, Q6Y685, O35437, Q62219, Q99J36, Q6ZPF3, Q8R138, Q9DAV9, NA, Q5SSZ5, Q80VI1, Q9Z1Y4, Q9JIE6, E9PVB5, P29533, P98156, T1NXB5, Q8C761, P21552, Q00519, NA, Q62523"/>
        <s v="Q8CIT9"/>
        <s v="Q8IWK6, P47928"/>
        <s v="Q8IZT6"/>
        <s v="Q8IZY2, Q8TE57, Q8N944, Q8NDB2, P50895, Q8N4M7, A8MTZ7, A4D0T2, O00305, Q9P2K1, Q8IYE0, Q8TDI0, P24386, Q14050, P05814, Q5JZY3, Q86UK5, Q92800, Q8N9I5, O60548, P47870, Q05329, Q8NEA6, P09471, Q4G0G2, O60741, P28221, O43526, Q6UVM3, NA, Q12756, P25391, Q9NQ69, P20591, Q5TC84, NA, Q16633, Q12923, NA, O60687, Q7L1I2, Q17RD7, NA, Q96MN5, Q5SNT2, P17027, Q569K4, Q6ZS27"/>
        <s v="Q8JZW4, Q9JLY7, NA, Q99JZ7, Q8BUM6, P70377, P97737, P35412, Q9QUP5, NA, Q61711, P17950, NA, Q64291, Q91YP0, Q5RJH2, Q9CPT3, Q91ZP9, Q9Z0X4, O70209, Q8C669, P22858, Q9WUB3, Q9WUP1, Q9Z1S3, P17125, P35441, Q925H1, Q8K1S3, Q62059"/>
        <s v="Q8JZZ7, A6X8Z5"/>
        <s v="Q8K023, P39654, P97361, Q91WU0, O55226, NA, Q7TMA4, Q8QZW7, O09131, Q61646, Q9DD23, Q10470, Q91VS7, P52430, Q06318, Q920H1, P17563, P35242, P50404, P52196, Q9ESH5"/>
        <s v="Q8K209, NA, P0DMC4, P56402, Q8R2N1, O88721, NA, P49817, Q9WVC3, O88338, P60334, Q9R0M0, O35054, Q9D2W0, Q61090, Q923Z0, Q64471, P35428, P51661, Q920Q8, P23299, O88335, P11627, Q61879, Q91V88, Q8R2U6, O88998, Q9CQH0, Q8BST6, Q2M3X8, Q9D241, Q9WU38, Q9WU39, NA, O55183, Q8BGV3, Q8BM85, NA, B9EJI9, Q8VCZ2, P69744, Q8R3G9, Q9DAU7"/>
        <s v="Q8K353, Q9DCS2, NA, Q9CRB3, NA, NA, NA, NA, Q99JT2, NA, NA, Q8BYI8, NA, Q99K67, Q8R420, Q91V92, Q9QUJ7, P57780, Q4VC17, Q6NSR3, Q62151, Q8R1K4, NA, D3YVF0, NA, Q61490, O35945, Q920R0, G5E8K5, Q8BHY3, P10107, Q9WVP1, Q5SSM3, Q9CXP4, Q3U5C8, Q99KN1, Q61024, P16460, P14094, Q99L60, P70704, NA, Q8VI16, Q91YY2, Q9DBJ3, Q9R069, Q99PV8, Q9R224, Q9WTZ8, Q9CWT2, Q8BR07, Q80YW5, Q5DTT1, P28651, Q8BTY1, Q80ZU5, Q9CR29, O08786, Q9D6W7, P24807, P09803, O88338, P97291, P49919, E9Q2Z1, O35161, Q61129, P26361, P59242, NA, P51791, Q9Z0S6, P56857, Q9Z0G9, O35054, Q9Z262, Q9Z261, Q9D7P7, Q8BHB9, Q8C5W0, Q06890, NA, NA, Q80V42, Q8QZT4, Q9JM58, O35927, P49935, P97792, Q80ZN5, Q8K353, NA, Q99LF4, NA, NA, Q8K2D6, Q91X52, NA, Q8K4R9, Q09163, Q9DCM4, P28843, Q9DC58, O55111, E9Q557, P48299, Q9JJZ5, Q3UPW2, Q8VDK3, Q8BTJ4, NA, Q9Z2H5, Q8BGS1, Q99JW5, Q08509, Q99K30, Q61526, Q3US41, Q8K0G8, Q9CXC9, P26040, Q7TNF9, Q4QQM5, P59113, P61148, P21803, P30416, Q8BGT1, P50608, P35582, P35583, P58463, Q6NVD0, Q922K9, Q61835, Q61169, Q8VC88, P23242, Q00LT2, NA, NA, NA, NA, NA, NA, Q8K209, P60894, Q8BHL4, Q03160, Q8K5C0, P24472, Q5XPT3, Q8K0D2, Q8VDJ3, P35428, Q9JHE6, Q8R1F6, Q9QZR5, P17095, P52927, P18608, Q9DCB1, Q8R1H0, O35453, P13597, P41136, P47877, Q07079, Q7TSN7, Q61098, Q8BVZ5, Q9WVL7, P81068, P81066, P81067, Q9Z0T9, O08581, Q9Z0Z7, P05784, P19001, Q99PS0, Q9DCV7, P11679, Q8K177, Q61789, Q61001, Q61087, Q61092, P06151, P16125, Q8CG71, Q8K406, Q3TJ91, NA, Q3TFD2, Q9DD23, O09198, Q8BI08, Q8BW75, Q9Z1B7, O89029, Q99LQ1, P14404, Q91VS7, Q61865, Q8BML1, O70255, P43247, P02798, Q02496, Q6URW6, Q91Z83, E9Q634, NA, O09043, Q99JS0, Q8CFI0, Q5NCX5, Q60795, O55125, P50220, Q9Z0J0, P81117, Q9D8W7, Q61146, Q9CQZ0, P61458, Q99MN9, Q61139, Q9CQF9, P20033, Q62011, Q9CQH0, Q3TQR0, O88593, Q61753, Q8R3U1, Q9Z0Y2, Q3TTY0, Q4KWH5, Q9WV52, Q9QYE9, Q3V0K9, Q8CJH3, Q9DAX2, Q8R4S0, Q8C767, Q9CQJ5, Q8JZM2, Q9ESD1, Q9CZH3, Q91YR9, Q8K2C9, Q64512, A2A8L5, Q9D620, Q8K386, P35295, Q9WTL2, Q99P58, Q8QZZ8, P35276, Q9EP71, P18911, Q9DD19, O08674, Q9JM62, Q9ERK0, Q8BSE0, Q9ET26, Q91WM3, Q8BG26, P18828, O35988, NA, Q8R0F9, Q62181, P70275, Q8K0E7, O70456, P35242, P50405, P21841, Q9D7V1, Q8BG73, Q62226, Q9ES07, Q8BGC3, Q920G8, Q8BU91, P17809, Q9DBP0, Q91W10, Q9JMA9, Q8BGD4, NA, Q8CD91, NA, Q9CY18, Q04887, Q9R097, Q9WU03, Q68FF9, Q9Z2W1, Q91WM1, Q9D0I4, Q8R1Q0, O55100, Q8BGV3, A2A690, Q91XT6, P23881, Q9EPQ8, P40630, Q05895, Q8JZL3, Q99JR5, Q91Z22, Q4KL18, Q08EA8, Q9D7S1, P41274, Q923U0, Q8K4K2, Q9ESN6, F7BWT7, Q8R3G9, Q9D384, A2RSJ4, B1AVZ0, O70404, Q9Z109, Q9JHB4, Q5ND34, Q9DAU7, Q5SXA9, Q9WUK6, Q80X44, Q91X58, Q8BXJ8, Q9DAU9, NA"/>
        <s v="Q8K442, Q4KML4, NA, Q61824, Q9R1V7, Q811B3, Q91ZV8, Q80TR1, Q8BXK8, O35137, O35608, Q9R045, Q9Z1P8, P48036, O70423, Q8R5A3, Q811P8, Q8BM75, NA, Q8CJ69, P62325, Q04211, NA, NA, P0DP28, Q810U5, P30280, Q08857, P41731, P55288, Q8BMK4, P22518, Q8R373, Q9R1N9, O35206, P39061, P11087, Q01149, Q5QNQ9, P08121, P02463, P08122, Q3U962, NA, Q02788, Q8K4Q8, Q9CQI6, O88668, Q9CYD3, Q8BK63, Q9D1D6, P55097, Q62167, Q62188, O35459, Q61614, Q4VBE4, P08152, Q9DCR4, Q99K41, Q03173, P16406, Q9R1E6, P97481, Q8K2Y3, P04117, Q8BQS4, NA, Q99ML4, Q501P1, O35565, O70433, Q61576, Q9Z247, P50285, Q684R7, Q920B0, Q61553, P56959, P22339, Q01721, P27600, P61953, P35803, Q8K0Z9, Q9Z2W9, Q02591, O09131, NA, NA, D3YXG0, P18608, Q05793, P54071, NA, NA, Q6ZQA6, P81122, Q9QUM0, Q61500, Q920Q8, Q8R1L4, Q60675, P02469, Q9CX60, P06151, P16125, P16045, Q8BQ89, P48678, P11152, Q80X72, P51885, P54841, P20357, P97820, P28667, P12025, Q9EPL4, P55002, Q61391, P53690, Q9JHI0, Q9CQL7, P00416, NA, NA, NA, P46735, NA, O35710, P43135, Q07475, P97346, Q91VX5, Q3V1T4, Q8CG70, Q9ET54, P05622, Q8VIK5, P70296, Q3URU2, P22005, O55022, Q9WV95, Q7TQG1, P43883, Q8VHI3, Q62009, Q61207, P30557, P41593, Q9D0J8, B0V2N1, Q8BMS9, Q8VH51, Q00915, Q05186, Q8BH97, O08849, P62746, Q925F3, Q3U2C5, Q99PL5, P48026, P59222, P47867, P18828, NA, NA, O88892, P22777, Q9WVC6, Q91VW3, O89032, O54926, Q5HZI9, Q9JHL1, Q9R1B9, NA, P70663, Q6ZWS8, Q9R0M3, Q9CPW5, P37804, Q9WVA4, Q61286, Q60722, P12032, Q99KF1, Q8R138, Q9Z0L0, P58774, Q6IRU2, P99024, Q8BTV1, Q91W90, Q8R2Z5, NA"/>
        <s v="Q8K592, Q8BN58, Q9JL18, O88379, D3YV10, P12657, Q80WV3, O88207, Q8CIT0, Q03401, P70169, A2CI98, Q8K274, P48320, F7A6P6, Q9JJ69, Q61789, Q9JI60, Q91Y18, Q9R269, Q768S4, Q9CQD6, Q5F289, J3QK46, Q80YX1"/>
        <s v="Q8N1N0, Q9Y279"/>
        <s v="Q8N4G2, Q9UI12, Q6PH81, Q9Y259, Q9GZS9, P55318, Q7Z7M9, O60269, Q05084, Q6UXG2, Q12986, Q00577, Q9BYZ8, Q92504, O60575, O95858, Q14508, Q96DA0"/>
        <s v="Q8N5Z0, NA, NA, Q99758, Q8WWZ7, P33527, O60706, Q9UNQ0, Q9NUJ1, O14639, Q8N9L9, NA, P33121, Q9NR19, Q9H568, P27037, P00813, Q96M93, Q8NCV1, Q86SQ4, Q08117, P51826, Q96P47, Q8NDL9, Q8N302, Q6ZNB7, Q5TCS8, Q9Y243, O94788, Q6P6C2, P49418, Q9BY76, Q4UJ75, Q5CZ79, Q96NW4, Q8N7Z5, Q8N9B4, Q9ULJ7, Q9NW15, P50995, P07355, Q63HQ0, O14617, Q99767, Q92624, P15514, O15033, Q68EM7, Q9P2F6, Q5T5U3, Q9NRY4, Q9C0H5, Q8IW93, Q96DR7, A8MVX0, Q8IVW6, P40617, Q66PJ3, Q96B67, Q8NCT1, Q13508, Q9ULH1, Q8N9N2, P08243, Q12797, Q8WWH4, Q9Y4P1, P05026, P27449, P21283, O75110, Q9UQB9, O75752, O60909, O60512, Q9UBX8, P46379, Q9UQB8, Q9UHR4, Q8NDB2, Q9NRL2, Q8WY36, Q9H165, Q6ZU67, Q12934, Q9H694, P55957, Q13490, P53004, O00238, O60238, Q9UMX3, O95696, P25440, Q9Y2F9, Q96KE9, Q7L1Q6, Q9H5F2, Q8NCR3, Q9HB07, Q99622, NA, NA, NA, NA, Q5BKX5, I3L1E1, Q5VVC0, Q9BV19, Q9NUD7, Q5BLP8, Q569G3, C9J3I9, Q9GZU0, Q8TAL5, P35219, Q8TDN4, Q9UGQ2, O00305, Q9BY67, Q8IU85, Q13554, Q5T5Y3, O75155, Q6IMN6, Q96PB1, P55210, P20810, P16152, Q9BWC9, NA, Q8NEF3, Q5T0U0, NA, P0C7W6, Q5BJE1, Q7Z3E2, NA, Q6ZRK6, Q8N4S0, Q3V6T2, Q9P219, Q7Z6B0, Q14094, Q8IV13, P22674, P08174, P27701, Q13042, Q9UKI2, NA, Q00537, Q00534, Q8IVW4, Q9UPN4, Q5SZL2, Q4G0U5, Q96MR6, Q9P2B7, Q9Y281, Q9BRQ6, Q12873, Q8TDI0, NA, Q9UKJ5, Q9UQN3, P15882, Q9UHD1, Q8N365, Q99828, O75838, Q96RK0, NA, Q8WTT0, O14967, P49761, O15516, P10909, Q8NFW8, Q96FZ5, Q8TBE1, P51911, Q96LI5, Q9UHC6, Q7Z7A1, O75128, Q9Y2V7, P20849, Q9BWP8, Q9H9Q2, Q14019, Q8TF08, Q7Z4L0, P48052, Q9HCH3, Q92793, Q8IUR6, Q68DQ2, Q7Z407, Q9Y6M4, P19784, Q16527, Q8NI51, Q96CG8, Q9NSA3, Q9UBX1, P09668, Q07325, Q9H2H0, Q9NQC7, P05108, Q8N118, Q9UI36, Q6ZNG2, Q5T6F0, Q5VU92, Q3SXM0, Q8NA75, Q9UJW0, O00399, O94830, NA, Q9NQI0, Q16698, O75618, Q6P3S1, Q68D51, Q6IQ26, P17661, NA, Q96PD7, Q16854, Q9H5Z1, O43261, P80370, P56178, P56179, Q96MA1, Q8IXT2, Q6ZR08, Q8TD57, Q8WXX0, Q8WW22, P25685, O75190, O14645, Q8NF50, Q9H4B8, Q7Z7J5, P32926, Q8TEA8, Q9Y6W6, Q9NRW4, Q13115, Q16690, Q16828, Q16829, Q9Y6G9, Q13627, Q9NR20, Q9NTX5, Q9BQ95, Q5JST6, P20827, P52803, Q9UHF1, P11161, Q8N140, O60739, P49770, P55010, Q12926, Q6PJG2, Q9GZR5, Q6PCB8, NA, Q9H4G0, Q9Y2J2, Q9H329, Q9HCM4, P34913, O95208, Q12929, Q86X53, Q6P6B1, Q9UJM3, Q8N693, P13804, P41212, O60447, O00167, Q9BWQ8, Q9C073, Q8N9E0, NA, NA, Q8TBP5, Q8IXR5, NA, NA, NA, Q5VWN6, P0C875, NA, Q96IP4, Q9H0Q0, Q9Y247, Q14153, NA, NA, Q8IZU0, NA, Q9Y4F1, Q9HAH7, Q86XK2, Q8TCJ0, Q9UKT5, Q5MNV8, Q9Y3I1, Q969U6, Q969H0, O14526, O60667, P31371, Q9NVK5, Q13642, P26885, O75344, Q14318, Q68DA7, Q06787, P02751, Q9P0K8, Q9H334, Q8IVH2, Q6PIV2, Q70Z53, Q9BXM9, P19883, O95954, Q9BTY2, P60520, P24046, Q6NT46, Q10471, P23769, P32456, Q96PP8, O94808, O60609, Q9Y2X7, Q86VQ1, P15104, O60547, P49915, P63096, P38405, O95467, Q9UBI6, P50150, Q8TDQ7, Q92805, Q14789, O00461, Q86WP2, O75487, Q96N19, Q8N6U8, Q13227, Q13322, NA, P46976, Q16775, NA, Q9NWW0, Q9UQL6, P51858, Q9ULT8, NA, Q5T8I9, Q15751, O95714, Q14469, Q9Y5J3, Q9UBP5, P30443, NA, P17509, P09629, Q9NYD6, P31274, Q9GZZ0, P13378, NA, Q03933, O75031, P0DMV9, O95757, P04792, Q9Y547, Q9NZL4, Q9BUP3, Q4G0P3, Q96M11, P41134, Q02363, NA, Q02535, P50213, Q9NQC8, Q9NWB7, Q13099, P78552, Q9H0C8, Q9P2X3, P20839, Q0VD86, P49441, Q9NVR2, Q96CB8, Q15051, Q6IPM2, Q8N0W5, Q7Z5L9, A1A4Y4, P05161, P61371, Q15652, Q9HDC5, Q7Z3B3, Q8WYB5, Q9H7Z6, Q9P0J7, Q14722, O43526, Q8WZ19, Q14681, Q8NB78, Q9Y2K7, O15063, Q6ZU35, Q9ULG3, Q0VF49, Q9Y496, Q92845, Q07866, Q9NSK0, Q13118, Q13887, Q99612, Q8NBE8, Q6PF15, Q9UMN6, C9JBD0, Q7Z3Z0, Q86UP2, Q16719, Q96JM7, Q8IV20, O43813, Q86VQ0, P07864, Q9UJU2, Q9UPM6, Q9UPQ0, Q9HAP6, Q96S06, Q8WWI1, NA, Q92604, NA, NA, Q5T3J3, Q96JA1, Q9C0I9, Q8IZ02, Q9Y546, Q9Y608, Q96JM4, P62312, Q14766, Q9NS15, Q5SRR4, O94772, Q8WZA0, Q8N8X9, Q9Y6D9, Q8WXG6, Q96JY0, P43364, P43357, P43358, P43360, P43366, A2A368, O15479, Q8N7X4, O60732, Q9UBF1, Q969L2, NA, O60476, P11137, Q13163, O14733, Q16584, Q96JE9, Q96T17, Q8IWC1, Q9UPY8, NA, NA, Q9NZL9, Q8IYB1, Q9NR56, Q6ZWT7, Q96EZ8, P48163, P23368, Q9BTT4, Q71F56, NA, A0JLT2, Q6P2C8, A0A087WXM9, O00470, Q9Y4C4, Q9UM21, Q8N108, Q9HBH9, P58340, P40692, NA, P42568, P24347, Q9UQ07, Q86VD1, Q9Y6X9, Q502X0, O75970, Q00013, Q14168, Q5T2T1, Q6WCQ1, O14807, P22897, Q9NV56, P82932, O43347, Q8N5Y2, Q86UE4, Q13615, Q9ULD2, O75431, Q2TAK8, Q14582, P50539, O75592, P35579, P52179, Q9UL68, Q9H7X0, Q9Y3Q0, Q13506, P60321, Q3BBV0, Q6P3W6, Q3BBV2, Q14596, O43639, Q92597, Q9UN36, Q9ULP0, Q330K2, Q96PU5, Q969S2, Q99435, Q92859, O95644, Q12857, P08651, P19838, P25963, Q96IV0, Q92982, Q7RTP0, Q5M9Q1, Q9NYS0, P08949, P48645, Q9BVI4, Q6P988, Q6UXI9, Q8N729, P10589, NA, P04150, P08235, Q86VF7, Q96F24, Q02297, P48552, P58400, Q9H857, Q9NPB1, O95848, Q86Y26, NA, Q9NPJ8, NA, O75147, P11926, Q9BZF1, Q8N2R0, Q8N573, O15460, Q13310, Q86VP3, O75459, Q7Z2X7, Q5JRK9, Q96GU1, O96013, Q8WX93, P19021, Q5XG87, Q6TCH7, Q8TEW0, Q460N3, Q8N3A8, Q8IV76, P26367, Q9H1Q7, Q9UKZ9, Q53EL6, Q9H2J4, Q15119, Q9UPQ7, Q96FA3, Q9HAT8, Q9UBM1, P01210, P56645, P49763, NA, Q8IXK0, O43189, Q86YI8, Q96BD5, Q8IWS0, Q9UPP1, O60346, Q9UBF8, Q14442, Q8NEB9, P48736, Q92569, Q00169, Q5JRX3, Q8TC59, Q7Z3Z4, Q16512, Q8N2A8, Q9HB20, Q9HAU0, Q53GL0, Q9NYY3, Q12796, Q9NR33, Q9UNA4, P24928, Q9BT43, P01189, Q15166, A5A3E0, NA, Q13136, P45877, Q5JR12, Q9Y570, Q96LQ0, Q9ULJ8, Q14738, Q08209, Q9UPN7, P78395, Q9UGJ0, P31321, NA, Q15139, P85299, Q5K4E3, Q8TAA3, O00487, Q8IV42, Q9UKA9, NA, Q86YD1, P28827, P20472, P51157, P57729, Q5JT25, Q6WBX8, P78406, Q86X27, Q9UKM9, O60894, P52306, Q8WZA2, Q9UJF2, Q8IZ41, Q0VAM2, Q9BPW5, Q9BYM8, A6NFN3, Q9H477, Q9P2N5, Q6ZP01, Q8TBY0, Q9BQ04, P02753, Q14257, Q7Z4M0, Q9BRK0, O60673, O75679, Q6ZWI9, Q8HWS3, Q96B86, Q6NW40, P41220, P49802, P62745, O00212, Q8NHV9, Q6R327, Q92963, Q5TBB1, Q96PX1, Q6NUR6, Q5W0B1, Q9Y6N7, Q96C74, Q96L21, Q6P5R6, Q9NQL2, Q9P2E9, Q8IZC4, Q7L099, Q06455, P19793, P34925, Q92736, P31949, Q9NXZ1, Q01826, A3KN83, O15127, Q8NBX0, Q9NVU7, P18827, Q96T21, Q9UBV2, Q99985, NA, P07093, P36955, Q5TG53, Q86TU7, Q13326, Q9H788, Q99962, Q6S5L8, B4DS77, Q8TBC3, O60902, Q6PI26, O43255, Q6IA17, Q9Y2K2, P78324, Q15475, Q1XH10, P55011, NA, P53007, O95258, Q9H0C2, Q99726, Q8IXU6, Q9NP59, Q96GZ6, Q9NPD5, O95391, Q15797, Q13485, P28370, Q6STE5, Q8NDV3, NA, P52788, Q9NRG4, O60641, Q13487, Q5VWJ9, Q5JUK2, O94993, Q15506, O75602, Q96N06, Q9NUQ6, Q9Y6A9, NA, Q9Y657, Q9Y5K1, Q6ZMY3, P35270, O43597, Q13813, O15020, Q8WXF0, P81877, Q9BWW4, P28290, Q9Y2D8, Q9UJ98, Q9Y365, P42224, Q9P246, O94768, Q9Y6E0, Q9BXU1, Q9NY57, NA, Q5TH74, Q9NRL3, Q9UNK0, Q8NEM7, O00267, Q15527, Q5T5J6, A1L190, Q9BX26, Q5T4T6, Q8NF91, O43761, O43426, Q16563, Q4VX76, O75528, Q6P1X5, Q92750, Q5H9L4, P37802, Q9HCD6, Q92844, O60347, Q9NU19, O60343, Q9BZK7, P62380, O15119, Q96EI5, P15923, P15884, P36402, Q9HCS4, Q9NQB0, Q8WWU5, Q9BXT4, Q8NAT2, O60522, P28347, Q96BS2, Q9BY14, Q9BXU0, Q9BXT5, P05549, Q14188, Q5H9I0, Q9NVV9, P35443, P10827, Q9P016, Q07157, P51854, Q04727, Q9UKI8, Q9UM00, Q9P0N5, Q9GZU3, Q69YG0, NA, Q96HE8, Q8N816, P0CG34, P0CG35, Q9UPQ9, P50616, Q6ZVM7, Q15785, Q969P6, Q8N9V7, NA, Q9H3D4, P56180, Q13114, Q14134, Q9NQ86, Q8TBZ6, Q9UHF7, Q96A04, P49815, Q15714, O95859, O95858, O60637, Q86UF1, Q9H2G4, Q86VY4, Q8N831, P53804, O95922, Q13748, Q6PEY2, Q96CW5, Q15672, Q9H3M7, Q16222, Q96LR5, Q969T4, O14933, Q8WVY7, Q9BZV1, NA, P10746, Q9NZ43, O60763, P51784, O75604, Q9Y6I4, Q70CQ4, Q9H9J4, Q93008, Q765I0, Q8NBZ7, P63027, O95183, Q9UKW4, Q9H320, Q9H322, Q9NNX9, Q9H321, Q14135, Q709C8, O75436, P04275, Q92558, Q9UPY6, Q5MNZ6, Q14508, A6NGB9, Q9NQW7, O43592, P16989, P61236, P62699, O15391, O95625, Q05516, Q99592, Q9HC78, Q86T24, Q8NAP3, O43298, Q8TBK6, Q8WYQ9, Q9C0B9, Q9H0M4, Q9HCK1, Q8N6M9, Q9H8U3, O76080, Q07352, Q9UPR6, Q7Z3T8, P0C6A0, Q9UBW7, Q15326, Q9UL36, P17030, Q14586, Q86YH2, Q8ND82, Q86VK4, Q8TCN5, Q92618, Q6AHZ1, Q96K83, Q92610, Q9Y2D9, NA, Q2TB10, Q17R98, Q96NB3, O15535, Q96AP4"/>
        <s v="Q8N6F7, P25791"/>
        <s v="Q8N6F7, Q8N6F7"/>
        <s v="Q8NC06, Q08AH1, P51857, Q06278, Q8J025, Q5FYB1, Q9H765, Q6ZU67, Q86TY3, Q9BXJ4, Q8N268, Q9BR46, NA, P15085, Q66K79, Q07507, P08246, Q5T6X4, Q9UJT9, O00451, O43248, NA, O14498, NA, NA, P28300, NA, Q13477, A8MW99, Q9UBP6, O60682, Q8WY41, P20783, NA, O95206, A0PG75, Q8NAT1, Q6NYC8, Q9GZV8, P20936, NA, NA, Q8TEB9, NA, Q9NZJ4, NA, A0PJX4, Q6YBV0, Q96GM8, Q9BVG3, Q629K1, Q13507, Q9Y4R7, Q1A5X7, A8MT70, NA, Q9ULD9"/>
        <s v="Q8NGS5"/>
        <s v="Q8QZT1, Q99KI0, Q8R0Y6, P05064, Q06335, Q8C4A0, Q9Z1W8, P14094, Q9R1Q9, Q9CYN9, Q920R6, Q91V37, P63082, Q80SY3, NA, P50516, NA, Q99L60, P57746, P50518, Q8BMC1, Q8BVE3, Q62463, NA, NA, NA, P30275, Q9WVD4, Q9WUB6, P43024, P56391, P48771, NA, Q9D0M3, P62897, Q8K353, P98078, P56386, Q9QUN9, Q9D4J1, P21995, Q08509, Q8BGI4, NA, Q922I5, Q62356, Q9Z111, NA, NA, NA, NA, P33680, Q4VAH7, P35428, P20060, P43687, Q8BUK6, P41136, Q9WTL4, O89051, Q9Z329, P05532, P16125, P16110, Q8R4F0, P14152, Q9JI70, Q61391, Q6DFV7, Q9D6J6, Q9D8W7, P97467, Q923D3, Q61481, O55022, O70343, O35711, P99029, A3KGS3, Q9JHG2, O08849, Q9QXP0, Q8BG47, P56565, P97816, NA, Q9CXV1, Q9D662, NA, NA, Q9WVC6, P51881, Q9R155, NA, P70441, P09671, Q64332, Q9JJG0, Q8C5P7, Q3UNW5, Q99JR5, Q9DA39, Q8BH18, Q08EA8, Q7TMM9, Q9CPX8, Q78IK2"/>
        <s v="Q8QZW7"/>
        <s v="Q8R0Y6"/>
        <s v="Q8R0Y6, O35348, O54983, Q7TPG5, Q80T62, P51661, Q9D3P9, Q8CD54, P43117, Q99M80, Q9ER71, NA, B1AYL1"/>
        <s v="Q8R0Y6, P55088, NA, Q7TNR9, P36898, Q8K4G2, P48302, Q91VF5, P42567, Q5BJ29, P16092, Q0VGT2, Q61602, NA, P35803, B9EJV3, Q61625, Q3TCV3, P70193, Q8BGY3, NA, Q6DIB5, Q60954, Q8CAF4, Q9QZQ0, A6H603, Q80ZE5, P24610, Q05920, Q9Z0X4, Q69ZS0, Q60963, Q8K4S1, Q99JY8, Q69ZK0, Q3LAC4, Q7TNK1, Q6PCX7, Q925N0, A2AAY5, Q9QXN0, P56564, O88343, Q70E20, P70663, Q8BGW6, Q9Z1J1, Q80YX1, Q80XC3, Q62059"/>
        <s v="Q8R2Q8, P35459"/>
        <s v="Q8R2Y2, P05622"/>
        <s v="Q8R2Y2, P06800, P05622"/>
        <s v="Q8R2Y2, P15379, P48356, P26618"/>
        <s v="Q8R2Y2, Q61503"/>
        <s v="Q8R2Y2, Q8VHY0, P05622"/>
        <s v="Q8R3P0, Q60771, Q9JHE4, P16388, Q61923, P20917, Q9D2P8, Q61885, Q9JKN5, Q04888"/>
        <s v="Q8R412"/>
        <s v="Q8R429, Q6AZB0, O35118, E9PYF4, P20181, O09118, Q9CQH0, P60041, P30875, P15306, Q3UFJ6, Q8VHI5"/>
        <s v="Q8TES7"/>
        <s v="Q8TES7, P08684"/>
        <s v="Q8VDL4, O08691, Q9Z1K5, Q922M5, O08785, Q8VEG6, Q9EST3, Q5SSF7, Q9JLQ2, Q9DAS9, Q8BI21, Q60520, Q9CYG7, Q6PDK0"/>
        <s v="Q8VEN2, P00329, Q9EQX4, NA, NA, P56402, Q8R2N1, P55088, Q61599, P14094, O88721, Q05928, P49817, O88338, Q8CEQ0, Q8C025, P23927, P18242, Q8K353, Q8VHX2, P48302, Q8VDK3, O70220, Q62356, Q04646, Q9D2W0, P28230, NA, P30115, P51661, O35469, P41136, P41133, Q61581, Q920Q8, P05784, Q9DCV7, P06151, P16110, NA, Q9CPU4, NA, Q91V88, Q9CQH0, Q2M3X8, P35375, Q6PDH4, Q9QXP0, P12961, Q9WU38, Q9WVC6, Q09TK9, Q8BGV3, P70324, Q7TMM9"/>
        <s v="Q8VHH7, Q62398, Q8CGK7, Q64288"/>
        <s v="Q8VHH7, Q8CFW1, Q62398, Q3UW12, NA, Q8CGK7, P13595, P70660, Q64288"/>
        <s v="Q8VHY0"/>
        <s v="Q8WTS1, Q86Y34, P35318, P05186, P39687, P12429, O43315, P05089, Q16548, Q6UX41, P32320, P17676, Q8WXI8, Q9ULY5, Q8TAZ6, Q99062, NA, P09341, P10145, P25024, P25025, Q96PD7, Q96MC2, O75015, P01100, P21462, P25090, P02792, P27469, P28676, NA, Q8TDS4, P49019, Q01629, O95976, P27930, P18510, Q99712, Q9C075, NA, P0DN24, NA, NA, P02750, O00453, NA, Q8IX19, P14780, P41218, Q9NZV6, Q05195, P43490, Q86UQ8, P02763, P13725, Q9UM07, Q96FA3, O75594, P19957, Q9HC23, P35354, Q16769, P41220, Q96C74, NA, NA, P31949, P80511, P05109, P06702, P25815, P21673, O00560, P14151, Q9NYZ2, P04179, Q9HBF5, Q08188, P98066, O14798, Q9NP99, O43914, Q14694, O95498"/>
        <s v="Q8WTT0, O14786, P26951, Q8WTT0, O14786, Q8WTT0, O75509, P12319, Q8NHJ6, P59901, O14786"/>
        <s v="Q8WTT0, P26951"/>
        <s v="Q8WTT0, P26951, O14786"/>
        <s v="Q8WTT0, P49682, P01591, O14786"/>
        <s v="Q8WTT0, Q02556, P01591"/>
        <s v="Q8WUT4, Q9BT76"/>
        <s v="Q8WV24"/>
        <s v="Q8WV28, P15391, P11912, P40259, P11836"/>
        <s v="Q8WWZ4, O14639, Q9UHI8, Q9UEY8, P00568, P47895, O15123, O95841, Q9P2N2, Q96QS3, P06276, P21810, Q9H694, Q9BXJ2, P00736, P09871, Q9UBA6, P10643, NA, Q05682, O43852, Q68D86, P30281, Q00587, P55287, Q5T4B2, P08603, Q86X52, Q9Y240, Q15417, Q05707, P39059, P02452, P02461, P29400, P20908, P05997, P12109, P12110, Q9BWP8, Q96SM3, P29373, Q9H0B8, O75718, P53634, P48061, Q53TN4, Q16678, P07585, Q96QB1, P80370, Q9UH73, P25101, P24530, P68104, P26641, O95967, Q63HQ2, Q9NZN4, P15502, P54851, O14682, P17813, P00742, Q8IWE2, Q8WUP2, P35555, P35556, Q96EF6, P55899, Q9Y680, O43155, Q12841, Q8N475, O00168, Q9H0Q3, NA, P23434, Q9H1C3, O00461, P51654, P28161, P46439, Q9UBP9, Q9Y2N7, P09651, P13378, O14558, P83110, Q16666, P05019, P22692, P24593, P08476, O15503, O14498, Q9UKX5, Q9NQX7, Q63ZY3, P33947, P24043, NA, Q6ZUX7, Q9NQ69, P42702, Q99732, Q9Y4K0, Q8N6Y2, Q9H3W5, Q13449, Q8N2S1, O00339, Q6DN12, P21741, NA, Q5EB52, P55001, P55083, P08253, Q9UBG0, O60682, NA, Q9BRK3, Q96S97, Q9UN36, P07196, Q7Z3B1, P14543, Q8N2Q7, P06748, P24468, NA, Q7Z2Y5, O14786, P20774, Q6UWY5, Q9NRN5, Q8TAX0, Q8N2R0, Q9HCL0, Q9HC56, O76074, P16234, P09619, Q8WV24, Q504Y2, P39877, Q9HBJ0, Q5JTB6, Q9UM63, Q99541, Q02809, Q01453, Q15063, NA, O75334, O14974, Q13635, Q9Y6C5, Q92626, P0DI83, Q99969, O43251, Q6XE24, Q15293, Q96D15, Q9UQ26, P61587, Q9Y225, P27635, P62906, P30050, P26373, P40429, P61313, Q02543, P35268, P62829, P83731, P62899, P49207, P46777, Q02878, P18124, P62917, P32969, P05388, P25398, P62269, P39019, P62266, P62847, P62979, P61247, P46782, P62753, P62081, P05408, Q99250, NA, Q13591, NA, NA, P07093, P50454, Q9H3U7, O43623, Q14515, Q9NUQ6, P78539, P81877, P52823, Q8IWU6, P21579, O43680, P10646, P04216, P35625, Q9Y2Y6, P62328, P09493, P07951, Q99576, Q9NRE2, P08670, P41221, Q07352, P47974"/>
        <s v="Q8WWZ7, O15439, Q7Z7G0, NA, Q01432, Q9H9E1, Q9H2C2, NA, Q49AR2, Q96MH7, NA, NA, Q02224, Q5JTW2, Q5VXU3, Q9H4D0, Q15417, P16220, Q6PJP8, Q9BTE7, Q96QD5, Q7L7V1, Q13217, Q8WTR2, Q8NCM8, Q14240, Q9HCM4, NA, Q4G163, O75223, Q8TDQ7, Q9HD26, O00222, Q5TC63, Q9UJC3, Q96ED9, Q5DX21, P38570, Q13352, Q9NS87, P07942, O43813, Q8TAP4, Q17RB8, Q9Y2L9, Q12912, NA, Q8IUZ0, Q969L2, Q9HCC0, Q6DN12, Q9HAF1, Q5EB52, Q9H1A3, O75121, NA, NA, NA, Q96I59, Q14112, Q8WUM0, Q8NFH4, Q504Q3, Q6PIY7, O43252, Q96MG8, P56645, P06746, P35813, P25787, Q15262, Q9P0K7, Q8TEU7, Q9Y3B8, Q8TAC1, Q8IXI2, P49247, Q5VZ18, P63208, Q9H3E2, Q02086, Q08AE8, Q6NXT6, O60522, Q92734, Q6I9Y2, Q96CG3, O94876, Q92545, Q9UPV9, P41732, Q5VVX9, Q9UPY6, NA, Q8IWR0, Q8N5P1, Q9C0G0"/>
        <s v="Q8WWZ7, Q9UNQ0, ALDH family, Q13185, O43490, Q9H9S0, P48681, Q01860, P48431"/>
        <s v="Q8WXI7"/>
        <s v="Q8WXS3"/>
        <s v="Q91UZ4, Q8BYZ7, O55239, Q9CQN4, NA"/>
        <s v="Q91V01, Q924X6, Q8R4F0, Q9D2V8, Q9DAX2, Q8R4H9, Q8K078, Q8R4Y4"/>
        <s v="Q91V92, P07724, Q00623, Q91YI0, P16460, Q05421, P33267, P35576, P15105, P04939, Q9Z2V4"/>
        <s v="Q91XV3, P15530, P01592"/>
        <s v="Q91XV3, P30882, Q61553, P07091, Q00417"/>
        <s v="Q91XV3, Q8R2Q8, Q9QWK4, P15530, P11032, P07091, P29533"/>
        <s v="Q91Y97, P16014, P12710, P09528, P13745, P10649, P02802, P19639, P02798, P35230, Q9D8G5, P31240"/>
        <s v="Q91YR1"/>
        <s v="Q91ZX1, P04441, Q00342, P04230"/>
        <s v="Q920A9, P13372"/>
        <s v="Q922U2"/>
        <s v="Q92482, P52757, Q96QS3, Q02363, P47928, Q16568, Q06889, Q9Y5L3, P50549, O00470, O14770, P26367, P43088, Q8TAP4, A2A2V5, Q9H5Y7, Q9UPZ6, Q5JVG8"/>
        <s v="Q92482, P98088, Q9HC84, P01833, P11684"/>
        <s v="Q92624, Q9NWB6, Q9P241, Q12981, Q10589, Q6UXG8, Q7Z7L8, Q8NDZ4, Q15834, Q16627, P01730, Q6P1J9, Q00532, Q14839, Q9P126, Q92478, Q6UXB4, Q9H2X3, Q96SW2, P24387, P07711, Q96SD1, Q96QB1, Q12959, Q13609, Q14185, Q16690, P52799, P00451, Q15485, O75636, Q7Z7B0, P53539, Q9H0Q3, Q96PP9, Q9UJY4, P61952, NA, Q14469, Q5T013, P14778, O95760, O60333, Q9NXS3, O43679, O60318, Q06413, Q8IWA4, Q09328, Q6UWV2, P22897, Q8WWZ8, O00443, NA, Q96BP3, Q0VAM2, Q8IV61, P78509, Q8WYP3, Q93073, Q9NY15, Q8WWQ8, Q13033, Q99081, Q9Y6I9, Q7Z392, P41732, Q86UV5, P0CG31"/>
        <s v="Q92692, P16284, P16422, P23229"/>
        <s v="Q92754, Q92904, P00533, NA, NA, P43358, Q01860, P0DJD3, Q9Y4I5, Q9BY14, Q9NQI0, Q86SH2"/>
        <s v="Q92904"/>
        <s v="Q92904, O60383, Q8IZU3"/>
        <s v="Q92904, Q6W0C5"/>
        <s v="Q92904, Q9NQI0, P23229, P05556, Q8TC59, Q05516, Q01860, Q7Z7C7"/>
        <s v="Q93033, P01589, P01730"/>
        <s v="Q969K4, P09110, Q15057, P15309, P33121, O95573, P12814, P61160, P78536, P78325, Q14246, Q9UHX3, Q9BY15, P35318, P86434, NA, P52594, O15120, Q6RW13, Q09666, P35869, P55008, Q12904, Q53H80, P05091, P43353, P04075, P09917, P20292, Q86XL3, Q6ZTN6, P15144, P04083, P50995, P07355, P08758, P56377, Q06481, P31941, Q0VD83, O43315, P84085, Q9UNA1, P52566, Q96KC2, O15143, O15144, O15145, O15511, P32121, Q8N5I2, Q13510, P07306, P07307, P18846, Q8NAA4, Q9NT62, O00244, P98196, Q9H7F0, P20020, Q5VTU8, P56134, O75964, O75787, Q99437, P61421, O15342, P21281, P54253, Q14CW9, Q9Y679, Q9H6S1, O14867, P80723, Q9NR55, Q07812, Q16548, P20749, P41182, O76090, P55957, P30043, O60238, O95415, Q8WUW1, Q10588, Q96K17, P62324, P78543, NA, NA, NA, Q6UWD8, Q96GX8, NA, Q8NEQ5, Q6PIY5, Q9BUV8, Q16581, Q8WVX3, Q5BLP8, P21730, Q5I0X4, Q96LT7, Q8IZS8, P0DP24, Q01518, P40121, P04632, P47755, Q5EG05, Q96LW7, Q9HA77, P29466, P49662, P20810, Q9BRT8, P78556, NA, P30281, Q14094, Q9UK58, Q9ULG6, P32246, O00421, P08571, P15813, Q08708, Q496F6, Q8TDQ1, Q8IX05, P11049, P01730, P16070, P09326, P31358, P19397, P08174, P08962, P34810, P04233, Q01151, P42081, Q9NPY3, P32320, P60953, O14613, Q9UKI2, P38936, P17676, P49716, Q15744, P23141, P00746, O15519, P27918, Q8WYQ3, Q9BUK0, Q9H444, Q99653, Q8WUD6, Q86X52, P0CG13, Q99967, Q07065, Q9UBR5, Q5QGZ9, Q9UMR7, Q9ULY5, Q9NY25, Q9BXN2, O00299, P09497, Q8TAZ6, Q9NX76, Q96FZ5, Q9BT09, Q7Z4G1, P31146, Q92828, Q14019, Q14061, P20674, P10606, P14854, P24311, P10176, Q9BRF8, Q9H3G5, P50238, Q9H0B8, P15509, Q99062, Q8N6G5, P48729, Q96S65, P01034, P01040, Q9GZU7, P07858, P07339, P09668, P25774, Q13948, Q9NXE8, P09341, Q9H2A7, P19876, P10145, P13498, P04839, Q16678, Q9Y6A2, O60759, Q15038, O00571, Q5H9U9, A2RUS2, P17661, Q96PD7, O60610, Q8TDJ6, Q8NEP3, P31689, Q5QJE6, Q92608, Q9H7D0, Q9H4A9, Q96FX2, Q12882, Q9UL01, P28562, Q16828, Q6P2I7, Q92611, Q96C19, Q9H4M9, O60739, P78344, P32519, Q9BXX0, P54852, Q7L775, Q9Y6I3, O14944, P30040, Q9BS26, A0FGR8, P15036, P22794, P34910, NA, Q5T8I3, Q96TA1, NA, NA, Q9H0Q0, Q9NUQ9, NA, P09467, Q9UKA1, P24071, P30273, P12314, P12318, P08637, O75015, P55899, O00602, O15552, Q96M96, Q14314, P09769, P62942, NA, Q14318, O95466, P53539, P15407, O43524, P21462, P25090, Q96DB9, NA, P27469, P10253, P60520, Q8N292, O60861, P32456, P28676, Q9NUV9, P32189, P48060, Q9H4G4, P35754, Q96MS3, P15104, O60234, Q9P107, P04899, P08754, P62879, P63218, P15586, Q53EU6, Q8TDU6, Q86WP2, Q9NPB8, Q9NQS5, Q9Y4H4, P07203, P62993, Q7Z429, P28799, Q9HAV7, P78417, Q6NXT2, P42357, P49019, P08631, P14317, Q9UBK5, Q9Y5Z4, Q16665, P52789, P52790, P30443, P30460, P30508, P28067, P01903, Q30167, Q30154, P13747, P50135, P00738, Q9Y251, Q8NBQ5, Q96D96, P32942, Q9BTL4, P46695, P13284, Q01629, P15260, P38484, P11717, O95976, Q13651, NA, Q96F46, P01583, P01584, Q9NPH3, P18510, P08887, P46940, Q6DN90, Q9Y616, NA, P11215, P20702, P05107, Q9Y287, Q8IWB1, Q9Y6Y0, P23458, Q86YT9, Q15652, O76095, P17535, NA, O15054, O43474, Q99612, Q8NEZ4, Q9C075, Q16719, P13473, Q6IAA8, Q9Y2Q5, Q0VGL1, O43504, Q13571, Q9GZY6, Q14739, P13796, P01130, P09382, P17931, O75019, Q8N149, P59901, A6NI73, Q8NHL6, Q8N423, O75022, Q9BT23, P48059, O14910, P0DN24, Q5VXI9, Q99732, P02750, Q07954, P30533, Q8N386, Q32MZ4, Q5S007, P62312, P33241, O00453, P09960, Q15722, NA, O95711, P07948, O95274, Q99698, P61626, Q9Y5Q3, O00754, Q9GZQ8, P46734, Q3KQU3, Q16644, P29966, Q8IX19, Q07820, Q6DN14, O15553, Q9H1U4, Q9BUU2, Q9H1A3, Q9H3U5, O43451, Q9NPA3, Q504T8, Q0VDD5, NA, Q10571, P41218, Q2M385, O75394, Q9H2W1, Q9GZW8, Q8N5Y2, P26038, Q9NZV6, P00846, P00414, P03886, P03891, P03897, P03905, P03901, P03915, Q14872, P49914, A4FU01, P58546, P0CJ68, P0DMP1, P0CJ73, P0CJ75, P20592, Q05195, Q96S97, Q99836, O00160, B0I1T2, Q02083, Q96AH0, Q96BF6, O95544, Q13075, P43490, Q6XQN6, O60934, A0A087WUL8, P14598, P19878, Q15080, P55160, Q9Y618, Q9GZM8, O15239, Q9P0J0, O43678, O75438, O75380, O75251, P56181, NA, Q8NET5, P25963, Q8NI38, Q9BYH8, Q92982, Q9NPP4, P59046, Q96P20, Q9HC29, Q9NPE3, P55055, Q96DE0, P49757, P35658, P52948, P54368, A8MYP8, Q5TC84, Q8TAK6, Q13516, P78380, P02763, Q8IYS5, P13725, Q5VV17, O95747, P51575, Q9BPV8, Q9H361, Q9Y2J8, Q9UM07, P68402, Q13153, Q8IXS6, Q9HBI0, Q15365, Q9Y5G8, O00764, P16284, Q96FA3, Q99471, P18669, P52209, P00558, O95336, Q9NXJ5, Q9C0D0, Q53GA4, Q13492, Q9UKJ1, Q86V86, P14618, Q16512, Q9NZF1, Q03405, Q6P4A8, Q96BZ4, P08567, Q9H4B4, Q04941, O15162, Q6UX71, P00491, Q9NP80, Q12796, Q9NR33, P52435, P16435, Q15063, P09086, P30405, O75807, P50897, Q96QH2, P30044, Q9Y255, NA, P05771, Q9HC23, Q9NZ81, P54821, P07602, P49768, P25789, P40306, Q99436, P28062, Q06323, O43586, P25105, O14684, P35354, Q93096, Q12974, P29350, P08575, P23469, P26022, Q9ULZ3, P06737, Q96PU8, Q16769, O00391, Q6WKZ4, Q9NX57, P51159, Q13636, O95716, P63000, P15153, P78406, Q12967, P61224, Q15283, Q8TDF6, A0AV96, P29558, Q96R05, Q969Z4, Q9HD89, Q8IZJ4, O43665, P49795, P41220, Q969X0, Q8TB24, O43353, P10153, Q93091, O00584, O43567, Q86XS8, Q8WVD5, Q7Z419, Q8NC42, Q9H6Y7, P13489, Q9UHA3, O95197, Q9NQC3, P19793, P60903, P31949, P80511, P26447, P06703, P05109, P06702, P25815, Q8WXG8, Q9Y3Z3, Q9NSI8, P21673, Q96F10, Q6UWF3, Q8IWT1, O43819, Q9HB40, O00560, P21912, Q99442, NA, P14151, NA, Q9H3S1, Q9Y6X1, P01009, P30740, P05120, P35237, P50452, P50453, Q8WV19, O14492, Q9H299, Q96B97, Q8TBC3, A0MZ66, Q8NBJ9, Q08ET2, O15389, Q9Y286, Q9Y336, O00241, P12757, P63208, Q13239, P49279, Q8IY34, O15427, O15375, O15403, Q8NFF2, Q9NYZ2, P11169, Q9UGQ3, O15432, Q6YBV0, P08195, Q8N370, Q9BWU0, Q9UM01, Q9UIG8, O95391, Q6STE5, Q9NRQ5, Q92484, Q9Y5X0, O60749, Q96L92, O60493, O14543, P04179, Q92673, NA, O60271, P09486, Q96N96, Q9NZD8, P17947, Q6IQ16, NA, Q9HD15, P10124, P84103, Q13243, P43307, O60232, P42226, Q687X5, O94768, Q8N2I9, O75558, Q13277, Q15833, Q8IWU5, P50225, Q96A49, P17600, Q8IYJ3, Q9Y6A5, Q15543, P37802, P37837, Q92844, Q86VP1, O95759, Q13488, Q96BS2, Q15582, P07996, Q5TEJ8, Q8IUC6, P01033, P29401, A6NGC4, O60603, O00206, Q9NR97, Q9BRN9, Q99805, Q9HC24, P55061, Q6P9G4, Q8TBQ9, Q5T4T1, Q3YBM2, P61165, Q9BXS4, Q6ZNR0, Q03169, P21580, P98066, O14763, Q9NP84, P19438, P20333, P28908, Q9Y275, Q15025, P48788, O60784, Q9P0U1, Q13625, P60174, P06753, Q13595, Q9NP99, Q96RU8, Q14258, Q9UJA5, Q8TD43, Q9UHF7, Q99576, P30536, P10599, P19971, O43914, P62987, P51668, P61077, Q15819, Q96S82, NA, O75631, O14957, P14927, Q14694, Q9Y4E8, Q9Y6I4, Q5T230, Q9BV40, P50552, P13611, P18206, P11473, O95231, P08670, NA, P32241, Q96GC9, O95497, O95498, Q9NY84, Q9UBQ0, Q6UX27, P23381, P42768, O75554, O43516, Q9Y6I7, P62699, O60315, O76080, P26651, Q9H2Y7, Q14586, Q96PM9, Q15942"/>
        <s v="Q96AQ6"/>
        <s v="Q96J94"/>
        <s v="Q96L34"/>
        <s v="Q96NY8"/>
        <s v="Q96P31, Q495A1"/>
        <s v="Q96PQ1"/>
        <s v="Q96QS3, O00151, P53672, Q99581, P04062, O15347, P48230, Q9BZI1, O60662, Q96JB6, Q9Y5Q3, P43115, P06401, Q9P212, Q8HWS3, P49798, P28370"/>
        <s v="Q96QS3, P61769, Q16527, Q8WX77, O75444, Q13562, Q15784, Q96NK8, P13797, Q00005, Q9NWB1, Q13239, NA"/>
        <s v="Q96QS3, Q9BZC1, P33552, P61073, P56177, Q07687, P56178, Q15303, P37268, Q99259, Q05329, P63218, P26583, Q8WX77, Q16352, P00338, Q9UPM6, Q86U37, O75444, P21741, Q06413, NA, Q13562, Q96NK8, Q9Y4C0, Q5VU43, Q8WV24, P13797, O96001, P23471, O95997, NA, O00762, Q9NPD8, P08670"/>
        <s v="Q99062, P15509, P15144, P22083, P20138, Q07954"/>
        <s v="Q99062, P15509, P26951, P24394, Q01344, P08887"/>
        <s v="Q99581, NA, NA"/>
        <s v="Q99612"/>
        <s v="Q99626"/>
        <s v="Q99758, O95436"/>
        <s v="Q99758, Q8NF37, O96009, P07988, P11686, O95436"/>
        <s v="Q99JA0"/>
        <s v="Q99JB7, Q9JLB4"/>
        <s v="Q99JW5"/>
        <s v="Q99JW5, P20263, P01831"/>
        <s v="Q99JW5, Q06318, P21841"/>
        <s v="Q99JW5, Q0VDN7"/>
        <s v="Q99KI0, NA, NA, Q7TT50, Q6PDQ2, Q9WUB6, P39061, Q02248, Q60598, P54823, Q9EQG7, P97494, Q4VAH7, Q9WTL4, P43406, Q91XQ6, P97434, Q60597, Q923D3, Q91XU3, Q8BUX5, Q91YQ5, Q8K2B3, Q9D662, Q9R155, Q8CGA3, Q04519, Q06831, P56677, Q9R0N7, Q8BH18, Q9D1X9"/>
        <s v="Q99L60, Q61527, Q1LZI2"/>
        <s v="Q99LR1, Q8R2V5, NA, Q61549, P34971, O70200, P51908, P08226, Q9WV54, Q00993, Q91XV3, NA, P98086, P14106, Q02105, O09047, Q8R5M8, Q62401, P21855, P04441, O88324, P42082, Q64261, P06909, NA, NA, Q80X19, Q8K1L0, P21460, P97821, P49935, Q9Z0D9, Q8BSU2, Q80YW0, O35228, P26151, NA, P08508, A0A0B4J1G0, Q8BY35, Q80TY0, NA, NA, NA, Q61038, P12265, P04228, P14483, P28078, P35737, P04231, Q9JHF7, Q61696, P33896, Q9ES52, Q91VK4, Q8BZT9, Q8BG84, Q9JHL0, NA, Q8BMC0, O88188, P26645, NA, O08605, P33435, Q61830, NA, Q9CQA9, Q9ERK9, Q2EMV9, NA, Q9Z126, Q3UBG2, O88531, NA, Q8VEA8, P31266, Q9CQE5, Q99P72, Q03347, Q3UU41, Q64519, NA, Q5SSN7, Q9D780, Q8BXB6, Q8R4Y4, Q9JM90, Q8BVI5, Q8BYC6, Q64729, Q8R310, Q9R1Q6, NA, Q8VCW4, P29533, Q9D659, NA, Q8C0R7"/>
        <s v="Q99NF1, P33434"/>
        <s v="Q99P68"/>
        <s v="Q99PV8, Q3TXX4"/>
        <s v="Q99PV8, Q9EQ16, Q5HZJ5, Q99MI6, NA, P16872, Q03526, P27782, P41155, NA, Q9Z1S3, P35979, P47955, P14131, P62267, P62702, Q60611, O35717, P63028"/>
        <s v="Q9BQB4"/>
        <s v="Q9BQE6, Q9UNZ5, Q08211, Q9NR28, Q8N9N8, Q04637, Q9Y421, Q9BZE4, Q92769, Q9ULR0, Q9UGL1, Q9Y3C7, P55769, Q9UHV2, O60232, P63272, Q9NVG8, Q86U90, P59817"/>
        <s v="Q9BRR6, Q9Y4K1, Q13155, P78540, Q68EM7, Q9Y4X5, Q96GN5, Q96LI5, O75534, Q16527, Q9NRA8, Q15884, Q5VWP2, Q9P278, P50395, Q8TEQ6, Q14161, Q9UBI6, P46976, P59045, Q9BXB5, Q9Y388, Q9H0F5, Q96ST3, Q9NTN3, Q15785, O43734, I0CMK4, O00534, O96028, O15060, Q9Y2D9, Q8IWY8"/>
        <s v="Q9BTT0, Q96LR9, Q8IZT6, Q6PL18, Q96GD4, O15392, Q14201, O43683, O43684, Q6RUI8, P58505, P20248, P14635, O95067, Q12834, Q99618, Q9BXL8, Q96FF9, Q9BWT1, P06493, Q16667, Q4KMG0, P49454, Q9BS16, Q9NSP4, Q96H22, Q71F23, Q5EE01, O00533, Q8WWK9, Q8IYA6, P61024, P33552, O00299, Q9HAW4, Q9NXG0, Q02930, Q9UI36, O43602, Q8WUY9, P00374, Q15398, P23919, P33316, P98172, Q04741, Q04743, O95936, Q9NP50, Q9BSJ6, Q9UKT4, P39748, P17677, Q9Y248, P10071, O75496, P59768, P63218, Q9NYZ3, Q71UI9, P16104, P0C0S5, O14929, Q9NRZ9, Q14469, P62805, Q8NCD3, P26583, O15347, P05204, P04792, P47928, Q9NZI8, Q13352, Q15004, P52732, Q9NS87, Q14807, Q02241, Q99661, Q9Y448, P52292, P00338, Q8TAP4, P61968, Q13257, P10636, P49736, P25205, P33991, P33992, Q14566, P33993, P21741, Q06413, Q14680, P55001, Q6P0N0, P46013, Q9UL68, O14777, P46531, P58400, P42857, Q9P121, Q9BZD4, Q9BXS6, O43482, Q9Y5N6, P32242, P22234, P26367, Q96KB5, P12004, Q9UHG2, O43175, Q99541, O14495, O43663, Q96HE9, O95997, P20336, O43251, Q15293, O75792, P35244, Q71UM5, P23921, P31350, Q16799, Q06455, Q8WXD2, Q8N474, Q96HF1, Q5FBB7, Q562F6, A0MZ66, Q13239, O95347, Q9NTJ3, P60880, P14678, P41225, P48436, Q96R06, Q9HBM1, Q93045, P21579, Q9Y6A5, P37802, Q15583, Q9Y2Y6, P42166, P11388, Q9ULW0, P68363, P68371, O00762, Q9NPD8, P55851, Q96T88, P08670, Q96EX3, O60315, Q86UP3, O95229"/>
        <s v="Q9BV23, Q9UEY8, P00352, Q9NP70, Q8IY63, Q15327, P02647, P02652, P12643, P22004, Q5VU97, Q9BY67, P30988, Q13557, Q14397, P55287, P19022, P09093, P08861, Q6ZMG9, Q96DG6, Q8TBE1, P39060, P02462, P08572, P15169, P14091, Q68D51, Q96QD5, P27487, Q13115, P51808, Q92611, Q6UWH4, P02679, Q9NZU0, P02751, Q9Y261, Q96NE9, Q92765, P19883, P43694, Q92908, Q14397, O95395, Q14344, P51654, Q8N6U8, Q14520, P04035, P35680, P41235, Q02363, P05019, Q86UX2, Q9NPI9, Q92845, P10721, Q32P28, Q5VZK9, P52564, P29966, P55157, P12829, P14543, Q14112, Q9H9S0, P32243, P13674, O43252, P16234, Q86YL7, P36871, Q86SQ0, P27986, Q99697, P01189, P42785, P07225, Q14289, O15539, P07998, Q9Y6N7, Q9BXY4, Q9NSC2, P07093, Q92959, O15198, Q8IXZ3, Q7L8C5, Q8N131, Q6PEY1, Q96KP6, Q9C040, P09327, O00534"/>
        <s v="Q9BV57, Q8IUX7, P00568, P00352, Q96PC3, Q9NRW3, Q52LW3, P52566, P05023, P20020, P20749, Q7L4P6, Q13489, Q9HB07, P00736, P09871, Q8NDZ4, Q5BLP8, Q9GZU0, P10643, P22676, Q4G0S7, P30281, P51959, P08571, Q9H5V8, P49918, P49716, P36222, Q05707, P02452, P08123, O14579, P29373, Q86T23, P02778, P11511, Q6UX07, O95661, P80370, P63241, Q9BXX0, P54852, P09104, NA, Q01469, NA, P23142, Q14254, O95633, Q96DB9, P04406, P50440, P36269, P59768, Q6ZVE7, Q9Y3E0, P51654, P30711, Q8WW33, P02042, Q9Y2N7, Q9Y5L2, P49773, P16402, NA, P01920, P01903, Q30167, Q30154, P52926, O15347, P05204, P52272, Q86X24, P05362, Q16666, P09912, P13164, Q01629, Q01628, Q9Y6M1, Q96CN7, Q9NPH2, Q9Y287, Q04695, Q13571, P00338, Q68G75, Q9BRT7, NA, NA, NA, Q9H3W5, Q9UNF1, P33991, P21741, NA, O00470, P55001, P55083, Q13015, P08253, P04731, P04732, P04733, Q93083, P02795, P25713, Q9UDX5, P0CJ69, P0CJ75, P19838, P25963, O00746, P24468, Q7Z2Y5, O60356, Q9NY56, Q9H6K4, Q99650, P12004, P16234, P00558, Q9HBJ0, Q6DJT9, Q9UM63, Q9H4M7, Q8ND90, Q9NRF9, Q9NY27, O60831, P31323, O00233, P06454, Q15274, Q09MP3, Q9BPW5, Q01201, P84095, P61587, Q8ND24, P30050, P61254, P62899, P49207, P62917, Q9BUL9, Q8N5L8, P62280, P62263, NA, P62266, P42677, P62979, P62857, P06702, Q14108, Q15858, Q9HB40, Q13591, Q13309, Q8IXU6, P48029, NA, P09234, O43291, P10451, O43609, P10124, Q9BX79, Q8IZU3, Q8WXH0, P20366, P37802, Q8NFU7, P02786, Q8N3T6, Q96HP8, Q3YBM2, Q9NWC5, O95807, P0CG34, Q99576, P41732, P62987, P13611, O15213, Q14508, Q9HC78, NA, Q9BQ24, P0C6A0, O75362, Q9C0F3, Q9P0T4"/>
        <s v="Q9BVP2"/>
        <s v="Q9BWD1, P63261, Q8N4X5, Q9Y2J4, Q9UKU9, P05090, P40617, P78348, Q86WG3, P56381, O00499, Q8N1F1, P0DPF5, P55290, Q96JP9, P09543, P15954, P82279, Q6UVK1, P78310, Q15392, Q9UBM7, O00548, Q9NYJ7, Q15125, P24534, P13639, P60228, Q9Y262, O95208, Q7L5A8, O15540, P62861, P14324, Q9BQL6, Q8TAT2, Q9H0Q3, P17677, P63244, Q13304, O60883, P42262, P48058, Q13002, O00291, Q9H2X6, A6NMD0, Q9Y2W7, P26717, P07195, Q86UP9, Q9UHB6, Q7Z4I7, Q96S06, Q8TBJ4, Q6UXK5, Q8IZL2, P78559, P50579, P49006, Q5EB52, Q8TDZ2, P14174, O43312, Q01538, Q13765, P55209, Q8WWR8, P15531, P22392, P06748, P01160, P58417, Q8TAK6, Q13516, P23515, Q14982, Q99572, O00264, Q96KR7, Q8WV24, Q86UU1, Q7Z2X4, P61218, P61019, Q14088, Q6NW40, P47804, P40429, P62899, P08708, P15880, P62266, NA, RTKN, ACOD, Q86VE9, O00141, Q96IW2, Q96DD7, Q8IXJ6, P43005, Q13596, Q96L94, P57073, Q9UI15, Q99081, P04216, O76062, Q9UIK5, Q5BJF2, P63313, P62328, Q07912, Q9BUZ4, P07437, Q13509, P04350, Q16880, P14927, P41587, Q658N2, Q8N2G6, Q9Y397, O60315"/>
        <s v="Q9BXX3, Q9HCH5"/>
        <s v="Q9BY67, Q96S66, P09601, O14828, P53985"/>
        <s v="Q9BZS1"/>
        <s v="Q9BZS1, P22301, TGF-beta family"/>
        <s v="Q9BZS1, Q16552"/>
        <s v="Q9BZW8, Q14032, NA, P32246, P11279, P10721, P11215, [P08637, O75015], Q12918, P26842, P28906, P08575, P13591, Q9P2W7, Q07108, Q13241, P25024, P27487, P12318, NA, Q99665, P40933, Q14116, P60568, P55040, O76036, P26715, P13591, O76036, Q9NZS2"/>
        <s v="Q9BZW8, Q15116"/>
        <s v="Q9C098"/>
        <s v="Q9CQW9"/>
        <s v="Q9CQX4, P11440, NA, C0HKE9, P30681, Q01320"/>
        <s v="Q9CW73, Q08331, P24807, Q8BHI7, P54843, Q0PMG2, A2AAJ9, P58501, Q8BIZ0, A2AKY4"/>
        <s v="Q9CXC9, Q7TST5, P21841, Q9DBP0"/>
        <s v="Q9CZW4, Q91WC3, P11859, P55088, Q5XF90, P14231, Q61361, Q9Z0S6, Q9JLM8, Q80YA3, P48302, O55026, Q91WM6, Q61851, Q8BQB4, O88819, Q9JIP6, P23242, P70689, NA, NA, O70362, Q99JG2, P23819, Q9R118, P41139, O09010, P21956, Q9JMG4, P70310, Q80ZE4, Q60963, Q8K3R3, NA, O08530, NA, O35988, NA, Q60714, Q5FWH7, O88343, P31648, P31650, P63115, Q9WTR6, Q04887, Q99JT6, Q9DBY4, Q8C7M3, Q00731"/>
        <s v="Q9D1I2, NA, NA, NA, NA, NA, Q8CHH9, Q3V1N9, Q924I3, Q91V92, Q9QUJ7, Q769J6, Q8CGM1, NA, Q8CJ12, Q6F3F9, Q80TS3, Q9D6Z0, P48999, P30355, Q8K2H6, Q3U0L2, Q8BH79, Q14AT5, P97429, P14824, Q9DB50, NA, Q60875, O35885, Q8K341, Q7TT18, Q6PIE5, Q64518, O88398, P58158, NA, O08734, NA, Q9CPT0, P25916, P97504, P15327, P58545, Q8K3M5, Q6PHS9, Q8R0S4, P12658, P0DP27, P28652, Q6PHZ2, Q80Y50, P40124, NA, Q8CEG5, NA, Q6SJQ7, Q61735, Q3UU96, Q91W92, Q9WTR5, P15116, Q8BJ64, NA, Q80XD1, O35740, Q8BMK4, NA, Q8C5W0, Q9D486, Q9DAW9, Q8BLX7, Q9QZR9, NA, Q8K4M5, Q9CQ13, Q9WVJ3, Q9D2A5, Q9DC50, P41241, O54750, Q60991, Q3TT38, NA, Q8BPM0, P97318, Q9JLM8, Q8R2F2, Q8BPN8, O70273, O35709, Q8R0Z2, NA, P54761, Q91X78, NA, Q9ET47, Q9DCM0, P41164, P97360, NA, Q8BHZ0, NA, P16879, Q8R507, Q8K012, Q8R2I0, Q80T14, Q9D164, NA, Q91Z49, O35969, Q60780, P17439, Q09324, O08842, Q6P5E6, NA, NA, NA, NA, NA, Q60648, Q5FW57, NA, P08752, Q3V3I2, Q61011, Q9DAS9, Q9JMF3, P35803, Q8BNQ3, Q8R0A0, P06339, Q8R1M2, Q9QY80, O35668, Q8BR93, P08103, E9Q7X6, P43687, P09021, Q9JHF7, P08113, P41136, Q8R366, O09030, Q9JIP3, NA, Q8K337, Q9ES52, B8JK39, Q9Z0T9, P26011, Q920Q8, NA, Q9QXM1, P35561, Q8K3F6, Q6WVG3, Q8BFX3, Q8BW72, Q8K339, Q8BR86, Q3UG20, P05784, P11627, O08573, Q9Z1P4, Q9ERG0, Q8BGB5, Q9JLJ0, P25801, Q60664, Q8BUJ9, Q60860, Q9Z1Q3, NA, P25911, NA, O09159, Q9CR33, P28667, P41242, E9PV86, O35678, D3YWE6, P23249, Q3TEW6, Q3UPL6, P46735, NA, Q6DFV7, P57716, A2APY7, O35657, O88942, P70353, O70131, Q99MH6, O54949, Q07475, P60761, Q99LJ8, Q9D8W7, D3YYM0, Q4KMM3, Q8BU25, Q8BIZ0, P59913, Q8R4W6, Q922S4, Q3TJD7, NA, Q7TSV4, Q8CAA7, Q9JHG7, Q5SW28, Q99MQ3, Q8K4R4, Q9JI48, Q9Z280, P53351, Q9R0E1, Q91WW7, Q3TRM4, P31362, O88531, Q7TMR0, Q9R144, P22437, Q61152, P29351, Q9ET01, Q8BQP8, Q05144, Q80ZJ1, Q922H7, Q80UQ2, Q62176, Q6NXM2, Q60870, Q8K443, O08849, NA, P84096, Q80YQ8, Q05921, Q01730, Q8K070, P32020, Q9D8V7, NA, Q9QUR8, Q9D413, Q8BI17, Q9JJU8, Q6P7W2, Q9QXN0, Q3UND0, P13808, Q8R4D1, Q8K078, Q8C110, Q6DIC0, Q8BLY1, Q9CY18, Q6PHU5, Q04887, Q9WTP3, O35906, P15508, P97363, Q9CYR0, Q76K27, P70277, Q9EPQ7, Q7TSE6, Q499E5, Q8C9H6, Q99MT6, Q8C341, Q8K007, Q8BYJ6, Q62441, B1AZA5, NA, Q80YX1, Q6PD31, Q9CQA1, P86448, Q9JJH7, O70401, A4Q9F4, Q7TN22, Q9JJZ4, Q8K1S2, P27870, NA, Q8VEJ9, E9Q349, P62810, Q3UH66, NA, Q65Z95, Q61329, NA, Q62511, Q6P1E1, Q7M760, Q8C8V1"/>
        <s v="Q9D1I2, NA, NA, NA, P00329, P11859, P47738, P48999, P30355, Q9CPW4, Q9WV54, Q64518, O88398, Q9CPT0, P97504, P15327, Q9WVA3, NA, NA, Q8CEG5, NA, Q61735, Q9CQ13, P41241, Q9JLM8, Q9DCM0, Q8C790, Q3UFD7, NA, Q9R0N0, Q6P5E6, P70224, P08752, Q9JMF3, Q8K3J9, P08103, P43687, Q9JHF7, O09030, Q8CBR1, Q8K337, Q9ES52, P59644, Q9Z329, Q6WVG3, P05784, Q99PS0, O88803, Q9ERG0, Q8BGB5, Q60664, Q60860, Q9Z1Q3, NA, P41242, Q5FW52, Q9Z223, P46735, Q9JKL4, Q0II04, NA, NA, Q9JHG7, Q5SW28, P58750, Q8R3U1, P47713, Q8CIH5, P31362, P63328, P22437, Q61152, P29351, Q9ET01, Q05144, Q62176, Q60870, Q8K443, O08849, A8Y5H7, Q8BI17, NA, Q3UND0, Q9DC77, Q8VIK1, O35906, A2AJB2, Q9DCS1, Q9R1Q6, Q8VCZ2, Q9CR23, Q9JJH7, O70401, P68369, P27870, Q60931, NA"/>
        <s v="Q9D275, NA, P10166, Q8BHK6"/>
        <s v="Q9D312"/>
        <s v="Q9D6W7, Q8K097, Q8BLC3, Q8R4G0, P21661, P17208, P47708, Q6NSW3, Q9R1Q8"/>
        <s v="Q9D6Y7"/>
        <s v="Q9D8B7"/>
        <s v="Q9D8G5"/>
        <s v="Q9D8U6, Q8BH51, NA, NA, Q99L02, Q8BGQ6, NA, Q3UI43, Q05117, Q8K2T4, NA, NA, NA, Q9JII6, Q8VC19, Q80UP5, Q6P9J9, NA, NA, Q9JM93, O08997, Q64518, Q91VR2, P56135, Q9D7K5, O35143, Q9D7H4, NA, NA, NA, NA, P98086, Q02105, NA, O88456, NA, P31996, P04441, Q9CQC5, Q9CRB9, NA, Q9WUM3, Q9D2V7, NA, Q62426, Q3UC65, Q9QYI6, NA, Q99MS7, Q9DCH4, Q60876, P60003, Q9D4H1, NA, Q501J2, Q9CR80, NA, NA, NA, NA, Q99MS8, Q91VN2, Q61017, O70325, P12265, NA, NA, NA, Q78JT3, Q99L00, NA, P70349, NA, O08756, P54071, Q9ESY9, Q61190, P43432, Q9EPW0, Q6PD10, Q9QXH4, O89051, NA, P11438, NA, Q9CQV6, NA, P97311, P08249, NA, NA, NA, Q99N91, NA, Q60974, Q99LC3, Q9DC69, Q9D6J5, NA, NA, Q9JI46, P09103, NA, O70161, Q8BSF4, P70268, Q9QY23, P35456, Q9R0E1, B2RXS4, Q3UH93, Q3UMT1, Q80XM9, NA, NA, Q61144, P54775, Q8R3K3, Q922Q4, Q8BVI4, Q60790, Q60973, B2RY56, NA, NA, NA, Q3TDK6, NA, P14869, P47955, NA, P60867, NA, NA, NA, NA, NA, P28700, Q9R1T2, Q9JKV5, Q6P7W0, NA, Q925Q3, Q99P65, Q8CGA3, Q8BY89, P70441, NA, NA, P62320, P62307, NA, Q9D232, NA, P16254, Q08943, Q9D198, Q9R210, Q9DCS1, Q9R1Q6, NA, Q8QZY6, Q9JJZ4, Q3V0C5, Q80WQ2, Q9CY21, Q9D0R9, P68510, O88939, B2RVL6, Q9R0G7"/>
        <s v="Q9D915, J3QPU5, P18406, Q8BLD9, P35363, NA, Q6P5G0, Q9R0S3, P48986, Q02576, Q8C2W3, P97926, P21761"/>
        <s v="Q9D915, NA, Q8VD53, Q61288, O88839, Q9R001, Q8JZZ7, Q923X1, Q9D4H4, Q9DBR4, Q02013, Q3UL36, A6X8Z5, Q5FWH6, Q8BM75, Q5XF89, NA, O35607, NA, Q9R1W5, NA, Q8VHK1, Q6PDY0, O54901, NA, Q1ERP8, Q64314, P56528, O89103, Q8JZX9, P55284, P39689, Q9Z0S5, Q8VCP9, Q8BWY2, Q91V08, Q9QYB1, Q9CZR4, O35206, P02463, P08122, Q80ZJ8, Q9DCT8, P12399, O35188, NA, Q8BKE6, Q8VIH7, Q99LD8, Q8VHZ5, Q9QYZ8, Q9R0Z9, Q9JI71, Q8VDR9, Q9DC58, Q9D7X3, Q4PZA2, Q3TZW0, P48302, P52793, P52800, Q9QXT5, Q9QXY6, P41971, Q9R0H2, Q63961, Q8K1D8, P97481, P54761, Q925F2, Q8K2Y3, NA, P30558, Q06194, P04117, NA, Q8R184, Q3U3E2, P17257, Q9CX62, P25446, Q80UZ0, P26883, P35969, Q8K1B9, P99025, Q8BWF2, Q8K349, P28235, P61953, Q9D1N2, Q9JJA9, NA, P10649, Q6I6G8, E9Q7X6, P14602, Q05793, O35632, P35330, P20067, P41133, Q8BV66, Q07079, P50096, Q61739, NA, Q9D8B7, Q02257, Q9Z1P7, NA, P35918, Q99JB0, O55203, O08573, P42703, Q3UH68, Q91XD2, P25801, Q80WG5, Q8R502, Q8CG19, P0CW02, P28667, P97367, NA, O35678, A6H6E2, Q60948, Q8R411, Q9WTI7, Q6WKZ7, Q01705, Q64322, P97333, O08608, P41778, NA, Q922S4, P31240, Q08481, Q9ET66, P11214, Q9Z1B3, P53351, Q61469, Q99JY8, Q9JJ00, Q9DCW2, P58196, Q8R0C0, Q3LAC4, NA, B2RU80, Q05909, Q9WUP0, Q9WUP1, Q9EQZ6, NA, NA, Q3U0S6, Q91W59, P26043, P62746, Q62159, Q9ER71, Q8CBB9, Q9D708, O08530, P59808, NA, NA, O35464, P19324, Q9WVC6, Q9Z131, Q8BSD5, A2AVZ9, O35316, Q9EPT5, Q8CBA2, O35182, Q9Z0F7, Q8VDU5, Q61473, P43680, P70663, Q62261, P55821, P52840, NA, P70324, Q60722, Q02858, Q62312, P15306, Q06806, P39876, Q99JR5, Q8BJZ3, Q5FWI3, Q7TQI0, Q3UP23, Q9D0N8, O70479, Q8C0E3, Q62283, Q8CGY6, Q8R370, Q60931, Q60989, Q64318"/>
        <s v="Q9D9B4, Q8K449, O35298, P08226, Q811M1, Q80VH0, Q18PI6, P06909, Q61419, Q8K4Q8, P09581, P10605, P98078, Q8K4J0, NA, Q8C3J5, Q8C147, Q9EQP2, Q61549, Q8BH61, P26323, O35601, Q61592, Q9JHF7, Q03267, Q9ES52, O89017, P25911, P54843, Q61830, Q9Z1M0, Q9CPV9, Q9EQ32, A2AJ88, Q91WT8, P31266, Q3UH06, Q03347, P97797, Q8BZ00, Q9CWK8, Q8R4Y4, Q8K031, P36423, Q62312, Q921Z5, O35305, Q8VCW4, NA, Q3U288"/>
        <s v="Q9DAG0, NA, Q91V98, Q920H4, Q9DAN8, Q8BXZ0, P48302, Q8VHX6, Q923Z0, D3Z7H4, Q8VBV8, P04231, Q9ERS6, O70468, Q80W65, P15331, P50114, P48026, E9Q3M5, Q7TME2, P10923, Q62395, Q5FW56, NA, Q8CHY7"/>
        <s v="Q9DCS2, NA, NA, NA, NA, NA, NA, NA, Q64343, Q5SSL4, NA, Q99MR0, Q641P0, Q9JHI2, O88444, Q8K209, P54923, Q8K4X7, NA, O08915, Q7TQF7, Q9CPV2, Q91W96, Q6PB70, Q9JME5, Q9JKC8, Q03157, Q61176, Q3UTH8, Q9DBR3, Q9D898, Q02067, Q80XR2, Q91XE7, P62814, Q9Z1G3, P70704, Q148W0, Q9Z2Y2, NA, NA, Q9R224, Q9WTZ8, Q9CWT2, Q99PV5, Q9Z2F7, Q91VK1, NA, P97445, O08532, P54285, Q99JA0, Q8BW96, Q6QWF9, Q78WH7, NA, O54972, Q3TVA9, O54901, P40240, Q6PFY9, Q8VHP6, O35495, P61809, P60334, Q8CIN6, Q7TSY6, Q8C172, A3KFM7, P26339, P16014, P70232, Q9Z309, Q0P523, P60824, Q04447, NA, Q9ER65, Q99JH7, Q8VEG6, Q4VAB4, Q00780, Q9CQ02, P61924, Q00493, P84086, Q91XD7, P97427, Q60753, Q9WTX6, O55038, NA, NA, NA, Q9QYB2, P61963, Q9WUB4, O88533, NA, Q8C4S8, Q80UP3, NA, Q8CIP5, Q62108, O88516, P54265, Q9R022, Q80TZ3, Q8JZM4, Q99LN9, NA, Q9Z218, Q8BVG4, Q9D700, Q9DCR4, Q6X7S9, Q9CXU9, Q9DBB5, Q61701, Q920L5, Q9CZX0, Q8K1D8, P54754, O08644, Q5DTI8, P15037, Q9ES89, Q8BQS4, Q8VE88, Q9D3L0, Q8K064, Q8VCS3, NA, Q3TJZ6, A2RT62, Q8BK26, P53798, Q8BY35, P70377, P70379, Q9JL04, P35583, Q9JL27, Q9WV18, Q9JLF1, Q9Z111, Q05915, P52792, Q9R111, P50396, P70338, Q9EPS3, Q6XP49, NA, NA, NA, NA, Q8K0C9, Q9DCZ1, P18872, Q9CXP8, Q6PGG6, Q6S5C2, NA, Q8BUY8, Q61626, Q8R050, Q64520, NA, P11032, Q9JKS5, NA, Q9JHE6, NA, NA, NA, Q64522, NA, Q8BFU2, Q9D2U9, Q9QWW1, P0C1T1, P09026, P09079, Q9JKR6, P41139, P58044, Q8R0J8, P19182, P70389, Q07079, Q05BQ1, Q6P549, Q63ZV0, Q9WTL4, Q80V72, Q8BKC5, Q811J3, P97431, Q9D892, Q62315, A6H8H5, P15388, O35219, Q9WVJ0, Q9JJ69, Q9QXT8, O88335, O35111, Q91VY5, Q3UWM4, Q9R226, P33173, P28738, O88447, Q8BUL5, Q3UVC0, P35951, Q9WU40, P21619, Q9ESE1, Q8BVU0, Q8CB67, NA, Q9WUC3, Q9D7V2, Q80U28, Q6PCZ4, Q9NWG9, Q9WVQ1, P14873, A2AQW0, Q9ERE9, Q8R3I2, Q64096, Q60929, P97367, Q6PCP5, O09008, Q9CQ86, P51949, NA, Q9JLC3, Q791T5, P18155, Q9JLN9, Q6KAU4, NA, P13595, P25233, Q9D6J6, P19246, Q8R4I7, Q810U3, Q60591, P01139, O55125, Q64299, Q64322, Q04573, P97333, Q9CS84, P46460, Q9JI33, Q6PFX7, Q8VE52, Q8CGY8, O88998, Q8K2H2, O88643, Q9JHU2, Q80YV4, Q6P6P7, Q9QYX7, P63239, P21661, Q9CQF9, E9Q4S1, Q3URU2, Q8C437, D3YZI9, P49764, Q9JJT9, Q9DAK9, O35386, Q8BGT8, Q9JHG1, P70181, Q8BFY0, Q8BWR2, Q80U04, Q04758, Q9QZC7, Q8K124, P70207, NA, Q8BVQ5, Q9JIG8, Q5EG47, P68181, Q3UUY6, P48437, Q52KR3, Q99JF8, P62334, B9EKX1, P70263, Q9D658, Q60673, B9EKR1, O35295, Q3UA37, P62492, Q8BHC1, P63011, Q9CZT8, P62823, P53612, Q8BIV3, A2ALS5, Q9EQZ6, NA, Q00724, Q8CFE3, Q6PGA0, P47939, P35546, Q920Q2, Q80U40, Q80U57, Q5DTZ6, P70335, Q8VEE4, Q6PEE3, Q9D394, O08576, Q61909, Q7TST3, P13011, Q03517, P47867, P12961, Q80VG1, NA, Q62205, Q3U276, P70275, Q9QZI8, Q9D7P9, Q07235, O35684, Q91WC0, Q4V9Z5, Q9WU66, Q8BPQ7, Q80U12, Q8R3V5, O08641, Q3UUV5, Q8R090, Q9D9E0, P48962, Q8BU91, Q921R7, Q8BGF8, D3YVE8, Q8K4D3, Q3U1J0, Q8C145, Q8BYR8, Q5U4D8, Q8BXR1, Q8CD91, Q9JJY3, P60879, O55042, NA, P63163, Q9WV80, Q4VAA7, Q8VHQ2, Q6NZL0, Q8C0J6, P53783, Q6ZWQ7, Q9ER58, Q8BKV0, Q3U1N2, Q9D032, Q8K4P7, P70126, Q99JV5, Q8CJ67, P55821, O08599, O35400, Q9JIS5, Q8K4L3, Q3UZP4, Q62277, P46096, Q9R0N3, P46097, P40749, Q9R0N7, Q8BHL3, Q3UYK3, Q8VCN9, Q3B807, Q80VP0, Q8BKT7, Q62440, Q80W04, Q8BH01, Q8R1V4, Q3UHI4, Q6F5E0, Q8C996, Q6PHN7, Q4KL18, Q8BG09, Q5SYH2, NA, Q8BHG3, NA, Q9QY73, Q9JKK7, Q8VCA5, Q8BG19, Q8BFY9, Q8BKI2, Q66JW3, Q8C006, Q80V85, Q505D9, Q9QXN3, Q68FE9, Q62283, Q8VD63, Q80XJ3, O88196, Q8BYY4, Q9ERD7, Q9Z0P5, E9Q735, Q9QZM0, Q9R0P9, O88693, Q4KUS2, Q8BLN6, Q3V0C5, Q5XG71, P63044, Q62468, Q8BP01, Q8R0A6, Q8CIZ8, Q8K1X1, Q8BH57, Q99ME2, O35426, Q9Z0G7, Q8VD24, Q8BQQ1, NA, NA, NA, NA, NA, Q91V17"/>
        <s v="Q9DCV7"/>
        <s v="Q9EP73, P06804"/>
        <s v="Q9EQF4, Q00417, NA"/>
        <s v="Q9EQW6"/>
        <s v="Q9ERD7"/>
        <s v="Q9ES57, Q61830"/>
        <s v="Q9GZX7, P08473, Q9Y275, P10747, P28907, P02786, P42081"/>
        <s v="Q9GZX7, Q9BYV9, P41182, P08575, P60033, Q02556, NF-kappa-B family, Q02548"/>
        <s v="Q9H013, O15296, Q8N8A2, Q8N6T3, Q53RT3, Q9NPZ5, NA, Q8N268, O00305, Q8WWF8, Q8NDH2, P28906, Q08722, P50750, Q96DZ5, O75128, P12111, P43155, NA, O60759, Q14195, Q9UH73, Q6P2E9, P14921, Q96KR6, Q96P31, Q6ZV73, O60861, Q3KR37, P62993, Q5GLZ8, NA, Q7L273, NA, Q8WZ60, P03952, Q9GZY6, P04180, O43679, NA, NA, NA, Q5SRR4, Q9H239, Q9ULD2, B0I1T2, Q5VXU1, Q9BXD5, P29728, Q8N573, Q9UM07, P54750, Q9UPG8, Q0VAA5, Q9Y5P8, P78395, E7EW31, O43490, Q3B8N5, O60542, Q9Y5Y4, NA, Q15274, O00237, Q63HN8, Q9HAU8, Q68CZ1, NA, P05109, NA, NA, Q8WUG5, Q9Y5X0, Q8WTU2, Q9UNP4, Q9NY57, Q9Y2K9, Q13395, NA, Q86YW5, O94759, O75604, Q9P1Q0, P47974, Q15776, Q7RTV3, Q9BR11"/>
        <s v="Q9H013, P08575, Q8WTT0, P20702, P08571, P06126, Q07954, P29017, P20023, P08575, Q01151, P42081, P30622, P10909, Q9UQV4, Q9NNX6, Q8IX05, Q99665, P05231, Q92985, Q02556, Q9H013, Q9NYK1, Q9NR96, P01375"/>
        <s v="Q9H013, Q8N157, P24588, P14550, Q9BRR9, Q96Q27, NA, P38606, P54253, Q16520, NA, Q10589, Q7Z6A9, Q9BUW7, Q14012, P47756, Q8IVM0, P28907, P27701, Q9UIB8, Q8N726, P15882, Q8WWK9, Q00610, Q03060, P16410, P07339, O43927, Q9UJU6, O43598, Q01658, Q13115, P49961, Q96J88, Q9Y603, P25116, NA, Q9BYC5, Q96C23, P04406, Q96PP9, P50150, P15170, Q8TDQ0, P61978, Q9Y6W8, Q9H2X8, P80217, P01579, Q9H665, Q9UKT9, Q9HBE4, P17301, O43736, O95279, P28838, Q14847, Q9UHB6, P48059, NA, Q99698, O75444, Q9H492, Q16644, Q9H825, NA, Q86UW6, Q13506, Q9NV92, Q13287, P04150, P61970, O15527, Q15116, Q9NP56, P78562, Q8N3S3, P14618, P54619, P10644, Q9UL46, Q06124, O95997, Q6WKZ4, B7ZAP0, Q06330, Q08116, P41220, Q6NTF9, Q969X0, Q9NV58, Q9UL12, Q9H9B4, NA, Q9P1W8, P31641, Q8IVB4, Q8IY18, Q92563, NA, P10124, Q92185, Q92537, O43426, Q9UPU7, P24557, Q495A1, Q9UHN6, Q9Y5U5, P32971, O94900, Q96NM4, P60174, Q13114, Q9UHF7, O14933, NA, P07919, P23381, Q9NYS7, Q9BTP6, P37275"/>
        <s v="Q9H222, P00352, O43490, Q13740, P25063, P16070, Q14254, P48681, Q01860, P48431"/>
        <s v="Q9H2A9, P23945, P23378, P22352, Q8TDB4"/>
        <s v="Q9H2A9, P54821, Q9NY99"/>
        <s v="Q9H3D4"/>
        <s v="Q9H3D4, Q16637"/>
        <s v="Q9H5V8"/>
        <s v="Q9H5V8, P27701"/>
        <s v="Q9H9S0"/>
        <s v="Q9H9S0, Q01860"/>
        <s v="Q9H9S0, Q01860, NA, O00592"/>
        <s v="Q9H9S0, Q01860, NA, O00592, O00592"/>
        <s v="Q9H9S0, Q01860, O75626, Q92754"/>
        <s v="Q9H9S0, Q01860, P48431"/>
        <s v="Q9H9S0, Q01860, P48431, NA, NA, O00592"/>
        <s v="Q9H9S0, Q01860, P48431, P22083"/>
        <s v="Q9H9S0, Q01860, P48431, P22083, NA"/>
        <s v="Q9H9Z2"/>
        <s v="Q9H9Z2, Q9H9S0, P48431"/>
        <s v="Q9HAK2"/>
        <s v="Q9HBG7"/>
        <s v="Q9HBG7, Q6GTX8, P05362"/>
        <s v="Q9HCU0, Q9ULB4, Q9H467, O43155, P51654, Q96SL4, P24593, Q14626, O43736, NA, Q8N6Y2, P50222, P55083, P08493, Q15113, O43692, Q5JTB6, O60831, Q9ULC3, O60895, Q96D15, Q96HF1"/>
        <s v="Q9JHW9, P10810, P05532"/>
        <s v="Q9JHW9, P10810, P61202, Q02596, P05532, P29752, P01173"/>
        <s v="Q9JHW9, P10810, P97769, P19785, P05532, Q00175, Q08501, P14069"/>
        <s v="Q9JI91, Q02566, Q91Z83, P51667, P50752"/>
        <s v="Q9JIN6, NA, NA, Q69Z28, Q62160, Q5FWH6, P61213, P16460, P01887, Q9JL18, Q9CR86, NA, Q9CXM0, Q9Z1Q5, Q6ZWS4, Q61245, P56469, Q3URE8, NA, NA, A6X919, Q9QXT5, NA, NA, P26048, Q9R0Y8, NA, NA, Q9EPB7, Q9WV93, Q64264, Q9JIN6, NA, Q62433, Q9EQW8, Q61979, Q9Z0J4, Q62443, O09118, Q9WUK7, P97926, A2ARM1, Q8JZW8, P31360, Q69ZK0, P63089, B1AUH1, Q8JZL7, Q00915, P08207, O88822, Q8C4U3, Q99PN0, Q8BGY9, P70423, P60041, P70277, Q8BG39, Q9CRB6, Q9D7W4, P21552, Q5SXA9"/>
        <s v="Q9JJR7, P34927, Q80SY3, P50518, P35762, P26361, Q922I5, NA, Q9Z0F1, Q9JKF1, P16125, Q9CXI3, Q9ESG6, Q923D3, O35626, Q9WVB0, P55012, Q9JM90, Q3UNW5"/>
        <s v="Q9JK38"/>
        <s v="Q9JKU8, P48985, P63015, O54839, Q6DID7"/>
        <s v="Q9JL21, Q60677, Q60677, P05532, P15261, Q9QXH4, P16297, P22272, P16872, [P26618, P05622], Q9QUM4, P27548, O88875, P27812, P27814, P41047, O88410, P70658, Q04683, P51678, P51680, P51682, O54689, P11609, P08920, O54901, Q60837, Q61098, P24807, P01590, Q9Z2J6, [P04235, P22646, P11942], Q08481, Q64314, P19070, O35714, P56528, P55772, P06332, P27512, P15702, P15379, P06800, P06800, P06800, P06800, Q62469, P06127, P43406, Q9CW73, O54890, P18337, P02786, Q61503, P01731, Q00609, Q18PI6, P35456, P01831, O54707, NA, Q3U0X8, P56484, Q9Z0D9, Q00342, Q99JB6, [P13504, P27931], P13504, P27931, Q9JHX3, P15247, NA, P51450, P05533, NA, NA"/>
        <s v="Q9JL21, Q60677, Q60677, P15261, P22272, P16872, [P26618, P05622], P27548, Q0ZUP1, P41047, O88410, P70658, Q04683, P51678, P51680, P51682, O54689, O54901, Q60837, Q61098, P01590, Q9Z2J6, [P04235, P22646, P11942], Q64314, O35714, P56528, P55772, P06332, P27512, P15379, P06800, P06800, P06127, Q9CW73, P18337, P02786, Q61503, P01731, P56484, Q00342, Q99JB6, Q9JHX3, P15247, NA"/>
        <s v="Q9JLM8"/>
        <s v="Q9JLM8, Q61658, Q9Z1P4, Q61474, NA"/>
        <s v="Q9NNX6"/>
        <s v="Q9NPC4"/>
        <s v="Q9NPC4, Q5JTZ9, Q9NUT2, Q96IU4, P16219, P12821, P13686, P35612, Q8WTP8, Q92667, P30038, P05186, Q9H161, Q6NSI1, P08133, P02654, P02649, Q92482, Q07960, Q15041, O15143, P49407, Q2TAZ0, Q93084, O75787, P15313, Q07812, Q5T5X7, Q9NZS9, Q53S33, Q86WA6, Q5W0U4, O75952, P27797, Q6ZRH7, P30279, Q9ULG6, P19397, P08962, P60033, P21926, Q00587, Q9H3Q1, Q9BWT1, Q9H211, P47902, P49450, O15519, O14757, Q99653, P56747, Q9Y2B0, Q9BT09, Q8NFW1, P02462, P08572, P10619, P07711, Q96SQ9, Q8WV16, Q9NX09, Q96HY7, Q9H6R0, Q92796, NA, P11532, Q6XZF7, Q9BTV6, Q6W0C5, Q7L190, A6NC42, NA, P68104, Q12805, Q9UBQ5, Q9H5J4, Q9NPA0, O14682, P21860, Q96AP7, Q6NXG1, P43268, Q9NQT4, P25116, P05413, Q6P4D5, Q9H5Z6, Q5T6X4, Q7L5A3, Q96A09, NA, Q8WUP2, P23142, Q9UBX5, P22570, Q9Y613, P21333, Q9UPI3, Q8NAU1, O75474, P04066, Q9H0Q3, Q9H0R8, Q9HCC8, P09681, P23378, Q9H4G4, Q9Y5P6, Q96T91, Q9NQ84, P18283, Q9BY41, Q8N4P3, NA, Q9Y5L2, P49773, O00479, P09651, P11021, Q9UG01, P29460, Q13418, Q8WZA9, Q9NQX7, P14923, Q587J8, Q8IYS2, P10721, A4D1S0, Q9H9Z2, Q6UX01, NA, NA, Q9Y4K0, Q8N1F1, Q16553, Q9H8J5, Q7Z434, P02686, Q07820, Q00987, NA, Q8N635, O14880, Q9UHC7, Q14165, P08253, Q9P015, Q9HD23, P43246, P52701, P80297, P11586, Q96NY9, Q96EY5, Q14764, P10244, P04198, O00159, P17050, Q9H9S0, P60323, O14561, Q99519, Q9Y4A8, Q7RTR0, P61916, O15130, Q7Z2Y5, Q92636, P49902, Q6PK18, NA, Q15070, Q96HM7, Q9UHG3, Q86YL7, P30086, Q86TG7, Q9Y5J5, Q9P1W9, O14986, Q7Z442, P00749, Q6P4A8, Q02809, O75051, P11086, P00491, O00592, Q8NBL1, Q9Y2Y1, Q01860, Q8N819, Q8TAE6, Q86XI6, Q8N755, P51888, O95084, Q9UL46, Q9UIG4, P10082, Q15274, Q6WKZ4, P59190, O14966, P20337, Q9Y272, P50749, Q9P258, Q9NWS8, Q9H4A4, P27635, P62906, P62913, P40429, P35268, P62829, P61254, P46776, P83881, P62945, P18124, P62277, P62244, P15880, P62854, P62273, P23396, P62701, P62241, Q6P087, P31350, NA, Q96PL1, NA, Q15393, Q96HF1, Q5TCZ1, Q96IW2, Q9UHJ6, Q02978, P16260, P78381, Q9NVC3, P08195, O75387, Q96FL8, Q9UHI5, O00161, NA, Q9BV90, P14678, Q8WXH5, Q9UN79, O60248, Q9NSC7, Q92502, P27105, Q9BX79, Q8NBK3, Q9UGT4, Q96L08, Q8N9I0, Q15544, Q9UI15, O95988, Q9NUJ3, Q15562, Q8NFU7, Q92754, Q9NZI6, P04216, Q99727, O95049, Q9BVK6, Q9NX00, P57088, P62328, Q9H497, O14773, Q9BUZ4, Q15035, O15050, Q8IUR0, O43715, O15164, Q9BQE3, P07437, Q13509, Q9NNX1, O95881, Q16831, Q9BQB6, Q9H8Y1, Q8N0Z9, NA, O75083, Q93097, P17861, Q96MM3, Q9ULM2, Q86UQ0, O95780, A6NP11, Q3KP31"/>
        <s v="Q9NPG1, P32243, P21246"/>
        <s v="Q9NPH3"/>
        <s v="Q9NQ30"/>
        <s v="Q9NQC3"/>
        <s v="Q9NQI0"/>
        <s v="Q9NQI0, Q01628"/>
        <s v="Q9NR19, P12814, Q9UKQ2, P15144, O14791, O95236, Q9ULH1, Q96Q27, NA, Q8NFL0, Q9NR55, P41182, Q7Z6A9, NA, NA, Q9BY67, Q13557, P24385, P28907, P25942, P13987, Q9NPY3, Q6UXN8, Q7Z7G1, O75131, Q9H3G5, P21291, Q9P2B4, P00387, P05181, Q6P3S1, O75911, Q13609, P27487, Q9UL01, Q03001, Q9Y6W6, Q05923, Q9H223, Q9NYP7, P22413, Q9P2D6, Q8N612, NA, Q6DN72, P36888, Q96RU3, P04066, NA, Q03013, P04921, Q8TDQ0, P13765, P20036, P04440, NA, NA, P01920, Q02363, P14902, Q6ZQW0, Q27J81, Q9Y257, NA, Q96L93, Q8IV20, P05162, Q9UHB6, P02545, NA, NA, Q8N456, NA, Q8NEY1, P61601, Q9UN36, Q7Z628, Q9H4L5, Q15102, Q8IXS6, Q5VU43, O00151, Q9NR12, P42338, P51178, Q15181, Q9ULR3, Q96MI6, Q6ZP29, Q8N945, Q05397, Q86YS3, O43665, Q14162, Q9NQ25, Q9P0V8, Q8NFF2, Q8IVB4, Q96L94, O60493, Q13277, P21980, P07204, Q9BXR5, Q9Y6G1, Q96PN7, Q08AM6, Q9UKW4, Q6ZS81, Q1A5X7, P46094, Q8N895"/>
        <s v="Q9NVA2, Q9BZC7, Q8IZY2, Q6UXT9, Q9NYB9, NA, P00813, Q9H013, P23526, Q8N157, Q8IVF2, NA, NA, NA, NA, NA, P51649, Q9H553, P20292, A6QL64, Q8N2N9, Q96IX9, Q6ZW76, P05067, Q9NR80, Q8N6S5, Q12797, Q9NQ11, Q93084, NA, P15291, NA, NA, Q9H165, Q9NWD9, Q8WV28, O14981, NA, NA, NA, NA, NA, NA, NA, NA, NA, NA, NA, NA, NA, NA, NA, NA, NA, Q9BXL7, Q8IVM0, A6NI79, P41597, O14618, Q04900, Q9Y5K6, P14209, Q96GN5, Q66GS9, P51795, Q8WTT0, O95833, Q9UBY8, Q99788, P09543, Q53SF7, Q17RW2, Q70SY1, Q9NZV1, Q14894, A6NIL9, P32927, P49674, O60931, P07858, O14529, P49682, NA, NA, Q9Y6A2, Q9Y271, Q9UIA0, Q9Y4D1, P98082, Q9UIK4, P27707, Q96C86, Q6ZUT9, Q96Q80, Q9Y394, Q96HY7, NA, NA, Q7L190, NA, NA, Q9H410, Q16690, Q5JVL4, Q9H6Z9, P38919, Q6PCB8, P54762, O75460, NA, P30040, Q86XR2, Q05DH4, O94868, P26885, NA, NA, O75369, Q8IVF7, Q8IWF2, Q11130, Q9NPG1, Q13480, Q10471, Q8N292, Q14393, Q9UJY4, O94923, O60262, Q13491, NA, P32249, P10144, Q15011, Q9Y241, Q32P51, Q9NQG7, P14625, P50213, Q53G44, P17936, Q9H665, NA, NA, P26951, Q13576, Q7Z5L9, Q15306, Q92985, Q02556, P38570, Q9NQX7, Q14643, Q14571, Q14678, NA, NA, Q8IZU9, Q13601, P13647, Q6GTX8, Q9UJQ1, Q99538, P59901, Q8NHJ6, Q9H400, P49257, NA, NA, NA, NA, NA, NA, NA, NA, NA, NA, Q14114, Q1X8D7, Q06643, Q9HBG7, Q9Y5V3, O00754, P78559, P52564, O95819, P49137, Q8IZK6, Q9P1T7, Q9NU22, Q14814, Q8NA29, Q9UM21, A9UHW6, Q7Z6M3, NA, Q9P0J6, Q9H2W1, P10242, P10244, Q12965, Q8WU39, Q86UW6, Q5TBK1, O96009, P14598, A6NI72, A8MVU1, Q86SG6, Q8NCF5, Q12986, Q96IV0, Q9BSH3, O00567, Q99466, O15118, P61916, O14786, P80303, Q16625, O75665, O15294, Q6IE36, Q15391, Q15077, P07237, Q9BY11, Q99487, Q9H074, O95428, Q99497, Q53GL7, Q96MG8, NA, Q9UHG3, Q53EL6, P13667, O60825, Q01813, Q8NDX5, P78562, Q6ZVD8, O00329, P53816, Q9NZF1, Q96BZ4, Q04941, Q9HCM2, NA, A8MQ11, P06746, Q07869, Q86W92, Q5JR12, Q8N3J5, Q96C90, Q9UPN7, Q6ISU1, Q13308, Q14761, Q13332, P09417, B7ZAP0, Q9Y272, Q9Y2P8, Q93091, Q5TBB1, O00584, Q99942, Q9P2E9, Q92766, Q13950, Q96BU1, Q9Y3A5, Q8TAC9, Q14108, Q15858, Q9BY50, P61619, P60468, P60059, Q68CR1, P14151, NA, NA, P36955, Q14140, Q9Y6X0, O95562, Q96HU1, Q9NXL6, Q9Y3P8, O15304, Q9H6Q3, P55011, P55017, Q8N697, Q8WUM9, Q9UGH3, P11166, O00400, P0CK97, Q9H2H9, Q96QD8, P08195, Q9UPY5, Q01650, Q96SB8, Q9NY59, Q7KZF4, Q9BV90, P63162, NA, NA, Q92673, Q02446, Q8NB90, Q9Y6A9, NA, Q01892, Q8N0Z3, Q6ZMD2, Q9BUD6, NA, P51571, Q16842, Q11206, Q9H4F1, P0CL83, P0CL85, Q96FJ0, P16949, Q96SI9, P46977, Q8IWU5, Q6UWL2, NA, Q8N2H4, O75410, Q9H6P5, Q17R31, O14907, O60343, Q15814, P15884, P56279, NA, Q8IWB9, Q15582, P37173, NA, Q9NYK1, Q9BVC6, Q96HH6, O94886, Q96BF3, P21580, O75509, O14683, Q8NBR0, P07951, O60704, Q9BUZ4, Q15629, O14717, Q86UV6, Q9Y4A5, O95857, O60637, A2A3L6, Q9BUF5, Q9NRJ4, P10599, Q8NBS9, Q9GZZ9, Q9Y385, Q16739, P51784, Q9UPU5, P23763, P49765, P41587, Q86T24, Q5TAX3, Q8IUH5, Q9NPG8, Q9P243, Q68DK2, Q5JVG8, Q8NB42"/>
        <s v="Q9NY61, Q9NZC4, P50549, P18507, Q15303, P61371, Q8N3X6, O75475, P48357, P29120, P50479, Q03052, P02753, Q96GM1, P41220, Q92765, Q9C0J9"/>
        <s v="Q9NYB9, NA, P18509, NA, Q13740, P09917, O00203, Q8NCL9, Q06481, Q93084, P22003, Q8N9H9, NA, Q9BY67, Q6MZZ7, P41180, P21854, Q13634, Q15078, Q99675, Q8IWV2, O75534, O60911, Q7Z449, Q96J86, P80370, Q8WWZ3, O75071, Q92556, Q9GZR5, Q9Y6X5, O75355, NA, Q5U5X8, Q8TAV0, O14842, Q9NQR9, Q96CN9, O95467, P51674, Q86YR5, O60565, P08236, P46976, P10809, P10997, P01344, P01308, Q8IYD2, Q99538, Q86VH5, Q8NHW3, Q96G30, O43312, P84157, Q8N987, P78426, Q9NWW6, P47972, Q9BSD7, Q5BKU9, P29120, O60825, Q9NUD9, Q96FE7, Q70E73, O43374, C9J798, Q13972, P02753, O15492, Q86XS8, Q9HCK4, Q5VZM2, Q96FB5, Q9Y467, Q86SK9, Q13591, Q8IWL2, Q16585, Q96BR1, Q8IUQ4, Q6PIV7, Q8IWU4, Q8N370, O14508, Q92673, P18405, Q5VX71, Q7L8C5, Q15814, Q86YL5, Q9NYB0, Q8WXS4, O60635, Q9HCJ6, P56705, Q2TBF2, Q8N8Z8, Q68DI1"/>
        <s v="Q9NYB9, Q9Y305, P13686, O60488, P62736, Q9C0K3, O14672, Q7Z6V5, O60266, Q9BV57, P29274, P54922, Q6ULP2, P24588, Q9NQ31, Q53H80, P51648, Q9NXR5, Q06481, Q9BRR9, Q9NZN5, Q14865, Q92747, O15143, P56211, Q96Q27, Q76L83, O00244, Q9H7F0, P05026, Q93050, Q8NEY4, O14867, Q16520, Q00994, Q13489, NA, NA, Q10589, Q14201, Q8NAA6, Q6PH81, NA, Q16581, NA, Q9BPX7, Q9BUW7, Q9HB71, Q9BY67, P0DP25, Q5EG05, Q5XLA6, P29466, P45973, Q6ZP82, O60826, Q8IVM0, P30279, Q16589, P32246, P51679, P51685, Q8N6Q3, P26842, NA, P19256, P13987, P09564, P32970, P04233, P40259, P33681, P27701, Q01151, Q9H305, P38936, Q8N726, P13688, Q8WWK9, Q9BXN2, P30622, Q7Z7G1, Q9NX76, Q8WTW3, Q14055, Q9UBI1, P61923, Q9BR76, P20674, Q70SY1, Q03060, P09603, P32927, P16410, P35221, P35222, P10619, P53634, P07339, Q9P2B4, P49682, O00574, NA, Q92466, Q9NX09, Q9GZR7, O43598, Q16555, Q9Y6W6, Q9BY84, Q13115, Q13409, P63167, Q9NP97, Q14213, Q13011, Q8WWZ3, Q15056, P06733, P49961, NA, Q96J88, Q8IV48, Q9Y603, P12259, Q969W3, Q9BQ89, Q14153, Q9NW38, Q8TC84, P25445, Q53RD9, P62942, NA, Q8IVF7, Q12778, Q9BZS1, Q9BQS8, O95166, Q9H0R8, Q06547, P24522, O95257, Q96C23, P04406, P23771, P32456, Q96PP9, Q96PP8, Q02742, P32189, P35754, A7E2F4, A8MQT2, P00505, P06744, P07203, NA, Q7Z429, P28799, P78417, Q969F1, B0YJ81, P40939, P55084, Q8TDQ0, Q8WUI4, Q15011, P28067, P01909, Q8WVV9, P15428, P00492, Q9Y251, Q99714, P0DMV8, P0DMV9, P04792, Q9BUP3, Q05084, P32942, Q9Y6W8, P09912, P48551, Q9H665, Q9UKS7, Q9H2S9, Q08334, P42701, Q99665, P14778, P27930, Q9HBE5, NA, P01589, P14784, P24001, P49441, Q9Y2H2, Q15306, Q13568, Q00978, P05161, Q96CN7, Q92831, O15554, Q9UGL1, Q96Q89, P33176, Q6ISS4, P28838, Q15012, Q86VI4, Q14847, Q9GZY6, Q6UX15, O15165, O15243, P17931, NA, Q9NUN5, Q9NZU5, NA, P30533, Q9BV99, P01374, O60449, NA, Q99698, O75444, Q9H213, O60476, Q9H492, P46734, Q16644, O15021, Q96N66, Q9HCC0, Q07820, P33992, Q9H8H3, Q9H825, P26572, O94851, Q5JXC2, NA, NA, NA, P82932, P20591, Q12965, Q9Y4I1, Q9NQX4, Q8WU39, Q13506, P43490, P54920, Q14596, Q15080, Q9Y6Q9, Q9NV92, Q9P0J0, O95298, E9PQ53, Q14511, O94916, Q92982, Q9NZG7, Q13232, P61916, Q9Y639, P46459, Q9UKK9, P00973, Q9Y6K5, Q56VL3, Q13438, Q96G74, O00398, Q9BPZ3, Q13177, Q99497, Q16822, P27815, Q15084, Q96FA3, P00558, O75167, Q8WV24, Q9NRX4, Q8N3S3, Q9P1W9, Q86V86, P14618, Q9H7P9, P55058, Q13794, P09086, O15355, P62140, O75626, Q06830, P30048, P30044, P10644, P04156, P49768, P25787, P20618, P49720, P28072, P35998, O00231, O75365, Q12913, O95997, Q6WKZ4, P62834, Q06330, Q8NDN9, NA, P48382, Q08116, Q6NTF9, P08134, Q5TA31, Q71UM5, Q8IZC4, Q9NSI8, P21673, O43819, P31431, Q9BRK5, Q92503, Q9H9S3, P50453, P07093, Q8WV19, Q86VZ5, Q9BX95, P51688, Q9NP31, O75368, Q9P1W8, Q13239, Q13291, Q9UHW9, P53985, Q96DW6, Q8IXU6, P08195, Q8IVJ1, P53794, Q9NTJ3, Q9NY59, P52788, Q9Y5X1, Q06945, Q9NUQ6, Q92563, Q13501, Q9HD15, Q8WYL5, Q92783, Q96FJ0, Q9NQZ5, P63165, P51687, O15260, O43760, O60343, O95759, Q6N021, P02786, Q6YHU6, Q495A1, Q9UKI8, Q99805, Q6P9G4, Q9H3N1, P21580, O14836, Q9Y5U5, P20333, P43489, P28908, Q07011, Q15025, Q96KP6, Q68CZ2, O60784, O94900, Q96NM4, Q96A56, P60174, P51580, O14773, Q13077, Q13114, Q86WT6, Q9UHF7, O95857, Q9H2G4, Q8WZ42, Q9C0H2, Q9NRJ4, P19971, O14933, P61088, P55851, Q16851, Q86UV5, Q8NBZ7, Q9UKW4, P55072, P11473, Q9HBM0, Q96GC9, Q9P1Q0, Q8IWB7, Q9Y284, Q9P202, Q9Y6I7, A6XGL0, Q9BTP6, Q9Y2Y4, Q96GY0, A2A288, Q8IWR0, Q07352, Q8ND82, O60281"/>
        <s v="Q9NZD4, P22557, P00915, P68871, P02100"/>
        <s v="Q9NZQ7, P08571, P13726, [P08637, O75015], [P12318, P31994, P31995], P25942, P08575, P12314, P33681, P42081, HLA-DR family, P18621, P20333"/>
        <s v="Q9P1F3, Q13740, Q9UKU9, P08758, P05090, Q7LC44, P40617, P61769, Q96GW7, P06276, Q9H165, Q76B58, Q0P641, Q8TAG6, Q9NS85, Q8N3J6, P25063, P08962, P27701, P21926, P09543, Q12860, Q9P218, P20849, O95196, Q16527, P01034, P07108, O43602, Q16828, P24530, P26378, O14682, O43491, O95208, P50549, P41161, Q8TAL6, P50440, O60262, Q13491, Q13304, O43424, Q8WX77, P26012, Q9NQX7, Q14678, Q86UP9, Q9UHB6, Q86U37, Q96S06, Q9HCJ2, Q13449, Q86TE4, Q13015, P08253, P25713, Q15784, Q96NK8, Q8IVV8, O95096, P51513, P42857, P58417, Q56VL3, Q8TAK6, Q13516, P23515, Q96QU1, Q07343, P16234, P00750, Q9UF11, Q9Y342, P02689, Q15165, NA, Q9Y617, P21246, P23471, Q13636, O60894, Q52LD8, P08134, P61587, Q16799, P04271, Q86SK9, P35498, O75711, Q13591, P07093, Q9BYH1, A0MZ66, Q8IXJ6, Q5T1Q4, Q9H156, P56693, Q06945, P35712, P57073, P09486, Q9NWH7, O43609, Q9C004, Q93045, P21579, NA, P63313, Q92519, Q9Y3Q8, P41732, Q9H313, Q13509"/>
        <s v="Q9P219, Q9ULB4, P38405, Q9NYM4, Q9C091, P37235, P78504, Q9UJQ1, Q8NFP4, Q10571, Q7Z6G3, O95206, Q9GZP0, P07093"/>
        <s v="Q9P2U7, Q9P2U8"/>
        <s v="Q9P2X7"/>
        <s v="Q9QUM0"/>
        <s v="Q9QUM0, NA"/>
        <s v="Q9QUM0, O35740, P97360, P26323, P58462, O09100, Q8CFN5, Q60954, P41778, Q9Z126, P42227, O35615"/>
        <s v="Q9QUM0, O35930"/>
        <s v="Q9QUM0, O54890"/>
        <s v="Q9QUM0, P01831, Q62469, [O35930, P56400], P0C191"/>
        <s v="Q9QUM0, Q8CFN5, P41778, Q9Z126, Q8CIZ8"/>
        <s v="Q9QUM4"/>
        <s v="Q9QUM4, P18181"/>
        <s v="Q9QUM4, Q64314, P18181, P05532, NA, P05533"/>
        <s v="Q9QXH4"/>
        <s v="Q9QXH4, MHC class II, Q9R0M1"/>
        <s v="Q9QXH4, O88324"/>
        <s v="Q9QXH4, P04441, O88324, P42082"/>
        <s v="Q9QXH4, P10810, P08508"/>
        <s v="Q9QXH4, Q00609, O88324"/>
        <s v="Q9QXH4, Q61830, Q61549"/>
        <s v="Q9QXH4, Q9EQU3"/>
        <s v="Q9QXT5"/>
        <s v="Q9QXT8, Q9CQ39, Q9D4B1, Q9WTW4"/>
        <s v="Q9QY96, P55097, NA"/>
        <s v="Q9QZH1"/>
        <s v="Q9R0H2"/>
        <s v="Q9R0M4"/>
        <s v="Q9R118"/>
        <s v="Q9UBC3, Q9H9S0, Q01860, Q96MM3"/>
        <s v="Q9UBC3, Q9NR23, Q9H9S0, Q01860"/>
        <s v="Q9UBK2, P25874"/>
        <s v="Q9UDR5, P80404, P28288, Q8WU67, Q96GR2, Q9UKU0, P41586, Q9UEY8, O14514, Q9Y653, P29275, P01019, Q9BQI0, P27144, Q13740, Q02252, P09972, P05186, P23352, P08758, Q92870, P02649, P55087, Q96DR7, O00327, Q4VNC1, P50993, P14415, P61769, NA, Q9BXC9, Q96GW7, Q9UHQ4, P06276, Q9H165, Q9BUT1, Q9HBH7, P18075, O00238, Q76B58, A6NE02, Q6ZSJ8, Q13536, A6NCS6, A6NLC5, NA, O43570, Q13555, P16152, P35520, Q76M96, P25063, P08962, P27701, P21926, Q00587, Q9H3Q1, P78369, P10909, Q15417, P21964, Q9HCH3, Q9Y2S2, O95196, Q16527, P01034, P07711, O95715, Q16850, Q14118, P14868, P07108, Q6ZNG2, P07585, Q7Z4W1, O94760, Q08345, Q9UBM7, Q92813, Q9UBP4, Q8NFT8, Q9P104, Q9Y4J8, P24530, Q7L9B9, O95967, Q96C19, P20827, P26378, P15502, Q9NXB9, Q9NYP7, Q15006, Q6UWT2, P50549, P41161, P13726, Q01469, O15540, O95864, O95990, A6NEQ2, Q96KN1, Q14517, P98095, Q96AC1, NA, O00168, Q9BUM1, P50440, NA, Q9HCC8, P14136, P17302, P00367, P15104, P61952, Q9UBI6, P63218, O60262, Q9UJJ9, Q13491, O60478, O60883, Q9NZH0, P22352, Q14449, Q14832, Q9UBP9, P0C0S5, P55084, P10915, Q96S86, Q92769, Q14469, Q9HCC6, Q5TA89, Q9Y5J3, P30443, P30460, P30508, Q01581, NA, P50135, Q9BPY8, Q53GQ0, P04792, Q92743, P41134, Q02363, P47928, Q13907, Q96BM0, Q01628, P22692, Q8WX77, O95760, P06756, Q9NQX7, Q14571, P05412, Q9UJ90, P78508, NA, Q8IYD2, P55268, O15243, P09382, P17931, Q08380, O95970, P42702, NA, NA, NA, P38571, Q99732, Q8N485, Q96JA1, O75096, A6NIK2, Q8N6Y2, Q96PB8, Q9H3W5, Q86VH5, Q86TE4, P07948, Q9H0U3, P48740, O00470, Q9H8H3, Q08431, Q99685, Q15049, Q13015, Q8IY49, Q9UBG0, Q15800, P04732, P02795, P25713, Q9HD67, O14594, Q9UN36, Q96NK8, Q8IVV8, Q9NZ94, Q04721, Q9UM47, Q6UXI9, P42857, P21589, Q16620, P04181, Q56VL3, O95897, Q92791, P13674, Q8TEZ7, Q96AQ6, P09619, Q53GG5, Q96HC4, Q86YL7, Q15121, O75167, O43175, Q96FC7, Q9UM63, P51178, Q15149, Q9UF11, O60664, P55058, Q01453, Q9NST1, Q15165, NA, Q96I34, O96001, P42785, Q8TCU6, O43272, P85299, Q8N3Z0, Q9Y617, P06454, P21246, P23471, P53801, Q96PU8, Q13636, P0DI83, O60894, O60896, P47736, Q9H2L5, O43251, Q15293, Q33E94, Q9H4X1, Q96B86, O76081, P08134, Q99578, Q96MS0, Q16799, Q99584, Q96FQ6, P04271, P21453, O94885, O00767, O75711, O75056, Q13228, Q9H2E6, Q8NFY4, P35237, P07093, Q9BYH1, Q8TD22, Q96DD7, P78324, Q86YT5, Q16348, P43004, P43003, P43007, Q9H1K4, Q99624, Q504Y0, P08195, Q9Y6R1, P30531, O14745, Q9NYB5, Q9H156, O60493, Q9Y5X3, P35610, P35716, P48431, Q06945, P57073, P48436, Q14515, Q9NWH7, Q9HCB6, O43609, O43597, P16949, Q8WXE9, Q16563, P21579, Q9UI15, Q9BXI6, Q9NQB0, O15040, Q9Y6I9, P10646, P49746, P01033, P35625, O76062, Q14DG7, P63313, P0CG34, P24821, Q9NS68, Q5JTV8, Q53FA7, Q92519, Q7L0X0, Q96LD4, Q9Y3Q8, O60637, O43657, P41732, Q9H313, Q9BSA4, P07437, Q13509, O95164, P09936, P19320, Q14D04, P08670, Q658N2, O95070, Q07352, P47974, Q9BQ24"/>
        <s v="Q9UGH3"/>
        <s v="Q9UGT4"/>
        <s v="Q9UHI8, O95450, O75173, Q9BXN1, Q96A70, P80723, Q9BWV1, Q9BXJ4, Q9BXI9, P00736, P09871, P01024, P10643, Q76M96, P13500, Q5T4B2, O75508, Q9Y240, Q05707, Q07092, P02452, P08123, P02461, P20908, P05997, A6NMZ7, P27658, Q5KU26, Q96SM3, Q66K79, P09603, Q96CG8, Q53TN4, P07585, Q07507, Q9BYI3, P23142, Q4ZHG4, Q9UP38, P32455, NA, O00451, Q9Y625, P46439, Q96S86, Q92743, P05362, P09912, P09913, O14879, O14498, P24043, NA, P28300, Q92633, Q8N6Y2, P51884, P53779, O00339, P08493, P08253, Q9UBG0, P20591, P01106, P08138, P40261, P20774, Q6UWY5, Q6UXH9, Q15113, Q15198, Q86YL7, P78364, Q9H5I5, Q9UM63, Q96MT3, Q2KHR3, Q96D15, Q96A58, Q01118, Q9NQ36, P36955, P05155, Q8N474, Q96HF1, P09486, Q9HCB6, Q9BUD6, Q9NUV7, P78539, Q4LDE5, P35442, Q9UK28, P98066, O60507, Q9BSA4, Q6EMK4, P19320, P13611, Q96JG9"/>
        <s v="Q9UHK6"/>
        <s v="Q9UHK6, P10721, P16070, P17813, Q6HA08"/>
        <s v="Q9UJQ4"/>
        <s v="Q9UJU2"/>
        <s v="Q9UKP5, Q6QNY0, Q8IWE4, Q6P2I3, Q86SF2, Q9H772, Q9UIS9, O95631, P28749, Q6UXX9, Q9UJQ4, Q86UB9, Q9BV97"/>
        <s v="Q9UKQ2, P35318, O95081, P31941, Q8WYA1, O94823, Q8TBE0, Q8WV28, Q02641, Q9HA72, Q9BW85, Q8N726, P13688, O60911, NA, Q9NRD8, Q1HG44, Q9Y6W6, Q16690, Q8TE68, Q9H2C0, Q96PP9, Q7L5L3, Q14161, P32189, Q9UJ42, Q8NFJ5, Q8TD30, Q9UKV0, Q9BPY8, O43464, Q96M15, P05161, Q8N1N4, Q16719, Q495D7, Q8WWY8, Q6ZN28, Q9H8J5, Q96DN6, Q8NEM0, Q9UJV3, P50219, Q5SSG8, Q02505, Q6ZVX7, P78549, Q9HB63, P00973, O76083, Q9P0J1, Q13113, Q9GZN4, Q9BQR3, Q16651, NA, P05109, Q8WVN6, P46059, Q9UN76, Q8IVW8, P35326, Q11206, Q687X5, Q9BYX2, P21980, Q86T26, O60235, Q9UL52, O14657, Q92738, Q6EMK4, Q9H867, P47989, Q8N6M9, NA, Q8N1W2"/>
        <s v="Q9ULC0"/>
        <s v="Q9ULZ1, P07204, P33151, P43121, P16284, P16581, P29474, P05362, P17948, P35968, P35916"/>
        <s v="Q9UM47"/>
        <s v="Q9UNQ0"/>
        <s v="Q9UNQ0, O43490"/>
        <s v="Q9UNQ0, O43490, P16070, P61073, [P17301, P05556]"/>
        <s v="Q9UNQ0, O43490, P16284, P28906"/>
        <s v="Q9UNQ0, O43490, P28906, P42574"/>
        <s v="Q9UNQ0, P00352, O43490, P16070"/>
        <s v="Q9UNQ0, P00352, O43490, P16070, P48681, Q01860"/>
        <s v="Q9UNQ0, P00352, O43490, P25063, P16070, P08581, P61073, Q14254, P48681, NA"/>
        <s v="Q9UNQ0, P00352, O43490, P25063, P16070, P61073, P16422"/>
        <s v="Q9UNQ0, P00352, O94788, P47895, P25063, P16070, P16422, P10721, Q99836, O43490"/>
        <s v="Q9UNQ0, P00352, P10721, P04216, P16422"/>
        <s v="Q9UNQ0, P00352, P16070"/>
        <s v="Q9UNQ0, P00352, P35226"/>
        <s v="Q9UNQ0, P00352, P35226, O43490"/>
        <s v="Q9UNQ0, P00352, P35226, P10721, O43490, P25063, P16070, Q9H9S0, P48681, P48681, P48431"/>
        <s v="Q9UNQ0, P00352, P35226, P16070, P08581, O75473"/>
        <s v="Q9UNQ0, P00352, P35226, P17813, P19320, P10721, O43490, Q13291, Q9BZW8, P28906, P28907, P16070, P08575, NA, NA, P09326, P23229, P04216, Q9NPY3, Q9H5V8, P61073, Q9UNN8, P19235, Q96AP7, Q03112, P35968, P36888, P36888, P23769, Q99684, Q07820, P10242, Q05516, O00592, Q8N271, P60484, P42574, P17947, Q01892, P42229, P51692"/>
        <s v="Q9UNQ0, P00352, P35226, P17813, P19320, P10721, O43490, Q13291, Q9BZW8, P28906, P28907, P16070, P08575, P09326, P23229, P04216, Q9NPY3, Q9H5V8, P61073, Q9UNN8, P19235, Q96AP7, Q03112, P35968, P36888, P36888, P23769, Q99684, Q07820, P10242, Q05516, O00592, Q8N271, P60484, P42574, P17947, Q01892, P42229, P51692"/>
        <s v="Q9UNQ0, P02533, Q9H3D4"/>
        <s v="Q9UNQ0, P10721, O43490"/>
        <s v="Q9UNQ0, P10721, O43490, P16070"/>
        <s v="Q9UNQ0, P10721, O43490, Q9H9S0, P48681, Q01860"/>
        <s v="Q9UNQ0, P10721, P28906, O00321, P43694, P05556, P61371, P52952, P42574, P21583, P22083, O95935, P19544"/>
        <s v="Q9UNQ0, P12814, Q13444, P55263, P05187, Q9Y2G4, P08133, Q9P227, Q96DR7, Q9HBG4, P15313, O43520, P80723, P20851, P20810, P25063, P19397, Q96RK1, P78369, O15551, O14493, O43174, P98082, O75061, P20827, Q9H5J4, P54851, Q07075, P05413, Q8N5W9, P49327, Q96ME1, Q14192, P15328, Q9Y2L6, Q9UQC2, Q86SR1, P23769, P23771, Q9H4G4, P17900, Q8NFJ5, Q9C091, Q6ISB3, Q8N3Y3, O00291, Q9Y547, Q8WYK2, P05783, P08727, P05787, O00515, P98164, Q32MZ4, P01106, Q8N699, Q96A32, Q9UM54, Q9NZM1, Q8IY84, P61916, Q6UWY5, Q9BZF3, Q8WX93, P04085, O00151, O14986, Q9NZF1, Q9Y570, P50897, Q16651, O14684, Q6NUJ5, P57735, Q96FQ6, P06703, Q99963, P55017, Q9BZV2, Q9HAS3, O95436, P52569, O43246, Q01650, Q8TAQ9, Q9NX95, P09758, P37802, Q9HCS4, P28347, Q6N021, P02786, Q03167, Q9BVX2, Q8WVE6, Q9BYE2, O15393, O95858, Q9BV40, O00755"/>
        <s v="Q9UNQ0, P13647"/>
        <s v="Q9UNQ0, P16070"/>
        <s v="Q9UNQ0, P16070, P17813, P48681, NA"/>
        <s v="Q9UNQ0, P17813, P19320, P10721, O43490, P09619, P43121, Q13740, P05556, P16284, P28906, P16070, P08575, P13612, P05362, P21589, P04216, P48681, Q01860, P48431, NA"/>
        <s v="Q9UNQ0, P17813, P19320, P10721, O43490, P09619, P43121, Q13740, P05556, P16284, P28906, P16070, P08575, P13612, P05362, P21589, P04216, Q01860, P48431, NA"/>
        <s v="Q9UNQ0, P28906, P04216, Q9H3D4"/>
        <s v="Q9UNQ0, P35226, P10721, O43490, Q9UNN8, P16070, P17301, P23229, P15509, Q14469, P78504, Q9H9S0, P48681, Q01860, Patched family, Q99835, P48431"/>
        <s v="Q9UNQ0, P43121, P22083, P61073, P08138, Q9NR97, O00144, P23229, Q9P2W7, P60033, P25445, O95196, Q99435, P46531"/>
        <s v="Q9UNQ0, P50553, P35222, P35226, P51532, P30988, O43490, P22083, Q9H5V8, P10589, P10589, P61073, O15540, P02689, P21802, P22455, Q9UJU5, O00144, P23769, Q15406, P14136, P11166, P14653, Q02363, Q9HBL6, Q9UJH8, P28360, O43347, Q96DH6, P19022, P48681, Q13562, Q13253, P46531, Q04721, Q06546, Q9BVP2, P49757, P32243, P23760, P26367, P16234, Q05513Q8N271, Q01974, Q01196, P19793, Q96HF1, Q8ND83, O00570, P35716, NA, Q9Y651, P48436, P22083, NA, Q9BUZ4, P08670, Q15915"/>
        <s v="Q9UNQ0, Q13740, O43490"/>
        <s v="Q9UNQ0, Q13740, P00352, P35226, O43490, P25063, P16070, P16422"/>
        <s v="Q9UNQ0, Q13740, P00352, Q9UHK6, P35226, P48509, P16070, O75444, P01106, O00592"/>
        <s v="Q9UNQ0, Q9H3D4"/>
        <s v="Q9UNQ0, Q9H3D4, P08670"/>
        <s v="Q9UPT9"/>
        <s v="Q9UQM7, Q04741, P50579, Q96NK8, Q13255, P41594, Q92686, P78352, P23470, Q03052, P07766, Q16650, Q8TBJ5"/>
        <s v="Q9WTZ8, Q08857, Q61362, Q6ZQ11, Q9WVL7, Q09163, Q9JJZ5, Q9CXC9, Q9DAK4, Q05816, P19096, Q9QUH0, NA, Q8BVZ5, Q7TST5, P11672, Q8K406, P17897, P08905, Q9CQ20, Q8VHK5, Q9ERI2, Q9EP95, P97816, P13516, P35242, P50405, P21841, Q9DBP0, Q61263"/>
        <s v="Q9WUL5"/>
        <s v="Q9WUL5, P56528, P06800, Q61503, Q00609, Q18PI6, P42082, Q02650, NA, O35906"/>
        <s v="Q9WUL8, Q99JW5, Q61835, Q61781, Q61414, P05784, P11679, Q61865, P34884, P52480"/>
        <s v="Q9WUL8, Q9Z0S6, Q9Z0G9, P22935, Q99JW5, NA, O89109, NA, NA, NA, NA, NA"/>
        <s v="Q9WV08, P43135, P98078, P54761, O35375, Q02858"/>
        <s v="Q9WV08, Q02013, P49817, Q9WVC3, O54942, P12399, Q3TZW0, Q9QXT5, Q9R0H2, Q925F2, P37889, Q9D1N2, Q08481, Pitp family, Q91VC4, Q63918, Q61473, Q64302, Q8CIZ8"/>
        <s v="Q9WVE0, P97303, P41183, P25918, P35762, P25446, Q14B24, IgG family, P23611, Q02650"/>
        <s v="Q9Y261, Q13562, P78426, P26367, P52945, Q9H6I2"/>
        <s v="Q9Y2I2, Q13507, Q9UKW4, P41587"/>
        <s v="Q9Y471"/>
        <s v="Q9Y5U5"/>
        <s v="Q9Y5Y4"/>
        <s v="Q9Y5Y7"/>
        <s v="Q9Y5Y7, Q86YL7"/>
        <s v="Q9Y653"/>
        <s v="Q9Z0W1, NA, P05533"/>
        <s v="Q9Z101"/>
        <s v="Q9Z126"/>
        <s v="Q9Z1M0"/>
        <s v="Q9Z1P4"/>
        <s v="Q9Z1P4, Q04887, Q60722"/>
        <s v="Q9Z1P4, Q7TNB8, Q8K4K4"/>
        <s v="Q9Z262"/>
        <s v="S100 family"/>
        <s v="S23A2"/>
        <s v="TGF-beta family, P62736"/>
        <s v="TSC-22 family"/>
      </sharedItems>
    </cacheField>
    <cacheField name="markerResource" numFmtId="0">
      <sharedItems count="4">
        <s v="Company"/>
        <s v="Experiment"/>
        <s v="Review"/>
        <s v="Single-cell sequencing"/>
      </sharedItems>
    </cacheField>
    <cacheField name="PMID" numFmtId="0">
      <sharedItems containsMixedTypes="1" containsNumber="1" containsInteger="1" minValue="84041" maxValue="30093597" count="2379">
        <n v="84041"/>
        <n v="304082"/>
        <n v="389309"/>
        <n v="1284526"/>
        <n v="1307937"/>
        <n v="1370166"/>
        <n v="1370816"/>
        <n v="1371155"/>
        <n v="1394139"/>
        <n v="1432359"/>
        <n v="1449258"/>
        <n v="1472637"/>
        <n v="1483388"/>
        <n v="1501443"/>
        <n v="1534551"/>
        <n v="1592393"/>
        <n v="1682072"/>
        <n v="1690793"/>
        <n v="1697192"/>
        <n v="1698878"/>
        <n v="1700431"/>
        <n v="1700596"/>
        <n v="1701954"/>
        <n v="1705261"/>
        <n v="1706877"/>
        <n v="1717448"/>
        <n v="1810535"/>
        <n v="1827236"/>
        <n v="1829834"/>
        <n v="1875046"/>
        <n v="1884396"/>
        <n v="1909300"/>
        <n v="1971264"/>
        <n v="1978685"/>
        <n v="1980623"/>
        <n v="2022703"/>
        <n v="2045127"/>
        <n v="2051901"/>
        <n v="2056223"/>
        <n v="2074517"/>
        <n v="2105852"/>
        <n v="2112555"/>
        <n v="2137953"/>
        <n v="2141477"/>
        <n v="2165922"/>
        <n v="2175060"/>
        <n v="2175869"/>
        <n v="2196350"/>
        <n v="2211836"/>
        <n v="2281681"/>
        <n v="2298941"/>
        <n v="2319438"/>
        <n v="2365993"/>
        <n v="2459287"/>
        <n v="2462783"/>
        <n v="2465398"/>
        <n v="2473798"/>
        <n v="2474446"/>
        <n v="2481353"/>
        <n v="2500832"/>
        <n v="2540292"/>
        <n v="2589983"/>
        <n v="2642507"/>
        <n v="2666561"/>
        <n v="2721879"/>
        <n v="2784484"/>
        <n v="2992716"/>
        <n v="3262642"/>
        <n v="3275712"/>
        <n v="3408596"/>
        <n v="3871452"/>
        <n v="3973536"/>
        <n v="6153100"/>
        <n v="6205772"/>
        <n v="6365200"/>
        <n v="6386188"/>
        <n v="6475813"/>
        <n v="6639390"/>
        <n v="6952922"/>
        <n v="6970772"/>
        <n v="6984001"/>
        <n v="7276827"/>
        <n v="7499787"/>
        <n v="7511630"/>
        <n v="7512306"/>
        <n v="7519969"/>
        <n v="7529590"/>
        <n v="7530466"/>
        <n v="7532197"/>
        <n v="7539656"/>
        <n v="7558899"/>
        <n v="7590892"/>
        <n v="7689631"/>
        <n v="7706722"/>
        <n v="7759888"/>
        <n v="7769257"/>
        <n v="7773512"/>
        <n v="7789418"/>
        <n v="7867517"/>
        <n v="7901167"/>
        <n v="7908833"/>
        <n v="7964515"/>
        <n v="8032532"/>
        <n v="8077079"/>
        <n v="8128609"/>
        <n v="8142648"/>
        <n v="8145036"/>
        <n v="8162087"/>
        <n v="8223275"/>
        <n v="8361632"/>
        <n v="8376791"/>
        <n v="8378327"/>
        <n v="8407056"/>
        <n v="8522310"/>
        <n v="8551222"/>
        <n v="8555485"/>
        <n v="8562871"/>
        <n v="8567401"/>
        <n v="8568918"/>
        <n v="8609367"/>
        <n v="8750633"/>
        <n v="8887497"/>
        <n v="8917116"/>
        <n v="8957199"/>
        <n v="9023557"/>
        <n v="9038709"/>
        <n v="9040956"/>
        <n v="9053326"/>
        <n v="9070353"/>
        <n v="9082969"/>
        <n v="9091299"/>
        <n v="9103234"/>
        <n v="9108935"/>
        <n v="9124399"/>
        <n v="9154386"/>
        <n v="9160706"/>
        <n v="9226174"/>
        <n v="9251679"/>
        <n v="9257888"/>
        <n v="9263997"/>
        <n v="9314945"/>
        <n v="9341763"/>
        <n v="9349332"/>
        <n v="9382843"/>
        <n v="9398440"/>
        <n v="9430236"/>
        <n v="9453427"/>
        <n v="9486591"/>
        <n v="9498754"/>
        <n v="9510666"/>
        <n v="9537869"/>
        <n v="9539092"/>
        <n v="9584121"/>
        <n v="9600506"/>
        <n v="9632079"/>
        <n v="9645442"/>
        <n v="9694732"/>
        <n v="9705820"/>
        <n v="9712055"/>
        <n v="9753658"/>
        <n v="9763109"/>
        <n v="9778152"/>
        <n v="9804070"/>
        <n v="9809557"/>
        <n v="9817718"/>
        <n v="9827701"/>
        <n v="9828215"/>
        <n v="9828857"/>
        <n v="9853258"/>
        <n v="9858422"/>
        <n v="9925752"/>
        <n v="10068108"/>
        <n v="10082306"/>
        <n v="10084966"/>
        <n v="10088780"/>
        <n v="10092696"/>
        <n v="10188108"/>
        <n v="10213270"/>
        <n v="10341394"/>
        <n v="10440240"/>
        <n v="10448218"/>
        <n v="10451496"/>
        <n v="10457010"/>
        <n v="10457267"/>
        <n v="10491261"/>
        <n v="10498606"/>
        <n v="10520197"/>
        <n v="10533727"/>
        <n v="10556196"/>
        <n v="10567699"/>
        <n v="10582704"/>
        <n v="10591182"/>
        <n v="10595912"/>
        <n v="10634171"/>
        <n v="10639738"/>
        <n v="10640724"/>
        <n v="10643968"/>
        <n v="10661571"/>
        <n v="10667416"/>
        <n v="10706135"/>
        <n v="10706444"/>
        <n v="10725452"/>
        <n v="10733256"/>
        <n v="10742100"/>
        <n v="10749731"/>
        <n v="10751340"/>
        <n v="10754519"/>
        <n v="10764333"/>
        <n v="10772252"/>
        <n v="10792602"/>
        <n v="10827150"/>
        <n v="10852347"/>
        <n v="10861822"/>
        <n v="10920202"/>
        <n v="10946068"/>
        <n v="10976807"/>
        <n v="10989197"/>
        <n v="10996204"/>
        <n v="11021834"/>
        <n v="11072592"/>
        <n v="11095612"/>
        <n v="11106548"/>
        <n v="11113456"/>
        <n v="11120855"/>
        <n v="11121437"/>
        <n v="11145690"/>
        <n v="11170831"/>
        <n v="11171826"/>
        <n v="11193739"/>
        <n v="11207266"/>
        <n v="11211308"/>
        <n v="11226261"/>
        <n v="11273870"/>
        <n v="11310829"/>
        <n v="11323104"/>
        <n v="11369645"/>
        <n v="11381374"/>
        <n v="11407479"/>
        <n v="11426018"/>
        <n v="11438210"/>
        <n v="11442667"/>
        <n v="11447152"/>
        <n v="11455251"/>
        <n v="11465704"/>
        <n v="11465705"/>
        <n v="11466339"/>
        <n v="11485913"/>
        <n v="11499835"/>
        <n v="11517933"/>
        <n v="11558462"/>
        <n v="11591793"/>
        <n v="11594763"/>
        <n v="11668599"/>
        <n v="11685552"/>
        <n v="11694622"/>
        <n v="11714765"/>
        <n v="11724907"/>
        <n v="11725235"/>
        <n v="11734454"/>
        <n v="11744703"/>
        <n v="11748835"/>
        <n v="11753951"/>
        <n v="11764208"/>
        <n v="11776479"/>
        <n v="11777535"/>
        <n v="11798177"/>
        <n v="11804789"/>
        <n v="11807029"/>
        <n v="11842977"/>
        <n v="11857339"/>
        <n v="11857343"/>
        <n v="11858486"/>
        <n v="11895858"/>
        <n v="11896068"/>
        <n v="11914275"/>
        <n v="11929763"/>
        <n v="11933459"/>
        <n v="11934970"/>
        <n v="11948134"/>
        <n v="11978925"/>
        <n v="11979365"/>
        <n v="12000723"/>
        <n v="12009342"/>
        <n v="12028401"/>
        <n v="12037666"/>
        <n v="12054524"/>
        <n v="12110828"/>
        <n v="12115225"/>
        <n v="12115647"/>
        <n v="12153177"/>
        <n v="12189505"/>
        <n v="12205691"/>
        <n v="12218572"/>
        <n v="12358928"/>
        <n v="12359051"/>
        <n v="12360049"/>
        <n v="12379804"/>
        <n v="12384153"/>
        <n v="12388336"/>
        <n v="12396479"/>
        <n v="12403934"/>
        <n v="12407152"/>
        <n v="12417106"/>
        <n v="12421909"/>
        <n v="12428738"/>
        <n v="12459053"/>
        <n v="12461063"/>
        <n v="12490294"/>
        <n v="12496358"/>
        <n v="12502930"/>
        <n v="12511413"/>
        <n v="12513943"/>
        <n v="12558601"/>
        <n v="12573376"/>
        <n v="12587990"/>
        <n v="12598306"/>
        <n v="12618265"/>
        <n v="12624109"/>
        <n v="12630947"/>
        <n v="12648211"/>
        <n v="12653579"/>
        <n v="12663233"/>
        <n v="12703978"/>
        <n v="12727849"/>
        <n v="12777073"/>
        <n v="12795636"/>
        <n v="12821936"/>
        <n v="12900455"/>
        <n v="12913866"/>
        <n v="12915688"/>
        <n v="12921759"/>
        <n v="12959931"/>
        <n v="12960339"/>
        <n v="14507897"/>
        <n v="14522905"/>
        <n v="14571725"/>
        <n v="14573520"/>
        <n v="14577915"/>
        <n v="14578117"/>
        <n v="14579932"/>
        <n v="14585369"/>
        <n v="14630612"/>
        <n v="14634974"/>
        <n v="14688067"/>
        <n v="14707480"/>
        <n v="14720144"/>
        <n v="14722814"/>
        <n v="14739096"/>
        <n v="14742264"/>
        <n v="14982831"/>
        <n v="14983940"/>
        <n v="14991591"/>
        <n v="15001470"/>
        <n v="15024707"/>
        <n v="15037117"/>
        <n v="15127288"/>
        <n v="15133852"/>
        <n v="15153875"/>
        <n v="15162515"/>
        <n v="15184050"/>
        <n v="15187231"/>
        <n v="15188355"/>
        <n v="15189828"/>
        <n v="15209862"/>
        <n v="15213168"/>
        <n v="15226394"/>
        <n v="15236325"/>
        <n v="15238461"/>
        <n v="15253894"/>
        <n v="15255967"/>
        <n v="15270704"/>
        <n v="15280928"/>
        <n v="15351991"/>
        <n v="15378086"/>
        <n v="15380042"/>
        <n v="15390188"/>
        <n v="15459006"/>
        <n v="15502859"/>
        <n v="15504057"/>
        <n v="15512818"/>
        <n v="15536161"/>
        <n v="15559319"/>
        <n v="15591125"/>
        <n v="15599662"/>
        <n v="15619334"/>
        <n v="15632017"/>
        <n v="15671098"/>
        <n v="15673969"/>
        <n v="15711057"/>
        <n v="15712182"/>
        <n v="15720417"/>
        <n v="15728467"/>
        <n v="15736047"/>
        <n v="15746176"/>
        <n v="15754803"/>
        <n v="15780062"/>
        <n v="15781648"/>
        <n v="15790718"/>
        <n v="15795928"/>
        <n v="15799579"/>
        <n v="15805417"/>
        <n v="15843085"/>
        <n v="15892040"/>
        <n v="15917475"/>
        <n v="15950061"/>
        <n v="15958583"/>
        <n v="15959514"/>
        <n v="15968722"/>
        <n v="15974816"/>
        <n v="15977065"/>
        <n v="15982344"/>
        <n v="15994878"/>
        <n v="15995149"/>
        <n v="16005453"/>
        <n v="16005866"/>
        <n v="16026547"/>
        <n v="16081662"/>
        <n v="16106424"/>
        <n v="16131574"/>
        <n v="16141364"/>
        <n v="16168566"/>
        <n v="16178889"/>
        <n v="16181617"/>
        <n v="16185503"/>
        <n v="16187169"/>
        <n v="16189264"/>
        <n v="16218822"/>
        <n v="16234507"/>
        <n v="16258519"/>
        <n v="16291818"/>
        <n v="16310277"/>
        <n v="16314436"/>
        <n v="16314569"/>
        <n v="16322242"/>
        <n v="16322640"/>
        <n v="16355275"/>
        <n v="16364031"/>
        <n v="16374524"/>
        <n v="16384708"/>
        <n v="16395407"/>
        <n v="16397499"/>
        <n v="16398404"/>
        <n v="16405818"/>
        <n v="16408300"/>
        <n v="16433621"/>
        <n v="16455786"/>
        <n v="16456652"/>
        <n v="16459672"/>
        <n v="16499901"/>
        <n v="16500746"/>
        <n v="16533513"/>
        <n v="16534028"/>
        <n v="16534030"/>
        <n v="16541310"/>
        <n v="16543069"/>
        <n v="16547467"/>
        <n v="16571784"/>
        <n v="16586439"/>
        <n v="16608857"/>
        <n v="16635794"/>
        <n v="16650608"/>
        <n v="16675545"/>
        <n v="16682082"/>
        <n v="16698177"/>
        <n v="16707957"/>
        <n v="16723703"/>
        <n v="16728561"/>
        <n v="16761728"/>
        <n v="16769813"/>
        <n v="16776678"/>
        <n v="16783164"/>
        <n v="16797497"/>
        <n v="16807374"/>
        <n v="16818453"/>
        <n v="16822884"/>
        <n v="16836616"/>
        <n v="16844946"/>
        <n v="16849681"/>
        <n v="16861073"/>
        <n v="16869726"/>
        <n v="16874656"/>
        <n v="16879391"/>
        <n v="16882943"/>
        <n v="16904870"/>
        <n v="16920912"/>
        <n v="16923606"/>
        <n v="16926294"/>
        <n v="16945998"/>
        <n v="16947015"/>
        <n v="16948499"/>
        <n v="16952207"/>
        <n v="16973293"/>
        <n v="16977637"/>
        <n v="16987755"/>
        <n v="17008423"/>
        <n v="17011173"/>
        <n v="17028268"/>
        <n v="17035642"/>
        <n v="17036986"/>
        <n v="17067679"/>
        <n v="17082613"/>
        <n v="17088974"/>
        <n v="17094435"/>
        <n v="17097609"/>
        <n v="17137566"/>
        <n v="17185413"/>
        <n v="17185982"/>
        <n v="17187680"/>
        <n v="17187818"/>
        <n v="17202186"/>
        <n v="17210262"/>
        <n v="17218403"/>
        <n v="17227796"/>
        <n v="17258722"/>
        <n v="17264296"/>
        <n v="17265694"/>
        <n v="17274978"/>
        <n v="17283135"/>
        <n v="17303817"/>
        <n v="17320037"/>
        <n v="17328838"/>
        <n v="17334305"/>
        <n v="17349011"/>
        <n v="17367608"/>
        <n v="17375569"/>
        <n v="17381540"/>
        <n v="17392494"/>
        <n v="17392684"/>
        <n v="17409743"/>
        <n v="17413979"/>
        <n v="17418866"/>
        <n v="17420787"/>
        <n v="17425502"/>
        <n v="17432951"/>
        <n v="17433115"/>
        <n v="17440968"/>
        <n v="17444855"/>
        <n v="17465193"/>
        <n v="17481912"/>
        <n v="17525234"/>
        <n v="17525625"/>
        <n v="17527076"/>
        <n v="17548814"/>
        <n v="17580273"/>
        <n v="17584833"/>
        <n v="17651422"/>
        <n v="17651610"/>
        <n v="17692868"/>
        <n v="17698421"/>
        <n v="17714690"/>
        <n v="17714779"/>
        <n v="17767154"/>
        <n v="17934449"/>
        <n v="17939119"/>
        <n v="17950726"/>
        <n v="17967785"/>
        <n v="17980868"/>
        <n v="18004941"/>
        <n v="18028099"/>
        <n v="18033690"/>
        <n v="18048096"/>
        <n v="18055450"/>
        <n v="18067675"/>
        <n v="18171944"/>
        <n v="18177424"/>
        <n v="18178715"/>
        <n v="18212066"/>
        <n v="18225592"/>
        <n v="18241344"/>
        <n v="18281150"/>
        <n v="18295879"/>
        <n v="18299434"/>
        <n v="18300343"/>
        <n v="18317352"/>
        <n v="18317534"/>
        <n v="18336729"/>
        <n v="18369646"/>
        <n v="18371365"/>
        <n v="18415933"/>
        <n v="18436865"/>
        <n v="18438914"/>
        <n v="18451536"/>
        <n v="18462721"/>
        <n v="18492752"/>
        <n v="18492768"/>
        <n v="18497883"/>
        <n v="18508359"/>
        <n v="18510677"/>
        <n v="18510752"/>
        <n v="18510759"/>
        <n v="18515322"/>
        <n v="18525120"/>
        <n v="18535751"/>
        <n v="18536716"/>
        <n v="18544127"/>
        <n v="18558994"/>
        <n v="18568347"/>
        <n v="18571161"/>
        <n v="18594468"/>
        <n v="18597617"/>
        <n v="18608209"/>
        <n v="18609717"/>
        <n v="18624941"/>
        <n v="18638070"/>
        <n v="18663128"/>
        <n v="18669894"/>
        <n v="18673547"/>
        <n v="18677510"/>
        <n v="18688650"/>
        <n v="18701045"/>
        <n v="18709663"/>
        <n v="18727808"/>
        <n v="18729797"/>
        <n v="18756519"/>
        <n v="18757308"/>
        <n v="18761663"/>
        <n v="18781151"/>
        <n v="18790992"/>
        <n v="18802008"/>
        <n v="18805183"/>
        <n v="18813120"/>
        <n v="18817894"/>
        <n v="18824147"/>
        <n v="18825001"/>
        <n v="18929539"/>
        <n v="18946470"/>
        <n v="18978407"/>
        <n v="18985040"/>
        <n v="19001052"/>
        <n v="19002168"/>
        <n v="19016515"/>
        <n v="19021306"/>
        <n v="19022565"/>
        <n v="19030762"/>
        <n v="19031716"/>
        <n v="19039027"/>
        <n v="19055131"/>
        <n v="19058139"/>
        <n v="19079324"/>
        <n v="19100414"/>
        <n v="19100628"/>
        <n v="19131261"/>
        <n v="19150350"/>
        <n v="19158119"/>
        <n v="19164176"/>
        <n v="19171902"/>
        <n v="19173740"/>
        <n v="19181216"/>
        <n v="19181633"/>
        <n v="19185848"/>
        <n v="19189306"/>
        <n v="19191129"/>
        <n v="19224509"/>
        <n v="19240377"/>
        <n v="19252749"/>
        <n v="19254692"/>
        <n v="19262489"/>
        <n v="19276181"/>
        <n v="19286648"/>
        <n v="19286977"/>
        <n v="19328670"/>
        <n v="19342650"/>
        <n v="19345723"/>
        <n v="19357939"/>
        <n v="19362337"/>
        <n v="19365862"/>
        <n v="19369008"/>
        <n v="19370151"/>
        <n v="19372370"/>
        <n v="19375841"/>
        <n v="19410081"/>
        <n v="19415765"/>
        <n v="19424856"/>
        <n v="19434490"/>
        <n v="19436318"/>
        <n v="19438770"/>
        <n v="19461893"/>
        <n v="19462316"/>
        <n v="19465515"/>
        <n v="19468979"/>
        <n v="19478389"/>
        <n v="19485404"/>
        <n v="19490419"/>
        <n v="19490623"/>
        <n v="19492422"/>
        <n v="19508152"/>
        <n v="19515222"/>
        <n v="19525185"/>
        <n v="19525879"/>
        <n v="19539053"/>
        <n v="19549397"/>
        <n v="19609939"/>
        <n v="19619253"/>
        <n v="19621338"/>
        <n v="19622991"/>
        <n v="19626493"/>
        <n v="19648928"/>
        <n v="19650036"/>
        <n v="19651985"/>
        <n v="19676123"/>
        <n v="19681903"/>
        <n v="19700036"/>
        <n v="19708926"/>
        <n v="19716372"/>
        <n v="19717636"/>
        <n v="19724856"/>
        <n v="19727710"/>
        <n v="19728762"/>
        <n v="19728923"/>
        <n v="19729007"/>
        <n v="19738062"/>
        <n v="19755028"/>
        <n v="19765775"/>
        <n v="19776077"/>
        <n v="19785009"/>
        <n v="19796241"/>
        <n v="19797166"/>
        <n v="19806668"/>
        <n v="19809506"/>
        <n v="19816962"/>
        <n v="19820230"/>
        <n v="19834619"/>
        <n v="19842219"/>
        <n v="19845959"/>
        <n v="19874130"/>
        <n v="19878357"/>
        <n v="19890979"/>
        <n v="19893003"/>
        <n v="19903001"/>
        <n v="19908230"/>
        <n v="19911270"/>
        <n v="19912190"/>
        <n v="19912357"/>
        <n v="19939260"/>
        <n v="19945674"/>
        <n v="19951611"/>
        <n v="19956386"/>
        <n v="19957514"/>
        <n v="20006402"/>
        <n v="20021479"/>
        <n v="20023382"/>
        <n v="20027313"/>
        <n v="20028387"/>
        <n v="20037738"/>
        <n v="20054868"/>
        <n v="20056076"/>
        <n v="20058200"/>
        <n v="20060164"/>
        <n v="20064925"/>
        <n v="20074165"/>
        <n v="20074550"/>
        <n v="20074973"/>
        <n v="20075975"/>
        <n v="20080086"/>
        <n v="20085740"/>
        <n v="20105279"/>
        <n v="20119623"/>
        <n v="20131365"/>
        <n v="20151365"/>
        <n v="20155824"/>
        <n v="20178109"/>
        <n v="20184779"/>
        <n v="20185896"/>
        <n v="20187302"/>
        <n v="20193106"/>
        <n v="20196115"/>
        <n v="20196789"/>
        <n v="20214669"/>
        <n v="20214740"/>
        <n v="20224192"/>
        <n v="20228843"/>
        <n v="20298289"/>
        <n v="20304811"/>
        <n v="20338029"/>
        <n v="20339115"/>
        <n v="20361077"/>
        <n v="20363913"/>
        <n v="20368050"/>
        <n v="20371919"/>
        <n v="20376787"/>
        <n v="20379446"/>
        <n v="20379810"/>
        <n v="20381152"/>
        <n v="20382700"/>
        <n v="20386946"/>
        <n v="20415916"/>
        <n v="20420706"/>
        <n v="20427568"/>
        <n v="20435601"/>
        <n v="20446813"/>
        <n v="20452321"/>
        <n v="20460885"/>
        <n v="20477813"/>
        <n v="20487644"/>
        <n v="20504287"/>
        <n v="20511115"/>
        <n v="20522640"/>
        <n v="20531347"/>
        <n v="20546907"/>
        <n v="20558998"/>
        <n v="20569000"/>
        <n v="20583917"/>
        <n v="20587347"/>
        <n v="20589403"/>
        <n v="20591187"/>
        <n v="20599211"/>
        <n v="20602182"/>
        <n v="20606680"/>
        <n v="20608915"/>
        <n v="20615255"/>
        <n v="20617516"/>
        <n v="20618941"/>
        <n v="20625006"/>
        <n v="20627895"/>
        <n v="20653019"/>
        <n v="20658518"/>
        <n v="20660721"/>
        <n v="20682318"/>
        <n v="20693433"/>
        <n v="20705088"/>
        <n v="20715997"/>
        <n v="20717756"/>
        <n v="20722018"/>
        <n v="20722500"/>
        <n v="20725787"/>
        <n v="20728438"/>
        <n v="20730048"/>
        <n v="20730054"/>
        <n v="20732205"/>
        <n v="20737421"/>
        <n v="20800872"/>
        <n v="20802348"/>
        <n v="20826154"/>
        <n v="20828852"/>
        <n v="20840670"/>
        <n v="20844981"/>
        <n v="20868565"/>
        <n v="20874104"/>
        <n v="20888334"/>
        <n v="20890444"/>
        <n v="20930322"/>
        <n v="20934405"/>
        <n v="20945402"/>
        <n v="20952660"/>
        <n v="20955462"/>
        <n v="20969572"/>
        <n v="20976265"/>
        <n v="20976554"/>
        <n v="20979610"/>
        <n v="20980401"/>
        <n v="21029631"/>
        <n v="21055391"/>
        <n v="21057459"/>
        <n v="21057976"/>
        <n v="21059294"/>
        <n v="21075331"/>
        <n v="21092249"/>
        <n v="21092450"/>
        <n v="21105049"/>
        <n v="21109936"/>
        <n v="21115634"/>
        <n v="21118965"/>
        <n v="21120490"/>
        <n v="21124918"/>
        <n v="21125672"/>
        <n v="21132007"/>
        <n v="21139340"/>
        <n v="21148798"/>
        <n v="21149806"/>
        <n v="21159825"/>
        <n v="21163253"/>
        <n v="21176222"/>
        <n v="21179699"/>
        <n v="21187924"/>
        <n v="21196039"/>
        <n v="21196254"/>
        <n v="21199873"/>
        <n v="21208041"/>
        <n v="21227403"/>
        <n v="21227423"/>
        <n v="21228926"/>
        <n v="21238804"/>
        <n v="21264245"/>
        <n v="21275797"/>
        <n v="21277328"/>
        <n v="21277911"/>
        <n v="21278234"/>
        <n v="21291304"/>
        <n v="21293543"/>
        <n v="21294240"/>
        <n v="21300033"/>
        <n v="21308865"/>
        <n v="21314177"/>
        <n v="21318907"/>
        <n v="21329662"/>
        <n v="21336637"/>
        <n v="21338515"/>
        <n v="21349855"/>
        <n v="21353741"/>
        <n v="21361791"/>
        <n v="21365123"/>
        <n v="21376257"/>
        <n v="21393340"/>
        <n v="21394106"/>
        <n v="21406422"/>
        <n v="21421855"/>
        <n v="21427218"/>
        <n v="21448722"/>
        <n v="21478116"/>
        <n v="21480217"/>
        <n v="21480341"/>
        <n v="21496249"/>
        <n v="21502424"/>
        <n v="21504791"/>
        <n v="21518005"/>
        <n v="21528491"/>
        <n v="21548390"/>
        <n v="21551058"/>
        <n v="21558389"/>
        <n v="21559406"/>
        <n v="21572381"/>
        <n v="21574524"/>
        <n v="21600039"/>
        <n v="21602448"/>
        <n v="21617876"/>
        <n v="21622182"/>
        <n v="21623182"/>
        <n v="21623195"/>
        <n v="21637782"/>
        <n v="21644047"/>
        <n v="21653636"/>
        <n v="21666843"/>
        <n v="21672077"/>
        <n v="21695188"/>
        <n v="21698355"/>
        <n v="21709007"/>
        <n v="21710642"/>
        <n v="21717271"/>
        <n v="21719134"/>
        <n v="21726210"/>
        <n v="21731740"/>
        <n v="21734809"/>
        <n v="21737148"/>
        <n v="21751144"/>
        <n v="21751216"/>
        <n v="21761008"/>
        <n v="21765473"/>
        <n v="21773750"/>
        <n v="21784849"/>
        <n v="21798073"/>
        <n v="21802218"/>
        <n v="21804561"/>
        <n v="21816022"/>
        <n v="21826246"/>
        <n v="21828091"/>
        <n v="21832867"/>
        <n v="21837388"/>
        <n v="21847081"/>
        <n v="21854489"/>
        <n v="21864475"/>
        <n v="21876760"/>
        <n v="21882047"/>
        <n v="21892690"/>
        <n v="21903091"/>
        <n v="21906465"/>
        <n v="21916995"/>
        <n v="21917310"/>
        <n v="21925144"/>
        <n v="21937640"/>
        <n v="21941360"/>
        <n v="21947380"/>
        <n v="21953779"/>
        <n v="21959795"/>
        <n v="21973167"/>
        <n v="21978106"/>
        <n v="21979823"/>
        <n v="21984916"/>
        <n v="21996747"/>
        <n v="21997891"/>
        <n v="21998334"/>
        <n v="22006308"/>
        <n v="22016675"/>
        <n v="22020386"/>
        <n v="22028024"/>
        <n v="22034992"/>
        <n v="22068549"/>
        <n v="22076929"/>
        <n v="22079466"/>
        <n v="22095662"/>
        <n v="22114908"/>
        <n v="22116729"/>
        <n v="22118886"/>
        <n v="22119814"/>
        <n v="22134889"/>
        <n v="22152385"/>
        <n v="22154125"/>
        <n v="22161835"/>
        <n v="22164428"/>
        <n v="22166264"/>
        <n v="22180200"/>
        <n v="22190486"/>
        <n v="22199247"/>
        <n v="22201277"/>
        <n v="22213571"/>
        <n v="22221271"/>
        <n v="22246526"/>
        <n v="22250106"/>
        <n v="22253725"/>
        <n v="22266322"/>
        <n v="22268140"/>
        <n v="22280057"/>
        <n v="22307065"/>
        <n v="22310487"/>
        <n v="22322201"/>
        <n v="22324490"/>
        <n v="22325142"/>
        <n v="22328825"/>
        <n v="22358233"/>
        <n v="22370001"/>
        <n v="22374783"/>
        <n v="22387005"/>
        <n v="22387295"/>
        <n v="22389957"/>
        <n v="22391187"/>
        <n v="22395309"/>
        <n v="22396205"/>
        <n v="22402125"/>
        <n v="22402206"/>
        <n v="22419830"/>
        <n v="22421466"/>
        <n v="22427341"/>
        <n v="22433494"/>
        <n v="22453233"/>
        <n v="22459349"/>
        <n v="22464177"/>
        <n v="22472897"/>
        <n v="22484020"/>
        <n v="22486269"/>
        <n v="22493178"/>
        <n v="22496789"/>
        <n v="22507457"/>
        <n v="22527182"/>
        <n v="22529186"/>
        <n v="22530031"/>
        <n v="22542823"/>
        <n v="22549931"/>
        <n v="22562792"/>
        <n v="22564638"/>
        <n v="22565286"/>
        <n v="22567895"/>
        <n v="22570279"/>
        <n v="22571499"/>
        <n v="22575169"/>
        <n v="22581339"/>
        <n v="22585577"/>
        <n v="22588384"/>
        <n v="22588732"/>
        <n v="22605579"/>
        <n v="22612601"/>
        <n v="22613597"/>
        <n v="22631644"/>
        <n v="22633281"/>
        <n v="22640926"/>
        <n v="22641287"/>
        <n v="22641429"/>
        <n v="22648027"/>
        <n v="22648251"/>
        <n v="22674393"/>
        <n v="22680933"/>
        <n v="22684859"/>
        <n v="22690828"/>
        <n v="22692292"/>
        <n v="22697005"/>
        <n v="22707408"/>
        <n v="22718289"/>
        <n v="22724634"/>
        <n v="22743653"/>
        <n v="22745242"/>
        <n v="22749579"/>
        <n v="22761025"/>
        <n v="22761812"/>
        <n v="22763454"/>
        <n v="22773573"/>
        <n v="22776139"/>
        <n v="22781302"/>
        <n v="22790101"/>
        <n v="22793052"/>
        <n v="22805467"/>
        <n v="22811544"/>
        <n v="22813220"/>
        <n v="22820318"/>
        <n v="22847756"/>
        <n v="22863037"/>
        <n v="22865292"/>
        <n v="22865455"/>
        <n v="22879914"/>
        <n v="22880034"/>
        <n v="22883104"/>
        <n v="22884511"/>
        <n v="22888050"/>
        <n v="22889498"/>
        <n v="22895640"/>
        <n v="22899576"/>
        <n v="22899823"/>
        <n v="22904667"/>
        <n v="22911824"/>
        <n v="22914315"/>
        <n v="22914613"/>
        <n v="22925321"/>
        <n v="22928012"/>
        <n v="22934258"/>
        <n v="22938466"/>
        <n v="22940220"/>
        <n v="22940915"/>
        <n v="22943204"/>
        <n v="22952951"/>
        <n v="22954115"/>
        <n v="22954638"/>
        <n v="22960876"/>
        <n v="22964035"/>
        <n v="22969042"/>
        <n v="22969072"/>
        <n v="22978632"/>
        <n v="22980981"/>
        <n v="22982718"/>
        <n v="22994596"/>
        <n v="22995320"/>
        <n v="22996727"/>
        <n v="22999864"/>
        <n v="22999937"/>
        <n v="23000969"/>
        <n v="23025577"/>
        <n v="23026192"/>
        <n v="23027178"/>
        <n v="23031712"/>
        <n v="23036368"/>
        <n v="23043788"/>
        <n v="23044634"/>
        <n v="23047490"/>
        <n v="23053657"/>
        <n v="23054438"/>
        <n v="23056209"/>
        <n v="23056395"/>
        <n v="23056479"/>
        <n v="23056608"/>
        <n v="23061826"/>
        <n v="23067315"/>
        <n v="23071686"/>
        <n v="23087174"/>
        <n v="23092806"/>
        <n v="23112115"/>
        <n v="23112116"/>
        <n v="23119055"/>
        <n v="23147111"/>
        <n v="23152667"/>
        <n v="23153436"/>
        <n v="23159610"/>
        <n v="23161081"/>
        <n v="23161082"/>
        <n v="23165626"/>
        <n v="23174722"/>
        <n v="23175153"/>
        <n v="23181063"/>
        <n v="23189032"/>
        <n v="23192764"/>
        <n v="23210083"/>
        <n v="23210987"/>
        <n v="23211052"/>
        <n v="23216074"/>
        <n v="23216926"/>
        <n v="23217440"/>
        <n v="23226623"/>
        <n v="23228254"/>
        <n v="23237422"/>
        <n v="23244588"/>
        <n v="23247715"/>
        <n v="23251482"/>
        <n v="23252868"/>
        <n v="23259611"/>
        <n v="23260596"/>
        <n v="23262786"/>
        <n v="23271558"/>
        <n v="23291167"/>
        <n v="23315064"/>
        <n v="23316230"/>
        <n v="23318432"/>
        <n v="23335182"/>
        <n v="23335266"/>
        <n v="23341438"/>
        <n v="23343953"/>
        <n v="23349823"/>
        <n v="23352663"/>
        <n v="23376055"/>
        <n v="23378912"/>
        <n v="23387204"/>
        <n v="23406305"/>
        <n v="23407958"/>
        <n v="23415806"/>
        <n v="23416969"/>
        <n v="23423968"/>
        <n v="23425195"/>
        <n v="23430356"/>
        <n v="23437366"/>
        <n v="23438436"/>
        <n v="23460308"/>
        <n v="23462327"/>
        <n v="23474328"/>
        <n v="23475985"/>
        <n v="23482486"/>
        <n v="23482909"/>
        <n v="23483385"/>
        <n v="23508472"/>
        <n v="23508981"/>
        <n v="23515456"/>
        <n v="23517218"/>
        <n v="23524267"/>
        <n v="23529217"/>
        <n v="23529306"/>
        <n v="23532528"/>
        <n v="23539445"/>
        <n v="23540661"/>
        <n v="23543868"/>
        <n v="23553870"/>
        <n v="23553902"/>
        <n v="23555815"/>
        <n v="23559304"/>
        <n v="23560527"/>
        <n v="23563306"/>
        <n v="23572135"/>
        <n v="23575078"/>
        <n v="23578397"/>
        <n v="23583750"/>
        <n v="23588700"/>
        <n v="23589132"/>
        <n v="23598447"/>
        <n v="23604326"/>
        <n v="23608739"/>
        <n v="23611776"/>
        <n v="23614644"/>
        <n v="23615645"/>
        <n v="23619775"/>
        <n v="23621375"/>
        <n v="23624599"/>
        <n v="23625228"/>
        <n v="23638793"/>
        <n v="23640976"/>
        <n v="23644405"/>
        <n v="23645533"/>
        <n v="23649467"/>
        <n v="23661377"/>
        <n v="23664892"/>
        <n v="23672262"/>
        <n v="23682163"/>
        <n v="23688120"/>
        <n v="23690006"/>
        <n v="23691024"/>
        <n v="23703397"/>
        <n v="23704317"/>
        <n v="23710670"/>
        <n v="23722608"/>
        <n v="23727388"/>
        <n v="23728894"/>
        <n v="23731328"/>
        <n v="23735977"/>
        <n v="23740809"/>
        <n v="23744997"/>
        <n v="23747337"/>
        <n v="23758503"/>
        <n v="23766770"/>
        <n v="23768049"/>
        <n v="23768762"/>
        <n v="23769046"/>
        <n v="23769051"/>
        <n v="23769634"/>
        <n v="23769837"/>
        <n v="23781140"/>
        <n v="23784982"/>
        <n v="23791550"/>
        <n v="23799132"/>
        <n v="23799994"/>
        <n v="23801620"/>
        <n v="23807786"/>
        <n v="23819111"/>
        <n v="23826393"/>
        <n v="23826699"/>
        <n v="23832717"/>
        <n v="23833643"/>
        <n v="23840432"/>
        <n v="23847113"/>
        <n v="23850674"/>
        <n v="23871383"/>
        <n v="23881068"/>
        <n v="23883798"/>
        <n v="23890123"/>
        <n v="23892778"/>
        <n v="23894015"/>
        <n v="23897655"/>
        <n v="23899519"/>
        <n v="23901121"/>
        <n v="23903875"/>
        <n v="23907467"/>
        <n v="23922106"/>
        <n v="23929911"/>
        <n v="23935020"/>
        <n v="23935837"/>
        <n v="23939222"/>
        <n v="23942284"/>
        <n v="23943443"/>
        <n v="23947835"/>
        <n v="23952781"/>
        <n v="23974038"/>
        <n v="23978330"/>
        <n v="23981607"/>
        <n v="23985702"/>
        <n v="23988898"/>
        <n v="23994500"/>
        <n v="23997950"/>
        <n v="24015244"/>
        <n v="24030473"/>
        <n v="24041801"/>
        <n v="24052571"/>
        <n v="24055090"/>
        <n v="24055327"/>
        <n v="24056784"/>
        <n v="24062002"/>
        <n v="24084687"/>
        <n v="24090101"/>
        <n v="24094492"/>
        <n v="24099815"/>
        <n v="24101104"/>
        <n v="24107641"/>
        <n v="24113065"/>
        <n v="24115312"/>
        <n v="24119592"/>
        <n v="24125472"/>
        <n v="24127887"/>
        <n v="24142904"/>
        <n v="24144739"/>
        <n v="24148617"/>
        <n v="24158496"/>
        <n v="24169290"/>
        <n v="24170313"/>
        <n v="24170370"/>
        <n v="24171341"/>
        <n v="24171482"/>
        <n v="24174130"/>
        <n v="24182520"/>
        <n v="24190076"/>
        <n v="24192202"/>
        <n v="24194752"/>
        <n v="24194920"/>
        <n v="24217417"/>
        <n v="24228135"/>
        <n v="24236063"/>
        <n v="24238062"/>
        <n v="24244607"/>
        <n v="24247795"/>
        <n v="24251600"/>
        <n v="24255082"/>
        <n v="24256547"/>
        <n v="24260061"/>
        <n v="24265261"/>
        <n v="24265548"/>
        <n v="24278429"/>
        <n v="24280370"/>
        <n v="24281978"/>
        <n v="24297508"/>
        <n v="24298345"/>
        <n v="24302752"/>
        <n v="24317805"/>
        <n v="24318110"/>
        <n v="24321269"/>
        <n v="24327471"/>
        <n v="24329011"/>
        <n v="24333171"/>
        <n v="24335483"/>
        <n v="24339132"/>
        <n v="24340024"/>
        <n v="24346092"/>
        <n v="24347058"/>
        <n v="24358328"/>
        <n v="24362879"/>
        <n v="24370017"/>
        <n v="24370188"/>
        <n v="24370645"/>
        <n v="24380401"/>
        <n v="24384131"/>
        <n v="24385542"/>
        <n v="24386094"/>
        <n v="24386551"/>
        <n v="24387977"/>
        <n v="24390063"/>
        <n v="24396288"/>
        <n v="24396478"/>
        <n v="24401806"/>
        <n v="24405578"/>
        <n v="24405801"/>
        <n v="24409152"/>
        <n v="24412384"/>
        <n v="24418464"/>
        <n v="24421046"/>
        <n v="24431896"/>
        <n v="24446236"/>
        <n v="24461456"/>
        <n v="24469124"/>
        <n v="24469993"/>
        <n v="24470386"/>
        <n v="24470547"/>
        <n v="24470556"/>
        <n v="24475900"/>
        <n v="24481417"/>
        <n v="24495322"/>
        <n v="24502949"/>
        <n v="24504189"/>
        <n v="24504953"/>
        <n v="24510338"/>
        <n v="24510880"/>
        <n v="24511371"/>
        <n v="24513848"/>
        <n v="24527391"/>
        <n v="24531915"/>
        <n v="24531970"/>
        <n v="24565521"/>
        <n v="24568237"/>
        <n v="24571984"/>
        <n v="24574232"/>
        <n v="24586819"/>
        <n v="24587669"/>
        <n v="24596390"/>
        <n v="24602018"/>
        <n v="24603196"/>
        <n v="24603700"/>
        <n v="24604282"/>
        <n v="24610714"/>
        <n v="24615099"/>
        <n v="24616575"/>
        <n v="24618343"/>
        <n v="24624298"/>
        <n v="24631171"/>
        <n v="24631966"/>
        <n v="24634372"/>
        <n v="24635637"/>
        <n v="24638161"/>
        <n v="24641802"/>
        <n v="24649144"/>
        <n v="24657416"/>
        <n v="24660112"/>
        <n v="24662208"/>
        <n v="24662373"/>
        <n v="24666414"/>
        <n v="24672777"/>
        <n v="24678452"/>
        <n v="24678693"/>
        <n v="24680387"/>
        <n v="24687265"/>
        <n v="24689045"/>
        <n v="24689055"/>
        <n v="24689514"/>
        <n v="24703771"/>
        <n v="24712758"/>
        <n v="24713343"/>
        <n v="24713374"/>
        <n v="24719182"/>
        <n v="24719868"/>
        <n v="24722356"/>
        <n v="24726953"/>
        <n v="24732116"/>
        <n v="24734786"/>
        <n v="24739965"/>
        <n v="24740971"/>
        <n v="24748292"/>
        <n v="24748592"/>
        <n v="24752086"/>
        <n v="24757288"/>
        <n v="24762191"/>
        <n v="24763671"/>
        <n v="24765173"/>
        <n v="24768153"/>
        <n v="24768691"/>
        <n v="24787949"/>
        <n v="24789807"/>
        <n v="24793306"/>
        <n v="24800958"/>
        <n v="24814017"/>
        <n v="24814677"/>
        <n v="24816885"/>
        <n v="24824581"/>
        <n v="24828664"/>
        <n v="24831840"/>
        <n v="24837475"/>
        <n v="24842335"/>
        <n v="24849310"/>
        <n v="24855511"/>
        <n v="24861132"/>
        <n v="24864242"/>
        <n v="24879588"/>
        <n v="24885410"/>
        <n v="24886437"/>
        <n v="24886724"/>
        <n v="24892731"/>
        <n v="24893164"/>
        <n v="24899573"/>
        <n v="24902969"/>
        <n v="24905352"/>
        <n v="24907728"/>
        <n v="24911063"/>
        <n v="24915896"/>
        <n v="24921913"/>
        <n v="24932088"/>
        <n v="24938375"/>
        <n v="24945524"/>
        <n v="24955581"/>
        <n v="24972308"/>
        <n v="24972717"/>
        <n v="24978442"/>
        <n v="24989653"/>
        <n v="24992594"/>
        <n v="24999489"/>
        <n v="25001945"/>
        <n v="25003199"/>
        <n v="25015269"/>
        <n v="25015272"/>
        <n v="25015608"/>
        <n v="25017148"/>
        <n v="25030892"/>
        <n v="25031776"/>
        <n v="25036031"/>
        <n v="25037571"/>
        <n v="25038247"/>
        <n v="25038765"/>
        <n v="25047515"/>
        <n v="25061226"/>
        <n v="25075536"/>
        <n v="25077652"/>
        <n v="25080478"/>
        <n v="25082219"/>
        <n v="25084151"/>
        <n v="25088497"/>
        <n v="25091340"/>
        <n v="25091859"/>
        <n v="25101835"/>
        <n v="25109449"/>
        <n v="25112013"/>
        <n v="25119492"/>
        <n v="25124899"/>
        <n v="25132272"/>
        <n v="25148040"/>
        <n v="25149907"/>
        <n v="25158167"/>
        <n v="25159063"/>
        <n v="25162225"/>
        <n v="25168019"/>
        <n v="25170302"/>
        <n v="25170899"/>
        <n v="25171543"/>
        <n v="25172322"/>
        <n v="25177110"/>
        <n v="25177794"/>
        <n v="25181353"/>
        <n v="25184684"/>
        <n v="25186098"/>
        <n v="25187226"/>
        <n v="25197048"/>
        <n v="25209290"/>
        <n v="25209720"/>
        <n v="25212102"/>
        <n v="25218810"/>
        <n v="25218946"/>
        <n v="25241738"/>
        <n v="25244528"/>
        <n v="25251668"/>
        <n v="25254006"/>
        <n v="25266708"/>
        <n v="25268108"/>
        <n v="25268337"/>
        <n v="25269667"/>
        <n v="25269750"/>
        <n v="25269763"/>
        <n v="25270642"/>
        <n v="25277234"/>
        <n v="25279549"/>
        <n v="25280025"/>
        <n v="25281026"/>
        <n v="25283158"/>
        <n v="25283374"/>
        <n v="25283635"/>
        <n v="25286029"/>
        <n v="25301737"/>
        <n v="25319788"/>
        <n v="25335738"/>
        <n v="25336400"/>
        <n v="25338846"/>
        <n v="25339829"/>
        <n v="25355399"/>
        <n v="25360079"/>
        <n v="25369328"/>
        <n v="25384970"/>
        <n v="25389425"/>
        <n v="25418539"/>
        <n v="25418731"/>
        <n v="25421381"/>
        <n v="25429340"/>
        <n v="25435932"/>
        <n v="25442070"/>
        <n v="25446087"/>
        <n v="25447055"/>
        <n v="25447507"/>
        <n v="25451725"/>
        <n v="25452936"/>
        <n v="25458701"/>
        <n v="25460302"/>
        <n v="25470350"/>
        <n v="25477711"/>
        <n v="25484990"/>
        <n v="25487874"/>
        <n v="25495909"/>
        <n v="25511737"/>
        <n v="25514637"/>
        <n v="25514850"/>
        <n v="25523827"/>
        <n v="25532425"/>
        <n v="25533958"/>
        <n v="25543152"/>
        <n v="25550581"/>
        <n v="25556695"/>
        <n v="25558247"/>
        <n v="25559936"/>
        <n v="25567531"/>
        <n v="25572907"/>
        <n v="25582385"/>
        <n v="25585687"/>
        <n v="25590652"/>
        <n v="25591800"/>
        <n v="25604350"/>
        <n v="25605613"/>
        <n v="25606577"/>
        <n v="25611267"/>
        <n v="25619121"/>
        <n v="25625182"/>
        <n v="25625240"/>
        <n v="25631749"/>
        <n v="25636336"/>
        <n v="25637870"/>
        <n v="25641707"/>
        <n v="25654980"/>
        <n v="25656041"/>
        <n v="25657056"/>
        <n v="25658015"/>
        <n v="25662997"/>
        <n v="25663975"/>
        <n v="25664528"/>
        <n v="25666350"/>
        <n v="25679506"/>
        <n v="25689100"/>
        <n v="25699169"/>
        <n v="25699980"/>
        <n v="25712164"/>
        <n v="25723399"/>
        <n v="25729037"/>
        <n v="25744065"/>
        <n v="25761875"/>
        <n v="25762001"/>
        <n v="25762785"/>
        <n v="25775029"/>
        <n v="25786072"/>
        <n v="25786585"/>
        <n v="25788671"/>
        <n v="25792654"/>
        <n v="25799053"/>
        <n v="25800567"/>
        <n v="25806121"/>
        <n v="25809599"/>
        <n v="25820415"/>
        <n v="25824988"/>
        <n v="25826279"/>
        <n v="25830951"/>
        <n v="25834424"/>
        <n v="25836044"/>
        <n v="25843691"/>
        <n v="25843934"/>
        <n v="25848765"/>
        <n v="25852821"/>
        <n v="25867583"/>
        <n v="25870831"/>
        <n v="25880317"/>
        <n v="25880560"/>
        <n v="25881149"/>
        <n v="25883361"/>
        <n v="25897018"/>
        <n v="25901195"/>
        <n v="25904157"/>
        <n v="25915760"/>
        <n v="25918122"/>
        <n v="25928805"/>
        <n v="25940289"/>
        <n v="25940879"/>
        <n v="25948779"/>
        <n v="25965197"/>
        <n v="25973030"/>
        <n v="25973881"/>
        <n v="25974019"/>
        <n v="25976739"/>
        <n v="25984697"/>
        <n v="25989979"/>
        <n v="25990436"/>
        <n v="25992577"/>
        <n v="25998451"/>
        <n v="26000486"/>
        <n v="26005333"/>
        <n v="26008983"/>
        <n v="26013602"/>
        <n v="26019794"/>
        <n v="26020286"/>
        <n v="26046383"/>
        <n v="26049548"/>
        <n v="26052514"/>
        <n v="26053045"/>
        <n v="26058593"/>
        <n v="26060301"/>
        <n v="26062877"/>
        <n v="26068177"/>
        <n v="26074697"/>
        <n v="26076036"/>
        <n v="26080159"/>
        <n v="26086188"/>
        <n v="26086949"/>
        <n v="26088849"/>
        <n v="26093165"/>
        <n v="26105694"/>
        <n v="26105890"/>
        <n v="26110560"/>
        <n v="26113412"/>
        <n v="26113650"/>
        <n v="26119272"/>
        <n v="26130131"/>
        <n v="26137071"/>
        <n v="26137266"/>
        <n v="26138525"/>
        <n v="26138986"/>
        <n v="26146954"/>
        <n v="26148001"/>
        <n v="26154152"/>
        <n v="26166508"/>
        <n v="26170011"/>
        <n v="26178168"/>
        <n v="26179322"/>
        <n v="26182374"/>
        <n v="26184166"/>
        <n v="26184676"/>
        <n v="26185996"/>
        <n v="26189426"/>
        <n v="26191205"/>
        <n v="26192438"/>
        <n v="26198909"/>
        <n v="26202045"/>
        <n v="26208390"/>
        <n v="26212008"/>
        <n v="26220754"/>
        <n v="26223713"/>
        <n v="26227919"/>
        <n v="26230297"/>
        <n v="26235341"/>
        <n v="26237571"/>
        <n v="26239272"/>
        <n v="26244156"/>
        <n v="26252310"/>
        <n v="26260199"/>
        <n v="26261008"/>
        <n v="26278043"/>
        <n v="26281064"/>
        <n v="26287250"/>
        <n v="26287467"/>
        <n v="26290874"/>
        <n v="26292072"/>
        <n v="26295203"/>
        <n v="26299571"/>
        <n v="26300525"/>
        <n v="26303631"/>
        <n v="26305673"/>
        <n v="26312867"/>
        <n v="26314426"/>
        <n v="26323090"/>
        <n v="26327807"/>
        <n v="26327908"/>
        <n v="26334535"/>
        <n v="26337045"/>
        <n v="26339985"/>
        <n v="26356872"/>
        <n v="26359103"/>
        <n v="26374831"/>
        <n v="26383955"/>
        <n v="26389592"/>
        <n v="26398698"/>
        <n v="26399781"/>
        <n v="26407160"/>
        <n v="26408551"/>
        <n v="26410417"/>
        <n v="26410868"/>
        <n v="26415609"/>
        <n v="26432258"/>
        <n v="26442717"/>
        <n v="26446766"/>
        <n v="26453327"/>
        <n v="26464642"/>
        <n v="26467464"/>
        <n v="26468840"/>
        <n v="26470785"/>
        <n v="26471760"/>
        <n v="26472818"/>
        <n v="26484239"/>
        <n v="26498353"/>
        <n v="26503334"/>
        <n v="26511927"/>
        <n v="26514774"/>
        <n v="26515729"/>
        <n v="26516409"/>
        <n v="26517673"/>
        <n v="26522756"/>
        <n v="26528480"/>
        <n v="26541607"/>
        <n v="26541609"/>
        <n v="26541667"/>
        <n v="26546046"/>
        <n v="26549850"/>
        <n v="26556861"/>
        <n v="26557474"/>
        <n v="26564780"/>
        <n v="26568058"/>
        <n v="26571024"/>
        <n v="26574781"/>
        <n v="26590312"/>
        <n v="26600197"/>
        <n v="26600239"/>
        <n v="26608413"/>
        <n v="26611661"/>
        <n v="26617710"/>
        <n v="26618511"/>
        <n v="26621500"/>
        <n v="26621583"/>
        <n v="26625750"/>
        <n v="26627738"/>
        <n v="26629328"/>
        <n v="26629696"/>
        <n v="26630681"/>
        <n v="26631983"/>
        <n v="26639637"/>
        <n v="26639680"/>
        <n v="26651608"/>
        <n v="26658712"/>
        <n v="26662130"/>
        <n v="26667180"/>
        <n v="26674423"/>
        <n v="26676260"/>
        <n v="26684339"/>
        <n v="26684711"/>
        <n v="26687821"/>
        <n v="26690309"/>
        <n v="26691212"/>
        <n v="26692198"/>
        <n v="26693692"/>
        <n v="26698261"/>
        <n v="26699145"/>
        <n v="26702074"/>
        <n v="26708230"/>
        <n v="26740066"/>
        <n v="26741237"/>
        <n v="26741490"/>
        <n v="26756674"/>
        <n v="26758620"/>
        <n v="26769220"/>
        <n v="26770089"/>
        <n v="26772823"/>
        <n v="26781600"/>
        <n v="26797459"/>
        <n v="26824798"/>
        <n v="26831167"/>
        <n v="26838674"/>
        <n v="26839357"/>
        <n v="26860863"/>
        <n v="26883322"/>
        <n v="26886650"/>
        <n v="26891025"/>
        <n v="26891660"/>
        <n v="26893363"/>
        <n v="26896083"/>
        <n v="26910892"/>
        <n v="26914519"/>
        <n v="26914980"/>
        <n v="26926492"/>
        <n v="26931579"/>
        <n v="26940531"/>
        <n v="26945449"/>
        <n v="26946201"/>
        <n v="26947806"/>
        <n v="26951883"/>
        <n v="26969740"/>
        <n v="26970376"/>
        <n v="26990635"/>
        <n v="26996130"/>
        <n v="27009448"/>
        <n v="27012771"/>
        <n v="27018867"/>
        <n v="27035756"/>
        <n v="27041672"/>
        <n v="27044818"/>
        <n v="27049037"/>
        <n v="27062923"/>
        <n v="27073440"/>
        <n v="27075964"/>
        <n v="27105606"/>
        <n v="27105664"/>
        <n v="27109824"/>
        <n v="27110541"/>
        <n v="27115469"/>
        <n v="27123009"/>
        <n v="27130221"/>
        <n v="27131799"/>
        <n v="27133070"/>
        <n v="27141940"/>
        <n v="27148537"/>
        <n v="27149137"/>
        <n v="27150062"/>
        <n v="27150549"/>
        <n v="27166634"/>
        <n v="27171431"/>
        <n v="27172947"/>
        <n v="27174003"/>
        <n v="27186272"/>
        <n v="27206795"/>
        <n v="27207778"/>
        <n v="27225119"/>
        <n v="27228084"/>
        <n v="27285762"/>
        <n v="27287718"/>
        <n v="27301892"/>
        <n v="27306825"/>
        <n v="27314618"/>
        <n v="27323015"/>
        <n v="27323782"/>
        <n v="27339989"/>
        <n v="27354342"/>
        <n v="27356711"/>
        <n v="27364552"/>
        <n v="27365425"/>
        <n v="27368476"/>
        <n v="27376532"/>
        <n v="27383781"/>
        <n v="27385727"/>
        <n v="27393389"/>
        <n v="27414409"/>
        <n v="27420561"/>
        <n v="27421479"/>
        <n v="27431243"/>
        <n v="27431246"/>
        <n v="27452406"/>
        <n v="27457505"/>
        <n v="27458252"/>
        <n v="27468969"/>
        <n v="27473646"/>
        <n v="27478926"/>
        <n v="27484904"/>
        <n v="27492168"/>
        <n v="27493869"/>
        <n v="27496193"/>
        <n v="27501952"/>
        <n v="27509136"/>
        <n v="27515308"/>
        <n v="27534536"/>
        <n v="27547374"/>
        <n v="27561827"/>
        <n v="27565844"/>
        <n v="27566152"/>
        <n v="27569972"/>
        <n v="27580035"/>
        <n v="27580818"/>
        <n v="27581138"/>
        <n v="27582000"/>
        <n v="27582065"/>
        <n v="27584018"/>
        <n v="27585588"/>
        <n v="27587997"/>
        <n v="27593106"/>
        <n v="27596440"/>
        <n v="27597316"/>
        <n v="27617580"/>
        <n v="27630305"/>
        <n v="27633248"/>
        <n v="27633757"/>
        <n v="27638531"/>
        <n v="27638770"/>
        <n v="27640754"/>
        <n v="27641304"/>
        <n v="27650540"/>
        <n v="27655370"/>
        <n v="27656218"/>
        <n v="27667014"/>
        <n v="27673573"/>
        <n v="27679853"/>
        <n v="27687889"/>
        <n v="27689619"/>
        <n v="27693023"/>
        <n v="27694285"/>
        <n v="27696329"/>
        <n v="27704362"/>
        <n v="27708229"/>
        <n v="27716282"/>
        <n v="27720831"/>
        <n v="27729414"/>
        <n v="27729946"/>
        <n v="27734526"/>
        <n v="27748507"/>
        <n v="27768764"/>
        <n v="27770236"/>
        <n v="27780620"/>
        <n v="27781378"/>
        <n v="27788572"/>
        <n v="27789195"/>
        <n v="27793160"/>
        <n v="27800152"/>
        <n v="27806376"/>
        <n v="27806848"/>
        <n v="27809931"/>
        <n v="27825958"/>
        <n v="27826411"/>
        <n v="27830026"/>
        <n v="27832135"/>
        <n v="27834666"/>
        <n v="27835617"/>
        <n v="27840965"/>
        <n v="27859461"/>
        <n v="27865367"/>
        <n v="27866420"/>
        <n v="27867036"/>
        <n v="27883224"/>
        <n v="27892502"/>
        <n v="27895424"/>
        <n v="27904037"/>
        <n v="27909729"/>
        <n v="27909741"/>
        <n v="27917009"/>
        <n v="27928844"/>
        <n v="27932459"/>
        <n v="27939617"/>
        <n v="27942595"/>
        <n v="27956228"/>
        <n v="27976373"/>
        <n v="27984734"/>
        <n v="27989346"/>
        <n v="28000861"/>
        <n v="28005443"/>
        <n v="28011493"/>
        <n v="28012234"/>
        <n v="28017358"/>
        <n v="28031342"/>
        <n v="28032398"/>
        <n v="28034805"/>
        <n v="28036386"/>
        <n v="28039264"/>
        <n v="28039752"/>
        <n v="28040084"/>
        <n v="28053963"/>
        <n v="28055225"/>
        <n v="28060349"/>
        <n v="28083789"/>
        <n v="28090691"/>
        <n v="28096632"/>
        <n v="28099854"/>
        <n v="28101568"/>
        <n v="28109175"/>
        <n v="28111004"/>
        <n v="28123556"/>
        <n v="28130795"/>
        <n v="28135608"/>
        <n v="28148261"/>
        <n v="28148288"/>
        <n v="28166194"/>
        <n v="28166538"/>
        <n v="28170196"/>
        <n v="28179308"/>
        <n v="28179411"/>
        <n v="28180137"/>
        <n v="28189639"/>
        <n v="28223547"/>
        <n v="28232116"/>
        <n v="28234837"/>
        <n v="28243121"/>
        <n v="28244038"/>
        <n v="28254365"/>
        <n v="28259926"/>
        <n v="28263960"/>
        <n v="28276299"/>
        <n v="28286162"/>
        <n v="28295901"/>
        <n v="28301220"/>
        <n v="28317180"/>
        <n v="28323124"/>
        <n v="28333312"/>
        <n v="28334693"/>
        <n v="28336359"/>
        <n v="28336567"/>
        <n v="28336812"/>
        <n v="28337868"/>
        <n v="28338898"/>
        <n v="28342911"/>
        <n v="28344048"/>
        <n v="28346794"/>
        <n v="28348420"/>
        <n v="28373281"/>
        <n v="28376684"/>
        <n v="28398520"/>
        <n v="28399903"/>
        <n v="28408625"/>
        <n v="28409292"/>
        <n v="28410224"/>
        <n v="28415606"/>
        <n v="28415725"/>
        <n v="28428369"/>
        <n v="28429166"/>
        <n v="28436947"/>
        <n v="28454215"/>
        <n v="28457750"/>
        <n v="28458456"/>
        <n v="28464938"/>
        <n v="28469599"/>
        <n v="28476780"/>
        <n v="28476825"/>
        <n v="28479188"/>
        <n v="28497277"/>
        <n v="28505494"/>
        <n v="28507102"/>
        <n v="28507510"/>
        <n v="28522194"/>
        <n v="28529477"/>
        <n v="28529765"/>
        <n v="28530639"/>
        <n v="28537524"/>
        <n v="28545230"/>
        <n v="28546550"/>
        <n v="28554844"/>
        <n v="28566371"/>
        <n v="28576768"/>
        <n v="28579829"/>
        <n v="28584094"/>
        <n v="28597398"/>
        <n v="28600142"/>
        <n v="28605877"/>
        <n v="28611394"/>
        <n v="28614297"/>
        <n v="28622514"/>
        <n v="28623940"/>
        <n v="28645561"/>
        <n v="28651806"/>
        <n v="28659641"/>
        <n v="28667792"/>
        <n v="28671046"/>
        <n v="28687160"/>
        <n v="28689354"/>
        <n v="28691584"/>
        <n v="28693170"/>
        <n v="28695768"/>
        <n v="28701182"/>
        <n v="28702480"/>
        <n v="28715395"/>
        <n v="28716123"/>
        <n v="28719381"/>
        <n v="28720900"/>
        <n v="28721373"/>
        <n v="28732135"/>
        <n v="28759029"/>
        <n v="28761446"/>
        <n v="28764858"/>
        <n v="28771884"/>
        <n v="28775779"/>
        <n v="28777444"/>
        <n v="28781092"/>
        <n v="28783171"/>
        <n v="28783692"/>
        <n v="28789425"/>
        <n v="28790449"/>
        <n v="28791439"/>
        <n v="28793245"/>
        <n v="28795331"/>
        <n v="28805947"/>
        <n v="28810650"/>
        <n v="28813511"/>
        <n v="28819374"/>
        <n v="28830992"/>
        <n v="28843510"/>
        <n v="28846189"/>
        <n v="28846679"/>
        <n v="28851380"/>
        <n v="28851704"/>
        <n v="28855609"/>
        <n v="28869524"/>
        <n v="28870198"/>
        <n v="28877065"/>
        <n v="28877758"/>
        <n v="28881598"/>
        <n v="28885289"/>
        <n v="28886382"/>
        <n v="28886383"/>
        <n v="28904023"/>
        <n v="28910360"/>
        <n v="28921810"/>
        <n v="28929191"/>
        <n v="28929596"/>
        <n v="28939663"/>
        <n v="28942923"/>
        <n v="28945253"/>
        <n v="28947593"/>
        <n v="28951464"/>
        <n v="28952190"/>
        <n v="28965763"/>
        <n v="28965964"/>
        <n v="28968465"/>
        <n v="28973544"/>
        <n v="28985528"/>
        <n v="28985758"/>
        <n v="28986882"/>
        <n v="28987033"/>
        <n v="29022575"/>
        <n v="29024204"/>
        <n v="29024657"/>
        <n v="29026462"/>
        <n v="29029363"/>
        <n v="29030990"/>
        <n v="29031872"/>
        <n v="29050853"/>
        <n v="29068101"/>
        <n v="29078734"/>
        <n v="29078802"/>
        <n v="29087592"/>
        <n v="29090365"/>
        <n v="29096246"/>
        <n v="29096690"/>
        <n v="29100318"/>
        <n v="29104488"/>
        <n v="29104736"/>
        <n v="29105205"/>
        <n v="29105393"/>
        <n v="29108245"/>
        <n v="29108631"/>
        <n v="29108995"/>
        <n v="29110715"/>
        <n v="29112895"/>
        <n v="29117436"/>
        <n v="29118937"/>
        <n v="29121663"/>
        <n v="29123958"/>
        <n v="29127951"/>
        <n v="29129602"/>
        <n v="29137121"/>
        <n v="29141956"/>
        <n v="29144463"/>
        <n v="29147957"/>
        <n v="29160796"/>
        <n v="29167569"/>
        <n v="29187227"/>
        <n v="29188405"/>
        <n v="29190547"/>
        <n v="29201007"/>
        <n v="29203902"/>
        <n v="29214313"/>
        <n v="29217582"/>
        <n v="29218100"/>
        <n v="29225342"/>
        <n v="29228576"/>
        <n v="29230012"/>
        <n v="29241918"/>
        <n v="29245934"/>
        <n v="29254234"/>
        <n v="29262845"/>
        <n v="29274286"/>
        <n v="29277789"/>
        <n v="29282831"/>
        <n v="29313037"/>
        <n v="29313948"/>
        <n v="29315726"/>
        <n v="29336105"/>
        <n v="29338788"/>
        <n v="29361178"/>
        <n v="29371425"/>
        <n v="29373896"/>
        <n v="29386203"/>
        <n v="29391544"/>
        <n v="29391738"/>
        <n v="29391882"/>
        <n v="29392691"/>
        <n v="29393262"/>
        <n v="29395328"/>
        <n v="29415055"/>
        <n v="29422309"/>
        <n v="29422766"/>
        <n v="29432994"/>
        <n v="29434827"/>
        <n v="29437159"/>
        <n v="29442051"/>
        <n v="29466336"/>
        <n v="29479319"/>
        <n v="29483282"/>
        <n v="29489507"/>
        <n v="29489752"/>
        <n v="29492900"/>
        <n v="29502100"/>
        <n v="29503094"/>
        <n v="29517198"/>
        <n v="29520937"/>
        <n v="29525783"/>
        <n v="29525940"/>
        <n v="29527264"/>
        <n v="29528446"/>
        <n v="29529600"/>
        <n v="29539641"/>
        <n v="29540674"/>
        <n v="29543389"/>
        <n v="29545365"/>
        <n v="29545397"/>
        <n v="29545511"/>
        <n v="29552046"/>
        <n v="29564758"/>
        <n v="29572802"/>
        <n v="29574510"/>
        <n v="29575998"/>
        <n v="29579044"/>
        <n v="29580318"/>
        <n v="29582235"/>
        <n v="29590628"/>
        <n v="29590646"/>
        <n v="29593433"/>
        <n v="29600369"/>
        <n v="29604386"/>
        <n v="29607565"/>
        <n v="29610856"/>
        <n v="29618649"/>
        <n v="29620414"/>
        <n v="29622030"/>
        <n v="29622724"/>
        <n v="29635697"/>
        <n v="29636699"/>
        <n v="29648645"/>
        <n v="29654633"/>
        <n v="29699310"/>
        <n v="29719047"/>
        <n v="29722542"/>
        <n v="29727663"/>
        <n v="29731830"/>
        <n v="29733324"/>
        <n v="29742392"/>
        <n v="29762983"/>
        <n v="29771991"/>
        <n v="29775627"/>
        <n v="29779281"/>
        <n v="29795293"/>
        <n v="29796189"/>
        <n v="29802404"/>
        <n v="29845249"/>
        <n v="29845263"/>
        <n v="29881979"/>
        <n v="29884181"/>
        <n v="29898383"/>
        <n v="29915358"/>
        <n v="29923352"/>
        <n v="29925944"/>
        <n v="29928431"/>
        <n v="29938755"/>
        <n v="29952218"/>
        <n v="29973725"/>
        <n v="29979972"/>
        <n v="29990377"/>
        <n v="30018341"/>
        <n v="30029554"/>
        <n v="30043336"/>
        <n v="30069044"/>
        <n v="30069046"/>
        <n v="30073722"/>
        <n v="30078709"/>
        <n v="30078710"/>
        <n v="30093597"/>
        <s v="Company"/>
      </sharedItems>
    </cacheField>
    <cacheField name="Company" numFmtId="0">
      <sharedItems count="9">
        <s v="abcam"/>
        <s v="bdbiosciences"/>
        <s v="bio-rad-antibodies"/>
        <s v="biolegend"/>
        <s v="ebioscience"/>
        <s v="labome"/>
        <s v="miltenyibiotec"/>
        <s v="NA"/>
        <s v="rndsystems"/>
      </sharedItems>
    </cacheField>
  </cacheFields>
</pivotCacheDefinition>
</file>

<file path=xl/pivotCache/pivotCacheRecords1.xml><?xml version="1.0" encoding="utf-8"?>
<pivotCacheRecords xmlns="http://schemas.openxmlformats.org/spreadsheetml/2006/main" xmlns:r="http://schemas.openxmlformats.org/officeDocument/2006/relationships" count="4123">
  <r>
    <x v="0"/>
    <x v="83"/>
    <x v="103"/>
    <x v="89"/>
    <x v="1"/>
    <x v="528"/>
    <x v="279"/>
    <x v="2133"/>
    <x v="440"/>
    <x v="8"/>
    <x v="2066"/>
    <x v="824"/>
    <x v="1"/>
    <x v="139"/>
    <x v="7"/>
  </r>
  <r>
    <x v="0"/>
    <x v="90"/>
    <x v="100"/>
    <x v="89"/>
    <x v="1"/>
    <x v="282"/>
    <x v="115"/>
    <x v="2434"/>
    <x v="2293"/>
    <x v="210"/>
    <x v="2256"/>
    <x v="701"/>
    <x v="1"/>
    <x v="192"/>
    <x v="7"/>
  </r>
  <r>
    <x v="0"/>
    <x v="48"/>
    <x v="57"/>
    <x v="89"/>
    <x v="1"/>
    <x v="642"/>
    <x v="76"/>
    <x v="1759"/>
    <x v="1022"/>
    <x v="15"/>
    <x v="909"/>
    <x v="978"/>
    <x v="1"/>
    <x v="205"/>
    <x v="7"/>
  </r>
  <r>
    <x v="0"/>
    <x v="67"/>
    <x v="22"/>
    <x v="89"/>
    <x v="1"/>
    <x v="516"/>
    <x v="121"/>
    <x v="2462"/>
    <x v="1158"/>
    <x v="430"/>
    <x v="1033"/>
    <x v="2360"/>
    <x v="1"/>
    <x v="213"/>
    <x v="7"/>
  </r>
  <r>
    <x v="0"/>
    <x v="34"/>
    <x v="74"/>
    <x v="89"/>
    <x v="1"/>
    <x v="193"/>
    <x v="18"/>
    <x v="2174"/>
    <x v="1732"/>
    <x v="62"/>
    <x v="1648"/>
    <x v="2256"/>
    <x v="1"/>
    <x v="301"/>
    <x v="7"/>
  </r>
  <r>
    <x v="0"/>
    <x v="127"/>
    <x v="91"/>
    <x v="89"/>
    <x v="1"/>
    <x v="135"/>
    <x v="76"/>
    <x v="1993"/>
    <x v="1358"/>
    <x v="89"/>
    <x v="1239"/>
    <x v="234"/>
    <x v="1"/>
    <x v="404"/>
    <x v="7"/>
  </r>
  <r>
    <x v="0"/>
    <x v="123"/>
    <x v="128"/>
    <x v="89"/>
    <x v="1"/>
    <x v="488"/>
    <x v="279"/>
    <x v="1313"/>
    <x v="369"/>
    <x v="1322"/>
    <x v="680"/>
    <x v="1919"/>
    <x v="1"/>
    <x v="409"/>
    <x v="7"/>
  </r>
  <r>
    <x v="0"/>
    <x v="7"/>
    <x v="162"/>
    <x v="89"/>
    <x v="1"/>
    <x v="26"/>
    <x v="243"/>
    <x v="2276"/>
    <x v="1977"/>
    <x v="2076"/>
    <x v="1900"/>
    <x v="2327"/>
    <x v="1"/>
    <x v="416"/>
    <x v="7"/>
  </r>
  <r>
    <x v="0"/>
    <x v="132"/>
    <x v="139"/>
    <x v="89"/>
    <x v="1"/>
    <x v="514"/>
    <x v="279"/>
    <x v="2196"/>
    <x v="1791"/>
    <x v="1692"/>
    <x v="1678"/>
    <x v="1657"/>
    <x v="1"/>
    <x v="428"/>
    <x v="7"/>
  </r>
  <r>
    <x v="0"/>
    <x v="1"/>
    <x v="37"/>
    <x v="89"/>
    <x v="1"/>
    <x v="617"/>
    <x v="90"/>
    <x v="1544"/>
    <x v="860"/>
    <x v="38"/>
    <x v="777"/>
    <x v="1434"/>
    <x v="1"/>
    <x v="434"/>
    <x v="7"/>
  </r>
  <r>
    <x v="0"/>
    <x v="140"/>
    <x v="18"/>
    <x v="89"/>
    <x v="1"/>
    <x v="63"/>
    <x v="228"/>
    <x v="1377"/>
    <x v="808"/>
    <x v="165"/>
    <x v="1974"/>
    <x v="1585"/>
    <x v="1"/>
    <x v="439"/>
    <x v="7"/>
  </r>
  <r>
    <x v="0"/>
    <x v="72"/>
    <x v="25"/>
    <x v="89"/>
    <x v="1"/>
    <x v="595"/>
    <x v="279"/>
    <x v="2254"/>
    <x v="1900"/>
    <x v="164"/>
    <x v="1751"/>
    <x v="1628"/>
    <x v="1"/>
    <x v="452"/>
    <x v="7"/>
  </r>
  <r>
    <x v="0"/>
    <x v="27"/>
    <x v="152"/>
    <x v="89"/>
    <x v="1"/>
    <x v="674"/>
    <x v="279"/>
    <x v="2313"/>
    <x v="2020"/>
    <x v="1791"/>
    <x v="1965"/>
    <x v="1658"/>
    <x v="1"/>
    <x v="461"/>
    <x v="7"/>
  </r>
  <r>
    <x v="0"/>
    <x v="90"/>
    <x v="100"/>
    <x v="89"/>
    <x v="1"/>
    <x v="286"/>
    <x v="24"/>
    <x v="1046"/>
    <x v="1573"/>
    <x v="1589"/>
    <x v="1463"/>
    <x v="904"/>
    <x v="1"/>
    <x v="547"/>
    <x v="7"/>
  </r>
  <r>
    <x v="0"/>
    <x v="1"/>
    <x v="37"/>
    <x v="89"/>
    <x v="1"/>
    <x v="15"/>
    <x v="90"/>
    <x v="1242"/>
    <x v="1016"/>
    <x v="564"/>
    <x v="528"/>
    <x v="1513"/>
    <x v="1"/>
    <x v="555"/>
    <x v="7"/>
  </r>
  <r>
    <x v="0"/>
    <x v="19"/>
    <x v="26"/>
    <x v="89"/>
    <x v="1"/>
    <x v="454"/>
    <x v="37"/>
    <x v="2310"/>
    <x v="2229"/>
    <x v="437"/>
    <x v="2204"/>
    <x v="2359"/>
    <x v="1"/>
    <x v="590"/>
    <x v="7"/>
  </r>
  <r>
    <x v="0"/>
    <x v="6"/>
    <x v="11"/>
    <x v="89"/>
    <x v="1"/>
    <x v="374"/>
    <x v="40"/>
    <x v="1628"/>
    <x v="928"/>
    <x v="41"/>
    <x v="840"/>
    <x v="1069"/>
    <x v="1"/>
    <x v="2052"/>
    <x v="7"/>
  </r>
  <r>
    <x v="0"/>
    <x v="25"/>
    <x v="122"/>
    <x v="89"/>
    <x v="1"/>
    <x v="72"/>
    <x v="43"/>
    <x v="1262"/>
    <x v="1845"/>
    <x v="1707"/>
    <x v="1779"/>
    <x v="1600"/>
    <x v="1"/>
    <x v="1915"/>
    <x v="7"/>
  </r>
  <r>
    <x v="0"/>
    <x v="17"/>
    <x v="125"/>
    <x v="89"/>
    <x v="1"/>
    <x v="464"/>
    <x v="42"/>
    <x v="1913"/>
    <x v="1170"/>
    <x v="1130"/>
    <x v="1046"/>
    <x v="1910"/>
    <x v="1"/>
    <x v="1911"/>
    <x v="7"/>
  </r>
  <r>
    <x v="0"/>
    <x v="17"/>
    <x v="125"/>
    <x v="89"/>
    <x v="1"/>
    <x v="462"/>
    <x v="25"/>
    <x v="1698"/>
    <x v="1990"/>
    <x v="1781"/>
    <x v="1913"/>
    <x v="967"/>
    <x v="1"/>
    <x v="1878"/>
    <x v="7"/>
  </r>
  <r>
    <x v="0"/>
    <x v="137"/>
    <x v="28"/>
    <x v="89"/>
    <x v="1"/>
    <x v="52"/>
    <x v="279"/>
    <x v="495"/>
    <x v="1870"/>
    <x v="1726"/>
    <x v="1745"/>
    <x v="1470"/>
    <x v="1"/>
    <x v="1869"/>
    <x v="7"/>
  </r>
  <r>
    <x v="0"/>
    <x v="137"/>
    <x v="28"/>
    <x v="89"/>
    <x v="1"/>
    <x v="392"/>
    <x v="264"/>
    <x v="2070"/>
    <x v="1414"/>
    <x v="100"/>
    <x v="1289"/>
    <x v="1000"/>
    <x v="1"/>
    <x v="1869"/>
    <x v="7"/>
  </r>
  <r>
    <x v="0"/>
    <x v="124"/>
    <x v="143"/>
    <x v="89"/>
    <x v="1"/>
    <x v="387"/>
    <x v="104"/>
    <x v="1051"/>
    <x v="1563"/>
    <x v="1568"/>
    <x v="1452"/>
    <x v="898"/>
    <x v="1"/>
    <x v="2332"/>
    <x v="7"/>
  </r>
  <r>
    <x v="0"/>
    <x v="15"/>
    <x v="12"/>
    <x v="89"/>
    <x v="1"/>
    <x v="425"/>
    <x v="112"/>
    <x v="1051"/>
    <x v="1563"/>
    <x v="1568"/>
    <x v="1452"/>
    <x v="898"/>
    <x v="1"/>
    <x v="2332"/>
    <x v="7"/>
  </r>
  <r>
    <x v="0"/>
    <x v="164"/>
    <x v="68"/>
    <x v="126"/>
    <x v="0"/>
    <x v="66"/>
    <x v="279"/>
    <x v="624"/>
    <x v="590"/>
    <x v="1957"/>
    <x v="475"/>
    <x v="1539"/>
    <x v="1"/>
    <x v="2331"/>
    <x v="7"/>
  </r>
  <r>
    <x v="0"/>
    <x v="68"/>
    <x v="79"/>
    <x v="89"/>
    <x v="1"/>
    <x v="374"/>
    <x v="40"/>
    <x v="886"/>
    <x v="1201"/>
    <x v="1203"/>
    <x v="1095"/>
    <x v="1246"/>
    <x v="1"/>
    <x v="2330"/>
    <x v="7"/>
  </r>
  <r>
    <x v="0"/>
    <x v="171"/>
    <x v="2"/>
    <x v="32"/>
    <x v="0"/>
    <x v="66"/>
    <x v="279"/>
    <x v="356"/>
    <x v="374"/>
    <x v="2404"/>
    <x v="306"/>
    <x v="73"/>
    <x v="1"/>
    <x v="2329"/>
    <x v="7"/>
  </r>
  <r>
    <x v="0"/>
    <x v="171"/>
    <x v="2"/>
    <x v="45"/>
    <x v="0"/>
    <x v="374"/>
    <x v="40"/>
    <x v="872"/>
    <x v="1222"/>
    <x v="1279"/>
    <x v="1083"/>
    <x v="1188"/>
    <x v="1"/>
    <x v="2327"/>
    <x v="7"/>
  </r>
  <r>
    <x v="0"/>
    <x v="124"/>
    <x v="143"/>
    <x v="89"/>
    <x v="1"/>
    <x v="387"/>
    <x v="104"/>
    <x v="1222"/>
    <x v="734"/>
    <x v="2236"/>
    <x v="651"/>
    <x v="750"/>
    <x v="1"/>
    <x v="2323"/>
    <x v="7"/>
  </r>
  <r>
    <x v="0"/>
    <x v="173"/>
    <x v="34"/>
    <x v="89"/>
    <x v="1"/>
    <x v="177"/>
    <x v="3"/>
    <x v="2099"/>
    <x v="1446"/>
    <x v="1485"/>
    <x v="1333"/>
    <x v="565"/>
    <x v="1"/>
    <x v="2322"/>
    <x v="7"/>
  </r>
  <r>
    <x v="0"/>
    <x v="90"/>
    <x v="100"/>
    <x v="51"/>
    <x v="0"/>
    <x v="66"/>
    <x v="279"/>
    <x v="2412"/>
    <x v="2281"/>
    <x v="205"/>
    <x v="2241"/>
    <x v="1649"/>
    <x v="1"/>
    <x v="1955"/>
    <x v="7"/>
  </r>
  <r>
    <x v="0"/>
    <x v="38"/>
    <x v="73"/>
    <x v="89"/>
    <x v="1"/>
    <x v="374"/>
    <x v="40"/>
    <x v="943"/>
    <x v="1277"/>
    <x v="1295"/>
    <x v="1149"/>
    <x v="1159"/>
    <x v="1"/>
    <x v="2174"/>
    <x v="7"/>
  </r>
  <r>
    <x v="0"/>
    <x v="20"/>
    <x v="14"/>
    <x v="89"/>
    <x v="1"/>
    <x v="425"/>
    <x v="112"/>
    <x v="1694"/>
    <x v="1985"/>
    <x v="170"/>
    <x v="1908"/>
    <x v="962"/>
    <x v="1"/>
    <x v="2232"/>
    <x v="7"/>
  </r>
  <r>
    <x v="0"/>
    <x v="38"/>
    <x v="73"/>
    <x v="89"/>
    <x v="1"/>
    <x v="145"/>
    <x v="3"/>
    <x v="910"/>
    <x v="1255"/>
    <x v="1233"/>
    <x v="1125"/>
    <x v="1170"/>
    <x v="1"/>
    <x v="1489"/>
    <x v="7"/>
  </r>
  <r>
    <x v="0"/>
    <x v="90"/>
    <x v="100"/>
    <x v="66"/>
    <x v="0"/>
    <x v="66"/>
    <x v="279"/>
    <x v="2164"/>
    <x v="2337"/>
    <x v="220"/>
    <x v="2319"/>
    <x v="1893"/>
    <x v="1"/>
    <x v="1461"/>
    <x v="7"/>
  </r>
  <r>
    <x v="0"/>
    <x v="124"/>
    <x v="143"/>
    <x v="89"/>
    <x v="1"/>
    <x v="40"/>
    <x v="71"/>
    <x v="1336"/>
    <x v="770"/>
    <x v="2255"/>
    <x v="701"/>
    <x v="1053"/>
    <x v="1"/>
    <x v="1561"/>
    <x v="7"/>
  </r>
  <r>
    <x v="0"/>
    <x v="1"/>
    <x v="37"/>
    <x v="89"/>
    <x v="1"/>
    <x v="14"/>
    <x v="3"/>
    <x v="1261"/>
    <x v="1859"/>
    <x v="1716"/>
    <x v="1791"/>
    <x v="1601"/>
    <x v="1"/>
    <x v="2262"/>
    <x v="7"/>
  </r>
  <r>
    <x v="0"/>
    <x v="1"/>
    <x v="37"/>
    <x v="89"/>
    <x v="1"/>
    <x v="509"/>
    <x v="279"/>
    <x v="1570"/>
    <x v="883"/>
    <x v="2334"/>
    <x v="801"/>
    <x v="1444"/>
    <x v="1"/>
    <x v="2162"/>
    <x v="7"/>
  </r>
  <r>
    <x v="0"/>
    <x v="171"/>
    <x v="2"/>
    <x v="94"/>
    <x v="0"/>
    <x v="66"/>
    <x v="279"/>
    <x v="1459"/>
    <x v="2006"/>
    <x v="171"/>
    <x v="2288"/>
    <x v="686"/>
    <x v="1"/>
    <x v="1500"/>
    <x v="7"/>
  </r>
  <r>
    <x v="0"/>
    <x v="171"/>
    <x v="2"/>
    <x v="89"/>
    <x v="1"/>
    <x v="538"/>
    <x v="146"/>
    <x v="1681"/>
    <x v="1530"/>
    <x v="1554"/>
    <x v="1418"/>
    <x v="1152"/>
    <x v="1"/>
    <x v="2204"/>
    <x v="7"/>
  </r>
  <r>
    <x v="0"/>
    <x v="153"/>
    <x v="23"/>
    <x v="42"/>
    <x v="0"/>
    <x v="66"/>
    <x v="279"/>
    <x v="1683"/>
    <x v="1541"/>
    <x v="123"/>
    <x v="1430"/>
    <x v="1345"/>
    <x v="1"/>
    <x v="1317"/>
    <x v="7"/>
  </r>
  <r>
    <x v="0"/>
    <x v="109"/>
    <x v="112"/>
    <x v="89"/>
    <x v="1"/>
    <x v="447"/>
    <x v="247"/>
    <x v="689"/>
    <x v="620"/>
    <x v="2063"/>
    <x v="533"/>
    <x v="321"/>
    <x v="1"/>
    <x v="1513"/>
    <x v="7"/>
  </r>
  <r>
    <x v="0"/>
    <x v="172"/>
    <x v="45"/>
    <x v="89"/>
    <x v="1"/>
    <x v="660"/>
    <x v="279"/>
    <x v="882"/>
    <x v="1269"/>
    <x v="1248"/>
    <x v="1142"/>
    <x v="1240"/>
    <x v="1"/>
    <x v="2112"/>
    <x v="7"/>
  </r>
  <r>
    <x v="0"/>
    <x v="118"/>
    <x v="56"/>
    <x v="102"/>
    <x v="0"/>
    <x v="211"/>
    <x v="13"/>
    <x v="1817"/>
    <x v="1067"/>
    <x v="61"/>
    <x v="959"/>
    <x v="948"/>
    <x v="1"/>
    <x v="1350"/>
    <x v="7"/>
  </r>
  <r>
    <x v="0"/>
    <x v="171"/>
    <x v="2"/>
    <x v="115"/>
    <x v="0"/>
    <x v="211"/>
    <x v="13"/>
    <x v="1742"/>
    <x v="2315"/>
    <x v="217"/>
    <x v="2278"/>
    <x v="534"/>
    <x v="1"/>
    <x v="1553"/>
    <x v="7"/>
  </r>
  <r>
    <x v="0"/>
    <x v="171"/>
    <x v="2"/>
    <x v="110"/>
    <x v="0"/>
    <x v="267"/>
    <x v="129"/>
    <x v="1024"/>
    <x v="1560"/>
    <x v="1565"/>
    <x v="1450"/>
    <x v="1301"/>
    <x v="1"/>
    <x v="1553"/>
    <x v="7"/>
  </r>
  <r>
    <x v="0"/>
    <x v="171"/>
    <x v="2"/>
    <x v="110"/>
    <x v="0"/>
    <x v="179"/>
    <x v="32"/>
    <x v="1089"/>
    <x v="1497"/>
    <x v="1521"/>
    <x v="1378"/>
    <x v="1417"/>
    <x v="1"/>
    <x v="1553"/>
    <x v="7"/>
  </r>
  <r>
    <x v="0"/>
    <x v="171"/>
    <x v="2"/>
    <x v="110"/>
    <x v="0"/>
    <x v="211"/>
    <x v="13"/>
    <x v="960"/>
    <x v="1992"/>
    <x v="1893"/>
    <x v="1916"/>
    <x v="1938"/>
    <x v="1"/>
    <x v="1553"/>
    <x v="7"/>
  </r>
  <r>
    <x v="0"/>
    <x v="171"/>
    <x v="2"/>
    <x v="89"/>
    <x v="1"/>
    <x v="179"/>
    <x v="32"/>
    <x v="1390"/>
    <x v="815"/>
    <x v="416"/>
    <x v="739"/>
    <x v="2353"/>
    <x v="1"/>
    <x v="1553"/>
    <x v="7"/>
  </r>
  <r>
    <x v="0"/>
    <x v="171"/>
    <x v="2"/>
    <x v="89"/>
    <x v="1"/>
    <x v="623"/>
    <x v="22"/>
    <x v="1274"/>
    <x v="2257"/>
    <x v="200"/>
    <x v="2231"/>
    <x v="1906"/>
    <x v="1"/>
    <x v="1553"/>
    <x v="7"/>
  </r>
  <r>
    <x v="0"/>
    <x v="171"/>
    <x v="2"/>
    <x v="89"/>
    <x v="1"/>
    <x v="40"/>
    <x v="71"/>
    <x v="1274"/>
    <x v="2257"/>
    <x v="200"/>
    <x v="2231"/>
    <x v="1906"/>
    <x v="1"/>
    <x v="1553"/>
    <x v="7"/>
  </r>
  <r>
    <x v="0"/>
    <x v="171"/>
    <x v="2"/>
    <x v="89"/>
    <x v="1"/>
    <x v="637"/>
    <x v="165"/>
    <x v="1274"/>
    <x v="2257"/>
    <x v="200"/>
    <x v="2231"/>
    <x v="1906"/>
    <x v="1"/>
    <x v="1553"/>
    <x v="7"/>
  </r>
  <r>
    <x v="0"/>
    <x v="171"/>
    <x v="2"/>
    <x v="89"/>
    <x v="1"/>
    <x v="142"/>
    <x v="87"/>
    <x v="1274"/>
    <x v="2257"/>
    <x v="200"/>
    <x v="2231"/>
    <x v="1906"/>
    <x v="1"/>
    <x v="1553"/>
    <x v="7"/>
  </r>
  <r>
    <x v="0"/>
    <x v="171"/>
    <x v="2"/>
    <x v="89"/>
    <x v="1"/>
    <x v="442"/>
    <x v="136"/>
    <x v="1315"/>
    <x v="1353"/>
    <x v="88"/>
    <x v="1218"/>
    <x v="351"/>
    <x v="1"/>
    <x v="1553"/>
    <x v="7"/>
  </r>
  <r>
    <x v="0"/>
    <x v="171"/>
    <x v="2"/>
    <x v="89"/>
    <x v="1"/>
    <x v="40"/>
    <x v="71"/>
    <x v="2001"/>
    <x v="1910"/>
    <x v="35"/>
    <x v="732"/>
    <x v="937"/>
    <x v="1"/>
    <x v="1553"/>
    <x v="7"/>
  </r>
  <r>
    <x v="0"/>
    <x v="171"/>
    <x v="2"/>
    <x v="89"/>
    <x v="1"/>
    <x v="340"/>
    <x v="97"/>
    <x v="1351"/>
    <x v="707"/>
    <x v="59"/>
    <x v="627"/>
    <x v="1494"/>
    <x v="1"/>
    <x v="1553"/>
    <x v="7"/>
  </r>
  <r>
    <x v="0"/>
    <x v="19"/>
    <x v="26"/>
    <x v="45"/>
    <x v="0"/>
    <x v="66"/>
    <x v="279"/>
    <x v="1123"/>
    <x v="2112"/>
    <x v="239"/>
    <x v="2085"/>
    <x v="250"/>
    <x v="1"/>
    <x v="2302"/>
    <x v="7"/>
  </r>
  <r>
    <x v="0"/>
    <x v="124"/>
    <x v="143"/>
    <x v="89"/>
    <x v="1"/>
    <x v="181"/>
    <x v="250"/>
    <x v="1559"/>
    <x v="886"/>
    <x v="2337"/>
    <x v="805"/>
    <x v="1439"/>
    <x v="1"/>
    <x v="1969"/>
    <x v="7"/>
  </r>
  <r>
    <x v="0"/>
    <x v="124"/>
    <x v="143"/>
    <x v="89"/>
    <x v="1"/>
    <x v="179"/>
    <x v="32"/>
    <x v="1126"/>
    <x v="2150"/>
    <x v="2121"/>
    <x v="2087"/>
    <x v="298"/>
    <x v="1"/>
    <x v="1969"/>
    <x v="7"/>
  </r>
  <r>
    <x v="0"/>
    <x v="83"/>
    <x v="103"/>
    <x v="109"/>
    <x v="0"/>
    <x v="645"/>
    <x v="32"/>
    <x v="2395"/>
    <x v="2237"/>
    <x v="493"/>
    <x v="2214"/>
    <x v="2109"/>
    <x v="1"/>
    <x v="1585"/>
    <x v="7"/>
  </r>
  <r>
    <x v="0"/>
    <x v="29"/>
    <x v="48"/>
    <x v="24"/>
    <x v="0"/>
    <x v="645"/>
    <x v="32"/>
    <x v="2395"/>
    <x v="2237"/>
    <x v="493"/>
    <x v="2214"/>
    <x v="2109"/>
    <x v="1"/>
    <x v="1585"/>
    <x v="7"/>
  </r>
  <r>
    <x v="0"/>
    <x v="69"/>
    <x v="31"/>
    <x v="89"/>
    <x v="1"/>
    <x v="511"/>
    <x v="108"/>
    <x v="2226"/>
    <x v="1826"/>
    <x v="157"/>
    <x v="1715"/>
    <x v="1618"/>
    <x v="1"/>
    <x v="2288"/>
    <x v="7"/>
  </r>
  <r>
    <x v="0"/>
    <x v="69"/>
    <x v="31"/>
    <x v="89"/>
    <x v="1"/>
    <x v="236"/>
    <x v="121"/>
    <x v="2317"/>
    <x v="2095"/>
    <x v="185"/>
    <x v="2056"/>
    <x v="1848"/>
    <x v="1"/>
    <x v="2288"/>
    <x v="7"/>
  </r>
  <r>
    <x v="0"/>
    <x v="1"/>
    <x v="37"/>
    <x v="89"/>
    <x v="1"/>
    <x v="374"/>
    <x v="40"/>
    <x v="1517"/>
    <x v="2055"/>
    <x v="1832"/>
    <x v="2010"/>
    <x v="1117"/>
    <x v="1"/>
    <x v="1514"/>
    <x v="7"/>
  </r>
  <r>
    <x v="0"/>
    <x v="161"/>
    <x v="19"/>
    <x v="89"/>
    <x v="1"/>
    <x v="236"/>
    <x v="121"/>
    <x v="2419"/>
    <x v="1935"/>
    <x v="2443"/>
    <x v="1801"/>
    <x v="111"/>
    <x v="1"/>
    <x v="1524"/>
    <x v="7"/>
  </r>
  <r>
    <x v="0"/>
    <x v="161"/>
    <x v="19"/>
    <x v="89"/>
    <x v="1"/>
    <x v="608"/>
    <x v="23"/>
    <x v="2419"/>
    <x v="1935"/>
    <x v="2443"/>
    <x v="1801"/>
    <x v="111"/>
    <x v="1"/>
    <x v="1524"/>
    <x v="7"/>
  </r>
  <r>
    <x v="0"/>
    <x v="161"/>
    <x v="19"/>
    <x v="89"/>
    <x v="1"/>
    <x v="598"/>
    <x v="64"/>
    <x v="2419"/>
    <x v="1935"/>
    <x v="2443"/>
    <x v="1801"/>
    <x v="111"/>
    <x v="1"/>
    <x v="1524"/>
    <x v="7"/>
  </r>
  <r>
    <x v="0"/>
    <x v="161"/>
    <x v="19"/>
    <x v="89"/>
    <x v="1"/>
    <x v="236"/>
    <x v="121"/>
    <x v="2445"/>
    <x v="2315"/>
    <x v="217"/>
    <x v="2278"/>
    <x v="534"/>
    <x v="1"/>
    <x v="1524"/>
    <x v="7"/>
  </r>
  <r>
    <x v="0"/>
    <x v="161"/>
    <x v="19"/>
    <x v="89"/>
    <x v="1"/>
    <x v="236"/>
    <x v="121"/>
    <x v="649"/>
    <x v="1664"/>
    <x v="134"/>
    <x v="1580"/>
    <x v="846"/>
    <x v="1"/>
    <x v="1524"/>
    <x v="7"/>
  </r>
  <r>
    <x v="0"/>
    <x v="18"/>
    <x v="119"/>
    <x v="89"/>
    <x v="1"/>
    <x v="375"/>
    <x v="40"/>
    <x v="593"/>
    <x v="548"/>
    <x v="1865"/>
    <x v="431"/>
    <x v="1759"/>
    <x v="1"/>
    <x v="2279"/>
    <x v="7"/>
  </r>
  <r>
    <x v="0"/>
    <x v="118"/>
    <x v="56"/>
    <x v="89"/>
    <x v="1"/>
    <x v="480"/>
    <x v="3"/>
    <x v="649"/>
    <x v="1664"/>
    <x v="134"/>
    <x v="1580"/>
    <x v="846"/>
    <x v="1"/>
    <x v="1311"/>
    <x v="7"/>
  </r>
  <r>
    <x v="0"/>
    <x v="124"/>
    <x v="143"/>
    <x v="89"/>
    <x v="1"/>
    <x v="411"/>
    <x v="163"/>
    <x v="1061"/>
    <x v="1577"/>
    <x v="1592"/>
    <x v="1466"/>
    <x v="911"/>
    <x v="1"/>
    <x v="2242"/>
    <x v="7"/>
  </r>
  <r>
    <x v="0"/>
    <x v="124"/>
    <x v="143"/>
    <x v="89"/>
    <x v="1"/>
    <x v="411"/>
    <x v="163"/>
    <x v="1034"/>
    <x v="1596"/>
    <x v="1582"/>
    <x v="1484"/>
    <x v="912"/>
    <x v="1"/>
    <x v="2242"/>
    <x v="7"/>
  </r>
  <r>
    <x v="0"/>
    <x v="19"/>
    <x v="26"/>
    <x v="45"/>
    <x v="0"/>
    <x v="66"/>
    <x v="279"/>
    <x v="692"/>
    <x v="622"/>
    <x v="1404"/>
    <x v="530"/>
    <x v="2282"/>
    <x v="1"/>
    <x v="1940"/>
    <x v="7"/>
  </r>
  <r>
    <x v="0"/>
    <x v="171"/>
    <x v="2"/>
    <x v="89"/>
    <x v="1"/>
    <x v="374"/>
    <x v="40"/>
    <x v="1482"/>
    <x v="1639"/>
    <x v="1605"/>
    <x v="1513"/>
    <x v="626"/>
    <x v="1"/>
    <x v="2065"/>
    <x v="7"/>
  </r>
  <r>
    <x v="0"/>
    <x v="20"/>
    <x v="14"/>
    <x v="15"/>
    <x v="0"/>
    <x v="66"/>
    <x v="279"/>
    <x v="373"/>
    <x v="390"/>
    <x v="7"/>
    <x v="255"/>
    <x v="394"/>
    <x v="1"/>
    <x v="1403"/>
    <x v="7"/>
  </r>
  <r>
    <x v="0"/>
    <x v="29"/>
    <x v="48"/>
    <x v="89"/>
    <x v="1"/>
    <x v="88"/>
    <x v="113"/>
    <x v="766"/>
    <x v="701"/>
    <x v="58"/>
    <x v="621"/>
    <x v="1699"/>
    <x v="1"/>
    <x v="2027"/>
    <x v="7"/>
  </r>
  <r>
    <x v="0"/>
    <x v="15"/>
    <x v="12"/>
    <x v="89"/>
    <x v="1"/>
    <x v="88"/>
    <x v="113"/>
    <x v="766"/>
    <x v="701"/>
    <x v="58"/>
    <x v="621"/>
    <x v="1699"/>
    <x v="1"/>
    <x v="2027"/>
    <x v="7"/>
  </r>
  <r>
    <x v="0"/>
    <x v="91"/>
    <x v="94"/>
    <x v="89"/>
    <x v="1"/>
    <x v="29"/>
    <x v="67"/>
    <x v="718"/>
    <x v="1075"/>
    <x v="64"/>
    <x v="578"/>
    <x v="994"/>
    <x v="1"/>
    <x v="1568"/>
    <x v="7"/>
  </r>
  <r>
    <x v="0"/>
    <x v="20"/>
    <x v="14"/>
    <x v="15"/>
    <x v="0"/>
    <x v="66"/>
    <x v="279"/>
    <x v="1411"/>
    <x v="821"/>
    <x v="551"/>
    <x v="745"/>
    <x v="1376"/>
    <x v="1"/>
    <x v="1328"/>
    <x v="7"/>
  </r>
  <r>
    <x v="0"/>
    <x v="18"/>
    <x v="119"/>
    <x v="89"/>
    <x v="1"/>
    <x v="142"/>
    <x v="87"/>
    <x v="1613"/>
    <x v="924"/>
    <x v="2359"/>
    <x v="2303"/>
    <x v="1402"/>
    <x v="1"/>
    <x v="2021"/>
    <x v="7"/>
  </r>
  <r>
    <x v="0"/>
    <x v="1"/>
    <x v="37"/>
    <x v="89"/>
    <x v="1"/>
    <x v="173"/>
    <x v="279"/>
    <x v="1152"/>
    <x v="2180"/>
    <x v="2149"/>
    <x v="2151"/>
    <x v="273"/>
    <x v="1"/>
    <x v="1327"/>
    <x v="7"/>
  </r>
  <r>
    <x v="0"/>
    <x v="15"/>
    <x v="12"/>
    <x v="89"/>
    <x v="1"/>
    <x v="425"/>
    <x v="112"/>
    <x v="1744"/>
    <x v="1739"/>
    <x v="136"/>
    <x v="1655"/>
    <x v="1904"/>
    <x v="1"/>
    <x v="2248"/>
    <x v="7"/>
  </r>
  <r>
    <x v="0"/>
    <x v="15"/>
    <x v="12"/>
    <x v="89"/>
    <x v="1"/>
    <x v="108"/>
    <x v="279"/>
    <x v="249"/>
    <x v="253"/>
    <x v="1917"/>
    <x v="186"/>
    <x v="1750"/>
    <x v="1"/>
    <x v="1351"/>
    <x v="7"/>
  </r>
  <r>
    <x v="0"/>
    <x v="19"/>
    <x v="26"/>
    <x v="89"/>
    <x v="1"/>
    <x v="433"/>
    <x v="279"/>
    <x v="1463"/>
    <x v="2008"/>
    <x v="1786"/>
    <x v="2290"/>
    <x v="689"/>
    <x v="1"/>
    <x v="1432"/>
    <x v="7"/>
  </r>
  <r>
    <x v="0"/>
    <x v="42"/>
    <x v="21"/>
    <x v="89"/>
    <x v="1"/>
    <x v="33"/>
    <x v="279"/>
    <x v="2342"/>
    <x v="2039"/>
    <x v="439"/>
    <x v="1993"/>
    <x v="2244"/>
    <x v="1"/>
    <x v="1407"/>
    <x v="7"/>
  </r>
  <r>
    <x v="0"/>
    <x v="171"/>
    <x v="2"/>
    <x v="25"/>
    <x v="0"/>
    <x v="66"/>
    <x v="279"/>
    <x v="1999"/>
    <x v="1363"/>
    <x v="90"/>
    <x v="2339"/>
    <x v="1259"/>
    <x v="1"/>
    <x v="2235"/>
    <x v="7"/>
  </r>
  <r>
    <x v="0"/>
    <x v="146"/>
    <x v="98"/>
    <x v="89"/>
    <x v="1"/>
    <x v="179"/>
    <x v="32"/>
    <x v="1538"/>
    <x v="2080"/>
    <x v="1824"/>
    <x v="2033"/>
    <x v="1105"/>
    <x v="1"/>
    <x v="2072"/>
    <x v="7"/>
  </r>
  <r>
    <x v="0"/>
    <x v="171"/>
    <x v="2"/>
    <x v="64"/>
    <x v="0"/>
    <x v="66"/>
    <x v="279"/>
    <x v="1546"/>
    <x v="862"/>
    <x v="2343"/>
    <x v="780"/>
    <x v="1448"/>
    <x v="1"/>
    <x v="1456"/>
    <x v="7"/>
  </r>
  <r>
    <x v="0"/>
    <x v="171"/>
    <x v="2"/>
    <x v="99"/>
    <x v="0"/>
    <x v="66"/>
    <x v="279"/>
    <x v="1143"/>
    <x v="2125"/>
    <x v="2115"/>
    <x v="2099"/>
    <x v="285"/>
    <x v="1"/>
    <x v="1456"/>
    <x v="7"/>
  </r>
  <r>
    <x v="0"/>
    <x v="171"/>
    <x v="2"/>
    <x v="89"/>
    <x v="1"/>
    <x v="179"/>
    <x v="32"/>
    <x v="1511"/>
    <x v="2053"/>
    <x v="182"/>
    <x v="2005"/>
    <x v="1103"/>
    <x v="1"/>
    <x v="1518"/>
    <x v="7"/>
  </r>
  <r>
    <x v="0"/>
    <x v="124"/>
    <x v="143"/>
    <x v="89"/>
    <x v="1"/>
    <x v="425"/>
    <x v="112"/>
    <x v="1679"/>
    <x v="1526"/>
    <x v="1553"/>
    <x v="1414"/>
    <x v="1737"/>
    <x v="1"/>
    <x v="2211"/>
    <x v="7"/>
  </r>
  <r>
    <x v="0"/>
    <x v="171"/>
    <x v="2"/>
    <x v="106"/>
    <x v="0"/>
    <x v="481"/>
    <x v="92"/>
    <x v="450"/>
    <x v="447"/>
    <x v="409"/>
    <x v="325"/>
    <x v="2405"/>
    <x v="1"/>
    <x v="1525"/>
    <x v="7"/>
  </r>
  <r>
    <x v="0"/>
    <x v="171"/>
    <x v="2"/>
    <x v="45"/>
    <x v="0"/>
    <x v="66"/>
    <x v="279"/>
    <x v="1123"/>
    <x v="2112"/>
    <x v="239"/>
    <x v="2085"/>
    <x v="250"/>
    <x v="1"/>
    <x v="2287"/>
    <x v="7"/>
  </r>
  <r>
    <x v="0"/>
    <x v="162"/>
    <x v="118"/>
    <x v="89"/>
    <x v="1"/>
    <x v="193"/>
    <x v="18"/>
    <x v="1954"/>
    <x v="1315"/>
    <x v="1703"/>
    <x v="1189"/>
    <x v="1135"/>
    <x v="1"/>
    <x v="1477"/>
    <x v="7"/>
  </r>
  <r>
    <x v="0"/>
    <x v="16"/>
    <x v="88"/>
    <x v="89"/>
    <x v="1"/>
    <x v="375"/>
    <x v="40"/>
    <x v="1742"/>
    <x v="2315"/>
    <x v="217"/>
    <x v="2278"/>
    <x v="534"/>
    <x v="1"/>
    <x v="1569"/>
    <x v="7"/>
  </r>
  <r>
    <x v="0"/>
    <x v="90"/>
    <x v="100"/>
    <x v="89"/>
    <x v="1"/>
    <x v="251"/>
    <x v="256"/>
    <x v="1669"/>
    <x v="2214"/>
    <x v="1889"/>
    <x v="2187"/>
    <x v="763"/>
    <x v="1"/>
    <x v="1354"/>
    <x v="7"/>
  </r>
  <r>
    <x v="0"/>
    <x v="90"/>
    <x v="100"/>
    <x v="89"/>
    <x v="1"/>
    <x v="372"/>
    <x v="258"/>
    <x v="1669"/>
    <x v="2214"/>
    <x v="1889"/>
    <x v="2187"/>
    <x v="763"/>
    <x v="1"/>
    <x v="1354"/>
    <x v="7"/>
  </r>
  <r>
    <x v="0"/>
    <x v="90"/>
    <x v="100"/>
    <x v="89"/>
    <x v="1"/>
    <x v="179"/>
    <x v="32"/>
    <x v="1668"/>
    <x v="2213"/>
    <x v="1888"/>
    <x v="2188"/>
    <x v="764"/>
    <x v="1"/>
    <x v="1354"/>
    <x v="7"/>
  </r>
  <r>
    <x v="0"/>
    <x v="90"/>
    <x v="100"/>
    <x v="89"/>
    <x v="1"/>
    <x v="245"/>
    <x v="187"/>
    <x v="1663"/>
    <x v="2196"/>
    <x v="191"/>
    <x v="2170"/>
    <x v="761"/>
    <x v="1"/>
    <x v="1354"/>
    <x v="7"/>
  </r>
  <r>
    <x v="0"/>
    <x v="90"/>
    <x v="100"/>
    <x v="89"/>
    <x v="1"/>
    <x v="245"/>
    <x v="187"/>
    <x v="1713"/>
    <x v="2305"/>
    <x v="214"/>
    <x v="2270"/>
    <x v="520"/>
    <x v="1"/>
    <x v="1354"/>
    <x v="7"/>
  </r>
  <r>
    <x v="0"/>
    <x v="90"/>
    <x v="100"/>
    <x v="89"/>
    <x v="1"/>
    <x v="245"/>
    <x v="187"/>
    <x v="2441"/>
    <x v="1935"/>
    <x v="2443"/>
    <x v="1801"/>
    <x v="111"/>
    <x v="1"/>
    <x v="1354"/>
    <x v="7"/>
  </r>
  <r>
    <x v="0"/>
    <x v="90"/>
    <x v="100"/>
    <x v="51"/>
    <x v="0"/>
    <x v="66"/>
    <x v="279"/>
    <x v="1123"/>
    <x v="2112"/>
    <x v="239"/>
    <x v="2085"/>
    <x v="250"/>
    <x v="1"/>
    <x v="2055"/>
    <x v="7"/>
  </r>
  <r>
    <x v="0"/>
    <x v="171"/>
    <x v="2"/>
    <x v="51"/>
    <x v="0"/>
    <x v="66"/>
    <x v="279"/>
    <x v="1864"/>
    <x v="1133"/>
    <x v="227"/>
    <x v="1007"/>
    <x v="1751"/>
    <x v="1"/>
    <x v="2177"/>
    <x v="7"/>
  </r>
  <r>
    <x v="0"/>
    <x v="157"/>
    <x v="46"/>
    <x v="89"/>
    <x v="1"/>
    <x v="374"/>
    <x v="40"/>
    <x v="1742"/>
    <x v="2315"/>
    <x v="217"/>
    <x v="2278"/>
    <x v="534"/>
    <x v="1"/>
    <x v="2228"/>
    <x v="7"/>
  </r>
  <r>
    <x v="0"/>
    <x v="90"/>
    <x v="100"/>
    <x v="89"/>
    <x v="1"/>
    <x v="88"/>
    <x v="113"/>
    <x v="1490"/>
    <x v="2"/>
    <x v="527"/>
    <x v="3"/>
    <x v="1"/>
    <x v="1"/>
    <x v="2014"/>
    <x v="7"/>
  </r>
  <r>
    <x v="0"/>
    <x v="90"/>
    <x v="100"/>
    <x v="89"/>
    <x v="1"/>
    <x v="95"/>
    <x v="114"/>
    <x v="1508"/>
    <x v="15"/>
    <x v="536"/>
    <x v="16"/>
    <x v="10"/>
    <x v="1"/>
    <x v="2014"/>
    <x v="7"/>
  </r>
  <r>
    <x v="0"/>
    <x v="90"/>
    <x v="100"/>
    <x v="89"/>
    <x v="1"/>
    <x v="387"/>
    <x v="104"/>
    <x v="1212"/>
    <x v="726"/>
    <x v="33"/>
    <x v="644"/>
    <x v="742"/>
    <x v="1"/>
    <x v="2014"/>
    <x v="7"/>
  </r>
  <r>
    <x v="0"/>
    <x v="90"/>
    <x v="100"/>
    <x v="89"/>
    <x v="1"/>
    <x v="142"/>
    <x v="87"/>
    <x v="1083"/>
    <x v="1617"/>
    <x v="1601"/>
    <x v="1506"/>
    <x v="1304"/>
    <x v="1"/>
    <x v="2014"/>
    <x v="7"/>
  </r>
  <r>
    <x v="0"/>
    <x v="90"/>
    <x v="100"/>
    <x v="89"/>
    <x v="1"/>
    <x v="425"/>
    <x v="112"/>
    <x v="1281"/>
    <x v="22"/>
    <x v="508"/>
    <x v="22"/>
    <x v="26"/>
    <x v="1"/>
    <x v="2014"/>
    <x v="7"/>
  </r>
  <r>
    <x v="0"/>
    <x v="90"/>
    <x v="100"/>
    <x v="89"/>
    <x v="1"/>
    <x v="40"/>
    <x v="71"/>
    <x v="1322"/>
    <x v="782"/>
    <x v="2245"/>
    <x v="688"/>
    <x v="1034"/>
    <x v="1"/>
    <x v="2014"/>
    <x v="7"/>
  </r>
  <r>
    <x v="0"/>
    <x v="153"/>
    <x v="23"/>
    <x v="42"/>
    <x v="0"/>
    <x v="66"/>
    <x v="279"/>
    <x v="1662"/>
    <x v="928"/>
    <x v="41"/>
    <x v="840"/>
    <x v="1069"/>
    <x v="1"/>
    <x v="1436"/>
    <x v="7"/>
  </r>
  <r>
    <x v="0"/>
    <x v="122"/>
    <x v="159"/>
    <x v="89"/>
    <x v="1"/>
    <x v="487"/>
    <x v="3"/>
    <x v="2420"/>
    <x v="1962"/>
    <x v="2476"/>
    <x v="1853"/>
    <x v="116"/>
    <x v="1"/>
    <x v="1383"/>
    <x v="7"/>
  </r>
  <r>
    <x v="0"/>
    <x v="15"/>
    <x v="12"/>
    <x v="89"/>
    <x v="1"/>
    <x v="428"/>
    <x v="171"/>
    <x v="1700"/>
    <x v="964"/>
    <x v="29"/>
    <x v="874"/>
    <x v="1467"/>
    <x v="1"/>
    <x v="1537"/>
    <x v="7"/>
  </r>
  <r>
    <x v="0"/>
    <x v="15"/>
    <x v="12"/>
    <x v="89"/>
    <x v="1"/>
    <x v="218"/>
    <x v="142"/>
    <x v="1447"/>
    <x v="1487"/>
    <x v="1516"/>
    <x v="1370"/>
    <x v="466"/>
    <x v="1"/>
    <x v="1537"/>
    <x v="7"/>
  </r>
  <r>
    <x v="0"/>
    <x v="153"/>
    <x v="23"/>
    <x v="42"/>
    <x v="0"/>
    <x v="66"/>
    <x v="279"/>
    <x v="1123"/>
    <x v="2112"/>
    <x v="239"/>
    <x v="2085"/>
    <x v="250"/>
    <x v="1"/>
    <x v="1324"/>
    <x v="7"/>
  </r>
  <r>
    <x v="0"/>
    <x v="124"/>
    <x v="143"/>
    <x v="89"/>
    <x v="1"/>
    <x v="142"/>
    <x v="87"/>
    <x v="1732"/>
    <x v="984"/>
    <x v="244"/>
    <x v="890"/>
    <x v="1841"/>
    <x v="1"/>
    <x v="2244"/>
    <x v="7"/>
  </r>
  <r>
    <x v="0"/>
    <x v="1"/>
    <x v="37"/>
    <x v="89"/>
    <x v="1"/>
    <x v="47"/>
    <x v="279"/>
    <x v="1929"/>
    <x v="1182"/>
    <x v="445"/>
    <x v="960"/>
    <x v="2337"/>
    <x v="1"/>
    <x v="1562"/>
    <x v="7"/>
  </r>
  <r>
    <x v="0"/>
    <x v="1"/>
    <x v="37"/>
    <x v="89"/>
    <x v="1"/>
    <x v="59"/>
    <x v="279"/>
    <x v="1929"/>
    <x v="1182"/>
    <x v="445"/>
    <x v="960"/>
    <x v="2337"/>
    <x v="1"/>
    <x v="1562"/>
    <x v="7"/>
  </r>
  <r>
    <x v="0"/>
    <x v="15"/>
    <x v="12"/>
    <x v="89"/>
    <x v="1"/>
    <x v="500"/>
    <x v="69"/>
    <x v="1212"/>
    <x v="726"/>
    <x v="33"/>
    <x v="644"/>
    <x v="742"/>
    <x v="1"/>
    <x v="2006"/>
    <x v="7"/>
  </r>
  <r>
    <x v="0"/>
    <x v="15"/>
    <x v="12"/>
    <x v="89"/>
    <x v="1"/>
    <x v="316"/>
    <x v="129"/>
    <x v="1625"/>
    <x v="1418"/>
    <x v="101"/>
    <x v="1301"/>
    <x v="682"/>
    <x v="1"/>
    <x v="2006"/>
    <x v="7"/>
  </r>
  <r>
    <x v="0"/>
    <x v="90"/>
    <x v="100"/>
    <x v="89"/>
    <x v="1"/>
    <x v="134"/>
    <x v="173"/>
    <x v="1508"/>
    <x v="15"/>
    <x v="536"/>
    <x v="16"/>
    <x v="10"/>
    <x v="1"/>
    <x v="2245"/>
    <x v="7"/>
  </r>
  <r>
    <x v="0"/>
    <x v="90"/>
    <x v="100"/>
    <x v="89"/>
    <x v="1"/>
    <x v="426"/>
    <x v="112"/>
    <x v="1505"/>
    <x v="17"/>
    <x v="523"/>
    <x v="17"/>
    <x v="14"/>
    <x v="1"/>
    <x v="2245"/>
    <x v="7"/>
  </r>
  <r>
    <x v="0"/>
    <x v="90"/>
    <x v="100"/>
    <x v="89"/>
    <x v="1"/>
    <x v="624"/>
    <x v="175"/>
    <x v="1490"/>
    <x v="2"/>
    <x v="527"/>
    <x v="3"/>
    <x v="1"/>
    <x v="1"/>
    <x v="2245"/>
    <x v="7"/>
  </r>
  <r>
    <x v="0"/>
    <x v="90"/>
    <x v="100"/>
    <x v="89"/>
    <x v="1"/>
    <x v="623"/>
    <x v="22"/>
    <x v="1486"/>
    <x v="0"/>
    <x v="522"/>
    <x v="0"/>
    <x v="0"/>
    <x v="1"/>
    <x v="2245"/>
    <x v="7"/>
  </r>
  <r>
    <x v="0"/>
    <x v="90"/>
    <x v="100"/>
    <x v="89"/>
    <x v="1"/>
    <x v="367"/>
    <x v="145"/>
    <x v="1504"/>
    <x v="20"/>
    <x v="526"/>
    <x v="20"/>
    <x v="12"/>
    <x v="1"/>
    <x v="2245"/>
    <x v="7"/>
  </r>
  <r>
    <x v="0"/>
    <x v="90"/>
    <x v="100"/>
    <x v="89"/>
    <x v="1"/>
    <x v="40"/>
    <x v="71"/>
    <x v="1319"/>
    <x v="759"/>
    <x v="34"/>
    <x v="683"/>
    <x v="1033"/>
    <x v="1"/>
    <x v="2245"/>
    <x v="7"/>
  </r>
  <r>
    <x v="0"/>
    <x v="90"/>
    <x v="100"/>
    <x v="89"/>
    <x v="1"/>
    <x v="387"/>
    <x v="104"/>
    <x v="1214"/>
    <x v="727"/>
    <x v="2223"/>
    <x v="645"/>
    <x v="743"/>
    <x v="1"/>
    <x v="2245"/>
    <x v="7"/>
  </r>
  <r>
    <x v="0"/>
    <x v="124"/>
    <x v="143"/>
    <x v="89"/>
    <x v="1"/>
    <x v="624"/>
    <x v="175"/>
    <x v="1490"/>
    <x v="2"/>
    <x v="527"/>
    <x v="3"/>
    <x v="1"/>
    <x v="1"/>
    <x v="2173"/>
    <x v="7"/>
  </r>
  <r>
    <x v="0"/>
    <x v="124"/>
    <x v="143"/>
    <x v="89"/>
    <x v="1"/>
    <x v="367"/>
    <x v="145"/>
    <x v="1504"/>
    <x v="20"/>
    <x v="526"/>
    <x v="20"/>
    <x v="12"/>
    <x v="1"/>
    <x v="2173"/>
    <x v="7"/>
  </r>
  <r>
    <x v="0"/>
    <x v="124"/>
    <x v="143"/>
    <x v="89"/>
    <x v="1"/>
    <x v="538"/>
    <x v="146"/>
    <x v="1436"/>
    <x v="1473"/>
    <x v="1503"/>
    <x v="1356"/>
    <x v="454"/>
    <x v="1"/>
    <x v="2173"/>
    <x v="7"/>
  </r>
  <r>
    <x v="0"/>
    <x v="124"/>
    <x v="143"/>
    <x v="89"/>
    <x v="1"/>
    <x v="625"/>
    <x v="98"/>
    <x v="1498"/>
    <x v="9"/>
    <x v="530"/>
    <x v="11"/>
    <x v="2"/>
    <x v="1"/>
    <x v="2173"/>
    <x v="7"/>
  </r>
  <r>
    <x v="0"/>
    <x v="124"/>
    <x v="143"/>
    <x v="89"/>
    <x v="1"/>
    <x v="627"/>
    <x v="99"/>
    <x v="1499"/>
    <x v="11"/>
    <x v="531"/>
    <x v="12"/>
    <x v="4"/>
    <x v="1"/>
    <x v="2173"/>
    <x v="7"/>
  </r>
  <r>
    <x v="0"/>
    <x v="124"/>
    <x v="143"/>
    <x v="89"/>
    <x v="1"/>
    <x v="626"/>
    <x v="169"/>
    <x v="1500"/>
    <x v="10"/>
    <x v="528"/>
    <x v="10"/>
    <x v="9"/>
    <x v="1"/>
    <x v="2173"/>
    <x v="7"/>
  </r>
  <r>
    <x v="0"/>
    <x v="124"/>
    <x v="143"/>
    <x v="42"/>
    <x v="0"/>
    <x v="181"/>
    <x v="250"/>
    <x v="1153"/>
    <x v="2182"/>
    <x v="2151"/>
    <x v="2153"/>
    <x v="274"/>
    <x v="1"/>
    <x v="2286"/>
    <x v="7"/>
  </r>
  <r>
    <x v="0"/>
    <x v="124"/>
    <x v="143"/>
    <x v="42"/>
    <x v="0"/>
    <x v="179"/>
    <x v="32"/>
    <x v="1153"/>
    <x v="2182"/>
    <x v="2151"/>
    <x v="2153"/>
    <x v="274"/>
    <x v="1"/>
    <x v="2286"/>
    <x v="7"/>
  </r>
  <r>
    <x v="0"/>
    <x v="171"/>
    <x v="2"/>
    <x v="89"/>
    <x v="1"/>
    <x v="375"/>
    <x v="40"/>
    <x v="925"/>
    <x v="1231"/>
    <x v="1284"/>
    <x v="1105"/>
    <x v="1225"/>
    <x v="1"/>
    <x v="2047"/>
    <x v="7"/>
  </r>
  <r>
    <x v="0"/>
    <x v="171"/>
    <x v="2"/>
    <x v="25"/>
    <x v="0"/>
    <x v="66"/>
    <x v="279"/>
    <x v="1644"/>
    <x v="932"/>
    <x v="2366"/>
    <x v="846"/>
    <x v="1077"/>
    <x v="1"/>
    <x v="1476"/>
    <x v="7"/>
  </r>
  <r>
    <x v="0"/>
    <x v="91"/>
    <x v="94"/>
    <x v="67"/>
    <x v="0"/>
    <x v="66"/>
    <x v="279"/>
    <x v="1123"/>
    <x v="2112"/>
    <x v="239"/>
    <x v="2085"/>
    <x v="250"/>
    <x v="1"/>
    <x v="1412"/>
    <x v="7"/>
  </r>
  <r>
    <x v="0"/>
    <x v="91"/>
    <x v="94"/>
    <x v="89"/>
    <x v="1"/>
    <x v="387"/>
    <x v="104"/>
    <x v="1212"/>
    <x v="726"/>
    <x v="33"/>
    <x v="644"/>
    <x v="742"/>
    <x v="1"/>
    <x v="2238"/>
    <x v="7"/>
  </r>
  <r>
    <x v="0"/>
    <x v="91"/>
    <x v="94"/>
    <x v="89"/>
    <x v="1"/>
    <x v="499"/>
    <x v="138"/>
    <x v="2314"/>
    <x v="2022"/>
    <x v="238"/>
    <x v="1967"/>
    <x v="229"/>
    <x v="1"/>
    <x v="2238"/>
    <x v="7"/>
  </r>
  <r>
    <x v="0"/>
    <x v="91"/>
    <x v="94"/>
    <x v="89"/>
    <x v="1"/>
    <x v="624"/>
    <x v="175"/>
    <x v="1625"/>
    <x v="1418"/>
    <x v="101"/>
    <x v="1301"/>
    <x v="682"/>
    <x v="1"/>
    <x v="2238"/>
    <x v="7"/>
  </r>
  <r>
    <x v="0"/>
    <x v="15"/>
    <x v="12"/>
    <x v="89"/>
    <x v="1"/>
    <x v="387"/>
    <x v="104"/>
    <x v="1212"/>
    <x v="726"/>
    <x v="33"/>
    <x v="644"/>
    <x v="742"/>
    <x v="1"/>
    <x v="2238"/>
    <x v="7"/>
  </r>
  <r>
    <x v="0"/>
    <x v="15"/>
    <x v="12"/>
    <x v="89"/>
    <x v="1"/>
    <x v="499"/>
    <x v="138"/>
    <x v="2314"/>
    <x v="2022"/>
    <x v="238"/>
    <x v="1967"/>
    <x v="229"/>
    <x v="1"/>
    <x v="2238"/>
    <x v="7"/>
  </r>
  <r>
    <x v="0"/>
    <x v="15"/>
    <x v="12"/>
    <x v="89"/>
    <x v="1"/>
    <x v="624"/>
    <x v="175"/>
    <x v="1625"/>
    <x v="1418"/>
    <x v="101"/>
    <x v="1301"/>
    <x v="682"/>
    <x v="1"/>
    <x v="2238"/>
    <x v="7"/>
  </r>
  <r>
    <x v="0"/>
    <x v="171"/>
    <x v="2"/>
    <x v="17"/>
    <x v="0"/>
    <x v="66"/>
    <x v="279"/>
    <x v="2363"/>
    <x v="2087"/>
    <x v="242"/>
    <x v="2049"/>
    <x v="2245"/>
    <x v="1"/>
    <x v="1543"/>
    <x v="7"/>
  </r>
  <r>
    <x v="0"/>
    <x v="93"/>
    <x v="4"/>
    <x v="89"/>
    <x v="1"/>
    <x v="338"/>
    <x v="205"/>
    <x v="1521"/>
    <x v="2058"/>
    <x v="1826"/>
    <x v="2013"/>
    <x v="1120"/>
    <x v="1"/>
    <x v="1925"/>
    <x v="7"/>
  </r>
  <r>
    <x v="0"/>
    <x v="171"/>
    <x v="2"/>
    <x v="89"/>
    <x v="1"/>
    <x v="211"/>
    <x v="13"/>
    <x v="856"/>
    <x v="1243"/>
    <x v="1221"/>
    <x v="1116"/>
    <x v="1197"/>
    <x v="1"/>
    <x v="1542"/>
    <x v="7"/>
  </r>
  <r>
    <x v="0"/>
    <x v="124"/>
    <x v="143"/>
    <x v="89"/>
    <x v="1"/>
    <x v="500"/>
    <x v="69"/>
    <x v="1615"/>
    <x v="1531"/>
    <x v="127"/>
    <x v="1419"/>
    <x v="736"/>
    <x v="1"/>
    <x v="1570"/>
    <x v="7"/>
  </r>
  <r>
    <x v="0"/>
    <x v="31"/>
    <x v="165"/>
    <x v="27"/>
    <x v="0"/>
    <x v="623"/>
    <x v="22"/>
    <x v="1486"/>
    <x v="0"/>
    <x v="522"/>
    <x v="0"/>
    <x v="0"/>
    <x v="1"/>
    <x v="1312"/>
    <x v="7"/>
  </r>
  <r>
    <x v="0"/>
    <x v="15"/>
    <x v="12"/>
    <x v="89"/>
    <x v="1"/>
    <x v="181"/>
    <x v="250"/>
    <x v="1158"/>
    <x v="2137"/>
    <x v="2167"/>
    <x v="2110"/>
    <x v="293"/>
    <x v="1"/>
    <x v="1443"/>
    <x v="7"/>
  </r>
  <r>
    <x v="0"/>
    <x v="120"/>
    <x v="3"/>
    <x v="89"/>
    <x v="1"/>
    <x v="170"/>
    <x v="48"/>
    <x v="1745"/>
    <x v="996"/>
    <x v="163"/>
    <x v="902"/>
    <x v="990"/>
    <x v="1"/>
    <x v="1998"/>
    <x v="7"/>
  </r>
  <r>
    <x v="0"/>
    <x v="127"/>
    <x v="91"/>
    <x v="89"/>
    <x v="1"/>
    <x v="375"/>
    <x v="276"/>
    <x v="927"/>
    <x v="1233"/>
    <x v="1285"/>
    <x v="1107"/>
    <x v="1224"/>
    <x v="1"/>
    <x v="2241"/>
    <x v="7"/>
  </r>
  <r>
    <x v="0"/>
    <x v="15"/>
    <x v="12"/>
    <x v="89"/>
    <x v="1"/>
    <x v="539"/>
    <x v="22"/>
    <x v="1444"/>
    <x v="1484"/>
    <x v="1510"/>
    <x v="1367"/>
    <x v="458"/>
    <x v="1"/>
    <x v="1430"/>
    <x v="7"/>
  </r>
  <r>
    <x v="0"/>
    <x v="15"/>
    <x v="12"/>
    <x v="89"/>
    <x v="1"/>
    <x v="538"/>
    <x v="146"/>
    <x v="2027"/>
    <x v="1800"/>
    <x v="95"/>
    <x v="1689"/>
    <x v="1933"/>
    <x v="1"/>
    <x v="1430"/>
    <x v="7"/>
  </r>
  <r>
    <x v="0"/>
    <x v="171"/>
    <x v="2"/>
    <x v="15"/>
    <x v="0"/>
    <x v="66"/>
    <x v="279"/>
    <x v="365"/>
    <x v="375"/>
    <x v="2403"/>
    <x v="307"/>
    <x v="77"/>
    <x v="1"/>
    <x v="1319"/>
    <x v="7"/>
  </r>
  <r>
    <x v="0"/>
    <x v="18"/>
    <x v="119"/>
    <x v="89"/>
    <x v="1"/>
    <x v="374"/>
    <x v="40"/>
    <x v="1557"/>
    <x v="888"/>
    <x v="2339"/>
    <x v="803"/>
    <x v="1438"/>
    <x v="1"/>
    <x v="2318"/>
    <x v="7"/>
  </r>
  <r>
    <x v="0"/>
    <x v="15"/>
    <x v="12"/>
    <x v="42"/>
    <x v="0"/>
    <x v="66"/>
    <x v="279"/>
    <x v="1628"/>
    <x v="928"/>
    <x v="41"/>
    <x v="840"/>
    <x v="1069"/>
    <x v="1"/>
    <x v="2070"/>
    <x v="7"/>
  </r>
  <r>
    <x v="0"/>
    <x v="171"/>
    <x v="2"/>
    <x v="25"/>
    <x v="0"/>
    <x v="67"/>
    <x v="279"/>
    <x v="1123"/>
    <x v="2112"/>
    <x v="239"/>
    <x v="2085"/>
    <x v="250"/>
    <x v="1"/>
    <x v="1503"/>
    <x v="7"/>
  </r>
  <r>
    <x v="0"/>
    <x v="1"/>
    <x v="37"/>
    <x v="89"/>
    <x v="1"/>
    <x v="374"/>
    <x v="40"/>
    <x v="871"/>
    <x v="1219"/>
    <x v="1276"/>
    <x v="1080"/>
    <x v="1183"/>
    <x v="1"/>
    <x v="2097"/>
    <x v="7"/>
  </r>
  <r>
    <x v="0"/>
    <x v="171"/>
    <x v="2"/>
    <x v="49"/>
    <x v="0"/>
    <x v="66"/>
    <x v="279"/>
    <x v="1628"/>
    <x v="928"/>
    <x v="41"/>
    <x v="840"/>
    <x v="1069"/>
    <x v="1"/>
    <x v="1581"/>
    <x v="7"/>
  </r>
  <r>
    <x v="0"/>
    <x v="1"/>
    <x v="37"/>
    <x v="89"/>
    <x v="1"/>
    <x v="14"/>
    <x v="3"/>
    <x v="946"/>
    <x v="2352"/>
    <x v="2041"/>
    <x v="2337"/>
    <x v="1286"/>
    <x v="1"/>
    <x v="2258"/>
    <x v="7"/>
  </r>
  <r>
    <x v="0"/>
    <x v="18"/>
    <x v="119"/>
    <x v="89"/>
    <x v="1"/>
    <x v="374"/>
    <x v="40"/>
    <x v="925"/>
    <x v="1231"/>
    <x v="1284"/>
    <x v="1105"/>
    <x v="1225"/>
    <x v="1"/>
    <x v="2246"/>
    <x v="7"/>
  </r>
  <r>
    <x v="0"/>
    <x v="20"/>
    <x v="14"/>
    <x v="15"/>
    <x v="0"/>
    <x v="66"/>
    <x v="279"/>
    <x v="1411"/>
    <x v="821"/>
    <x v="551"/>
    <x v="745"/>
    <x v="1376"/>
    <x v="1"/>
    <x v="2218"/>
    <x v="7"/>
  </r>
  <r>
    <x v="0"/>
    <x v="91"/>
    <x v="94"/>
    <x v="68"/>
    <x v="0"/>
    <x v="66"/>
    <x v="279"/>
    <x v="379"/>
    <x v="411"/>
    <x v="1347"/>
    <x v="276"/>
    <x v="405"/>
    <x v="1"/>
    <x v="2218"/>
    <x v="7"/>
  </r>
  <r>
    <x v="0"/>
    <x v="29"/>
    <x v="48"/>
    <x v="25"/>
    <x v="0"/>
    <x v="66"/>
    <x v="279"/>
    <x v="1132"/>
    <x v="2114"/>
    <x v="2126"/>
    <x v="2088"/>
    <x v="312"/>
    <x v="1"/>
    <x v="2218"/>
    <x v="7"/>
  </r>
  <r>
    <x v="0"/>
    <x v="146"/>
    <x v="98"/>
    <x v="28"/>
    <x v="0"/>
    <x v="66"/>
    <x v="279"/>
    <x v="2411"/>
    <x v="2280"/>
    <x v="204"/>
    <x v="2240"/>
    <x v="1647"/>
    <x v="1"/>
    <x v="1531"/>
    <x v="7"/>
  </r>
  <r>
    <x v="0"/>
    <x v="158"/>
    <x v="156"/>
    <x v="89"/>
    <x v="1"/>
    <x v="347"/>
    <x v="70"/>
    <x v="1705"/>
    <x v="966"/>
    <x v="43"/>
    <x v="876"/>
    <x v="1522"/>
    <x v="1"/>
    <x v="1541"/>
    <x v="7"/>
  </r>
  <r>
    <x v="0"/>
    <x v="158"/>
    <x v="156"/>
    <x v="89"/>
    <x v="1"/>
    <x v="211"/>
    <x v="13"/>
    <x v="1742"/>
    <x v="2315"/>
    <x v="217"/>
    <x v="2278"/>
    <x v="534"/>
    <x v="1"/>
    <x v="1541"/>
    <x v="7"/>
  </r>
  <r>
    <x v="0"/>
    <x v="158"/>
    <x v="156"/>
    <x v="89"/>
    <x v="1"/>
    <x v="623"/>
    <x v="22"/>
    <x v="1486"/>
    <x v="0"/>
    <x v="522"/>
    <x v="0"/>
    <x v="0"/>
    <x v="1"/>
    <x v="1541"/>
    <x v="7"/>
  </r>
  <r>
    <x v="0"/>
    <x v="158"/>
    <x v="156"/>
    <x v="89"/>
    <x v="1"/>
    <x v="40"/>
    <x v="71"/>
    <x v="1370"/>
    <x v="1910"/>
    <x v="35"/>
    <x v="732"/>
    <x v="937"/>
    <x v="1"/>
    <x v="1541"/>
    <x v="7"/>
  </r>
  <r>
    <x v="0"/>
    <x v="124"/>
    <x v="143"/>
    <x v="89"/>
    <x v="1"/>
    <x v="419"/>
    <x v="141"/>
    <x v="1338"/>
    <x v="772"/>
    <x v="2258"/>
    <x v="703"/>
    <x v="1049"/>
    <x v="1"/>
    <x v="2013"/>
    <x v="7"/>
  </r>
  <r>
    <x v="0"/>
    <x v="124"/>
    <x v="143"/>
    <x v="89"/>
    <x v="1"/>
    <x v="113"/>
    <x v="184"/>
    <x v="1338"/>
    <x v="772"/>
    <x v="2258"/>
    <x v="703"/>
    <x v="1049"/>
    <x v="1"/>
    <x v="2013"/>
    <x v="7"/>
  </r>
  <r>
    <x v="0"/>
    <x v="124"/>
    <x v="143"/>
    <x v="89"/>
    <x v="1"/>
    <x v="446"/>
    <x v="183"/>
    <x v="1338"/>
    <x v="772"/>
    <x v="2258"/>
    <x v="703"/>
    <x v="1049"/>
    <x v="1"/>
    <x v="2013"/>
    <x v="7"/>
  </r>
  <r>
    <x v="0"/>
    <x v="124"/>
    <x v="143"/>
    <x v="89"/>
    <x v="1"/>
    <x v="152"/>
    <x v="71"/>
    <x v="1338"/>
    <x v="772"/>
    <x v="2258"/>
    <x v="703"/>
    <x v="1049"/>
    <x v="1"/>
    <x v="2013"/>
    <x v="7"/>
  </r>
  <r>
    <x v="0"/>
    <x v="124"/>
    <x v="143"/>
    <x v="89"/>
    <x v="1"/>
    <x v="640"/>
    <x v="147"/>
    <x v="1334"/>
    <x v="767"/>
    <x v="2242"/>
    <x v="698"/>
    <x v="1046"/>
    <x v="1"/>
    <x v="2013"/>
    <x v="7"/>
  </r>
  <r>
    <x v="0"/>
    <x v="124"/>
    <x v="143"/>
    <x v="89"/>
    <x v="1"/>
    <x v="498"/>
    <x v="186"/>
    <x v="1334"/>
    <x v="767"/>
    <x v="2242"/>
    <x v="698"/>
    <x v="1046"/>
    <x v="1"/>
    <x v="2013"/>
    <x v="7"/>
  </r>
  <r>
    <x v="0"/>
    <x v="1"/>
    <x v="37"/>
    <x v="89"/>
    <x v="1"/>
    <x v="14"/>
    <x v="3"/>
    <x v="837"/>
    <x v="1262"/>
    <x v="1236"/>
    <x v="1135"/>
    <x v="1192"/>
    <x v="1"/>
    <x v="1460"/>
    <x v="7"/>
  </r>
  <r>
    <x v="0"/>
    <x v="118"/>
    <x v="56"/>
    <x v="73"/>
    <x v="0"/>
    <x v="66"/>
    <x v="279"/>
    <x v="1742"/>
    <x v="2315"/>
    <x v="217"/>
    <x v="2278"/>
    <x v="534"/>
    <x v="1"/>
    <x v="1905"/>
    <x v="7"/>
  </r>
  <r>
    <x v="0"/>
    <x v="90"/>
    <x v="100"/>
    <x v="66"/>
    <x v="0"/>
    <x v="66"/>
    <x v="279"/>
    <x v="1141"/>
    <x v="2123"/>
    <x v="2113"/>
    <x v="2097"/>
    <x v="284"/>
    <x v="1"/>
    <x v="2154"/>
    <x v="7"/>
  </r>
  <r>
    <x v="0"/>
    <x v="112"/>
    <x v="136"/>
    <x v="89"/>
    <x v="1"/>
    <x v="460"/>
    <x v="3"/>
    <x v="1714"/>
    <x v="2306"/>
    <x v="2018"/>
    <x v="2271"/>
    <x v="521"/>
    <x v="1"/>
    <x v="1373"/>
    <x v="7"/>
  </r>
  <r>
    <x v="0"/>
    <x v="1"/>
    <x v="37"/>
    <x v="89"/>
    <x v="1"/>
    <x v="375"/>
    <x v="40"/>
    <x v="933"/>
    <x v="1237"/>
    <x v="1293"/>
    <x v="1111"/>
    <x v="1206"/>
    <x v="1"/>
    <x v="1966"/>
    <x v="7"/>
  </r>
  <r>
    <x v="0"/>
    <x v="172"/>
    <x v="45"/>
    <x v="89"/>
    <x v="1"/>
    <x v="660"/>
    <x v="279"/>
    <x v="851"/>
    <x v="1264"/>
    <x v="1238"/>
    <x v="1137"/>
    <x v="1193"/>
    <x v="1"/>
    <x v="1510"/>
    <x v="7"/>
  </r>
  <r>
    <x v="0"/>
    <x v="145"/>
    <x v="170"/>
    <x v="89"/>
    <x v="1"/>
    <x v="416"/>
    <x v="32"/>
    <x v="1244"/>
    <x v="1011"/>
    <x v="568"/>
    <x v="522"/>
    <x v="1516"/>
    <x v="1"/>
    <x v="1557"/>
    <x v="7"/>
  </r>
  <r>
    <x v="0"/>
    <x v="145"/>
    <x v="170"/>
    <x v="89"/>
    <x v="1"/>
    <x v="485"/>
    <x v="120"/>
    <x v="1253"/>
    <x v="1841"/>
    <x v="1718"/>
    <x v="1775"/>
    <x v="1609"/>
    <x v="1"/>
    <x v="1557"/>
    <x v="7"/>
  </r>
  <r>
    <x v="0"/>
    <x v="145"/>
    <x v="170"/>
    <x v="89"/>
    <x v="1"/>
    <x v="16"/>
    <x v="241"/>
    <x v="1519"/>
    <x v="2061"/>
    <x v="1829"/>
    <x v="2016"/>
    <x v="1116"/>
    <x v="1"/>
    <x v="1557"/>
    <x v="7"/>
  </r>
  <r>
    <x v="0"/>
    <x v="15"/>
    <x v="12"/>
    <x v="89"/>
    <x v="1"/>
    <x v="677"/>
    <x v="129"/>
    <x v="1663"/>
    <x v="2196"/>
    <x v="191"/>
    <x v="2170"/>
    <x v="761"/>
    <x v="1"/>
    <x v="2278"/>
    <x v="7"/>
  </r>
  <r>
    <x v="0"/>
    <x v="171"/>
    <x v="2"/>
    <x v="51"/>
    <x v="0"/>
    <x v="66"/>
    <x v="279"/>
    <x v="2199"/>
    <x v="1794"/>
    <x v="494"/>
    <x v="1683"/>
    <x v="2114"/>
    <x v="1"/>
    <x v="1355"/>
    <x v="7"/>
  </r>
  <r>
    <x v="0"/>
    <x v="48"/>
    <x v="57"/>
    <x v="89"/>
    <x v="1"/>
    <x v="374"/>
    <x v="40"/>
    <x v="867"/>
    <x v="1214"/>
    <x v="1274"/>
    <x v="1075"/>
    <x v="1191"/>
    <x v="1"/>
    <x v="2169"/>
    <x v="7"/>
  </r>
  <r>
    <x v="0"/>
    <x v="171"/>
    <x v="2"/>
    <x v="97"/>
    <x v="0"/>
    <x v="66"/>
    <x v="279"/>
    <x v="1123"/>
    <x v="2112"/>
    <x v="239"/>
    <x v="2085"/>
    <x v="250"/>
    <x v="1"/>
    <x v="1481"/>
    <x v="7"/>
  </r>
  <r>
    <x v="0"/>
    <x v="171"/>
    <x v="2"/>
    <x v="8"/>
    <x v="0"/>
    <x v="66"/>
    <x v="279"/>
    <x v="870"/>
    <x v="1220"/>
    <x v="1275"/>
    <x v="1081"/>
    <x v="1182"/>
    <x v="1"/>
    <x v="2083"/>
    <x v="7"/>
  </r>
  <r>
    <x v="0"/>
    <x v="53"/>
    <x v="29"/>
    <x v="89"/>
    <x v="1"/>
    <x v="493"/>
    <x v="249"/>
    <x v="2388"/>
    <x v="2228"/>
    <x v="195"/>
    <x v="2203"/>
    <x v="1941"/>
    <x v="1"/>
    <x v="1362"/>
    <x v="7"/>
  </r>
  <r>
    <x v="0"/>
    <x v="53"/>
    <x v="29"/>
    <x v="89"/>
    <x v="1"/>
    <x v="52"/>
    <x v="279"/>
    <x v="2364"/>
    <x v="2111"/>
    <x v="188"/>
    <x v="1657"/>
    <x v="1150"/>
    <x v="1"/>
    <x v="1362"/>
    <x v="7"/>
  </r>
  <r>
    <x v="0"/>
    <x v="53"/>
    <x v="29"/>
    <x v="89"/>
    <x v="1"/>
    <x v="25"/>
    <x v="103"/>
    <x v="1829"/>
    <x v="1082"/>
    <x v="67"/>
    <x v="2195"/>
    <x v="1464"/>
    <x v="1"/>
    <x v="1362"/>
    <x v="7"/>
  </r>
  <r>
    <x v="0"/>
    <x v="53"/>
    <x v="29"/>
    <x v="89"/>
    <x v="1"/>
    <x v="433"/>
    <x v="279"/>
    <x v="2292"/>
    <x v="1998"/>
    <x v="256"/>
    <x v="1949"/>
    <x v="1653"/>
    <x v="1"/>
    <x v="1362"/>
    <x v="7"/>
  </r>
  <r>
    <x v="0"/>
    <x v="15"/>
    <x v="12"/>
    <x v="89"/>
    <x v="1"/>
    <x v="266"/>
    <x v="147"/>
    <x v="1334"/>
    <x v="767"/>
    <x v="2242"/>
    <x v="698"/>
    <x v="1046"/>
    <x v="1"/>
    <x v="1521"/>
    <x v="7"/>
  </r>
  <r>
    <x v="0"/>
    <x v="15"/>
    <x v="12"/>
    <x v="89"/>
    <x v="1"/>
    <x v="419"/>
    <x v="141"/>
    <x v="1334"/>
    <x v="767"/>
    <x v="2242"/>
    <x v="698"/>
    <x v="1046"/>
    <x v="1"/>
    <x v="1521"/>
    <x v="7"/>
  </r>
  <r>
    <x v="0"/>
    <x v="15"/>
    <x v="12"/>
    <x v="89"/>
    <x v="1"/>
    <x v="366"/>
    <x v="140"/>
    <x v="1335"/>
    <x v="768"/>
    <x v="2254"/>
    <x v="699"/>
    <x v="1048"/>
    <x v="1"/>
    <x v="1521"/>
    <x v="7"/>
  </r>
  <r>
    <x v="0"/>
    <x v="15"/>
    <x v="12"/>
    <x v="89"/>
    <x v="1"/>
    <x v="419"/>
    <x v="141"/>
    <x v="1458"/>
    <x v="854"/>
    <x v="2284"/>
    <x v="1018"/>
    <x v="1408"/>
    <x v="1"/>
    <x v="2205"/>
    <x v="7"/>
  </r>
  <r>
    <x v="0"/>
    <x v="15"/>
    <x v="12"/>
    <x v="89"/>
    <x v="1"/>
    <x v="445"/>
    <x v="71"/>
    <x v="1458"/>
    <x v="854"/>
    <x v="2284"/>
    <x v="1018"/>
    <x v="1408"/>
    <x v="1"/>
    <x v="2205"/>
    <x v="7"/>
  </r>
  <r>
    <x v="0"/>
    <x v="15"/>
    <x v="12"/>
    <x v="89"/>
    <x v="1"/>
    <x v="621"/>
    <x v="184"/>
    <x v="1458"/>
    <x v="854"/>
    <x v="2284"/>
    <x v="1018"/>
    <x v="1408"/>
    <x v="1"/>
    <x v="2205"/>
    <x v="7"/>
  </r>
  <r>
    <x v="0"/>
    <x v="15"/>
    <x v="12"/>
    <x v="89"/>
    <x v="1"/>
    <x v="640"/>
    <x v="147"/>
    <x v="1410"/>
    <x v="820"/>
    <x v="550"/>
    <x v="744"/>
    <x v="1388"/>
    <x v="1"/>
    <x v="2205"/>
    <x v="7"/>
  </r>
  <r>
    <x v="0"/>
    <x v="15"/>
    <x v="12"/>
    <x v="89"/>
    <x v="1"/>
    <x v="498"/>
    <x v="186"/>
    <x v="1583"/>
    <x v="896"/>
    <x v="2356"/>
    <x v="812"/>
    <x v="1458"/>
    <x v="1"/>
    <x v="2205"/>
    <x v="7"/>
  </r>
  <r>
    <x v="0"/>
    <x v="15"/>
    <x v="12"/>
    <x v="89"/>
    <x v="1"/>
    <x v="163"/>
    <x v="172"/>
    <x v="783"/>
    <x v="720"/>
    <x v="755"/>
    <x v="639"/>
    <x v="1498"/>
    <x v="1"/>
    <x v="2205"/>
    <x v="7"/>
  </r>
  <r>
    <x v="0"/>
    <x v="124"/>
    <x v="143"/>
    <x v="89"/>
    <x v="1"/>
    <x v="181"/>
    <x v="250"/>
    <x v="1188"/>
    <x v="2164"/>
    <x v="2141"/>
    <x v="2160"/>
    <x v="299"/>
    <x v="1"/>
    <x v="2254"/>
    <x v="7"/>
  </r>
  <r>
    <x v="0"/>
    <x v="52"/>
    <x v="40"/>
    <x v="89"/>
    <x v="1"/>
    <x v="201"/>
    <x v="279"/>
    <x v="1895"/>
    <x v="1150"/>
    <x v="240"/>
    <x v="1025"/>
    <x v="230"/>
    <x v="1"/>
    <x v="1584"/>
    <x v="7"/>
  </r>
  <r>
    <x v="0"/>
    <x v="169"/>
    <x v="164"/>
    <x v="89"/>
    <x v="1"/>
    <x v="248"/>
    <x v="4"/>
    <x v="1123"/>
    <x v="2112"/>
    <x v="239"/>
    <x v="2085"/>
    <x v="250"/>
    <x v="1"/>
    <x v="1558"/>
    <x v="7"/>
  </r>
  <r>
    <x v="0"/>
    <x v="169"/>
    <x v="164"/>
    <x v="89"/>
    <x v="1"/>
    <x v="247"/>
    <x v="196"/>
    <x v="1544"/>
    <x v="860"/>
    <x v="38"/>
    <x v="777"/>
    <x v="1434"/>
    <x v="1"/>
    <x v="1558"/>
    <x v="7"/>
  </r>
  <r>
    <x v="0"/>
    <x v="171"/>
    <x v="2"/>
    <x v="106"/>
    <x v="0"/>
    <x v="40"/>
    <x v="71"/>
    <x v="1370"/>
    <x v="1910"/>
    <x v="35"/>
    <x v="732"/>
    <x v="937"/>
    <x v="1"/>
    <x v="1409"/>
    <x v="7"/>
  </r>
  <r>
    <x v="0"/>
    <x v="122"/>
    <x v="159"/>
    <x v="89"/>
    <x v="1"/>
    <x v="374"/>
    <x v="40"/>
    <x v="921"/>
    <x v="1228"/>
    <x v="1290"/>
    <x v="1103"/>
    <x v="1227"/>
    <x v="1"/>
    <x v="2093"/>
    <x v="7"/>
  </r>
  <r>
    <x v="0"/>
    <x v="90"/>
    <x v="100"/>
    <x v="66"/>
    <x v="0"/>
    <x v="66"/>
    <x v="279"/>
    <x v="1952"/>
    <x v="1312"/>
    <x v="154"/>
    <x v="1186"/>
    <x v="1128"/>
    <x v="1"/>
    <x v="2131"/>
    <x v="7"/>
  </r>
  <r>
    <x v="0"/>
    <x v="7"/>
    <x v="162"/>
    <x v="89"/>
    <x v="1"/>
    <x v="375"/>
    <x v="276"/>
    <x v="894"/>
    <x v="1204"/>
    <x v="1205"/>
    <x v="1086"/>
    <x v="1251"/>
    <x v="1"/>
    <x v="1504"/>
    <x v="7"/>
  </r>
  <r>
    <x v="0"/>
    <x v="171"/>
    <x v="2"/>
    <x v="82"/>
    <x v="0"/>
    <x v="66"/>
    <x v="279"/>
    <x v="1403"/>
    <x v="818"/>
    <x v="498"/>
    <x v="741"/>
    <x v="1371"/>
    <x v="1"/>
    <x v="1511"/>
    <x v="7"/>
  </r>
  <r>
    <x v="0"/>
    <x v="71"/>
    <x v="97"/>
    <x v="89"/>
    <x v="1"/>
    <x v="432"/>
    <x v="3"/>
    <x v="1462"/>
    <x v="2010"/>
    <x v="1788"/>
    <x v="2292"/>
    <x v="92"/>
    <x v="1"/>
    <x v="1953"/>
    <x v="7"/>
  </r>
  <r>
    <x v="0"/>
    <x v="124"/>
    <x v="143"/>
    <x v="3"/>
    <x v="0"/>
    <x v="410"/>
    <x v="8"/>
    <x v="2096"/>
    <x v="1935"/>
    <x v="2443"/>
    <x v="1801"/>
    <x v="111"/>
    <x v="1"/>
    <x v="2009"/>
    <x v="7"/>
  </r>
  <r>
    <x v="0"/>
    <x v="18"/>
    <x v="119"/>
    <x v="89"/>
    <x v="1"/>
    <x v="248"/>
    <x v="4"/>
    <x v="1550"/>
    <x v="866"/>
    <x v="2346"/>
    <x v="784"/>
    <x v="1449"/>
    <x v="1"/>
    <x v="1498"/>
    <x v="7"/>
  </r>
  <r>
    <x v="0"/>
    <x v="171"/>
    <x v="2"/>
    <x v="12"/>
    <x v="0"/>
    <x v="224"/>
    <x v="155"/>
    <x v="2033"/>
    <x v="1403"/>
    <x v="1421"/>
    <x v="1277"/>
    <x v="2184"/>
    <x v="1"/>
    <x v="1076"/>
    <x v="7"/>
  </r>
  <r>
    <x v="0"/>
    <x v="171"/>
    <x v="2"/>
    <x v="89"/>
    <x v="1"/>
    <x v="501"/>
    <x v="217"/>
    <x v="1749"/>
    <x v="1005"/>
    <x v="574"/>
    <x v="511"/>
    <x v="1732"/>
    <x v="1"/>
    <x v="1038"/>
    <x v="7"/>
  </r>
  <r>
    <x v="0"/>
    <x v="171"/>
    <x v="2"/>
    <x v="89"/>
    <x v="1"/>
    <x v="501"/>
    <x v="217"/>
    <x v="961"/>
    <x v="1995"/>
    <x v="1894"/>
    <x v="1919"/>
    <x v="2236"/>
    <x v="1"/>
    <x v="1038"/>
    <x v="7"/>
  </r>
  <r>
    <x v="0"/>
    <x v="171"/>
    <x v="2"/>
    <x v="45"/>
    <x v="0"/>
    <x v="67"/>
    <x v="279"/>
    <x v="1123"/>
    <x v="2112"/>
    <x v="239"/>
    <x v="2085"/>
    <x v="250"/>
    <x v="1"/>
    <x v="1127"/>
    <x v="7"/>
  </r>
  <r>
    <x v="0"/>
    <x v="15"/>
    <x v="12"/>
    <x v="89"/>
    <x v="1"/>
    <x v="40"/>
    <x v="71"/>
    <x v="324"/>
    <x v="335"/>
    <x v="1875"/>
    <x v="247"/>
    <x v="2314"/>
    <x v="1"/>
    <x v="1259"/>
    <x v="7"/>
  </r>
  <r>
    <x v="0"/>
    <x v="124"/>
    <x v="143"/>
    <x v="89"/>
    <x v="1"/>
    <x v="623"/>
    <x v="22"/>
    <x v="777"/>
    <x v="718"/>
    <x v="754"/>
    <x v="637"/>
    <x v="1500"/>
    <x v="1"/>
    <x v="1668"/>
    <x v="7"/>
  </r>
  <r>
    <x v="0"/>
    <x v="124"/>
    <x v="143"/>
    <x v="89"/>
    <x v="1"/>
    <x v="40"/>
    <x v="71"/>
    <x v="1323"/>
    <x v="786"/>
    <x v="2246"/>
    <x v="692"/>
    <x v="1038"/>
    <x v="1"/>
    <x v="1668"/>
    <x v="7"/>
  </r>
  <r>
    <x v="0"/>
    <x v="124"/>
    <x v="143"/>
    <x v="89"/>
    <x v="1"/>
    <x v="406"/>
    <x v="132"/>
    <x v="1032"/>
    <x v="1602"/>
    <x v="1580"/>
    <x v="1490"/>
    <x v="915"/>
    <x v="1"/>
    <x v="1668"/>
    <x v="7"/>
  </r>
  <r>
    <x v="0"/>
    <x v="124"/>
    <x v="143"/>
    <x v="89"/>
    <x v="1"/>
    <x v="387"/>
    <x v="104"/>
    <x v="553"/>
    <x v="855"/>
    <x v="1464"/>
    <x v="1996"/>
    <x v="2368"/>
    <x v="1"/>
    <x v="1668"/>
    <x v="7"/>
  </r>
  <r>
    <x v="0"/>
    <x v="124"/>
    <x v="143"/>
    <x v="89"/>
    <x v="1"/>
    <x v="237"/>
    <x v="26"/>
    <x v="760"/>
    <x v="692"/>
    <x v="735"/>
    <x v="612"/>
    <x v="1685"/>
    <x v="1"/>
    <x v="1668"/>
    <x v="7"/>
  </r>
  <r>
    <x v="0"/>
    <x v="124"/>
    <x v="143"/>
    <x v="89"/>
    <x v="1"/>
    <x v="115"/>
    <x v="160"/>
    <x v="1031"/>
    <x v="1601"/>
    <x v="1581"/>
    <x v="1489"/>
    <x v="914"/>
    <x v="1"/>
    <x v="1668"/>
    <x v="7"/>
  </r>
  <r>
    <x v="0"/>
    <x v="124"/>
    <x v="143"/>
    <x v="89"/>
    <x v="1"/>
    <x v="274"/>
    <x v="234"/>
    <x v="1031"/>
    <x v="1601"/>
    <x v="1581"/>
    <x v="1489"/>
    <x v="914"/>
    <x v="1"/>
    <x v="1668"/>
    <x v="7"/>
  </r>
  <r>
    <x v="0"/>
    <x v="124"/>
    <x v="143"/>
    <x v="89"/>
    <x v="1"/>
    <x v="444"/>
    <x v="162"/>
    <x v="1031"/>
    <x v="1601"/>
    <x v="1581"/>
    <x v="1489"/>
    <x v="914"/>
    <x v="1"/>
    <x v="1668"/>
    <x v="7"/>
  </r>
  <r>
    <x v="0"/>
    <x v="124"/>
    <x v="143"/>
    <x v="89"/>
    <x v="1"/>
    <x v="619"/>
    <x v="104"/>
    <x v="1031"/>
    <x v="1601"/>
    <x v="1581"/>
    <x v="1489"/>
    <x v="914"/>
    <x v="1"/>
    <x v="1668"/>
    <x v="7"/>
  </r>
  <r>
    <x v="0"/>
    <x v="124"/>
    <x v="143"/>
    <x v="89"/>
    <x v="1"/>
    <x v="388"/>
    <x v="191"/>
    <x v="1031"/>
    <x v="1601"/>
    <x v="1581"/>
    <x v="1489"/>
    <x v="914"/>
    <x v="1"/>
    <x v="1668"/>
    <x v="7"/>
  </r>
  <r>
    <x v="0"/>
    <x v="124"/>
    <x v="143"/>
    <x v="89"/>
    <x v="1"/>
    <x v="78"/>
    <x v="242"/>
    <x v="1031"/>
    <x v="1601"/>
    <x v="1581"/>
    <x v="1489"/>
    <x v="914"/>
    <x v="1"/>
    <x v="1668"/>
    <x v="7"/>
  </r>
  <r>
    <x v="0"/>
    <x v="124"/>
    <x v="143"/>
    <x v="89"/>
    <x v="1"/>
    <x v="262"/>
    <x v="132"/>
    <x v="1031"/>
    <x v="1601"/>
    <x v="1581"/>
    <x v="1489"/>
    <x v="914"/>
    <x v="1"/>
    <x v="1668"/>
    <x v="7"/>
  </r>
  <r>
    <x v="0"/>
    <x v="124"/>
    <x v="143"/>
    <x v="89"/>
    <x v="1"/>
    <x v="442"/>
    <x v="136"/>
    <x v="1031"/>
    <x v="1601"/>
    <x v="1581"/>
    <x v="1489"/>
    <x v="914"/>
    <x v="1"/>
    <x v="1668"/>
    <x v="7"/>
  </r>
  <r>
    <x v="0"/>
    <x v="124"/>
    <x v="143"/>
    <x v="89"/>
    <x v="1"/>
    <x v="237"/>
    <x v="26"/>
    <x v="1031"/>
    <x v="1601"/>
    <x v="1581"/>
    <x v="1489"/>
    <x v="914"/>
    <x v="1"/>
    <x v="1668"/>
    <x v="7"/>
  </r>
  <r>
    <x v="0"/>
    <x v="124"/>
    <x v="143"/>
    <x v="89"/>
    <x v="1"/>
    <x v="188"/>
    <x v="135"/>
    <x v="1031"/>
    <x v="1601"/>
    <x v="1581"/>
    <x v="1489"/>
    <x v="914"/>
    <x v="1"/>
    <x v="1668"/>
    <x v="7"/>
  </r>
  <r>
    <x v="0"/>
    <x v="15"/>
    <x v="12"/>
    <x v="89"/>
    <x v="1"/>
    <x v="538"/>
    <x v="146"/>
    <x v="1106"/>
    <x v="1514"/>
    <x v="1537"/>
    <x v="1397"/>
    <x v="1143"/>
    <x v="1"/>
    <x v="1714"/>
    <x v="7"/>
  </r>
  <r>
    <x v="0"/>
    <x v="171"/>
    <x v="2"/>
    <x v="89"/>
    <x v="1"/>
    <x v="658"/>
    <x v="128"/>
    <x v="891"/>
    <x v="1197"/>
    <x v="1210"/>
    <x v="1089"/>
    <x v="1255"/>
    <x v="1"/>
    <x v="1140"/>
    <x v="7"/>
  </r>
  <r>
    <x v="0"/>
    <x v="171"/>
    <x v="2"/>
    <x v="89"/>
    <x v="1"/>
    <x v="374"/>
    <x v="40"/>
    <x v="891"/>
    <x v="1197"/>
    <x v="1210"/>
    <x v="1089"/>
    <x v="1255"/>
    <x v="1"/>
    <x v="1140"/>
    <x v="7"/>
  </r>
  <r>
    <x v="0"/>
    <x v="124"/>
    <x v="143"/>
    <x v="89"/>
    <x v="1"/>
    <x v="640"/>
    <x v="147"/>
    <x v="1337"/>
    <x v="769"/>
    <x v="2256"/>
    <x v="700"/>
    <x v="1052"/>
    <x v="1"/>
    <x v="1236"/>
    <x v="7"/>
  </r>
  <r>
    <x v="0"/>
    <x v="124"/>
    <x v="143"/>
    <x v="89"/>
    <x v="1"/>
    <x v="419"/>
    <x v="141"/>
    <x v="1337"/>
    <x v="769"/>
    <x v="2256"/>
    <x v="700"/>
    <x v="1052"/>
    <x v="1"/>
    <x v="1236"/>
    <x v="7"/>
  </r>
  <r>
    <x v="0"/>
    <x v="124"/>
    <x v="143"/>
    <x v="89"/>
    <x v="1"/>
    <x v="446"/>
    <x v="183"/>
    <x v="1338"/>
    <x v="772"/>
    <x v="2258"/>
    <x v="703"/>
    <x v="1049"/>
    <x v="1"/>
    <x v="1236"/>
    <x v="7"/>
  </r>
  <r>
    <x v="0"/>
    <x v="124"/>
    <x v="143"/>
    <x v="89"/>
    <x v="1"/>
    <x v="621"/>
    <x v="184"/>
    <x v="1338"/>
    <x v="772"/>
    <x v="2258"/>
    <x v="703"/>
    <x v="1049"/>
    <x v="1"/>
    <x v="1236"/>
    <x v="7"/>
  </r>
  <r>
    <x v="0"/>
    <x v="124"/>
    <x v="143"/>
    <x v="89"/>
    <x v="1"/>
    <x v="153"/>
    <x v="140"/>
    <x v="1338"/>
    <x v="772"/>
    <x v="2258"/>
    <x v="703"/>
    <x v="1049"/>
    <x v="1"/>
    <x v="1236"/>
    <x v="7"/>
  </r>
  <r>
    <x v="0"/>
    <x v="124"/>
    <x v="143"/>
    <x v="89"/>
    <x v="1"/>
    <x v="497"/>
    <x v="139"/>
    <x v="1337"/>
    <x v="769"/>
    <x v="2256"/>
    <x v="700"/>
    <x v="1052"/>
    <x v="1"/>
    <x v="1236"/>
    <x v="7"/>
  </r>
  <r>
    <x v="0"/>
    <x v="115"/>
    <x v="59"/>
    <x v="89"/>
    <x v="1"/>
    <x v="239"/>
    <x v="91"/>
    <x v="1775"/>
    <x v="1038"/>
    <x v="1946"/>
    <x v="921"/>
    <x v="2320"/>
    <x v="1"/>
    <x v="1663"/>
    <x v="7"/>
  </r>
  <r>
    <x v="0"/>
    <x v="115"/>
    <x v="59"/>
    <x v="89"/>
    <x v="1"/>
    <x v="634"/>
    <x v="279"/>
    <x v="1869"/>
    <x v="1137"/>
    <x v="971"/>
    <x v="962"/>
    <x v="557"/>
    <x v="1"/>
    <x v="1663"/>
    <x v="7"/>
  </r>
  <r>
    <x v="0"/>
    <x v="171"/>
    <x v="2"/>
    <x v="89"/>
    <x v="1"/>
    <x v="50"/>
    <x v="52"/>
    <x v="2063"/>
    <x v="2193"/>
    <x v="262"/>
    <x v="2000"/>
    <x v="2466"/>
    <x v="1"/>
    <x v="1804"/>
    <x v="7"/>
  </r>
  <r>
    <x v="0"/>
    <x v="1"/>
    <x v="37"/>
    <x v="89"/>
    <x v="1"/>
    <x v="374"/>
    <x v="40"/>
    <x v="902"/>
    <x v="1260"/>
    <x v="1225"/>
    <x v="1133"/>
    <x v="1172"/>
    <x v="1"/>
    <x v="1131"/>
    <x v="7"/>
  </r>
  <r>
    <x v="0"/>
    <x v="91"/>
    <x v="94"/>
    <x v="89"/>
    <x v="1"/>
    <x v="22"/>
    <x v="279"/>
    <x v="2448"/>
    <x v="2320"/>
    <x v="153"/>
    <x v="2257"/>
    <x v="1471"/>
    <x v="1"/>
    <x v="2301"/>
    <x v="7"/>
  </r>
  <r>
    <x v="0"/>
    <x v="89"/>
    <x v="74"/>
    <x v="89"/>
    <x v="1"/>
    <x v="324"/>
    <x v="3"/>
    <x v="186"/>
    <x v="172"/>
    <x v="2315"/>
    <x v="118"/>
    <x v="2432"/>
    <x v="1"/>
    <x v="2184"/>
    <x v="7"/>
  </r>
  <r>
    <x v="0"/>
    <x v="171"/>
    <x v="2"/>
    <x v="51"/>
    <x v="0"/>
    <x v="66"/>
    <x v="279"/>
    <x v="150"/>
    <x v="142"/>
    <x v="247"/>
    <x v="92"/>
    <x v="2414"/>
    <x v="1"/>
    <x v="1349"/>
    <x v="7"/>
  </r>
  <r>
    <x v="0"/>
    <x v="112"/>
    <x v="136"/>
    <x v="89"/>
    <x v="1"/>
    <x v="374"/>
    <x v="40"/>
    <x v="942"/>
    <x v="1291"/>
    <x v="1262"/>
    <x v="1159"/>
    <x v="1164"/>
    <x v="1"/>
    <x v="1565"/>
    <x v="7"/>
  </r>
  <r>
    <x v="0"/>
    <x v="171"/>
    <x v="2"/>
    <x v="64"/>
    <x v="0"/>
    <x v="66"/>
    <x v="279"/>
    <x v="2119"/>
    <x v="1469"/>
    <x v="113"/>
    <x v="1352"/>
    <x v="2357"/>
    <x v="1"/>
    <x v="1382"/>
    <x v="7"/>
  </r>
  <r>
    <x v="0"/>
    <x v="31"/>
    <x v="165"/>
    <x v="27"/>
    <x v="0"/>
    <x v="66"/>
    <x v="279"/>
    <x v="378"/>
    <x v="408"/>
    <x v="1341"/>
    <x v="273"/>
    <x v="396"/>
    <x v="1"/>
    <x v="1393"/>
    <x v="7"/>
  </r>
  <r>
    <x v="0"/>
    <x v="111"/>
    <x v="10"/>
    <x v="93"/>
    <x v="0"/>
    <x v="66"/>
    <x v="279"/>
    <x v="1403"/>
    <x v="818"/>
    <x v="498"/>
    <x v="741"/>
    <x v="1371"/>
    <x v="1"/>
    <x v="2104"/>
    <x v="7"/>
  </r>
  <r>
    <x v="0"/>
    <x v="171"/>
    <x v="2"/>
    <x v="51"/>
    <x v="0"/>
    <x v="66"/>
    <x v="279"/>
    <x v="2410"/>
    <x v="2279"/>
    <x v="206"/>
    <x v="2239"/>
    <x v="231"/>
    <x v="1"/>
    <x v="2249"/>
    <x v="7"/>
  </r>
  <r>
    <x v="0"/>
    <x v="171"/>
    <x v="2"/>
    <x v="122"/>
    <x v="0"/>
    <x v="516"/>
    <x v="121"/>
    <x v="1867"/>
    <x v="676"/>
    <x v="2182"/>
    <x v="596"/>
    <x v="1295"/>
    <x v="1"/>
    <x v="1189"/>
    <x v="7"/>
  </r>
  <r>
    <x v="0"/>
    <x v="90"/>
    <x v="100"/>
    <x v="89"/>
    <x v="1"/>
    <x v="327"/>
    <x v="279"/>
    <x v="636"/>
    <x v="2218"/>
    <x v="192"/>
    <x v="2191"/>
    <x v="927"/>
    <x v="1"/>
    <x v="1674"/>
    <x v="7"/>
  </r>
  <r>
    <x v="0"/>
    <x v="38"/>
    <x v="73"/>
    <x v="89"/>
    <x v="1"/>
    <x v="145"/>
    <x v="3"/>
    <x v="69"/>
    <x v="2029"/>
    <x v="472"/>
    <x v="1969"/>
    <x v="2186"/>
    <x v="1"/>
    <x v="1631"/>
    <x v="7"/>
  </r>
  <r>
    <x v="0"/>
    <x v="105"/>
    <x v="171"/>
    <x v="89"/>
    <x v="1"/>
    <x v="375"/>
    <x v="40"/>
    <x v="1224"/>
    <x v="732"/>
    <x v="2234"/>
    <x v="652"/>
    <x v="748"/>
    <x v="1"/>
    <x v="1056"/>
    <x v="7"/>
  </r>
  <r>
    <x v="0"/>
    <x v="124"/>
    <x v="143"/>
    <x v="89"/>
    <x v="1"/>
    <x v="387"/>
    <x v="104"/>
    <x v="1002"/>
    <x v="1700"/>
    <x v="1637"/>
    <x v="1616"/>
    <x v="876"/>
    <x v="1"/>
    <x v="1779"/>
    <x v="7"/>
  </r>
  <r>
    <x v="0"/>
    <x v="20"/>
    <x v="14"/>
    <x v="89"/>
    <x v="1"/>
    <x v="248"/>
    <x v="4"/>
    <x v="990"/>
    <x v="1711"/>
    <x v="1649"/>
    <x v="1627"/>
    <x v="856"/>
    <x v="1"/>
    <x v="1113"/>
    <x v="7"/>
  </r>
  <r>
    <x v="0"/>
    <x v="20"/>
    <x v="14"/>
    <x v="89"/>
    <x v="1"/>
    <x v="374"/>
    <x v="40"/>
    <x v="937"/>
    <x v="1280"/>
    <x v="1253"/>
    <x v="1067"/>
    <x v="1221"/>
    <x v="1"/>
    <x v="1113"/>
    <x v="7"/>
  </r>
  <r>
    <x v="0"/>
    <x v="20"/>
    <x v="14"/>
    <x v="89"/>
    <x v="1"/>
    <x v="413"/>
    <x v="57"/>
    <x v="1475"/>
    <x v="1627"/>
    <x v="1610"/>
    <x v="1518"/>
    <x v="621"/>
    <x v="1"/>
    <x v="1113"/>
    <x v="7"/>
  </r>
  <r>
    <x v="0"/>
    <x v="20"/>
    <x v="14"/>
    <x v="89"/>
    <x v="1"/>
    <x v="267"/>
    <x v="129"/>
    <x v="1113"/>
    <x v="465"/>
    <x v="1460"/>
    <x v="332"/>
    <x v="1011"/>
    <x v="1"/>
    <x v="1113"/>
    <x v="7"/>
  </r>
  <r>
    <x v="0"/>
    <x v="48"/>
    <x v="57"/>
    <x v="89"/>
    <x v="1"/>
    <x v="177"/>
    <x v="3"/>
    <x v="169"/>
    <x v="166"/>
    <x v="2292"/>
    <x v="116"/>
    <x v="2441"/>
    <x v="1"/>
    <x v="1204"/>
    <x v="7"/>
  </r>
  <r>
    <x v="0"/>
    <x v="117"/>
    <x v="33"/>
    <x v="89"/>
    <x v="1"/>
    <x v="472"/>
    <x v="3"/>
    <x v="170"/>
    <x v="167"/>
    <x v="2293"/>
    <x v="117"/>
    <x v="2442"/>
    <x v="1"/>
    <x v="1204"/>
    <x v="7"/>
  </r>
  <r>
    <x v="0"/>
    <x v="171"/>
    <x v="2"/>
    <x v="89"/>
    <x v="1"/>
    <x v="374"/>
    <x v="40"/>
    <x v="2270"/>
    <x v="1007"/>
    <x v="48"/>
    <x v="518"/>
    <x v="1276"/>
    <x v="1"/>
    <x v="1297"/>
    <x v="7"/>
  </r>
  <r>
    <x v="0"/>
    <x v="171"/>
    <x v="2"/>
    <x v="46"/>
    <x v="0"/>
    <x v="66"/>
    <x v="279"/>
    <x v="2292"/>
    <x v="1998"/>
    <x v="256"/>
    <x v="1949"/>
    <x v="1653"/>
    <x v="1"/>
    <x v="1215"/>
    <x v="7"/>
  </r>
  <r>
    <x v="0"/>
    <x v="18"/>
    <x v="119"/>
    <x v="89"/>
    <x v="1"/>
    <x v="374"/>
    <x v="40"/>
    <x v="931"/>
    <x v="1235"/>
    <x v="1272"/>
    <x v="1109"/>
    <x v="1161"/>
    <x v="1"/>
    <x v="1306"/>
    <x v="7"/>
  </r>
  <r>
    <x v="0"/>
    <x v="19"/>
    <x v="26"/>
    <x v="46"/>
    <x v="0"/>
    <x v="66"/>
    <x v="279"/>
    <x v="622"/>
    <x v="598"/>
    <x v="1954"/>
    <x v="482"/>
    <x v="1533"/>
    <x v="1"/>
    <x v="1924"/>
    <x v="7"/>
  </r>
  <r>
    <x v="0"/>
    <x v="32"/>
    <x v="27"/>
    <x v="89"/>
    <x v="1"/>
    <x v="179"/>
    <x v="32"/>
    <x v="838"/>
    <x v="1301"/>
    <x v="1269"/>
    <x v="1171"/>
    <x v="1219"/>
    <x v="1"/>
    <x v="2054"/>
    <x v="7"/>
  </r>
  <r>
    <x v="0"/>
    <x v="171"/>
    <x v="2"/>
    <x v="9"/>
    <x v="0"/>
    <x v="65"/>
    <x v="192"/>
    <x v="91"/>
    <x v="1953"/>
    <x v="2460"/>
    <x v="1835"/>
    <x v="168"/>
    <x v="1"/>
    <x v="1539"/>
    <x v="7"/>
  </r>
  <r>
    <x v="0"/>
    <x v="141"/>
    <x v="150"/>
    <x v="89"/>
    <x v="1"/>
    <x v="323"/>
    <x v="258"/>
    <x v="930"/>
    <x v="1230"/>
    <x v="1283"/>
    <x v="1098"/>
    <x v="1230"/>
    <x v="1"/>
    <x v="1579"/>
    <x v="7"/>
  </r>
  <r>
    <x v="0"/>
    <x v="79"/>
    <x v="44"/>
    <x v="89"/>
    <x v="1"/>
    <x v="347"/>
    <x v="70"/>
    <x v="778"/>
    <x v="711"/>
    <x v="757"/>
    <x v="630"/>
    <x v="1504"/>
    <x v="1"/>
    <x v="2226"/>
    <x v="7"/>
  </r>
  <r>
    <x v="0"/>
    <x v="20"/>
    <x v="14"/>
    <x v="29"/>
    <x v="0"/>
    <x v="66"/>
    <x v="279"/>
    <x v="2046"/>
    <x v="1412"/>
    <x v="99"/>
    <x v="1287"/>
    <x v="693"/>
    <x v="1"/>
    <x v="2213"/>
    <x v="7"/>
  </r>
  <r>
    <x v="0"/>
    <x v="127"/>
    <x v="91"/>
    <x v="89"/>
    <x v="1"/>
    <x v="374"/>
    <x v="40"/>
    <x v="904"/>
    <x v="1248"/>
    <x v="1230"/>
    <x v="1122"/>
    <x v="1178"/>
    <x v="1"/>
    <x v="1447"/>
    <x v="7"/>
  </r>
  <r>
    <x v="0"/>
    <x v="128"/>
    <x v="86"/>
    <x v="89"/>
    <x v="1"/>
    <x v="500"/>
    <x v="69"/>
    <x v="1615"/>
    <x v="1531"/>
    <x v="127"/>
    <x v="1419"/>
    <x v="736"/>
    <x v="1"/>
    <x v="1417"/>
    <x v="7"/>
  </r>
  <r>
    <x v="0"/>
    <x v="128"/>
    <x v="86"/>
    <x v="89"/>
    <x v="1"/>
    <x v="387"/>
    <x v="104"/>
    <x v="1212"/>
    <x v="726"/>
    <x v="33"/>
    <x v="644"/>
    <x v="742"/>
    <x v="1"/>
    <x v="1417"/>
    <x v="7"/>
  </r>
  <r>
    <x v="0"/>
    <x v="128"/>
    <x v="86"/>
    <x v="89"/>
    <x v="1"/>
    <x v="179"/>
    <x v="32"/>
    <x v="1526"/>
    <x v="2067"/>
    <x v="1815"/>
    <x v="2019"/>
    <x v="1106"/>
    <x v="1"/>
    <x v="1417"/>
    <x v="7"/>
  </r>
  <r>
    <x v="0"/>
    <x v="128"/>
    <x v="86"/>
    <x v="89"/>
    <x v="1"/>
    <x v="536"/>
    <x v="68"/>
    <x v="1400"/>
    <x v="1421"/>
    <x v="103"/>
    <x v="1290"/>
    <x v="502"/>
    <x v="1"/>
    <x v="1417"/>
    <x v="7"/>
  </r>
  <r>
    <x v="0"/>
    <x v="124"/>
    <x v="143"/>
    <x v="89"/>
    <x v="1"/>
    <x v="374"/>
    <x v="40"/>
    <x v="903"/>
    <x v="1247"/>
    <x v="1227"/>
    <x v="1120"/>
    <x v="1175"/>
    <x v="1"/>
    <x v="1497"/>
    <x v="7"/>
  </r>
  <r>
    <x v="0"/>
    <x v="38"/>
    <x v="73"/>
    <x v="89"/>
    <x v="1"/>
    <x v="374"/>
    <x v="40"/>
    <x v="933"/>
    <x v="1237"/>
    <x v="1293"/>
    <x v="1111"/>
    <x v="1206"/>
    <x v="1"/>
    <x v="2033"/>
    <x v="7"/>
  </r>
  <r>
    <x v="0"/>
    <x v="43"/>
    <x v="168"/>
    <x v="89"/>
    <x v="1"/>
    <x v="501"/>
    <x v="217"/>
    <x v="2449"/>
    <x v="441"/>
    <x v="9"/>
    <x v="2070"/>
    <x v="561"/>
    <x v="1"/>
    <x v="1505"/>
    <x v="7"/>
  </r>
  <r>
    <x v="0"/>
    <x v="1"/>
    <x v="37"/>
    <x v="89"/>
    <x v="1"/>
    <x v="12"/>
    <x v="3"/>
    <x v="941"/>
    <x v="1291"/>
    <x v="1262"/>
    <x v="1159"/>
    <x v="1164"/>
    <x v="1"/>
    <x v="1359"/>
    <x v="7"/>
  </r>
  <r>
    <x v="0"/>
    <x v="83"/>
    <x v="103"/>
    <x v="89"/>
    <x v="1"/>
    <x v="623"/>
    <x v="22"/>
    <x v="1486"/>
    <x v="0"/>
    <x v="522"/>
    <x v="0"/>
    <x v="0"/>
    <x v="1"/>
    <x v="1931"/>
    <x v="7"/>
  </r>
  <r>
    <x v="0"/>
    <x v="83"/>
    <x v="103"/>
    <x v="89"/>
    <x v="1"/>
    <x v="387"/>
    <x v="104"/>
    <x v="1705"/>
    <x v="966"/>
    <x v="43"/>
    <x v="876"/>
    <x v="1522"/>
    <x v="1"/>
    <x v="1931"/>
    <x v="7"/>
  </r>
  <r>
    <x v="0"/>
    <x v="83"/>
    <x v="103"/>
    <x v="89"/>
    <x v="1"/>
    <x v="40"/>
    <x v="71"/>
    <x v="1319"/>
    <x v="759"/>
    <x v="34"/>
    <x v="683"/>
    <x v="1033"/>
    <x v="1"/>
    <x v="1931"/>
    <x v="7"/>
  </r>
  <r>
    <x v="0"/>
    <x v="124"/>
    <x v="143"/>
    <x v="89"/>
    <x v="1"/>
    <x v="537"/>
    <x v="182"/>
    <x v="1321"/>
    <x v="763"/>
    <x v="2244"/>
    <x v="687"/>
    <x v="1041"/>
    <x v="1"/>
    <x v="1391"/>
    <x v="7"/>
  </r>
  <r>
    <x v="0"/>
    <x v="124"/>
    <x v="143"/>
    <x v="89"/>
    <x v="1"/>
    <x v="347"/>
    <x v="70"/>
    <x v="1212"/>
    <x v="726"/>
    <x v="33"/>
    <x v="644"/>
    <x v="742"/>
    <x v="1"/>
    <x v="1439"/>
    <x v="7"/>
  </r>
  <r>
    <x v="0"/>
    <x v="76"/>
    <x v="85"/>
    <x v="89"/>
    <x v="1"/>
    <x v="434"/>
    <x v="6"/>
    <x v="1196"/>
    <x v="2178"/>
    <x v="2123"/>
    <x v="2150"/>
    <x v="303"/>
    <x v="1"/>
    <x v="2181"/>
    <x v="7"/>
  </r>
  <r>
    <x v="0"/>
    <x v="171"/>
    <x v="2"/>
    <x v="89"/>
    <x v="1"/>
    <x v="68"/>
    <x v="279"/>
    <x v="2404"/>
    <x v="2272"/>
    <x v="203"/>
    <x v="1898"/>
    <x v="1506"/>
    <x v="1"/>
    <x v="1532"/>
    <x v="7"/>
  </r>
  <r>
    <x v="0"/>
    <x v="171"/>
    <x v="2"/>
    <x v="25"/>
    <x v="0"/>
    <x v="66"/>
    <x v="279"/>
    <x v="1628"/>
    <x v="928"/>
    <x v="41"/>
    <x v="840"/>
    <x v="1069"/>
    <x v="1"/>
    <x v="1507"/>
    <x v="7"/>
  </r>
  <r>
    <x v="0"/>
    <x v="15"/>
    <x v="12"/>
    <x v="89"/>
    <x v="1"/>
    <x v="623"/>
    <x v="22"/>
    <x v="1486"/>
    <x v="0"/>
    <x v="522"/>
    <x v="0"/>
    <x v="0"/>
    <x v="1"/>
    <x v="1571"/>
    <x v="7"/>
  </r>
  <r>
    <x v="0"/>
    <x v="15"/>
    <x v="12"/>
    <x v="89"/>
    <x v="1"/>
    <x v="40"/>
    <x v="71"/>
    <x v="1370"/>
    <x v="1910"/>
    <x v="35"/>
    <x v="732"/>
    <x v="937"/>
    <x v="1"/>
    <x v="1571"/>
    <x v="7"/>
  </r>
  <r>
    <x v="0"/>
    <x v="124"/>
    <x v="143"/>
    <x v="89"/>
    <x v="1"/>
    <x v="181"/>
    <x v="250"/>
    <x v="1162"/>
    <x v="2135"/>
    <x v="2165"/>
    <x v="2112"/>
    <x v="297"/>
    <x v="1"/>
    <x v="1870"/>
    <x v="7"/>
  </r>
  <r>
    <x v="0"/>
    <x v="124"/>
    <x v="143"/>
    <x v="89"/>
    <x v="1"/>
    <x v="88"/>
    <x v="113"/>
    <x v="2054"/>
    <x v="2263"/>
    <x v="201"/>
    <x v="1304"/>
    <x v="893"/>
    <x v="1"/>
    <x v="1375"/>
    <x v="7"/>
  </r>
  <r>
    <x v="0"/>
    <x v="116"/>
    <x v="32"/>
    <x v="89"/>
    <x v="1"/>
    <x v="502"/>
    <x v="3"/>
    <x v="1198"/>
    <x v="2184"/>
    <x v="2153"/>
    <x v="2155"/>
    <x v="307"/>
    <x v="1"/>
    <x v="1423"/>
    <x v="7"/>
  </r>
  <r>
    <x v="0"/>
    <x v="116"/>
    <x v="32"/>
    <x v="89"/>
    <x v="1"/>
    <x v="469"/>
    <x v="3"/>
    <x v="2319"/>
    <x v="2095"/>
    <x v="185"/>
    <x v="2056"/>
    <x v="1848"/>
    <x v="1"/>
    <x v="1423"/>
    <x v="7"/>
  </r>
  <r>
    <x v="0"/>
    <x v="116"/>
    <x v="32"/>
    <x v="89"/>
    <x v="1"/>
    <x v="516"/>
    <x v="121"/>
    <x v="2428"/>
    <x v="1181"/>
    <x v="1543"/>
    <x v="1055"/>
    <x v="2111"/>
    <x v="1"/>
    <x v="1423"/>
    <x v="7"/>
  </r>
  <r>
    <x v="0"/>
    <x v="116"/>
    <x v="32"/>
    <x v="89"/>
    <x v="1"/>
    <x v="223"/>
    <x v="108"/>
    <x v="1890"/>
    <x v="1149"/>
    <x v="984"/>
    <x v="1024"/>
    <x v="2239"/>
    <x v="1"/>
    <x v="1423"/>
    <x v="7"/>
  </r>
  <r>
    <x v="0"/>
    <x v="114"/>
    <x v="166"/>
    <x v="89"/>
    <x v="1"/>
    <x v="501"/>
    <x v="217"/>
    <x v="2281"/>
    <x v="1983"/>
    <x v="2080"/>
    <x v="1906"/>
    <x v="2334"/>
    <x v="1"/>
    <x v="2229"/>
    <x v="7"/>
  </r>
  <r>
    <x v="0"/>
    <x v="114"/>
    <x v="166"/>
    <x v="89"/>
    <x v="1"/>
    <x v="226"/>
    <x v="3"/>
    <x v="1901"/>
    <x v="1159"/>
    <x v="1847"/>
    <x v="1034"/>
    <x v="2361"/>
    <x v="1"/>
    <x v="2229"/>
    <x v="7"/>
  </r>
  <r>
    <x v="0"/>
    <x v="114"/>
    <x v="166"/>
    <x v="96"/>
    <x v="0"/>
    <x v="66"/>
    <x v="279"/>
    <x v="1648"/>
    <x v="938"/>
    <x v="2377"/>
    <x v="852"/>
    <x v="1072"/>
    <x v="1"/>
    <x v="2229"/>
    <x v="7"/>
  </r>
  <r>
    <x v="0"/>
    <x v="124"/>
    <x v="143"/>
    <x v="93"/>
    <x v="0"/>
    <x v="111"/>
    <x v="3"/>
    <x v="1661"/>
    <x v="943"/>
    <x v="1725"/>
    <x v="858"/>
    <x v="1090"/>
    <x v="1"/>
    <x v="2030"/>
    <x v="7"/>
  </r>
  <r>
    <x v="0"/>
    <x v="90"/>
    <x v="100"/>
    <x v="89"/>
    <x v="1"/>
    <x v="282"/>
    <x v="115"/>
    <x v="1459"/>
    <x v="2006"/>
    <x v="171"/>
    <x v="2288"/>
    <x v="686"/>
    <x v="1"/>
    <x v="1488"/>
    <x v="7"/>
  </r>
  <r>
    <x v="0"/>
    <x v="154"/>
    <x v="109"/>
    <x v="89"/>
    <x v="1"/>
    <x v="14"/>
    <x v="3"/>
    <x v="940"/>
    <x v="1292"/>
    <x v="1261"/>
    <x v="1160"/>
    <x v="1165"/>
    <x v="1"/>
    <x v="2136"/>
    <x v="7"/>
  </r>
  <r>
    <x v="0"/>
    <x v="31"/>
    <x v="165"/>
    <x v="27"/>
    <x v="0"/>
    <x v="66"/>
    <x v="279"/>
    <x v="1163"/>
    <x v="2139"/>
    <x v="2170"/>
    <x v="2113"/>
    <x v="262"/>
    <x v="1"/>
    <x v="1494"/>
    <x v="7"/>
  </r>
  <r>
    <x v="0"/>
    <x v="1"/>
    <x v="37"/>
    <x v="89"/>
    <x v="1"/>
    <x v="179"/>
    <x v="32"/>
    <x v="1538"/>
    <x v="2080"/>
    <x v="1824"/>
    <x v="2032"/>
    <x v="1105"/>
    <x v="1"/>
    <x v="1538"/>
    <x v="7"/>
  </r>
  <r>
    <x v="0"/>
    <x v="15"/>
    <x v="12"/>
    <x v="89"/>
    <x v="1"/>
    <x v="110"/>
    <x v="279"/>
    <x v="361"/>
    <x v="386"/>
    <x v="2411"/>
    <x v="318"/>
    <x v="71"/>
    <x v="1"/>
    <x v="1322"/>
    <x v="7"/>
  </r>
  <r>
    <x v="0"/>
    <x v="15"/>
    <x v="12"/>
    <x v="89"/>
    <x v="1"/>
    <x v="340"/>
    <x v="97"/>
    <x v="465"/>
    <x v="482"/>
    <x v="1471"/>
    <x v="360"/>
    <x v="786"/>
    <x v="1"/>
    <x v="1485"/>
    <x v="7"/>
  </r>
  <r>
    <x v="0"/>
    <x v="171"/>
    <x v="2"/>
    <x v="66"/>
    <x v="0"/>
    <x v="66"/>
    <x v="279"/>
    <x v="1163"/>
    <x v="2139"/>
    <x v="2170"/>
    <x v="2113"/>
    <x v="262"/>
    <x v="1"/>
    <x v="1401"/>
    <x v="7"/>
  </r>
  <r>
    <x v="0"/>
    <x v="133"/>
    <x v="116"/>
    <x v="89"/>
    <x v="1"/>
    <x v="527"/>
    <x v="229"/>
    <x v="1628"/>
    <x v="928"/>
    <x v="41"/>
    <x v="840"/>
    <x v="1069"/>
    <x v="1"/>
    <x v="1984"/>
    <x v="7"/>
  </r>
  <r>
    <x v="0"/>
    <x v="124"/>
    <x v="143"/>
    <x v="89"/>
    <x v="1"/>
    <x v="346"/>
    <x v="164"/>
    <x v="1218"/>
    <x v="729"/>
    <x v="2237"/>
    <x v="647"/>
    <x v="758"/>
    <x v="1"/>
    <x v="2234"/>
    <x v="7"/>
  </r>
  <r>
    <x v="0"/>
    <x v="15"/>
    <x v="12"/>
    <x v="15"/>
    <x v="0"/>
    <x v="193"/>
    <x v="18"/>
    <x v="1878"/>
    <x v="1755"/>
    <x v="144"/>
    <x v="1555"/>
    <x v="775"/>
    <x v="1"/>
    <x v="1358"/>
    <x v="7"/>
  </r>
  <r>
    <x v="0"/>
    <x v="83"/>
    <x v="103"/>
    <x v="109"/>
    <x v="0"/>
    <x v="66"/>
    <x v="279"/>
    <x v="1864"/>
    <x v="1133"/>
    <x v="227"/>
    <x v="1007"/>
    <x v="1751"/>
    <x v="1"/>
    <x v="1989"/>
    <x v="7"/>
  </r>
  <r>
    <x v="0"/>
    <x v="161"/>
    <x v="19"/>
    <x v="89"/>
    <x v="1"/>
    <x v="608"/>
    <x v="23"/>
    <x v="2062"/>
    <x v="291"/>
    <x v="1088"/>
    <x v="226"/>
    <x v="2170"/>
    <x v="1"/>
    <x v="1502"/>
    <x v="7"/>
  </r>
  <r>
    <x v="0"/>
    <x v="83"/>
    <x v="103"/>
    <x v="109"/>
    <x v="0"/>
    <x v="66"/>
    <x v="279"/>
    <x v="1123"/>
    <x v="2112"/>
    <x v="239"/>
    <x v="2085"/>
    <x v="250"/>
    <x v="1"/>
    <x v="2227"/>
    <x v="7"/>
  </r>
  <r>
    <x v="0"/>
    <x v="124"/>
    <x v="143"/>
    <x v="89"/>
    <x v="1"/>
    <x v="109"/>
    <x v="279"/>
    <x v="1158"/>
    <x v="2137"/>
    <x v="2167"/>
    <x v="2110"/>
    <x v="293"/>
    <x v="1"/>
    <x v="1437"/>
    <x v="7"/>
  </r>
  <r>
    <x v="0"/>
    <x v="124"/>
    <x v="143"/>
    <x v="89"/>
    <x v="1"/>
    <x v="180"/>
    <x v="250"/>
    <x v="1532"/>
    <x v="2070"/>
    <x v="1818"/>
    <x v="2031"/>
    <x v="1124"/>
    <x v="1"/>
    <x v="1437"/>
    <x v="7"/>
  </r>
  <r>
    <x v="0"/>
    <x v="93"/>
    <x v="4"/>
    <x v="38"/>
    <x v="0"/>
    <x v="623"/>
    <x v="22"/>
    <x v="1494"/>
    <x v="5"/>
    <x v="534"/>
    <x v="6"/>
    <x v="3"/>
    <x v="1"/>
    <x v="1415"/>
    <x v="7"/>
  </r>
  <r>
    <x v="0"/>
    <x v="103"/>
    <x v="115"/>
    <x v="89"/>
    <x v="1"/>
    <x v="70"/>
    <x v="93"/>
    <x v="1574"/>
    <x v="880"/>
    <x v="2349"/>
    <x v="796"/>
    <x v="1435"/>
    <x v="1"/>
    <x v="1554"/>
    <x v="7"/>
  </r>
  <r>
    <x v="0"/>
    <x v="171"/>
    <x v="2"/>
    <x v="1"/>
    <x v="0"/>
    <x v="142"/>
    <x v="87"/>
    <x v="1079"/>
    <x v="1612"/>
    <x v="1597"/>
    <x v="1501"/>
    <x v="1309"/>
    <x v="1"/>
    <x v="1315"/>
    <x v="7"/>
  </r>
  <r>
    <x v="0"/>
    <x v="20"/>
    <x v="14"/>
    <x v="15"/>
    <x v="0"/>
    <x v="66"/>
    <x v="279"/>
    <x v="388"/>
    <x v="396"/>
    <x v="1332"/>
    <x v="261"/>
    <x v="415"/>
    <x v="1"/>
    <x v="2028"/>
    <x v="7"/>
  </r>
  <r>
    <x v="0"/>
    <x v="171"/>
    <x v="2"/>
    <x v="89"/>
    <x v="1"/>
    <x v="605"/>
    <x v="60"/>
    <x v="443"/>
    <x v="239"/>
    <x v="1900"/>
    <x v="172"/>
    <x v="1773"/>
    <x v="1"/>
    <x v="1522"/>
    <x v="7"/>
  </r>
  <r>
    <x v="0"/>
    <x v="171"/>
    <x v="2"/>
    <x v="89"/>
    <x v="1"/>
    <x v="661"/>
    <x v="279"/>
    <x v="2335"/>
    <x v="2032"/>
    <x v="2484"/>
    <x v="1986"/>
    <x v="1832"/>
    <x v="1"/>
    <x v="1522"/>
    <x v="7"/>
  </r>
  <r>
    <x v="0"/>
    <x v="6"/>
    <x v="11"/>
    <x v="89"/>
    <x v="1"/>
    <x v="27"/>
    <x v="3"/>
    <x v="1629"/>
    <x v="931"/>
    <x v="2363"/>
    <x v="845"/>
    <x v="1078"/>
    <x v="1"/>
    <x v="2268"/>
    <x v="7"/>
  </r>
  <r>
    <x v="0"/>
    <x v="37"/>
    <x v="153"/>
    <x v="89"/>
    <x v="1"/>
    <x v="145"/>
    <x v="3"/>
    <x v="1556"/>
    <x v="887"/>
    <x v="2338"/>
    <x v="804"/>
    <x v="1440"/>
    <x v="1"/>
    <x v="1404"/>
    <x v="7"/>
  </r>
  <r>
    <x v="0"/>
    <x v="15"/>
    <x v="12"/>
    <x v="89"/>
    <x v="1"/>
    <x v="425"/>
    <x v="112"/>
    <x v="1505"/>
    <x v="17"/>
    <x v="523"/>
    <x v="17"/>
    <x v="14"/>
    <x v="1"/>
    <x v="1316"/>
    <x v="7"/>
  </r>
  <r>
    <x v="0"/>
    <x v="171"/>
    <x v="2"/>
    <x v="124"/>
    <x v="0"/>
    <x v="67"/>
    <x v="279"/>
    <x v="1109"/>
    <x v="477"/>
    <x v="1458"/>
    <x v="344"/>
    <x v="1005"/>
    <x v="1"/>
    <x v="1420"/>
    <x v="7"/>
  </r>
  <r>
    <x v="0"/>
    <x v="20"/>
    <x v="14"/>
    <x v="15"/>
    <x v="0"/>
    <x v="66"/>
    <x v="279"/>
    <x v="2291"/>
    <x v="1996"/>
    <x v="456"/>
    <x v="1920"/>
    <x v="2247"/>
    <x v="1"/>
    <x v="2144"/>
    <x v="7"/>
  </r>
  <r>
    <x v="0"/>
    <x v="161"/>
    <x v="19"/>
    <x v="89"/>
    <x v="1"/>
    <x v="608"/>
    <x v="23"/>
    <x v="2419"/>
    <x v="1935"/>
    <x v="2443"/>
    <x v="1801"/>
    <x v="111"/>
    <x v="1"/>
    <x v="1528"/>
    <x v="7"/>
  </r>
  <r>
    <x v="0"/>
    <x v="161"/>
    <x v="19"/>
    <x v="89"/>
    <x v="1"/>
    <x v="633"/>
    <x v="232"/>
    <x v="2445"/>
    <x v="2315"/>
    <x v="217"/>
    <x v="2278"/>
    <x v="534"/>
    <x v="1"/>
    <x v="1528"/>
    <x v="7"/>
  </r>
  <r>
    <x v="0"/>
    <x v="137"/>
    <x v="28"/>
    <x v="89"/>
    <x v="1"/>
    <x v="492"/>
    <x v="63"/>
    <x v="1830"/>
    <x v="1083"/>
    <x v="918"/>
    <x v="971"/>
    <x v="245"/>
    <x v="1"/>
    <x v="2157"/>
    <x v="7"/>
  </r>
  <r>
    <x v="0"/>
    <x v="171"/>
    <x v="2"/>
    <x v="55"/>
    <x v="0"/>
    <x v="179"/>
    <x v="32"/>
    <x v="1511"/>
    <x v="2053"/>
    <x v="182"/>
    <x v="2005"/>
    <x v="1103"/>
    <x v="1"/>
    <x v="1394"/>
    <x v="7"/>
  </r>
  <r>
    <x v="0"/>
    <x v="171"/>
    <x v="2"/>
    <x v="55"/>
    <x v="0"/>
    <x v="431"/>
    <x v="263"/>
    <x v="2303"/>
    <x v="1106"/>
    <x v="952"/>
    <x v="995"/>
    <x v="2108"/>
    <x v="1"/>
    <x v="1394"/>
    <x v="7"/>
  </r>
  <r>
    <x v="0"/>
    <x v="171"/>
    <x v="2"/>
    <x v="55"/>
    <x v="0"/>
    <x v="485"/>
    <x v="120"/>
    <x v="701"/>
    <x v="641"/>
    <x v="2423"/>
    <x v="555"/>
    <x v="85"/>
    <x v="1"/>
    <x v="1394"/>
    <x v="7"/>
  </r>
  <r>
    <x v="0"/>
    <x v="171"/>
    <x v="2"/>
    <x v="55"/>
    <x v="0"/>
    <x v="66"/>
    <x v="279"/>
    <x v="679"/>
    <x v="1930"/>
    <x v="1775"/>
    <x v="1796"/>
    <x v="436"/>
    <x v="1"/>
    <x v="1394"/>
    <x v="7"/>
  </r>
  <r>
    <x v="0"/>
    <x v="127"/>
    <x v="91"/>
    <x v="55"/>
    <x v="0"/>
    <x v="496"/>
    <x v="279"/>
    <x v="1757"/>
    <x v="1020"/>
    <x v="50"/>
    <x v="907"/>
    <x v="2257"/>
    <x v="1"/>
    <x v="1394"/>
    <x v="7"/>
  </r>
  <r>
    <x v="0"/>
    <x v="162"/>
    <x v="118"/>
    <x v="89"/>
    <x v="1"/>
    <x v="408"/>
    <x v="137"/>
    <x v="1073"/>
    <x v="1609"/>
    <x v="130"/>
    <x v="1498"/>
    <x v="1303"/>
    <x v="1"/>
    <x v="1325"/>
    <x v="7"/>
  </r>
  <r>
    <x v="0"/>
    <x v="25"/>
    <x v="122"/>
    <x v="89"/>
    <x v="1"/>
    <x v="72"/>
    <x v="43"/>
    <x v="1246"/>
    <x v="1837"/>
    <x v="159"/>
    <x v="1770"/>
    <x v="1596"/>
    <x v="1"/>
    <x v="1572"/>
    <x v="7"/>
  </r>
  <r>
    <x v="0"/>
    <x v="171"/>
    <x v="2"/>
    <x v="15"/>
    <x v="0"/>
    <x v="211"/>
    <x v="13"/>
    <x v="821"/>
    <x v="1874"/>
    <x v="1740"/>
    <x v="1924"/>
    <x v="729"/>
    <x v="1"/>
    <x v="2289"/>
    <x v="7"/>
  </r>
  <r>
    <x v="0"/>
    <x v="48"/>
    <x v="57"/>
    <x v="30"/>
    <x v="0"/>
    <x v="67"/>
    <x v="279"/>
    <x v="1181"/>
    <x v="2151"/>
    <x v="2157"/>
    <x v="2124"/>
    <x v="304"/>
    <x v="1"/>
    <x v="2233"/>
    <x v="7"/>
  </r>
  <r>
    <x v="0"/>
    <x v="157"/>
    <x v="46"/>
    <x v="89"/>
    <x v="1"/>
    <x v="374"/>
    <x v="40"/>
    <x v="933"/>
    <x v="1237"/>
    <x v="1293"/>
    <x v="1111"/>
    <x v="1206"/>
    <x v="1"/>
    <x v="1519"/>
    <x v="7"/>
  </r>
  <r>
    <x v="0"/>
    <x v="139"/>
    <x v="41"/>
    <x v="89"/>
    <x v="1"/>
    <x v="624"/>
    <x v="175"/>
    <x v="1597"/>
    <x v="909"/>
    <x v="27"/>
    <x v="826"/>
    <x v="473"/>
    <x v="1"/>
    <x v="1556"/>
    <x v="7"/>
  </r>
  <r>
    <x v="0"/>
    <x v="139"/>
    <x v="41"/>
    <x v="89"/>
    <x v="1"/>
    <x v="623"/>
    <x v="22"/>
    <x v="1688"/>
    <x v="960"/>
    <x v="28"/>
    <x v="871"/>
    <x v="645"/>
    <x v="1"/>
    <x v="1556"/>
    <x v="7"/>
  </r>
  <r>
    <x v="0"/>
    <x v="139"/>
    <x v="41"/>
    <x v="89"/>
    <x v="1"/>
    <x v="41"/>
    <x v="148"/>
    <x v="1688"/>
    <x v="960"/>
    <x v="28"/>
    <x v="871"/>
    <x v="645"/>
    <x v="1"/>
    <x v="1556"/>
    <x v="7"/>
  </r>
  <r>
    <x v="0"/>
    <x v="139"/>
    <x v="41"/>
    <x v="89"/>
    <x v="1"/>
    <x v="40"/>
    <x v="71"/>
    <x v="1370"/>
    <x v="1910"/>
    <x v="35"/>
    <x v="732"/>
    <x v="937"/>
    <x v="1"/>
    <x v="1556"/>
    <x v="7"/>
  </r>
  <r>
    <x v="0"/>
    <x v="139"/>
    <x v="41"/>
    <x v="89"/>
    <x v="1"/>
    <x v="497"/>
    <x v="139"/>
    <x v="1206"/>
    <x v="2241"/>
    <x v="198"/>
    <x v="2216"/>
    <x v="1266"/>
    <x v="1"/>
    <x v="1556"/>
    <x v="7"/>
  </r>
  <r>
    <x v="0"/>
    <x v="139"/>
    <x v="41"/>
    <x v="89"/>
    <x v="1"/>
    <x v="215"/>
    <x v="198"/>
    <x v="575"/>
    <x v="569"/>
    <x v="1918"/>
    <x v="455"/>
    <x v="1577"/>
    <x v="1"/>
    <x v="1556"/>
    <x v="7"/>
  </r>
  <r>
    <x v="0"/>
    <x v="124"/>
    <x v="143"/>
    <x v="89"/>
    <x v="1"/>
    <x v="626"/>
    <x v="169"/>
    <x v="768"/>
    <x v="705"/>
    <x v="746"/>
    <x v="625"/>
    <x v="1703"/>
    <x v="1"/>
    <x v="1037"/>
    <x v="7"/>
  </r>
  <r>
    <x v="0"/>
    <x v="1"/>
    <x v="37"/>
    <x v="89"/>
    <x v="1"/>
    <x v="14"/>
    <x v="3"/>
    <x v="937"/>
    <x v="1280"/>
    <x v="1253"/>
    <x v="1067"/>
    <x v="1221"/>
    <x v="1"/>
    <x v="1064"/>
    <x v="7"/>
  </r>
  <r>
    <x v="0"/>
    <x v="171"/>
    <x v="2"/>
    <x v="51"/>
    <x v="0"/>
    <x v="66"/>
    <x v="279"/>
    <x v="2158"/>
    <x v="1755"/>
    <x v="144"/>
    <x v="1555"/>
    <x v="775"/>
    <x v="1"/>
    <x v="1672"/>
    <x v="7"/>
  </r>
  <r>
    <x v="0"/>
    <x v="18"/>
    <x v="119"/>
    <x v="89"/>
    <x v="1"/>
    <x v="373"/>
    <x v="40"/>
    <x v="1246"/>
    <x v="1837"/>
    <x v="159"/>
    <x v="1770"/>
    <x v="1596"/>
    <x v="1"/>
    <x v="1268"/>
    <x v="7"/>
  </r>
  <r>
    <x v="0"/>
    <x v="38"/>
    <x v="73"/>
    <x v="89"/>
    <x v="1"/>
    <x v="145"/>
    <x v="3"/>
    <x v="373"/>
    <x v="390"/>
    <x v="7"/>
    <x v="255"/>
    <x v="394"/>
    <x v="1"/>
    <x v="1753"/>
    <x v="7"/>
  </r>
  <r>
    <x v="0"/>
    <x v="91"/>
    <x v="94"/>
    <x v="89"/>
    <x v="1"/>
    <x v="179"/>
    <x v="32"/>
    <x v="1511"/>
    <x v="2053"/>
    <x v="182"/>
    <x v="2005"/>
    <x v="1103"/>
    <x v="1"/>
    <x v="1200"/>
    <x v="7"/>
  </r>
  <r>
    <x v="0"/>
    <x v="171"/>
    <x v="2"/>
    <x v="106"/>
    <x v="0"/>
    <x v="42"/>
    <x v="117"/>
    <x v="2021"/>
    <x v="1783"/>
    <x v="149"/>
    <x v="1665"/>
    <x v="1258"/>
    <x v="1"/>
    <x v="1300"/>
    <x v="7"/>
  </r>
  <r>
    <x v="0"/>
    <x v="165"/>
    <x v="120"/>
    <x v="89"/>
    <x v="1"/>
    <x v="375"/>
    <x v="40"/>
    <x v="868"/>
    <x v="1217"/>
    <x v="1280"/>
    <x v="1078"/>
    <x v="1184"/>
    <x v="1"/>
    <x v="1228"/>
    <x v="7"/>
  </r>
  <r>
    <x v="0"/>
    <x v="18"/>
    <x v="119"/>
    <x v="89"/>
    <x v="1"/>
    <x v="375"/>
    <x v="40"/>
    <x v="868"/>
    <x v="1217"/>
    <x v="1280"/>
    <x v="1078"/>
    <x v="1184"/>
    <x v="1"/>
    <x v="1228"/>
    <x v="7"/>
  </r>
  <r>
    <x v="0"/>
    <x v="7"/>
    <x v="162"/>
    <x v="89"/>
    <x v="1"/>
    <x v="374"/>
    <x v="40"/>
    <x v="932"/>
    <x v="1236"/>
    <x v="1292"/>
    <x v="1110"/>
    <x v="1205"/>
    <x v="1"/>
    <x v="1167"/>
    <x v="7"/>
  </r>
  <r>
    <x v="0"/>
    <x v="15"/>
    <x v="12"/>
    <x v="89"/>
    <x v="1"/>
    <x v="181"/>
    <x v="250"/>
    <x v="1160"/>
    <x v="2135"/>
    <x v="2165"/>
    <x v="2112"/>
    <x v="297"/>
    <x v="1"/>
    <x v="1256"/>
    <x v="7"/>
  </r>
  <r>
    <x v="0"/>
    <x v="171"/>
    <x v="2"/>
    <x v="118"/>
    <x v="0"/>
    <x v="66"/>
    <x v="279"/>
    <x v="1123"/>
    <x v="2112"/>
    <x v="239"/>
    <x v="2085"/>
    <x v="250"/>
    <x v="1"/>
    <x v="1198"/>
    <x v="7"/>
  </r>
  <r>
    <x v="0"/>
    <x v="15"/>
    <x v="12"/>
    <x v="89"/>
    <x v="1"/>
    <x v="237"/>
    <x v="26"/>
    <x v="1703"/>
    <x v="1024"/>
    <x v="51"/>
    <x v="911"/>
    <x v="1492"/>
    <x v="1"/>
    <x v="1658"/>
    <x v="7"/>
  </r>
  <r>
    <x v="0"/>
    <x v="15"/>
    <x v="12"/>
    <x v="89"/>
    <x v="1"/>
    <x v="115"/>
    <x v="160"/>
    <x v="1214"/>
    <x v="727"/>
    <x v="2223"/>
    <x v="645"/>
    <x v="743"/>
    <x v="1"/>
    <x v="1658"/>
    <x v="7"/>
  </r>
  <r>
    <x v="0"/>
    <x v="15"/>
    <x v="12"/>
    <x v="89"/>
    <x v="1"/>
    <x v="274"/>
    <x v="234"/>
    <x v="1214"/>
    <x v="727"/>
    <x v="2223"/>
    <x v="645"/>
    <x v="743"/>
    <x v="1"/>
    <x v="1658"/>
    <x v="7"/>
  </r>
  <r>
    <x v="0"/>
    <x v="15"/>
    <x v="12"/>
    <x v="89"/>
    <x v="1"/>
    <x v="444"/>
    <x v="162"/>
    <x v="1214"/>
    <x v="727"/>
    <x v="2223"/>
    <x v="645"/>
    <x v="743"/>
    <x v="1"/>
    <x v="1658"/>
    <x v="7"/>
  </r>
  <r>
    <x v="0"/>
    <x v="90"/>
    <x v="100"/>
    <x v="89"/>
    <x v="1"/>
    <x v="252"/>
    <x v="56"/>
    <x v="336"/>
    <x v="348"/>
    <x v="2393"/>
    <x v="296"/>
    <x v="56"/>
    <x v="1"/>
    <x v="1794"/>
    <x v="7"/>
  </r>
  <r>
    <x v="0"/>
    <x v="90"/>
    <x v="100"/>
    <x v="89"/>
    <x v="1"/>
    <x v="179"/>
    <x v="32"/>
    <x v="1246"/>
    <x v="1837"/>
    <x v="159"/>
    <x v="1770"/>
    <x v="1596"/>
    <x v="1"/>
    <x v="1794"/>
    <x v="7"/>
  </r>
  <r>
    <x v="0"/>
    <x v="90"/>
    <x v="100"/>
    <x v="89"/>
    <x v="1"/>
    <x v="282"/>
    <x v="115"/>
    <x v="441"/>
    <x v="227"/>
    <x v="0"/>
    <x v="160"/>
    <x v="1762"/>
    <x v="1"/>
    <x v="1794"/>
    <x v="7"/>
  </r>
  <r>
    <x v="0"/>
    <x v="90"/>
    <x v="100"/>
    <x v="89"/>
    <x v="1"/>
    <x v="286"/>
    <x v="24"/>
    <x v="1219"/>
    <x v="730"/>
    <x v="2238"/>
    <x v="648"/>
    <x v="759"/>
    <x v="1"/>
    <x v="1794"/>
    <x v="7"/>
  </r>
  <r>
    <x v="0"/>
    <x v="169"/>
    <x v="164"/>
    <x v="89"/>
    <x v="1"/>
    <x v="248"/>
    <x v="4"/>
    <x v="2124"/>
    <x v="1529"/>
    <x v="126"/>
    <x v="1417"/>
    <x v="1151"/>
    <x v="1"/>
    <x v="1159"/>
    <x v="7"/>
  </r>
  <r>
    <x v="0"/>
    <x v="171"/>
    <x v="2"/>
    <x v="72"/>
    <x v="0"/>
    <x v="413"/>
    <x v="57"/>
    <x v="703"/>
    <x v="642"/>
    <x v="2424"/>
    <x v="554"/>
    <x v="89"/>
    <x v="1"/>
    <x v="1843"/>
    <x v="7"/>
  </r>
  <r>
    <x v="0"/>
    <x v="65"/>
    <x v="15"/>
    <x v="89"/>
    <x v="1"/>
    <x v="222"/>
    <x v="3"/>
    <x v="2190"/>
    <x v="1785"/>
    <x v="232"/>
    <x v="1672"/>
    <x v="355"/>
    <x v="1"/>
    <x v="1250"/>
    <x v="7"/>
  </r>
  <r>
    <x v="0"/>
    <x v="171"/>
    <x v="2"/>
    <x v="25"/>
    <x v="0"/>
    <x v="66"/>
    <x v="279"/>
    <x v="2190"/>
    <x v="1785"/>
    <x v="232"/>
    <x v="1672"/>
    <x v="355"/>
    <x v="1"/>
    <x v="1155"/>
    <x v="7"/>
  </r>
  <r>
    <x v="0"/>
    <x v="171"/>
    <x v="2"/>
    <x v="82"/>
    <x v="0"/>
    <x v="599"/>
    <x v="279"/>
    <x v="1628"/>
    <x v="928"/>
    <x v="41"/>
    <x v="840"/>
    <x v="1069"/>
    <x v="1"/>
    <x v="1769"/>
    <x v="7"/>
  </r>
  <r>
    <x v="0"/>
    <x v="15"/>
    <x v="12"/>
    <x v="89"/>
    <x v="1"/>
    <x v="538"/>
    <x v="146"/>
    <x v="2043"/>
    <x v="2325"/>
    <x v="235"/>
    <x v="2298"/>
    <x v="2465"/>
    <x v="1"/>
    <x v="1302"/>
    <x v="7"/>
  </r>
  <r>
    <x v="0"/>
    <x v="171"/>
    <x v="2"/>
    <x v="49"/>
    <x v="0"/>
    <x v="66"/>
    <x v="279"/>
    <x v="1304"/>
    <x v="355"/>
    <x v="6"/>
    <x v="666"/>
    <x v="1917"/>
    <x v="1"/>
    <x v="1299"/>
    <x v="7"/>
  </r>
  <r>
    <x v="0"/>
    <x v="20"/>
    <x v="14"/>
    <x v="15"/>
    <x v="0"/>
    <x v="66"/>
    <x v="279"/>
    <x v="1411"/>
    <x v="821"/>
    <x v="551"/>
    <x v="745"/>
    <x v="1376"/>
    <x v="1"/>
    <x v="1279"/>
    <x v="7"/>
  </r>
  <r>
    <x v="0"/>
    <x v="18"/>
    <x v="119"/>
    <x v="89"/>
    <x v="1"/>
    <x v="374"/>
    <x v="40"/>
    <x v="1683"/>
    <x v="1541"/>
    <x v="123"/>
    <x v="1430"/>
    <x v="1345"/>
    <x v="1"/>
    <x v="1710"/>
    <x v="7"/>
  </r>
  <r>
    <x v="0"/>
    <x v="171"/>
    <x v="2"/>
    <x v="64"/>
    <x v="0"/>
    <x v="66"/>
    <x v="279"/>
    <x v="2119"/>
    <x v="1469"/>
    <x v="113"/>
    <x v="1352"/>
    <x v="2357"/>
    <x v="1"/>
    <x v="1780"/>
    <x v="7"/>
  </r>
  <r>
    <x v="0"/>
    <x v="165"/>
    <x v="120"/>
    <x v="89"/>
    <x v="1"/>
    <x v="224"/>
    <x v="155"/>
    <x v="1738"/>
    <x v="992"/>
    <x v="32"/>
    <x v="898"/>
    <x v="1325"/>
    <x v="1"/>
    <x v="1182"/>
    <x v="7"/>
  </r>
  <r>
    <x v="0"/>
    <x v="48"/>
    <x v="57"/>
    <x v="30"/>
    <x v="0"/>
    <x v="177"/>
    <x v="3"/>
    <x v="2137"/>
    <x v="1521"/>
    <x v="250"/>
    <x v="1409"/>
    <x v="378"/>
    <x v="1"/>
    <x v="1066"/>
    <x v="7"/>
  </r>
  <r>
    <x v="0"/>
    <x v="48"/>
    <x v="57"/>
    <x v="30"/>
    <x v="0"/>
    <x v="176"/>
    <x v="279"/>
    <x v="2137"/>
    <x v="1521"/>
    <x v="250"/>
    <x v="1409"/>
    <x v="378"/>
    <x v="1"/>
    <x v="1066"/>
    <x v="7"/>
  </r>
  <r>
    <x v="0"/>
    <x v="171"/>
    <x v="2"/>
    <x v="94"/>
    <x v="0"/>
    <x v="66"/>
    <x v="279"/>
    <x v="1019"/>
    <x v="1704"/>
    <x v="1660"/>
    <x v="1620"/>
    <x v="847"/>
    <x v="1"/>
    <x v="1698"/>
    <x v="7"/>
  </r>
  <r>
    <x v="0"/>
    <x v="124"/>
    <x v="143"/>
    <x v="64"/>
    <x v="0"/>
    <x v="66"/>
    <x v="279"/>
    <x v="2119"/>
    <x v="1469"/>
    <x v="113"/>
    <x v="1352"/>
    <x v="2357"/>
    <x v="1"/>
    <x v="1649"/>
    <x v="7"/>
  </r>
  <r>
    <x v="0"/>
    <x v="18"/>
    <x v="119"/>
    <x v="64"/>
    <x v="0"/>
    <x v="66"/>
    <x v="279"/>
    <x v="2119"/>
    <x v="1469"/>
    <x v="113"/>
    <x v="1352"/>
    <x v="2357"/>
    <x v="1"/>
    <x v="1649"/>
    <x v="7"/>
  </r>
  <r>
    <x v="0"/>
    <x v="171"/>
    <x v="2"/>
    <x v="82"/>
    <x v="0"/>
    <x v="66"/>
    <x v="279"/>
    <x v="1123"/>
    <x v="2112"/>
    <x v="239"/>
    <x v="2085"/>
    <x v="250"/>
    <x v="1"/>
    <x v="1235"/>
    <x v="7"/>
  </r>
  <r>
    <x v="0"/>
    <x v="137"/>
    <x v="28"/>
    <x v="89"/>
    <x v="1"/>
    <x v="541"/>
    <x v="252"/>
    <x v="649"/>
    <x v="1664"/>
    <x v="134"/>
    <x v="1580"/>
    <x v="846"/>
    <x v="1"/>
    <x v="1692"/>
    <x v="7"/>
  </r>
  <r>
    <x v="0"/>
    <x v="112"/>
    <x v="136"/>
    <x v="89"/>
    <x v="1"/>
    <x v="374"/>
    <x v="40"/>
    <x v="929"/>
    <x v="1234"/>
    <x v="1286"/>
    <x v="1108"/>
    <x v="1223"/>
    <x v="1"/>
    <x v="1835"/>
    <x v="7"/>
  </r>
  <r>
    <x v="0"/>
    <x v="174"/>
    <x v="35"/>
    <x v="89"/>
    <x v="1"/>
    <x v="662"/>
    <x v="279"/>
    <x v="2202"/>
    <x v="1796"/>
    <x v="1695"/>
    <x v="1684"/>
    <x v="1349"/>
    <x v="1"/>
    <x v="1058"/>
    <x v="7"/>
  </r>
  <r>
    <x v="0"/>
    <x v="102"/>
    <x v="66"/>
    <x v="89"/>
    <x v="1"/>
    <x v="403"/>
    <x v="94"/>
    <x v="2288"/>
    <x v="1985"/>
    <x v="170"/>
    <x v="1908"/>
    <x v="962"/>
    <x v="1"/>
    <x v="1166"/>
    <x v="7"/>
  </r>
  <r>
    <x v="0"/>
    <x v="102"/>
    <x v="66"/>
    <x v="89"/>
    <x v="1"/>
    <x v="179"/>
    <x v="32"/>
    <x v="1555"/>
    <x v="884"/>
    <x v="2335"/>
    <x v="800"/>
    <x v="1445"/>
    <x v="1"/>
    <x v="1166"/>
    <x v="7"/>
  </r>
  <r>
    <x v="0"/>
    <x v="102"/>
    <x v="66"/>
    <x v="89"/>
    <x v="1"/>
    <x v="272"/>
    <x v="260"/>
    <x v="1555"/>
    <x v="884"/>
    <x v="2335"/>
    <x v="800"/>
    <x v="1445"/>
    <x v="1"/>
    <x v="1166"/>
    <x v="7"/>
  </r>
  <r>
    <x v="0"/>
    <x v="18"/>
    <x v="119"/>
    <x v="51"/>
    <x v="0"/>
    <x v="347"/>
    <x v="70"/>
    <x v="1212"/>
    <x v="726"/>
    <x v="33"/>
    <x v="644"/>
    <x v="742"/>
    <x v="1"/>
    <x v="1770"/>
    <x v="7"/>
  </r>
  <r>
    <x v="0"/>
    <x v="18"/>
    <x v="119"/>
    <x v="51"/>
    <x v="0"/>
    <x v="340"/>
    <x v="97"/>
    <x v="1227"/>
    <x v="742"/>
    <x v="2231"/>
    <x v="659"/>
    <x v="746"/>
    <x v="1"/>
    <x v="1770"/>
    <x v="7"/>
  </r>
  <r>
    <x v="0"/>
    <x v="18"/>
    <x v="119"/>
    <x v="51"/>
    <x v="0"/>
    <x v="193"/>
    <x v="18"/>
    <x v="1228"/>
    <x v="743"/>
    <x v="2232"/>
    <x v="660"/>
    <x v="747"/>
    <x v="1"/>
    <x v="1770"/>
    <x v="7"/>
  </r>
  <r>
    <x v="0"/>
    <x v="153"/>
    <x v="23"/>
    <x v="42"/>
    <x v="0"/>
    <x v="66"/>
    <x v="279"/>
    <x v="1628"/>
    <x v="928"/>
    <x v="41"/>
    <x v="840"/>
    <x v="1069"/>
    <x v="1"/>
    <x v="1286"/>
    <x v="7"/>
  </r>
  <r>
    <x v="0"/>
    <x v="161"/>
    <x v="19"/>
    <x v="89"/>
    <x v="1"/>
    <x v="609"/>
    <x v="0"/>
    <x v="2145"/>
    <x v="1633"/>
    <x v="1602"/>
    <x v="1526"/>
    <x v="620"/>
    <x v="1"/>
    <x v="1267"/>
    <x v="7"/>
  </r>
  <r>
    <x v="0"/>
    <x v="90"/>
    <x v="100"/>
    <x v="89"/>
    <x v="1"/>
    <x v="500"/>
    <x v="69"/>
    <x v="1625"/>
    <x v="1418"/>
    <x v="101"/>
    <x v="1301"/>
    <x v="682"/>
    <x v="1"/>
    <x v="1736"/>
    <x v="7"/>
  </r>
  <r>
    <x v="0"/>
    <x v="171"/>
    <x v="2"/>
    <x v="114"/>
    <x v="0"/>
    <x v="66"/>
    <x v="279"/>
    <x v="349"/>
    <x v="371"/>
    <x v="2400"/>
    <x v="303"/>
    <x v="63"/>
    <x v="1"/>
    <x v="1109"/>
    <x v="7"/>
  </r>
  <r>
    <x v="0"/>
    <x v="15"/>
    <x v="12"/>
    <x v="89"/>
    <x v="1"/>
    <x v="667"/>
    <x v="3"/>
    <x v="1017"/>
    <x v="1702"/>
    <x v="1638"/>
    <x v="1617"/>
    <x v="877"/>
    <x v="1"/>
    <x v="1783"/>
    <x v="7"/>
  </r>
  <r>
    <x v="0"/>
    <x v="15"/>
    <x v="12"/>
    <x v="89"/>
    <x v="1"/>
    <x v="665"/>
    <x v="32"/>
    <x v="1017"/>
    <x v="1702"/>
    <x v="1638"/>
    <x v="1617"/>
    <x v="877"/>
    <x v="1"/>
    <x v="1783"/>
    <x v="7"/>
  </r>
  <r>
    <x v="0"/>
    <x v="15"/>
    <x v="12"/>
    <x v="15"/>
    <x v="0"/>
    <x v="66"/>
    <x v="279"/>
    <x v="1628"/>
    <x v="928"/>
    <x v="41"/>
    <x v="840"/>
    <x v="1069"/>
    <x v="1"/>
    <x v="1102"/>
    <x v="7"/>
  </r>
  <r>
    <x v="0"/>
    <x v="18"/>
    <x v="119"/>
    <x v="89"/>
    <x v="1"/>
    <x v="374"/>
    <x v="40"/>
    <x v="820"/>
    <x v="1897"/>
    <x v="1750"/>
    <x v="1921"/>
    <x v="718"/>
    <x v="1"/>
    <x v="1787"/>
    <x v="7"/>
  </r>
  <r>
    <x v="0"/>
    <x v="146"/>
    <x v="98"/>
    <x v="89"/>
    <x v="1"/>
    <x v="284"/>
    <x v="279"/>
    <x v="150"/>
    <x v="142"/>
    <x v="247"/>
    <x v="92"/>
    <x v="2414"/>
    <x v="1"/>
    <x v="1686"/>
    <x v="7"/>
  </r>
  <r>
    <x v="0"/>
    <x v="0"/>
    <x v="158"/>
    <x v="89"/>
    <x v="1"/>
    <x v="14"/>
    <x v="3"/>
    <x v="901"/>
    <x v="1258"/>
    <x v="1223"/>
    <x v="1131"/>
    <x v="1174"/>
    <x v="1"/>
    <x v="1689"/>
    <x v="7"/>
  </r>
  <r>
    <x v="0"/>
    <x v="1"/>
    <x v="37"/>
    <x v="89"/>
    <x v="1"/>
    <x v="13"/>
    <x v="279"/>
    <x v="1473"/>
    <x v="1622"/>
    <x v="131"/>
    <x v="1511"/>
    <x v="616"/>
    <x v="1"/>
    <x v="1722"/>
    <x v="7"/>
  </r>
  <r>
    <x v="0"/>
    <x v="171"/>
    <x v="2"/>
    <x v="48"/>
    <x v="0"/>
    <x v="66"/>
    <x v="279"/>
    <x v="1628"/>
    <x v="928"/>
    <x v="41"/>
    <x v="840"/>
    <x v="1069"/>
    <x v="1"/>
    <x v="1154"/>
    <x v="7"/>
  </r>
  <r>
    <x v="0"/>
    <x v="15"/>
    <x v="12"/>
    <x v="89"/>
    <x v="1"/>
    <x v="40"/>
    <x v="71"/>
    <x v="1319"/>
    <x v="759"/>
    <x v="34"/>
    <x v="683"/>
    <x v="1033"/>
    <x v="1"/>
    <x v="1253"/>
    <x v="7"/>
  </r>
  <r>
    <x v="0"/>
    <x v="15"/>
    <x v="12"/>
    <x v="89"/>
    <x v="1"/>
    <x v="623"/>
    <x v="22"/>
    <x v="1508"/>
    <x v="15"/>
    <x v="536"/>
    <x v="16"/>
    <x v="10"/>
    <x v="1"/>
    <x v="1253"/>
    <x v="7"/>
  </r>
  <r>
    <x v="0"/>
    <x v="15"/>
    <x v="12"/>
    <x v="89"/>
    <x v="1"/>
    <x v="425"/>
    <x v="112"/>
    <x v="1290"/>
    <x v="31"/>
    <x v="516"/>
    <x v="30"/>
    <x v="33"/>
    <x v="1"/>
    <x v="1253"/>
    <x v="7"/>
  </r>
  <r>
    <x v="0"/>
    <x v="171"/>
    <x v="2"/>
    <x v="34"/>
    <x v="0"/>
    <x v="66"/>
    <x v="279"/>
    <x v="2098"/>
    <x v="1444"/>
    <x v="110"/>
    <x v="1801"/>
    <x v="111"/>
    <x v="1"/>
    <x v="1828"/>
    <x v="7"/>
  </r>
  <r>
    <x v="0"/>
    <x v="20"/>
    <x v="14"/>
    <x v="15"/>
    <x v="0"/>
    <x v="66"/>
    <x v="279"/>
    <x v="373"/>
    <x v="390"/>
    <x v="7"/>
    <x v="255"/>
    <x v="394"/>
    <x v="1"/>
    <x v="1139"/>
    <x v="7"/>
  </r>
  <r>
    <x v="0"/>
    <x v="20"/>
    <x v="14"/>
    <x v="15"/>
    <x v="0"/>
    <x v="66"/>
    <x v="279"/>
    <x v="1411"/>
    <x v="821"/>
    <x v="551"/>
    <x v="745"/>
    <x v="1376"/>
    <x v="1"/>
    <x v="1139"/>
    <x v="7"/>
  </r>
  <r>
    <x v="0"/>
    <x v="169"/>
    <x v="164"/>
    <x v="89"/>
    <x v="1"/>
    <x v="181"/>
    <x v="250"/>
    <x v="1511"/>
    <x v="2053"/>
    <x v="182"/>
    <x v="2005"/>
    <x v="1103"/>
    <x v="1"/>
    <x v="1740"/>
    <x v="7"/>
  </r>
  <r>
    <x v="0"/>
    <x v="175"/>
    <x v="167"/>
    <x v="25"/>
    <x v="0"/>
    <x v="66"/>
    <x v="279"/>
    <x v="1186"/>
    <x v="2156"/>
    <x v="2133"/>
    <x v="2129"/>
    <x v="315"/>
    <x v="1"/>
    <x v="1733"/>
    <x v="7"/>
  </r>
  <r>
    <x v="0"/>
    <x v="121"/>
    <x v="80"/>
    <x v="113"/>
    <x v="0"/>
    <x v="413"/>
    <x v="57"/>
    <x v="2366"/>
    <x v="2051"/>
    <x v="255"/>
    <x v="2003"/>
    <x v="2149"/>
    <x v="1"/>
    <x v="1180"/>
    <x v="7"/>
  </r>
  <r>
    <x v="0"/>
    <x v="48"/>
    <x v="57"/>
    <x v="89"/>
    <x v="1"/>
    <x v="193"/>
    <x v="18"/>
    <x v="2415"/>
    <x v="1382"/>
    <x v="94"/>
    <x v="1261"/>
    <x v="1332"/>
    <x v="1"/>
    <x v="1288"/>
    <x v="7"/>
  </r>
  <r>
    <x v="0"/>
    <x v="171"/>
    <x v="2"/>
    <x v="25"/>
    <x v="0"/>
    <x v="66"/>
    <x v="279"/>
    <x v="1123"/>
    <x v="2112"/>
    <x v="239"/>
    <x v="2085"/>
    <x v="250"/>
    <x v="1"/>
    <x v="1032"/>
    <x v="7"/>
  </r>
  <r>
    <x v="0"/>
    <x v="127"/>
    <x v="91"/>
    <x v="89"/>
    <x v="1"/>
    <x v="642"/>
    <x v="76"/>
    <x v="2181"/>
    <x v="1803"/>
    <x v="476"/>
    <x v="347"/>
    <x v="2106"/>
    <x v="1"/>
    <x v="1027"/>
    <x v="7"/>
  </r>
  <r>
    <x v="0"/>
    <x v="19"/>
    <x v="26"/>
    <x v="45"/>
    <x v="0"/>
    <x v="66"/>
    <x v="279"/>
    <x v="1128"/>
    <x v="2157"/>
    <x v="2134"/>
    <x v="2130"/>
    <x v="277"/>
    <x v="1"/>
    <x v="1762"/>
    <x v="7"/>
  </r>
  <r>
    <x v="0"/>
    <x v="8"/>
    <x v="62"/>
    <x v="89"/>
    <x v="1"/>
    <x v="179"/>
    <x v="32"/>
    <x v="855"/>
    <x v="1244"/>
    <x v="1219"/>
    <x v="1117"/>
    <x v="1198"/>
    <x v="1"/>
    <x v="1652"/>
    <x v="7"/>
  </r>
  <r>
    <x v="0"/>
    <x v="80"/>
    <x v="89"/>
    <x v="89"/>
    <x v="1"/>
    <x v="280"/>
    <x v="3"/>
    <x v="1307"/>
    <x v="359"/>
    <x v="1317"/>
    <x v="671"/>
    <x v="1926"/>
    <x v="1"/>
    <x v="1246"/>
    <x v="7"/>
  </r>
  <r>
    <x v="0"/>
    <x v="49"/>
    <x v="114"/>
    <x v="89"/>
    <x v="1"/>
    <x v="178"/>
    <x v="3"/>
    <x v="1474"/>
    <x v="1624"/>
    <x v="1608"/>
    <x v="1515"/>
    <x v="627"/>
    <x v="1"/>
    <x v="1115"/>
    <x v="7"/>
  </r>
  <r>
    <x v="0"/>
    <x v="1"/>
    <x v="37"/>
    <x v="89"/>
    <x v="1"/>
    <x v="14"/>
    <x v="3"/>
    <x v="917"/>
    <x v="1284"/>
    <x v="1258"/>
    <x v="1152"/>
    <x v="1210"/>
    <x v="1"/>
    <x v="1181"/>
    <x v="7"/>
  </r>
  <r>
    <x v="0"/>
    <x v="171"/>
    <x v="2"/>
    <x v="42"/>
    <x v="0"/>
    <x v="66"/>
    <x v="279"/>
    <x v="1628"/>
    <x v="928"/>
    <x v="41"/>
    <x v="840"/>
    <x v="1069"/>
    <x v="1"/>
    <x v="1019"/>
    <x v="7"/>
  </r>
  <r>
    <x v="0"/>
    <x v="1"/>
    <x v="37"/>
    <x v="89"/>
    <x v="1"/>
    <x v="15"/>
    <x v="90"/>
    <x v="796"/>
    <x v="1882"/>
    <x v="1734"/>
    <x v="1933"/>
    <x v="713"/>
    <x v="1"/>
    <x v="1712"/>
    <x v="7"/>
  </r>
  <r>
    <x v="0"/>
    <x v="124"/>
    <x v="143"/>
    <x v="89"/>
    <x v="1"/>
    <x v="270"/>
    <x v="170"/>
    <x v="1103"/>
    <x v="1511"/>
    <x v="1535"/>
    <x v="1394"/>
    <x v="1141"/>
    <x v="1"/>
    <x v="1272"/>
    <x v="7"/>
  </r>
  <r>
    <x v="0"/>
    <x v="53"/>
    <x v="29"/>
    <x v="111"/>
    <x v="0"/>
    <x v="66"/>
    <x v="279"/>
    <x v="1952"/>
    <x v="1312"/>
    <x v="154"/>
    <x v="1186"/>
    <x v="1128"/>
    <x v="1"/>
    <x v="1016"/>
    <x v="7"/>
  </r>
  <r>
    <x v="0"/>
    <x v="89"/>
    <x v="74"/>
    <x v="89"/>
    <x v="1"/>
    <x v="128"/>
    <x v="3"/>
    <x v="2190"/>
    <x v="1785"/>
    <x v="232"/>
    <x v="1672"/>
    <x v="355"/>
    <x v="1"/>
    <x v="1013"/>
    <x v="7"/>
  </r>
  <r>
    <x v="0"/>
    <x v="171"/>
    <x v="2"/>
    <x v="126"/>
    <x v="0"/>
    <x v="66"/>
    <x v="279"/>
    <x v="353"/>
    <x v="373"/>
    <x v="2402"/>
    <x v="305"/>
    <x v="65"/>
    <x v="1"/>
    <x v="1011"/>
    <x v="7"/>
  </r>
  <r>
    <x v="0"/>
    <x v="18"/>
    <x v="119"/>
    <x v="89"/>
    <x v="1"/>
    <x v="374"/>
    <x v="40"/>
    <x v="2348"/>
    <x v="2047"/>
    <x v="1804"/>
    <x v="2042"/>
    <x v="1101"/>
    <x v="1"/>
    <x v="1268"/>
    <x v="7"/>
  </r>
  <r>
    <x v="0"/>
    <x v="102"/>
    <x v="66"/>
    <x v="89"/>
    <x v="1"/>
    <x v="373"/>
    <x v="40"/>
    <x v="1246"/>
    <x v="1837"/>
    <x v="159"/>
    <x v="1770"/>
    <x v="1596"/>
    <x v="1"/>
    <x v="1268"/>
    <x v="7"/>
  </r>
  <r>
    <x v="0"/>
    <x v="17"/>
    <x v="125"/>
    <x v="89"/>
    <x v="1"/>
    <x v="373"/>
    <x v="40"/>
    <x v="1246"/>
    <x v="1837"/>
    <x v="159"/>
    <x v="1770"/>
    <x v="1596"/>
    <x v="1"/>
    <x v="1268"/>
    <x v="7"/>
  </r>
  <r>
    <x v="0"/>
    <x v="1"/>
    <x v="37"/>
    <x v="89"/>
    <x v="1"/>
    <x v="373"/>
    <x v="40"/>
    <x v="1246"/>
    <x v="1837"/>
    <x v="159"/>
    <x v="1770"/>
    <x v="1596"/>
    <x v="1"/>
    <x v="1268"/>
    <x v="7"/>
  </r>
  <r>
    <x v="0"/>
    <x v="25"/>
    <x v="122"/>
    <x v="89"/>
    <x v="1"/>
    <x v="373"/>
    <x v="40"/>
    <x v="1246"/>
    <x v="1837"/>
    <x v="159"/>
    <x v="1770"/>
    <x v="1596"/>
    <x v="1"/>
    <x v="1268"/>
    <x v="7"/>
  </r>
  <r>
    <x v="0"/>
    <x v="38"/>
    <x v="73"/>
    <x v="89"/>
    <x v="1"/>
    <x v="145"/>
    <x v="3"/>
    <x v="392"/>
    <x v="403"/>
    <x v="1354"/>
    <x v="268"/>
    <x v="409"/>
    <x v="1"/>
    <x v="1753"/>
    <x v="7"/>
  </r>
  <r>
    <x v="0"/>
    <x v="169"/>
    <x v="164"/>
    <x v="89"/>
    <x v="1"/>
    <x v="248"/>
    <x v="4"/>
    <x v="1814"/>
    <x v="1063"/>
    <x v="231"/>
    <x v="948"/>
    <x v="2464"/>
    <x v="1"/>
    <x v="726"/>
    <x v="7"/>
  </r>
  <r>
    <x v="0"/>
    <x v="169"/>
    <x v="164"/>
    <x v="89"/>
    <x v="1"/>
    <x v="374"/>
    <x v="40"/>
    <x v="1814"/>
    <x v="1063"/>
    <x v="231"/>
    <x v="948"/>
    <x v="2464"/>
    <x v="1"/>
    <x v="726"/>
    <x v="7"/>
  </r>
  <r>
    <x v="0"/>
    <x v="60"/>
    <x v="63"/>
    <x v="89"/>
    <x v="1"/>
    <x v="192"/>
    <x v="83"/>
    <x v="2334"/>
    <x v="1336"/>
    <x v="85"/>
    <x v="1206"/>
    <x v="1846"/>
    <x v="1"/>
    <x v="222"/>
    <x v="7"/>
  </r>
  <r>
    <x v="0"/>
    <x v="155"/>
    <x v="70"/>
    <x v="89"/>
    <x v="1"/>
    <x v="618"/>
    <x v="3"/>
    <x v="1544"/>
    <x v="860"/>
    <x v="38"/>
    <x v="777"/>
    <x v="1434"/>
    <x v="1"/>
    <x v="979"/>
    <x v="7"/>
  </r>
  <r>
    <x v="0"/>
    <x v="139"/>
    <x v="41"/>
    <x v="89"/>
    <x v="1"/>
    <x v="597"/>
    <x v="111"/>
    <x v="1628"/>
    <x v="928"/>
    <x v="41"/>
    <x v="840"/>
    <x v="1069"/>
    <x v="1"/>
    <x v="973"/>
    <x v="7"/>
  </r>
  <r>
    <x v="0"/>
    <x v="139"/>
    <x v="41"/>
    <x v="89"/>
    <x v="1"/>
    <x v="391"/>
    <x v="251"/>
    <x v="1304"/>
    <x v="355"/>
    <x v="6"/>
    <x v="666"/>
    <x v="1917"/>
    <x v="1"/>
    <x v="973"/>
    <x v="7"/>
  </r>
  <r>
    <x v="0"/>
    <x v="15"/>
    <x v="12"/>
    <x v="89"/>
    <x v="1"/>
    <x v="341"/>
    <x v="193"/>
    <x v="1697"/>
    <x v="1988"/>
    <x v="1779"/>
    <x v="1911"/>
    <x v="965"/>
    <x v="1"/>
    <x v="212"/>
    <x v="7"/>
  </r>
  <r>
    <x v="0"/>
    <x v="72"/>
    <x v="25"/>
    <x v="89"/>
    <x v="1"/>
    <x v="399"/>
    <x v="279"/>
    <x v="2139"/>
    <x v="1523"/>
    <x v="125"/>
    <x v="1411"/>
    <x v="1755"/>
    <x v="1"/>
    <x v="619"/>
    <x v="7"/>
  </r>
  <r>
    <x v="0"/>
    <x v="138"/>
    <x v="75"/>
    <x v="89"/>
    <x v="1"/>
    <x v="347"/>
    <x v="70"/>
    <x v="1705"/>
    <x v="966"/>
    <x v="43"/>
    <x v="876"/>
    <x v="1522"/>
    <x v="1"/>
    <x v="179"/>
    <x v="7"/>
  </r>
  <r>
    <x v="0"/>
    <x v="92"/>
    <x v="121"/>
    <x v="71"/>
    <x v="0"/>
    <x v="161"/>
    <x v="192"/>
    <x v="1723"/>
    <x v="551"/>
    <x v="246"/>
    <x v="50"/>
    <x v="2354"/>
    <x v="1"/>
    <x v="217"/>
    <x v="7"/>
  </r>
  <r>
    <x v="0"/>
    <x v="83"/>
    <x v="103"/>
    <x v="71"/>
    <x v="0"/>
    <x v="161"/>
    <x v="192"/>
    <x v="1723"/>
    <x v="551"/>
    <x v="246"/>
    <x v="50"/>
    <x v="2354"/>
    <x v="1"/>
    <x v="217"/>
    <x v="7"/>
  </r>
  <r>
    <x v="0"/>
    <x v="90"/>
    <x v="100"/>
    <x v="71"/>
    <x v="0"/>
    <x v="161"/>
    <x v="192"/>
    <x v="1723"/>
    <x v="551"/>
    <x v="246"/>
    <x v="50"/>
    <x v="2354"/>
    <x v="1"/>
    <x v="217"/>
    <x v="7"/>
  </r>
  <r>
    <x v="0"/>
    <x v="90"/>
    <x v="100"/>
    <x v="52"/>
    <x v="0"/>
    <x v="328"/>
    <x v="209"/>
    <x v="1791"/>
    <x v="1758"/>
    <x v="1679"/>
    <x v="1558"/>
    <x v="778"/>
    <x v="1"/>
    <x v="753"/>
    <x v="7"/>
  </r>
  <r>
    <x v="0"/>
    <x v="161"/>
    <x v="19"/>
    <x v="122"/>
    <x v="0"/>
    <x v="511"/>
    <x v="108"/>
    <x v="2226"/>
    <x v="1826"/>
    <x v="157"/>
    <x v="1715"/>
    <x v="1618"/>
    <x v="1"/>
    <x v="261"/>
    <x v="7"/>
  </r>
  <r>
    <x v="0"/>
    <x v="161"/>
    <x v="19"/>
    <x v="122"/>
    <x v="0"/>
    <x v="516"/>
    <x v="121"/>
    <x v="2226"/>
    <x v="1826"/>
    <x v="157"/>
    <x v="1715"/>
    <x v="1618"/>
    <x v="1"/>
    <x v="261"/>
    <x v="7"/>
  </r>
  <r>
    <x v="0"/>
    <x v="18"/>
    <x v="119"/>
    <x v="89"/>
    <x v="1"/>
    <x v="375"/>
    <x v="40"/>
    <x v="1996"/>
    <x v="1339"/>
    <x v="86"/>
    <x v="2223"/>
    <x v="1896"/>
    <x v="1"/>
    <x v="587"/>
    <x v="7"/>
  </r>
  <r>
    <x v="0"/>
    <x v="154"/>
    <x v="109"/>
    <x v="89"/>
    <x v="1"/>
    <x v="363"/>
    <x v="101"/>
    <x v="1713"/>
    <x v="2305"/>
    <x v="214"/>
    <x v="2270"/>
    <x v="520"/>
    <x v="1"/>
    <x v="1897"/>
    <x v="7"/>
  </r>
  <r>
    <x v="0"/>
    <x v="18"/>
    <x v="119"/>
    <x v="3"/>
    <x v="0"/>
    <x v="54"/>
    <x v="11"/>
    <x v="1116"/>
    <x v="467"/>
    <x v="1461"/>
    <x v="334"/>
    <x v="1014"/>
    <x v="1"/>
    <x v="1638"/>
    <x v="7"/>
  </r>
  <r>
    <x v="0"/>
    <x v="66"/>
    <x v="144"/>
    <x v="89"/>
    <x v="1"/>
    <x v="280"/>
    <x v="3"/>
    <x v="2190"/>
    <x v="1785"/>
    <x v="232"/>
    <x v="1672"/>
    <x v="355"/>
    <x v="1"/>
    <x v="633"/>
    <x v="7"/>
  </r>
  <r>
    <x v="0"/>
    <x v="171"/>
    <x v="2"/>
    <x v="63"/>
    <x v="0"/>
    <x v="66"/>
    <x v="279"/>
    <x v="1155"/>
    <x v="2133"/>
    <x v="2164"/>
    <x v="2107"/>
    <x v="292"/>
    <x v="1"/>
    <x v="611"/>
    <x v="7"/>
  </r>
  <r>
    <x v="0"/>
    <x v="15"/>
    <x v="12"/>
    <x v="89"/>
    <x v="1"/>
    <x v="40"/>
    <x v="71"/>
    <x v="2001"/>
    <x v="1910"/>
    <x v="35"/>
    <x v="732"/>
    <x v="937"/>
    <x v="1"/>
    <x v="79"/>
    <x v="7"/>
  </r>
  <r>
    <x v="0"/>
    <x v="169"/>
    <x v="164"/>
    <x v="89"/>
    <x v="1"/>
    <x v="361"/>
    <x v="102"/>
    <x v="1618"/>
    <x v="1536"/>
    <x v="1559"/>
    <x v="1425"/>
    <x v="737"/>
    <x v="1"/>
    <x v="1211"/>
    <x v="7"/>
  </r>
  <r>
    <x v="0"/>
    <x v="118"/>
    <x v="56"/>
    <x v="89"/>
    <x v="1"/>
    <x v="171"/>
    <x v="279"/>
    <x v="1899"/>
    <x v="1157"/>
    <x v="2065"/>
    <x v="1032"/>
    <x v="1879"/>
    <x v="1"/>
    <x v="970"/>
    <x v="7"/>
  </r>
  <r>
    <x v="0"/>
    <x v="118"/>
    <x v="56"/>
    <x v="89"/>
    <x v="1"/>
    <x v="50"/>
    <x v="52"/>
    <x v="2076"/>
    <x v="1429"/>
    <x v="483"/>
    <x v="1310"/>
    <x v="53"/>
    <x v="1"/>
    <x v="970"/>
    <x v="7"/>
  </r>
  <r>
    <x v="0"/>
    <x v="118"/>
    <x v="56"/>
    <x v="89"/>
    <x v="1"/>
    <x v="170"/>
    <x v="48"/>
    <x v="1907"/>
    <x v="1164"/>
    <x v="2102"/>
    <x v="1040"/>
    <x v="50"/>
    <x v="1"/>
    <x v="970"/>
    <x v="7"/>
  </r>
  <r>
    <x v="0"/>
    <x v="52"/>
    <x v="40"/>
    <x v="89"/>
    <x v="1"/>
    <x v="280"/>
    <x v="3"/>
    <x v="1895"/>
    <x v="1150"/>
    <x v="240"/>
    <x v="1025"/>
    <x v="230"/>
    <x v="1"/>
    <x v="965"/>
    <x v="7"/>
  </r>
  <r>
    <x v="0"/>
    <x v="52"/>
    <x v="40"/>
    <x v="32"/>
    <x v="0"/>
    <x v="280"/>
    <x v="3"/>
    <x v="1895"/>
    <x v="1150"/>
    <x v="240"/>
    <x v="1025"/>
    <x v="230"/>
    <x v="1"/>
    <x v="965"/>
    <x v="7"/>
  </r>
  <r>
    <x v="0"/>
    <x v="171"/>
    <x v="2"/>
    <x v="89"/>
    <x v="1"/>
    <x v="340"/>
    <x v="97"/>
    <x v="2113"/>
    <x v="33"/>
    <x v="521"/>
    <x v="33"/>
    <x v="40"/>
    <x v="1"/>
    <x v="245"/>
    <x v="7"/>
  </r>
  <r>
    <x v="0"/>
    <x v="19"/>
    <x v="26"/>
    <x v="89"/>
    <x v="1"/>
    <x v="442"/>
    <x v="136"/>
    <x v="2256"/>
    <x v="1906"/>
    <x v="166"/>
    <x v="2037"/>
    <x v="560"/>
    <x v="1"/>
    <x v="623"/>
    <x v="7"/>
  </r>
  <r>
    <x v="0"/>
    <x v="19"/>
    <x v="26"/>
    <x v="89"/>
    <x v="1"/>
    <x v="623"/>
    <x v="22"/>
    <x v="1486"/>
    <x v="0"/>
    <x v="522"/>
    <x v="0"/>
    <x v="0"/>
    <x v="1"/>
    <x v="623"/>
    <x v="7"/>
  </r>
  <r>
    <x v="0"/>
    <x v="19"/>
    <x v="26"/>
    <x v="89"/>
    <x v="1"/>
    <x v="40"/>
    <x v="71"/>
    <x v="1370"/>
    <x v="1910"/>
    <x v="35"/>
    <x v="732"/>
    <x v="937"/>
    <x v="1"/>
    <x v="623"/>
    <x v="7"/>
  </r>
  <r>
    <x v="0"/>
    <x v="169"/>
    <x v="164"/>
    <x v="89"/>
    <x v="1"/>
    <x v="626"/>
    <x v="169"/>
    <x v="1295"/>
    <x v="1735"/>
    <x v="135"/>
    <x v="1651"/>
    <x v="1897"/>
    <x v="1"/>
    <x v="604"/>
    <x v="7"/>
  </r>
  <r>
    <x v="0"/>
    <x v="15"/>
    <x v="12"/>
    <x v="89"/>
    <x v="1"/>
    <x v="157"/>
    <x v="187"/>
    <x v="210"/>
    <x v="2112"/>
    <x v="239"/>
    <x v="2085"/>
    <x v="250"/>
    <x v="1"/>
    <x v="289"/>
    <x v="7"/>
  </r>
  <r>
    <x v="0"/>
    <x v="94"/>
    <x v="72"/>
    <x v="89"/>
    <x v="1"/>
    <x v="623"/>
    <x v="22"/>
    <x v="1494"/>
    <x v="5"/>
    <x v="534"/>
    <x v="6"/>
    <x v="3"/>
    <x v="1"/>
    <x v="268"/>
    <x v="7"/>
  </r>
  <r>
    <x v="0"/>
    <x v="94"/>
    <x v="72"/>
    <x v="89"/>
    <x v="1"/>
    <x v="40"/>
    <x v="71"/>
    <x v="605"/>
    <x v="1961"/>
    <x v="2474"/>
    <x v="1827"/>
    <x v="167"/>
    <x v="1"/>
    <x v="268"/>
    <x v="7"/>
  </r>
  <r>
    <x v="0"/>
    <x v="94"/>
    <x v="72"/>
    <x v="10"/>
    <x v="0"/>
    <x v="623"/>
    <x v="22"/>
    <x v="1494"/>
    <x v="5"/>
    <x v="534"/>
    <x v="6"/>
    <x v="3"/>
    <x v="1"/>
    <x v="268"/>
    <x v="7"/>
  </r>
  <r>
    <x v="0"/>
    <x v="94"/>
    <x v="72"/>
    <x v="10"/>
    <x v="0"/>
    <x v="40"/>
    <x v="71"/>
    <x v="605"/>
    <x v="1961"/>
    <x v="2474"/>
    <x v="1827"/>
    <x v="167"/>
    <x v="1"/>
    <x v="268"/>
    <x v="7"/>
  </r>
  <r>
    <x v="0"/>
    <x v="20"/>
    <x v="14"/>
    <x v="89"/>
    <x v="1"/>
    <x v="413"/>
    <x v="57"/>
    <x v="2331"/>
    <x v="2334"/>
    <x v="234"/>
    <x v="1981"/>
    <x v="2322"/>
    <x v="1"/>
    <x v="438"/>
    <x v="7"/>
  </r>
  <r>
    <x v="0"/>
    <x v="15"/>
    <x v="12"/>
    <x v="89"/>
    <x v="1"/>
    <x v="179"/>
    <x v="32"/>
    <x v="1258"/>
    <x v="1856"/>
    <x v="1714"/>
    <x v="1789"/>
    <x v="1602"/>
    <x v="1"/>
    <x v="635"/>
    <x v="7"/>
  </r>
  <r>
    <x v="0"/>
    <x v="25"/>
    <x v="122"/>
    <x v="89"/>
    <x v="1"/>
    <x v="373"/>
    <x v="40"/>
    <x v="1304"/>
    <x v="355"/>
    <x v="6"/>
    <x v="666"/>
    <x v="1917"/>
    <x v="1"/>
    <x v="911"/>
    <x v="7"/>
  </r>
  <r>
    <x v="0"/>
    <x v="83"/>
    <x v="103"/>
    <x v="84"/>
    <x v="0"/>
    <x v="66"/>
    <x v="279"/>
    <x v="2288"/>
    <x v="1985"/>
    <x v="170"/>
    <x v="1908"/>
    <x v="962"/>
    <x v="1"/>
    <x v="763"/>
    <x v="7"/>
  </r>
  <r>
    <x v="0"/>
    <x v="171"/>
    <x v="2"/>
    <x v="49"/>
    <x v="0"/>
    <x v="66"/>
    <x v="279"/>
    <x v="1628"/>
    <x v="928"/>
    <x v="41"/>
    <x v="840"/>
    <x v="1069"/>
    <x v="1"/>
    <x v="924"/>
    <x v="7"/>
  </r>
  <r>
    <x v="0"/>
    <x v="127"/>
    <x v="91"/>
    <x v="89"/>
    <x v="1"/>
    <x v="642"/>
    <x v="76"/>
    <x v="1882"/>
    <x v="1769"/>
    <x v="139"/>
    <x v="1569"/>
    <x v="784"/>
    <x v="1"/>
    <x v="1889"/>
    <x v="7"/>
  </r>
  <r>
    <x v="0"/>
    <x v="136"/>
    <x v="7"/>
    <x v="89"/>
    <x v="1"/>
    <x v="503"/>
    <x v="119"/>
    <x v="1972"/>
    <x v="1330"/>
    <x v="224"/>
    <x v="1203"/>
    <x v="1021"/>
    <x v="1"/>
    <x v="168"/>
    <x v="7"/>
  </r>
  <r>
    <x v="0"/>
    <x v="136"/>
    <x v="7"/>
    <x v="89"/>
    <x v="1"/>
    <x v="229"/>
    <x v="279"/>
    <x v="1972"/>
    <x v="1330"/>
    <x v="224"/>
    <x v="1203"/>
    <x v="1021"/>
    <x v="1"/>
    <x v="168"/>
    <x v="7"/>
  </r>
  <r>
    <x v="0"/>
    <x v="122"/>
    <x v="159"/>
    <x v="89"/>
    <x v="1"/>
    <x v="616"/>
    <x v="3"/>
    <x v="2430"/>
    <x v="1935"/>
    <x v="2443"/>
    <x v="1801"/>
    <x v="111"/>
    <x v="1"/>
    <x v="956"/>
    <x v="7"/>
  </r>
  <r>
    <x v="0"/>
    <x v="38"/>
    <x v="73"/>
    <x v="89"/>
    <x v="1"/>
    <x v="145"/>
    <x v="3"/>
    <x v="2252"/>
    <x v="1518"/>
    <x v="260"/>
    <x v="1744"/>
    <x v="1953"/>
    <x v="1"/>
    <x v="1631"/>
    <x v="7"/>
  </r>
  <r>
    <x v="0"/>
    <x v="154"/>
    <x v="109"/>
    <x v="89"/>
    <x v="1"/>
    <x v="14"/>
    <x v="3"/>
    <x v="1115"/>
    <x v="472"/>
    <x v="1454"/>
    <x v="339"/>
    <x v="1009"/>
    <x v="1"/>
    <x v="839"/>
    <x v="7"/>
  </r>
  <r>
    <x v="0"/>
    <x v="134"/>
    <x v="160"/>
    <x v="89"/>
    <x v="1"/>
    <x v="481"/>
    <x v="92"/>
    <x v="2075"/>
    <x v="1161"/>
    <x v="74"/>
    <x v="1037"/>
    <x v="1847"/>
    <x v="1"/>
    <x v="247"/>
    <x v="7"/>
  </r>
  <r>
    <x v="0"/>
    <x v="18"/>
    <x v="119"/>
    <x v="89"/>
    <x v="1"/>
    <x v="40"/>
    <x v="71"/>
    <x v="1403"/>
    <x v="818"/>
    <x v="498"/>
    <x v="741"/>
    <x v="1371"/>
    <x v="1"/>
    <x v="422"/>
    <x v="7"/>
  </r>
  <r>
    <x v="0"/>
    <x v="18"/>
    <x v="119"/>
    <x v="89"/>
    <x v="1"/>
    <x v="40"/>
    <x v="71"/>
    <x v="1423"/>
    <x v="830"/>
    <x v="560"/>
    <x v="754"/>
    <x v="1373"/>
    <x v="1"/>
    <x v="422"/>
    <x v="7"/>
  </r>
  <r>
    <x v="0"/>
    <x v="71"/>
    <x v="97"/>
    <x v="89"/>
    <x v="1"/>
    <x v="147"/>
    <x v="74"/>
    <x v="1123"/>
    <x v="2112"/>
    <x v="239"/>
    <x v="2085"/>
    <x v="250"/>
    <x v="1"/>
    <x v="506"/>
    <x v="7"/>
  </r>
  <r>
    <x v="0"/>
    <x v="161"/>
    <x v="19"/>
    <x v="89"/>
    <x v="1"/>
    <x v="608"/>
    <x v="23"/>
    <x v="2419"/>
    <x v="1935"/>
    <x v="2443"/>
    <x v="1801"/>
    <x v="111"/>
    <x v="1"/>
    <x v="897"/>
    <x v="7"/>
  </r>
  <r>
    <x v="0"/>
    <x v="79"/>
    <x v="44"/>
    <x v="89"/>
    <x v="1"/>
    <x v="592"/>
    <x v="248"/>
    <x v="2048"/>
    <x v="1405"/>
    <x v="97"/>
    <x v="1279"/>
    <x v="986"/>
    <x v="1"/>
    <x v="257"/>
    <x v="7"/>
  </r>
  <r>
    <x v="0"/>
    <x v="79"/>
    <x v="44"/>
    <x v="89"/>
    <x v="1"/>
    <x v="179"/>
    <x v="32"/>
    <x v="1544"/>
    <x v="860"/>
    <x v="38"/>
    <x v="777"/>
    <x v="1434"/>
    <x v="1"/>
    <x v="257"/>
    <x v="7"/>
  </r>
  <r>
    <x v="0"/>
    <x v="18"/>
    <x v="119"/>
    <x v="89"/>
    <x v="1"/>
    <x v="375"/>
    <x v="40"/>
    <x v="2060"/>
    <x v="1505"/>
    <x v="1529"/>
    <x v="1388"/>
    <x v="1569"/>
    <x v="1"/>
    <x v="492"/>
    <x v="7"/>
  </r>
  <r>
    <x v="0"/>
    <x v="90"/>
    <x v="100"/>
    <x v="89"/>
    <x v="1"/>
    <x v="327"/>
    <x v="279"/>
    <x v="1403"/>
    <x v="818"/>
    <x v="498"/>
    <x v="741"/>
    <x v="1371"/>
    <x v="1"/>
    <x v="899"/>
    <x v="7"/>
  </r>
  <r>
    <x v="0"/>
    <x v="42"/>
    <x v="21"/>
    <x v="89"/>
    <x v="1"/>
    <x v="501"/>
    <x v="217"/>
    <x v="421"/>
    <x v="445"/>
    <x v="1414"/>
    <x v="2074"/>
    <x v="563"/>
    <x v="1"/>
    <x v="467"/>
    <x v="7"/>
  </r>
  <r>
    <x v="0"/>
    <x v="118"/>
    <x v="56"/>
    <x v="89"/>
    <x v="1"/>
    <x v="50"/>
    <x v="52"/>
    <x v="2017"/>
    <x v="1386"/>
    <x v="14"/>
    <x v="417"/>
    <x v="1714"/>
    <x v="1"/>
    <x v="781"/>
    <x v="7"/>
  </r>
  <r>
    <x v="0"/>
    <x v="18"/>
    <x v="119"/>
    <x v="89"/>
    <x v="1"/>
    <x v="374"/>
    <x v="40"/>
    <x v="1459"/>
    <x v="2006"/>
    <x v="171"/>
    <x v="2288"/>
    <x v="686"/>
    <x v="1"/>
    <x v="908"/>
    <x v="7"/>
  </r>
  <r>
    <x v="0"/>
    <x v="171"/>
    <x v="2"/>
    <x v="86"/>
    <x v="0"/>
    <x v="65"/>
    <x v="192"/>
    <x v="2086"/>
    <x v="1935"/>
    <x v="2443"/>
    <x v="1801"/>
    <x v="111"/>
    <x v="1"/>
    <x v="74"/>
    <x v="7"/>
  </r>
  <r>
    <x v="0"/>
    <x v="171"/>
    <x v="2"/>
    <x v="106"/>
    <x v="0"/>
    <x v="623"/>
    <x v="22"/>
    <x v="1448"/>
    <x v="1488"/>
    <x v="1519"/>
    <x v="1371"/>
    <x v="467"/>
    <x v="1"/>
    <x v="842"/>
    <x v="7"/>
  </r>
  <r>
    <x v="0"/>
    <x v="94"/>
    <x v="72"/>
    <x v="89"/>
    <x v="1"/>
    <x v="40"/>
    <x v="71"/>
    <x v="538"/>
    <x v="2036"/>
    <x v="175"/>
    <x v="1990"/>
    <x v="1858"/>
    <x v="1"/>
    <x v="188"/>
    <x v="7"/>
  </r>
  <r>
    <x v="0"/>
    <x v="35"/>
    <x v="127"/>
    <x v="89"/>
    <x v="1"/>
    <x v="179"/>
    <x v="32"/>
    <x v="1544"/>
    <x v="860"/>
    <x v="38"/>
    <x v="777"/>
    <x v="1434"/>
    <x v="1"/>
    <x v="173"/>
    <x v="7"/>
  </r>
  <r>
    <x v="0"/>
    <x v="171"/>
    <x v="2"/>
    <x v="74"/>
    <x v="0"/>
    <x v="66"/>
    <x v="279"/>
    <x v="1404"/>
    <x v="832"/>
    <x v="544"/>
    <x v="755"/>
    <x v="1386"/>
    <x v="1"/>
    <x v="870"/>
    <x v="7"/>
  </r>
  <r>
    <x v="0"/>
    <x v="1"/>
    <x v="37"/>
    <x v="89"/>
    <x v="1"/>
    <x v="14"/>
    <x v="3"/>
    <x v="898"/>
    <x v="1278"/>
    <x v="1251"/>
    <x v="1161"/>
    <x v="1181"/>
    <x v="1"/>
    <x v="762"/>
    <x v="7"/>
  </r>
  <r>
    <x v="0"/>
    <x v="171"/>
    <x v="2"/>
    <x v="45"/>
    <x v="0"/>
    <x v="66"/>
    <x v="279"/>
    <x v="373"/>
    <x v="390"/>
    <x v="7"/>
    <x v="255"/>
    <x v="394"/>
    <x v="1"/>
    <x v="813"/>
    <x v="7"/>
  </r>
  <r>
    <x v="0"/>
    <x v="133"/>
    <x v="116"/>
    <x v="89"/>
    <x v="1"/>
    <x v="42"/>
    <x v="117"/>
    <x v="2455"/>
    <x v="2338"/>
    <x v="2487"/>
    <x v="2321"/>
    <x v="2481"/>
    <x v="1"/>
    <x v="417"/>
    <x v="7"/>
  </r>
  <r>
    <x v="0"/>
    <x v="106"/>
    <x v="142"/>
    <x v="89"/>
    <x v="1"/>
    <x v="106"/>
    <x v="16"/>
    <x v="2263"/>
    <x v="1927"/>
    <x v="497"/>
    <x v="1793"/>
    <x v="1901"/>
    <x v="1"/>
    <x v="399"/>
    <x v="7"/>
  </r>
  <r>
    <x v="0"/>
    <x v="3"/>
    <x v="146"/>
    <x v="89"/>
    <x v="1"/>
    <x v="400"/>
    <x v="7"/>
    <x v="1553"/>
    <x v="868"/>
    <x v="2348"/>
    <x v="786"/>
    <x v="1443"/>
    <x v="1"/>
    <x v="928"/>
    <x v="7"/>
  </r>
  <r>
    <x v="0"/>
    <x v="72"/>
    <x v="25"/>
    <x v="89"/>
    <x v="1"/>
    <x v="179"/>
    <x v="32"/>
    <x v="2470"/>
    <x v="2355"/>
    <x v="226"/>
    <x v="2349"/>
    <x v="546"/>
    <x v="1"/>
    <x v="204"/>
    <x v="7"/>
  </r>
  <r>
    <x v="0"/>
    <x v="119"/>
    <x v="55"/>
    <x v="89"/>
    <x v="1"/>
    <x v="480"/>
    <x v="3"/>
    <x v="1864"/>
    <x v="1133"/>
    <x v="227"/>
    <x v="1007"/>
    <x v="1751"/>
    <x v="1"/>
    <x v="520"/>
    <x v="7"/>
  </r>
  <r>
    <x v="0"/>
    <x v="119"/>
    <x v="55"/>
    <x v="89"/>
    <x v="1"/>
    <x v="171"/>
    <x v="279"/>
    <x v="1864"/>
    <x v="1133"/>
    <x v="227"/>
    <x v="1007"/>
    <x v="1751"/>
    <x v="1"/>
    <x v="520"/>
    <x v="7"/>
  </r>
  <r>
    <x v="0"/>
    <x v="171"/>
    <x v="2"/>
    <x v="15"/>
    <x v="0"/>
    <x v="66"/>
    <x v="279"/>
    <x v="1411"/>
    <x v="821"/>
    <x v="551"/>
    <x v="745"/>
    <x v="1376"/>
    <x v="1"/>
    <x v="893"/>
    <x v="7"/>
  </r>
  <r>
    <x v="0"/>
    <x v="163"/>
    <x v="93"/>
    <x v="124"/>
    <x v="0"/>
    <x v="66"/>
    <x v="279"/>
    <x v="2292"/>
    <x v="1998"/>
    <x v="256"/>
    <x v="1949"/>
    <x v="1653"/>
    <x v="1"/>
    <x v="1871"/>
    <x v="7"/>
  </r>
  <r>
    <x v="0"/>
    <x v="4"/>
    <x v="140"/>
    <x v="89"/>
    <x v="1"/>
    <x v="42"/>
    <x v="117"/>
    <x v="1277"/>
    <x v="746"/>
    <x v="46"/>
    <x v="664"/>
    <x v="1651"/>
    <x v="1"/>
    <x v="494"/>
    <x v="7"/>
  </r>
  <r>
    <x v="0"/>
    <x v="1"/>
    <x v="37"/>
    <x v="89"/>
    <x v="1"/>
    <x v="14"/>
    <x v="3"/>
    <x v="1634"/>
    <x v="945"/>
    <x v="2369"/>
    <x v="841"/>
    <x v="1080"/>
    <x v="1"/>
    <x v="1017"/>
    <x v="7"/>
  </r>
  <r>
    <x v="0"/>
    <x v="61"/>
    <x v="102"/>
    <x v="39"/>
    <x v="0"/>
    <x v="66"/>
    <x v="279"/>
    <x v="1123"/>
    <x v="2112"/>
    <x v="239"/>
    <x v="2085"/>
    <x v="250"/>
    <x v="1"/>
    <x v="941"/>
    <x v="7"/>
  </r>
  <r>
    <x v="0"/>
    <x v="137"/>
    <x v="28"/>
    <x v="89"/>
    <x v="1"/>
    <x v="393"/>
    <x v="279"/>
    <x v="1628"/>
    <x v="928"/>
    <x v="41"/>
    <x v="840"/>
    <x v="1069"/>
    <x v="1"/>
    <x v="845"/>
    <x v="7"/>
  </r>
  <r>
    <x v="0"/>
    <x v="133"/>
    <x v="116"/>
    <x v="89"/>
    <x v="1"/>
    <x v="42"/>
    <x v="117"/>
    <x v="2331"/>
    <x v="2334"/>
    <x v="234"/>
    <x v="1981"/>
    <x v="2322"/>
    <x v="1"/>
    <x v="221"/>
    <x v="7"/>
  </r>
  <r>
    <x v="0"/>
    <x v="19"/>
    <x v="26"/>
    <x v="89"/>
    <x v="1"/>
    <x v="434"/>
    <x v="6"/>
    <x v="2408"/>
    <x v="2277"/>
    <x v="1968"/>
    <x v="2237"/>
    <x v="214"/>
    <x v="1"/>
    <x v="471"/>
    <x v="7"/>
  </r>
  <r>
    <x v="0"/>
    <x v="153"/>
    <x v="23"/>
    <x v="42"/>
    <x v="0"/>
    <x v="66"/>
    <x v="279"/>
    <x v="1644"/>
    <x v="932"/>
    <x v="2366"/>
    <x v="846"/>
    <x v="1077"/>
    <x v="1"/>
    <x v="907"/>
    <x v="7"/>
  </r>
  <r>
    <x v="0"/>
    <x v="168"/>
    <x v="113"/>
    <x v="89"/>
    <x v="1"/>
    <x v="374"/>
    <x v="40"/>
    <x v="900"/>
    <x v="1259"/>
    <x v="1224"/>
    <x v="1132"/>
    <x v="1173"/>
    <x v="1"/>
    <x v="967"/>
    <x v="7"/>
  </r>
  <r>
    <x v="0"/>
    <x v="177"/>
    <x v="135"/>
    <x v="89"/>
    <x v="1"/>
    <x v="211"/>
    <x v="13"/>
    <x v="870"/>
    <x v="1220"/>
    <x v="1275"/>
    <x v="1081"/>
    <x v="1182"/>
    <x v="1"/>
    <x v="757"/>
    <x v="7"/>
  </r>
  <r>
    <x v="0"/>
    <x v="171"/>
    <x v="2"/>
    <x v="89"/>
    <x v="1"/>
    <x v="66"/>
    <x v="279"/>
    <x v="1129"/>
    <x v="2159"/>
    <x v="2136"/>
    <x v="2132"/>
    <x v="280"/>
    <x v="1"/>
    <x v="760"/>
    <x v="7"/>
  </r>
  <r>
    <x v="0"/>
    <x v="171"/>
    <x v="2"/>
    <x v="82"/>
    <x v="0"/>
    <x v="66"/>
    <x v="279"/>
    <x v="1628"/>
    <x v="928"/>
    <x v="41"/>
    <x v="840"/>
    <x v="1069"/>
    <x v="1"/>
    <x v="901"/>
    <x v="7"/>
  </r>
  <r>
    <x v="0"/>
    <x v="15"/>
    <x v="12"/>
    <x v="89"/>
    <x v="1"/>
    <x v="623"/>
    <x v="22"/>
    <x v="2435"/>
    <x v="1935"/>
    <x v="2443"/>
    <x v="1801"/>
    <x v="111"/>
    <x v="1"/>
    <x v="0"/>
    <x v="7"/>
  </r>
  <r>
    <x v="0"/>
    <x v="15"/>
    <x v="12"/>
    <x v="89"/>
    <x v="1"/>
    <x v="448"/>
    <x v="112"/>
    <x v="2272"/>
    <x v="1935"/>
    <x v="2443"/>
    <x v="1801"/>
    <x v="111"/>
    <x v="1"/>
    <x v="0"/>
    <x v="7"/>
  </r>
  <r>
    <x v="0"/>
    <x v="55"/>
    <x v="2"/>
    <x v="89"/>
    <x v="1"/>
    <x v="98"/>
    <x v="3"/>
    <x v="1142"/>
    <x v="2124"/>
    <x v="2114"/>
    <x v="2098"/>
    <x v="291"/>
    <x v="1"/>
    <x v="291"/>
    <x v="7"/>
  </r>
  <r>
    <x v="0"/>
    <x v="39"/>
    <x v="96"/>
    <x v="89"/>
    <x v="1"/>
    <x v="466"/>
    <x v="279"/>
    <x v="633"/>
    <x v="606"/>
    <x v="19"/>
    <x v="489"/>
    <x v="212"/>
    <x v="1"/>
    <x v="929"/>
    <x v="7"/>
  </r>
  <r>
    <x v="0"/>
    <x v="124"/>
    <x v="143"/>
    <x v="89"/>
    <x v="1"/>
    <x v="40"/>
    <x v="71"/>
    <x v="1341"/>
    <x v="771"/>
    <x v="2257"/>
    <x v="702"/>
    <x v="1054"/>
    <x v="1"/>
    <x v="886"/>
    <x v="7"/>
  </r>
  <r>
    <x v="0"/>
    <x v="124"/>
    <x v="143"/>
    <x v="89"/>
    <x v="1"/>
    <x v="88"/>
    <x v="113"/>
    <x v="1597"/>
    <x v="909"/>
    <x v="27"/>
    <x v="826"/>
    <x v="473"/>
    <x v="1"/>
    <x v="281"/>
    <x v="7"/>
  </r>
  <r>
    <x v="0"/>
    <x v="124"/>
    <x v="143"/>
    <x v="89"/>
    <x v="1"/>
    <x v="84"/>
    <x v="22"/>
    <x v="571"/>
    <x v="567"/>
    <x v="1913"/>
    <x v="454"/>
    <x v="839"/>
    <x v="1"/>
    <x v="281"/>
    <x v="7"/>
  </r>
  <r>
    <x v="0"/>
    <x v="124"/>
    <x v="143"/>
    <x v="89"/>
    <x v="1"/>
    <x v="83"/>
    <x v="22"/>
    <x v="571"/>
    <x v="567"/>
    <x v="1913"/>
    <x v="454"/>
    <x v="839"/>
    <x v="1"/>
    <x v="281"/>
    <x v="7"/>
  </r>
  <r>
    <x v="0"/>
    <x v="115"/>
    <x v="59"/>
    <x v="89"/>
    <x v="1"/>
    <x v="336"/>
    <x v="279"/>
    <x v="2003"/>
    <x v="1381"/>
    <x v="93"/>
    <x v="1260"/>
    <x v="1354"/>
    <x v="1"/>
    <x v="652"/>
    <x v="7"/>
  </r>
  <r>
    <x v="0"/>
    <x v="154"/>
    <x v="109"/>
    <x v="89"/>
    <x v="1"/>
    <x v="387"/>
    <x v="104"/>
    <x v="1227"/>
    <x v="742"/>
    <x v="2231"/>
    <x v="659"/>
    <x v="746"/>
    <x v="1"/>
    <x v="797"/>
    <x v="7"/>
  </r>
  <r>
    <x v="0"/>
    <x v="154"/>
    <x v="109"/>
    <x v="89"/>
    <x v="1"/>
    <x v="347"/>
    <x v="70"/>
    <x v="1227"/>
    <x v="742"/>
    <x v="2231"/>
    <x v="659"/>
    <x v="746"/>
    <x v="1"/>
    <x v="797"/>
    <x v="7"/>
  </r>
  <r>
    <x v="0"/>
    <x v="1"/>
    <x v="37"/>
    <x v="89"/>
    <x v="1"/>
    <x v="347"/>
    <x v="70"/>
    <x v="1225"/>
    <x v="741"/>
    <x v="2230"/>
    <x v="658"/>
    <x v="752"/>
    <x v="1"/>
    <x v="797"/>
    <x v="7"/>
  </r>
  <r>
    <x v="0"/>
    <x v="18"/>
    <x v="119"/>
    <x v="89"/>
    <x v="1"/>
    <x v="375"/>
    <x v="40"/>
    <x v="2302"/>
    <x v="1105"/>
    <x v="68"/>
    <x v="994"/>
    <x v="2107"/>
    <x v="1"/>
    <x v="677"/>
    <x v="7"/>
  </r>
  <r>
    <x v="0"/>
    <x v="124"/>
    <x v="143"/>
    <x v="89"/>
    <x v="1"/>
    <x v="624"/>
    <x v="175"/>
    <x v="2189"/>
    <x v="909"/>
    <x v="27"/>
    <x v="826"/>
    <x v="473"/>
    <x v="1"/>
    <x v="228"/>
    <x v="7"/>
  </r>
  <r>
    <x v="0"/>
    <x v="124"/>
    <x v="143"/>
    <x v="89"/>
    <x v="1"/>
    <x v="620"/>
    <x v="146"/>
    <x v="2188"/>
    <x v="986"/>
    <x v="31"/>
    <x v="892"/>
    <x v="486"/>
    <x v="1"/>
    <x v="228"/>
    <x v="7"/>
  </r>
  <r>
    <x v="0"/>
    <x v="124"/>
    <x v="143"/>
    <x v="89"/>
    <x v="1"/>
    <x v="134"/>
    <x v="173"/>
    <x v="2188"/>
    <x v="986"/>
    <x v="31"/>
    <x v="892"/>
    <x v="486"/>
    <x v="1"/>
    <x v="228"/>
    <x v="7"/>
  </r>
  <r>
    <x v="0"/>
    <x v="124"/>
    <x v="143"/>
    <x v="89"/>
    <x v="1"/>
    <x v="425"/>
    <x v="112"/>
    <x v="1694"/>
    <x v="1985"/>
    <x v="170"/>
    <x v="1908"/>
    <x v="962"/>
    <x v="1"/>
    <x v="228"/>
    <x v="7"/>
  </r>
  <r>
    <x v="0"/>
    <x v="124"/>
    <x v="143"/>
    <x v="89"/>
    <x v="1"/>
    <x v="40"/>
    <x v="71"/>
    <x v="2187"/>
    <x v="759"/>
    <x v="34"/>
    <x v="683"/>
    <x v="1033"/>
    <x v="1"/>
    <x v="228"/>
    <x v="7"/>
  </r>
  <r>
    <x v="0"/>
    <x v="15"/>
    <x v="12"/>
    <x v="89"/>
    <x v="1"/>
    <x v="137"/>
    <x v="279"/>
    <x v="1902"/>
    <x v="586"/>
    <x v="233"/>
    <x v="1035"/>
    <x v="2372"/>
    <x v="1"/>
    <x v="76"/>
    <x v="7"/>
  </r>
  <r>
    <x v="0"/>
    <x v="15"/>
    <x v="12"/>
    <x v="89"/>
    <x v="1"/>
    <x v="6"/>
    <x v="190"/>
    <x v="1431"/>
    <x v="1491"/>
    <x v="1507"/>
    <x v="1374"/>
    <x v="462"/>
    <x v="1"/>
    <x v="178"/>
    <x v="7"/>
  </r>
  <r>
    <x v="0"/>
    <x v="127"/>
    <x v="91"/>
    <x v="89"/>
    <x v="1"/>
    <x v="374"/>
    <x v="40"/>
    <x v="1576"/>
    <x v="1388"/>
    <x v="229"/>
    <x v="1266"/>
    <x v="208"/>
    <x v="1"/>
    <x v="815"/>
    <x v="7"/>
  </r>
  <r>
    <x v="0"/>
    <x v="171"/>
    <x v="2"/>
    <x v="89"/>
    <x v="1"/>
    <x v="66"/>
    <x v="279"/>
    <x v="1123"/>
    <x v="2112"/>
    <x v="239"/>
    <x v="2085"/>
    <x v="250"/>
    <x v="1"/>
    <x v="873"/>
    <x v="7"/>
  </r>
  <r>
    <x v="0"/>
    <x v="71"/>
    <x v="97"/>
    <x v="89"/>
    <x v="1"/>
    <x v="241"/>
    <x v="246"/>
    <x v="1544"/>
    <x v="860"/>
    <x v="38"/>
    <x v="777"/>
    <x v="1434"/>
    <x v="1"/>
    <x v="1492"/>
    <x v="7"/>
  </r>
  <r>
    <x v="0"/>
    <x v="12"/>
    <x v="157"/>
    <x v="96"/>
    <x v="0"/>
    <x v="623"/>
    <x v="22"/>
    <x v="1597"/>
    <x v="909"/>
    <x v="27"/>
    <x v="826"/>
    <x v="473"/>
    <x v="1"/>
    <x v="780"/>
    <x v="7"/>
  </r>
  <r>
    <x v="0"/>
    <x v="12"/>
    <x v="157"/>
    <x v="96"/>
    <x v="0"/>
    <x v="623"/>
    <x v="22"/>
    <x v="1727"/>
    <x v="986"/>
    <x v="31"/>
    <x v="892"/>
    <x v="486"/>
    <x v="1"/>
    <x v="780"/>
    <x v="7"/>
  </r>
  <r>
    <x v="0"/>
    <x v="12"/>
    <x v="157"/>
    <x v="96"/>
    <x v="0"/>
    <x v="425"/>
    <x v="112"/>
    <x v="1695"/>
    <x v="1986"/>
    <x v="1778"/>
    <x v="1909"/>
    <x v="963"/>
    <x v="1"/>
    <x v="780"/>
    <x v="7"/>
  </r>
  <r>
    <x v="0"/>
    <x v="12"/>
    <x v="157"/>
    <x v="96"/>
    <x v="0"/>
    <x v="538"/>
    <x v="146"/>
    <x v="1441"/>
    <x v="1479"/>
    <x v="1512"/>
    <x v="1362"/>
    <x v="492"/>
    <x v="1"/>
    <x v="780"/>
    <x v="7"/>
  </r>
  <r>
    <x v="0"/>
    <x v="19"/>
    <x v="26"/>
    <x v="14"/>
    <x v="0"/>
    <x v="66"/>
    <x v="279"/>
    <x v="1123"/>
    <x v="2112"/>
    <x v="239"/>
    <x v="2085"/>
    <x v="250"/>
    <x v="1"/>
    <x v="719"/>
    <x v="7"/>
  </r>
  <r>
    <x v="0"/>
    <x v="124"/>
    <x v="143"/>
    <x v="89"/>
    <x v="1"/>
    <x v="538"/>
    <x v="146"/>
    <x v="1585"/>
    <x v="1310"/>
    <x v="40"/>
    <x v="1184"/>
    <x v="1672"/>
    <x v="1"/>
    <x v="737"/>
    <x v="7"/>
  </r>
  <r>
    <x v="0"/>
    <x v="154"/>
    <x v="109"/>
    <x v="89"/>
    <x v="1"/>
    <x v="485"/>
    <x v="120"/>
    <x v="1251"/>
    <x v="1854"/>
    <x v="1713"/>
    <x v="1786"/>
    <x v="1606"/>
    <x v="1"/>
    <x v="920"/>
    <x v="7"/>
  </r>
  <r>
    <x v="0"/>
    <x v="154"/>
    <x v="109"/>
    <x v="89"/>
    <x v="1"/>
    <x v="355"/>
    <x v="32"/>
    <x v="1514"/>
    <x v="2054"/>
    <x v="1825"/>
    <x v="2009"/>
    <x v="1113"/>
    <x v="1"/>
    <x v="920"/>
    <x v="7"/>
  </r>
  <r>
    <x v="0"/>
    <x v="154"/>
    <x v="109"/>
    <x v="89"/>
    <x v="1"/>
    <x v="261"/>
    <x v="32"/>
    <x v="1514"/>
    <x v="2054"/>
    <x v="1825"/>
    <x v="2009"/>
    <x v="1113"/>
    <x v="1"/>
    <x v="920"/>
    <x v="7"/>
  </r>
  <r>
    <x v="0"/>
    <x v="15"/>
    <x v="12"/>
    <x v="68"/>
    <x v="0"/>
    <x v="133"/>
    <x v="279"/>
    <x v="1505"/>
    <x v="17"/>
    <x v="523"/>
    <x v="17"/>
    <x v="14"/>
    <x v="1"/>
    <x v="442"/>
    <x v="7"/>
  </r>
  <r>
    <x v="0"/>
    <x v="15"/>
    <x v="12"/>
    <x v="15"/>
    <x v="0"/>
    <x v="133"/>
    <x v="279"/>
    <x v="1505"/>
    <x v="17"/>
    <x v="523"/>
    <x v="17"/>
    <x v="14"/>
    <x v="1"/>
    <x v="442"/>
    <x v="7"/>
  </r>
  <r>
    <x v="0"/>
    <x v="15"/>
    <x v="12"/>
    <x v="24"/>
    <x v="0"/>
    <x v="133"/>
    <x v="279"/>
    <x v="1505"/>
    <x v="17"/>
    <x v="523"/>
    <x v="17"/>
    <x v="14"/>
    <x v="1"/>
    <x v="442"/>
    <x v="7"/>
  </r>
  <r>
    <x v="0"/>
    <x v="15"/>
    <x v="12"/>
    <x v="71"/>
    <x v="0"/>
    <x v="133"/>
    <x v="279"/>
    <x v="1505"/>
    <x v="17"/>
    <x v="523"/>
    <x v="17"/>
    <x v="14"/>
    <x v="1"/>
    <x v="442"/>
    <x v="7"/>
  </r>
  <r>
    <x v="0"/>
    <x v="15"/>
    <x v="12"/>
    <x v="68"/>
    <x v="0"/>
    <x v="538"/>
    <x v="146"/>
    <x v="1437"/>
    <x v="1477"/>
    <x v="1509"/>
    <x v="1360"/>
    <x v="491"/>
    <x v="1"/>
    <x v="442"/>
    <x v="7"/>
  </r>
  <r>
    <x v="0"/>
    <x v="15"/>
    <x v="12"/>
    <x v="15"/>
    <x v="0"/>
    <x v="538"/>
    <x v="146"/>
    <x v="1437"/>
    <x v="1477"/>
    <x v="1509"/>
    <x v="1360"/>
    <x v="491"/>
    <x v="1"/>
    <x v="442"/>
    <x v="7"/>
  </r>
  <r>
    <x v="0"/>
    <x v="15"/>
    <x v="12"/>
    <x v="24"/>
    <x v="0"/>
    <x v="538"/>
    <x v="146"/>
    <x v="1437"/>
    <x v="1477"/>
    <x v="1509"/>
    <x v="1360"/>
    <x v="491"/>
    <x v="1"/>
    <x v="442"/>
    <x v="7"/>
  </r>
  <r>
    <x v="0"/>
    <x v="15"/>
    <x v="12"/>
    <x v="71"/>
    <x v="0"/>
    <x v="538"/>
    <x v="146"/>
    <x v="1437"/>
    <x v="1477"/>
    <x v="1509"/>
    <x v="1360"/>
    <x v="491"/>
    <x v="1"/>
    <x v="442"/>
    <x v="7"/>
  </r>
  <r>
    <x v="0"/>
    <x v="124"/>
    <x v="143"/>
    <x v="89"/>
    <x v="1"/>
    <x v="248"/>
    <x v="4"/>
    <x v="1544"/>
    <x v="860"/>
    <x v="38"/>
    <x v="777"/>
    <x v="1434"/>
    <x v="1"/>
    <x v="681"/>
    <x v="7"/>
  </r>
  <r>
    <x v="0"/>
    <x v="15"/>
    <x v="12"/>
    <x v="89"/>
    <x v="1"/>
    <x v="74"/>
    <x v="279"/>
    <x v="1231"/>
    <x v="740"/>
    <x v="2229"/>
    <x v="663"/>
    <x v="755"/>
    <x v="1"/>
    <x v="672"/>
    <x v="7"/>
  </r>
  <r>
    <x v="0"/>
    <x v="124"/>
    <x v="143"/>
    <x v="89"/>
    <x v="1"/>
    <x v="538"/>
    <x v="146"/>
    <x v="1585"/>
    <x v="1310"/>
    <x v="40"/>
    <x v="1184"/>
    <x v="1672"/>
    <x v="1"/>
    <x v="793"/>
    <x v="7"/>
  </r>
  <r>
    <x v="0"/>
    <x v="124"/>
    <x v="143"/>
    <x v="89"/>
    <x v="1"/>
    <x v="340"/>
    <x v="97"/>
    <x v="2400"/>
    <x v="2254"/>
    <x v="459"/>
    <x v="2229"/>
    <x v="2249"/>
    <x v="1"/>
    <x v="1"/>
    <x v="7"/>
  </r>
  <r>
    <x v="0"/>
    <x v="171"/>
    <x v="2"/>
    <x v="89"/>
    <x v="1"/>
    <x v="374"/>
    <x v="40"/>
    <x v="937"/>
    <x v="1280"/>
    <x v="1253"/>
    <x v="1067"/>
    <x v="1221"/>
    <x v="1"/>
    <x v="675"/>
    <x v="7"/>
  </r>
  <r>
    <x v="0"/>
    <x v="169"/>
    <x v="164"/>
    <x v="89"/>
    <x v="1"/>
    <x v="387"/>
    <x v="104"/>
    <x v="1544"/>
    <x v="860"/>
    <x v="38"/>
    <x v="777"/>
    <x v="1434"/>
    <x v="1"/>
    <x v="711"/>
    <x v="7"/>
  </r>
  <r>
    <x v="0"/>
    <x v="158"/>
    <x v="156"/>
    <x v="89"/>
    <x v="1"/>
    <x v="142"/>
    <x v="87"/>
    <x v="1577"/>
    <x v="1078"/>
    <x v="66"/>
    <x v="967"/>
    <x v="1257"/>
    <x v="1"/>
    <x v="277"/>
    <x v="7"/>
  </r>
  <r>
    <x v="0"/>
    <x v="124"/>
    <x v="143"/>
    <x v="89"/>
    <x v="1"/>
    <x v="387"/>
    <x v="104"/>
    <x v="781"/>
    <x v="709"/>
    <x v="751"/>
    <x v="628"/>
    <x v="1496"/>
    <x v="1"/>
    <x v="964"/>
    <x v="7"/>
  </r>
  <r>
    <x v="0"/>
    <x v="1"/>
    <x v="37"/>
    <x v="89"/>
    <x v="1"/>
    <x v="138"/>
    <x v="41"/>
    <x v="947"/>
    <x v="2351"/>
    <x v="2042"/>
    <x v="2336"/>
    <x v="1287"/>
    <x v="1"/>
    <x v="916"/>
    <x v="7"/>
  </r>
  <r>
    <x v="0"/>
    <x v="1"/>
    <x v="37"/>
    <x v="89"/>
    <x v="1"/>
    <x v="14"/>
    <x v="3"/>
    <x v="947"/>
    <x v="2351"/>
    <x v="2042"/>
    <x v="2336"/>
    <x v="1287"/>
    <x v="1"/>
    <x v="916"/>
    <x v="7"/>
  </r>
  <r>
    <x v="0"/>
    <x v="90"/>
    <x v="100"/>
    <x v="89"/>
    <x v="1"/>
    <x v="51"/>
    <x v="279"/>
    <x v="1879"/>
    <x v="1761"/>
    <x v="1681"/>
    <x v="1560"/>
    <x v="780"/>
    <x v="1"/>
    <x v="253"/>
    <x v="7"/>
  </r>
  <r>
    <x v="0"/>
    <x v="101"/>
    <x v="133"/>
    <x v="89"/>
    <x v="1"/>
    <x v="145"/>
    <x v="3"/>
    <x v="1268"/>
    <x v="1850"/>
    <x v="1723"/>
    <x v="1784"/>
    <x v="1597"/>
    <x v="1"/>
    <x v="881"/>
    <x v="7"/>
  </r>
  <r>
    <x v="0"/>
    <x v="165"/>
    <x v="120"/>
    <x v="89"/>
    <x v="1"/>
    <x v="623"/>
    <x v="22"/>
    <x v="1486"/>
    <x v="0"/>
    <x v="522"/>
    <x v="0"/>
    <x v="0"/>
    <x v="1"/>
    <x v="106"/>
    <x v="7"/>
  </r>
  <r>
    <x v="0"/>
    <x v="165"/>
    <x v="120"/>
    <x v="89"/>
    <x v="1"/>
    <x v="40"/>
    <x v="71"/>
    <x v="1371"/>
    <x v="1913"/>
    <x v="2267"/>
    <x v="735"/>
    <x v="941"/>
    <x v="1"/>
    <x v="106"/>
    <x v="7"/>
  </r>
  <r>
    <x v="0"/>
    <x v="165"/>
    <x v="120"/>
    <x v="89"/>
    <x v="1"/>
    <x v="406"/>
    <x v="132"/>
    <x v="955"/>
    <x v="35"/>
    <x v="519"/>
    <x v="35"/>
    <x v="38"/>
    <x v="1"/>
    <x v="106"/>
    <x v="7"/>
  </r>
  <r>
    <x v="0"/>
    <x v="165"/>
    <x v="120"/>
    <x v="89"/>
    <x v="1"/>
    <x v="214"/>
    <x v="84"/>
    <x v="1991"/>
    <x v="1064"/>
    <x v="54"/>
    <x v="1801"/>
    <x v="111"/>
    <x v="1"/>
    <x v="106"/>
    <x v="7"/>
  </r>
  <r>
    <x v="0"/>
    <x v="18"/>
    <x v="119"/>
    <x v="89"/>
    <x v="1"/>
    <x v="245"/>
    <x v="187"/>
    <x v="1663"/>
    <x v="2196"/>
    <x v="191"/>
    <x v="2170"/>
    <x v="761"/>
    <x v="1"/>
    <x v="305"/>
    <x v="7"/>
  </r>
  <r>
    <x v="0"/>
    <x v="18"/>
    <x v="119"/>
    <x v="89"/>
    <x v="1"/>
    <x v="247"/>
    <x v="279"/>
    <x v="1544"/>
    <x v="860"/>
    <x v="38"/>
    <x v="777"/>
    <x v="1434"/>
    <x v="1"/>
    <x v="305"/>
    <x v="7"/>
  </r>
  <r>
    <x v="0"/>
    <x v="18"/>
    <x v="119"/>
    <x v="89"/>
    <x v="1"/>
    <x v="245"/>
    <x v="187"/>
    <x v="976"/>
    <x v="1664"/>
    <x v="134"/>
    <x v="1580"/>
    <x v="846"/>
    <x v="1"/>
    <x v="305"/>
    <x v="7"/>
  </r>
  <r>
    <x v="0"/>
    <x v="18"/>
    <x v="119"/>
    <x v="89"/>
    <x v="1"/>
    <x v="500"/>
    <x v="69"/>
    <x v="1511"/>
    <x v="2053"/>
    <x v="182"/>
    <x v="2005"/>
    <x v="1103"/>
    <x v="1"/>
    <x v="305"/>
    <x v="7"/>
  </r>
  <r>
    <x v="0"/>
    <x v="18"/>
    <x v="119"/>
    <x v="89"/>
    <x v="1"/>
    <x v="387"/>
    <x v="104"/>
    <x v="1511"/>
    <x v="2053"/>
    <x v="182"/>
    <x v="2005"/>
    <x v="1103"/>
    <x v="1"/>
    <x v="305"/>
    <x v="7"/>
  </r>
  <r>
    <x v="0"/>
    <x v="18"/>
    <x v="119"/>
    <x v="89"/>
    <x v="1"/>
    <x v="179"/>
    <x v="32"/>
    <x v="1511"/>
    <x v="2053"/>
    <x v="182"/>
    <x v="2005"/>
    <x v="1103"/>
    <x v="1"/>
    <x v="305"/>
    <x v="7"/>
  </r>
  <r>
    <x v="0"/>
    <x v="18"/>
    <x v="119"/>
    <x v="89"/>
    <x v="1"/>
    <x v="434"/>
    <x v="6"/>
    <x v="1123"/>
    <x v="2112"/>
    <x v="239"/>
    <x v="2085"/>
    <x v="250"/>
    <x v="1"/>
    <x v="305"/>
    <x v="7"/>
  </r>
  <r>
    <x v="0"/>
    <x v="18"/>
    <x v="119"/>
    <x v="89"/>
    <x v="1"/>
    <x v="248"/>
    <x v="4"/>
    <x v="1123"/>
    <x v="2112"/>
    <x v="239"/>
    <x v="2085"/>
    <x v="250"/>
    <x v="1"/>
    <x v="305"/>
    <x v="7"/>
  </r>
  <r>
    <x v="0"/>
    <x v="15"/>
    <x v="12"/>
    <x v="89"/>
    <x v="1"/>
    <x v="46"/>
    <x v="134"/>
    <x v="1088"/>
    <x v="1494"/>
    <x v="116"/>
    <x v="1377"/>
    <x v="1412"/>
    <x v="1"/>
    <x v="314"/>
    <x v="7"/>
  </r>
  <r>
    <x v="0"/>
    <x v="145"/>
    <x v="170"/>
    <x v="89"/>
    <x v="1"/>
    <x v="404"/>
    <x v="279"/>
    <x v="1561"/>
    <x v="881"/>
    <x v="2333"/>
    <x v="797"/>
    <x v="1441"/>
    <x v="1"/>
    <x v="731"/>
    <x v="7"/>
  </r>
  <r>
    <x v="0"/>
    <x v="145"/>
    <x v="170"/>
    <x v="89"/>
    <x v="1"/>
    <x v="404"/>
    <x v="279"/>
    <x v="1013"/>
    <x v="1677"/>
    <x v="1658"/>
    <x v="1593"/>
    <x v="873"/>
    <x v="1"/>
    <x v="664"/>
    <x v="7"/>
  </r>
  <r>
    <x v="0"/>
    <x v="48"/>
    <x v="57"/>
    <x v="89"/>
    <x v="1"/>
    <x v="177"/>
    <x v="3"/>
    <x v="2258"/>
    <x v="1917"/>
    <x v="167"/>
    <x v="1759"/>
    <x v="246"/>
    <x v="1"/>
    <x v="943"/>
    <x v="7"/>
  </r>
  <r>
    <x v="0"/>
    <x v="155"/>
    <x v="70"/>
    <x v="89"/>
    <x v="1"/>
    <x v="42"/>
    <x v="117"/>
    <x v="2331"/>
    <x v="2334"/>
    <x v="234"/>
    <x v="1981"/>
    <x v="2322"/>
    <x v="1"/>
    <x v="524"/>
    <x v="7"/>
  </r>
  <r>
    <x v="0"/>
    <x v="15"/>
    <x v="12"/>
    <x v="89"/>
    <x v="1"/>
    <x v="355"/>
    <x v="32"/>
    <x v="1544"/>
    <x v="860"/>
    <x v="38"/>
    <x v="777"/>
    <x v="1434"/>
    <x v="1"/>
    <x v="1575"/>
    <x v="7"/>
  </r>
  <r>
    <x v="0"/>
    <x v="15"/>
    <x v="12"/>
    <x v="89"/>
    <x v="1"/>
    <x v="523"/>
    <x v="279"/>
    <x v="1544"/>
    <x v="860"/>
    <x v="38"/>
    <x v="777"/>
    <x v="1434"/>
    <x v="1"/>
    <x v="1575"/>
    <x v="7"/>
  </r>
  <r>
    <x v="0"/>
    <x v="171"/>
    <x v="2"/>
    <x v="85"/>
    <x v="0"/>
    <x v="66"/>
    <x v="279"/>
    <x v="1123"/>
    <x v="2112"/>
    <x v="239"/>
    <x v="2085"/>
    <x v="250"/>
    <x v="1"/>
    <x v="1480"/>
    <x v="7"/>
  </r>
  <r>
    <x v="0"/>
    <x v="1"/>
    <x v="37"/>
    <x v="89"/>
    <x v="1"/>
    <x v="15"/>
    <x v="90"/>
    <x v="1511"/>
    <x v="2053"/>
    <x v="182"/>
    <x v="2005"/>
    <x v="1103"/>
    <x v="1"/>
    <x v="1454"/>
    <x v="7"/>
  </r>
  <r>
    <x v="0"/>
    <x v="1"/>
    <x v="37"/>
    <x v="89"/>
    <x v="1"/>
    <x v="14"/>
    <x v="3"/>
    <x v="1511"/>
    <x v="2053"/>
    <x v="182"/>
    <x v="2005"/>
    <x v="1103"/>
    <x v="1"/>
    <x v="1454"/>
    <x v="7"/>
  </r>
  <r>
    <x v="0"/>
    <x v="47"/>
    <x v="1"/>
    <x v="89"/>
    <x v="1"/>
    <x v="374"/>
    <x v="40"/>
    <x v="937"/>
    <x v="1280"/>
    <x v="1253"/>
    <x v="1067"/>
    <x v="1221"/>
    <x v="1"/>
    <x v="1549"/>
    <x v="7"/>
  </r>
  <r>
    <x v="0"/>
    <x v="83"/>
    <x v="103"/>
    <x v="109"/>
    <x v="0"/>
    <x v="65"/>
    <x v="192"/>
    <x v="1845"/>
    <x v="2267"/>
    <x v="63"/>
    <x v="961"/>
    <x v="232"/>
    <x v="1"/>
    <x v="1512"/>
    <x v="7"/>
  </r>
  <r>
    <x v="0"/>
    <x v="100"/>
    <x v="83"/>
    <x v="89"/>
    <x v="1"/>
    <x v="150"/>
    <x v="126"/>
    <x v="2004"/>
    <x v="1368"/>
    <x v="92"/>
    <x v="1246"/>
    <x v="1022"/>
    <x v="1"/>
    <x v="1974"/>
    <x v="7"/>
  </r>
  <r>
    <x v="0"/>
    <x v="124"/>
    <x v="143"/>
    <x v="78"/>
    <x v="0"/>
    <x v="65"/>
    <x v="192"/>
    <x v="141"/>
    <x v="131"/>
    <x v="1490"/>
    <x v="85"/>
    <x v="1960"/>
    <x v="1"/>
    <x v="1506"/>
    <x v="7"/>
  </r>
  <r>
    <x v="0"/>
    <x v="16"/>
    <x v="88"/>
    <x v="89"/>
    <x v="1"/>
    <x v="605"/>
    <x v="60"/>
    <x v="235"/>
    <x v="227"/>
    <x v="0"/>
    <x v="160"/>
    <x v="1762"/>
    <x v="1"/>
    <x v="1496"/>
    <x v="7"/>
  </r>
  <r>
    <x v="0"/>
    <x v="47"/>
    <x v="1"/>
    <x v="89"/>
    <x v="1"/>
    <x v="22"/>
    <x v="279"/>
    <x v="718"/>
    <x v="1075"/>
    <x v="64"/>
    <x v="578"/>
    <x v="994"/>
    <x v="1"/>
    <x v="1568"/>
    <x v="7"/>
  </r>
  <r>
    <x v="0"/>
    <x v="19"/>
    <x v="26"/>
    <x v="89"/>
    <x v="1"/>
    <x v="434"/>
    <x v="6"/>
    <x v="1123"/>
    <x v="2112"/>
    <x v="239"/>
    <x v="2085"/>
    <x v="250"/>
    <x v="1"/>
    <x v="1535"/>
    <x v="7"/>
  </r>
  <r>
    <x v="0"/>
    <x v="15"/>
    <x v="12"/>
    <x v="106"/>
    <x v="0"/>
    <x v="65"/>
    <x v="192"/>
    <x v="2381"/>
    <x v="1367"/>
    <x v="91"/>
    <x v="1245"/>
    <x v="1862"/>
    <x v="1"/>
    <x v="1583"/>
    <x v="7"/>
  </r>
  <r>
    <x v="0"/>
    <x v="1"/>
    <x v="37"/>
    <x v="89"/>
    <x v="1"/>
    <x v="15"/>
    <x v="90"/>
    <x v="847"/>
    <x v="1294"/>
    <x v="1270"/>
    <x v="1166"/>
    <x v="1215"/>
    <x v="1"/>
    <x v="1457"/>
    <x v="7"/>
  </r>
  <r>
    <x v="0"/>
    <x v="1"/>
    <x v="37"/>
    <x v="89"/>
    <x v="1"/>
    <x v="14"/>
    <x v="3"/>
    <x v="908"/>
    <x v="1254"/>
    <x v="1232"/>
    <x v="1129"/>
    <x v="1168"/>
    <x v="1"/>
    <x v="1357"/>
    <x v="7"/>
  </r>
  <r>
    <x v="0"/>
    <x v="1"/>
    <x v="37"/>
    <x v="89"/>
    <x v="1"/>
    <x v="15"/>
    <x v="90"/>
    <x v="908"/>
    <x v="1254"/>
    <x v="1232"/>
    <x v="1129"/>
    <x v="1168"/>
    <x v="1"/>
    <x v="1357"/>
    <x v="7"/>
  </r>
  <r>
    <x v="0"/>
    <x v="1"/>
    <x v="37"/>
    <x v="89"/>
    <x v="1"/>
    <x v="439"/>
    <x v="96"/>
    <x v="2230"/>
    <x v="1831"/>
    <x v="1705"/>
    <x v="1719"/>
    <x v="1679"/>
    <x v="1"/>
    <x v="1357"/>
    <x v="7"/>
  </r>
  <r>
    <x v="0"/>
    <x v="171"/>
    <x v="2"/>
    <x v="17"/>
    <x v="0"/>
    <x v="66"/>
    <x v="279"/>
    <x v="1123"/>
    <x v="2112"/>
    <x v="239"/>
    <x v="2085"/>
    <x v="250"/>
    <x v="1"/>
    <x v="1360"/>
    <x v="7"/>
  </r>
  <r>
    <x v="0"/>
    <x v="171"/>
    <x v="2"/>
    <x v="42"/>
    <x v="0"/>
    <x v="66"/>
    <x v="279"/>
    <x v="388"/>
    <x v="396"/>
    <x v="1332"/>
    <x v="261"/>
    <x v="415"/>
    <x v="1"/>
    <x v="1578"/>
    <x v="7"/>
  </r>
  <r>
    <x v="0"/>
    <x v="124"/>
    <x v="143"/>
    <x v="89"/>
    <x v="1"/>
    <x v="259"/>
    <x v="22"/>
    <x v="1105"/>
    <x v="1506"/>
    <x v="1530"/>
    <x v="1389"/>
    <x v="1138"/>
    <x v="1"/>
    <x v="2173"/>
    <x v="7"/>
  </r>
  <r>
    <x v="0"/>
    <x v="33"/>
    <x v="90"/>
    <x v="89"/>
    <x v="1"/>
    <x v="248"/>
    <x v="4"/>
    <x v="1156"/>
    <x v="2136"/>
    <x v="2166"/>
    <x v="2109"/>
    <x v="295"/>
    <x v="1"/>
    <x v="1508"/>
    <x v="7"/>
  </r>
  <r>
    <x v="0"/>
    <x v="33"/>
    <x v="90"/>
    <x v="89"/>
    <x v="1"/>
    <x v="374"/>
    <x v="40"/>
    <x v="2131"/>
    <x v="1636"/>
    <x v="1615"/>
    <x v="1527"/>
    <x v="617"/>
    <x v="1"/>
    <x v="1508"/>
    <x v="7"/>
  </r>
  <r>
    <x v="0"/>
    <x v="33"/>
    <x v="90"/>
    <x v="89"/>
    <x v="1"/>
    <x v="211"/>
    <x v="13"/>
    <x v="2443"/>
    <x v="2308"/>
    <x v="2486"/>
    <x v="2273"/>
    <x v="2480"/>
    <x v="1"/>
    <x v="1508"/>
    <x v="7"/>
  </r>
  <r>
    <x v="0"/>
    <x v="33"/>
    <x v="90"/>
    <x v="89"/>
    <x v="1"/>
    <x v="125"/>
    <x v="39"/>
    <x v="1200"/>
    <x v="2171"/>
    <x v="2181"/>
    <x v="2143"/>
    <x v="251"/>
    <x v="1"/>
    <x v="1508"/>
    <x v="7"/>
  </r>
  <r>
    <x v="0"/>
    <x v="52"/>
    <x v="40"/>
    <x v="32"/>
    <x v="0"/>
    <x v="65"/>
    <x v="192"/>
    <x v="2444"/>
    <x v="2309"/>
    <x v="215"/>
    <x v="2274"/>
    <x v="1329"/>
    <x v="1"/>
    <x v="1487"/>
    <x v="7"/>
  </r>
  <r>
    <x v="0"/>
    <x v="171"/>
    <x v="2"/>
    <x v="44"/>
    <x v="0"/>
    <x v="65"/>
    <x v="192"/>
    <x v="2451"/>
    <x v="2323"/>
    <x v="237"/>
    <x v="2312"/>
    <x v="211"/>
    <x v="1"/>
    <x v="2197"/>
    <x v="7"/>
  </r>
  <r>
    <x v="0"/>
    <x v="15"/>
    <x v="12"/>
    <x v="43"/>
    <x v="0"/>
    <x v="65"/>
    <x v="192"/>
    <x v="1952"/>
    <x v="1312"/>
    <x v="154"/>
    <x v="1186"/>
    <x v="1128"/>
    <x v="1"/>
    <x v="2070"/>
    <x v="7"/>
  </r>
  <r>
    <x v="0"/>
    <x v="145"/>
    <x v="170"/>
    <x v="89"/>
    <x v="1"/>
    <x v="374"/>
    <x v="40"/>
    <x v="911"/>
    <x v="1256"/>
    <x v="1234"/>
    <x v="1126"/>
    <x v="1171"/>
    <x v="1"/>
    <x v="1557"/>
    <x v="7"/>
  </r>
  <r>
    <x v="0"/>
    <x v="145"/>
    <x v="170"/>
    <x v="89"/>
    <x v="1"/>
    <x v="375"/>
    <x v="40"/>
    <x v="911"/>
    <x v="1256"/>
    <x v="1234"/>
    <x v="1126"/>
    <x v="1171"/>
    <x v="1"/>
    <x v="1557"/>
    <x v="7"/>
  </r>
  <r>
    <x v="0"/>
    <x v="171"/>
    <x v="2"/>
    <x v="68"/>
    <x v="0"/>
    <x v="66"/>
    <x v="279"/>
    <x v="1742"/>
    <x v="2315"/>
    <x v="217"/>
    <x v="2278"/>
    <x v="534"/>
    <x v="1"/>
    <x v="1329"/>
    <x v="7"/>
  </r>
  <r>
    <x v="0"/>
    <x v="171"/>
    <x v="2"/>
    <x v="67"/>
    <x v="0"/>
    <x v="65"/>
    <x v="192"/>
    <x v="373"/>
    <x v="390"/>
    <x v="7"/>
    <x v="255"/>
    <x v="394"/>
    <x v="1"/>
    <x v="1694"/>
    <x v="7"/>
  </r>
  <r>
    <x v="0"/>
    <x v="47"/>
    <x v="1"/>
    <x v="89"/>
    <x v="1"/>
    <x v="126"/>
    <x v="279"/>
    <x v="150"/>
    <x v="142"/>
    <x v="247"/>
    <x v="92"/>
    <x v="2414"/>
    <x v="1"/>
    <x v="2184"/>
    <x v="7"/>
  </r>
  <r>
    <x v="0"/>
    <x v="15"/>
    <x v="12"/>
    <x v="78"/>
    <x v="0"/>
    <x v="65"/>
    <x v="192"/>
    <x v="2081"/>
    <x v="1433"/>
    <x v="2434"/>
    <x v="1321"/>
    <x v="101"/>
    <x v="1"/>
    <x v="1798"/>
    <x v="7"/>
  </r>
  <r>
    <x v="0"/>
    <x v="29"/>
    <x v="48"/>
    <x v="89"/>
    <x v="1"/>
    <x v="119"/>
    <x v="3"/>
    <x v="2382"/>
    <x v="2194"/>
    <x v="190"/>
    <x v="2168"/>
    <x v="1907"/>
    <x v="1"/>
    <x v="1823"/>
    <x v="7"/>
  </r>
  <r>
    <x v="0"/>
    <x v="146"/>
    <x v="98"/>
    <x v="89"/>
    <x v="1"/>
    <x v="501"/>
    <x v="217"/>
    <x v="1122"/>
    <x v="473"/>
    <x v="1463"/>
    <x v="340"/>
    <x v="1003"/>
    <x v="1"/>
    <x v="1224"/>
    <x v="7"/>
  </r>
  <r>
    <x v="0"/>
    <x v="15"/>
    <x v="12"/>
    <x v="107"/>
    <x v="0"/>
    <x v="65"/>
    <x v="192"/>
    <x v="1955"/>
    <x v="1313"/>
    <x v="1697"/>
    <x v="1187"/>
    <x v="1130"/>
    <x v="1"/>
    <x v="1499"/>
    <x v="7"/>
  </r>
  <r>
    <x v="0"/>
    <x v="15"/>
    <x v="12"/>
    <x v="16"/>
    <x v="0"/>
    <x v="65"/>
    <x v="192"/>
    <x v="1955"/>
    <x v="1313"/>
    <x v="1697"/>
    <x v="1187"/>
    <x v="1130"/>
    <x v="1"/>
    <x v="1499"/>
    <x v="7"/>
  </r>
  <r>
    <x v="0"/>
    <x v="124"/>
    <x v="143"/>
    <x v="123"/>
    <x v="0"/>
    <x v="65"/>
    <x v="192"/>
    <x v="1959"/>
    <x v="1319"/>
    <x v="1702"/>
    <x v="1193"/>
    <x v="1133"/>
    <x v="1"/>
    <x v="1440"/>
    <x v="7"/>
  </r>
  <r>
    <x v="0"/>
    <x v="1"/>
    <x v="37"/>
    <x v="89"/>
    <x v="1"/>
    <x v="425"/>
    <x v="112"/>
    <x v="1280"/>
    <x v="747"/>
    <x v="2426"/>
    <x v="665"/>
    <x v="91"/>
    <x v="1"/>
    <x v="1550"/>
    <x v="7"/>
  </r>
  <r>
    <x v="0"/>
    <x v="83"/>
    <x v="103"/>
    <x v="89"/>
    <x v="1"/>
    <x v="271"/>
    <x v="160"/>
    <x v="1507"/>
    <x v="14"/>
    <x v="539"/>
    <x v="15"/>
    <x v="17"/>
    <x v="1"/>
    <x v="1931"/>
    <x v="7"/>
  </r>
  <r>
    <x v="0"/>
    <x v="154"/>
    <x v="109"/>
    <x v="89"/>
    <x v="1"/>
    <x v="14"/>
    <x v="3"/>
    <x v="811"/>
    <x v="1898"/>
    <x v="1752"/>
    <x v="1947"/>
    <x v="702"/>
    <x v="1"/>
    <x v="1419"/>
    <x v="7"/>
  </r>
  <r>
    <x v="0"/>
    <x v="154"/>
    <x v="109"/>
    <x v="89"/>
    <x v="1"/>
    <x v="15"/>
    <x v="90"/>
    <x v="811"/>
    <x v="1898"/>
    <x v="1752"/>
    <x v="1947"/>
    <x v="702"/>
    <x v="1"/>
    <x v="1419"/>
    <x v="7"/>
  </r>
  <r>
    <x v="0"/>
    <x v="176"/>
    <x v="169"/>
    <x v="89"/>
    <x v="1"/>
    <x v="15"/>
    <x v="90"/>
    <x v="1239"/>
    <x v="1333"/>
    <x v="1329"/>
    <x v="2269"/>
    <x v="980"/>
    <x v="1"/>
    <x v="1419"/>
    <x v="7"/>
  </r>
  <r>
    <x v="0"/>
    <x v="176"/>
    <x v="169"/>
    <x v="89"/>
    <x v="1"/>
    <x v="14"/>
    <x v="3"/>
    <x v="1239"/>
    <x v="1333"/>
    <x v="1329"/>
    <x v="2269"/>
    <x v="980"/>
    <x v="1"/>
    <x v="1419"/>
    <x v="7"/>
  </r>
  <r>
    <x v="0"/>
    <x v="124"/>
    <x v="143"/>
    <x v="89"/>
    <x v="1"/>
    <x v="423"/>
    <x v="168"/>
    <x v="1456"/>
    <x v="853"/>
    <x v="2282"/>
    <x v="773"/>
    <x v="1410"/>
    <x v="1"/>
    <x v="1333"/>
    <x v="7"/>
  </r>
  <r>
    <x v="0"/>
    <x v="124"/>
    <x v="143"/>
    <x v="89"/>
    <x v="1"/>
    <x v="97"/>
    <x v="145"/>
    <x v="1456"/>
    <x v="853"/>
    <x v="2282"/>
    <x v="773"/>
    <x v="1410"/>
    <x v="1"/>
    <x v="1333"/>
    <x v="7"/>
  </r>
  <r>
    <x v="0"/>
    <x v="124"/>
    <x v="143"/>
    <x v="89"/>
    <x v="1"/>
    <x v="165"/>
    <x v="145"/>
    <x v="1456"/>
    <x v="853"/>
    <x v="2282"/>
    <x v="773"/>
    <x v="1410"/>
    <x v="1"/>
    <x v="1333"/>
    <x v="7"/>
  </r>
  <r>
    <x v="0"/>
    <x v="124"/>
    <x v="143"/>
    <x v="89"/>
    <x v="1"/>
    <x v="167"/>
    <x v="174"/>
    <x v="1456"/>
    <x v="853"/>
    <x v="2282"/>
    <x v="773"/>
    <x v="1410"/>
    <x v="1"/>
    <x v="1333"/>
    <x v="7"/>
  </r>
  <r>
    <x v="0"/>
    <x v="171"/>
    <x v="2"/>
    <x v="15"/>
    <x v="0"/>
    <x v="66"/>
    <x v="279"/>
    <x v="1411"/>
    <x v="821"/>
    <x v="551"/>
    <x v="745"/>
    <x v="1376"/>
    <x v="1"/>
    <x v="1337"/>
    <x v="7"/>
  </r>
  <r>
    <x v="0"/>
    <x v="63"/>
    <x v="49"/>
    <x v="89"/>
    <x v="1"/>
    <x v="222"/>
    <x v="3"/>
    <x v="2250"/>
    <x v="585"/>
    <x v="1095"/>
    <x v="469"/>
    <x v="2120"/>
    <x v="1"/>
    <x v="2152"/>
    <x v="7"/>
  </r>
  <r>
    <x v="0"/>
    <x v="15"/>
    <x v="12"/>
    <x v="2"/>
    <x v="0"/>
    <x v="66"/>
    <x v="279"/>
    <x v="2271"/>
    <x v="1008"/>
    <x v="542"/>
    <x v="519"/>
    <x v="1277"/>
    <x v="1"/>
    <x v="1458"/>
    <x v="7"/>
  </r>
  <r>
    <x v="0"/>
    <x v="171"/>
    <x v="2"/>
    <x v="49"/>
    <x v="0"/>
    <x v="66"/>
    <x v="279"/>
    <x v="2319"/>
    <x v="2095"/>
    <x v="185"/>
    <x v="2056"/>
    <x v="1848"/>
    <x v="1"/>
    <x v="1390"/>
    <x v="7"/>
  </r>
  <r>
    <x v="0"/>
    <x v="171"/>
    <x v="2"/>
    <x v="105"/>
    <x v="0"/>
    <x v="179"/>
    <x v="32"/>
    <x v="2015"/>
    <x v="1334"/>
    <x v="84"/>
    <x v="1204"/>
    <x v="422"/>
    <x v="1"/>
    <x v="2115"/>
    <x v="7"/>
  </r>
  <r>
    <x v="0"/>
    <x v="171"/>
    <x v="2"/>
    <x v="105"/>
    <x v="0"/>
    <x v="66"/>
    <x v="279"/>
    <x v="1195"/>
    <x v="2177"/>
    <x v="2122"/>
    <x v="2149"/>
    <x v="302"/>
    <x v="1"/>
    <x v="2115"/>
    <x v="7"/>
  </r>
  <r>
    <x v="0"/>
    <x v="171"/>
    <x v="2"/>
    <x v="105"/>
    <x v="0"/>
    <x v="65"/>
    <x v="192"/>
    <x v="1370"/>
    <x v="1910"/>
    <x v="35"/>
    <x v="732"/>
    <x v="937"/>
    <x v="1"/>
    <x v="2115"/>
    <x v="7"/>
  </r>
  <r>
    <x v="0"/>
    <x v="171"/>
    <x v="2"/>
    <x v="51"/>
    <x v="0"/>
    <x v="40"/>
    <x v="71"/>
    <x v="1370"/>
    <x v="1910"/>
    <x v="35"/>
    <x v="732"/>
    <x v="937"/>
    <x v="1"/>
    <x v="1323"/>
    <x v="7"/>
  </r>
  <r>
    <x v="0"/>
    <x v="171"/>
    <x v="2"/>
    <x v="51"/>
    <x v="0"/>
    <x v="623"/>
    <x v="22"/>
    <x v="1727"/>
    <x v="986"/>
    <x v="31"/>
    <x v="892"/>
    <x v="486"/>
    <x v="1"/>
    <x v="1323"/>
    <x v="7"/>
  </r>
  <r>
    <x v="0"/>
    <x v="171"/>
    <x v="2"/>
    <x v="101"/>
    <x v="0"/>
    <x v="66"/>
    <x v="279"/>
    <x v="1149"/>
    <x v="2128"/>
    <x v="2116"/>
    <x v="2102"/>
    <x v="288"/>
    <x v="1"/>
    <x v="1949"/>
    <x v="7"/>
  </r>
  <r>
    <x v="0"/>
    <x v="18"/>
    <x v="119"/>
    <x v="89"/>
    <x v="1"/>
    <x v="374"/>
    <x v="40"/>
    <x v="869"/>
    <x v="1216"/>
    <x v="1281"/>
    <x v="1077"/>
    <x v="1185"/>
    <x v="1"/>
    <x v="2251"/>
    <x v="7"/>
  </r>
  <r>
    <x v="0"/>
    <x v="162"/>
    <x v="118"/>
    <x v="89"/>
    <x v="1"/>
    <x v="130"/>
    <x v="18"/>
    <x v="1670"/>
    <x v="2201"/>
    <x v="1884"/>
    <x v="2175"/>
    <x v="768"/>
    <x v="1"/>
    <x v="1325"/>
    <x v="7"/>
  </r>
  <r>
    <x v="0"/>
    <x v="162"/>
    <x v="118"/>
    <x v="89"/>
    <x v="1"/>
    <x v="360"/>
    <x v="279"/>
    <x v="1670"/>
    <x v="2201"/>
    <x v="1884"/>
    <x v="2175"/>
    <x v="768"/>
    <x v="1"/>
    <x v="1325"/>
    <x v="7"/>
  </r>
  <r>
    <x v="0"/>
    <x v="87"/>
    <x v="71"/>
    <x v="61"/>
    <x v="0"/>
    <x v="66"/>
    <x v="279"/>
    <x v="1123"/>
    <x v="2112"/>
    <x v="239"/>
    <x v="2085"/>
    <x v="250"/>
    <x v="1"/>
    <x v="1452"/>
    <x v="7"/>
  </r>
  <r>
    <x v="0"/>
    <x v="171"/>
    <x v="2"/>
    <x v="46"/>
    <x v="0"/>
    <x v="66"/>
    <x v="279"/>
    <x v="1123"/>
    <x v="2112"/>
    <x v="239"/>
    <x v="2085"/>
    <x v="250"/>
    <x v="1"/>
    <x v="2113"/>
    <x v="7"/>
  </r>
  <r>
    <x v="0"/>
    <x v="130"/>
    <x v="0"/>
    <x v="89"/>
    <x v="1"/>
    <x v="442"/>
    <x v="136"/>
    <x v="1114"/>
    <x v="471"/>
    <x v="1452"/>
    <x v="338"/>
    <x v="1007"/>
    <x v="1"/>
    <x v="1414"/>
    <x v="7"/>
  </r>
  <r>
    <x v="0"/>
    <x v="47"/>
    <x v="1"/>
    <x v="89"/>
    <x v="1"/>
    <x v="68"/>
    <x v="279"/>
    <x v="348"/>
    <x v="370"/>
    <x v="1323"/>
    <x v="681"/>
    <x v="1924"/>
    <x v="1"/>
    <x v="1467"/>
    <x v="7"/>
  </r>
  <r>
    <x v="0"/>
    <x v="47"/>
    <x v="1"/>
    <x v="89"/>
    <x v="1"/>
    <x v="69"/>
    <x v="240"/>
    <x v="348"/>
    <x v="370"/>
    <x v="1323"/>
    <x v="681"/>
    <x v="1924"/>
    <x v="1"/>
    <x v="1467"/>
    <x v="7"/>
  </r>
  <r>
    <x v="0"/>
    <x v="47"/>
    <x v="1"/>
    <x v="89"/>
    <x v="1"/>
    <x v="374"/>
    <x v="40"/>
    <x v="922"/>
    <x v="1225"/>
    <x v="1288"/>
    <x v="1100"/>
    <x v="1228"/>
    <x v="1"/>
    <x v="1049"/>
    <x v="7"/>
  </r>
  <r>
    <x v="0"/>
    <x v="18"/>
    <x v="119"/>
    <x v="89"/>
    <x v="1"/>
    <x v="374"/>
    <x v="40"/>
    <x v="922"/>
    <x v="1225"/>
    <x v="1288"/>
    <x v="1100"/>
    <x v="1228"/>
    <x v="1"/>
    <x v="1049"/>
    <x v="7"/>
  </r>
  <r>
    <x v="0"/>
    <x v="60"/>
    <x v="63"/>
    <x v="89"/>
    <x v="1"/>
    <x v="374"/>
    <x v="40"/>
    <x v="922"/>
    <x v="1225"/>
    <x v="1288"/>
    <x v="1100"/>
    <x v="1228"/>
    <x v="1"/>
    <x v="1049"/>
    <x v="7"/>
  </r>
  <r>
    <x v="0"/>
    <x v="92"/>
    <x v="121"/>
    <x v="89"/>
    <x v="1"/>
    <x v="375"/>
    <x v="40"/>
    <x v="868"/>
    <x v="1217"/>
    <x v="1280"/>
    <x v="1078"/>
    <x v="1184"/>
    <x v="1"/>
    <x v="1228"/>
    <x v="7"/>
  </r>
  <r>
    <x v="0"/>
    <x v="171"/>
    <x v="2"/>
    <x v="89"/>
    <x v="1"/>
    <x v="345"/>
    <x v="161"/>
    <x v="2387"/>
    <x v="2227"/>
    <x v="194"/>
    <x v="2202"/>
    <x v="793"/>
    <x v="1"/>
    <x v="1709"/>
    <x v="7"/>
  </r>
  <r>
    <x v="0"/>
    <x v="171"/>
    <x v="2"/>
    <x v="89"/>
    <x v="1"/>
    <x v="346"/>
    <x v="164"/>
    <x v="2082"/>
    <x v="1434"/>
    <x v="2435"/>
    <x v="1322"/>
    <x v="102"/>
    <x v="1"/>
    <x v="1709"/>
    <x v="7"/>
  </r>
  <r>
    <x v="0"/>
    <x v="171"/>
    <x v="2"/>
    <x v="114"/>
    <x v="0"/>
    <x v="646"/>
    <x v="279"/>
    <x v="1246"/>
    <x v="1837"/>
    <x v="159"/>
    <x v="1770"/>
    <x v="1596"/>
    <x v="1"/>
    <x v="1816"/>
    <x v="7"/>
  </r>
  <r>
    <x v="0"/>
    <x v="171"/>
    <x v="2"/>
    <x v="68"/>
    <x v="0"/>
    <x v="66"/>
    <x v="279"/>
    <x v="1123"/>
    <x v="2112"/>
    <x v="239"/>
    <x v="2085"/>
    <x v="250"/>
    <x v="1"/>
    <x v="1669"/>
    <x v="7"/>
  </r>
  <r>
    <x v="0"/>
    <x v="171"/>
    <x v="2"/>
    <x v="68"/>
    <x v="0"/>
    <x v="66"/>
    <x v="279"/>
    <x v="394"/>
    <x v="390"/>
    <x v="7"/>
    <x v="255"/>
    <x v="394"/>
    <x v="1"/>
    <x v="1760"/>
    <x v="7"/>
  </r>
  <r>
    <x v="0"/>
    <x v="171"/>
    <x v="2"/>
    <x v="15"/>
    <x v="0"/>
    <x v="66"/>
    <x v="279"/>
    <x v="394"/>
    <x v="390"/>
    <x v="7"/>
    <x v="255"/>
    <x v="394"/>
    <x v="1"/>
    <x v="1760"/>
    <x v="7"/>
  </r>
  <r>
    <x v="0"/>
    <x v="18"/>
    <x v="119"/>
    <x v="89"/>
    <x v="1"/>
    <x v="374"/>
    <x v="40"/>
    <x v="2432"/>
    <x v="2291"/>
    <x v="434"/>
    <x v="2250"/>
    <x v="2403"/>
    <x v="1"/>
    <x v="1195"/>
    <x v="7"/>
  </r>
  <r>
    <x v="0"/>
    <x v="18"/>
    <x v="119"/>
    <x v="89"/>
    <x v="1"/>
    <x v="375"/>
    <x v="40"/>
    <x v="2432"/>
    <x v="2291"/>
    <x v="434"/>
    <x v="2250"/>
    <x v="2403"/>
    <x v="1"/>
    <x v="1195"/>
    <x v="7"/>
  </r>
  <r>
    <x v="0"/>
    <x v="166"/>
    <x v="47"/>
    <x v="89"/>
    <x v="1"/>
    <x v="374"/>
    <x v="40"/>
    <x v="883"/>
    <x v="1275"/>
    <x v="1247"/>
    <x v="1147"/>
    <x v="1235"/>
    <x v="1"/>
    <x v="1051"/>
    <x v="7"/>
  </r>
  <r>
    <x v="0"/>
    <x v="171"/>
    <x v="2"/>
    <x v="25"/>
    <x v="0"/>
    <x v="65"/>
    <x v="192"/>
    <x v="2417"/>
    <x v="1935"/>
    <x v="2443"/>
    <x v="1801"/>
    <x v="111"/>
    <x v="1"/>
    <x v="1161"/>
    <x v="7"/>
  </r>
  <r>
    <x v="0"/>
    <x v="146"/>
    <x v="98"/>
    <x v="89"/>
    <x v="1"/>
    <x v="283"/>
    <x v="73"/>
    <x v="370"/>
    <x v="380"/>
    <x v="2418"/>
    <x v="312"/>
    <x v="76"/>
    <x v="1"/>
    <x v="1187"/>
    <x v="7"/>
  </r>
  <r>
    <x v="0"/>
    <x v="130"/>
    <x v="0"/>
    <x v="89"/>
    <x v="1"/>
    <x v="212"/>
    <x v="66"/>
    <x v="1825"/>
    <x v="1126"/>
    <x v="69"/>
    <x v="1005"/>
    <x v="1808"/>
    <x v="1"/>
    <x v="1661"/>
    <x v="7"/>
  </r>
  <r>
    <x v="0"/>
    <x v="171"/>
    <x v="2"/>
    <x v="51"/>
    <x v="0"/>
    <x v="66"/>
    <x v="279"/>
    <x v="306"/>
    <x v="323"/>
    <x v="1125"/>
    <x v="1237"/>
    <x v="508"/>
    <x v="1"/>
    <x v="1244"/>
    <x v="7"/>
  </r>
  <r>
    <x v="0"/>
    <x v="151"/>
    <x v="53"/>
    <x v="89"/>
    <x v="1"/>
    <x v="425"/>
    <x v="112"/>
    <x v="2308"/>
    <x v="1991"/>
    <x v="248"/>
    <x v="1914"/>
    <x v="364"/>
    <x v="1"/>
    <x v="1162"/>
    <x v="7"/>
  </r>
  <r>
    <x v="0"/>
    <x v="93"/>
    <x v="4"/>
    <x v="89"/>
    <x v="1"/>
    <x v="425"/>
    <x v="112"/>
    <x v="2308"/>
    <x v="1991"/>
    <x v="248"/>
    <x v="1914"/>
    <x v="364"/>
    <x v="1"/>
    <x v="1162"/>
    <x v="7"/>
  </r>
  <r>
    <x v="0"/>
    <x v="91"/>
    <x v="94"/>
    <x v="89"/>
    <x v="1"/>
    <x v="425"/>
    <x v="112"/>
    <x v="2308"/>
    <x v="1991"/>
    <x v="248"/>
    <x v="1914"/>
    <x v="364"/>
    <x v="1"/>
    <x v="1162"/>
    <x v="7"/>
  </r>
  <r>
    <x v="0"/>
    <x v="70"/>
    <x v="65"/>
    <x v="89"/>
    <x v="1"/>
    <x v="425"/>
    <x v="112"/>
    <x v="2308"/>
    <x v="1991"/>
    <x v="248"/>
    <x v="1914"/>
    <x v="364"/>
    <x v="1"/>
    <x v="1162"/>
    <x v="7"/>
  </r>
  <r>
    <x v="0"/>
    <x v="133"/>
    <x v="116"/>
    <x v="89"/>
    <x v="1"/>
    <x v="120"/>
    <x v="279"/>
    <x v="1683"/>
    <x v="1541"/>
    <x v="123"/>
    <x v="1430"/>
    <x v="1345"/>
    <x v="1"/>
    <x v="1147"/>
    <x v="7"/>
  </r>
  <r>
    <x v="0"/>
    <x v="130"/>
    <x v="0"/>
    <x v="89"/>
    <x v="1"/>
    <x v="250"/>
    <x v="279"/>
    <x v="1108"/>
    <x v="475"/>
    <x v="1456"/>
    <x v="342"/>
    <x v="1004"/>
    <x v="1"/>
    <x v="1304"/>
    <x v="7"/>
  </r>
  <r>
    <x v="0"/>
    <x v="171"/>
    <x v="2"/>
    <x v="15"/>
    <x v="0"/>
    <x v="66"/>
    <x v="279"/>
    <x v="1411"/>
    <x v="821"/>
    <x v="551"/>
    <x v="745"/>
    <x v="1376"/>
    <x v="1"/>
    <x v="1233"/>
    <x v="7"/>
  </r>
  <r>
    <x v="0"/>
    <x v="171"/>
    <x v="2"/>
    <x v="33"/>
    <x v="0"/>
    <x v="66"/>
    <x v="279"/>
    <x v="353"/>
    <x v="373"/>
    <x v="2402"/>
    <x v="305"/>
    <x v="65"/>
    <x v="1"/>
    <x v="1069"/>
    <x v="7"/>
  </r>
  <r>
    <x v="0"/>
    <x v="171"/>
    <x v="2"/>
    <x v="85"/>
    <x v="0"/>
    <x v="434"/>
    <x v="6"/>
    <x v="1380"/>
    <x v="812"/>
    <x v="1762"/>
    <x v="1978"/>
    <x v="1588"/>
    <x v="1"/>
    <x v="1283"/>
    <x v="7"/>
  </r>
  <r>
    <x v="0"/>
    <x v="15"/>
    <x v="12"/>
    <x v="89"/>
    <x v="1"/>
    <x v="181"/>
    <x v="250"/>
    <x v="1558"/>
    <x v="886"/>
    <x v="2337"/>
    <x v="805"/>
    <x v="1439"/>
    <x v="1"/>
    <x v="1802"/>
    <x v="7"/>
  </r>
  <r>
    <x v="0"/>
    <x v="15"/>
    <x v="12"/>
    <x v="89"/>
    <x v="1"/>
    <x v="28"/>
    <x v="22"/>
    <x v="1489"/>
    <x v="19"/>
    <x v="525"/>
    <x v="19"/>
    <x v="16"/>
    <x v="1"/>
    <x v="1802"/>
    <x v="7"/>
  </r>
  <r>
    <x v="0"/>
    <x v="171"/>
    <x v="2"/>
    <x v="24"/>
    <x v="0"/>
    <x v="66"/>
    <x v="279"/>
    <x v="1123"/>
    <x v="2112"/>
    <x v="239"/>
    <x v="2085"/>
    <x v="250"/>
    <x v="1"/>
    <x v="1031"/>
    <x v="7"/>
  </r>
  <r>
    <x v="0"/>
    <x v="17"/>
    <x v="125"/>
    <x v="89"/>
    <x v="1"/>
    <x v="398"/>
    <x v="279"/>
    <x v="2430"/>
    <x v="1935"/>
    <x v="2443"/>
    <x v="1801"/>
    <x v="111"/>
    <x v="1"/>
    <x v="1029"/>
    <x v="7"/>
  </r>
  <r>
    <x v="0"/>
    <x v="17"/>
    <x v="125"/>
    <x v="89"/>
    <x v="1"/>
    <x v="397"/>
    <x v="279"/>
    <x v="2430"/>
    <x v="1935"/>
    <x v="2443"/>
    <x v="1801"/>
    <x v="111"/>
    <x v="1"/>
    <x v="1029"/>
    <x v="7"/>
  </r>
  <r>
    <x v="0"/>
    <x v="15"/>
    <x v="12"/>
    <x v="16"/>
    <x v="0"/>
    <x v="65"/>
    <x v="192"/>
    <x v="1412"/>
    <x v="828"/>
    <x v="556"/>
    <x v="752"/>
    <x v="1378"/>
    <x v="1"/>
    <x v="1844"/>
    <x v="7"/>
  </r>
  <r>
    <x v="0"/>
    <x v="171"/>
    <x v="2"/>
    <x v="25"/>
    <x v="0"/>
    <x v="66"/>
    <x v="279"/>
    <x v="1163"/>
    <x v="2139"/>
    <x v="2170"/>
    <x v="2113"/>
    <x v="262"/>
    <x v="1"/>
    <x v="1101"/>
    <x v="7"/>
  </r>
  <r>
    <x v="0"/>
    <x v="171"/>
    <x v="2"/>
    <x v="89"/>
    <x v="1"/>
    <x v="361"/>
    <x v="102"/>
    <x v="1623"/>
    <x v="1533"/>
    <x v="1556"/>
    <x v="1422"/>
    <x v="739"/>
    <x v="1"/>
    <x v="1115"/>
    <x v="7"/>
  </r>
  <r>
    <x v="0"/>
    <x v="58"/>
    <x v="2"/>
    <x v="89"/>
    <x v="1"/>
    <x v="328"/>
    <x v="209"/>
    <x v="2312"/>
    <x v="2019"/>
    <x v="173"/>
    <x v="1964"/>
    <x v="2413"/>
    <x v="1"/>
    <x v="1068"/>
    <x v="7"/>
  </r>
  <r>
    <x v="0"/>
    <x v="58"/>
    <x v="2"/>
    <x v="89"/>
    <x v="1"/>
    <x v="327"/>
    <x v="279"/>
    <x v="2312"/>
    <x v="2019"/>
    <x v="173"/>
    <x v="1964"/>
    <x v="2413"/>
    <x v="1"/>
    <x v="1068"/>
    <x v="7"/>
  </r>
  <r>
    <x v="0"/>
    <x v="153"/>
    <x v="23"/>
    <x v="89"/>
    <x v="1"/>
    <x v="474"/>
    <x v="3"/>
    <x v="530"/>
    <x v="537"/>
    <x v="484"/>
    <x v="412"/>
    <x v="2171"/>
    <x v="1"/>
    <x v="1744"/>
    <x v="7"/>
  </r>
  <r>
    <x v="0"/>
    <x v="153"/>
    <x v="23"/>
    <x v="42"/>
    <x v="0"/>
    <x v="473"/>
    <x v="279"/>
    <x v="530"/>
    <x v="537"/>
    <x v="484"/>
    <x v="412"/>
    <x v="2171"/>
    <x v="1"/>
    <x v="1744"/>
    <x v="7"/>
  </r>
  <r>
    <x v="0"/>
    <x v="153"/>
    <x v="23"/>
    <x v="42"/>
    <x v="0"/>
    <x v="474"/>
    <x v="3"/>
    <x v="530"/>
    <x v="537"/>
    <x v="484"/>
    <x v="412"/>
    <x v="2171"/>
    <x v="1"/>
    <x v="1744"/>
    <x v="7"/>
  </r>
  <r>
    <x v="0"/>
    <x v="153"/>
    <x v="23"/>
    <x v="89"/>
    <x v="1"/>
    <x v="473"/>
    <x v="279"/>
    <x v="530"/>
    <x v="537"/>
    <x v="484"/>
    <x v="412"/>
    <x v="2171"/>
    <x v="1"/>
    <x v="1744"/>
    <x v="7"/>
  </r>
  <r>
    <x v="0"/>
    <x v="171"/>
    <x v="2"/>
    <x v="106"/>
    <x v="0"/>
    <x v="66"/>
    <x v="279"/>
    <x v="1163"/>
    <x v="2139"/>
    <x v="2170"/>
    <x v="2113"/>
    <x v="262"/>
    <x v="1"/>
    <x v="1275"/>
    <x v="7"/>
  </r>
  <r>
    <x v="0"/>
    <x v="171"/>
    <x v="2"/>
    <x v="15"/>
    <x v="0"/>
    <x v="374"/>
    <x v="40"/>
    <x v="939"/>
    <x v="1290"/>
    <x v="1260"/>
    <x v="1158"/>
    <x v="1163"/>
    <x v="1"/>
    <x v="1751"/>
    <x v="7"/>
  </r>
  <r>
    <x v="0"/>
    <x v="47"/>
    <x v="1"/>
    <x v="89"/>
    <x v="1"/>
    <x v="479"/>
    <x v="279"/>
    <x v="2055"/>
    <x v="2264"/>
    <x v="202"/>
    <x v="1305"/>
    <x v="894"/>
    <x v="1"/>
    <x v="1004"/>
    <x v="7"/>
  </r>
  <r>
    <x v="0"/>
    <x v="15"/>
    <x v="12"/>
    <x v="21"/>
    <x v="0"/>
    <x v="65"/>
    <x v="192"/>
    <x v="1370"/>
    <x v="1910"/>
    <x v="35"/>
    <x v="732"/>
    <x v="937"/>
    <x v="1"/>
    <x v="1044"/>
    <x v="7"/>
  </r>
  <r>
    <x v="0"/>
    <x v="130"/>
    <x v="0"/>
    <x v="89"/>
    <x v="1"/>
    <x v="69"/>
    <x v="131"/>
    <x v="945"/>
    <x v="2349"/>
    <x v="223"/>
    <x v="2334"/>
    <x v="1285"/>
    <x v="1"/>
    <x v="960"/>
    <x v="7"/>
  </r>
  <r>
    <x v="0"/>
    <x v="47"/>
    <x v="1"/>
    <x v="89"/>
    <x v="1"/>
    <x v="69"/>
    <x v="240"/>
    <x v="945"/>
    <x v="2349"/>
    <x v="223"/>
    <x v="2334"/>
    <x v="1285"/>
    <x v="1"/>
    <x v="960"/>
    <x v="7"/>
  </r>
  <r>
    <x v="0"/>
    <x v="47"/>
    <x v="1"/>
    <x v="89"/>
    <x v="1"/>
    <x v="477"/>
    <x v="67"/>
    <x v="1238"/>
    <x v="1332"/>
    <x v="83"/>
    <x v="2268"/>
    <x v="979"/>
    <x v="1"/>
    <x v="951"/>
    <x v="7"/>
  </r>
  <r>
    <x v="0"/>
    <x v="47"/>
    <x v="1"/>
    <x v="89"/>
    <x v="1"/>
    <x v="170"/>
    <x v="48"/>
    <x v="1377"/>
    <x v="808"/>
    <x v="165"/>
    <x v="1974"/>
    <x v="1585"/>
    <x v="1"/>
    <x v="951"/>
    <x v="7"/>
  </r>
  <r>
    <x v="0"/>
    <x v="47"/>
    <x v="1"/>
    <x v="89"/>
    <x v="1"/>
    <x v="170"/>
    <x v="48"/>
    <x v="1539"/>
    <x v="998"/>
    <x v="446"/>
    <x v="904"/>
    <x v="2324"/>
    <x v="1"/>
    <x v="951"/>
    <x v="7"/>
  </r>
  <r>
    <x v="0"/>
    <x v="171"/>
    <x v="2"/>
    <x v="11"/>
    <x v="0"/>
    <x v="66"/>
    <x v="279"/>
    <x v="1738"/>
    <x v="992"/>
    <x v="32"/>
    <x v="898"/>
    <x v="1325"/>
    <x v="1"/>
    <x v="655"/>
    <x v="7"/>
  </r>
  <r>
    <x v="0"/>
    <x v="86"/>
    <x v="151"/>
    <x v="89"/>
    <x v="1"/>
    <x v="196"/>
    <x v="3"/>
    <x v="2333"/>
    <x v="2006"/>
    <x v="171"/>
    <x v="2288"/>
    <x v="686"/>
    <x v="1"/>
    <x v="1002"/>
    <x v="7"/>
  </r>
  <r>
    <x v="0"/>
    <x v="171"/>
    <x v="2"/>
    <x v="93"/>
    <x v="0"/>
    <x v="615"/>
    <x v="90"/>
    <x v="986"/>
    <x v="1708"/>
    <x v="1647"/>
    <x v="1624"/>
    <x v="851"/>
    <x v="1"/>
    <x v="992"/>
    <x v="7"/>
  </r>
  <r>
    <x v="0"/>
    <x v="171"/>
    <x v="2"/>
    <x v="93"/>
    <x v="0"/>
    <x v="374"/>
    <x v="40"/>
    <x v="986"/>
    <x v="1708"/>
    <x v="1647"/>
    <x v="1624"/>
    <x v="851"/>
    <x v="1"/>
    <x v="992"/>
    <x v="7"/>
  </r>
  <r>
    <x v="0"/>
    <x v="171"/>
    <x v="2"/>
    <x v="93"/>
    <x v="0"/>
    <x v="66"/>
    <x v="279"/>
    <x v="1628"/>
    <x v="928"/>
    <x v="41"/>
    <x v="840"/>
    <x v="1069"/>
    <x v="1"/>
    <x v="992"/>
    <x v="7"/>
  </r>
  <r>
    <x v="0"/>
    <x v="171"/>
    <x v="2"/>
    <x v="24"/>
    <x v="0"/>
    <x v="66"/>
    <x v="279"/>
    <x v="1645"/>
    <x v="934"/>
    <x v="2365"/>
    <x v="848"/>
    <x v="1086"/>
    <x v="1"/>
    <x v="990"/>
    <x v="7"/>
  </r>
  <r>
    <x v="0"/>
    <x v="171"/>
    <x v="2"/>
    <x v="24"/>
    <x v="0"/>
    <x v="66"/>
    <x v="279"/>
    <x v="1168"/>
    <x v="2143"/>
    <x v="2172"/>
    <x v="2117"/>
    <x v="271"/>
    <x v="1"/>
    <x v="990"/>
    <x v="7"/>
  </r>
  <r>
    <x v="0"/>
    <x v="47"/>
    <x v="1"/>
    <x v="89"/>
    <x v="1"/>
    <x v="69"/>
    <x v="240"/>
    <x v="2402"/>
    <x v="2256"/>
    <x v="473"/>
    <x v="2226"/>
    <x v="1809"/>
    <x v="1"/>
    <x v="982"/>
    <x v="7"/>
  </r>
  <r>
    <x v="0"/>
    <x v="130"/>
    <x v="0"/>
    <x v="89"/>
    <x v="1"/>
    <x v="69"/>
    <x v="131"/>
    <x v="2402"/>
    <x v="2256"/>
    <x v="473"/>
    <x v="2226"/>
    <x v="1809"/>
    <x v="1"/>
    <x v="982"/>
    <x v="7"/>
  </r>
  <r>
    <x v="0"/>
    <x v="47"/>
    <x v="1"/>
    <x v="89"/>
    <x v="1"/>
    <x v="211"/>
    <x v="13"/>
    <x v="1742"/>
    <x v="2315"/>
    <x v="217"/>
    <x v="2278"/>
    <x v="534"/>
    <x v="1"/>
    <x v="982"/>
    <x v="7"/>
  </r>
  <r>
    <x v="0"/>
    <x v="47"/>
    <x v="1"/>
    <x v="89"/>
    <x v="1"/>
    <x v="666"/>
    <x v="81"/>
    <x v="1234"/>
    <x v="2050"/>
    <x v="180"/>
    <x v="2045"/>
    <x v="818"/>
    <x v="1"/>
    <x v="982"/>
    <x v="7"/>
  </r>
  <r>
    <x v="0"/>
    <x v="47"/>
    <x v="1"/>
    <x v="89"/>
    <x v="1"/>
    <x v="179"/>
    <x v="32"/>
    <x v="1511"/>
    <x v="2053"/>
    <x v="182"/>
    <x v="2005"/>
    <x v="1103"/>
    <x v="1"/>
    <x v="982"/>
    <x v="7"/>
  </r>
  <r>
    <x v="0"/>
    <x v="96"/>
    <x v="84"/>
    <x v="15"/>
    <x v="0"/>
    <x v="66"/>
    <x v="279"/>
    <x v="1685"/>
    <x v="1543"/>
    <x v="1549"/>
    <x v="1432"/>
    <x v="1347"/>
    <x v="1"/>
    <x v="977"/>
    <x v="7"/>
  </r>
  <r>
    <x v="0"/>
    <x v="171"/>
    <x v="2"/>
    <x v="104"/>
    <x v="0"/>
    <x v="65"/>
    <x v="192"/>
    <x v="1211"/>
    <x v="2245"/>
    <x v="1938"/>
    <x v="2220"/>
    <x v="1270"/>
    <x v="1"/>
    <x v="290"/>
    <x v="7"/>
  </r>
  <r>
    <x v="0"/>
    <x v="118"/>
    <x v="56"/>
    <x v="89"/>
    <x v="1"/>
    <x v="480"/>
    <x v="3"/>
    <x v="210"/>
    <x v="2112"/>
    <x v="239"/>
    <x v="2085"/>
    <x v="250"/>
    <x v="1"/>
    <x v="513"/>
    <x v="7"/>
  </r>
  <r>
    <x v="0"/>
    <x v="118"/>
    <x v="56"/>
    <x v="89"/>
    <x v="1"/>
    <x v="479"/>
    <x v="279"/>
    <x v="210"/>
    <x v="2112"/>
    <x v="239"/>
    <x v="2085"/>
    <x v="250"/>
    <x v="1"/>
    <x v="513"/>
    <x v="7"/>
  </r>
  <r>
    <x v="0"/>
    <x v="91"/>
    <x v="94"/>
    <x v="74"/>
    <x v="0"/>
    <x v="349"/>
    <x v="192"/>
    <x v="690"/>
    <x v="1925"/>
    <x v="460"/>
    <x v="1769"/>
    <x v="2220"/>
    <x v="1"/>
    <x v="124"/>
    <x v="7"/>
  </r>
  <r>
    <x v="0"/>
    <x v="91"/>
    <x v="94"/>
    <x v="74"/>
    <x v="0"/>
    <x v="380"/>
    <x v="192"/>
    <x v="2073"/>
    <x v="1935"/>
    <x v="2443"/>
    <x v="1801"/>
    <x v="111"/>
    <x v="1"/>
    <x v="124"/>
    <x v="7"/>
  </r>
  <r>
    <x v="0"/>
    <x v="129"/>
    <x v="30"/>
    <x v="74"/>
    <x v="0"/>
    <x v="349"/>
    <x v="192"/>
    <x v="690"/>
    <x v="1925"/>
    <x v="460"/>
    <x v="1769"/>
    <x v="2220"/>
    <x v="1"/>
    <x v="124"/>
    <x v="7"/>
  </r>
  <r>
    <x v="0"/>
    <x v="129"/>
    <x v="30"/>
    <x v="74"/>
    <x v="0"/>
    <x v="380"/>
    <x v="192"/>
    <x v="2073"/>
    <x v="1935"/>
    <x v="2443"/>
    <x v="1801"/>
    <x v="111"/>
    <x v="1"/>
    <x v="124"/>
    <x v="7"/>
  </r>
  <r>
    <x v="0"/>
    <x v="112"/>
    <x v="136"/>
    <x v="89"/>
    <x v="1"/>
    <x v="62"/>
    <x v="3"/>
    <x v="2331"/>
    <x v="2334"/>
    <x v="234"/>
    <x v="1981"/>
    <x v="2322"/>
    <x v="1"/>
    <x v="969"/>
    <x v="7"/>
  </r>
  <r>
    <x v="0"/>
    <x v="171"/>
    <x v="2"/>
    <x v="77"/>
    <x v="0"/>
    <x v="612"/>
    <x v="3"/>
    <x v="1374"/>
    <x v="1915"/>
    <x v="2269"/>
    <x v="738"/>
    <x v="939"/>
    <x v="1"/>
    <x v="966"/>
    <x v="7"/>
  </r>
  <r>
    <x v="0"/>
    <x v="19"/>
    <x v="26"/>
    <x v="89"/>
    <x v="1"/>
    <x v="347"/>
    <x v="70"/>
    <x v="1705"/>
    <x v="966"/>
    <x v="43"/>
    <x v="876"/>
    <x v="1522"/>
    <x v="1"/>
    <x v="623"/>
    <x v="7"/>
  </r>
  <r>
    <x v="0"/>
    <x v="19"/>
    <x v="26"/>
    <x v="89"/>
    <x v="1"/>
    <x v="381"/>
    <x v="38"/>
    <x v="1705"/>
    <x v="966"/>
    <x v="43"/>
    <x v="876"/>
    <x v="1522"/>
    <x v="1"/>
    <x v="623"/>
    <x v="7"/>
  </r>
  <r>
    <x v="0"/>
    <x v="47"/>
    <x v="1"/>
    <x v="89"/>
    <x v="1"/>
    <x v="168"/>
    <x v="223"/>
    <x v="2416"/>
    <x v="1385"/>
    <x v="1419"/>
    <x v="1264"/>
    <x v="1334"/>
    <x v="1"/>
    <x v="827"/>
    <x v="7"/>
  </r>
  <r>
    <x v="0"/>
    <x v="171"/>
    <x v="2"/>
    <x v="98"/>
    <x v="0"/>
    <x v="66"/>
    <x v="279"/>
    <x v="1411"/>
    <x v="821"/>
    <x v="551"/>
    <x v="745"/>
    <x v="1376"/>
    <x v="1"/>
    <x v="601"/>
    <x v="7"/>
  </r>
  <r>
    <x v="0"/>
    <x v="171"/>
    <x v="2"/>
    <x v="15"/>
    <x v="0"/>
    <x v="66"/>
    <x v="279"/>
    <x v="1148"/>
    <x v="2127"/>
    <x v="2119"/>
    <x v="2101"/>
    <x v="290"/>
    <x v="1"/>
    <x v="741"/>
    <x v="7"/>
  </r>
  <r>
    <x v="0"/>
    <x v="47"/>
    <x v="1"/>
    <x v="89"/>
    <x v="1"/>
    <x v="516"/>
    <x v="121"/>
    <x v="1584"/>
    <x v="895"/>
    <x v="2355"/>
    <x v="814"/>
    <x v="1457"/>
    <x v="1"/>
    <x v="1622"/>
    <x v="7"/>
  </r>
  <r>
    <x v="0"/>
    <x v="130"/>
    <x v="0"/>
    <x v="89"/>
    <x v="1"/>
    <x v="516"/>
    <x v="121"/>
    <x v="1584"/>
    <x v="895"/>
    <x v="2355"/>
    <x v="814"/>
    <x v="1457"/>
    <x v="1"/>
    <x v="1622"/>
    <x v="7"/>
  </r>
  <r>
    <x v="0"/>
    <x v="133"/>
    <x v="116"/>
    <x v="89"/>
    <x v="1"/>
    <x v="331"/>
    <x v="279"/>
    <x v="706"/>
    <x v="1771"/>
    <x v="140"/>
    <x v="1571"/>
    <x v="639"/>
    <x v="1"/>
    <x v="240"/>
    <x v="7"/>
  </r>
  <r>
    <x v="0"/>
    <x v="171"/>
    <x v="2"/>
    <x v="89"/>
    <x v="1"/>
    <x v="413"/>
    <x v="57"/>
    <x v="2429"/>
    <x v="586"/>
    <x v="233"/>
    <x v="470"/>
    <x v="221"/>
    <x v="1"/>
    <x v="411"/>
    <x v="7"/>
  </r>
  <r>
    <x v="0"/>
    <x v="171"/>
    <x v="2"/>
    <x v="87"/>
    <x v="0"/>
    <x v="66"/>
    <x v="279"/>
    <x v="1195"/>
    <x v="2177"/>
    <x v="2122"/>
    <x v="2149"/>
    <x v="302"/>
    <x v="1"/>
    <x v="888"/>
    <x v="7"/>
  </r>
  <r>
    <x v="0"/>
    <x v="171"/>
    <x v="2"/>
    <x v="68"/>
    <x v="0"/>
    <x v="66"/>
    <x v="279"/>
    <x v="373"/>
    <x v="390"/>
    <x v="7"/>
    <x v="255"/>
    <x v="394"/>
    <x v="1"/>
    <x v="657"/>
    <x v="7"/>
  </r>
  <r>
    <x v="0"/>
    <x v="171"/>
    <x v="2"/>
    <x v="96"/>
    <x v="0"/>
    <x v="66"/>
    <x v="279"/>
    <x v="992"/>
    <x v="1713"/>
    <x v="1651"/>
    <x v="1629"/>
    <x v="853"/>
    <x v="1"/>
    <x v="1209"/>
    <x v="7"/>
  </r>
  <r>
    <x v="0"/>
    <x v="47"/>
    <x v="1"/>
    <x v="89"/>
    <x v="1"/>
    <x v="484"/>
    <x v="279"/>
    <x v="1426"/>
    <x v="836"/>
    <x v="546"/>
    <x v="764"/>
    <x v="1389"/>
    <x v="1"/>
    <x v="891"/>
    <x v="7"/>
  </r>
  <r>
    <x v="0"/>
    <x v="171"/>
    <x v="2"/>
    <x v="42"/>
    <x v="0"/>
    <x v="66"/>
    <x v="279"/>
    <x v="129"/>
    <x v="121"/>
    <x v="1839"/>
    <x v="1730"/>
    <x v="698"/>
    <x v="1"/>
    <x v="1024"/>
    <x v="7"/>
  </r>
  <r>
    <x v="0"/>
    <x v="124"/>
    <x v="143"/>
    <x v="89"/>
    <x v="1"/>
    <x v="538"/>
    <x v="146"/>
    <x v="823"/>
    <x v="724"/>
    <x v="2285"/>
    <x v="1349"/>
    <x v="2242"/>
    <x v="1"/>
    <x v="869"/>
    <x v="7"/>
  </r>
  <r>
    <x v="0"/>
    <x v="124"/>
    <x v="143"/>
    <x v="89"/>
    <x v="1"/>
    <x v="539"/>
    <x v="22"/>
    <x v="823"/>
    <x v="724"/>
    <x v="2285"/>
    <x v="1349"/>
    <x v="2242"/>
    <x v="1"/>
    <x v="869"/>
    <x v="7"/>
  </r>
  <r>
    <x v="0"/>
    <x v="171"/>
    <x v="2"/>
    <x v="126"/>
    <x v="0"/>
    <x v="66"/>
    <x v="279"/>
    <x v="1123"/>
    <x v="2112"/>
    <x v="239"/>
    <x v="2085"/>
    <x v="250"/>
    <x v="1"/>
    <x v="872"/>
    <x v="7"/>
  </r>
  <r>
    <x v="0"/>
    <x v="47"/>
    <x v="1"/>
    <x v="89"/>
    <x v="1"/>
    <x v="522"/>
    <x v="279"/>
    <x v="2375"/>
    <x v="2112"/>
    <x v="239"/>
    <x v="2085"/>
    <x v="250"/>
    <x v="1"/>
    <x v="403"/>
    <x v="7"/>
  </r>
  <r>
    <x v="0"/>
    <x v="171"/>
    <x v="2"/>
    <x v="46"/>
    <x v="0"/>
    <x v="66"/>
    <x v="279"/>
    <x v="1123"/>
    <x v="2112"/>
    <x v="239"/>
    <x v="2085"/>
    <x v="250"/>
    <x v="1"/>
    <x v="890"/>
    <x v="7"/>
  </r>
  <r>
    <x v="0"/>
    <x v="171"/>
    <x v="2"/>
    <x v="89"/>
    <x v="1"/>
    <x v="599"/>
    <x v="279"/>
    <x v="1414"/>
    <x v="826"/>
    <x v="554"/>
    <x v="750"/>
    <x v="1380"/>
    <x v="1"/>
    <x v="996"/>
    <x v="7"/>
  </r>
  <r>
    <x v="0"/>
    <x v="169"/>
    <x v="164"/>
    <x v="89"/>
    <x v="1"/>
    <x v="361"/>
    <x v="102"/>
    <x v="1551"/>
    <x v="875"/>
    <x v="2332"/>
    <x v="791"/>
    <x v="1436"/>
    <x v="1"/>
    <x v="1620"/>
    <x v="7"/>
  </r>
  <r>
    <x v="0"/>
    <x v="124"/>
    <x v="143"/>
    <x v="89"/>
    <x v="1"/>
    <x v="361"/>
    <x v="102"/>
    <x v="1551"/>
    <x v="875"/>
    <x v="2332"/>
    <x v="791"/>
    <x v="1436"/>
    <x v="1"/>
    <x v="1620"/>
    <x v="7"/>
  </r>
  <r>
    <x v="0"/>
    <x v="171"/>
    <x v="2"/>
    <x v="89"/>
    <x v="1"/>
    <x v="477"/>
    <x v="67"/>
    <x v="1238"/>
    <x v="1332"/>
    <x v="83"/>
    <x v="2268"/>
    <x v="979"/>
    <x v="1"/>
    <x v="951"/>
    <x v="7"/>
  </r>
  <r>
    <x v="0"/>
    <x v="171"/>
    <x v="2"/>
    <x v="89"/>
    <x v="1"/>
    <x v="170"/>
    <x v="48"/>
    <x v="1378"/>
    <x v="810"/>
    <x v="1764"/>
    <x v="1976"/>
    <x v="1590"/>
    <x v="1"/>
    <x v="951"/>
    <x v="7"/>
  </r>
  <r>
    <x v="0"/>
    <x v="171"/>
    <x v="2"/>
    <x v="45"/>
    <x v="0"/>
    <x v="522"/>
    <x v="279"/>
    <x v="343"/>
    <x v="355"/>
    <x v="6"/>
    <x v="666"/>
    <x v="1917"/>
    <x v="1"/>
    <x v="998"/>
    <x v="7"/>
  </r>
  <r>
    <x v="0"/>
    <x v="124"/>
    <x v="143"/>
    <x v="89"/>
    <x v="1"/>
    <x v="88"/>
    <x v="113"/>
    <x v="1597"/>
    <x v="909"/>
    <x v="27"/>
    <x v="826"/>
    <x v="473"/>
    <x v="1"/>
    <x v="836"/>
    <x v="7"/>
  </r>
  <r>
    <x v="0"/>
    <x v="124"/>
    <x v="143"/>
    <x v="89"/>
    <x v="1"/>
    <x v="625"/>
    <x v="98"/>
    <x v="2103"/>
    <x v="1456"/>
    <x v="112"/>
    <x v="1343"/>
    <x v="446"/>
    <x v="1"/>
    <x v="836"/>
    <x v="7"/>
  </r>
  <r>
    <x v="0"/>
    <x v="124"/>
    <x v="143"/>
    <x v="89"/>
    <x v="1"/>
    <x v="627"/>
    <x v="99"/>
    <x v="2115"/>
    <x v="1501"/>
    <x v="117"/>
    <x v="1384"/>
    <x v="559"/>
    <x v="1"/>
    <x v="836"/>
    <x v="7"/>
  </r>
  <r>
    <x v="0"/>
    <x v="124"/>
    <x v="143"/>
    <x v="89"/>
    <x v="1"/>
    <x v="626"/>
    <x v="169"/>
    <x v="2112"/>
    <x v="1467"/>
    <x v="120"/>
    <x v="1351"/>
    <x v="1945"/>
    <x v="1"/>
    <x v="836"/>
    <x v="7"/>
  </r>
  <r>
    <x v="0"/>
    <x v="15"/>
    <x v="12"/>
    <x v="89"/>
    <x v="1"/>
    <x v="40"/>
    <x v="71"/>
    <x v="1319"/>
    <x v="759"/>
    <x v="34"/>
    <x v="683"/>
    <x v="1033"/>
    <x v="1"/>
    <x v="868"/>
    <x v="7"/>
  </r>
  <r>
    <x v="0"/>
    <x v="15"/>
    <x v="12"/>
    <x v="89"/>
    <x v="1"/>
    <x v="623"/>
    <x v="22"/>
    <x v="1486"/>
    <x v="0"/>
    <x v="522"/>
    <x v="0"/>
    <x v="0"/>
    <x v="1"/>
    <x v="868"/>
    <x v="7"/>
  </r>
  <r>
    <x v="0"/>
    <x v="15"/>
    <x v="12"/>
    <x v="89"/>
    <x v="1"/>
    <x v="387"/>
    <x v="104"/>
    <x v="1212"/>
    <x v="726"/>
    <x v="33"/>
    <x v="644"/>
    <x v="742"/>
    <x v="1"/>
    <x v="868"/>
    <x v="7"/>
  </r>
  <r>
    <x v="0"/>
    <x v="47"/>
    <x v="1"/>
    <x v="89"/>
    <x v="1"/>
    <x v="168"/>
    <x v="223"/>
    <x v="1739"/>
    <x v="993"/>
    <x v="2220"/>
    <x v="899"/>
    <x v="1327"/>
    <x v="1"/>
    <x v="697"/>
    <x v="7"/>
  </r>
  <r>
    <x v="0"/>
    <x v="124"/>
    <x v="143"/>
    <x v="80"/>
    <x v="0"/>
    <x v="497"/>
    <x v="139"/>
    <x v="1207"/>
    <x v="2242"/>
    <x v="1939"/>
    <x v="2217"/>
    <x v="1267"/>
    <x v="1"/>
    <x v="707"/>
    <x v="7"/>
  </r>
  <r>
    <x v="0"/>
    <x v="124"/>
    <x v="143"/>
    <x v="80"/>
    <x v="0"/>
    <x v="3"/>
    <x v="71"/>
    <x v="1210"/>
    <x v="2243"/>
    <x v="1940"/>
    <x v="2218"/>
    <x v="1268"/>
    <x v="1"/>
    <x v="707"/>
    <x v="7"/>
  </r>
  <r>
    <x v="0"/>
    <x v="116"/>
    <x v="32"/>
    <x v="96"/>
    <x v="0"/>
    <x v="66"/>
    <x v="279"/>
    <x v="358"/>
    <x v="383"/>
    <x v="2407"/>
    <x v="315"/>
    <x v="66"/>
    <x v="1"/>
    <x v="909"/>
    <x v="7"/>
  </r>
  <r>
    <x v="0"/>
    <x v="15"/>
    <x v="12"/>
    <x v="89"/>
    <x v="1"/>
    <x v="442"/>
    <x v="136"/>
    <x v="1053"/>
    <x v="1564"/>
    <x v="1566"/>
    <x v="1453"/>
    <x v="899"/>
    <x v="1"/>
    <x v="1896"/>
    <x v="7"/>
  </r>
  <r>
    <x v="0"/>
    <x v="124"/>
    <x v="143"/>
    <x v="89"/>
    <x v="1"/>
    <x v="538"/>
    <x v="146"/>
    <x v="1086"/>
    <x v="1492"/>
    <x v="115"/>
    <x v="1375"/>
    <x v="997"/>
    <x v="1"/>
    <x v="522"/>
    <x v="7"/>
  </r>
  <r>
    <x v="0"/>
    <x v="171"/>
    <x v="2"/>
    <x v="15"/>
    <x v="0"/>
    <x v="66"/>
    <x v="279"/>
    <x v="1411"/>
    <x v="821"/>
    <x v="551"/>
    <x v="745"/>
    <x v="1376"/>
    <x v="1"/>
    <x v="892"/>
    <x v="7"/>
  </r>
  <r>
    <x v="0"/>
    <x v="53"/>
    <x v="29"/>
    <x v="89"/>
    <x v="1"/>
    <x v="624"/>
    <x v="175"/>
    <x v="1597"/>
    <x v="909"/>
    <x v="27"/>
    <x v="826"/>
    <x v="473"/>
    <x v="1"/>
    <x v="220"/>
    <x v="7"/>
  </r>
  <r>
    <x v="0"/>
    <x v="53"/>
    <x v="29"/>
    <x v="89"/>
    <x v="1"/>
    <x v="347"/>
    <x v="70"/>
    <x v="1705"/>
    <x v="966"/>
    <x v="43"/>
    <x v="876"/>
    <x v="1522"/>
    <x v="1"/>
    <x v="220"/>
    <x v="7"/>
  </r>
  <r>
    <x v="0"/>
    <x v="171"/>
    <x v="2"/>
    <x v="87"/>
    <x v="0"/>
    <x v="66"/>
    <x v="279"/>
    <x v="1628"/>
    <x v="928"/>
    <x v="41"/>
    <x v="840"/>
    <x v="1069"/>
    <x v="1"/>
    <x v="863"/>
    <x v="7"/>
  </r>
  <r>
    <x v="0"/>
    <x v="171"/>
    <x v="2"/>
    <x v="12"/>
    <x v="0"/>
    <x v="40"/>
    <x v="71"/>
    <x v="639"/>
    <x v="2036"/>
    <x v="175"/>
    <x v="1990"/>
    <x v="1858"/>
    <x v="1"/>
    <x v="423"/>
    <x v="7"/>
  </r>
  <r>
    <x v="0"/>
    <x v="146"/>
    <x v="98"/>
    <x v="89"/>
    <x v="1"/>
    <x v="538"/>
    <x v="146"/>
    <x v="1716"/>
    <x v="2023"/>
    <x v="174"/>
    <x v="40"/>
    <x v="1320"/>
    <x v="1"/>
    <x v="857"/>
    <x v="7"/>
  </r>
  <r>
    <x v="0"/>
    <x v="95"/>
    <x v="131"/>
    <x v="89"/>
    <x v="1"/>
    <x v="193"/>
    <x v="18"/>
    <x v="1966"/>
    <x v="1361"/>
    <x v="1395"/>
    <x v="1243"/>
    <x v="1931"/>
    <x v="1"/>
    <x v="274"/>
    <x v="7"/>
  </r>
  <r>
    <x v="0"/>
    <x v="15"/>
    <x v="12"/>
    <x v="89"/>
    <x v="1"/>
    <x v="181"/>
    <x v="250"/>
    <x v="1161"/>
    <x v="2135"/>
    <x v="2165"/>
    <x v="2112"/>
    <x v="297"/>
    <x v="1"/>
    <x v="889"/>
    <x v="7"/>
  </r>
  <r>
    <x v="0"/>
    <x v="171"/>
    <x v="2"/>
    <x v="108"/>
    <x v="0"/>
    <x v="66"/>
    <x v="279"/>
    <x v="1123"/>
    <x v="2112"/>
    <x v="239"/>
    <x v="2085"/>
    <x v="250"/>
    <x v="1"/>
    <x v="1032"/>
    <x v="7"/>
  </r>
  <r>
    <x v="0"/>
    <x v="171"/>
    <x v="2"/>
    <x v="89"/>
    <x v="1"/>
    <x v="179"/>
    <x v="32"/>
    <x v="1948"/>
    <x v="1193"/>
    <x v="423"/>
    <x v="1794"/>
    <x v="2411"/>
    <x v="1"/>
    <x v="251"/>
    <x v="7"/>
  </r>
  <r>
    <x v="0"/>
    <x v="149"/>
    <x v="111"/>
    <x v="89"/>
    <x v="1"/>
    <x v="434"/>
    <x v="6"/>
    <x v="2292"/>
    <x v="1998"/>
    <x v="256"/>
    <x v="1949"/>
    <x v="1653"/>
    <x v="1"/>
    <x v="462"/>
    <x v="7"/>
  </r>
  <r>
    <x v="0"/>
    <x v="149"/>
    <x v="111"/>
    <x v="89"/>
    <x v="1"/>
    <x v="439"/>
    <x v="96"/>
    <x v="2228"/>
    <x v="1828"/>
    <x v="158"/>
    <x v="1716"/>
    <x v="1678"/>
    <x v="1"/>
    <x v="462"/>
    <x v="7"/>
  </r>
  <r>
    <x v="0"/>
    <x v="149"/>
    <x v="111"/>
    <x v="89"/>
    <x v="1"/>
    <x v="31"/>
    <x v="36"/>
    <x v="2038"/>
    <x v="1405"/>
    <x v="97"/>
    <x v="1279"/>
    <x v="986"/>
    <x v="1"/>
    <x v="462"/>
    <x v="7"/>
  </r>
  <r>
    <x v="0"/>
    <x v="149"/>
    <x v="111"/>
    <x v="89"/>
    <x v="1"/>
    <x v="100"/>
    <x v="31"/>
    <x v="1770"/>
    <x v="1033"/>
    <x v="52"/>
    <x v="931"/>
    <x v="1430"/>
    <x v="1"/>
    <x v="462"/>
    <x v="7"/>
  </r>
  <r>
    <x v="0"/>
    <x v="18"/>
    <x v="119"/>
    <x v="89"/>
    <x v="1"/>
    <x v="199"/>
    <x v="279"/>
    <x v="2058"/>
    <x v="2253"/>
    <x v="199"/>
    <x v="1297"/>
    <x v="1525"/>
    <x v="1"/>
    <x v="305"/>
    <x v="7"/>
  </r>
  <r>
    <x v="0"/>
    <x v="171"/>
    <x v="2"/>
    <x v="89"/>
    <x v="1"/>
    <x v="168"/>
    <x v="223"/>
    <x v="1952"/>
    <x v="1312"/>
    <x v="154"/>
    <x v="1186"/>
    <x v="1128"/>
    <x v="1"/>
    <x v="748"/>
    <x v="7"/>
  </r>
  <r>
    <x v="0"/>
    <x v="124"/>
    <x v="143"/>
    <x v="89"/>
    <x v="1"/>
    <x v="442"/>
    <x v="136"/>
    <x v="1271"/>
    <x v="1382"/>
    <x v="94"/>
    <x v="1261"/>
    <x v="1332"/>
    <x v="1"/>
    <x v="475"/>
    <x v="7"/>
  </r>
  <r>
    <x v="0"/>
    <x v="124"/>
    <x v="143"/>
    <x v="89"/>
    <x v="1"/>
    <x v="387"/>
    <x v="104"/>
    <x v="1212"/>
    <x v="726"/>
    <x v="33"/>
    <x v="644"/>
    <x v="742"/>
    <x v="1"/>
    <x v="475"/>
    <x v="7"/>
  </r>
  <r>
    <x v="0"/>
    <x v="124"/>
    <x v="143"/>
    <x v="89"/>
    <x v="1"/>
    <x v="623"/>
    <x v="22"/>
    <x v="1486"/>
    <x v="0"/>
    <x v="522"/>
    <x v="0"/>
    <x v="0"/>
    <x v="1"/>
    <x v="475"/>
    <x v="7"/>
  </r>
  <r>
    <x v="0"/>
    <x v="18"/>
    <x v="119"/>
    <x v="89"/>
    <x v="1"/>
    <x v="372"/>
    <x v="258"/>
    <x v="1717"/>
    <x v="2025"/>
    <x v="1792"/>
    <x v="42"/>
    <x v="1321"/>
    <x v="1"/>
    <x v="1912"/>
    <x v="7"/>
  </r>
  <r>
    <x v="0"/>
    <x v="18"/>
    <x v="119"/>
    <x v="89"/>
    <x v="1"/>
    <x v="181"/>
    <x v="250"/>
    <x v="1203"/>
    <x v="1366"/>
    <x v="1398"/>
    <x v="1244"/>
    <x v="1557"/>
    <x v="1"/>
    <x v="1912"/>
    <x v="7"/>
  </r>
  <r>
    <x v="0"/>
    <x v="166"/>
    <x v="47"/>
    <x v="89"/>
    <x v="1"/>
    <x v="374"/>
    <x v="40"/>
    <x v="885"/>
    <x v="1196"/>
    <x v="1201"/>
    <x v="1085"/>
    <x v="1244"/>
    <x v="1"/>
    <x v="785"/>
    <x v="7"/>
  </r>
  <r>
    <x v="0"/>
    <x v="34"/>
    <x v="74"/>
    <x v="89"/>
    <x v="1"/>
    <x v="324"/>
    <x v="3"/>
    <x v="1786"/>
    <x v="1747"/>
    <x v="1672"/>
    <x v="1547"/>
    <x v="1275"/>
    <x v="1"/>
    <x v="597"/>
    <x v="7"/>
  </r>
  <r>
    <x v="0"/>
    <x v="91"/>
    <x v="94"/>
    <x v="68"/>
    <x v="0"/>
    <x v="66"/>
    <x v="279"/>
    <x v="2243"/>
    <x v="1864"/>
    <x v="162"/>
    <x v="1739"/>
    <x v="770"/>
    <x v="1"/>
    <x v="610"/>
    <x v="7"/>
  </r>
  <r>
    <x v="0"/>
    <x v="171"/>
    <x v="2"/>
    <x v="49"/>
    <x v="0"/>
    <x v="66"/>
    <x v="279"/>
    <x v="1163"/>
    <x v="2139"/>
    <x v="2170"/>
    <x v="2113"/>
    <x v="262"/>
    <x v="1"/>
    <x v="1643"/>
    <x v="7"/>
  </r>
  <r>
    <x v="0"/>
    <x v="19"/>
    <x v="26"/>
    <x v="46"/>
    <x v="0"/>
    <x v="67"/>
    <x v="279"/>
    <x v="1271"/>
    <x v="1382"/>
    <x v="94"/>
    <x v="1261"/>
    <x v="1332"/>
    <x v="1"/>
    <x v="736"/>
    <x v="7"/>
  </r>
  <r>
    <x v="0"/>
    <x v="171"/>
    <x v="2"/>
    <x v="106"/>
    <x v="0"/>
    <x v="66"/>
    <x v="279"/>
    <x v="1169"/>
    <x v="2140"/>
    <x v="2171"/>
    <x v="2114"/>
    <x v="263"/>
    <x v="1"/>
    <x v="729"/>
    <x v="7"/>
  </r>
  <r>
    <x v="0"/>
    <x v="18"/>
    <x v="119"/>
    <x v="89"/>
    <x v="1"/>
    <x v="375"/>
    <x v="40"/>
    <x v="2036"/>
    <x v="1935"/>
    <x v="2443"/>
    <x v="1801"/>
    <x v="111"/>
    <x v="1"/>
    <x v="514"/>
    <x v="7"/>
  </r>
  <r>
    <x v="0"/>
    <x v="58"/>
    <x v="2"/>
    <x v="89"/>
    <x v="1"/>
    <x v="328"/>
    <x v="209"/>
    <x v="2445"/>
    <x v="2315"/>
    <x v="217"/>
    <x v="2278"/>
    <x v="534"/>
    <x v="1"/>
    <x v="468"/>
    <x v="7"/>
  </r>
  <r>
    <x v="0"/>
    <x v="15"/>
    <x v="12"/>
    <x v="89"/>
    <x v="1"/>
    <x v="500"/>
    <x v="69"/>
    <x v="1279"/>
    <x v="926"/>
    <x v="2360"/>
    <x v="839"/>
    <x v="1465"/>
    <x v="1"/>
    <x v="904"/>
    <x v="7"/>
  </r>
  <r>
    <x v="0"/>
    <x v="15"/>
    <x v="12"/>
    <x v="89"/>
    <x v="1"/>
    <x v="387"/>
    <x v="104"/>
    <x v="1217"/>
    <x v="744"/>
    <x v="2233"/>
    <x v="661"/>
    <x v="757"/>
    <x v="1"/>
    <x v="904"/>
    <x v="7"/>
  </r>
  <r>
    <x v="0"/>
    <x v="15"/>
    <x v="12"/>
    <x v="89"/>
    <x v="1"/>
    <x v="316"/>
    <x v="129"/>
    <x v="1663"/>
    <x v="2196"/>
    <x v="191"/>
    <x v="2170"/>
    <x v="761"/>
    <x v="1"/>
    <x v="904"/>
    <x v="7"/>
  </r>
  <r>
    <x v="0"/>
    <x v="147"/>
    <x v="52"/>
    <x v="89"/>
    <x v="1"/>
    <x v="604"/>
    <x v="3"/>
    <x v="1893"/>
    <x v="1150"/>
    <x v="240"/>
    <x v="1025"/>
    <x v="230"/>
    <x v="1"/>
    <x v="699"/>
    <x v="7"/>
  </r>
  <r>
    <x v="0"/>
    <x v="161"/>
    <x v="19"/>
    <x v="89"/>
    <x v="1"/>
    <x v="598"/>
    <x v="64"/>
    <x v="470"/>
    <x v="451"/>
    <x v="1436"/>
    <x v="1748"/>
    <x v="524"/>
    <x v="1"/>
    <x v="282"/>
    <x v="7"/>
  </r>
  <r>
    <x v="0"/>
    <x v="171"/>
    <x v="2"/>
    <x v="89"/>
    <x v="1"/>
    <x v="623"/>
    <x v="22"/>
    <x v="1906"/>
    <x v="1179"/>
    <x v="77"/>
    <x v="1053"/>
    <x v="1421"/>
    <x v="1"/>
    <x v="75"/>
    <x v="7"/>
  </r>
  <r>
    <x v="0"/>
    <x v="152"/>
    <x v="155"/>
    <x v="89"/>
    <x v="1"/>
    <x v="188"/>
    <x v="135"/>
    <x v="1964"/>
    <x v="1323"/>
    <x v="81"/>
    <x v="1197"/>
    <x v="450"/>
    <x v="1"/>
    <x v="279"/>
    <x v="7"/>
  </r>
  <r>
    <x v="0"/>
    <x v="152"/>
    <x v="155"/>
    <x v="89"/>
    <x v="1"/>
    <x v="442"/>
    <x v="136"/>
    <x v="2090"/>
    <x v="1779"/>
    <x v="147"/>
    <x v="1958"/>
    <x v="1818"/>
    <x v="1"/>
    <x v="279"/>
    <x v="7"/>
  </r>
  <r>
    <x v="0"/>
    <x v="22"/>
    <x v="148"/>
    <x v="89"/>
    <x v="1"/>
    <x v="188"/>
    <x v="135"/>
    <x v="1964"/>
    <x v="1323"/>
    <x v="81"/>
    <x v="1197"/>
    <x v="450"/>
    <x v="1"/>
    <x v="279"/>
    <x v="7"/>
  </r>
  <r>
    <x v="0"/>
    <x v="22"/>
    <x v="148"/>
    <x v="89"/>
    <x v="1"/>
    <x v="442"/>
    <x v="136"/>
    <x v="2090"/>
    <x v="1779"/>
    <x v="147"/>
    <x v="1958"/>
    <x v="1818"/>
    <x v="1"/>
    <x v="279"/>
    <x v="7"/>
  </r>
  <r>
    <x v="0"/>
    <x v="171"/>
    <x v="2"/>
    <x v="25"/>
    <x v="0"/>
    <x v="623"/>
    <x v="22"/>
    <x v="1488"/>
    <x v="16"/>
    <x v="538"/>
    <x v="2"/>
    <x v="13"/>
    <x v="1"/>
    <x v="227"/>
    <x v="7"/>
  </r>
  <r>
    <x v="0"/>
    <x v="31"/>
    <x v="165"/>
    <x v="27"/>
    <x v="0"/>
    <x v="538"/>
    <x v="146"/>
    <x v="2011"/>
    <x v="1376"/>
    <x v="419"/>
    <x v="1254"/>
    <x v="2283"/>
    <x v="1"/>
    <x v="627"/>
    <x v="7"/>
  </r>
  <r>
    <x v="0"/>
    <x v="18"/>
    <x v="119"/>
    <x v="89"/>
    <x v="1"/>
    <x v="247"/>
    <x v="279"/>
    <x v="367"/>
    <x v="377"/>
    <x v="2415"/>
    <x v="309"/>
    <x v="79"/>
    <x v="1"/>
    <x v="589"/>
    <x v="7"/>
  </r>
  <r>
    <x v="0"/>
    <x v="18"/>
    <x v="119"/>
    <x v="89"/>
    <x v="1"/>
    <x v="536"/>
    <x v="68"/>
    <x v="353"/>
    <x v="373"/>
    <x v="2402"/>
    <x v="305"/>
    <x v="65"/>
    <x v="1"/>
    <x v="589"/>
    <x v="7"/>
  </r>
  <r>
    <x v="0"/>
    <x v="171"/>
    <x v="2"/>
    <x v="111"/>
    <x v="0"/>
    <x v="66"/>
    <x v="279"/>
    <x v="1952"/>
    <x v="1312"/>
    <x v="154"/>
    <x v="1186"/>
    <x v="1128"/>
    <x v="1"/>
    <x v="1016"/>
    <x v="7"/>
  </r>
  <r>
    <x v="0"/>
    <x v="71"/>
    <x v="97"/>
    <x v="89"/>
    <x v="1"/>
    <x v="370"/>
    <x v="72"/>
    <x v="1880"/>
    <x v="1765"/>
    <x v="429"/>
    <x v="1565"/>
    <x v="1552"/>
    <x v="1"/>
    <x v="85"/>
    <x v="7"/>
  </r>
  <r>
    <x v="0"/>
    <x v="40"/>
    <x v="163"/>
    <x v="89"/>
    <x v="1"/>
    <x v="278"/>
    <x v="55"/>
    <x v="2273"/>
    <x v="1160"/>
    <x v="73"/>
    <x v="1036"/>
    <x v="1951"/>
    <x v="1"/>
    <x v="311"/>
    <x v="7"/>
  </r>
  <r>
    <x v="0"/>
    <x v="40"/>
    <x v="163"/>
    <x v="89"/>
    <x v="1"/>
    <x v="231"/>
    <x v="122"/>
    <x v="588"/>
    <x v="580"/>
    <x v="1926"/>
    <x v="465"/>
    <x v="1350"/>
    <x v="1"/>
    <x v="311"/>
    <x v="7"/>
  </r>
  <r>
    <x v="0"/>
    <x v="122"/>
    <x v="159"/>
    <x v="89"/>
    <x v="1"/>
    <x v="374"/>
    <x v="40"/>
    <x v="2430"/>
    <x v="1935"/>
    <x v="2443"/>
    <x v="1801"/>
    <x v="111"/>
    <x v="1"/>
    <x v="636"/>
    <x v="7"/>
  </r>
  <r>
    <x v="0"/>
    <x v="122"/>
    <x v="159"/>
    <x v="89"/>
    <x v="1"/>
    <x v="168"/>
    <x v="223"/>
    <x v="649"/>
    <x v="1664"/>
    <x v="134"/>
    <x v="1580"/>
    <x v="846"/>
    <x v="1"/>
    <x v="636"/>
    <x v="7"/>
  </r>
  <r>
    <x v="0"/>
    <x v="122"/>
    <x v="159"/>
    <x v="89"/>
    <x v="1"/>
    <x v="248"/>
    <x v="4"/>
    <x v="1544"/>
    <x v="860"/>
    <x v="38"/>
    <x v="777"/>
    <x v="1434"/>
    <x v="1"/>
    <x v="636"/>
    <x v="7"/>
  </r>
  <r>
    <x v="0"/>
    <x v="171"/>
    <x v="2"/>
    <x v="77"/>
    <x v="0"/>
    <x v="66"/>
    <x v="279"/>
    <x v="1971"/>
    <x v="1329"/>
    <x v="82"/>
    <x v="1202"/>
    <x v="1940"/>
    <x v="1"/>
    <x v="1859"/>
    <x v="7"/>
  </r>
  <r>
    <x v="0"/>
    <x v="171"/>
    <x v="2"/>
    <x v="68"/>
    <x v="0"/>
    <x v="66"/>
    <x v="279"/>
    <x v="1123"/>
    <x v="2112"/>
    <x v="239"/>
    <x v="2085"/>
    <x v="250"/>
    <x v="1"/>
    <x v="1856"/>
    <x v="7"/>
  </r>
  <r>
    <x v="0"/>
    <x v="122"/>
    <x v="159"/>
    <x v="89"/>
    <x v="1"/>
    <x v="374"/>
    <x v="40"/>
    <x v="1459"/>
    <x v="2006"/>
    <x v="171"/>
    <x v="2288"/>
    <x v="686"/>
    <x v="1"/>
    <x v="1851"/>
    <x v="7"/>
  </r>
  <r>
    <x v="0"/>
    <x v="122"/>
    <x v="159"/>
    <x v="89"/>
    <x v="1"/>
    <x v="374"/>
    <x v="40"/>
    <x v="1268"/>
    <x v="1850"/>
    <x v="1723"/>
    <x v="1784"/>
    <x v="1597"/>
    <x v="1"/>
    <x v="1851"/>
    <x v="7"/>
  </r>
  <r>
    <x v="0"/>
    <x v="122"/>
    <x v="159"/>
    <x v="89"/>
    <x v="1"/>
    <x v="374"/>
    <x v="40"/>
    <x v="1233"/>
    <x v="2048"/>
    <x v="1802"/>
    <x v="2043"/>
    <x v="1100"/>
    <x v="1"/>
    <x v="1851"/>
    <x v="7"/>
  </r>
  <r>
    <x v="0"/>
    <x v="19"/>
    <x v="26"/>
    <x v="89"/>
    <x v="1"/>
    <x v="434"/>
    <x v="6"/>
    <x v="2179"/>
    <x v="1970"/>
    <x v="2464"/>
    <x v="1896"/>
    <x v="164"/>
    <x v="1"/>
    <x v="1617"/>
    <x v="7"/>
  </r>
  <r>
    <x v="0"/>
    <x v="19"/>
    <x v="26"/>
    <x v="89"/>
    <x v="1"/>
    <x v="433"/>
    <x v="279"/>
    <x v="2179"/>
    <x v="1970"/>
    <x v="2464"/>
    <x v="1896"/>
    <x v="164"/>
    <x v="1"/>
    <x v="1617"/>
    <x v="7"/>
  </r>
  <r>
    <x v="0"/>
    <x v="171"/>
    <x v="2"/>
    <x v="51"/>
    <x v="0"/>
    <x v="66"/>
    <x v="279"/>
    <x v="2447"/>
    <x v="2318"/>
    <x v="218"/>
    <x v="2281"/>
    <x v="209"/>
    <x v="1"/>
    <x v="1616"/>
    <x v="7"/>
  </r>
  <r>
    <x v="0"/>
    <x v="1"/>
    <x v="37"/>
    <x v="89"/>
    <x v="1"/>
    <x v="14"/>
    <x v="3"/>
    <x v="1518"/>
    <x v="2060"/>
    <x v="1828"/>
    <x v="2015"/>
    <x v="1115"/>
    <x v="1"/>
    <x v="1613"/>
    <x v="7"/>
  </r>
  <r>
    <x v="0"/>
    <x v="1"/>
    <x v="37"/>
    <x v="89"/>
    <x v="1"/>
    <x v="179"/>
    <x v="32"/>
    <x v="1514"/>
    <x v="2054"/>
    <x v="1825"/>
    <x v="2009"/>
    <x v="1113"/>
    <x v="1"/>
    <x v="1613"/>
    <x v="7"/>
  </r>
  <r>
    <x v="0"/>
    <x v="1"/>
    <x v="37"/>
    <x v="89"/>
    <x v="1"/>
    <x v="605"/>
    <x v="60"/>
    <x v="1250"/>
    <x v="1853"/>
    <x v="1711"/>
    <x v="1785"/>
    <x v="1604"/>
    <x v="1"/>
    <x v="1613"/>
    <x v="7"/>
  </r>
  <r>
    <x v="0"/>
    <x v="1"/>
    <x v="37"/>
    <x v="89"/>
    <x v="1"/>
    <x v="508"/>
    <x v="227"/>
    <x v="1523"/>
    <x v="2063"/>
    <x v="1833"/>
    <x v="2018"/>
    <x v="1111"/>
    <x v="1"/>
    <x v="1613"/>
    <x v="7"/>
  </r>
  <r>
    <x v="0"/>
    <x v="171"/>
    <x v="2"/>
    <x v="49"/>
    <x v="0"/>
    <x v="538"/>
    <x v="146"/>
    <x v="259"/>
    <x v="267"/>
    <x v="541"/>
    <x v="202"/>
    <x v="424"/>
    <x v="1"/>
    <x v="1110"/>
    <x v="7"/>
  </r>
  <r>
    <x v="0"/>
    <x v="1"/>
    <x v="37"/>
    <x v="89"/>
    <x v="1"/>
    <x v="396"/>
    <x v="90"/>
    <x v="925"/>
    <x v="1231"/>
    <x v="1284"/>
    <x v="1105"/>
    <x v="1225"/>
    <x v="1"/>
    <x v="1636"/>
    <x v="7"/>
  </r>
  <r>
    <x v="0"/>
    <x v="19"/>
    <x v="26"/>
    <x v="45"/>
    <x v="0"/>
    <x v="67"/>
    <x v="279"/>
    <x v="1750"/>
    <x v="1009"/>
    <x v="49"/>
    <x v="520"/>
    <x v="1512"/>
    <x v="1"/>
    <x v="1247"/>
    <x v="7"/>
  </r>
  <r>
    <x v="0"/>
    <x v="15"/>
    <x v="12"/>
    <x v="89"/>
    <x v="1"/>
    <x v="76"/>
    <x v="236"/>
    <x v="1214"/>
    <x v="727"/>
    <x v="2223"/>
    <x v="645"/>
    <x v="743"/>
    <x v="1"/>
    <x v="628"/>
    <x v="7"/>
  </r>
  <r>
    <x v="0"/>
    <x v="15"/>
    <x v="12"/>
    <x v="89"/>
    <x v="1"/>
    <x v="75"/>
    <x v="199"/>
    <x v="1214"/>
    <x v="727"/>
    <x v="2223"/>
    <x v="645"/>
    <x v="743"/>
    <x v="1"/>
    <x v="628"/>
    <x v="7"/>
  </r>
  <r>
    <x v="0"/>
    <x v="124"/>
    <x v="143"/>
    <x v="89"/>
    <x v="1"/>
    <x v="387"/>
    <x v="104"/>
    <x v="1290"/>
    <x v="31"/>
    <x v="516"/>
    <x v="30"/>
    <x v="33"/>
    <x v="1"/>
    <x v="778"/>
    <x v="7"/>
  </r>
  <r>
    <x v="0"/>
    <x v="171"/>
    <x v="2"/>
    <x v="89"/>
    <x v="1"/>
    <x v="653"/>
    <x v="203"/>
    <x v="417"/>
    <x v="437"/>
    <x v="10"/>
    <x v="2067"/>
    <x v="843"/>
    <x v="1"/>
    <x v="202"/>
    <x v="7"/>
  </r>
  <r>
    <x v="0"/>
    <x v="171"/>
    <x v="2"/>
    <x v="89"/>
    <x v="1"/>
    <x v="112"/>
    <x v="46"/>
    <x v="2287"/>
    <x v="2262"/>
    <x v="252"/>
    <x v="2211"/>
    <x v="2402"/>
    <x v="1"/>
    <x v="202"/>
    <x v="7"/>
  </r>
  <r>
    <x v="0"/>
    <x v="90"/>
    <x v="100"/>
    <x v="89"/>
    <x v="1"/>
    <x v="282"/>
    <x v="115"/>
    <x v="2204"/>
    <x v="1798"/>
    <x v="241"/>
    <x v="1688"/>
    <x v="380"/>
    <x v="1"/>
    <x v="594"/>
    <x v="7"/>
  </r>
  <r>
    <x v="0"/>
    <x v="171"/>
    <x v="2"/>
    <x v="54"/>
    <x v="0"/>
    <x v="216"/>
    <x v="198"/>
    <x v="2345"/>
    <x v="2043"/>
    <x v="178"/>
    <x v="2001"/>
    <x v="2479"/>
    <x v="1"/>
    <x v="598"/>
    <x v="7"/>
  </r>
  <r>
    <x v="0"/>
    <x v="16"/>
    <x v="88"/>
    <x v="89"/>
    <x v="1"/>
    <x v="179"/>
    <x v="32"/>
    <x v="1514"/>
    <x v="2054"/>
    <x v="1825"/>
    <x v="2009"/>
    <x v="1113"/>
    <x v="1"/>
    <x v="209"/>
    <x v="7"/>
  </r>
  <r>
    <x v="0"/>
    <x v="83"/>
    <x v="103"/>
    <x v="89"/>
    <x v="1"/>
    <x v="371"/>
    <x v="118"/>
    <x v="1544"/>
    <x v="860"/>
    <x v="38"/>
    <x v="777"/>
    <x v="1434"/>
    <x v="1"/>
    <x v="181"/>
    <x v="7"/>
  </r>
  <r>
    <x v="0"/>
    <x v="58"/>
    <x v="2"/>
    <x v="89"/>
    <x v="1"/>
    <x v="245"/>
    <x v="187"/>
    <x v="980"/>
    <x v="1692"/>
    <x v="1634"/>
    <x v="1608"/>
    <x v="869"/>
    <x v="1"/>
    <x v="415"/>
    <x v="7"/>
  </r>
  <r>
    <x v="0"/>
    <x v="58"/>
    <x v="2"/>
    <x v="89"/>
    <x v="1"/>
    <x v="246"/>
    <x v="257"/>
    <x v="980"/>
    <x v="1692"/>
    <x v="1634"/>
    <x v="1608"/>
    <x v="869"/>
    <x v="1"/>
    <x v="415"/>
    <x v="7"/>
  </r>
  <r>
    <x v="0"/>
    <x v="58"/>
    <x v="2"/>
    <x v="89"/>
    <x v="1"/>
    <x v="180"/>
    <x v="244"/>
    <x v="1187"/>
    <x v="2165"/>
    <x v="2142"/>
    <x v="2161"/>
    <x v="300"/>
    <x v="1"/>
    <x v="415"/>
    <x v="7"/>
  </r>
  <r>
    <x v="0"/>
    <x v="58"/>
    <x v="2"/>
    <x v="89"/>
    <x v="1"/>
    <x v="252"/>
    <x v="56"/>
    <x v="87"/>
    <x v="317"/>
    <x v="1126"/>
    <x v="1229"/>
    <x v="507"/>
    <x v="1"/>
    <x v="415"/>
    <x v="7"/>
  </r>
  <r>
    <x v="0"/>
    <x v="58"/>
    <x v="2"/>
    <x v="89"/>
    <x v="1"/>
    <x v="328"/>
    <x v="209"/>
    <x v="418"/>
    <x v="439"/>
    <x v="1417"/>
    <x v="2069"/>
    <x v="844"/>
    <x v="1"/>
    <x v="415"/>
    <x v="7"/>
  </r>
  <r>
    <x v="0"/>
    <x v="18"/>
    <x v="119"/>
    <x v="89"/>
    <x v="1"/>
    <x v="57"/>
    <x v="279"/>
    <x v="866"/>
    <x v="1215"/>
    <x v="1273"/>
    <x v="1076"/>
    <x v="1190"/>
    <x v="1"/>
    <x v="1796"/>
    <x v="7"/>
  </r>
  <r>
    <x v="0"/>
    <x v="104"/>
    <x v="58"/>
    <x v="89"/>
    <x v="1"/>
    <x v="417"/>
    <x v="3"/>
    <x v="1657"/>
    <x v="942"/>
    <x v="2381"/>
    <x v="857"/>
    <x v="1070"/>
    <x v="1"/>
    <x v="1703"/>
    <x v="7"/>
  </r>
  <r>
    <x v="0"/>
    <x v="104"/>
    <x v="58"/>
    <x v="36"/>
    <x v="0"/>
    <x v="66"/>
    <x v="279"/>
    <x v="1657"/>
    <x v="942"/>
    <x v="2381"/>
    <x v="857"/>
    <x v="1070"/>
    <x v="1"/>
    <x v="1703"/>
    <x v="7"/>
  </r>
  <r>
    <x v="0"/>
    <x v="171"/>
    <x v="2"/>
    <x v="62"/>
    <x v="0"/>
    <x v="612"/>
    <x v="3"/>
    <x v="1917"/>
    <x v="1174"/>
    <x v="1138"/>
    <x v="1049"/>
    <x v="2399"/>
    <x v="1"/>
    <x v="1061"/>
    <x v="7"/>
  </r>
  <r>
    <x v="0"/>
    <x v="110"/>
    <x v="141"/>
    <x v="89"/>
    <x v="1"/>
    <x v="623"/>
    <x v="22"/>
    <x v="1486"/>
    <x v="0"/>
    <x v="522"/>
    <x v="0"/>
    <x v="0"/>
    <x v="1"/>
    <x v="1121"/>
    <x v="7"/>
  </r>
  <r>
    <x v="0"/>
    <x v="110"/>
    <x v="141"/>
    <x v="89"/>
    <x v="1"/>
    <x v="381"/>
    <x v="38"/>
    <x v="2097"/>
    <x v="336"/>
    <x v="4"/>
    <x v="248"/>
    <x v="1716"/>
    <x v="1"/>
    <x v="1121"/>
    <x v="7"/>
  </r>
  <r>
    <x v="0"/>
    <x v="42"/>
    <x v="21"/>
    <x v="89"/>
    <x v="1"/>
    <x v="168"/>
    <x v="223"/>
    <x v="1273"/>
    <x v="1384"/>
    <x v="1420"/>
    <x v="1263"/>
    <x v="1335"/>
    <x v="1"/>
    <x v="1188"/>
    <x v="7"/>
  </r>
  <r>
    <x v="0"/>
    <x v="17"/>
    <x v="125"/>
    <x v="89"/>
    <x v="1"/>
    <x v="464"/>
    <x v="42"/>
    <x v="1628"/>
    <x v="928"/>
    <x v="41"/>
    <x v="840"/>
    <x v="1069"/>
    <x v="1"/>
    <x v="84"/>
    <x v="7"/>
  </r>
  <r>
    <x v="0"/>
    <x v="18"/>
    <x v="119"/>
    <x v="89"/>
    <x v="1"/>
    <x v="461"/>
    <x v="15"/>
    <x v="425"/>
    <x v="443"/>
    <x v="1415"/>
    <x v="2071"/>
    <x v="562"/>
    <x v="1"/>
    <x v="183"/>
    <x v="7"/>
  </r>
  <r>
    <x v="0"/>
    <x v="42"/>
    <x v="21"/>
    <x v="89"/>
    <x v="1"/>
    <x v="168"/>
    <x v="223"/>
    <x v="2317"/>
    <x v="2095"/>
    <x v="185"/>
    <x v="2056"/>
    <x v="1848"/>
    <x v="1"/>
    <x v="203"/>
    <x v="7"/>
  </r>
  <r>
    <x v="0"/>
    <x v="48"/>
    <x v="57"/>
    <x v="89"/>
    <x v="1"/>
    <x v="135"/>
    <x v="76"/>
    <x v="1759"/>
    <x v="1022"/>
    <x v="15"/>
    <x v="909"/>
    <x v="978"/>
    <x v="1"/>
    <x v="205"/>
    <x v="7"/>
  </r>
  <r>
    <x v="0"/>
    <x v="127"/>
    <x v="91"/>
    <x v="89"/>
    <x v="1"/>
    <x v="642"/>
    <x v="76"/>
    <x v="1883"/>
    <x v="1770"/>
    <x v="1668"/>
    <x v="1570"/>
    <x v="785"/>
    <x v="1"/>
    <x v="226"/>
    <x v="7"/>
  </r>
  <r>
    <x v="0"/>
    <x v="171"/>
    <x v="2"/>
    <x v="64"/>
    <x v="0"/>
    <x v="40"/>
    <x v="71"/>
    <x v="827"/>
    <x v="1447"/>
    <x v="1489"/>
    <x v="1334"/>
    <x v="972"/>
    <x v="1"/>
    <x v="1248"/>
    <x v="7"/>
  </r>
  <r>
    <x v="0"/>
    <x v="0"/>
    <x v="158"/>
    <x v="89"/>
    <x v="1"/>
    <x v="15"/>
    <x v="90"/>
    <x v="1909"/>
    <x v="1166"/>
    <x v="236"/>
    <x v="1042"/>
    <x v="1819"/>
    <x v="1"/>
    <x v="1062"/>
    <x v="7"/>
  </r>
  <r>
    <x v="0"/>
    <x v="0"/>
    <x v="158"/>
    <x v="89"/>
    <x v="1"/>
    <x v="13"/>
    <x v="279"/>
    <x v="1909"/>
    <x v="1166"/>
    <x v="236"/>
    <x v="1042"/>
    <x v="1819"/>
    <x v="1"/>
    <x v="1062"/>
    <x v="7"/>
  </r>
  <r>
    <x v="0"/>
    <x v="64"/>
    <x v="145"/>
    <x v="89"/>
    <x v="1"/>
    <x v="680"/>
    <x v="45"/>
    <x v="1107"/>
    <x v="463"/>
    <x v="12"/>
    <x v="330"/>
    <x v="1002"/>
    <x v="1"/>
    <x v="1813"/>
    <x v="7"/>
  </r>
  <r>
    <x v="0"/>
    <x v="53"/>
    <x v="29"/>
    <x v="89"/>
    <x v="1"/>
    <x v="127"/>
    <x v="3"/>
    <x v="1785"/>
    <x v="1744"/>
    <x v="1670"/>
    <x v="1544"/>
    <x v="498"/>
    <x v="1"/>
    <x v="1258"/>
    <x v="7"/>
  </r>
  <r>
    <x v="0"/>
    <x v="171"/>
    <x v="2"/>
    <x v="89"/>
    <x v="1"/>
    <x v="168"/>
    <x v="223"/>
    <x v="1952"/>
    <x v="1312"/>
    <x v="154"/>
    <x v="1186"/>
    <x v="1128"/>
    <x v="1"/>
    <x v="714"/>
    <x v="7"/>
  </r>
  <r>
    <x v="0"/>
    <x v="72"/>
    <x v="25"/>
    <x v="89"/>
    <x v="1"/>
    <x v="68"/>
    <x v="279"/>
    <x v="2396"/>
    <x v="655"/>
    <x v="23"/>
    <x v="563"/>
    <x v="1594"/>
    <x v="1"/>
    <x v="1281"/>
    <x v="7"/>
  </r>
  <r>
    <x v="0"/>
    <x v="146"/>
    <x v="98"/>
    <x v="89"/>
    <x v="1"/>
    <x v="284"/>
    <x v="279"/>
    <x v="1568"/>
    <x v="890"/>
    <x v="2342"/>
    <x v="798"/>
    <x v="1455"/>
    <x v="1"/>
    <x v="1230"/>
    <x v="7"/>
  </r>
  <r>
    <x v="0"/>
    <x v="171"/>
    <x v="2"/>
    <x v="112"/>
    <x v="0"/>
    <x v="612"/>
    <x v="3"/>
    <x v="373"/>
    <x v="390"/>
    <x v="7"/>
    <x v="255"/>
    <x v="394"/>
    <x v="1"/>
    <x v="1691"/>
    <x v="7"/>
  </r>
  <r>
    <x v="0"/>
    <x v="53"/>
    <x v="29"/>
    <x v="89"/>
    <x v="1"/>
    <x v="127"/>
    <x v="3"/>
    <x v="2419"/>
    <x v="1935"/>
    <x v="2443"/>
    <x v="1801"/>
    <x v="111"/>
    <x v="1"/>
    <x v="1254"/>
    <x v="7"/>
  </r>
  <r>
    <x v="0"/>
    <x v="171"/>
    <x v="2"/>
    <x v="89"/>
    <x v="1"/>
    <x v="374"/>
    <x v="40"/>
    <x v="1889"/>
    <x v="1146"/>
    <x v="986"/>
    <x v="1021"/>
    <x v="2241"/>
    <x v="1"/>
    <x v="1711"/>
    <x v="7"/>
  </r>
  <r>
    <x v="0"/>
    <x v="168"/>
    <x v="113"/>
    <x v="89"/>
    <x v="1"/>
    <x v="374"/>
    <x v="40"/>
    <x v="864"/>
    <x v="1287"/>
    <x v="1271"/>
    <x v="1155"/>
    <x v="1160"/>
    <x v="1"/>
    <x v="1764"/>
    <x v="7"/>
  </r>
  <r>
    <x v="0"/>
    <x v="171"/>
    <x v="2"/>
    <x v="42"/>
    <x v="0"/>
    <x v="612"/>
    <x v="3"/>
    <x v="1452"/>
    <x v="1180"/>
    <x v="1141"/>
    <x v="1054"/>
    <x v="1422"/>
    <x v="1"/>
    <x v="1735"/>
    <x v="7"/>
  </r>
  <r>
    <x v="0"/>
    <x v="18"/>
    <x v="119"/>
    <x v="81"/>
    <x v="0"/>
    <x v="375"/>
    <x v="40"/>
    <x v="2430"/>
    <x v="1935"/>
    <x v="2443"/>
    <x v="1801"/>
    <x v="111"/>
    <x v="1"/>
    <x v="1303"/>
    <x v="7"/>
  </r>
  <r>
    <x v="0"/>
    <x v="18"/>
    <x v="119"/>
    <x v="81"/>
    <x v="0"/>
    <x v="461"/>
    <x v="15"/>
    <x v="417"/>
    <x v="437"/>
    <x v="10"/>
    <x v="2067"/>
    <x v="843"/>
    <x v="1"/>
    <x v="1303"/>
    <x v="7"/>
  </r>
  <r>
    <x v="0"/>
    <x v="111"/>
    <x v="10"/>
    <x v="92"/>
    <x v="0"/>
    <x v="67"/>
    <x v="279"/>
    <x v="1656"/>
    <x v="942"/>
    <x v="2381"/>
    <x v="857"/>
    <x v="1070"/>
    <x v="1"/>
    <x v="1270"/>
    <x v="7"/>
  </r>
  <r>
    <x v="0"/>
    <x v="72"/>
    <x v="25"/>
    <x v="89"/>
    <x v="1"/>
    <x v="71"/>
    <x v="93"/>
    <x v="2000"/>
    <x v="1364"/>
    <x v="1396"/>
    <x v="2341"/>
    <x v="1260"/>
    <x v="1"/>
    <x v="1141"/>
    <x v="7"/>
  </r>
  <r>
    <x v="0"/>
    <x v="158"/>
    <x v="156"/>
    <x v="89"/>
    <x v="1"/>
    <x v="374"/>
    <x v="40"/>
    <x v="2201"/>
    <x v="2014"/>
    <x v="1789"/>
    <x v="2296"/>
    <x v="687"/>
    <x v="1"/>
    <x v="1716"/>
    <x v="7"/>
  </r>
  <r>
    <x v="0"/>
    <x v="171"/>
    <x v="2"/>
    <x v="89"/>
    <x v="1"/>
    <x v="247"/>
    <x v="196"/>
    <x v="713"/>
    <x v="657"/>
    <x v="2100"/>
    <x v="565"/>
    <x v="1575"/>
    <x v="1"/>
    <x v="1738"/>
    <x v="7"/>
  </r>
  <r>
    <x v="0"/>
    <x v="171"/>
    <x v="2"/>
    <x v="89"/>
    <x v="1"/>
    <x v="68"/>
    <x v="279"/>
    <x v="713"/>
    <x v="657"/>
    <x v="2100"/>
    <x v="565"/>
    <x v="1575"/>
    <x v="1"/>
    <x v="1738"/>
    <x v="7"/>
  </r>
  <r>
    <x v="0"/>
    <x v="15"/>
    <x v="12"/>
    <x v="89"/>
    <x v="1"/>
    <x v="420"/>
    <x v="166"/>
    <x v="1599"/>
    <x v="920"/>
    <x v="2211"/>
    <x v="837"/>
    <x v="476"/>
    <x v="1"/>
    <x v="1072"/>
    <x v="7"/>
  </r>
  <r>
    <x v="0"/>
    <x v="15"/>
    <x v="12"/>
    <x v="89"/>
    <x v="1"/>
    <x v="636"/>
    <x v="22"/>
    <x v="1527"/>
    <x v="2075"/>
    <x v="1821"/>
    <x v="2026"/>
    <x v="1109"/>
    <x v="1"/>
    <x v="1072"/>
    <x v="7"/>
  </r>
  <r>
    <x v="0"/>
    <x v="168"/>
    <x v="113"/>
    <x v="89"/>
    <x v="1"/>
    <x v="374"/>
    <x v="40"/>
    <x v="873"/>
    <x v="1223"/>
    <x v="1278"/>
    <x v="1084"/>
    <x v="1187"/>
    <x v="1"/>
    <x v="1226"/>
    <x v="7"/>
  </r>
  <r>
    <x v="0"/>
    <x v="166"/>
    <x v="47"/>
    <x v="89"/>
    <x v="1"/>
    <x v="374"/>
    <x v="40"/>
    <x v="1255"/>
    <x v="1842"/>
    <x v="1720"/>
    <x v="1776"/>
    <x v="1607"/>
    <x v="1"/>
    <x v="1284"/>
    <x v="7"/>
  </r>
  <r>
    <x v="0"/>
    <x v="169"/>
    <x v="164"/>
    <x v="89"/>
    <x v="1"/>
    <x v="142"/>
    <x v="87"/>
    <x v="1544"/>
    <x v="860"/>
    <x v="38"/>
    <x v="777"/>
    <x v="1434"/>
    <x v="1"/>
    <x v="1701"/>
    <x v="7"/>
  </r>
  <r>
    <x v="0"/>
    <x v="171"/>
    <x v="2"/>
    <x v="89"/>
    <x v="1"/>
    <x v="623"/>
    <x v="22"/>
    <x v="1369"/>
    <x v="806"/>
    <x v="2198"/>
    <x v="730"/>
    <x v="792"/>
    <x v="1"/>
    <x v="107"/>
    <x v="7"/>
  </r>
  <r>
    <x v="0"/>
    <x v="171"/>
    <x v="2"/>
    <x v="89"/>
    <x v="1"/>
    <x v="40"/>
    <x v="71"/>
    <x v="813"/>
    <x v="1875"/>
    <x v="1754"/>
    <x v="1925"/>
    <x v="708"/>
    <x v="1"/>
    <x v="107"/>
    <x v="7"/>
  </r>
  <r>
    <x v="0"/>
    <x v="171"/>
    <x v="2"/>
    <x v="89"/>
    <x v="1"/>
    <x v="406"/>
    <x v="132"/>
    <x v="1112"/>
    <x v="466"/>
    <x v="1459"/>
    <x v="333"/>
    <x v="1010"/>
    <x v="1"/>
    <x v="107"/>
    <x v="7"/>
  </r>
  <r>
    <x v="0"/>
    <x v="51"/>
    <x v="20"/>
    <x v="89"/>
    <x v="1"/>
    <x v="283"/>
    <x v="73"/>
    <x v="1544"/>
    <x v="860"/>
    <x v="38"/>
    <x v="777"/>
    <x v="1434"/>
    <x v="1"/>
    <x v="319"/>
    <x v="7"/>
  </r>
  <r>
    <x v="0"/>
    <x v="20"/>
    <x v="14"/>
    <x v="89"/>
    <x v="1"/>
    <x v="413"/>
    <x v="57"/>
    <x v="2331"/>
    <x v="2334"/>
    <x v="234"/>
    <x v="1981"/>
    <x v="2322"/>
    <x v="1"/>
    <x v="320"/>
    <x v="7"/>
  </r>
  <r>
    <x v="0"/>
    <x v="52"/>
    <x v="40"/>
    <x v="89"/>
    <x v="1"/>
    <x v="612"/>
    <x v="3"/>
    <x v="2333"/>
    <x v="2006"/>
    <x v="171"/>
    <x v="2288"/>
    <x v="686"/>
    <x v="1"/>
    <x v="326"/>
    <x v="7"/>
  </r>
  <r>
    <x v="0"/>
    <x v="2"/>
    <x v="117"/>
    <x v="89"/>
    <x v="1"/>
    <x v="140"/>
    <x v="279"/>
    <x v="1694"/>
    <x v="1985"/>
    <x v="170"/>
    <x v="1908"/>
    <x v="962"/>
    <x v="1"/>
    <x v="329"/>
    <x v="7"/>
  </r>
  <r>
    <x v="0"/>
    <x v="2"/>
    <x v="117"/>
    <x v="89"/>
    <x v="1"/>
    <x v="105"/>
    <x v="51"/>
    <x v="1694"/>
    <x v="1985"/>
    <x v="170"/>
    <x v="1908"/>
    <x v="962"/>
    <x v="1"/>
    <x v="329"/>
    <x v="7"/>
  </r>
  <r>
    <x v="0"/>
    <x v="60"/>
    <x v="63"/>
    <x v="89"/>
    <x v="1"/>
    <x v="191"/>
    <x v="269"/>
    <x v="2238"/>
    <x v="2274"/>
    <x v="161"/>
    <x v="1729"/>
    <x v="1671"/>
    <x v="1"/>
    <x v="336"/>
    <x v="7"/>
  </r>
  <r>
    <x v="0"/>
    <x v="91"/>
    <x v="94"/>
    <x v="89"/>
    <x v="1"/>
    <x v="653"/>
    <x v="203"/>
    <x v="2357"/>
    <x v="2084"/>
    <x v="184"/>
    <x v="2035"/>
    <x v="1293"/>
    <x v="1"/>
    <x v="338"/>
    <x v="7"/>
  </r>
  <r>
    <x v="0"/>
    <x v="171"/>
    <x v="2"/>
    <x v="89"/>
    <x v="1"/>
    <x v="501"/>
    <x v="217"/>
    <x v="1740"/>
    <x v="995"/>
    <x v="2222"/>
    <x v="901"/>
    <x v="1326"/>
    <x v="1"/>
    <x v="1261"/>
    <x v="7"/>
  </r>
  <r>
    <x v="0"/>
    <x v="27"/>
    <x v="152"/>
    <x v="89"/>
    <x v="1"/>
    <x v="374"/>
    <x v="40"/>
    <x v="1552"/>
    <x v="867"/>
    <x v="2347"/>
    <x v="785"/>
    <x v="1442"/>
    <x v="1"/>
    <x v="1849"/>
    <x v="7"/>
  </r>
  <r>
    <x v="0"/>
    <x v="7"/>
    <x v="162"/>
    <x v="89"/>
    <x v="1"/>
    <x v="374"/>
    <x v="40"/>
    <x v="1552"/>
    <x v="867"/>
    <x v="2347"/>
    <x v="785"/>
    <x v="1442"/>
    <x v="1"/>
    <x v="1849"/>
    <x v="7"/>
  </r>
  <r>
    <x v="0"/>
    <x v="173"/>
    <x v="34"/>
    <x v="89"/>
    <x v="1"/>
    <x v="425"/>
    <x v="112"/>
    <x v="1287"/>
    <x v="23"/>
    <x v="511"/>
    <x v="23"/>
    <x v="29"/>
    <x v="1"/>
    <x v="1729"/>
    <x v="7"/>
  </r>
  <r>
    <x v="0"/>
    <x v="124"/>
    <x v="143"/>
    <x v="89"/>
    <x v="1"/>
    <x v="110"/>
    <x v="279"/>
    <x v="359"/>
    <x v="384"/>
    <x v="2410"/>
    <x v="316"/>
    <x v="68"/>
    <x v="1"/>
    <x v="1252"/>
    <x v="7"/>
  </r>
  <r>
    <x v="0"/>
    <x v="171"/>
    <x v="2"/>
    <x v="99"/>
    <x v="0"/>
    <x v="66"/>
    <x v="279"/>
    <x v="1149"/>
    <x v="2128"/>
    <x v="2116"/>
    <x v="2102"/>
    <x v="288"/>
    <x v="1"/>
    <x v="1834"/>
    <x v="7"/>
  </r>
  <r>
    <x v="0"/>
    <x v="171"/>
    <x v="2"/>
    <x v="46"/>
    <x v="0"/>
    <x v="66"/>
    <x v="279"/>
    <x v="1199"/>
    <x v="2158"/>
    <x v="2138"/>
    <x v="2131"/>
    <x v="281"/>
    <x v="1"/>
    <x v="1834"/>
    <x v="7"/>
  </r>
  <r>
    <x v="0"/>
    <x v="171"/>
    <x v="2"/>
    <x v="64"/>
    <x v="0"/>
    <x v="66"/>
    <x v="279"/>
    <x v="48"/>
    <x v="1957"/>
    <x v="2463"/>
    <x v="1844"/>
    <x v="166"/>
    <x v="1"/>
    <x v="1834"/>
    <x v="7"/>
  </r>
  <r>
    <x v="0"/>
    <x v="171"/>
    <x v="2"/>
    <x v="24"/>
    <x v="0"/>
    <x v="66"/>
    <x v="279"/>
    <x v="1133"/>
    <x v="2115"/>
    <x v="2128"/>
    <x v="2089"/>
    <x v="313"/>
    <x v="1"/>
    <x v="1834"/>
    <x v="7"/>
  </r>
  <r>
    <x v="0"/>
    <x v="171"/>
    <x v="2"/>
    <x v="68"/>
    <x v="0"/>
    <x v="66"/>
    <x v="279"/>
    <x v="174"/>
    <x v="175"/>
    <x v="2322"/>
    <x v="127"/>
    <x v="2415"/>
    <x v="1"/>
    <x v="1834"/>
    <x v="7"/>
  </r>
  <r>
    <x v="0"/>
    <x v="171"/>
    <x v="2"/>
    <x v="66"/>
    <x v="0"/>
    <x v="66"/>
    <x v="279"/>
    <x v="1174"/>
    <x v="2163"/>
    <x v="2139"/>
    <x v="2136"/>
    <x v="282"/>
    <x v="1"/>
    <x v="1834"/>
    <x v="7"/>
  </r>
  <r>
    <x v="0"/>
    <x v="171"/>
    <x v="2"/>
    <x v="15"/>
    <x v="0"/>
    <x v="66"/>
    <x v="279"/>
    <x v="389"/>
    <x v="397"/>
    <x v="1333"/>
    <x v="262"/>
    <x v="416"/>
    <x v="1"/>
    <x v="1834"/>
    <x v="7"/>
  </r>
  <r>
    <x v="0"/>
    <x v="171"/>
    <x v="2"/>
    <x v="106"/>
    <x v="0"/>
    <x v="66"/>
    <x v="279"/>
    <x v="1163"/>
    <x v="2139"/>
    <x v="2170"/>
    <x v="2113"/>
    <x v="262"/>
    <x v="1"/>
    <x v="1834"/>
    <x v="7"/>
  </r>
  <r>
    <x v="0"/>
    <x v="171"/>
    <x v="2"/>
    <x v="80"/>
    <x v="0"/>
    <x v="66"/>
    <x v="279"/>
    <x v="1206"/>
    <x v="2241"/>
    <x v="198"/>
    <x v="2216"/>
    <x v="1266"/>
    <x v="1"/>
    <x v="1834"/>
    <x v="7"/>
  </r>
  <r>
    <x v="0"/>
    <x v="171"/>
    <x v="2"/>
    <x v="77"/>
    <x v="0"/>
    <x v="66"/>
    <x v="279"/>
    <x v="1370"/>
    <x v="1910"/>
    <x v="35"/>
    <x v="732"/>
    <x v="937"/>
    <x v="1"/>
    <x v="1834"/>
    <x v="7"/>
  </r>
  <r>
    <x v="0"/>
    <x v="19"/>
    <x v="26"/>
    <x v="89"/>
    <x v="1"/>
    <x v="439"/>
    <x v="96"/>
    <x v="1894"/>
    <x v="1152"/>
    <x v="458"/>
    <x v="1027"/>
    <x v="2288"/>
    <x v="1"/>
    <x v="1057"/>
    <x v="7"/>
  </r>
  <r>
    <x v="0"/>
    <x v="171"/>
    <x v="2"/>
    <x v="89"/>
    <x v="1"/>
    <x v="516"/>
    <x v="121"/>
    <x v="1956"/>
    <x v="1316"/>
    <x v="1699"/>
    <x v="1190"/>
    <x v="1131"/>
    <x v="1"/>
    <x v="1750"/>
    <x v="7"/>
  </r>
  <r>
    <x v="0"/>
    <x v="15"/>
    <x v="12"/>
    <x v="89"/>
    <x v="1"/>
    <x v="197"/>
    <x v="133"/>
    <x v="1713"/>
    <x v="2305"/>
    <x v="214"/>
    <x v="2270"/>
    <x v="520"/>
    <x v="1"/>
    <x v="342"/>
    <x v="7"/>
  </r>
  <r>
    <x v="0"/>
    <x v="158"/>
    <x v="156"/>
    <x v="89"/>
    <x v="1"/>
    <x v="623"/>
    <x v="22"/>
    <x v="1486"/>
    <x v="0"/>
    <x v="522"/>
    <x v="0"/>
    <x v="0"/>
    <x v="1"/>
    <x v="755"/>
    <x v="7"/>
  </r>
  <r>
    <x v="0"/>
    <x v="158"/>
    <x v="156"/>
    <x v="89"/>
    <x v="1"/>
    <x v="40"/>
    <x v="71"/>
    <x v="1370"/>
    <x v="1910"/>
    <x v="35"/>
    <x v="732"/>
    <x v="937"/>
    <x v="1"/>
    <x v="755"/>
    <x v="7"/>
  </r>
  <r>
    <x v="0"/>
    <x v="158"/>
    <x v="156"/>
    <x v="89"/>
    <x v="1"/>
    <x v="387"/>
    <x v="104"/>
    <x v="1212"/>
    <x v="726"/>
    <x v="33"/>
    <x v="644"/>
    <x v="742"/>
    <x v="1"/>
    <x v="755"/>
    <x v="7"/>
  </r>
  <r>
    <x v="0"/>
    <x v="124"/>
    <x v="143"/>
    <x v="89"/>
    <x v="1"/>
    <x v="305"/>
    <x v="112"/>
    <x v="2089"/>
    <x v="1037"/>
    <x v="249"/>
    <x v="923"/>
    <x v="320"/>
    <x v="1"/>
    <x v="73"/>
    <x v="7"/>
  </r>
  <r>
    <x v="0"/>
    <x v="137"/>
    <x v="28"/>
    <x v="89"/>
    <x v="1"/>
    <x v="493"/>
    <x v="249"/>
    <x v="1799"/>
    <x v="2341"/>
    <x v="254"/>
    <x v="2261"/>
    <x v="1912"/>
    <x v="1"/>
    <x v="97"/>
    <x v="7"/>
  </r>
  <r>
    <x v="0"/>
    <x v="38"/>
    <x v="73"/>
    <x v="89"/>
    <x v="1"/>
    <x v="374"/>
    <x v="40"/>
    <x v="1159"/>
    <x v="2138"/>
    <x v="2168"/>
    <x v="2111"/>
    <x v="294"/>
    <x v="1"/>
    <x v="1892"/>
    <x v="7"/>
  </r>
  <r>
    <x v="0"/>
    <x v="171"/>
    <x v="2"/>
    <x v="89"/>
    <x v="1"/>
    <x v="142"/>
    <x v="87"/>
    <x v="1730"/>
    <x v="982"/>
    <x v="2291"/>
    <x v="888"/>
    <x v="1520"/>
    <x v="1"/>
    <x v="947"/>
    <x v="7"/>
  </r>
  <r>
    <x v="0"/>
    <x v="169"/>
    <x v="164"/>
    <x v="89"/>
    <x v="1"/>
    <x v="198"/>
    <x v="68"/>
    <x v="2061"/>
    <x v="1424"/>
    <x v="1468"/>
    <x v="1293"/>
    <x v="503"/>
    <x v="1"/>
    <x v="1683"/>
    <x v="7"/>
  </r>
  <r>
    <x v="0"/>
    <x v="111"/>
    <x v="10"/>
    <x v="93"/>
    <x v="0"/>
    <x v="66"/>
    <x v="279"/>
    <x v="387"/>
    <x v="398"/>
    <x v="1331"/>
    <x v="263"/>
    <x v="414"/>
    <x v="1"/>
    <x v="1238"/>
    <x v="7"/>
  </r>
  <r>
    <x v="0"/>
    <x v="171"/>
    <x v="2"/>
    <x v="89"/>
    <x v="1"/>
    <x v="501"/>
    <x v="217"/>
    <x v="2421"/>
    <x v="1971"/>
    <x v="2466"/>
    <x v="1892"/>
    <x v="152"/>
    <x v="1"/>
    <x v="1193"/>
    <x v="7"/>
  </r>
  <r>
    <x v="0"/>
    <x v="118"/>
    <x v="56"/>
    <x v="89"/>
    <x v="1"/>
    <x v="480"/>
    <x v="3"/>
    <x v="2419"/>
    <x v="1935"/>
    <x v="2443"/>
    <x v="1801"/>
    <x v="111"/>
    <x v="1"/>
    <x v="1213"/>
    <x v="7"/>
  </r>
  <r>
    <x v="0"/>
    <x v="18"/>
    <x v="119"/>
    <x v="89"/>
    <x v="1"/>
    <x v="423"/>
    <x v="168"/>
    <x v="765"/>
    <x v="700"/>
    <x v="740"/>
    <x v="620"/>
    <x v="1693"/>
    <x v="1"/>
    <x v="1137"/>
    <x v="7"/>
  </r>
  <r>
    <x v="0"/>
    <x v="18"/>
    <x v="119"/>
    <x v="89"/>
    <x v="1"/>
    <x v="629"/>
    <x v="180"/>
    <x v="815"/>
    <x v="1877"/>
    <x v="1755"/>
    <x v="1927"/>
    <x v="709"/>
    <x v="1"/>
    <x v="1262"/>
    <x v="7"/>
  </r>
  <r>
    <x v="0"/>
    <x v="18"/>
    <x v="119"/>
    <x v="89"/>
    <x v="1"/>
    <x v="630"/>
    <x v="181"/>
    <x v="815"/>
    <x v="1877"/>
    <x v="1755"/>
    <x v="1927"/>
    <x v="709"/>
    <x v="1"/>
    <x v="1262"/>
    <x v="7"/>
  </r>
  <r>
    <x v="0"/>
    <x v="171"/>
    <x v="2"/>
    <x v="42"/>
    <x v="0"/>
    <x v="66"/>
    <x v="279"/>
    <x v="1628"/>
    <x v="928"/>
    <x v="41"/>
    <x v="840"/>
    <x v="1069"/>
    <x v="1"/>
    <x v="1041"/>
    <x v="7"/>
  </r>
  <r>
    <x v="0"/>
    <x v="171"/>
    <x v="2"/>
    <x v="45"/>
    <x v="0"/>
    <x v="66"/>
    <x v="279"/>
    <x v="1123"/>
    <x v="2112"/>
    <x v="239"/>
    <x v="2085"/>
    <x v="250"/>
    <x v="1"/>
    <x v="1063"/>
    <x v="7"/>
  </r>
  <r>
    <x v="0"/>
    <x v="89"/>
    <x v="74"/>
    <x v="89"/>
    <x v="1"/>
    <x v="322"/>
    <x v="3"/>
    <x v="997"/>
    <x v="1680"/>
    <x v="1626"/>
    <x v="1582"/>
    <x v="875"/>
    <x v="1"/>
    <x v="1144"/>
    <x v="7"/>
  </r>
  <r>
    <x v="0"/>
    <x v="171"/>
    <x v="2"/>
    <x v="49"/>
    <x v="0"/>
    <x v="66"/>
    <x v="279"/>
    <x v="1143"/>
    <x v="2125"/>
    <x v="2115"/>
    <x v="2099"/>
    <x v="285"/>
    <x v="1"/>
    <x v="1163"/>
    <x v="7"/>
  </r>
  <r>
    <x v="0"/>
    <x v="168"/>
    <x v="113"/>
    <x v="89"/>
    <x v="1"/>
    <x v="374"/>
    <x v="40"/>
    <x v="899"/>
    <x v="1246"/>
    <x v="1222"/>
    <x v="1119"/>
    <x v="1166"/>
    <x v="1"/>
    <x v="1786"/>
    <x v="7"/>
  </r>
  <r>
    <x v="0"/>
    <x v="118"/>
    <x v="56"/>
    <x v="89"/>
    <x v="1"/>
    <x v="480"/>
    <x v="3"/>
    <x v="2191"/>
    <x v="1786"/>
    <x v="2103"/>
    <x v="1673"/>
    <x v="356"/>
    <x v="1"/>
    <x v="1203"/>
    <x v="7"/>
  </r>
  <r>
    <x v="0"/>
    <x v="118"/>
    <x v="56"/>
    <x v="89"/>
    <x v="1"/>
    <x v="66"/>
    <x v="279"/>
    <x v="2191"/>
    <x v="1786"/>
    <x v="2103"/>
    <x v="1673"/>
    <x v="356"/>
    <x v="1"/>
    <x v="1203"/>
    <x v="7"/>
  </r>
  <r>
    <x v="0"/>
    <x v="0"/>
    <x v="158"/>
    <x v="89"/>
    <x v="1"/>
    <x v="14"/>
    <x v="3"/>
    <x v="874"/>
    <x v="1218"/>
    <x v="1282"/>
    <x v="1079"/>
    <x v="1186"/>
    <x v="1"/>
    <x v="1165"/>
    <x v="7"/>
  </r>
  <r>
    <x v="0"/>
    <x v="144"/>
    <x v="2"/>
    <x v="89"/>
    <x v="1"/>
    <x v="188"/>
    <x v="135"/>
    <x v="1944"/>
    <x v="2110"/>
    <x v="187"/>
    <x v="2083"/>
    <x v="981"/>
    <x v="1"/>
    <x v="1292"/>
    <x v="7"/>
  </r>
  <r>
    <x v="0"/>
    <x v="144"/>
    <x v="2"/>
    <x v="89"/>
    <x v="1"/>
    <x v="497"/>
    <x v="139"/>
    <x v="1453"/>
    <x v="849"/>
    <x v="36"/>
    <x v="769"/>
    <x v="1407"/>
    <x v="1"/>
    <x v="1292"/>
    <x v="7"/>
  </r>
  <r>
    <x v="0"/>
    <x v="161"/>
    <x v="19"/>
    <x v="89"/>
    <x v="1"/>
    <x v="317"/>
    <x v="55"/>
    <x v="2426"/>
    <x v="2288"/>
    <x v="209"/>
    <x v="2245"/>
    <x v="1667"/>
    <x v="1"/>
    <x v="1766"/>
    <x v="7"/>
  </r>
  <r>
    <x v="0"/>
    <x v="161"/>
    <x v="19"/>
    <x v="89"/>
    <x v="1"/>
    <x v="490"/>
    <x v="239"/>
    <x v="235"/>
    <x v="227"/>
    <x v="0"/>
    <x v="160"/>
    <x v="1762"/>
    <x v="1"/>
    <x v="1766"/>
    <x v="7"/>
  </r>
  <r>
    <x v="0"/>
    <x v="161"/>
    <x v="19"/>
    <x v="89"/>
    <x v="1"/>
    <x v="598"/>
    <x v="64"/>
    <x v="2412"/>
    <x v="2281"/>
    <x v="205"/>
    <x v="2241"/>
    <x v="1649"/>
    <x v="1"/>
    <x v="1766"/>
    <x v="7"/>
  </r>
  <r>
    <x v="0"/>
    <x v="161"/>
    <x v="19"/>
    <x v="89"/>
    <x v="1"/>
    <x v="608"/>
    <x v="23"/>
    <x v="2458"/>
    <x v="2346"/>
    <x v="2040"/>
    <x v="2327"/>
    <x v="826"/>
    <x v="1"/>
    <x v="1766"/>
    <x v="7"/>
  </r>
  <r>
    <x v="0"/>
    <x v="1"/>
    <x v="37"/>
    <x v="89"/>
    <x v="1"/>
    <x v="14"/>
    <x v="3"/>
    <x v="802"/>
    <x v="1895"/>
    <x v="1749"/>
    <x v="1946"/>
    <x v="717"/>
    <x v="1"/>
    <x v="1746"/>
    <x v="7"/>
  </r>
  <r>
    <x v="0"/>
    <x v="166"/>
    <x v="47"/>
    <x v="89"/>
    <x v="1"/>
    <x v="168"/>
    <x v="223"/>
    <x v="2278"/>
    <x v="1978"/>
    <x v="2082"/>
    <x v="1901"/>
    <x v="2328"/>
    <x v="1"/>
    <x v="1290"/>
    <x v="7"/>
  </r>
  <r>
    <x v="0"/>
    <x v="166"/>
    <x v="47"/>
    <x v="89"/>
    <x v="1"/>
    <x v="374"/>
    <x v="40"/>
    <x v="878"/>
    <x v="1268"/>
    <x v="1240"/>
    <x v="1141"/>
    <x v="1239"/>
    <x v="1"/>
    <x v="1290"/>
    <x v="7"/>
  </r>
  <r>
    <x v="0"/>
    <x v="166"/>
    <x v="47"/>
    <x v="89"/>
    <x v="1"/>
    <x v="434"/>
    <x v="6"/>
    <x v="1466"/>
    <x v="2013"/>
    <x v="1784"/>
    <x v="2295"/>
    <x v="691"/>
    <x v="1"/>
    <x v="1290"/>
    <x v="7"/>
  </r>
  <r>
    <x v="0"/>
    <x v="166"/>
    <x v="47"/>
    <x v="89"/>
    <x v="1"/>
    <x v="248"/>
    <x v="4"/>
    <x v="1015"/>
    <x v="1719"/>
    <x v="1643"/>
    <x v="1635"/>
    <x v="862"/>
    <x v="1"/>
    <x v="1290"/>
    <x v="7"/>
  </r>
  <r>
    <x v="0"/>
    <x v="20"/>
    <x v="14"/>
    <x v="15"/>
    <x v="0"/>
    <x v="66"/>
    <x v="279"/>
    <x v="2036"/>
    <x v="1935"/>
    <x v="2443"/>
    <x v="1801"/>
    <x v="111"/>
    <x v="1"/>
    <x v="1054"/>
    <x v="7"/>
  </r>
  <r>
    <x v="0"/>
    <x v="18"/>
    <x v="119"/>
    <x v="89"/>
    <x v="1"/>
    <x v="375"/>
    <x v="40"/>
    <x v="1664"/>
    <x v="2202"/>
    <x v="1886"/>
    <x v="2176"/>
    <x v="766"/>
    <x v="1"/>
    <x v="1777"/>
    <x v="7"/>
  </r>
  <r>
    <x v="0"/>
    <x v="174"/>
    <x v="35"/>
    <x v="89"/>
    <x v="1"/>
    <x v="442"/>
    <x v="136"/>
    <x v="1272"/>
    <x v="1383"/>
    <x v="1418"/>
    <x v="1262"/>
    <x v="1333"/>
    <x v="1"/>
    <x v="1179"/>
    <x v="7"/>
  </r>
  <r>
    <x v="0"/>
    <x v="18"/>
    <x v="119"/>
    <x v="64"/>
    <x v="0"/>
    <x v="40"/>
    <x v="71"/>
    <x v="1322"/>
    <x v="782"/>
    <x v="2245"/>
    <x v="688"/>
    <x v="1034"/>
    <x v="1"/>
    <x v="1229"/>
    <x v="7"/>
  </r>
  <r>
    <x v="0"/>
    <x v="18"/>
    <x v="119"/>
    <x v="64"/>
    <x v="0"/>
    <x v="623"/>
    <x v="22"/>
    <x v="1486"/>
    <x v="0"/>
    <x v="522"/>
    <x v="0"/>
    <x v="0"/>
    <x v="1"/>
    <x v="1229"/>
    <x v="7"/>
  </r>
  <r>
    <x v="0"/>
    <x v="163"/>
    <x v="93"/>
    <x v="89"/>
    <x v="1"/>
    <x v="623"/>
    <x v="22"/>
    <x v="1494"/>
    <x v="5"/>
    <x v="534"/>
    <x v="6"/>
    <x v="3"/>
    <x v="1"/>
    <x v="1186"/>
    <x v="7"/>
  </r>
  <r>
    <x v="0"/>
    <x v="163"/>
    <x v="93"/>
    <x v="89"/>
    <x v="1"/>
    <x v="40"/>
    <x v="71"/>
    <x v="1724"/>
    <x v="978"/>
    <x v="45"/>
    <x v="884"/>
    <x v="945"/>
    <x v="1"/>
    <x v="1186"/>
    <x v="7"/>
  </r>
  <r>
    <x v="0"/>
    <x v="171"/>
    <x v="2"/>
    <x v="49"/>
    <x v="0"/>
    <x v="67"/>
    <x v="279"/>
    <x v="1628"/>
    <x v="928"/>
    <x v="41"/>
    <x v="840"/>
    <x v="1069"/>
    <x v="1"/>
    <x v="1202"/>
    <x v="7"/>
  </r>
  <r>
    <x v="0"/>
    <x v="124"/>
    <x v="143"/>
    <x v="89"/>
    <x v="1"/>
    <x v="538"/>
    <x v="146"/>
    <x v="1989"/>
    <x v="1355"/>
    <x v="660"/>
    <x v="1226"/>
    <x v="2248"/>
    <x v="1"/>
    <x v="1662"/>
    <x v="7"/>
  </r>
  <r>
    <x v="0"/>
    <x v="18"/>
    <x v="119"/>
    <x v="89"/>
    <x v="1"/>
    <x v="143"/>
    <x v="195"/>
    <x v="964"/>
    <x v="1087"/>
    <x v="932"/>
    <x v="976"/>
    <x v="679"/>
    <x v="1"/>
    <x v="1773"/>
    <x v="7"/>
  </r>
  <r>
    <x v="0"/>
    <x v="18"/>
    <x v="119"/>
    <x v="89"/>
    <x v="1"/>
    <x v="375"/>
    <x v="40"/>
    <x v="1460"/>
    <x v="2007"/>
    <x v="1790"/>
    <x v="2289"/>
    <x v="690"/>
    <x v="1"/>
    <x v="1724"/>
    <x v="7"/>
  </r>
  <r>
    <x v="0"/>
    <x v="1"/>
    <x v="37"/>
    <x v="89"/>
    <x v="1"/>
    <x v="375"/>
    <x v="40"/>
    <x v="1460"/>
    <x v="2007"/>
    <x v="1790"/>
    <x v="2289"/>
    <x v="690"/>
    <x v="1"/>
    <x v="1724"/>
    <x v="7"/>
  </r>
  <r>
    <x v="0"/>
    <x v="143"/>
    <x v="87"/>
    <x v="89"/>
    <x v="1"/>
    <x v="66"/>
    <x v="279"/>
    <x v="1416"/>
    <x v="824"/>
    <x v="558"/>
    <x v="748"/>
    <x v="1382"/>
    <x v="1"/>
    <x v="1205"/>
    <x v="7"/>
  </r>
  <r>
    <x v="0"/>
    <x v="18"/>
    <x v="119"/>
    <x v="89"/>
    <x v="1"/>
    <x v="396"/>
    <x v="90"/>
    <x v="1459"/>
    <x v="2006"/>
    <x v="171"/>
    <x v="2288"/>
    <x v="686"/>
    <x v="1"/>
    <x v="1747"/>
    <x v="7"/>
  </r>
  <r>
    <x v="0"/>
    <x v="18"/>
    <x v="119"/>
    <x v="89"/>
    <x v="1"/>
    <x v="181"/>
    <x v="250"/>
    <x v="1154"/>
    <x v="2181"/>
    <x v="2150"/>
    <x v="2152"/>
    <x v="275"/>
    <x v="1"/>
    <x v="1697"/>
    <x v="7"/>
  </r>
  <r>
    <x v="0"/>
    <x v="94"/>
    <x v="72"/>
    <x v="89"/>
    <x v="1"/>
    <x v="224"/>
    <x v="155"/>
    <x v="2078"/>
    <x v="1404"/>
    <x v="1422"/>
    <x v="1278"/>
    <x v="2183"/>
    <x v="1"/>
    <x v="1107"/>
    <x v="7"/>
  </r>
  <r>
    <x v="0"/>
    <x v="29"/>
    <x v="48"/>
    <x v="24"/>
    <x v="0"/>
    <x v="66"/>
    <x v="279"/>
    <x v="1143"/>
    <x v="2125"/>
    <x v="2115"/>
    <x v="2099"/>
    <x v="285"/>
    <x v="1"/>
    <x v="1793"/>
    <x v="7"/>
  </r>
  <r>
    <x v="0"/>
    <x v="171"/>
    <x v="2"/>
    <x v="51"/>
    <x v="0"/>
    <x v="66"/>
    <x v="279"/>
    <x v="1185"/>
    <x v="2155"/>
    <x v="2144"/>
    <x v="2128"/>
    <x v="276"/>
    <x v="1"/>
    <x v="1104"/>
    <x v="7"/>
  </r>
  <r>
    <x v="0"/>
    <x v="53"/>
    <x v="29"/>
    <x v="89"/>
    <x v="1"/>
    <x v="125"/>
    <x v="39"/>
    <x v="1382"/>
    <x v="811"/>
    <x v="1761"/>
    <x v="1977"/>
    <x v="1586"/>
    <x v="1"/>
    <x v="1265"/>
    <x v="7"/>
  </r>
  <r>
    <x v="0"/>
    <x v="124"/>
    <x v="143"/>
    <x v="89"/>
    <x v="1"/>
    <x v="425"/>
    <x v="112"/>
    <x v="1293"/>
    <x v="29"/>
    <x v="515"/>
    <x v="31"/>
    <x v="34"/>
    <x v="1"/>
    <x v="1243"/>
    <x v="7"/>
  </r>
  <r>
    <x v="0"/>
    <x v="17"/>
    <x v="125"/>
    <x v="89"/>
    <x v="1"/>
    <x v="461"/>
    <x v="15"/>
    <x v="1742"/>
    <x v="2315"/>
    <x v="217"/>
    <x v="2278"/>
    <x v="534"/>
    <x v="1"/>
    <x v="1168"/>
    <x v="7"/>
  </r>
  <r>
    <x v="0"/>
    <x v="17"/>
    <x v="125"/>
    <x v="89"/>
    <x v="1"/>
    <x v="461"/>
    <x v="15"/>
    <x v="836"/>
    <x v="1194"/>
    <x v="79"/>
    <x v="1064"/>
    <x v="1157"/>
    <x v="1"/>
    <x v="1168"/>
    <x v="7"/>
  </r>
  <r>
    <x v="0"/>
    <x v="171"/>
    <x v="2"/>
    <x v="121"/>
    <x v="0"/>
    <x v="66"/>
    <x v="279"/>
    <x v="1123"/>
    <x v="2112"/>
    <x v="239"/>
    <x v="2085"/>
    <x v="250"/>
    <x v="1"/>
    <x v="1293"/>
    <x v="7"/>
  </r>
  <r>
    <x v="0"/>
    <x v="122"/>
    <x v="159"/>
    <x v="89"/>
    <x v="1"/>
    <x v="486"/>
    <x v="3"/>
    <x v="1518"/>
    <x v="2060"/>
    <x v="1828"/>
    <x v="2015"/>
    <x v="1115"/>
    <x v="1"/>
    <x v="1805"/>
    <x v="7"/>
  </r>
  <r>
    <x v="0"/>
    <x v="131"/>
    <x v="154"/>
    <x v="89"/>
    <x v="1"/>
    <x v="145"/>
    <x v="3"/>
    <x v="853"/>
    <x v="1241"/>
    <x v="1218"/>
    <x v="1114"/>
    <x v="1196"/>
    <x v="1"/>
    <x v="1784"/>
    <x v="7"/>
  </r>
  <r>
    <x v="0"/>
    <x v="171"/>
    <x v="2"/>
    <x v="114"/>
    <x v="0"/>
    <x v="66"/>
    <x v="279"/>
    <x v="995"/>
    <x v="1717"/>
    <x v="1653"/>
    <x v="1633"/>
    <x v="852"/>
    <x v="1"/>
    <x v="1282"/>
    <x v="7"/>
  </r>
  <r>
    <x v="0"/>
    <x v="93"/>
    <x v="4"/>
    <x v="89"/>
    <x v="1"/>
    <x v="215"/>
    <x v="198"/>
    <x v="573"/>
    <x v="575"/>
    <x v="1921"/>
    <x v="461"/>
    <x v="1579"/>
    <x v="1"/>
    <x v="1633"/>
    <x v="7"/>
  </r>
  <r>
    <x v="0"/>
    <x v="124"/>
    <x v="143"/>
    <x v="89"/>
    <x v="1"/>
    <x v="425"/>
    <x v="112"/>
    <x v="1285"/>
    <x v="24"/>
    <x v="512"/>
    <x v="24"/>
    <x v="27"/>
    <x v="1"/>
    <x v="1664"/>
    <x v="7"/>
  </r>
  <r>
    <x v="0"/>
    <x v="124"/>
    <x v="143"/>
    <x v="89"/>
    <x v="1"/>
    <x v="142"/>
    <x v="87"/>
    <x v="1733"/>
    <x v="985"/>
    <x v="2265"/>
    <x v="891"/>
    <x v="1842"/>
    <x v="1"/>
    <x v="1125"/>
    <x v="7"/>
  </r>
  <r>
    <x v="0"/>
    <x v="124"/>
    <x v="143"/>
    <x v="89"/>
    <x v="1"/>
    <x v="387"/>
    <x v="104"/>
    <x v="1095"/>
    <x v="1504"/>
    <x v="1528"/>
    <x v="1387"/>
    <x v="787"/>
    <x v="1"/>
    <x v="1108"/>
    <x v="7"/>
  </r>
  <r>
    <x v="0"/>
    <x v="124"/>
    <x v="143"/>
    <x v="89"/>
    <x v="1"/>
    <x v="625"/>
    <x v="98"/>
    <x v="1863"/>
    <x v="1132"/>
    <x v="102"/>
    <x v="1006"/>
    <x v="1668"/>
    <x v="1"/>
    <x v="1124"/>
    <x v="7"/>
  </r>
  <r>
    <x v="0"/>
    <x v="124"/>
    <x v="143"/>
    <x v="89"/>
    <x v="1"/>
    <x v="627"/>
    <x v="99"/>
    <x v="761"/>
    <x v="695"/>
    <x v="56"/>
    <x v="615"/>
    <x v="1688"/>
    <x v="1"/>
    <x v="1124"/>
    <x v="7"/>
  </r>
  <r>
    <x v="0"/>
    <x v="124"/>
    <x v="143"/>
    <x v="89"/>
    <x v="1"/>
    <x v="538"/>
    <x v="146"/>
    <x v="1441"/>
    <x v="1479"/>
    <x v="1512"/>
    <x v="1362"/>
    <x v="459"/>
    <x v="1"/>
    <x v="1124"/>
    <x v="7"/>
  </r>
  <r>
    <x v="0"/>
    <x v="124"/>
    <x v="143"/>
    <x v="89"/>
    <x v="1"/>
    <x v="142"/>
    <x v="87"/>
    <x v="1729"/>
    <x v="981"/>
    <x v="2290"/>
    <x v="887"/>
    <x v="1519"/>
    <x v="1"/>
    <x v="1059"/>
    <x v="7"/>
  </r>
  <r>
    <x v="0"/>
    <x v="146"/>
    <x v="98"/>
    <x v="77"/>
    <x v="0"/>
    <x v="66"/>
    <x v="279"/>
    <x v="1123"/>
    <x v="2112"/>
    <x v="239"/>
    <x v="2085"/>
    <x v="250"/>
    <x v="1"/>
    <x v="1755"/>
    <x v="7"/>
  </r>
  <r>
    <x v="0"/>
    <x v="123"/>
    <x v="128"/>
    <x v="89"/>
    <x v="1"/>
    <x v="374"/>
    <x v="40"/>
    <x v="1314"/>
    <x v="367"/>
    <x v="1321"/>
    <x v="667"/>
    <x v="1925"/>
    <x v="1"/>
    <x v="1295"/>
    <x v="7"/>
  </r>
  <r>
    <x v="0"/>
    <x v="116"/>
    <x v="32"/>
    <x v="89"/>
    <x v="1"/>
    <x v="225"/>
    <x v="3"/>
    <x v="1901"/>
    <x v="1159"/>
    <x v="1847"/>
    <x v="1034"/>
    <x v="2361"/>
    <x v="1"/>
    <x v="1801"/>
    <x v="7"/>
  </r>
  <r>
    <x v="0"/>
    <x v="124"/>
    <x v="143"/>
    <x v="78"/>
    <x v="0"/>
    <x v="65"/>
    <x v="192"/>
    <x v="141"/>
    <x v="131"/>
    <x v="1490"/>
    <x v="85"/>
    <x v="1960"/>
    <x v="1"/>
    <x v="1122"/>
    <x v="7"/>
  </r>
  <r>
    <x v="0"/>
    <x v="20"/>
    <x v="14"/>
    <x v="89"/>
    <x v="1"/>
    <x v="193"/>
    <x v="18"/>
    <x v="1005"/>
    <x v="1665"/>
    <x v="1629"/>
    <x v="1583"/>
    <x v="879"/>
    <x v="1"/>
    <x v="1826"/>
    <x v="7"/>
  </r>
  <r>
    <x v="0"/>
    <x v="9"/>
    <x v="134"/>
    <x v="89"/>
    <x v="1"/>
    <x v="374"/>
    <x v="40"/>
    <x v="912"/>
    <x v="1257"/>
    <x v="1235"/>
    <x v="1130"/>
    <x v="1169"/>
    <x v="1"/>
    <x v="1759"/>
    <x v="7"/>
  </r>
  <r>
    <x v="0"/>
    <x v="171"/>
    <x v="2"/>
    <x v="89"/>
    <x v="1"/>
    <x v="623"/>
    <x v="22"/>
    <x v="1486"/>
    <x v="0"/>
    <x v="522"/>
    <x v="0"/>
    <x v="0"/>
    <x v="1"/>
    <x v="1036"/>
    <x v="7"/>
  </r>
  <r>
    <x v="0"/>
    <x v="171"/>
    <x v="2"/>
    <x v="89"/>
    <x v="1"/>
    <x v="40"/>
    <x v="71"/>
    <x v="1370"/>
    <x v="1910"/>
    <x v="35"/>
    <x v="732"/>
    <x v="937"/>
    <x v="1"/>
    <x v="1036"/>
    <x v="7"/>
  </r>
  <r>
    <x v="0"/>
    <x v="171"/>
    <x v="2"/>
    <x v="89"/>
    <x v="1"/>
    <x v="347"/>
    <x v="70"/>
    <x v="1705"/>
    <x v="966"/>
    <x v="43"/>
    <x v="876"/>
    <x v="1522"/>
    <x v="1"/>
    <x v="1036"/>
    <x v="7"/>
  </r>
  <r>
    <x v="0"/>
    <x v="171"/>
    <x v="2"/>
    <x v="89"/>
    <x v="1"/>
    <x v="538"/>
    <x v="146"/>
    <x v="1680"/>
    <x v="1530"/>
    <x v="1554"/>
    <x v="1418"/>
    <x v="1152"/>
    <x v="1"/>
    <x v="1242"/>
    <x v="7"/>
  </r>
  <r>
    <x v="0"/>
    <x v="29"/>
    <x v="48"/>
    <x v="89"/>
    <x v="1"/>
    <x v="280"/>
    <x v="3"/>
    <x v="1895"/>
    <x v="1150"/>
    <x v="240"/>
    <x v="1025"/>
    <x v="230"/>
    <x v="1"/>
    <x v="1078"/>
    <x v="7"/>
  </r>
  <r>
    <x v="0"/>
    <x v="19"/>
    <x v="26"/>
    <x v="45"/>
    <x v="0"/>
    <x v="65"/>
    <x v="192"/>
    <x v="2337"/>
    <x v="2034"/>
    <x v="2"/>
    <x v="1988"/>
    <x v="822"/>
    <x v="1"/>
    <x v="1035"/>
    <x v="7"/>
  </r>
  <r>
    <x v="0"/>
    <x v="38"/>
    <x v="73"/>
    <x v="89"/>
    <x v="1"/>
    <x v="144"/>
    <x v="207"/>
    <x v="896"/>
    <x v="1206"/>
    <x v="1207"/>
    <x v="1088"/>
    <x v="1253"/>
    <x v="1"/>
    <x v="1742"/>
    <x v="7"/>
  </r>
  <r>
    <x v="0"/>
    <x v="90"/>
    <x v="100"/>
    <x v="25"/>
    <x v="0"/>
    <x v="382"/>
    <x v="279"/>
    <x v="959"/>
    <x v="1903"/>
    <x v="1767"/>
    <x v="2309"/>
    <x v="1573"/>
    <x v="1"/>
    <x v="1266"/>
    <x v="7"/>
  </r>
  <r>
    <x v="0"/>
    <x v="91"/>
    <x v="94"/>
    <x v="25"/>
    <x v="0"/>
    <x v="382"/>
    <x v="279"/>
    <x v="959"/>
    <x v="1903"/>
    <x v="1767"/>
    <x v="2309"/>
    <x v="1573"/>
    <x v="1"/>
    <x v="1266"/>
    <x v="7"/>
  </r>
  <r>
    <x v="0"/>
    <x v="29"/>
    <x v="48"/>
    <x v="24"/>
    <x v="0"/>
    <x v="66"/>
    <x v="279"/>
    <x v="1704"/>
    <x v="1023"/>
    <x v="169"/>
    <x v="910"/>
    <x v="1570"/>
    <x v="1"/>
    <x v="1133"/>
    <x v="7"/>
  </r>
  <r>
    <x v="0"/>
    <x v="14"/>
    <x v="2"/>
    <x v="89"/>
    <x v="1"/>
    <x v="179"/>
    <x v="32"/>
    <x v="1544"/>
    <x v="860"/>
    <x v="38"/>
    <x v="777"/>
    <x v="1434"/>
    <x v="1"/>
    <x v="1699"/>
    <x v="7"/>
  </r>
  <r>
    <x v="0"/>
    <x v="20"/>
    <x v="14"/>
    <x v="89"/>
    <x v="1"/>
    <x v="195"/>
    <x v="279"/>
    <x v="1411"/>
    <x v="821"/>
    <x v="551"/>
    <x v="745"/>
    <x v="1376"/>
    <x v="1"/>
    <x v="1269"/>
    <x v="7"/>
  </r>
  <r>
    <x v="0"/>
    <x v="20"/>
    <x v="14"/>
    <x v="89"/>
    <x v="1"/>
    <x v="333"/>
    <x v="279"/>
    <x v="1415"/>
    <x v="827"/>
    <x v="555"/>
    <x v="751"/>
    <x v="1381"/>
    <x v="1"/>
    <x v="1269"/>
    <x v="7"/>
  </r>
  <r>
    <x v="0"/>
    <x v="20"/>
    <x v="14"/>
    <x v="89"/>
    <x v="1"/>
    <x v="44"/>
    <x v="226"/>
    <x v="1415"/>
    <x v="827"/>
    <x v="555"/>
    <x v="751"/>
    <x v="1381"/>
    <x v="1"/>
    <x v="1269"/>
    <x v="7"/>
  </r>
  <r>
    <x v="0"/>
    <x v="20"/>
    <x v="14"/>
    <x v="15"/>
    <x v="0"/>
    <x v="66"/>
    <x v="279"/>
    <x v="1415"/>
    <x v="827"/>
    <x v="555"/>
    <x v="751"/>
    <x v="1381"/>
    <x v="1"/>
    <x v="1269"/>
    <x v="7"/>
  </r>
  <r>
    <x v="0"/>
    <x v="48"/>
    <x v="57"/>
    <x v="89"/>
    <x v="1"/>
    <x v="177"/>
    <x v="3"/>
    <x v="2190"/>
    <x v="1785"/>
    <x v="232"/>
    <x v="1672"/>
    <x v="355"/>
    <x v="1"/>
    <x v="1207"/>
    <x v="7"/>
  </r>
  <r>
    <x v="0"/>
    <x v="91"/>
    <x v="94"/>
    <x v="89"/>
    <x v="1"/>
    <x v="195"/>
    <x v="46"/>
    <x v="1760"/>
    <x v="1023"/>
    <x v="169"/>
    <x v="910"/>
    <x v="1570"/>
    <x v="1"/>
    <x v="1789"/>
    <x v="7"/>
  </r>
  <r>
    <x v="0"/>
    <x v="82"/>
    <x v="105"/>
    <x v="89"/>
    <x v="1"/>
    <x v="279"/>
    <x v="3"/>
    <x v="1411"/>
    <x v="821"/>
    <x v="551"/>
    <x v="745"/>
    <x v="1376"/>
    <x v="1"/>
    <x v="1223"/>
    <x v="7"/>
  </r>
  <r>
    <x v="0"/>
    <x v="175"/>
    <x v="167"/>
    <x v="89"/>
    <x v="1"/>
    <x v="35"/>
    <x v="140"/>
    <x v="814"/>
    <x v="1876"/>
    <x v="1756"/>
    <x v="1926"/>
    <x v="710"/>
    <x v="1"/>
    <x v="882"/>
    <x v="7"/>
  </r>
  <r>
    <x v="0"/>
    <x v="171"/>
    <x v="2"/>
    <x v="89"/>
    <x v="1"/>
    <x v="168"/>
    <x v="223"/>
    <x v="2180"/>
    <x v="1772"/>
    <x v="431"/>
    <x v="1680"/>
    <x v="1987"/>
    <x v="1"/>
    <x v="919"/>
    <x v="7"/>
  </r>
  <r>
    <x v="0"/>
    <x v="18"/>
    <x v="119"/>
    <x v="89"/>
    <x v="1"/>
    <x v="374"/>
    <x v="40"/>
    <x v="858"/>
    <x v="1209"/>
    <x v="1216"/>
    <x v="1069"/>
    <x v="1203"/>
    <x v="1"/>
    <x v="690"/>
    <x v="7"/>
  </r>
  <r>
    <x v="0"/>
    <x v="171"/>
    <x v="2"/>
    <x v="49"/>
    <x v="0"/>
    <x v="66"/>
    <x v="279"/>
    <x v="2069"/>
    <x v="1441"/>
    <x v="109"/>
    <x v="471"/>
    <x v="890"/>
    <x v="1"/>
    <x v="848"/>
    <x v="7"/>
  </r>
  <r>
    <x v="0"/>
    <x v="18"/>
    <x v="119"/>
    <x v="89"/>
    <x v="1"/>
    <x v="624"/>
    <x v="175"/>
    <x v="762"/>
    <x v="696"/>
    <x v="736"/>
    <x v="616"/>
    <x v="1691"/>
    <x v="1"/>
    <x v="896"/>
    <x v="7"/>
  </r>
  <r>
    <x v="0"/>
    <x v="18"/>
    <x v="119"/>
    <x v="89"/>
    <x v="1"/>
    <x v="538"/>
    <x v="146"/>
    <x v="762"/>
    <x v="696"/>
    <x v="736"/>
    <x v="616"/>
    <x v="1691"/>
    <x v="1"/>
    <x v="896"/>
    <x v="7"/>
  </r>
  <r>
    <x v="0"/>
    <x v="34"/>
    <x v="74"/>
    <x v="89"/>
    <x v="1"/>
    <x v="196"/>
    <x v="3"/>
    <x v="2333"/>
    <x v="2006"/>
    <x v="171"/>
    <x v="2288"/>
    <x v="686"/>
    <x v="1"/>
    <x v="835"/>
    <x v="7"/>
  </r>
  <r>
    <x v="0"/>
    <x v="34"/>
    <x v="74"/>
    <x v="89"/>
    <x v="1"/>
    <x v="195"/>
    <x v="279"/>
    <x v="2333"/>
    <x v="2006"/>
    <x v="171"/>
    <x v="2288"/>
    <x v="686"/>
    <x v="1"/>
    <x v="835"/>
    <x v="7"/>
  </r>
  <r>
    <x v="0"/>
    <x v="171"/>
    <x v="2"/>
    <x v="25"/>
    <x v="0"/>
    <x v="219"/>
    <x v="279"/>
    <x v="2013"/>
    <x v="1378"/>
    <x v="1797"/>
    <x v="1256"/>
    <x v="2285"/>
    <x v="1"/>
    <x v="843"/>
    <x v="7"/>
  </r>
  <r>
    <x v="0"/>
    <x v="116"/>
    <x v="32"/>
    <x v="96"/>
    <x v="0"/>
    <x v="338"/>
    <x v="205"/>
    <x v="1533"/>
    <x v="2073"/>
    <x v="1814"/>
    <x v="2024"/>
    <x v="1126"/>
    <x v="1"/>
    <x v="742"/>
    <x v="7"/>
  </r>
  <r>
    <x v="0"/>
    <x v="90"/>
    <x v="100"/>
    <x v="66"/>
    <x v="0"/>
    <x v="66"/>
    <x v="279"/>
    <x v="1693"/>
    <x v="1445"/>
    <x v="1484"/>
    <x v="1332"/>
    <x v="564"/>
    <x v="1"/>
    <x v="994"/>
    <x v="7"/>
  </r>
  <r>
    <x v="0"/>
    <x v="14"/>
    <x v="54"/>
    <x v="13"/>
    <x v="0"/>
    <x v="66"/>
    <x v="279"/>
    <x v="1660"/>
    <x v="940"/>
    <x v="1724"/>
    <x v="855"/>
    <x v="1076"/>
    <x v="1"/>
    <x v="600"/>
    <x v="7"/>
  </r>
  <r>
    <x v="0"/>
    <x v="173"/>
    <x v="34"/>
    <x v="127"/>
    <x v="0"/>
    <x v="66"/>
    <x v="279"/>
    <x v="1560"/>
    <x v="874"/>
    <x v="2331"/>
    <x v="790"/>
    <x v="1446"/>
    <x v="1"/>
    <x v="1647"/>
    <x v="7"/>
  </r>
  <r>
    <x v="0"/>
    <x v="71"/>
    <x v="97"/>
    <x v="89"/>
    <x v="1"/>
    <x v="168"/>
    <x v="223"/>
    <x v="2279"/>
    <x v="1977"/>
    <x v="2076"/>
    <x v="1900"/>
    <x v="2327"/>
    <x v="1"/>
    <x v="465"/>
    <x v="7"/>
  </r>
  <r>
    <x v="0"/>
    <x v="93"/>
    <x v="4"/>
    <x v="89"/>
    <x v="1"/>
    <x v="347"/>
    <x v="70"/>
    <x v="1705"/>
    <x v="966"/>
    <x v="43"/>
    <x v="876"/>
    <x v="1522"/>
    <x v="1"/>
    <x v="248"/>
    <x v="7"/>
  </r>
  <r>
    <x v="0"/>
    <x v="1"/>
    <x v="37"/>
    <x v="89"/>
    <x v="1"/>
    <x v="374"/>
    <x v="40"/>
    <x v="905"/>
    <x v="1249"/>
    <x v="1231"/>
    <x v="1123"/>
    <x v="1177"/>
    <x v="1"/>
    <x v="686"/>
    <x v="7"/>
  </r>
  <r>
    <x v="0"/>
    <x v="90"/>
    <x v="100"/>
    <x v="89"/>
    <x v="1"/>
    <x v="374"/>
    <x v="40"/>
    <x v="907"/>
    <x v="1251"/>
    <x v="1229"/>
    <x v="1124"/>
    <x v="1176"/>
    <x v="1"/>
    <x v="686"/>
    <x v="7"/>
  </r>
  <r>
    <x v="0"/>
    <x v="153"/>
    <x v="23"/>
    <x v="42"/>
    <x v="0"/>
    <x v="66"/>
    <x v="279"/>
    <x v="1411"/>
    <x v="821"/>
    <x v="551"/>
    <x v="745"/>
    <x v="1376"/>
    <x v="1"/>
    <x v="961"/>
    <x v="7"/>
  </r>
  <r>
    <x v="0"/>
    <x v="18"/>
    <x v="119"/>
    <x v="89"/>
    <x v="1"/>
    <x v="374"/>
    <x v="40"/>
    <x v="1485"/>
    <x v="1623"/>
    <x v="1606"/>
    <x v="1514"/>
    <x v="629"/>
    <x v="1"/>
    <x v="991"/>
    <x v="7"/>
  </r>
  <r>
    <x v="0"/>
    <x v="165"/>
    <x v="120"/>
    <x v="89"/>
    <x v="1"/>
    <x v="624"/>
    <x v="175"/>
    <x v="645"/>
    <x v="614"/>
    <x v="965"/>
    <x v="495"/>
    <x v="2127"/>
    <x v="1"/>
    <x v="1644"/>
    <x v="7"/>
  </r>
  <r>
    <x v="0"/>
    <x v="171"/>
    <x v="2"/>
    <x v="34"/>
    <x v="0"/>
    <x v="66"/>
    <x v="279"/>
    <x v="1628"/>
    <x v="928"/>
    <x v="41"/>
    <x v="840"/>
    <x v="1069"/>
    <x v="1"/>
    <x v="940"/>
    <x v="7"/>
  </r>
  <r>
    <x v="0"/>
    <x v="170"/>
    <x v="95"/>
    <x v="89"/>
    <x v="1"/>
    <x v="374"/>
    <x v="40"/>
    <x v="1474"/>
    <x v="1626"/>
    <x v="1609"/>
    <x v="1517"/>
    <x v="628"/>
    <x v="1"/>
    <x v="1023"/>
    <x v="7"/>
  </r>
  <r>
    <x v="0"/>
    <x v="171"/>
    <x v="2"/>
    <x v="25"/>
    <x v="0"/>
    <x v="66"/>
    <x v="279"/>
    <x v="349"/>
    <x v="371"/>
    <x v="2400"/>
    <x v="303"/>
    <x v="63"/>
    <x v="1"/>
    <x v="1630"/>
    <x v="7"/>
  </r>
  <r>
    <x v="0"/>
    <x v="171"/>
    <x v="2"/>
    <x v="82"/>
    <x v="0"/>
    <x v="66"/>
    <x v="279"/>
    <x v="1123"/>
    <x v="2112"/>
    <x v="239"/>
    <x v="2085"/>
    <x v="250"/>
    <x v="1"/>
    <x v="521"/>
    <x v="7"/>
  </r>
  <r>
    <x v="0"/>
    <x v="124"/>
    <x v="143"/>
    <x v="89"/>
    <x v="1"/>
    <x v="181"/>
    <x v="250"/>
    <x v="1188"/>
    <x v="2164"/>
    <x v="2141"/>
    <x v="2160"/>
    <x v="299"/>
    <x v="1"/>
    <x v="656"/>
    <x v="7"/>
  </r>
  <r>
    <x v="0"/>
    <x v="171"/>
    <x v="2"/>
    <x v="93"/>
    <x v="0"/>
    <x v="66"/>
    <x v="279"/>
    <x v="353"/>
    <x v="373"/>
    <x v="2402"/>
    <x v="305"/>
    <x v="65"/>
    <x v="1"/>
    <x v="1011"/>
    <x v="7"/>
  </r>
  <r>
    <x v="0"/>
    <x v="91"/>
    <x v="94"/>
    <x v="67"/>
    <x v="0"/>
    <x v="66"/>
    <x v="279"/>
    <x v="1123"/>
    <x v="2112"/>
    <x v="239"/>
    <x v="2085"/>
    <x v="250"/>
    <x v="1"/>
    <x v="1602"/>
    <x v="7"/>
  </r>
  <r>
    <x v="0"/>
    <x v="133"/>
    <x v="116"/>
    <x v="89"/>
    <x v="1"/>
    <x v="42"/>
    <x v="117"/>
    <x v="2331"/>
    <x v="2334"/>
    <x v="234"/>
    <x v="1981"/>
    <x v="2322"/>
    <x v="1"/>
    <x v="1601"/>
    <x v="7"/>
  </r>
  <r>
    <x v="0"/>
    <x v="118"/>
    <x v="56"/>
    <x v="89"/>
    <x v="1"/>
    <x v="476"/>
    <x v="3"/>
    <x v="1794"/>
    <x v="1760"/>
    <x v="1680"/>
    <x v="1564"/>
    <x v="779"/>
    <x v="1"/>
    <x v="356"/>
    <x v="7"/>
  </r>
  <r>
    <x v="0"/>
    <x v="133"/>
    <x v="116"/>
    <x v="89"/>
    <x v="1"/>
    <x v="42"/>
    <x v="117"/>
    <x v="697"/>
    <x v="2234"/>
    <x v="196"/>
    <x v="2209"/>
    <x v="652"/>
    <x v="1"/>
    <x v="371"/>
    <x v="7"/>
  </r>
  <r>
    <x v="0"/>
    <x v="113"/>
    <x v="2"/>
    <x v="89"/>
    <x v="1"/>
    <x v="373"/>
    <x v="40"/>
    <x v="1310"/>
    <x v="363"/>
    <x v="1324"/>
    <x v="675"/>
    <x v="1921"/>
    <x v="1"/>
    <x v="374"/>
    <x v="7"/>
  </r>
  <r>
    <x v="0"/>
    <x v="171"/>
    <x v="2"/>
    <x v="89"/>
    <x v="1"/>
    <x v="347"/>
    <x v="70"/>
    <x v="2223"/>
    <x v="1823"/>
    <x v="2436"/>
    <x v="1712"/>
    <x v="104"/>
    <x v="1"/>
    <x v="382"/>
    <x v="7"/>
  </r>
  <r>
    <x v="0"/>
    <x v="58"/>
    <x v="2"/>
    <x v="89"/>
    <x v="1"/>
    <x v="374"/>
    <x v="40"/>
    <x v="1270"/>
    <x v="609"/>
    <x v="1986"/>
    <x v="440"/>
    <x v="1550"/>
    <x v="1"/>
    <x v="384"/>
    <x v="7"/>
  </r>
  <r>
    <x v="0"/>
    <x v="18"/>
    <x v="119"/>
    <x v="89"/>
    <x v="1"/>
    <x v="58"/>
    <x v="261"/>
    <x v="2182"/>
    <x v="1774"/>
    <x v="146"/>
    <x v="1659"/>
    <x v="1928"/>
    <x v="1"/>
    <x v="293"/>
    <x v="7"/>
  </r>
  <r>
    <x v="0"/>
    <x v="133"/>
    <x v="116"/>
    <x v="89"/>
    <x v="1"/>
    <x v="160"/>
    <x v="214"/>
    <x v="2380"/>
    <x v="2192"/>
    <x v="228"/>
    <x v="2165"/>
    <x v="323"/>
    <x v="1"/>
    <x v="308"/>
    <x v="7"/>
  </r>
  <r>
    <x v="0"/>
    <x v="133"/>
    <x v="116"/>
    <x v="89"/>
    <x v="1"/>
    <x v="309"/>
    <x v="214"/>
    <x v="2380"/>
    <x v="2192"/>
    <x v="228"/>
    <x v="2165"/>
    <x v="323"/>
    <x v="1"/>
    <x v="308"/>
    <x v="7"/>
  </r>
  <r>
    <x v="0"/>
    <x v="15"/>
    <x v="12"/>
    <x v="89"/>
    <x v="1"/>
    <x v="623"/>
    <x v="22"/>
    <x v="1486"/>
    <x v="0"/>
    <x v="522"/>
    <x v="0"/>
    <x v="0"/>
    <x v="1"/>
    <x v="14"/>
    <x v="7"/>
  </r>
  <r>
    <x v="0"/>
    <x v="171"/>
    <x v="2"/>
    <x v="6"/>
    <x v="0"/>
    <x v="623"/>
    <x v="22"/>
    <x v="789"/>
    <x v="1949"/>
    <x v="2473"/>
    <x v="1826"/>
    <x v="162"/>
    <x v="1"/>
    <x v="10"/>
    <x v="7"/>
  </r>
  <r>
    <x v="0"/>
    <x v="116"/>
    <x v="32"/>
    <x v="89"/>
    <x v="1"/>
    <x v="635"/>
    <x v="279"/>
    <x v="454"/>
    <x v="463"/>
    <x v="12"/>
    <x v="330"/>
    <x v="1002"/>
    <x v="1"/>
    <x v="5"/>
    <x v="7"/>
  </r>
  <r>
    <x v="0"/>
    <x v="14"/>
    <x v="2"/>
    <x v="89"/>
    <x v="1"/>
    <x v="661"/>
    <x v="279"/>
    <x v="2459"/>
    <x v="1935"/>
    <x v="2443"/>
    <x v="1801"/>
    <x v="111"/>
    <x v="1"/>
    <x v="4"/>
    <x v="7"/>
  </r>
  <r>
    <x v="0"/>
    <x v="152"/>
    <x v="155"/>
    <x v="89"/>
    <x v="1"/>
    <x v="188"/>
    <x v="135"/>
    <x v="1738"/>
    <x v="992"/>
    <x v="32"/>
    <x v="898"/>
    <x v="1325"/>
    <x v="1"/>
    <x v="16"/>
    <x v="7"/>
  </r>
  <r>
    <x v="0"/>
    <x v="146"/>
    <x v="98"/>
    <x v="89"/>
    <x v="1"/>
    <x v="304"/>
    <x v="88"/>
    <x v="787"/>
    <x v="722"/>
    <x v="2425"/>
    <x v="642"/>
    <x v="90"/>
    <x v="1"/>
    <x v="29"/>
    <x v="7"/>
  </r>
  <r>
    <x v="0"/>
    <x v="171"/>
    <x v="2"/>
    <x v="59"/>
    <x v="0"/>
    <x v="425"/>
    <x v="112"/>
    <x v="2135"/>
    <x v="1935"/>
    <x v="2443"/>
    <x v="1801"/>
    <x v="111"/>
    <x v="1"/>
    <x v="26"/>
    <x v="7"/>
  </r>
  <r>
    <x v="0"/>
    <x v="127"/>
    <x v="91"/>
    <x v="89"/>
    <x v="1"/>
    <x v="642"/>
    <x v="76"/>
    <x v="1871"/>
    <x v="1141"/>
    <x v="2429"/>
    <x v="1014"/>
    <x v="95"/>
    <x v="1"/>
    <x v="35"/>
    <x v="7"/>
  </r>
  <r>
    <x v="0"/>
    <x v="36"/>
    <x v="124"/>
    <x v="89"/>
    <x v="1"/>
    <x v="642"/>
    <x v="76"/>
    <x v="1871"/>
    <x v="1141"/>
    <x v="2429"/>
    <x v="1014"/>
    <x v="95"/>
    <x v="1"/>
    <x v="35"/>
    <x v="7"/>
  </r>
  <r>
    <x v="0"/>
    <x v="168"/>
    <x v="113"/>
    <x v="89"/>
    <x v="1"/>
    <x v="642"/>
    <x v="76"/>
    <x v="1871"/>
    <x v="1141"/>
    <x v="2429"/>
    <x v="1014"/>
    <x v="95"/>
    <x v="1"/>
    <x v="35"/>
    <x v="7"/>
  </r>
  <r>
    <x v="0"/>
    <x v="171"/>
    <x v="2"/>
    <x v="120"/>
    <x v="0"/>
    <x v="623"/>
    <x v="22"/>
    <x v="1627"/>
    <x v="2282"/>
    <x v="1974"/>
    <x v="1668"/>
    <x v="1097"/>
    <x v="1"/>
    <x v="27"/>
    <x v="7"/>
  </r>
  <r>
    <x v="0"/>
    <x v="171"/>
    <x v="2"/>
    <x v="120"/>
    <x v="0"/>
    <x v="623"/>
    <x v="22"/>
    <x v="1486"/>
    <x v="0"/>
    <x v="522"/>
    <x v="0"/>
    <x v="0"/>
    <x v="1"/>
    <x v="28"/>
    <x v="7"/>
  </r>
  <r>
    <x v="0"/>
    <x v="124"/>
    <x v="143"/>
    <x v="87"/>
    <x v="0"/>
    <x v="623"/>
    <x v="22"/>
    <x v="1486"/>
    <x v="0"/>
    <x v="522"/>
    <x v="0"/>
    <x v="0"/>
    <x v="1"/>
    <x v="45"/>
    <x v="7"/>
  </r>
  <r>
    <x v="0"/>
    <x v="171"/>
    <x v="2"/>
    <x v="87"/>
    <x v="0"/>
    <x v="623"/>
    <x v="22"/>
    <x v="1486"/>
    <x v="0"/>
    <x v="522"/>
    <x v="0"/>
    <x v="0"/>
    <x v="1"/>
    <x v="45"/>
    <x v="7"/>
  </r>
  <r>
    <x v="0"/>
    <x v="171"/>
    <x v="2"/>
    <x v="89"/>
    <x v="1"/>
    <x v="425"/>
    <x v="112"/>
    <x v="1906"/>
    <x v="1179"/>
    <x v="77"/>
    <x v="1053"/>
    <x v="1421"/>
    <x v="1"/>
    <x v="34"/>
    <x v="7"/>
  </r>
  <r>
    <x v="0"/>
    <x v="171"/>
    <x v="2"/>
    <x v="119"/>
    <x v="0"/>
    <x v="623"/>
    <x v="22"/>
    <x v="1689"/>
    <x v="961"/>
    <x v="2215"/>
    <x v="872"/>
    <x v="646"/>
    <x v="1"/>
    <x v="19"/>
    <x v="7"/>
  </r>
  <r>
    <x v="0"/>
    <x v="15"/>
    <x v="12"/>
    <x v="89"/>
    <x v="1"/>
    <x v="623"/>
    <x v="22"/>
    <x v="2457"/>
    <x v="2345"/>
    <x v="221"/>
    <x v="2326"/>
    <x v="825"/>
    <x v="1"/>
    <x v="22"/>
    <x v="7"/>
  </r>
  <r>
    <x v="0"/>
    <x v="165"/>
    <x v="120"/>
    <x v="89"/>
    <x v="1"/>
    <x v="623"/>
    <x v="22"/>
    <x v="1676"/>
    <x v="2196"/>
    <x v="191"/>
    <x v="2170"/>
    <x v="761"/>
    <x v="1"/>
    <x v="22"/>
    <x v="7"/>
  </r>
  <r>
    <x v="0"/>
    <x v="19"/>
    <x v="26"/>
    <x v="89"/>
    <x v="1"/>
    <x v="227"/>
    <x v="35"/>
    <x v="2041"/>
    <x v="1409"/>
    <x v="1434"/>
    <x v="1283"/>
    <x v="989"/>
    <x v="1"/>
    <x v="46"/>
    <x v="7"/>
  </r>
  <r>
    <x v="0"/>
    <x v="156"/>
    <x v="77"/>
    <x v="89"/>
    <x v="1"/>
    <x v="227"/>
    <x v="35"/>
    <x v="2041"/>
    <x v="1409"/>
    <x v="1434"/>
    <x v="1283"/>
    <x v="989"/>
    <x v="1"/>
    <x v="46"/>
    <x v="7"/>
  </r>
  <r>
    <x v="0"/>
    <x v="171"/>
    <x v="2"/>
    <x v="89"/>
    <x v="1"/>
    <x v="623"/>
    <x v="22"/>
    <x v="2259"/>
    <x v="1920"/>
    <x v="2442"/>
    <x v="1762"/>
    <x v="110"/>
    <x v="1"/>
    <x v="49"/>
    <x v="7"/>
  </r>
  <r>
    <x v="0"/>
    <x v="171"/>
    <x v="2"/>
    <x v="89"/>
    <x v="1"/>
    <x v="40"/>
    <x v="71"/>
    <x v="2234"/>
    <x v="1833"/>
    <x v="2437"/>
    <x v="1721"/>
    <x v="105"/>
    <x v="1"/>
    <x v="49"/>
    <x v="7"/>
  </r>
  <r>
    <x v="0"/>
    <x v="171"/>
    <x v="2"/>
    <x v="119"/>
    <x v="0"/>
    <x v="623"/>
    <x v="22"/>
    <x v="1689"/>
    <x v="961"/>
    <x v="2215"/>
    <x v="872"/>
    <x v="646"/>
    <x v="1"/>
    <x v="18"/>
    <x v="7"/>
  </r>
  <r>
    <x v="0"/>
    <x v="171"/>
    <x v="2"/>
    <x v="77"/>
    <x v="0"/>
    <x v="623"/>
    <x v="22"/>
    <x v="1494"/>
    <x v="5"/>
    <x v="534"/>
    <x v="6"/>
    <x v="3"/>
    <x v="1"/>
    <x v="47"/>
    <x v="7"/>
  </r>
  <r>
    <x v="0"/>
    <x v="171"/>
    <x v="2"/>
    <x v="77"/>
    <x v="0"/>
    <x v="347"/>
    <x v="70"/>
    <x v="1045"/>
    <x v="1571"/>
    <x v="1587"/>
    <x v="1461"/>
    <x v="903"/>
    <x v="1"/>
    <x v="47"/>
    <x v="7"/>
  </r>
  <r>
    <x v="0"/>
    <x v="171"/>
    <x v="2"/>
    <x v="77"/>
    <x v="0"/>
    <x v="425"/>
    <x v="112"/>
    <x v="1281"/>
    <x v="22"/>
    <x v="508"/>
    <x v="22"/>
    <x v="26"/>
    <x v="1"/>
    <x v="47"/>
    <x v="7"/>
  </r>
  <r>
    <x v="0"/>
    <x v="171"/>
    <x v="2"/>
    <x v="77"/>
    <x v="0"/>
    <x v="237"/>
    <x v="26"/>
    <x v="1281"/>
    <x v="22"/>
    <x v="508"/>
    <x v="22"/>
    <x v="26"/>
    <x v="1"/>
    <x v="47"/>
    <x v="7"/>
  </r>
  <r>
    <x v="0"/>
    <x v="15"/>
    <x v="12"/>
    <x v="89"/>
    <x v="1"/>
    <x v="387"/>
    <x v="104"/>
    <x v="1828"/>
    <x v="36"/>
    <x v="520"/>
    <x v="36"/>
    <x v="36"/>
    <x v="1"/>
    <x v="43"/>
    <x v="7"/>
  </r>
  <r>
    <x v="0"/>
    <x v="5"/>
    <x v="130"/>
    <x v="89"/>
    <x v="1"/>
    <x v="347"/>
    <x v="70"/>
    <x v="1828"/>
    <x v="36"/>
    <x v="520"/>
    <x v="36"/>
    <x v="36"/>
    <x v="1"/>
    <x v="43"/>
    <x v="7"/>
  </r>
  <r>
    <x v="0"/>
    <x v="142"/>
    <x v="149"/>
    <x v="89"/>
    <x v="1"/>
    <x v="598"/>
    <x v="64"/>
    <x v="2452"/>
    <x v="2302"/>
    <x v="213"/>
    <x v="2317"/>
    <x v="522"/>
    <x v="1"/>
    <x v="41"/>
    <x v="7"/>
  </r>
  <r>
    <x v="0"/>
    <x v="143"/>
    <x v="87"/>
    <x v="89"/>
    <x v="1"/>
    <x v="598"/>
    <x v="64"/>
    <x v="2452"/>
    <x v="2302"/>
    <x v="213"/>
    <x v="2317"/>
    <x v="522"/>
    <x v="1"/>
    <x v="41"/>
    <x v="7"/>
  </r>
  <r>
    <x v="0"/>
    <x v="171"/>
    <x v="2"/>
    <x v="58"/>
    <x v="0"/>
    <x v="425"/>
    <x v="112"/>
    <x v="2135"/>
    <x v="1935"/>
    <x v="2443"/>
    <x v="1801"/>
    <x v="111"/>
    <x v="1"/>
    <x v="17"/>
    <x v="7"/>
  </r>
  <r>
    <x v="0"/>
    <x v="124"/>
    <x v="143"/>
    <x v="89"/>
    <x v="1"/>
    <x v="442"/>
    <x v="136"/>
    <x v="2002"/>
    <x v="1379"/>
    <x v="1402"/>
    <x v="1257"/>
    <x v="1317"/>
    <x v="1"/>
    <x v="51"/>
    <x v="7"/>
  </r>
  <r>
    <x v="0"/>
    <x v="15"/>
    <x v="12"/>
    <x v="90"/>
    <x v="0"/>
    <x v="624"/>
    <x v="175"/>
    <x v="1608"/>
    <x v="921"/>
    <x v="2212"/>
    <x v="836"/>
    <x v="478"/>
    <x v="1"/>
    <x v="42"/>
    <x v="7"/>
  </r>
  <r>
    <x v="0"/>
    <x v="15"/>
    <x v="12"/>
    <x v="90"/>
    <x v="0"/>
    <x v="134"/>
    <x v="173"/>
    <x v="1068"/>
    <x v="1583"/>
    <x v="1586"/>
    <x v="1471"/>
    <x v="902"/>
    <x v="1"/>
    <x v="42"/>
    <x v="7"/>
  </r>
  <r>
    <x v="0"/>
    <x v="15"/>
    <x v="12"/>
    <x v="22"/>
    <x v="0"/>
    <x v="46"/>
    <x v="134"/>
    <x v="640"/>
    <x v="2273"/>
    <x v="155"/>
    <x v="2234"/>
    <x v="1939"/>
    <x v="1"/>
    <x v="32"/>
    <x v="7"/>
  </r>
  <r>
    <x v="0"/>
    <x v="91"/>
    <x v="94"/>
    <x v="22"/>
    <x v="0"/>
    <x v="46"/>
    <x v="134"/>
    <x v="640"/>
    <x v="2273"/>
    <x v="155"/>
    <x v="2234"/>
    <x v="1939"/>
    <x v="1"/>
    <x v="32"/>
    <x v="7"/>
  </r>
  <r>
    <x v="0"/>
    <x v="124"/>
    <x v="143"/>
    <x v="89"/>
    <x v="1"/>
    <x v="387"/>
    <x v="104"/>
    <x v="1212"/>
    <x v="726"/>
    <x v="33"/>
    <x v="644"/>
    <x v="742"/>
    <x v="1"/>
    <x v="24"/>
    <x v="7"/>
  </r>
  <r>
    <x v="0"/>
    <x v="116"/>
    <x v="32"/>
    <x v="89"/>
    <x v="1"/>
    <x v="193"/>
    <x v="18"/>
    <x v="2004"/>
    <x v="1368"/>
    <x v="92"/>
    <x v="1246"/>
    <x v="1022"/>
    <x v="1"/>
    <x v="58"/>
    <x v="7"/>
  </r>
  <r>
    <x v="0"/>
    <x v="173"/>
    <x v="34"/>
    <x v="89"/>
    <x v="1"/>
    <x v="193"/>
    <x v="18"/>
    <x v="2004"/>
    <x v="1368"/>
    <x v="92"/>
    <x v="1246"/>
    <x v="1022"/>
    <x v="1"/>
    <x v="58"/>
    <x v="7"/>
  </r>
  <r>
    <x v="0"/>
    <x v="171"/>
    <x v="2"/>
    <x v="89"/>
    <x v="1"/>
    <x v="179"/>
    <x v="32"/>
    <x v="1511"/>
    <x v="2053"/>
    <x v="182"/>
    <x v="2005"/>
    <x v="1103"/>
    <x v="1"/>
    <x v="63"/>
    <x v="7"/>
  </r>
  <r>
    <x v="0"/>
    <x v="41"/>
    <x v="104"/>
    <x v="89"/>
    <x v="1"/>
    <x v="170"/>
    <x v="48"/>
    <x v="1774"/>
    <x v="1036"/>
    <x v="2427"/>
    <x v="920"/>
    <x v="93"/>
    <x v="1"/>
    <x v="64"/>
    <x v="7"/>
  </r>
  <r>
    <x v="0"/>
    <x v="29"/>
    <x v="48"/>
    <x v="89"/>
    <x v="1"/>
    <x v="170"/>
    <x v="48"/>
    <x v="1774"/>
    <x v="1036"/>
    <x v="2427"/>
    <x v="920"/>
    <x v="93"/>
    <x v="1"/>
    <x v="64"/>
    <x v="7"/>
  </r>
  <r>
    <x v="0"/>
    <x v="135"/>
    <x v="43"/>
    <x v="89"/>
    <x v="1"/>
    <x v="170"/>
    <x v="48"/>
    <x v="1774"/>
    <x v="1036"/>
    <x v="2427"/>
    <x v="920"/>
    <x v="93"/>
    <x v="1"/>
    <x v="64"/>
    <x v="7"/>
  </r>
  <r>
    <x v="0"/>
    <x v="124"/>
    <x v="143"/>
    <x v="89"/>
    <x v="1"/>
    <x v="134"/>
    <x v="173"/>
    <x v="1068"/>
    <x v="1583"/>
    <x v="1586"/>
    <x v="1471"/>
    <x v="902"/>
    <x v="1"/>
    <x v="61"/>
    <x v="7"/>
  </r>
  <r>
    <x v="0"/>
    <x v="124"/>
    <x v="143"/>
    <x v="89"/>
    <x v="1"/>
    <x v="620"/>
    <x v="146"/>
    <x v="1062"/>
    <x v="1578"/>
    <x v="1585"/>
    <x v="1467"/>
    <x v="901"/>
    <x v="1"/>
    <x v="61"/>
    <x v="7"/>
  </r>
  <r>
    <x v="0"/>
    <x v="124"/>
    <x v="143"/>
    <x v="89"/>
    <x v="1"/>
    <x v="624"/>
    <x v="175"/>
    <x v="1600"/>
    <x v="921"/>
    <x v="2212"/>
    <x v="836"/>
    <x v="478"/>
    <x v="1"/>
    <x v="61"/>
    <x v="7"/>
  </r>
  <r>
    <x v="0"/>
    <x v="171"/>
    <x v="2"/>
    <x v="45"/>
    <x v="0"/>
    <x v="425"/>
    <x v="112"/>
    <x v="2135"/>
    <x v="1935"/>
    <x v="2443"/>
    <x v="1801"/>
    <x v="111"/>
    <x v="1"/>
    <x v="60"/>
    <x v="7"/>
  </r>
  <r>
    <x v="0"/>
    <x v="124"/>
    <x v="143"/>
    <x v="89"/>
    <x v="1"/>
    <x v="342"/>
    <x v="10"/>
    <x v="2093"/>
    <x v="1439"/>
    <x v="107"/>
    <x v="1325"/>
    <x v="423"/>
    <x v="1"/>
    <x v="65"/>
    <x v="7"/>
  </r>
  <r>
    <x v="0"/>
    <x v="59"/>
    <x v="138"/>
    <x v="89"/>
    <x v="1"/>
    <x v="437"/>
    <x v="50"/>
    <x v="2299"/>
    <x v="1303"/>
    <x v="80"/>
    <x v="1177"/>
    <x v="802"/>
    <x v="1"/>
    <x v="59"/>
    <x v="7"/>
  </r>
  <r>
    <x v="0"/>
    <x v="171"/>
    <x v="2"/>
    <x v="89"/>
    <x v="1"/>
    <x v="193"/>
    <x v="18"/>
    <x v="2155"/>
    <x v="1741"/>
    <x v="1669"/>
    <x v="1541"/>
    <x v="975"/>
    <x v="1"/>
    <x v="55"/>
    <x v="7"/>
  </r>
  <r>
    <x v="0"/>
    <x v="143"/>
    <x v="87"/>
    <x v="7"/>
    <x v="0"/>
    <x v="65"/>
    <x v="192"/>
    <x v="417"/>
    <x v="437"/>
    <x v="10"/>
    <x v="2067"/>
    <x v="843"/>
    <x v="1"/>
    <x v="54"/>
    <x v="7"/>
  </r>
  <r>
    <x v="0"/>
    <x v="143"/>
    <x v="87"/>
    <x v="109"/>
    <x v="0"/>
    <x v="65"/>
    <x v="192"/>
    <x v="417"/>
    <x v="437"/>
    <x v="10"/>
    <x v="2067"/>
    <x v="843"/>
    <x v="1"/>
    <x v="54"/>
    <x v="7"/>
  </r>
  <r>
    <x v="0"/>
    <x v="143"/>
    <x v="87"/>
    <x v="41"/>
    <x v="0"/>
    <x v="65"/>
    <x v="192"/>
    <x v="417"/>
    <x v="437"/>
    <x v="10"/>
    <x v="2067"/>
    <x v="843"/>
    <x v="1"/>
    <x v="54"/>
    <x v="7"/>
  </r>
  <r>
    <x v="0"/>
    <x v="143"/>
    <x v="87"/>
    <x v="24"/>
    <x v="0"/>
    <x v="65"/>
    <x v="192"/>
    <x v="417"/>
    <x v="437"/>
    <x v="10"/>
    <x v="2067"/>
    <x v="843"/>
    <x v="1"/>
    <x v="54"/>
    <x v="7"/>
  </r>
  <r>
    <x v="0"/>
    <x v="133"/>
    <x v="116"/>
    <x v="106"/>
    <x v="0"/>
    <x v="66"/>
    <x v="279"/>
    <x v="1169"/>
    <x v="2140"/>
    <x v="2171"/>
    <x v="2114"/>
    <x v="263"/>
    <x v="1"/>
    <x v="433"/>
    <x v="7"/>
  </r>
  <r>
    <x v="0"/>
    <x v="118"/>
    <x v="56"/>
    <x v="99"/>
    <x v="0"/>
    <x v="66"/>
    <x v="279"/>
    <x v="1417"/>
    <x v="825"/>
    <x v="553"/>
    <x v="749"/>
    <x v="1384"/>
    <x v="1"/>
    <x v="517"/>
    <x v="7"/>
  </r>
  <r>
    <x v="0"/>
    <x v="118"/>
    <x v="56"/>
    <x v="99"/>
    <x v="0"/>
    <x v="66"/>
    <x v="279"/>
    <x v="1123"/>
    <x v="2112"/>
    <x v="239"/>
    <x v="2085"/>
    <x v="250"/>
    <x v="1"/>
    <x v="577"/>
    <x v="7"/>
  </r>
  <r>
    <x v="0"/>
    <x v="118"/>
    <x v="56"/>
    <x v="99"/>
    <x v="0"/>
    <x v="66"/>
    <x v="279"/>
    <x v="675"/>
    <x v="1864"/>
    <x v="162"/>
    <x v="1739"/>
    <x v="770"/>
    <x v="1"/>
    <x v="959"/>
    <x v="7"/>
  </r>
  <r>
    <x v="0"/>
    <x v="171"/>
    <x v="2"/>
    <x v="99"/>
    <x v="0"/>
    <x v="66"/>
    <x v="279"/>
    <x v="353"/>
    <x v="373"/>
    <x v="2402"/>
    <x v="305"/>
    <x v="65"/>
    <x v="1"/>
    <x v="933"/>
    <x v="7"/>
  </r>
  <r>
    <x v="0"/>
    <x v="171"/>
    <x v="2"/>
    <x v="15"/>
    <x v="0"/>
    <x v="66"/>
    <x v="279"/>
    <x v="1411"/>
    <x v="821"/>
    <x v="551"/>
    <x v="745"/>
    <x v="1376"/>
    <x v="1"/>
    <x v="568"/>
    <x v="7"/>
  </r>
  <r>
    <x v="0"/>
    <x v="171"/>
    <x v="2"/>
    <x v="15"/>
    <x v="0"/>
    <x v="66"/>
    <x v="279"/>
    <x v="1123"/>
    <x v="2112"/>
    <x v="239"/>
    <x v="2085"/>
    <x v="250"/>
    <x v="1"/>
    <x v="568"/>
    <x v="7"/>
  </r>
  <r>
    <x v="0"/>
    <x v="171"/>
    <x v="2"/>
    <x v="49"/>
    <x v="0"/>
    <x v="66"/>
    <x v="279"/>
    <x v="616"/>
    <x v="588"/>
    <x v="17"/>
    <x v="473"/>
    <x v="1532"/>
    <x v="1"/>
    <x v="1482"/>
    <x v="7"/>
  </r>
  <r>
    <x v="0"/>
    <x v="71"/>
    <x v="97"/>
    <x v="89"/>
    <x v="1"/>
    <x v="194"/>
    <x v="3"/>
    <x v="1381"/>
    <x v="813"/>
    <x v="1763"/>
    <x v="1979"/>
    <x v="1587"/>
    <x v="1"/>
    <x v="595"/>
    <x v="7"/>
  </r>
  <r>
    <x v="0"/>
    <x v="47"/>
    <x v="1"/>
    <x v="89"/>
    <x v="1"/>
    <x v="540"/>
    <x v="130"/>
    <x v="2445"/>
    <x v="2315"/>
    <x v="217"/>
    <x v="2278"/>
    <x v="534"/>
    <x v="1"/>
    <x v="2295"/>
    <x v="7"/>
  </r>
  <r>
    <x v="0"/>
    <x v="48"/>
    <x v="57"/>
    <x v="89"/>
    <x v="1"/>
    <x v="606"/>
    <x v="128"/>
    <x v="2190"/>
    <x v="1785"/>
    <x v="232"/>
    <x v="1672"/>
    <x v="355"/>
    <x v="1"/>
    <x v="1207"/>
    <x v="7"/>
  </r>
  <r>
    <x v="0"/>
    <x v="171"/>
    <x v="2"/>
    <x v="106"/>
    <x v="0"/>
    <x v="65"/>
    <x v="192"/>
    <x v="1952"/>
    <x v="1312"/>
    <x v="154"/>
    <x v="1186"/>
    <x v="1128"/>
    <x v="1"/>
    <x v="1090"/>
    <x v="7"/>
  </r>
  <r>
    <x v="0"/>
    <x v="15"/>
    <x v="12"/>
    <x v="107"/>
    <x v="0"/>
    <x v="65"/>
    <x v="192"/>
    <x v="1748"/>
    <x v="1002"/>
    <x v="2390"/>
    <x v="515"/>
    <x v="957"/>
    <x v="1"/>
    <x v="1702"/>
    <x v="7"/>
  </r>
  <r>
    <x v="0"/>
    <x v="15"/>
    <x v="12"/>
    <x v="107"/>
    <x v="0"/>
    <x v="65"/>
    <x v="192"/>
    <x v="1953"/>
    <x v="1314"/>
    <x v="1698"/>
    <x v="1188"/>
    <x v="1134"/>
    <x v="1"/>
    <x v="1790"/>
    <x v="7"/>
  </r>
  <r>
    <x v="0"/>
    <x v="116"/>
    <x v="32"/>
    <x v="96"/>
    <x v="0"/>
    <x v="267"/>
    <x v="129"/>
    <x v="1487"/>
    <x v="1"/>
    <x v="537"/>
    <x v="1"/>
    <x v="11"/>
    <x v="1"/>
    <x v="2069"/>
    <x v="7"/>
  </r>
  <r>
    <x v="0"/>
    <x v="15"/>
    <x v="12"/>
    <x v="89"/>
    <x v="1"/>
    <x v="677"/>
    <x v="129"/>
    <x v="1663"/>
    <x v="2196"/>
    <x v="191"/>
    <x v="2170"/>
    <x v="761"/>
    <x v="1"/>
    <x v="1928"/>
    <x v="7"/>
  </r>
  <r>
    <x v="0"/>
    <x v="15"/>
    <x v="12"/>
    <x v="88"/>
    <x v="0"/>
    <x v="65"/>
    <x v="192"/>
    <x v="1787"/>
    <x v="1749"/>
    <x v="143"/>
    <x v="1549"/>
    <x v="632"/>
    <x v="1"/>
    <x v="1928"/>
    <x v="7"/>
  </r>
  <r>
    <x v="0"/>
    <x v="15"/>
    <x v="12"/>
    <x v="89"/>
    <x v="1"/>
    <x v="316"/>
    <x v="129"/>
    <x v="1282"/>
    <x v="30"/>
    <x v="517"/>
    <x v="28"/>
    <x v="32"/>
    <x v="1"/>
    <x v="1555"/>
    <x v="7"/>
  </r>
  <r>
    <x v="0"/>
    <x v="18"/>
    <x v="119"/>
    <x v="89"/>
    <x v="1"/>
    <x v="343"/>
    <x v="178"/>
    <x v="819"/>
    <x v="1880"/>
    <x v="1760"/>
    <x v="1931"/>
    <x v="722"/>
    <x v="1"/>
    <x v="2316"/>
    <x v="7"/>
  </r>
  <r>
    <x v="0"/>
    <x v="18"/>
    <x v="119"/>
    <x v="89"/>
    <x v="1"/>
    <x v="353"/>
    <x v="150"/>
    <x v="1713"/>
    <x v="2305"/>
    <x v="214"/>
    <x v="2270"/>
    <x v="520"/>
    <x v="1"/>
    <x v="2316"/>
    <x v="7"/>
  </r>
  <r>
    <x v="0"/>
    <x v="124"/>
    <x v="143"/>
    <x v="89"/>
    <x v="1"/>
    <x v="341"/>
    <x v="193"/>
    <x v="1319"/>
    <x v="759"/>
    <x v="34"/>
    <x v="683"/>
    <x v="1033"/>
    <x v="1"/>
    <x v="2032"/>
    <x v="7"/>
  </r>
  <r>
    <x v="0"/>
    <x v="124"/>
    <x v="143"/>
    <x v="89"/>
    <x v="1"/>
    <x v="341"/>
    <x v="193"/>
    <x v="1694"/>
    <x v="1985"/>
    <x v="170"/>
    <x v="1908"/>
    <x v="962"/>
    <x v="1"/>
    <x v="2032"/>
    <x v="7"/>
  </r>
  <r>
    <x v="0"/>
    <x v="124"/>
    <x v="143"/>
    <x v="89"/>
    <x v="1"/>
    <x v="406"/>
    <x v="132"/>
    <x v="1212"/>
    <x v="726"/>
    <x v="33"/>
    <x v="644"/>
    <x v="742"/>
    <x v="1"/>
    <x v="2032"/>
    <x v="7"/>
  </r>
  <r>
    <x v="0"/>
    <x v="124"/>
    <x v="143"/>
    <x v="89"/>
    <x v="1"/>
    <x v="406"/>
    <x v="132"/>
    <x v="1271"/>
    <x v="1382"/>
    <x v="94"/>
    <x v="1261"/>
    <x v="1332"/>
    <x v="1"/>
    <x v="2032"/>
    <x v="7"/>
  </r>
  <r>
    <x v="0"/>
    <x v="124"/>
    <x v="143"/>
    <x v="89"/>
    <x v="1"/>
    <x v="40"/>
    <x v="71"/>
    <x v="1319"/>
    <x v="759"/>
    <x v="34"/>
    <x v="683"/>
    <x v="1033"/>
    <x v="1"/>
    <x v="2032"/>
    <x v="7"/>
  </r>
  <r>
    <x v="0"/>
    <x v="124"/>
    <x v="143"/>
    <x v="89"/>
    <x v="1"/>
    <x v="237"/>
    <x v="26"/>
    <x v="1271"/>
    <x v="1382"/>
    <x v="94"/>
    <x v="1261"/>
    <x v="1332"/>
    <x v="1"/>
    <x v="2032"/>
    <x v="7"/>
  </r>
  <r>
    <x v="0"/>
    <x v="124"/>
    <x v="143"/>
    <x v="89"/>
    <x v="1"/>
    <x v="425"/>
    <x v="112"/>
    <x v="1694"/>
    <x v="1985"/>
    <x v="170"/>
    <x v="1908"/>
    <x v="962"/>
    <x v="1"/>
    <x v="2032"/>
    <x v="7"/>
  </r>
  <r>
    <x v="0"/>
    <x v="15"/>
    <x v="12"/>
    <x v="89"/>
    <x v="1"/>
    <x v="6"/>
    <x v="190"/>
    <x v="767"/>
    <x v="702"/>
    <x v="748"/>
    <x v="622"/>
    <x v="1702"/>
    <x v="1"/>
    <x v="2139"/>
    <x v="7"/>
  </r>
  <r>
    <x v="0"/>
    <x v="18"/>
    <x v="119"/>
    <x v="89"/>
    <x v="1"/>
    <x v="396"/>
    <x v="90"/>
    <x v="854"/>
    <x v="1242"/>
    <x v="1220"/>
    <x v="1115"/>
    <x v="1195"/>
    <x v="1"/>
    <x v="485"/>
    <x v="7"/>
  </r>
  <r>
    <x v="0"/>
    <x v="116"/>
    <x v="32"/>
    <x v="96"/>
    <x v="0"/>
    <x v="65"/>
    <x v="192"/>
    <x v="2171"/>
    <x v="1923"/>
    <x v="1772"/>
    <x v="1767"/>
    <x v="1067"/>
    <x v="1"/>
    <x v="2069"/>
    <x v="7"/>
  </r>
  <r>
    <x v="0"/>
    <x v="116"/>
    <x v="32"/>
    <x v="89"/>
    <x v="1"/>
    <x v="179"/>
    <x v="32"/>
    <x v="1424"/>
    <x v="831"/>
    <x v="561"/>
    <x v="742"/>
    <x v="1375"/>
    <x v="1"/>
    <x v="2069"/>
    <x v="7"/>
  </r>
  <r>
    <x v="0"/>
    <x v="116"/>
    <x v="32"/>
    <x v="89"/>
    <x v="1"/>
    <x v="372"/>
    <x v="258"/>
    <x v="243"/>
    <x v="237"/>
    <x v="1911"/>
    <x v="169"/>
    <x v="1771"/>
    <x v="1"/>
    <x v="2069"/>
    <x v="7"/>
  </r>
  <r>
    <x v="0"/>
    <x v="116"/>
    <x v="32"/>
    <x v="89"/>
    <x v="1"/>
    <x v="267"/>
    <x v="129"/>
    <x v="1223"/>
    <x v="733"/>
    <x v="2235"/>
    <x v="650"/>
    <x v="749"/>
    <x v="1"/>
    <x v="2069"/>
    <x v="7"/>
  </r>
  <r>
    <x v="0"/>
    <x v="124"/>
    <x v="143"/>
    <x v="89"/>
    <x v="1"/>
    <x v="347"/>
    <x v="70"/>
    <x v="2220"/>
    <x v="1822"/>
    <x v="152"/>
    <x v="1705"/>
    <x v="1758"/>
    <x v="1"/>
    <x v="2089"/>
    <x v="7"/>
  </r>
  <r>
    <x v="0"/>
    <x v="124"/>
    <x v="143"/>
    <x v="89"/>
    <x v="1"/>
    <x v="88"/>
    <x v="113"/>
    <x v="1609"/>
    <x v="918"/>
    <x v="2210"/>
    <x v="838"/>
    <x v="482"/>
    <x v="1"/>
    <x v="2089"/>
    <x v="7"/>
  </r>
  <r>
    <x v="0"/>
    <x v="124"/>
    <x v="143"/>
    <x v="89"/>
    <x v="1"/>
    <x v="40"/>
    <x v="71"/>
    <x v="1719"/>
    <x v="974"/>
    <x v="44"/>
    <x v="1315"/>
    <x v="537"/>
    <x v="1"/>
    <x v="2089"/>
    <x v="7"/>
  </r>
  <r>
    <x v="0"/>
    <x v="124"/>
    <x v="143"/>
    <x v="89"/>
    <x v="1"/>
    <x v="361"/>
    <x v="102"/>
    <x v="2359"/>
    <x v="2082"/>
    <x v="183"/>
    <x v="2051"/>
    <x v="517"/>
    <x v="1"/>
    <x v="2089"/>
    <x v="7"/>
  </r>
  <r>
    <x v="0"/>
    <x v="124"/>
    <x v="143"/>
    <x v="89"/>
    <x v="1"/>
    <x v="95"/>
    <x v="114"/>
    <x v="1590"/>
    <x v="903"/>
    <x v="2205"/>
    <x v="820"/>
    <x v="539"/>
    <x v="1"/>
    <x v="2089"/>
    <x v="7"/>
  </r>
  <r>
    <x v="0"/>
    <x v="124"/>
    <x v="143"/>
    <x v="89"/>
    <x v="1"/>
    <x v="425"/>
    <x v="112"/>
    <x v="1593"/>
    <x v="905"/>
    <x v="2201"/>
    <x v="822"/>
    <x v="544"/>
    <x v="1"/>
    <x v="2089"/>
    <x v="7"/>
  </r>
  <r>
    <x v="0"/>
    <x v="42"/>
    <x v="21"/>
    <x v="89"/>
    <x v="1"/>
    <x v="179"/>
    <x v="32"/>
    <x v="2470"/>
    <x v="2355"/>
    <x v="226"/>
    <x v="2348"/>
    <x v="546"/>
    <x v="1"/>
    <x v="571"/>
    <x v="7"/>
  </r>
  <r>
    <x v="0"/>
    <x v="42"/>
    <x v="21"/>
    <x v="89"/>
    <x v="1"/>
    <x v="179"/>
    <x v="32"/>
    <x v="1511"/>
    <x v="2053"/>
    <x v="182"/>
    <x v="2005"/>
    <x v="1103"/>
    <x v="1"/>
    <x v="501"/>
    <x v="7"/>
  </r>
  <r>
    <x v="0"/>
    <x v="42"/>
    <x v="21"/>
    <x v="89"/>
    <x v="1"/>
    <x v="223"/>
    <x v="108"/>
    <x v="2286"/>
    <x v="1980"/>
    <x v="2077"/>
    <x v="1903"/>
    <x v="2330"/>
    <x v="1"/>
    <x v="2310"/>
    <x v="7"/>
  </r>
  <r>
    <x v="0"/>
    <x v="42"/>
    <x v="21"/>
    <x v="89"/>
    <x v="1"/>
    <x v="223"/>
    <x v="108"/>
    <x v="1888"/>
    <x v="1145"/>
    <x v="71"/>
    <x v="1020"/>
    <x v="2238"/>
    <x v="1"/>
    <x v="1599"/>
    <x v="7"/>
  </r>
  <r>
    <x v="0"/>
    <x v="42"/>
    <x v="21"/>
    <x v="89"/>
    <x v="1"/>
    <x v="223"/>
    <x v="108"/>
    <x v="1892"/>
    <x v="1148"/>
    <x v="985"/>
    <x v="1023"/>
    <x v="2240"/>
    <x v="1"/>
    <x v="1424"/>
    <x v="7"/>
  </r>
  <r>
    <x v="0"/>
    <x v="42"/>
    <x v="21"/>
    <x v="89"/>
    <x v="1"/>
    <x v="223"/>
    <x v="108"/>
    <x v="2319"/>
    <x v="2095"/>
    <x v="185"/>
    <x v="2056"/>
    <x v="1848"/>
    <x v="1"/>
    <x v="578"/>
    <x v="7"/>
  </r>
  <r>
    <x v="0"/>
    <x v="42"/>
    <x v="21"/>
    <x v="47"/>
    <x v="0"/>
    <x v="223"/>
    <x v="108"/>
    <x v="2319"/>
    <x v="2095"/>
    <x v="185"/>
    <x v="2056"/>
    <x v="1848"/>
    <x v="1"/>
    <x v="532"/>
    <x v="7"/>
  </r>
  <r>
    <x v="0"/>
    <x v="42"/>
    <x v="21"/>
    <x v="89"/>
    <x v="1"/>
    <x v="223"/>
    <x v="108"/>
    <x v="2319"/>
    <x v="2095"/>
    <x v="185"/>
    <x v="2056"/>
    <x v="1848"/>
    <x v="1"/>
    <x v="515"/>
    <x v="7"/>
  </r>
  <r>
    <x v="0"/>
    <x v="42"/>
    <x v="21"/>
    <x v="89"/>
    <x v="1"/>
    <x v="223"/>
    <x v="108"/>
    <x v="628"/>
    <x v="599"/>
    <x v="2216"/>
    <x v="483"/>
    <x v="391"/>
    <x v="1"/>
    <x v="362"/>
    <x v="7"/>
  </r>
  <r>
    <x v="0"/>
    <x v="42"/>
    <x v="21"/>
    <x v="89"/>
    <x v="1"/>
    <x v="658"/>
    <x v="128"/>
    <x v="889"/>
    <x v="1207"/>
    <x v="1208"/>
    <x v="1096"/>
    <x v="1250"/>
    <x v="1"/>
    <x v="2231"/>
    <x v="7"/>
  </r>
  <r>
    <x v="0"/>
    <x v="42"/>
    <x v="21"/>
    <x v="89"/>
    <x v="1"/>
    <x v="168"/>
    <x v="223"/>
    <x v="2283"/>
    <x v="1982"/>
    <x v="2079"/>
    <x v="1905"/>
    <x v="2333"/>
    <x v="1"/>
    <x v="2118"/>
    <x v="7"/>
  </r>
  <r>
    <x v="0"/>
    <x v="42"/>
    <x v="21"/>
    <x v="89"/>
    <x v="1"/>
    <x v="374"/>
    <x v="40"/>
    <x v="862"/>
    <x v="1210"/>
    <x v="1217"/>
    <x v="1070"/>
    <x v="1204"/>
    <x v="1"/>
    <x v="1994"/>
    <x v="7"/>
  </r>
  <r>
    <x v="0"/>
    <x v="42"/>
    <x v="21"/>
    <x v="89"/>
    <x v="1"/>
    <x v="248"/>
    <x v="4"/>
    <x v="221"/>
    <x v="210"/>
    <x v="72"/>
    <x v="148"/>
    <x v="954"/>
    <x v="1"/>
    <x v="1983"/>
    <x v="7"/>
  </r>
  <r>
    <x v="0"/>
    <x v="42"/>
    <x v="21"/>
    <x v="89"/>
    <x v="1"/>
    <x v="66"/>
    <x v="279"/>
    <x v="1173"/>
    <x v="2147"/>
    <x v="2175"/>
    <x v="2121"/>
    <x v="270"/>
    <x v="1"/>
    <x v="1490"/>
    <x v="7"/>
  </r>
  <r>
    <x v="0"/>
    <x v="42"/>
    <x v="21"/>
    <x v="89"/>
    <x v="1"/>
    <x v="168"/>
    <x v="223"/>
    <x v="2280"/>
    <x v="1981"/>
    <x v="2078"/>
    <x v="1904"/>
    <x v="2331"/>
    <x v="1"/>
    <x v="1424"/>
    <x v="7"/>
  </r>
  <r>
    <x v="0"/>
    <x v="42"/>
    <x v="21"/>
    <x v="89"/>
    <x v="1"/>
    <x v="501"/>
    <x v="217"/>
    <x v="2319"/>
    <x v="2095"/>
    <x v="185"/>
    <x v="2056"/>
    <x v="1848"/>
    <x v="1"/>
    <x v="1079"/>
    <x v="7"/>
  </r>
  <r>
    <x v="0"/>
    <x v="42"/>
    <x v="21"/>
    <x v="89"/>
    <x v="1"/>
    <x v="168"/>
    <x v="223"/>
    <x v="2282"/>
    <x v="1984"/>
    <x v="2081"/>
    <x v="1907"/>
    <x v="2332"/>
    <x v="1"/>
    <x v="1367"/>
    <x v="7"/>
  </r>
  <r>
    <x v="0"/>
    <x v="42"/>
    <x v="21"/>
    <x v="89"/>
    <x v="1"/>
    <x v="168"/>
    <x v="223"/>
    <x v="2418"/>
    <x v="1969"/>
    <x v="2479"/>
    <x v="1887"/>
    <x v="138"/>
    <x v="1"/>
    <x v="847"/>
    <x v="7"/>
  </r>
  <r>
    <x v="0"/>
    <x v="42"/>
    <x v="21"/>
    <x v="89"/>
    <x v="1"/>
    <x v="168"/>
    <x v="223"/>
    <x v="2185"/>
    <x v="1781"/>
    <x v="2019"/>
    <x v="1671"/>
    <x v="213"/>
    <x v="1"/>
    <x v="837"/>
    <x v="7"/>
  </r>
  <r>
    <x v="0"/>
    <x v="42"/>
    <x v="21"/>
    <x v="89"/>
    <x v="1"/>
    <x v="168"/>
    <x v="223"/>
    <x v="2198"/>
    <x v="1793"/>
    <x v="2070"/>
    <x v="1679"/>
    <x v="2336"/>
    <x v="1"/>
    <x v="806"/>
    <x v="7"/>
  </r>
  <r>
    <x v="0"/>
    <x v="42"/>
    <x v="21"/>
    <x v="51"/>
    <x v="0"/>
    <x v="66"/>
    <x v="279"/>
    <x v="1952"/>
    <x v="1312"/>
    <x v="154"/>
    <x v="1186"/>
    <x v="1128"/>
    <x v="1"/>
    <x v="738"/>
    <x v="7"/>
  </r>
  <r>
    <x v="0"/>
    <x v="42"/>
    <x v="21"/>
    <x v="89"/>
    <x v="1"/>
    <x v="608"/>
    <x v="23"/>
    <x v="2445"/>
    <x v="2315"/>
    <x v="217"/>
    <x v="2278"/>
    <x v="534"/>
    <x v="1"/>
    <x v="2341"/>
    <x v="7"/>
  </r>
  <r>
    <x v="0"/>
    <x v="42"/>
    <x v="21"/>
    <x v="51"/>
    <x v="0"/>
    <x v="66"/>
    <x v="279"/>
    <x v="1952"/>
    <x v="1312"/>
    <x v="154"/>
    <x v="1186"/>
    <x v="1128"/>
    <x v="1"/>
    <x v="642"/>
    <x v="7"/>
  </r>
  <r>
    <x v="0"/>
    <x v="42"/>
    <x v="21"/>
    <x v="89"/>
    <x v="1"/>
    <x v="439"/>
    <x v="96"/>
    <x v="1992"/>
    <x v="486"/>
    <x v="13"/>
    <x v="366"/>
    <x v="210"/>
    <x v="1"/>
    <x v="98"/>
    <x v="7"/>
  </r>
  <r>
    <x v="0"/>
    <x v="42"/>
    <x v="21"/>
    <x v="89"/>
    <x v="1"/>
    <x v="439"/>
    <x v="96"/>
    <x v="2297"/>
    <x v="2219"/>
    <x v="474"/>
    <x v="2199"/>
    <x v="48"/>
    <x v="1"/>
    <x v="12"/>
    <x v="7"/>
  </r>
  <r>
    <x v="0"/>
    <x v="42"/>
    <x v="21"/>
    <x v="89"/>
    <x v="1"/>
    <x v="479"/>
    <x v="279"/>
    <x v="2055"/>
    <x v="2264"/>
    <x v="202"/>
    <x v="1305"/>
    <x v="894"/>
    <x v="1"/>
    <x v="1004"/>
    <x v="7"/>
  </r>
  <r>
    <x v="0"/>
    <x v="72"/>
    <x v="25"/>
    <x v="89"/>
    <x v="1"/>
    <x v="69"/>
    <x v="131"/>
    <x v="428"/>
    <x v="261"/>
    <x v="2107"/>
    <x v="193"/>
    <x v="953"/>
    <x v="1"/>
    <x v="2321"/>
    <x v="7"/>
  </r>
  <r>
    <x v="0"/>
    <x v="72"/>
    <x v="25"/>
    <x v="89"/>
    <x v="1"/>
    <x v="69"/>
    <x v="131"/>
    <x v="1837"/>
    <x v="2333"/>
    <x v="2025"/>
    <x v="2287"/>
    <x v="1627"/>
    <x v="1"/>
    <x v="1914"/>
    <x v="7"/>
  </r>
  <r>
    <x v="0"/>
    <x v="72"/>
    <x v="25"/>
    <x v="89"/>
    <x v="1"/>
    <x v="69"/>
    <x v="131"/>
    <x v="426"/>
    <x v="259"/>
    <x v="1"/>
    <x v="191"/>
    <x v="951"/>
    <x v="1"/>
    <x v="1863"/>
    <x v="7"/>
  </r>
  <r>
    <x v="0"/>
    <x v="72"/>
    <x v="25"/>
    <x v="89"/>
    <x v="1"/>
    <x v="69"/>
    <x v="131"/>
    <x v="427"/>
    <x v="260"/>
    <x v="2106"/>
    <x v="192"/>
    <x v="952"/>
    <x v="1"/>
    <x v="1646"/>
    <x v="7"/>
  </r>
  <r>
    <x v="0"/>
    <x v="118"/>
    <x v="56"/>
    <x v="89"/>
    <x v="1"/>
    <x v="50"/>
    <x v="52"/>
    <x v="1745"/>
    <x v="996"/>
    <x v="163"/>
    <x v="902"/>
    <x v="990"/>
    <x v="1"/>
    <x v="1998"/>
    <x v="7"/>
  </r>
  <r>
    <x v="0"/>
    <x v="118"/>
    <x v="56"/>
    <x v="89"/>
    <x v="1"/>
    <x v="50"/>
    <x v="52"/>
    <x v="2063"/>
    <x v="2193"/>
    <x v="262"/>
    <x v="2000"/>
    <x v="2466"/>
    <x v="1"/>
    <x v="1804"/>
    <x v="7"/>
  </r>
  <r>
    <x v="0"/>
    <x v="118"/>
    <x v="56"/>
    <x v="89"/>
    <x v="1"/>
    <x v="50"/>
    <x v="52"/>
    <x v="2442"/>
    <x v="2339"/>
    <x v="219"/>
    <x v="2322"/>
    <x v="1593"/>
    <x v="1"/>
    <x v="802"/>
    <x v="7"/>
  </r>
  <r>
    <x v="0"/>
    <x v="118"/>
    <x v="56"/>
    <x v="89"/>
    <x v="1"/>
    <x v="50"/>
    <x v="52"/>
    <x v="2016"/>
    <x v="1386"/>
    <x v="14"/>
    <x v="417"/>
    <x v="1714"/>
    <x v="1"/>
    <x v="781"/>
    <x v="7"/>
  </r>
  <r>
    <x v="0"/>
    <x v="118"/>
    <x v="56"/>
    <x v="89"/>
    <x v="1"/>
    <x v="50"/>
    <x v="52"/>
    <x v="2053"/>
    <x v="2265"/>
    <x v="1960"/>
    <x v="1306"/>
    <x v="895"/>
    <x v="1"/>
    <x v="152"/>
    <x v="7"/>
  </r>
  <r>
    <x v="0"/>
    <x v="15"/>
    <x v="12"/>
    <x v="89"/>
    <x v="1"/>
    <x v="95"/>
    <x v="114"/>
    <x v="1508"/>
    <x v="15"/>
    <x v="536"/>
    <x v="16"/>
    <x v="10"/>
    <x v="1"/>
    <x v="206"/>
    <x v="7"/>
  </r>
  <r>
    <x v="0"/>
    <x v="15"/>
    <x v="12"/>
    <x v="89"/>
    <x v="1"/>
    <x v="95"/>
    <x v="114"/>
    <x v="1696"/>
    <x v="1987"/>
    <x v="1782"/>
    <x v="1910"/>
    <x v="964"/>
    <x v="1"/>
    <x v="195"/>
    <x v="7"/>
  </r>
  <r>
    <x v="0"/>
    <x v="15"/>
    <x v="12"/>
    <x v="89"/>
    <x v="1"/>
    <x v="95"/>
    <x v="114"/>
    <x v="1509"/>
    <x v="2328"/>
    <x v="37"/>
    <x v="2305"/>
    <x v="1459"/>
    <x v="1"/>
    <x v="101"/>
    <x v="7"/>
  </r>
  <r>
    <x v="0"/>
    <x v="93"/>
    <x v="4"/>
    <x v="128"/>
    <x v="0"/>
    <x v="179"/>
    <x v="32"/>
    <x v="1511"/>
    <x v="2053"/>
    <x v="182"/>
    <x v="2005"/>
    <x v="1103"/>
    <x v="1"/>
    <x v="567"/>
    <x v="7"/>
  </r>
  <r>
    <x v="0"/>
    <x v="93"/>
    <x v="4"/>
    <x v="110"/>
    <x v="0"/>
    <x v="338"/>
    <x v="205"/>
    <x v="2366"/>
    <x v="2051"/>
    <x v="255"/>
    <x v="2003"/>
    <x v="2149"/>
    <x v="1"/>
    <x v="455"/>
    <x v="7"/>
  </r>
  <r>
    <x v="0"/>
    <x v="93"/>
    <x v="4"/>
    <x v="89"/>
    <x v="1"/>
    <x v="179"/>
    <x v="32"/>
    <x v="1544"/>
    <x v="860"/>
    <x v="38"/>
    <x v="777"/>
    <x v="1434"/>
    <x v="1"/>
    <x v="273"/>
    <x v="7"/>
  </r>
  <r>
    <x v="0"/>
    <x v="93"/>
    <x v="4"/>
    <x v="60"/>
    <x v="0"/>
    <x v="179"/>
    <x v="32"/>
    <x v="1544"/>
    <x v="860"/>
    <x v="38"/>
    <x v="777"/>
    <x v="1434"/>
    <x v="1"/>
    <x v="132"/>
    <x v="7"/>
  </r>
  <r>
    <x v="0"/>
    <x v="93"/>
    <x v="4"/>
    <x v="89"/>
    <x v="1"/>
    <x v="347"/>
    <x v="70"/>
    <x v="1705"/>
    <x v="966"/>
    <x v="43"/>
    <x v="876"/>
    <x v="1522"/>
    <x v="1"/>
    <x v="771"/>
    <x v="7"/>
  </r>
  <r>
    <x v="0"/>
    <x v="93"/>
    <x v="4"/>
    <x v="89"/>
    <x v="1"/>
    <x v="347"/>
    <x v="70"/>
    <x v="1705"/>
    <x v="966"/>
    <x v="43"/>
    <x v="876"/>
    <x v="1522"/>
    <x v="1"/>
    <x v="392"/>
    <x v="7"/>
  </r>
  <r>
    <x v="0"/>
    <x v="93"/>
    <x v="4"/>
    <x v="83"/>
    <x v="0"/>
    <x v="425"/>
    <x v="112"/>
    <x v="1694"/>
    <x v="1985"/>
    <x v="170"/>
    <x v="1908"/>
    <x v="962"/>
    <x v="1"/>
    <x v="397"/>
    <x v="7"/>
  </r>
  <r>
    <x v="0"/>
    <x v="93"/>
    <x v="4"/>
    <x v="89"/>
    <x v="1"/>
    <x v="40"/>
    <x v="71"/>
    <x v="1341"/>
    <x v="771"/>
    <x v="2257"/>
    <x v="702"/>
    <x v="1054"/>
    <x v="1"/>
    <x v="2190"/>
    <x v="7"/>
  </r>
  <r>
    <x v="0"/>
    <x v="93"/>
    <x v="4"/>
    <x v="71"/>
    <x v="0"/>
    <x v="40"/>
    <x v="71"/>
    <x v="2339"/>
    <x v="2036"/>
    <x v="175"/>
    <x v="1990"/>
    <x v="1858"/>
    <x v="1"/>
    <x v="1941"/>
    <x v="7"/>
  </r>
  <r>
    <x v="0"/>
    <x v="93"/>
    <x v="4"/>
    <x v="89"/>
    <x v="1"/>
    <x v="40"/>
    <x v="71"/>
    <x v="634"/>
    <x v="2093"/>
    <x v="1846"/>
    <x v="1970"/>
    <x v="1949"/>
    <x v="1"/>
    <x v="1014"/>
    <x v="7"/>
  </r>
  <r>
    <x v="0"/>
    <x v="93"/>
    <x v="4"/>
    <x v="71"/>
    <x v="0"/>
    <x v="40"/>
    <x v="71"/>
    <x v="2339"/>
    <x v="2036"/>
    <x v="175"/>
    <x v="1990"/>
    <x v="1858"/>
    <x v="1"/>
    <x v="640"/>
    <x v="7"/>
  </r>
  <r>
    <x v="0"/>
    <x v="93"/>
    <x v="4"/>
    <x v="89"/>
    <x v="1"/>
    <x v="40"/>
    <x v="71"/>
    <x v="1372"/>
    <x v="1914"/>
    <x v="2268"/>
    <x v="736"/>
    <x v="938"/>
    <x v="1"/>
    <x v="596"/>
    <x v="7"/>
  </r>
  <r>
    <x v="0"/>
    <x v="93"/>
    <x v="4"/>
    <x v="89"/>
    <x v="1"/>
    <x v="40"/>
    <x v="71"/>
    <x v="1370"/>
    <x v="1910"/>
    <x v="35"/>
    <x v="732"/>
    <x v="937"/>
    <x v="1"/>
    <x v="375"/>
    <x v="7"/>
  </r>
  <r>
    <x v="0"/>
    <x v="93"/>
    <x v="4"/>
    <x v="89"/>
    <x v="1"/>
    <x v="40"/>
    <x v="71"/>
    <x v="1392"/>
    <x v="1079"/>
    <x v="899"/>
    <x v="968"/>
    <x v="1291"/>
    <x v="1"/>
    <x v="372"/>
    <x v="7"/>
  </r>
  <r>
    <x v="0"/>
    <x v="93"/>
    <x v="4"/>
    <x v="89"/>
    <x v="1"/>
    <x v="40"/>
    <x v="71"/>
    <x v="1329"/>
    <x v="780"/>
    <x v="2243"/>
    <x v="710"/>
    <x v="1042"/>
    <x v="1"/>
    <x v="264"/>
    <x v="7"/>
  </r>
  <r>
    <x v="0"/>
    <x v="93"/>
    <x v="4"/>
    <x v="89"/>
    <x v="1"/>
    <x v="40"/>
    <x v="71"/>
    <x v="1370"/>
    <x v="1910"/>
    <x v="35"/>
    <x v="732"/>
    <x v="937"/>
    <x v="1"/>
    <x v="120"/>
    <x v="7"/>
  </r>
  <r>
    <x v="0"/>
    <x v="94"/>
    <x v="72"/>
    <x v="12"/>
    <x v="0"/>
    <x v="40"/>
    <x v="71"/>
    <x v="1327"/>
    <x v="785"/>
    <x v="2250"/>
    <x v="691"/>
    <x v="1037"/>
    <x v="1"/>
    <x v="687"/>
    <x v="7"/>
  </r>
  <r>
    <x v="0"/>
    <x v="94"/>
    <x v="72"/>
    <x v="89"/>
    <x v="1"/>
    <x v="40"/>
    <x v="71"/>
    <x v="1729"/>
    <x v="981"/>
    <x v="2290"/>
    <x v="887"/>
    <x v="1519"/>
    <x v="1"/>
    <x v="268"/>
    <x v="7"/>
  </r>
  <r>
    <x v="0"/>
    <x v="94"/>
    <x v="72"/>
    <x v="89"/>
    <x v="1"/>
    <x v="40"/>
    <x v="71"/>
    <x v="639"/>
    <x v="2036"/>
    <x v="175"/>
    <x v="1990"/>
    <x v="1858"/>
    <x v="1"/>
    <x v="188"/>
    <x v="7"/>
  </r>
  <r>
    <x v="0"/>
    <x v="94"/>
    <x v="72"/>
    <x v="89"/>
    <x v="1"/>
    <x v="95"/>
    <x v="114"/>
    <x v="2446"/>
    <x v="2317"/>
    <x v="475"/>
    <x v="2280"/>
    <x v="1978"/>
    <x v="1"/>
    <x v="1866"/>
    <x v="7"/>
  </r>
  <r>
    <x v="0"/>
    <x v="94"/>
    <x v="72"/>
    <x v="89"/>
    <x v="1"/>
    <x v="86"/>
    <x v="167"/>
    <x v="1865"/>
    <x v="1134"/>
    <x v="16"/>
    <x v="1008"/>
    <x v="1505"/>
    <x v="1"/>
    <x v="255"/>
    <x v="7"/>
  </r>
  <r>
    <x v="0"/>
    <x v="102"/>
    <x v="66"/>
    <x v="89"/>
    <x v="1"/>
    <x v="485"/>
    <x v="120"/>
    <x v="2347"/>
    <x v="2046"/>
    <x v="179"/>
    <x v="2041"/>
    <x v="1099"/>
    <x v="1"/>
    <x v="2059"/>
    <x v="7"/>
  </r>
  <r>
    <x v="0"/>
    <x v="102"/>
    <x v="66"/>
    <x v="89"/>
    <x v="1"/>
    <x v="485"/>
    <x v="120"/>
    <x v="1265"/>
    <x v="1847"/>
    <x v="1709"/>
    <x v="1781"/>
    <x v="1613"/>
    <x v="1"/>
    <x v="1590"/>
    <x v="7"/>
  </r>
  <r>
    <x v="0"/>
    <x v="102"/>
    <x v="66"/>
    <x v="89"/>
    <x v="1"/>
    <x v="485"/>
    <x v="120"/>
    <x v="1246"/>
    <x v="1837"/>
    <x v="159"/>
    <x v="1770"/>
    <x v="1596"/>
    <x v="1"/>
    <x v="1174"/>
    <x v="7"/>
  </r>
  <r>
    <x v="0"/>
    <x v="102"/>
    <x v="66"/>
    <x v="89"/>
    <x v="1"/>
    <x v="485"/>
    <x v="120"/>
    <x v="417"/>
    <x v="437"/>
    <x v="10"/>
    <x v="2067"/>
    <x v="843"/>
    <x v="1"/>
    <x v="1091"/>
    <x v="7"/>
  </r>
  <r>
    <x v="0"/>
    <x v="102"/>
    <x v="66"/>
    <x v="89"/>
    <x v="1"/>
    <x v="485"/>
    <x v="120"/>
    <x v="2302"/>
    <x v="1105"/>
    <x v="68"/>
    <x v="994"/>
    <x v="2107"/>
    <x v="1"/>
    <x v="1018"/>
    <x v="7"/>
  </r>
  <r>
    <x v="0"/>
    <x v="102"/>
    <x v="66"/>
    <x v="89"/>
    <x v="1"/>
    <x v="485"/>
    <x v="120"/>
    <x v="419"/>
    <x v="438"/>
    <x v="1416"/>
    <x v="2068"/>
    <x v="845"/>
    <x v="1"/>
    <x v="923"/>
    <x v="7"/>
  </r>
  <r>
    <x v="0"/>
    <x v="102"/>
    <x v="66"/>
    <x v="89"/>
    <x v="1"/>
    <x v="485"/>
    <x v="120"/>
    <x v="1234"/>
    <x v="2050"/>
    <x v="180"/>
    <x v="2045"/>
    <x v="818"/>
    <x v="1"/>
    <x v="779"/>
    <x v="7"/>
  </r>
  <r>
    <x v="0"/>
    <x v="102"/>
    <x v="66"/>
    <x v="89"/>
    <x v="1"/>
    <x v="373"/>
    <x v="40"/>
    <x v="937"/>
    <x v="1280"/>
    <x v="1253"/>
    <x v="1067"/>
    <x v="1221"/>
    <x v="1"/>
    <x v="626"/>
    <x v="7"/>
  </r>
  <r>
    <x v="0"/>
    <x v="102"/>
    <x v="66"/>
    <x v="89"/>
    <x v="1"/>
    <x v="403"/>
    <x v="94"/>
    <x v="2341"/>
    <x v="2038"/>
    <x v="176"/>
    <x v="1992"/>
    <x v="1351"/>
    <x v="1"/>
    <x v="2346"/>
    <x v="7"/>
  </r>
  <r>
    <x v="0"/>
    <x v="102"/>
    <x v="66"/>
    <x v="89"/>
    <x v="1"/>
    <x v="403"/>
    <x v="94"/>
    <x v="2341"/>
    <x v="2038"/>
    <x v="176"/>
    <x v="1992"/>
    <x v="1351"/>
    <x v="1"/>
    <x v="2156"/>
    <x v="7"/>
  </r>
  <r>
    <x v="0"/>
    <x v="102"/>
    <x v="66"/>
    <x v="89"/>
    <x v="1"/>
    <x v="403"/>
    <x v="94"/>
    <x v="2341"/>
    <x v="2038"/>
    <x v="176"/>
    <x v="1992"/>
    <x v="1351"/>
    <x v="1"/>
    <x v="2122"/>
    <x v="7"/>
  </r>
  <r>
    <x v="0"/>
    <x v="102"/>
    <x v="66"/>
    <x v="89"/>
    <x v="1"/>
    <x v="403"/>
    <x v="94"/>
    <x v="1731"/>
    <x v="983"/>
    <x v="132"/>
    <x v="889"/>
    <x v="1425"/>
    <x v="1"/>
    <x v="1991"/>
    <x v="7"/>
  </r>
  <r>
    <x v="0"/>
    <x v="102"/>
    <x v="66"/>
    <x v="89"/>
    <x v="1"/>
    <x v="403"/>
    <x v="94"/>
    <x v="1540"/>
    <x v="999"/>
    <x v="1958"/>
    <x v="905"/>
    <x v="2325"/>
    <x v="1"/>
    <x v="1965"/>
    <x v="7"/>
  </r>
  <r>
    <x v="0"/>
    <x v="102"/>
    <x v="66"/>
    <x v="89"/>
    <x v="1"/>
    <x v="403"/>
    <x v="94"/>
    <x v="2341"/>
    <x v="2038"/>
    <x v="176"/>
    <x v="1992"/>
    <x v="1351"/>
    <x v="1"/>
    <x v="1618"/>
    <x v="7"/>
  </r>
  <r>
    <x v="0"/>
    <x v="102"/>
    <x v="66"/>
    <x v="89"/>
    <x v="1"/>
    <x v="403"/>
    <x v="94"/>
    <x v="2341"/>
    <x v="2038"/>
    <x v="176"/>
    <x v="1992"/>
    <x v="1351"/>
    <x v="1"/>
    <x v="1451"/>
    <x v="7"/>
  </r>
  <r>
    <x v="0"/>
    <x v="102"/>
    <x v="66"/>
    <x v="89"/>
    <x v="1"/>
    <x v="403"/>
    <x v="94"/>
    <x v="2341"/>
    <x v="2038"/>
    <x v="176"/>
    <x v="1992"/>
    <x v="1351"/>
    <x v="1"/>
    <x v="2058"/>
    <x v="7"/>
  </r>
  <r>
    <x v="0"/>
    <x v="102"/>
    <x v="66"/>
    <x v="89"/>
    <x v="1"/>
    <x v="403"/>
    <x v="94"/>
    <x v="2341"/>
    <x v="2038"/>
    <x v="176"/>
    <x v="1992"/>
    <x v="1351"/>
    <x v="1"/>
    <x v="544"/>
    <x v="7"/>
  </r>
  <r>
    <x v="0"/>
    <x v="118"/>
    <x v="56"/>
    <x v="89"/>
    <x v="1"/>
    <x v="4"/>
    <x v="111"/>
    <x v="616"/>
    <x v="588"/>
    <x v="17"/>
    <x v="473"/>
    <x v="1532"/>
    <x v="1"/>
    <x v="668"/>
    <x v="7"/>
  </r>
  <r>
    <x v="0"/>
    <x v="120"/>
    <x v="3"/>
    <x v="89"/>
    <x v="1"/>
    <x v="20"/>
    <x v="53"/>
    <x v="2050"/>
    <x v="1399"/>
    <x v="96"/>
    <x v="1294"/>
    <x v="441"/>
    <x v="1"/>
    <x v="1077"/>
    <x v="7"/>
  </r>
  <r>
    <x v="0"/>
    <x v="120"/>
    <x v="3"/>
    <x v="89"/>
    <x v="1"/>
    <x v="50"/>
    <x v="52"/>
    <x v="2121"/>
    <x v="1519"/>
    <x v="122"/>
    <x v="1407"/>
    <x v="444"/>
    <x v="1"/>
    <x v="1077"/>
    <x v="7"/>
  </r>
  <r>
    <x v="0"/>
    <x v="120"/>
    <x v="3"/>
    <x v="89"/>
    <x v="1"/>
    <x v="50"/>
    <x v="52"/>
    <x v="2121"/>
    <x v="1519"/>
    <x v="122"/>
    <x v="1407"/>
    <x v="444"/>
    <x v="1"/>
    <x v="356"/>
    <x v="7"/>
  </r>
  <r>
    <x v="0"/>
    <x v="118"/>
    <x v="56"/>
    <x v="89"/>
    <x v="1"/>
    <x v="141"/>
    <x v="54"/>
    <x v="2406"/>
    <x v="2286"/>
    <x v="208"/>
    <x v="2235"/>
    <x v="1754"/>
    <x v="1"/>
    <x v="1077"/>
    <x v="7"/>
  </r>
  <r>
    <x v="0"/>
    <x v="118"/>
    <x v="56"/>
    <x v="89"/>
    <x v="1"/>
    <x v="437"/>
    <x v="50"/>
    <x v="2433"/>
    <x v="2292"/>
    <x v="251"/>
    <x v="2251"/>
    <x v="2117"/>
    <x v="1"/>
    <x v="218"/>
    <x v="7"/>
  </r>
  <r>
    <x v="0"/>
    <x v="118"/>
    <x v="56"/>
    <x v="89"/>
    <x v="1"/>
    <x v="612"/>
    <x v="3"/>
    <x v="2423"/>
    <x v="1935"/>
    <x v="2443"/>
    <x v="1801"/>
    <x v="111"/>
    <x v="1"/>
    <x v="1213"/>
    <x v="7"/>
  </r>
  <r>
    <x v="0"/>
    <x v="118"/>
    <x v="56"/>
    <x v="99"/>
    <x v="0"/>
    <x v="612"/>
    <x v="3"/>
    <x v="2191"/>
    <x v="1786"/>
    <x v="2103"/>
    <x v="1673"/>
    <x v="356"/>
    <x v="1"/>
    <x v="1203"/>
    <x v="7"/>
  </r>
  <r>
    <x v="0"/>
    <x v="118"/>
    <x v="56"/>
    <x v="89"/>
    <x v="1"/>
    <x v="193"/>
    <x v="18"/>
    <x v="1952"/>
    <x v="1312"/>
    <x v="154"/>
    <x v="1186"/>
    <x v="1128"/>
    <x v="1"/>
    <x v="794"/>
    <x v="7"/>
  </r>
  <r>
    <x v="0"/>
    <x v="118"/>
    <x v="56"/>
    <x v="89"/>
    <x v="1"/>
    <x v="193"/>
    <x v="18"/>
    <x v="1790"/>
    <x v="1757"/>
    <x v="1685"/>
    <x v="1556"/>
    <x v="781"/>
    <x v="1"/>
    <x v="638"/>
    <x v="7"/>
  </r>
  <r>
    <x v="0"/>
    <x v="118"/>
    <x v="56"/>
    <x v="89"/>
    <x v="1"/>
    <x v="193"/>
    <x v="18"/>
    <x v="2051"/>
    <x v="1400"/>
    <x v="1430"/>
    <x v="1295"/>
    <x v="442"/>
    <x v="1"/>
    <x v="126"/>
    <x v="7"/>
  </r>
  <r>
    <x v="0"/>
    <x v="16"/>
    <x v="88"/>
    <x v="89"/>
    <x v="1"/>
    <x v="179"/>
    <x v="32"/>
    <x v="1511"/>
    <x v="2053"/>
    <x v="182"/>
    <x v="2005"/>
    <x v="1103"/>
    <x v="1"/>
    <x v="1536"/>
    <x v="7"/>
  </r>
  <r>
    <x v="0"/>
    <x v="16"/>
    <x v="88"/>
    <x v="89"/>
    <x v="1"/>
    <x v="179"/>
    <x v="32"/>
    <x v="1514"/>
    <x v="2054"/>
    <x v="1825"/>
    <x v="2009"/>
    <x v="1113"/>
    <x v="1"/>
    <x v="1372"/>
    <x v="7"/>
  </r>
  <r>
    <x v="0"/>
    <x v="16"/>
    <x v="88"/>
    <x v="46"/>
    <x v="0"/>
    <x v="179"/>
    <x v="32"/>
    <x v="1537"/>
    <x v="2079"/>
    <x v="1823"/>
    <x v="2030"/>
    <x v="1110"/>
    <x v="1"/>
    <x v="903"/>
    <x v="7"/>
  </r>
  <r>
    <x v="0"/>
    <x v="16"/>
    <x v="88"/>
    <x v="89"/>
    <x v="1"/>
    <x v="179"/>
    <x v="32"/>
    <x v="1516"/>
    <x v="2056"/>
    <x v="1831"/>
    <x v="2011"/>
    <x v="1119"/>
    <x v="1"/>
    <x v="752"/>
    <x v="7"/>
  </r>
  <r>
    <x v="0"/>
    <x v="16"/>
    <x v="88"/>
    <x v="89"/>
    <x v="1"/>
    <x v="179"/>
    <x v="32"/>
    <x v="1511"/>
    <x v="2053"/>
    <x v="182"/>
    <x v="2005"/>
    <x v="1103"/>
    <x v="1"/>
    <x v="732"/>
    <x v="7"/>
  </r>
  <r>
    <x v="0"/>
    <x v="16"/>
    <x v="88"/>
    <x v="89"/>
    <x v="1"/>
    <x v="179"/>
    <x v="32"/>
    <x v="1544"/>
    <x v="860"/>
    <x v="38"/>
    <x v="777"/>
    <x v="1434"/>
    <x v="1"/>
    <x v="709"/>
    <x v="7"/>
  </r>
  <r>
    <x v="0"/>
    <x v="16"/>
    <x v="88"/>
    <x v="99"/>
    <x v="0"/>
    <x v="179"/>
    <x v="32"/>
    <x v="1511"/>
    <x v="2053"/>
    <x v="182"/>
    <x v="2005"/>
    <x v="1103"/>
    <x v="1"/>
    <x v="654"/>
    <x v="7"/>
  </r>
  <r>
    <x v="0"/>
    <x v="16"/>
    <x v="88"/>
    <x v="89"/>
    <x v="1"/>
    <x v="179"/>
    <x v="32"/>
    <x v="1511"/>
    <x v="2053"/>
    <x v="182"/>
    <x v="2005"/>
    <x v="1103"/>
    <x v="1"/>
    <x v="631"/>
    <x v="7"/>
  </r>
  <r>
    <x v="0"/>
    <x v="16"/>
    <x v="88"/>
    <x v="89"/>
    <x v="1"/>
    <x v="179"/>
    <x v="32"/>
    <x v="836"/>
    <x v="1194"/>
    <x v="79"/>
    <x v="1064"/>
    <x v="1157"/>
    <x v="1"/>
    <x v="573"/>
    <x v="7"/>
  </r>
  <r>
    <x v="0"/>
    <x v="16"/>
    <x v="88"/>
    <x v="89"/>
    <x v="1"/>
    <x v="181"/>
    <x v="250"/>
    <x v="1155"/>
    <x v="2133"/>
    <x v="2164"/>
    <x v="2107"/>
    <x v="292"/>
    <x v="1"/>
    <x v="564"/>
    <x v="7"/>
  </r>
  <r>
    <x v="0"/>
    <x v="16"/>
    <x v="88"/>
    <x v="89"/>
    <x v="1"/>
    <x v="179"/>
    <x v="32"/>
    <x v="1511"/>
    <x v="2053"/>
    <x v="182"/>
    <x v="2005"/>
    <x v="1103"/>
    <x v="1"/>
    <x v="537"/>
    <x v="7"/>
  </r>
  <r>
    <x v="0"/>
    <x v="16"/>
    <x v="88"/>
    <x v="89"/>
    <x v="1"/>
    <x v="179"/>
    <x v="32"/>
    <x v="1511"/>
    <x v="2053"/>
    <x v="182"/>
    <x v="2005"/>
    <x v="1103"/>
    <x v="1"/>
    <x v="488"/>
    <x v="7"/>
  </r>
  <r>
    <x v="0"/>
    <x v="16"/>
    <x v="88"/>
    <x v="89"/>
    <x v="1"/>
    <x v="179"/>
    <x v="32"/>
    <x v="1511"/>
    <x v="2053"/>
    <x v="182"/>
    <x v="2005"/>
    <x v="1103"/>
    <x v="1"/>
    <x v="482"/>
    <x v="7"/>
  </r>
  <r>
    <x v="0"/>
    <x v="16"/>
    <x v="88"/>
    <x v="89"/>
    <x v="1"/>
    <x v="179"/>
    <x v="32"/>
    <x v="944"/>
    <x v="1195"/>
    <x v="1198"/>
    <x v="1065"/>
    <x v="1158"/>
    <x v="1"/>
    <x v="393"/>
    <x v="7"/>
  </r>
  <r>
    <x v="0"/>
    <x v="16"/>
    <x v="88"/>
    <x v="89"/>
    <x v="1"/>
    <x v="179"/>
    <x v="32"/>
    <x v="1511"/>
    <x v="2053"/>
    <x v="182"/>
    <x v="2005"/>
    <x v="1103"/>
    <x v="1"/>
    <x v="348"/>
    <x v="7"/>
  </r>
  <r>
    <x v="0"/>
    <x v="16"/>
    <x v="88"/>
    <x v="89"/>
    <x v="1"/>
    <x v="179"/>
    <x v="32"/>
    <x v="1511"/>
    <x v="2053"/>
    <x v="182"/>
    <x v="2005"/>
    <x v="1103"/>
    <x v="1"/>
    <x v="233"/>
    <x v="7"/>
  </r>
  <r>
    <x v="0"/>
    <x v="16"/>
    <x v="88"/>
    <x v="89"/>
    <x v="1"/>
    <x v="179"/>
    <x v="32"/>
    <x v="1947"/>
    <x v="1239"/>
    <x v="1199"/>
    <x v="1074"/>
    <x v="1232"/>
    <x v="1"/>
    <x v="215"/>
    <x v="7"/>
  </r>
  <r>
    <x v="0"/>
    <x v="16"/>
    <x v="88"/>
    <x v="89"/>
    <x v="1"/>
    <x v="179"/>
    <x v="32"/>
    <x v="828"/>
    <x v="1451"/>
    <x v="1488"/>
    <x v="1338"/>
    <x v="969"/>
    <x v="1"/>
    <x v="170"/>
    <x v="7"/>
  </r>
  <r>
    <x v="0"/>
    <x v="16"/>
    <x v="88"/>
    <x v="89"/>
    <x v="1"/>
    <x v="612"/>
    <x v="3"/>
    <x v="1528"/>
    <x v="2077"/>
    <x v="1822"/>
    <x v="2028"/>
    <x v="1104"/>
    <x v="1"/>
    <x v="1708"/>
    <x v="7"/>
  </r>
  <r>
    <x v="0"/>
    <x v="16"/>
    <x v="88"/>
    <x v="89"/>
    <x v="1"/>
    <x v="612"/>
    <x v="3"/>
    <x v="2321"/>
    <x v="2099"/>
    <x v="1851"/>
    <x v="2060"/>
    <x v="1851"/>
    <x v="1"/>
    <x v="1763"/>
    <x v="7"/>
  </r>
  <r>
    <x v="0"/>
    <x v="16"/>
    <x v="88"/>
    <x v="89"/>
    <x v="1"/>
    <x v="612"/>
    <x v="3"/>
    <x v="1544"/>
    <x v="860"/>
    <x v="38"/>
    <x v="777"/>
    <x v="1434"/>
    <x v="1"/>
    <x v="1175"/>
    <x v="7"/>
  </r>
  <r>
    <x v="0"/>
    <x v="16"/>
    <x v="88"/>
    <x v="89"/>
    <x v="1"/>
    <x v="612"/>
    <x v="3"/>
    <x v="661"/>
    <x v="1729"/>
    <x v="1655"/>
    <x v="1645"/>
    <x v="874"/>
    <x v="1"/>
    <x v="997"/>
    <x v="7"/>
  </r>
  <r>
    <x v="0"/>
    <x v="16"/>
    <x v="88"/>
    <x v="14"/>
    <x v="0"/>
    <x v="612"/>
    <x v="3"/>
    <x v="1195"/>
    <x v="2177"/>
    <x v="2122"/>
    <x v="2149"/>
    <x v="302"/>
    <x v="1"/>
    <x v="777"/>
    <x v="7"/>
  </r>
  <r>
    <x v="0"/>
    <x v="16"/>
    <x v="88"/>
    <x v="89"/>
    <x v="1"/>
    <x v="612"/>
    <x v="3"/>
    <x v="2292"/>
    <x v="1998"/>
    <x v="256"/>
    <x v="1949"/>
    <x v="1653"/>
    <x v="1"/>
    <x v="537"/>
    <x v="7"/>
  </r>
  <r>
    <x v="0"/>
    <x v="16"/>
    <x v="88"/>
    <x v="89"/>
    <x v="1"/>
    <x v="612"/>
    <x v="3"/>
    <x v="2292"/>
    <x v="1998"/>
    <x v="256"/>
    <x v="1949"/>
    <x v="1653"/>
    <x v="1"/>
    <x v="530"/>
    <x v="7"/>
  </r>
  <r>
    <x v="0"/>
    <x v="16"/>
    <x v="88"/>
    <x v="89"/>
    <x v="1"/>
    <x v="612"/>
    <x v="3"/>
    <x v="2292"/>
    <x v="1998"/>
    <x v="256"/>
    <x v="1949"/>
    <x v="1653"/>
    <x v="1"/>
    <x v="502"/>
    <x v="7"/>
  </r>
  <r>
    <x v="0"/>
    <x v="16"/>
    <x v="88"/>
    <x v="89"/>
    <x v="1"/>
    <x v="612"/>
    <x v="3"/>
    <x v="2292"/>
    <x v="1998"/>
    <x v="256"/>
    <x v="1949"/>
    <x v="1653"/>
    <x v="1"/>
    <x v="449"/>
    <x v="7"/>
  </r>
  <r>
    <x v="0"/>
    <x v="16"/>
    <x v="88"/>
    <x v="89"/>
    <x v="1"/>
    <x v="612"/>
    <x v="3"/>
    <x v="2292"/>
    <x v="1998"/>
    <x v="256"/>
    <x v="1949"/>
    <x v="1653"/>
    <x v="1"/>
    <x v="405"/>
    <x v="7"/>
  </r>
  <r>
    <x v="0"/>
    <x v="16"/>
    <x v="88"/>
    <x v="89"/>
    <x v="1"/>
    <x v="612"/>
    <x v="3"/>
    <x v="2292"/>
    <x v="1998"/>
    <x v="256"/>
    <x v="1949"/>
    <x v="1653"/>
    <x v="1"/>
    <x v="396"/>
    <x v="7"/>
  </r>
  <r>
    <x v="0"/>
    <x v="83"/>
    <x v="103"/>
    <x v="89"/>
    <x v="1"/>
    <x v="40"/>
    <x v="71"/>
    <x v="1453"/>
    <x v="849"/>
    <x v="36"/>
    <x v="769"/>
    <x v="1407"/>
    <x v="1"/>
    <x v="1717"/>
    <x v="7"/>
  </r>
  <r>
    <x v="0"/>
    <x v="83"/>
    <x v="103"/>
    <x v="89"/>
    <x v="1"/>
    <x v="40"/>
    <x v="71"/>
    <x v="1370"/>
    <x v="1910"/>
    <x v="35"/>
    <x v="732"/>
    <x v="937"/>
    <x v="1"/>
    <x v="716"/>
    <x v="7"/>
  </r>
  <r>
    <x v="0"/>
    <x v="83"/>
    <x v="103"/>
    <x v="89"/>
    <x v="1"/>
    <x v="40"/>
    <x v="71"/>
    <x v="1370"/>
    <x v="1910"/>
    <x v="35"/>
    <x v="732"/>
    <x v="937"/>
    <x v="1"/>
    <x v="232"/>
    <x v="7"/>
  </r>
  <r>
    <x v="0"/>
    <x v="83"/>
    <x v="103"/>
    <x v="89"/>
    <x v="1"/>
    <x v="65"/>
    <x v="192"/>
    <x v="2148"/>
    <x v="1656"/>
    <x v="133"/>
    <x v="1576"/>
    <x v="236"/>
    <x v="1"/>
    <x v="1680"/>
    <x v="7"/>
  </r>
  <r>
    <x v="0"/>
    <x v="83"/>
    <x v="103"/>
    <x v="89"/>
    <x v="1"/>
    <x v="66"/>
    <x v="279"/>
    <x v="1123"/>
    <x v="2112"/>
    <x v="239"/>
    <x v="2085"/>
    <x v="250"/>
    <x v="1"/>
    <x v="1287"/>
    <x v="7"/>
  </r>
  <r>
    <x v="0"/>
    <x v="83"/>
    <x v="103"/>
    <x v="89"/>
    <x v="1"/>
    <x v="193"/>
    <x v="18"/>
    <x v="1542"/>
    <x v="1312"/>
    <x v="154"/>
    <x v="1186"/>
    <x v="1128"/>
    <x v="1"/>
    <x v="1361"/>
    <x v="7"/>
  </r>
  <r>
    <x v="0"/>
    <x v="83"/>
    <x v="103"/>
    <x v="89"/>
    <x v="1"/>
    <x v="193"/>
    <x v="18"/>
    <x v="808"/>
    <x v="1872"/>
    <x v="1741"/>
    <x v="1922"/>
    <x v="707"/>
    <x v="1"/>
    <x v="1278"/>
    <x v="7"/>
  </r>
  <r>
    <x v="0"/>
    <x v="83"/>
    <x v="103"/>
    <x v="89"/>
    <x v="1"/>
    <x v="193"/>
    <x v="18"/>
    <x v="1800"/>
    <x v="1047"/>
    <x v="2185"/>
    <x v="941"/>
    <x v="389"/>
    <x v="1"/>
    <x v="1274"/>
    <x v="7"/>
  </r>
  <r>
    <x v="0"/>
    <x v="83"/>
    <x v="103"/>
    <x v="89"/>
    <x v="1"/>
    <x v="193"/>
    <x v="18"/>
    <x v="1575"/>
    <x v="889"/>
    <x v="2340"/>
    <x v="806"/>
    <x v="1454"/>
    <x v="1"/>
    <x v="246"/>
    <x v="7"/>
  </r>
  <r>
    <x v="0"/>
    <x v="83"/>
    <x v="103"/>
    <x v="89"/>
    <x v="1"/>
    <x v="193"/>
    <x v="18"/>
    <x v="598"/>
    <x v="1111"/>
    <x v="957"/>
    <x v="1000"/>
    <x v="1528"/>
    <x v="1"/>
    <x v="211"/>
    <x v="7"/>
  </r>
  <r>
    <x v="0"/>
    <x v="83"/>
    <x v="103"/>
    <x v="89"/>
    <x v="1"/>
    <x v="193"/>
    <x v="18"/>
    <x v="1886"/>
    <x v="1143"/>
    <x v="2432"/>
    <x v="1016"/>
    <x v="97"/>
    <x v="1"/>
    <x v="133"/>
    <x v="7"/>
  </r>
  <r>
    <x v="0"/>
    <x v="83"/>
    <x v="103"/>
    <x v="89"/>
    <x v="1"/>
    <x v="193"/>
    <x v="18"/>
    <x v="2237"/>
    <x v="1935"/>
    <x v="2443"/>
    <x v="1801"/>
    <x v="111"/>
    <x v="1"/>
    <x v="66"/>
    <x v="7"/>
  </r>
  <r>
    <x v="0"/>
    <x v="83"/>
    <x v="103"/>
    <x v="89"/>
    <x v="1"/>
    <x v="371"/>
    <x v="118"/>
    <x v="2125"/>
    <x v="1545"/>
    <x v="2101"/>
    <x v="1434"/>
    <x v="1712"/>
    <x v="1"/>
    <x v="2349"/>
    <x v="7"/>
  </r>
  <r>
    <x v="0"/>
    <x v="83"/>
    <x v="103"/>
    <x v="89"/>
    <x v="1"/>
    <x v="371"/>
    <x v="118"/>
    <x v="438"/>
    <x v="242"/>
    <x v="1902"/>
    <x v="175"/>
    <x v="1765"/>
    <x v="1"/>
    <x v="930"/>
    <x v="7"/>
  </r>
  <r>
    <x v="0"/>
    <x v="83"/>
    <x v="103"/>
    <x v="89"/>
    <x v="1"/>
    <x v="528"/>
    <x v="279"/>
    <x v="1930"/>
    <x v="1902"/>
    <x v="1386"/>
    <x v="1753"/>
    <x v="1902"/>
    <x v="1"/>
    <x v="1950"/>
    <x v="7"/>
  </r>
  <r>
    <x v="0"/>
    <x v="83"/>
    <x v="103"/>
    <x v="89"/>
    <x v="1"/>
    <x v="623"/>
    <x v="22"/>
    <x v="1486"/>
    <x v="0"/>
    <x v="522"/>
    <x v="0"/>
    <x v="0"/>
    <x v="1"/>
    <x v="1313"/>
    <x v="7"/>
  </r>
  <r>
    <x v="0"/>
    <x v="83"/>
    <x v="103"/>
    <x v="89"/>
    <x v="1"/>
    <x v="623"/>
    <x v="22"/>
    <x v="1486"/>
    <x v="0"/>
    <x v="522"/>
    <x v="0"/>
    <x v="0"/>
    <x v="1"/>
    <x v="931"/>
    <x v="7"/>
  </r>
  <r>
    <x v="0"/>
    <x v="83"/>
    <x v="103"/>
    <x v="89"/>
    <x v="1"/>
    <x v="623"/>
    <x v="22"/>
    <x v="1469"/>
    <x v="857"/>
    <x v="2287"/>
    <x v="774"/>
    <x v="883"/>
    <x v="1"/>
    <x v="414"/>
    <x v="7"/>
  </r>
  <r>
    <x v="0"/>
    <x v="133"/>
    <x v="116"/>
    <x v="89"/>
    <x v="1"/>
    <x v="42"/>
    <x v="117"/>
    <x v="2161"/>
    <x v="1767"/>
    <x v="138"/>
    <x v="1567"/>
    <x v="976"/>
    <x v="1"/>
    <x v="2291"/>
    <x v="7"/>
  </r>
  <r>
    <x v="0"/>
    <x v="133"/>
    <x v="116"/>
    <x v="106"/>
    <x v="0"/>
    <x v="42"/>
    <x v="117"/>
    <x v="2438"/>
    <x v="2296"/>
    <x v="211"/>
    <x v="2260"/>
    <x v="1950"/>
    <x v="1"/>
    <x v="2111"/>
    <x v="7"/>
  </r>
  <r>
    <x v="0"/>
    <x v="133"/>
    <x v="116"/>
    <x v="106"/>
    <x v="0"/>
    <x v="42"/>
    <x v="117"/>
    <x v="2331"/>
    <x v="2334"/>
    <x v="234"/>
    <x v="1981"/>
    <x v="2322"/>
    <x v="1"/>
    <x v="1245"/>
    <x v="7"/>
  </r>
  <r>
    <x v="0"/>
    <x v="133"/>
    <x v="116"/>
    <x v="89"/>
    <x v="1"/>
    <x v="42"/>
    <x v="117"/>
    <x v="2331"/>
    <x v="2334"/>
    <x v="234"/>
    <x v="1981"/>
    <x v="2322"/>
    <x v="1"/>
    <x v="1150"/>
    <x v="7"/>
  </r>
  <r>
    <x v="0"/>
    <x v="133"/>
    <x v="116"/>
    <x v="89"/>
    <x v="1"/>
    <x v="42"/>
    <x v="117"/>
    <x v="2331"/>
    <x v="2334"/>
    <x v="234"/>
    <x v="1981"/>
    <x v="2322"/>
    <x v="1"/>
    <x v="1015"/>
    <x v="7"/>
  </r>
  <r>
    <x v="0"/>
    <x v="133"/>
    <x v="116"/>
    <x v="89"/>
    <x v="1"/>
    <x v="42"/>
    <x v="117"/>
    <x v="2331"/>
    <x v="2334"/>
    <x v="234"/>
    <x v="1981"/>
    <x v="2322"/>
    <x v="1"/>
    <x v="926"/>
    <x v="7"/>
  </r>
  <r>
    <x v="0"/>
    <x v="133"/>
    <x v="116"/>
    <x v="106"/>
    <x v="0"/>
    <x v="42"/>
    <x v="117"/>
    <x v="2331"/>
    <x v="2334"/>
    <x v="234"/>
    <x v="1981"/>
    <x v="2322"/>
    <x v="1"/>
    <x v="850"/>
    <x v="7"/>
  </r>
  <r>
    <x v="0"/>
    <x v="133"/>
    <x v="116"/>
    <x v="89"/>
    <x v="1"/>
    <x v="42"/>
    <x v="117"/>
    <x v="2331"/>
    <x v="2334"/>
    <x v="234"/>
    <x v="1981"/>
    <x v="2322"/>
    <x v="1"/>
    <x v="776"/>
    <x v="7"/>
  </r>
  <r>
    <x v="0"/>
    <x v="133"/>
    <x v="116"/>
    <x v="89"/>
    <x v="1"/>
    <x v="42"/>
    <x v="117"/>
    <x v="2440"/>
    <x v="2300"/>
    <x v="212"/>
    <x v="2266"/>
    <x v="1431"/>
    <x v="1"/>
    <x v="629"/>
    <x v="7"/>
  </r>
  <r>
    <x v="0"/>
    <x v="133"/>
    <x v="116"/>
    <x v="106"/>
    <x v="0"/>
    <x v="42"/>
    <x v="117"/>
    <x v="2331"/>
    <x v="2334"/>
    <x v="234"/>
    <x v="1981"/>
    <x v="2322"/>
    <x v="1"/>
    <x v="620"/>
    <x v="7"/>
  </r>
  <r>
    <x v="0"/>
    <x v="133"/>
    <x v="116"/>
    <x v="106"/>
    <x v="0"/>
    <x v="42"/>
    <x v="117"/>
    <x v="2331"/>
    <x v="2334"/>
    <x v="234"/>
    <x v="1981"/>
    <x v="2322"/>
    <x v="1"/>
    <x v="616"/>
    <x v="7"/>
  </r>
  <r>
    <x v="0"/>
    <x v="133"/>
    <x v="116"/>
    <x v="89"/>
    <x v="1"/>
    <x v="42"/>
    <x v="117"/>
    <x v="2087"/>
    <x v="1975"/>
    <x v="2472"/>
    <x v="1890"/>
    <x v="203"/>
    <x v="1"/>
    <x v="541"/>
    <x v="7"/>
  </r>
  <r>
    <x v="0"/>
    <x v="133"/>
    <x v="116"/>
    <x v="89"/>
    <x v="1"/>
    <x v="42"/>
    <x v="117"/>
    <x v="2087"/>
    <x v="1975"/>
    <x v="2472"/>
    <x v="1890"/>
    <x v="203"/>
    <x v="1"/>
    <x v="535"/>
    <x v="7"/>
  </r>
  <r>
    <x v="0"/>
    <x v="133"/>
    <x v="116"/>
    <x v="106"/>
    <x v="0"/>
    <x v="42"/>
    <x v="117"/>
    <x v="2331"/>
    <x v="2334"/>
    <x v="234"/>
    <x v="1981"/>
    <x v="2322"/>
    <x v="1"/>
    <x v="447"/>
    <x v="7"/>
  </r>
  <r>
    <x v="0"/>
    <x v="133"/>
    <x v="116"/>
    <x v="106"/>
    <x v="0"/>
    <x v="42"/>
    <x v="117"/>
    <x v="2331"/>
    <x v="2334"/>
    <x v="234"/>
    <x v="1981"/>
    <x v="2322"/>
    <x v="1"/>
    <x v="437"/>
    <x v="7"/>
  </r>
  <r>
    <x v="0"/>
    <x v="133"/>
    <x v="116"/>
    <x v="89"/>
    <x v="1"/>
    <x v="42"/>
    <x v="117"/>
    <x v="2161"/>
    <x v="1767"/>
    <x v="138"/>
    <x v="1567"/>
    <x v="976"/>
    <x v="1"/>
    <x v="371"/>
    <x v="7"/>
  </r>
  <r>
    <x v="0"/>
    <x v="133"/>
    <x v="116"/>
    <x v="89"/>
    <x v="1"/>
    <x v="42"/>
    <x v="117"/>
    <x v="2331"/>
    <x v="2334"/>
    <x v="234"/>
    <x v="1981"/>
    <x v="2322"/>
    <x v="1"/>
    <x v="292"/>
    <x v="7"/>
  </r>
  <r>
    <x v="0"/>
    <x v="133"/>
    <x v="116"/>
    <x v="89"/>
    <x v="1"/>
    <x v="42"/>
    <x v="117"/>
    <x v="2162"/>
    <x v="1768"/>
    <x v="1667"/>
    <x v="1568"/>
    <x v="977"/>
    <x v="1"/>
    <x v="284"/>
    <x v="7"/>
  </r>
  <r>
    <x v="0"/>
    <x v="133"/>
    <x v="116"/>
    <x v="89"/>
    <x v="1"/>
    <x v="42"/>
    <x v="117"/>
    <x v="2156"/>
    <x v="1745"/>
    <x v="1671"/>
    <x v="1545"/>
    <x v="499"/>
    <x v="1"/>
    <x v="263"/>
    <x v="7"/>
  </r>
  <r>
    <x v="0"/>
    <x v="133"/>
    <x v="116"/>
    <x v="89"/>
    <x v="1"/>
    <x v="193"/>
    <x v="18"/>
    <x v="1924"/>
    <x v="1000"/>
    <x v="47"/>
    <x v="513"/>
    <x v="956"/>
    <x v="1"/>
    <x v="2240"/>
    <x v="7"/>
  </r>
  <r>
    <x v="0"/>
    <x v="133"/>
    <x v="116"/>
    <x v="106"/>
    <x v="0"/>
    <x v="193"/>
    <x v="18"/>
    <x v="1924"/>
    <x v="1000"/>
    <x v="47"/>
    <x v="513"/>
    <x v="956"/>
    <x v="1"/>
    <x v="2221"/>
    <x v="7"/>
  </r>
  <r>
    <x v="0"/>
    <x v="133"/>
    <x v="116"/>
    <x v="89"/>
    <x v="1"/>
    <x v="193"/>
    <x v="18"/>
    <x v="1924"/>
    <x v="1000"/>
    <x v="47"/>
    <x v="513"/>
    <x v="956"/>
    <x v="1"/>
    <x v="1635"/>
    <x v="7"/>
  </r>
  <r>
    <x v="0"/>
    <x v="133"/>
    <x v="116"/>
    <x v="106"/>
    <x v="0"/>
    <x v="193"/>
    <x v="18"/>
    <x v="1924"/>
    <x v="1000"/>
    <x v="47"/>
    <x v="513"/>
    <x v="956"/>
    <x v="1"/>
    <x v="1026"/>
    <x v="7"/>
  </r>
  <r>
    <x v="0"/>
    <x v="133"/>
    <x v="116"/>
    <x v="89"/>
    <x v="1"/>
    <x v="193"/>
    <x v="18"/>
    <x v="1924"/>
    <x v="1000"/>
    <x v="47"/>
    <x v="513"/>
    <x v="956"/>
    <x v="1"/>
    <x v="980"/>
    <x v="7"/>
  </r>
  <r>
    <x v="0"/>
    <x v="133"/>
    <x v="116"/>
    <x v="89"/>
    <x v="1"/>
    <x v="193"/>
    <x v="18"/>
    <x v="458"/>
    <x v="504"/>
    <x v="1552"/>
    <x v="352"/>
    <x v="837"/>
    <x v="1"/>
    <x v="906"/>
    <x v="7"/>
  </r>
  <r>
    <x v="0"/>
    <x v="133"/>
    <x v="116"/>
    <x v="106"/>
    <x v="0"/>
    <x v="193"/>
    <x v="18"/>
    <x v="599"/>
    <x v="1109"/>
    <x v="961"/>
    <x v="998"/>
    <x v="1530"/>
    <x v="1"/>
    <x v="710"/>
    <x v="7"/>
  </r>
  <r>
    <x v="0"/>
    <x v="133"/>
    <x v="116"/>
    <x v="106"/>
    <x v="0"/>
    <x v="193"/>
    <x v="18"/>
    <x v="450"/>
    <x v="447"/>
    <x v="409"/>
    <x v="325"/>
    <x v="2405"/>
    <x v="1"/>
    <x v="637"/>
    <x v="7"/>
  </r>
  <r>
    <x v="0"/>
    <x v="133"/>
    <x v="116"/>
    <x v="89"/>
    <x v="1"/>
    <x v="331"/>
    <x v="279"/>
    <x v="1874"/>
    <x v="1749"/>
    <x v="143"/>
    <x v="1549"/>
    <x v="632"/>
    <x v="1"/>
    <x v="1450"/>
    <x v="7"/>
  </r>
  <r>
    <x v="0"/>
    <x v="133"/>
    <x v="116"/>
    <x v="89"/>
    <x v="1"/>
    <x v="331"/>
    <x v="279"/>
    <x v="457"/>
    <x v="503"/>
    <x v="1551"/>
    <x v="351"/>
    <x v="836"/>
    <x v="1"/>
    <x v="561"/>
    <x v="7"/>
  </r>
  <r>
    <x v="0"/>
    <x v="133"/>
    <x v="116"/>
    <x v="89"/>
    <x v="1"/>
    <x v="331"/>
    <x v="279"/>
    <x v="1874"/>
    <x v="1771"/>
    <x v="140"/>
    <x v="1571"/>
    <x v="639"/>
    <x v="1"/>
    <x v="360"/>
    <x v="7"/>
  </r>
  <r>
    <x v="0"/>
    <x v="133"/>
    <x v="116"/>
    <x v="89"/>
    <x v="1"/>
    <x v="331"/>
    <x v="279"/>
    <x v="1876"/>
    <x v="1753"/>
    <x v="1674"/>
    <x v="1552"/>
    <x v="633"/>
    <x v="1"/>
    <x v="6"/>
    <x v="7"/>
  </r>
  <r>
    <x v="0"/>
    <x v="133"/>
    <x v="116"/>
    <x v="106"/>
    <x v="0"/>
    <x v="522"/>
    <x v="279"/>
    <x v="187"/>
    <x v="173"/>
    <x v="2314"/>
    <x v="119"/>
    <x v="2438"/>
    <x v="1"/>
    <x v="900"/>
    <x v="7"/>
  </r>
  <r>
    <x v="0"/>
    <x v="133"/>
    <x v="116"/>
    <x v="106"/>
    <x v="0"/>
    <x v="522"/>
    <x v="279"/>
    <x v="1795"/>
    <x v="1756"/>
    <x v="1683"/>
    <x v="1557"/>
    <x v="783"/>
    <x v="1"/>
    <x v="676"/>
    <x v="7"/>
  </r>
  <r>
    <x v="0"/>
    <x v="133"/>
    <x v="116"/>
    <x v="89"/>
    <x v="1"/>
    <x v="66"/>
    <x v="279"/>
    <x v="1123"/>
    <x v="2112"/>
    <x v="239"/>
    <x v="2085"/>
    <x v="250"/>
    <x v="1"/>
    <x v="2350"/>
    <x v="7"/>
  </r>
  <r>
    <x v="0"/>
    <x v="133"/>
    <x v="116"/>
    <x v="89"/>
    <x v="1"/>
    <x v="66"/>
    <x v="279"/>
    <x v="1646"/>
    <x v="933"/>
    <x v="2364"/>
    <x v="847"/>
    <x v="1087"/>
    <x v="1"/>
    <x v="2236"/>
    <x v="7"/>
  </r>
  <r>
    <x v="0"/>
    <x v="133"/>
    <x v="116"/>
    <x v="89"/>
    <x v="1"/>
    <x v="66"/>
    <x v="279"/>
    <x v="1163"/>
    <x v="2139"/>
    <x v="2170"/>
    <x v="2113"/>
    <x v="262"/>
    <x v="1"/>
    <x v="2063"/>
    <x v="7"/>
  </r>
  <r>
    <x v="0"/>
    <x v="133"/>
    <x v="116"/>
    <x v="89"/>
    <x v="1"/>
    <x v="66"/>
    <x v="279"/>
    <x v="2079"/>
    <x v="1431"/>
    <x v="104"/>
    <x v="1319"/>
    <x v="991"/>
    <x v="1"/>
    <x v="1623"/>
    <x v="7"/>
  </r>
  <r>
    <x v="0"/>
    <x v="133"/>
    <x v="116"/>
    <x v="89"/>
    <x v="1"/>
    <x v="66"/>
    <x v="279"/>
    <x v="354"/>
    <x v="413"/>
    <x v="1344"/>
    <x v="278"/>
    <x v="402"/>
    <x v="1"/>
    <x v="1610"/>
    <x v="7"/>
  </r>
  <r>
    <x v="0"/>
    <x v="133"/>
    <x v="116"/>
    <x v="89"/>
    <x v="1"/>
    <x v="66"/>
    <x v="279"/>
    <x v="1123"/>
    <x v="2112"/>
    <x v="239"/>
    <x v="2085"/>
    <x v="250"/>
    <x v="1"/>
    <x v="1158"/>
    <x v="7"/>
  </r>
  <r>
    <x v="0"/>
    <x v="133"/>
    <x v="116"/>
    <x v="89"/>
    <x v="1"/>
    <x v="66"/>
    <x v="279"/>
    <x v="178"/>
    <x v="178"/>
    <x v="2325"/>
    <x v="130"/>
    <x v="2416"/>
    <x v="1"/>
    <x v="898"/>
    <x v="7"/>
  </r>
  <r>
    <x v="0"/>
    <x v="133"/>
    <x v="116"/>
    <x v="89"/>
    <x v="1"/>
    <x v="66"/>
    <x v="279"/>
    <x v="1418"/>
    <x v="822"/>
    <x v="552"/>
    <x v="746"/>
    <x v="1377"/>
    <x v="1"/>
    <x v="885"/>
    <x v="7"/>
  </r>
  <r>
    <x v="0"/>
    <x v="133"/>
    <x v="116"/>
    <x v="89"/>
    <x v="1"/>
    <x v="66"/>
    <x v="279"/>
    <x v="1163"/>
    <x v="2139"/>
    <x v="2170"/>
    <x v="2113"/>
    <x v="262"/>
    <x v="1"/>
    <x v="810"/>
    <x v="7"/>
  </r>
  <r>
    <x v="0"/>
    <x v="133"/>
    <x v="116"/>
    <x v="89"/>
    <x v="1"/>
    <x v="66"/>
    <x v="279"/>
    <x v="1123"/>
    <x v="2112"/>
    <x v="239"/>
    <x v="2085"/>
    <x v="250"/>
    <x v="1"/>
    <x v="705"/>
    <x v="7"/>
  </r>
  <r>
    <x v="0"/>
    <x v="133"/>
    <x v="116"/>
    <x v="89"/>
    <x v="1"/>
    <x v="66"/>
    <x v="279"/>
    <x v="1628"/>
    <x v="928"/>
    <x v="41"/>
    <x v="840"/>
    <x v="1069"/>
    <x v="1"/>
    <x v="650"/>
    <x v="7"/>
  </r>
  <r>
    <x v="0"/>
    <x v="133"/>
    <x v="116"/>
    <x v="89"/>
    <x v="1"/>
    <x v="612"/>
    <x v="3"/>
    <x v="1312"/>
    <x v="364"/>
    <x v="1325"/>
    <x v="676"/>
    <x v="1922"/>
    <x v="1"/>
    <x v="1627"/>
    <x v="7"/>
  </r>
  <r>
    <x v="0"/>
    <x v="133"/>
    <x v="116"/>
    <x v="89"/>
    <x v="1"/>
    <x v="612"/>
    <x v="3"/>
    <x v="1172"/>
    <x v="2141"/>
    <x v="2179"/>
    <x v="2115"/>
    <x v="269"/>
    <x v="1"/>
    <x v="625"/>
    <x v="7"/>
  </r>
  <r>
    <x v="0"/>
    <x v="116"/>
    <x v="32"/>
    <x v="89"/>
    <x v="1"/>
    <x v="65"/>
    <x v="192"/>
    <x v="690"/>
    <x v="1925"/>
    <x v="460"/>
    <x v="1769"/>
    <x v="2220"/>
    <x v="1"/>
    <x v="383"/>
    <x v="7"/>
  </r>
  <r>
    <x v="0"/>
    <x v="116"/>
    <x v="32"/>
    <x v="89"/>
    <x v="1"/>
    <x v="65"/>
    <x v="192"/>
    <x v="1982"/>
    <x v="1340"/>
    <x v="87"/>
    <x v="1209"/>
    <x v="1665"/>
    <x v="1"/>
    <x v="234"/>
    <x v="7"/>
  </r>
  <r>
    <x v="0"/>
    <x v="116"/>
    <x v="32"/>
    <x v="89"/>
    <x v="1"/>
    <x v="66"/>
    <x v="279"/>
    <x v="373"/>
    <x v="390"/>
    <x v="7"/>
    <x v="255"/>
    <x v="394"/>
    <x v="1"/>
    <x v="871"/>
    <x v="7"/>
  </r>
  <r>
    <x v="0"/>
    <x v="116"/>
    <x v="32"/>
    <x v="89"/>
    <x v="1"/>
    <x v="179"/>
    <x v="32"/>
    <x v="1511"/>
    <x v="2053"/>
    <x v="182"/>
    <x v="2005"/>
    <x v="1103"/>
    <x v="1"/>
    <x v="902"/>
    <x v="7"/>
  </r>
  <r>
    <x v="0"/>
    <x v="116"/>
    <x v="32"/>
    <x v="89"/>
    <x v="1"/>
    <x v="239"/>
    <x v="91"/>
    <x v="2008"/>
    <x v="1373"/>
    <x v="20"/>
    <x v="1251"/>
    <x v="1746"/>
    <x v="1"/>
    <x v="1348"/>
    <x v="7"/>
  </r>
  <r>
    <x v="0"/>
    <x v="116"/>
    <x v="32"/>
    <x v="89"/>
    <x v="1"/>
    <x v="239"/>
    <x v="91"/>
    <x v="2010"/>
    <x v="1375"/>
    <x v="1971"/>
    <x v="1253"/>
    <x v="1747"/>
    <x v="1"/>
    <x v="1501"/>
    <x v="7"/>
  </r>
  <r>
    <x v="0"/>
    <x v="114"/>
    <x v="166"/>
    <x v="89"/>
    <x v="1"/>
    <x v="612"/>
    <x v="3"/>
    <x v="2280"/>
    <x v="1981"/>
    <x v="2078"/>
    <x v="1904"/>
    <x v="2331"/>
    <x v="1"/>
    <x v="2371"/>
    <x v="7"/>
  </r>
  <r>
    <x v="0"/>
    <x v="116"/>
    <x v="32"/>
    <x v="89"/>
    <x v="1"/>
    <x v="470"/>
    <x v="232"/>
    <x v="2190"/>
    <x v="1785"/>
    <x v="232"/>
    <x v="1672"/>
    <x v="355"/>
    <x v="1"/>
    <x v="1947"/>
    <x v="7"/>
  </r>
  <r>
    <x v="0"/>
    <x v="116"/>
    <x v="32"/>
    <x v="89"/>
    <x v="1"/>
    <x v="612"/>
    <x v="3"/>
    <x v="2275"/>
    <x v="1976"/>
    <x v="455"/>
    <x v="1899"/>
    <x v="2326"/>
    <x v="1"/>
    <x v="2361"/>
    <x v="7"/>
  </r>
  <r>
    <x v="0"/>
    <x v="116"/>
    <x v="32"/>
    <x v="89"/>
    <x v="1"/>
    <x v="612"/>
    <x v="3"/>
    <x v="1192"/>
    <x v="2174"/>
    <x v="2161"/>
    <x v="2146"/>
    <x v="319"/>
    <x v="1"/>
    <x v="1964"/>
    <x v="7"/>
  </r>
  <r>
    <x v="0"/>
    <x v="116"/>
    <x v="32"/>
    <x v="89"/>
    <x v="1"/>
    <x v="612"/>
    <x v="3"/>
    <x v="2191"/>
    <x v="1786"/>
    <x v="2103"/>
    <x v="1673"/>
    <x v="356"/>
    <x v="1"/>
    <x v="1149"/>
    <x v="7"/>
  </r>
  <r>
    <x v="0"/>
    <x v="116"/>
    <x v="32"/>
    <x v="89"/>
    <x v="1"/>
    <x v="612"/>
    <x v="3"/>
    <x v="1123"/>
    <x v="2112"/>
    <x v="239"/>
    <x v="2085"/>
    <x v="250"/>
    <x v="1"/>
    <x v="1117"/>
    <x v="7"/>
  </r>
  <r>
    <x v="0"/>
    <x v="116"/>
    <x v="32"/>
    <x v="89"/>
    <x v="1"/>
    <x v="612"/>
    <x v="3"/>
    <x v="2394"/>
    <x v="2236"/>
    <x v="438"/>
    <x v="2213"/>
    <x v="2407"/>
    <x v="1"/>
    <x v="665"/>
    <x v="7"/>
  </r>
  <r>
    <x v="0"/>
    <x v="116"/>
    <x v="32"/>
    <x v="89"/>
    <x v="1"/>
    <x v="223"/>
    <x v="108"/>
    <x v="309"/>
    <x v="322"/>
    <x v="1121"/>
    <x v="1236"/>
    <x v="513"/>
    <x v="1"/>
    <x v="2071"/>
    <x v="7"/>
  </r>
  <r>
    <x v="0"/>
    <x v="116"/>
    <x v="32"/>
    <x v="89"/>
    <x v="1"/>
    <x v="223"/>
    <x v="108"/>
    <x v="1900"/>
    <x v="1158"/>
    <x v="430"/>
    <x v="1033"/>
    <x v="2360"/>
    <x v="1"/>
    <x v="1934"/>
    <x v="7"/>
  </r>
  <r>
    <x v="0"/>
    <x v="116"/>
    <x v="32"/>
    <x v="89"/>
    <x v="1"/>
    <x v="223"/>
    <x v="108"/>
    <x v="2319"/>
    <x v="2095"/>
    <x v="185"/>
    <x v="2056"/>
    <x v="1848"/>
    <x v="1"/>
    <x v="1801"/>
    <x v="7"/>
  </r>
  <r>
    <x v="0"/>
    <x v="116"/>
    <x v="32"/>
    <x v="89"/>
    <x v="1"/>
    <x v="223"/>
    <x v="108"/>
    <x v="671"/>
    <x v="1690"/>
    <x v="1632"/>
    <x v="1606"/>
    <x v="858"/>
    <x v="1"/>
    <x v="1600"/>
    <x v="7"/>
  </r>
  <r>
    <x v="0"/>
    <x v="116"/>
    <x v="32"/>
    <x v="89"/>
    <x v="1"/>
    <x v="223"/>
    <x v="108"/>
    <x v="2394"/>
    <x v="2236"/>
    <x v="438"/>
    <x v="2213"/>
    <x v="2407"/>
    <x v="1"/>
    <x v="1582"/>
    <x v="7"/>
  </r>
  <r>
    <x v="0"/>
    <x v="116"/>
    <x v="32"/>
    <x v="89"/>
    <x v="1"/>
    <x v="223"/>
    <x v="108"/>
    <x v="1888"/>
    <x v="1145"/>
    <x v="71"/>
    <x v="1020"/>
    <x v="2238"/>
    <x v="1"/>
    <x v="1296"/>
    <x v="7"/>
  </r>
  <r>
    <x v="0"/>
    <x v="116"/>
    <x v="32"/>
    <x v="89"/>
    <x v="1"/>
    <x v="223"/>
    <x v="108"/>
    <x v="2462"/>
    <x v="1158"/>
    <x v="430"/>
    <x v="1033"/>
    <x v="2360"/>
    <x v="1"/>
    <x v="1183"/>
    <x v="7"/>
  </r>
  <r>
    <x v="0"/>
    <x v="116"/>
    <x v="32"/>
    <x v="89"/>
    <x v="1"/>
    <x v="223"/>
    <x v="108"/>
    <x v="669"/>
    <x v="1681"/>
    <x v="1627"/>
    <x v="1596"/>
    <x v="881"/>
    <x v="1"/>
    <x v="887"/>
    <x v="7"/>
  </r>
  <r>
    <x v="0"/>
    <x v="116"/>
    <x v="32"/>
    <x v="96"/>
    <x v="0"/>
    <x v="223"/>
    <x v="108"/>
    <x v="2319"/>
    <x v="2095"/>
    <x v="185"/>
    <x v="2056"/>
    <x v="1848"/>
    <x v="1"/>
    <x v="529"/>
    <x v="7"/>
  </r>
  <r>
    <x v="0"/>
    <x v="116"/>
    <x v="32"/>
    <x v="89"/>
    <x v="1"/>
    <x v="223"/>
    <x v="108"/>
    <x v="628"/>
    <x v="599"/>
    <x v="2216"/>
    <x v="483"/>
    <x v="391"/>
    <x v="1"/>
    <x v="362"/>
    <x v="7"/>
  </r>
  <r>
    <x v="0"/>
    <x v="116"/>
    <x v="32"/>
    <x v="89"/>
    <x v="1"/>
    <x v="457"/>
    <x v="1"/>
    <x v="2274"/>
    <x v="2015"/>
    <x v="491"/>
    <x v="1960"/>
    <x v="2119"/>
    <x v="1"/>
    <x v="402"/>
    <x v="7"/>
  </r>
  <r>
    <x v="0"/>
    <x v="153"/>
    <x v="23"/>
    <x v="89"/>
    <x v="1"/>
    <x v="66"/>
    <x v="279"/>
    <x v="1628"/>
    <x v="928"/>
    <x v="41"/>
    <x v="840"/>
    <x v="1069"/>
    <x v="1"/>
    <x v="2060"/>
    <x v="7"/>
  </r>
  <r>
    <x v="0"/>
    <x v="153"/>
    <x v="23"/>
    <x v="89"/>
    <x v="1"/>
    <x v="612"/>
    <x v="3"/>
    <x v="2190"/>
    <x v="1785"/>
    <x v="232"/>
    <x v="1672"/>
    <x v="355"/>
    <x v="1"/>
    <x v="2003"/>
    <x v="7"/>
  </r>
  <r>
    <x v="0"/>
    <x v="153"/>
    <x v="23"/>
    <x v="89"/>
    <x v="1"/>
    <x v="612"/>
    <x v="3"/>
    <x v="2190"/>
    <x v="1785"/>
    <x v="232"/>
    <x v="1672"/>
    <x v="355"/>
    <x v="1"/>
    <x v="1929"/>
    <x v="7"/>
  </r>
  <r>
    <x v="0"/>
    <x v="153"/>
    <x v="23"/>
    <x v="89"/>
    <x v="1"/>
    <x v="612"/>
    <x v="3"/>
    <x v="2190"/>
    <x v="1785"/>
    <x v="232"/>
    <x v="1672"/>
    <x v="355"/>
    <x v="1"/>
    <x v="1405"/>
    <x v="7"/>
  </r>
  <r>
    <x v="0"/>
    <x v="153"/>
    <x v="23"/>
    <x v="89"/>
    <x v="1"/>
    <x v="612"/>
    <x v="3"/>
    <x v="2190"/>
    <x v="1785"/>
    <x v="232"/>
    <x v="1672"/>
    <x v="355"/>
    <x v="1"/>
    <x v="1191"/>
    <x v="7"/>
  </r>
  <r>
    <x v="0"/>
    <x v="153"/>
    <x v="23"/>
    <x v="89"/>
    <x v="1"/>
    <x v="612"/>
    <x v="3"/>
    <x v="2190"/>
    <x v="1785"/>
    <x v="232"/>
    <x v="1672"/>
    <x v="355"/>
    <x v="1"/>
    <x v="974"/>
    <x v="7"/>
  </r>
  <r>
    <x v="0"/>
    <x v="153"/>
    <x v="23"/>
    <x v="89"/>
    <x v="1"/>
    <x v="612"/>
    <x v="3"/>
    <x v="1628"/>
    <x v="928"/>
    <x v="41"/>
    <x v="840"/>
    <x v="1069"/>
    <x v="1"/>
    <x v="945"/>
    <x v="7"/>
  </r>
  <r>
    <x v="0"/>
    <x v="153"/>
    <x v="23"/>
    <x v="89"/>
    <x v="1"/>
    <x v="612"/>
    <x v="3"/>
    <x v="2190"/>
    <x v="1785"/>
    <x v="232"/>
    <x v="1672"/>
    <x v="355"/>
    <x v="1"/>
    <x v="754"/>
    <x v="7"/>
  </r>
  <r>
    <x v="0"/>
    <x v="153"/>
    <x v="23"/>
    <x v="89"/>
    <x v="1"/>
    <x v="66"/>
    <x v="279"/>
    <x v="1628"/>
    <x v="928"/>
    <x v="41"/>
    <x v="840"/>
    <x v="1069"/>
    <x v="1"/>
    <x v="671"/>
    <x v="7"/>
  </r>
  <r>
    <x v="0"/>
    <x v="153"/>
    <x v="23"/>
    <x v="89"/>
    <x v="1"/>
    <x v="522"/>
    <x v="279"/>
    <x v="530"/>
    <x v="537"/>
    <x v="484"/>
    <x v="412"/>
    <x v="2171"/>
    <x v="1"/>
    <x v="1744"/>
    <x v="7"/>
  </r>
  <r>
    <x v="0"/>
    <x v="65"/>
    <x v="15"/>
    <x v="89"/>
    <x v="1"/>
    <x v="612"/>
    <x v="3"/>
    <x v="2190"/>
    <x v="1785"/>
    <x v="232"/>
    <x v="1672"/>
    <x v="355"/>
    <x v="1"/>
    <x v="1250"/>
    <x v="7"/>
  </r>
  <r>
    <x v="0"/>
    <x v="127"/>
    <x v="91"/>
    <x v="89"/>
    <x v="1"/>
    <x v="135"/>
    <x v="76"/>
    <x v="1873"/>
    <x v="1748"/>
    <x v="142"/>
    <x v="1548"/>
    <x v="1863"/>
    <x v="1"/>
    <x v="129"/>
    <x v="7"/>
  </r>
  <r>
    <x v="0"/>
    <x v="127"/>
    <x v="91"/>
    <x v="89"/>
    <x v="1"/>
    <x v="193"/>
    <x v="18"/>
    <x v="1882"/>
    <x v="1769"/>
    <x v="139"/>
    <x v="1569"/>
    <x v="784"/>
    <x v="1"/>
    <x v="1690"/>
    <x v="7"/>
  </r>
  <r>
    <x v="0"/>
    <x v="127"/>
    <x v="91"/>
    <x v="89"/>
    <x v="1"/>
    <x v="193"/>
    <x v="18"/>
    <x v="1871"/>
    <x v="1141"/>
    <x v="2429"/>
    <x v="1014"/>
    <x v="95"/>
    <x v="1"/>
    <x v="35"/>
    <x v="7"/>
  </r>
  <r>
    <x v="0"/>
    <x v="127"/>
    <x v="91"/>
    <x v="89"/>
    <x v="1"/>
    <x v="374"/>
    <x v="40"/>
    <x v="844"/>
    <x v="1300"/>
    <x v="1267"/>
    <x v="1170"/>
    <x v="1217"/>
    <x v="1"/>
    <x v="747"/>
    <x v="7"/>
  </r>
  <r>
    <x v="0"/>
    <x v="127"/>
    <x v="91"/>
    <x v="89"/>
    <x v="1"/>
    <x v="374"/>
    <x v="40"/>
    <x v="1477"/>
    <x v="1630"/>
    <x v="1612"/>
    <x v="1519"/>
    <x v="623"/>
    <x v="1"/>
    <x v="609"/>
    <x v="7"/>
  </r>
  <r>
    <x v="0"/>
    <x v="127"/>
    <x v="91"/>
    <x v="89"/>
    <x v="1"/>
    <x v="612"/>
    <x v="3"/>
    <x v="937"/>
    <x v="1280"/>
    <x v="1253"/>
    <x v="1067"/>
    <x v="1221"/>
    <x v="1"/>
    <x v="550"/>
    <x v="7"/>
  </r>
  <r>
    <x v="0"/>
    <x v="127"/>
    <x v="91"/>
    <x v="89"/>
    <x v="1"/>
    <x v="642"/>
    <x v="76"/>
    <x v="1882"/>
    <x v="1769"/>
    <x v="139"/>
    <x v="1569"/>
    <x v="784"/>
    <x v="1"/>
    <x v="2193"/>
    <x v="7"/>
  </r>
  <r>
    <x v="0"/>
    <x v="7"/>
    <x v="162"/>
    <x v="89"/>
    <x v="1"/>
    <x v="193"/>
    <x v="18"/>
    <x v="1885"/>
    <x v="1142"/>
    <x v="2431"/>
    <x v="1015"/>
    <x v="96"/>
    <x v="1"/>
    <x v="1134"/>
    <x v="7"/>
  </r>
  <r>
    <x v="0"/>
    <x v="6"/>
    <x v="11"/>
    <x v="89"/>
    <x v="1"/>
    <x v="612"/>
    <x v="3"/>
    <x v="2466"/>
    <x v="1365"/>
    <x v="1397"/>
    <x v="2340"/>
    <x v="1261"/>
    <x v="1"/>
    <x v="2261"/>
    <x v="7"/>
  </r>
  <r>
    <x v="0"/>
    <x v="6"/>
    <x v="11"/>
    <x v="89"/>
    <x v="1"/>
    <x v="612"/>
    <x v="3"/>
    <x v="976"/>
    <x v="1664"/>
    <x v="134"/>
    <x v="1580"/>
    <x v="846"/>
    <x v="1"/>
    <x v="2052"/>
    <x v="7"/>
  </r>
  <r>
    <x v="0"/>
    <x v="6"/>
    <x v="11"/>
    <x v="89"/>
    <x v="1"/>
    <x v="612"/>
    <x v="3"/>
    <x v="895"/>
    <x v="1205"/>
    <x v="1206"/>
    <x v="1087"/>
    <x v="1252"/>
    <x v="1"/>
    <x v="1684"/>
    <x v="7"/>
  </r>
  <r>
    <x v="0"/>
    <x v="6"/>
    <x v="11"/>
    <x v="89"/>
    <x v="1"/>
    <x v="612"/>
    <x v="3"/>
    <x v="861"/>
    <x v="1212"/>
    <x v="1214"/>
    <x v="1072"/>
    <x v="1200"/>
    <x v="1"/>
    <x v="685"/>
    <x v="7"/>
  </r>
  <r>
    <x v="0"/>
    <x v="7"/>
    <x v="162"/>
    <x v="89"/>
    <x v="1"/>
    <x v="615"/>
    <x v="90"/>
    <x v="2468"/>
    <x v="2354"/>
    <x v="225"/>
    <x v="2347"/>
    <x v="773"/>
    <x v="1"/>
    <x v="2105"/>
    <x v="7"/>
  </r>
  <r>
    <x v="0"/>
    <x v="7"/>
    <x v="162"/>
    <x v="89"/>
    <x v="1"/>
    <x v="612"/>
    <x v="3"/>
    <x v="2331"/>
    <x v="2334"/>
    <x v="234"/>
    <x v="1981"/>
    <x v="2322"/>
    <x v="1"/>
    <x v="1726"/>
    <x v="7"/>
  </r>
  <r>
    <x v="0"/>
    <x v="7"/>
    <x v="162"/>
    <x v="89"/>
    <x v="1"/>
    <x v="612"/>
    <x v="3"/>
    <x v="188"/>
    <x v="180"/>
    <x v="2319"/>
    <x v="125"/>
    <x v="2450"/>
    <x v="1"/>
    <x v="1615"/>
    <x v="7"/>
  </r>
  <r>
    <x v="0"/>
    <x v="7"/>
    <x v="162"/>
    <x v="89"/>
    <x v="1"/>
    <x v="612"/>
    <x v="3"/>
    <x v="188"/>
    <x v="180"/>
    <x v="2319"/>
    <x v="125"/>
    <x v="2450"/>
    <x v="1"/>
    <x v="1596"/>
    <x v="7"/>
  </r>
  <r>
    <x v="0"/>
    <x v="7"/>
    <x v="162"/>
    <x v="89"/>
    <x v="1"/>
    <x v="612"/>
    <x v="3"/>
    <x v="189"/>
    <x v="181"/>
    <x v="2320"/>
    <x v="126"/>
    <x v="2451"/>
    <x v="1"/>
    <x v="1146"/>
    <x v="7"/>
  </r>
  <r>
    <x v="0"/>
    <x v="7"/>
    <x v="162"/>
    <x v="89"/>
    <x v="1"/>
    <x v="374"/>
    <x v="40"/>
    <x v="1628"/>
    <x v="928"/>
    <x v="41"/>
    <x v="840"/>
    <x v="1069"/>
    <x v="1"/>
    <x v="1849"/>
    <x v="7"/>
  </r>
  <r>
    <x v="0"/>
    <x v="139"/>
    <x v="41"/>
    <x v="89"/>
    <x v="1"/>
    <x v="42"/>
    <x v="117"/>
    <x v="1872"/>
    <x v="1935"/>
    <x v="2443"/>
    <x v="1801"/>
    <x v="111"/>
    <x v="1"/>
    <x v="1745"/>
    <x v="7"/>
  </r>
  <r>
    <x v="0"/>
    <x v="139"/>
    <x v="41"/>
    <x v="5"/>
    <x v="0"/>
    <x v="42"/>
    <x v="117"/>
    <x v="2331"/>
    <x v="2334"/>
    <x v="234"/>
    <x v="1981"/>
    <x v="2322"/>
    <x v="1"/>
    <x v="357"/>
    <x v="7"/>
  </r>
  <r>
    <x v="0"/>
    <x v="139"/>
    <x v="41"/>
    <x v="79"/>
    <x v="0"/>
    <x v="612"/>
    <x v="3"/>
    <x v="623"/>
    <x v="591"/>
    <x v="1956"/>
    <x v="476"/>
    <x v="1538"/>
    <x v="1"/>
    <x v="1916"/>
    <x v="7"/>
  </r>
  <r>
    <x v="0"/>
    <x v="155"/>
    <x v="70"/>
    <x v="89"/>
    <x v="1"/>
    <x v="612"/>
    <x v="3"/>
    <x v="1544"/>
    <x v="860"/>
    <x v="38"/>
    <x v="777"/>
    <x v="1434"/>
    <x v="1"/>
    <x v="979"/>
    <x v="7"/>
  </r>
  <r>
    <x v="0"/>
    <x v="155"/>
    <x v="70"/>
    <x v="89"/>
    <x v="1"/>
    <x v="612"/>
    <x v="3"/>
    <x v="150"/>
    <x v="142"/>
    <x v="247"/>
    <x v="92"/>
    <x v="2414"/>
    <x v="1"/>
    <x v="608"/>
    <x v="7"/>
  </r>
  <r>
    <x v="0"/>
    <x v="139"/>
    <x v="41"/>
    <x v="89"/>
    <x v="1"/>
    <x v="4"/>
    <x v="111"/>
    <x v="632"/>
    <x v="604"/>
    <x v="18"/>
    <x v="488"/>
    <x v="1331"/>
    <x v="1"/>
    <x v="190"/>
    <x v="7"/>
  </r>
  <r>
    <x v="0"/>
    <x v="139"/>
    <x v="41"/>
    <x v="89"/>
    <x v="1"/>
    <x v="413"/>
    <x v="57"/>
    <x v="253"/>
    <x v="257"/>
    <x v="2392"/>
    <x v="190"/>
    <x v="55"/>
    <x v="1"/>
    <x v="2195"/>
    <x v="7"/>
  </r>
  <r>
    <x v="0"/>
    <x v="139"/>
    <x v="41"/>
    <x v="113"/>
    <x v="0"/>
    <x v="413"/>
    <x v="57"/>
    <x v="2366"/>
    <x v="2051"/>
    <x v="255"/>
    <x v="2003"/>
    <x v="2149"/>
    <x v="1"/>
    <x v="1180"/>
    <x v="7"/>
  </r>
  <r>
    <x v="0"/>
    <x v="139"/>
    <x v="41"/>
    <x v="89"/>
    <x v="1"/>
    <x v="413"/>
    <x v="57"/>
    <x v="703"/>
    <x v="642"/>
    <x v="2424"/>
    <x v="554"/>
    <x v="89"/>
    <x v="1"/>
    <x v="852"/>
    <x v="7"/>
  </r>
  <r>
    <x v="0"/>
    <x v="139"/>
    <x v="41"/>
    <x v="89"/>
    <x v="1"/>
    <x v="413"/>
    <x v="57"/>
    <x v="700"/>
    <x v="639"/>
    <x v="2421"/>
    <x v="552"/>
    <x v="86"/>
    <x v="1"/>
    <x v="834"/>
    <x v="7"/>
  </r>
  <r>
    <x v="0"/>
    <x v="93"/>
    <x v="4"/>
    <x v="89"/>
    <x v="1"/>
    <x v="215"/>
    <x v="198"/>
    <x v="1860"/>
    <x v="1129"/>
    <x v="596"/>
    <x v="1011"/>
    <x v="324"/>
    <x v="1"/>
    <x v="884"/>
    <x v="7"/>
  </r>
  <r>
    <x v="0"/>
    <x v="93"/>
    <x v="4"/>
    <x v="89"/>
    <x v="1"/>
    <x v="623"/>
    <x v="22"/>
    <x v="1671"/>
    <x v="2208"/>
    <x v="1891"/>
    <x v="2184"/>
    <x v="762"/>
    <x v="1"/>
    <x v="450"/>
    <x v="7"/>
  </r>
  <r>
    <x v="0"/>
    <x v="93"/>
    <x v="4"/>
    <x v="89"/>
    <x v="1"/>
    <x v="623"/>
    <x v="22"/>
    <x v="1361"/>
    <x v="799"/>
    <x v="26"/>
    <x v="723"/>
    <x v="653"/>
    <x v="1"/>
    <x v="264"/>
    <x v="7"/>
  </r>
  <r>
    <x v="0"/>
    <x v="93"/>
    <x v="4"/>
    <x v="89"/>
    <x v="1"/>
    <x v="623"/>
    <x v="22"/>
    <x v="1486"/>
    <x v="0"/>
    <x v="522"/>
    <x v="0"/>
    <x v="0"/>
    <x v="1"/>
    <x v="120"/>
    <x v="7"/>
  </r>
  <r>
    <x v="0"/>
    <x v="93"/>
    <x v="4"/>
    <x v="89"/>
    <x v="1"/>
    <x v="623"/>
    <x v="22"/>
    <x v="1366"/>
    <x v="803"/>
    <x v="2196"/>
    <x v="727"/>
    <x v="657"/>
    <x v="1"/>
    <x v="104"/>
    <x v="7"/>
  </r>
  <r>
    <x v="0"/>
    <x v="93"/>
    <x v="4"/>
    <x v="89"/>
    <x v="1"/>
    <x v="623"/>
    <x v="22"/>
    <x v="1486"/>
    <x v="0"/>
    <x v="522"/>
    <x v="0"/>
    <x v="0"/>
    <x v="1"/>
    <x v="828"/>
    <x v="7"/>
  </r>
  <r>
    <x v="0"/>
    <x v="102"/>
    <x v="66"/>
    <x v="89"/>
    <x v="1"/>
    <x v="612"/>
    <x v="3"/>
    <x v="2292"/>
    <x v="1998"/>
    <x v="256"/>
    <x v="1949"/>
    <x v="1653"/>
    <x v="1"/>
    <x v="2320"/>
    <x v="7"/>
  </r>
  <r>
    <x v="0"/>
    <x v="102"/>
    <x v="66"/>
    <x v="89"/>
    <x v="1"/>
    <x v="612"/>
    <x v="3"/>
    <x v="1741"/>
    <x v="994"/>
    <x v="2221"/>
    <x v="900"/>
    <x v="1328"/>
    <x v="1"/>
    <x v="2252"/>
    <x v="7"/>
  </r>
  <r>
    <x v="0"/>
    <x v="102"/>
    <x v="66"/>
    <x v="89"/>
    <x v="1"/>
    <x v="612"/>
    <x v="3"/>
    <x v="1182"/>
    <x v="2152"/>
    <x v="2158"/>
    <x v="2125"/>
    <x v="305"/>
    <x v="1"/>
    <x v="2217"/>
    <x v="7"/>
  </r>
  <r>
    <x v="0"/>
    <x v="102"/>
    <x v="66"/>
    <x v="89"/>
    <x v="1"/>
    <x v="612"/>
    <x v="3"/>
    <x v="2341"/>
    <x v="2038"/>
    <x v="176"/>
    <x v="1992"/>
    <x v="1351"/>
    <x v="1"/>
    <x v="2002"/>
    <x v="7"/>
  </r>
  <r>
    <x v="0"/>
    <x v="102"/>
    <x v="66"/>
    <x v="89"/>
    <x v="1"/>
    <x v="612"/>
    <x v="3"/>
    <x v="1694"/>
    <x v="1985"/>
    <x v="170"/>
    <x v="1908"/>
    <x v="962"/>
    <x v="1"/>
    <x v="1174"/>
    <x v="7"/>
  </r>
  <r>
    <x v="0"/>
    <x v="102"/>
    <x v="66"/>
    <x v="89"/>
    <x v="1"/>
    <x v="374"/>
    <x v="40"/>
    <x v="933"/>
    <x v="1237"/>
    <x v="1293"/>
    <x v="1111"/>
    <x v="1206"/>
    <x v="1"/>
    <x v="1174"/>
    <x v="7"/>
  </r>
  <r>
    <x v="0"/>
    <x v="102"/>
    <x v="66"/>
    <x v="114"/>
    <x v="0"/>
    <x v="612"/>
    <x v="3"/>
    <x v="1653"/>
    <x v="950"/>
    <x v="2378"/>
    <x v="864"/>
    <x v="1084"/>
    <x v="1"/>
    <x v="1070"/>
    <x v="7"/>
  </r>
  <r>
    <x v="0"/>
    <x v="102"/>
    <x v="66"/>
    <x v="89"/>
    <x v="1"/>
    <x v="612"/>
    <x v="3"/>
    <x v="1544"/>
    <x v="860"/>
    <x v="38"/>
    <x v="777"/>
    <x v="1434"/>
    <x v="1"/>
    <x v="978"/>
    <x v="7"/>
  </r>
  <r>
    <x v="0"/>
    <x v="102"/>
    <x v="66"/>
    <x v="89"/>
    <x v="1"/>
    <x v="612"/>
    <x v="3"/>
    <x v="1544"/>
    <x v="860"/>
    <x v="38"/>
    <x v="777"/>
    <x v="1434"/>
    <x v="1"/>
    <x v="731"/>
    <x v="7"/>
  </r>
  <r>
    <x v="0"/>
    <x v="102"/>
    <x v="66"/>
    <x v="89"/>
    <x v="1"/>
    <x v="612"/>
    <x v="3"/>
    <x v="528"/>
    <x v="225"/>
    <x v="1892"/>
    <x v="196"/>
    <x v="1799"/>
    <x v="1"/>
    <x v="694"/>
    <x v="7"/>
  </r>
  <r>
    <x v="0"/>
    <x v="102"/>
    <x v="66"/>
    <x v="89"/>
    <x v="1"/>
    <x v="612"/>
    <x v="3"/>
    <x v="1012"/>
    <x v="1671"/>
    <x v="1656"/>
    <x v="1587"/>
    <x v="871"/>
    <x v="1"/>
    <x v="664"/>
    <x v="7"/>
  </r>
  <r>
    <x v="0"/>
    <x v="102"/>
    <x v="66"/>
    <x v="89"/>
    <x v="1"/>
    <x v="612"/>
    <x v="3"/>
    <x v="2422"/>
    <x v="1382"/>
    <x v="94"/>
    <x v="1261"/>
    <x v="1332"/>
    <x v="1"/>
    <x v="599"/>
    <x v="7"/>
  </r>
  <r>
    <x v="0"/>
    <x v="102"/>
    <x v="66"/>
    <x v="89"/>
    <x v="1"/>
    <x v="612"/>
    <x v="3"/>
    <x v="2430"/>
    <x v="1935"/>
    <x v="2443"/>
    <x v="1801"/>
    <x v="111"/>
    <x v="1"/>
    <x v="533"/>
    <x v="7"/>
  </r>
  <r>
    <x v="0"/>
    <x v="102"/>
    <x v="66"/>
    <x v="89"/>
    <x v="1"/>
    <x v="612"/>
    <x v="3"/>
    <x v="2396"/>
    <x v="655"/>
    <x v="23"/>
    <x v="563"/>
    <x v="1594"/>
    <x v="1"/>
    <x v="518"/>
    <x v="7"/>
  </r>
  <r>
    <x v="0"/>
    <x v="102"/>
    <x v="66"/>
    <x v="89"/>
    <x v="1"/>
    <x v="612"/>
    <x v="3"/>
    <x v="2396"/>
    <x v="655"/>
    <x v="23"/>
    <x v="563"/>
    <x v="1594"/>
    <x v="1"/>
    <x v="498"/>
    <x v="7"/>
  </r>
  <r>
    <x v="0"/>
    <x v="102"/>
    <x v="66"/>
    <x v="89"/>
    <x v="1"/>
    <x v="612"/>
    <x v="3"/>
    <x v="949"/>
    <x v="2350"/>
    <x v="2044"/>
    <x v="2335"/>
    <x v="1289"/>
    <x v="1"/>
    <x v="370"/>
    <x v="7"/>
  </r>
  <r>
    <x v="0"/>
    <x v="102"/>
    <x v="66"/>
    <x v="89"/>
    <x v="1"/>
    <x v="612"/>
    <x v="3"/>
    <x v="1571"/>
    <x v="861"/>
    <x v="2341"/>
    <x v="779"/>
    <x v="1453"/>
    <x v="1"/>
    <x v="349"/>
    <x v="7"/>
  </r>
  <r>
    <x v="0"/>
    <x v="102"/>
    <x v="66"/>
    <x v="89"/>
    <x v="1"/>
    <x v="612"/>
    <x v="3"/>
    <x v="1571"/>
    <x v="861"/>
    <x v="2341"/>
    <x v="779"/>
    <x v="1453"/>
    <x v="1"/>
    <x v="337"/>
    <x v="7"/>
  </r>
  <r>
    <x v="0"/>
    <x v="102"/>
    <x v="66"/>
    <x v="89"/>
    <x v="1"/>
    <x v="612"/>
    <x v="3"/>
    <x v="2396"/>
    <x v="655"/>
    <x v="23"/>
    <x v="563"/>
    <x v="1594"/>
    <x v="1"/>
    <x v="296"/>
    <x v="7"/>
  </r>
  <r>
    <x v="0"/>
    <x v="102"/>
    <x v="66"/>
    <x v="89"/>
    <x v="1"/>
    <x v="179"/>
    <x v="32"/>
    <x v="1750"/>
    <x v="1009"/>
    <x v="49"/>
    <x v="520"/>
    <x v="1512"/>
    <x v="1"/>
    <x v="2313"/>
    <x v="7"/>
  </r>
  <r>
    <x v="0"/>
    <x v="102"/>
    <x v="66"/>
    <x v="89"/>
    <x v="1"/>
    <x v="179"/>
    <x v="32"/>
    <x v="1511"/>
    <x v="2053"/>
    <x v="182"/>
    <x v="2005"/>
    <x v="1103"/>
    <x v="1"/>
    <x v="2309"/>
    <x v="7"/>
  </r>
  <r>
    <x v="0"/>
    <x v="102"/>
    <x v="66"/>
    <x v="89"/>
    <x v="1"/>
    <x v="179"/>
    <x v="32"/>
    <x v="1511"/>
    <x v="2053"/>
    <x v="182"/>
    <x v="2005"/>
    <x v="1103"/>
    <x v="1"/>
    <x v="2292"/>
    <x v="7"/>
  </r>
  <r>
    <x v="0"/>
    <x v="102"/>
    <x v="66"/>
    <x v="89"/>
    <x v="1"/>
    <x v="179"/>
    <x v="32"/>
    <x v="1511"/>
    <x v="2053"/>
    <x v="182"/>
    <x v="2005"/>
    <x v="1103"/>
    <x v="1"/>
    <x v="2182"/>
    <x v="7"/>
  </r>
  <r>
    <x v="0"/>
    <x v="102"/>
    <x v="66"/>
    <x v="89"/>
    <x v="1"/>
    <x v="179"/>
    <x v="32"/>
    <x v="1529"/>
    <x v="2074"/>
    <x v="1819"/>
    <x v="2025"/>
    <x v="1121"/>
    <x v="1"/>
    <x v="1908"/>
    <x v="7"/>
  </r>
  <r>
    <x v="0"/>
    <x v="102"/>
    <x v="66"/>
    <x v="89"/>
    <x v="1"/>
    <x v="179"/>
    <x v="32"/>
    <x v="1511"/>
    <x v="2053"/>
    <x v="182"/>
    <x v="2005"/>
    <x v="1103"/>
    <x v="1"/>
    <x v="1841"/>
    <x v="7"/>
  </r>
  <r>
    <x v="0"/>
    <x v="102"/>
    <x v="66"/>
    <x v="89"/>
    <x v="1"/>
    <x v="179"/>
    <x v="32"/>
    <x v="1511"/>
    <x v="2053"/>
    <x v="182"/>
    <x v="2005"/>
    <x v="1103"/>
    <x v="1"/>
    <x v="1807"/>
    <x v="7"/>
  </r>
  <r>
    <x v="0"/>
    <x v="102"/>
    <x v="66"/>
    <x v="89"/>
    <x v="1"/>
    <x v="179"/>
    <x v="32"/>
    <x v="1246"/>
    <x v="1837"/>
    <x v="159"/>
    <x v="1770"/>
    <x v="1596"/>
    <x v="1"/>
    <x v="1174"/>
    <x v="7"/>
  </r>
  <r>
    <x v="0"/>
    <x v="102"/>
    <x v="66"/>
    <x v="89"/>
    <x v="1"/>
    <x v="179"/>
    <x v="32"/>
    <x v="1511"/>
    <x v="2053"/>
    <x v="182"/>
    <x v="2005"/>
    <x v="1103"/>
    <x v="1"/>
    <x v="567"/>
    <x v="7"/>
  </r>
  <r>
    <x v="0"/>
    <x v="102"/>
    <x v="66"/>
    <x v="89"/>
    <x v="1"/>
    <x v="179"/>
    <x v="32"/>
    <x v="1511"/>
    <x v="2053"/>
    <x v="182"/>
    <x v="2005"/>
    <x v="1103"/>
    <x v="1"/>
    <x v="560"/>
    <x v="7"/>
  </r>
  <r>
    <x v="0"/>
    <x v="102"/>
    <x v="66"/>
    <x v="89"/>
    <x v="1"/>
    <x v="179"/>
    <x v="32"/>
    <x v="1245"/>
    <x v="1010"/>
    <x v="567"/>
    <x v="521"/>
    <x v="1517"/>
    <x v="1"/>
    <x v="551"/>
    <x v="7"/>
  </r>
  <r>
    <x v="0"/>
    <x v="102"/>
    <x v="66"/>
    <x v="89"/>
    <x v="1"/>
    <x v="179"/>
    <x v="32"/>
    <x v="1532"/>
    <x v="2070"/>
    <x v="1818"/>
    <x v="2031"/>
    <x v="1124"/>
    <x v="1"/>
    <x v="451"/>
    <x v="7"/>
  </r>
  <r>
    <x v="0"/>
    <x v="102"/>
    <x v="66"/>
    <x v="89"/>
    <x v="1"/>
    <x v="179"/>
    <x v="32"/>
    <x v="1511"/>
    <x v="2053"/>
    <x v="182"/>
    <x v="2005"/>
    <x v="1103"/>
    <x v="1"/>
    <x v="368"/>
    <x v="7"/>
  </r>
  <r>
    <x v="0"/>
    <x v="150"/>
    <x v="99"/>
    <x v="89"/>
    <x v="1"/>
    <x v="40"/>
    <x v="71"/>
    <x v="1319"/>
    <x v="759"/>
    <x v="34"/>
    <x v="683"/>
    <x v="1033"/>
    <x v="1"/>
    <x v="1907"/>
    <x v="7"/>
  </r>
  <r>
    <x v="0"/>
    <x v="150"/>
    <x v="99"/>
    <x v="89"/>
    <x v="1"/>
    <x v="40"/>
    <x v="71"/>
    <x v="1675"/>
    <x v="2196"/>
    <x v="191"/>
    <x v="2170"/>
    <x v="761"/>
    <x v="1"/>
    <x v="701"/>
    <x v="7"/>
  </r>
  <r>
    <x v="0"/>
    <x v="150"/>
    <x v="99"/>
    <x v="89"/>
    <x v="1"/>
    <x v="347"/>
    <x v="70"/>
    <x v="1045"/>
    <x v="1571"/>
    <x v="1587"/>
    <x v="1461"/>
    <x v="903"/>
    <x v="1"/>
    <x v="2117"/>
    <x v="7"/>
  </r>
  <r>
    <x v="0"/>
    <x v="150"/>
    <x v="99"/>
    <x v="89"/>
    <x v="1"/>
    <x v="347"/>
    <x v="70"/>
    <x v="1300"/>
    <x v="755"/>
    <x v="2275"/>
    <x v="502"/>
    <x v="2145"/>
    <x v="1"/>
    <x v="1406"/>
    <x v="7"/>
  </r>
  <r>
    <x v="0"/>
    <x v="150"/>
    <x v="99"/>
    <x v="89"/>
    <x v="1"/>
    <x v="347"/>
    <x v="70"/>
    <x v="1973"/>
    <x v="292"/>
    <x v="78"/>
    <x v="227"/>
    <x v="1929"/>
    <x v="1"/>
    <x v="519"/>
    <x v="7"/>
  </r>
  <r>
    <x v="0"/>
    <x v="150"/>
    <x v="99"/>
    <x v="89"/>
    <x v="1"/>
    <x v="347"/>
    <x v="70"/>
    <x v="1705"/>
    <x v="966"/>
    <x v="43"/>
    <x v="876"/>
    <x v="1522"/>
    <x v="1"/>
    <x v="392"/>
    <x v="7"/>
  </r>
  <r>
    <x v="0"/>
    <x v="150"/>
    <x v="99"/>
    <x v="89"/>
    <x v="1"/>
    <x v="442"/>
    <x v="136"/>
    <x v="2256"/>
    <x v="1906"/>
    <x v="166"/>
    <x v="2037"/>
    <x v="560"/>
    <x v="1"/>
    <x v="177"/>
    <x v="7"/>
  </r>
  <r>
    <x v="0"/>
    <x v="150"/>
    <x v="99"/>
    <x v="89"/>
    <x v="1"/>
    <x v="442"/>
    <x v="136"/>
    <x v="2256"/>
    <x v="1906"/>
    <x v="166"/>
    <x v="2037"/>
    <x v="560"/>
    <x v="1"/>
    <x v="33"/>
    <x v="7"/>
  </r>
  <r>
    <x v="0"/>
    <x v="150"/>
    <x v="99"/>
    <x v="89"/>
    <x v="1"/>
    <x v="623"/>
    <x v="22"/>
    <x v="1490"/>
    <x v="2"/>
    <x v="527"/>
    <x v="3"/>
    <x v="1"/>
    <x v="1"/>
    <x v="271"/>
    <x v="7"/>
  </r>
  <r>
    <x v="0"/>
    <x v="171"/>
    <x v="2"/>
    <x v="89"/>
    <x v="1"/>
    <x v="497"/>
    <x v="139"/>
    <x v="1206"/>
    <x v="2241"/>
    <x v="198"/>
    <x v="2216"/>
    <x v="1266"/>
    <x v="1"/>
    <x v="1455"/>
    <x v="7"/>
  </r>
  <r>
    <x v="0"/>
    <x v="124"/>
    <x v="143"/>
    <x v="89"/>
    <x v="1"/>
    <x v="497"/>
    <x v="139"/>
    <x v="1398"/>
    <x v="1815"/>
    <x v="1696"/>
    <x v="1703"/>
    <x v="2339"/>
    <x v="1"/>
    <x v="1734"/>
    <x v="7"/>
  </r>
  <r>
    <x v="0"/>
    <x v="18"/>
    <x v="119"/>
    <x v="89"/>
    <x v="1"/>
    <x v="497"/>
    <x v="139"/>
    <x v="976"/>
    <x v="1664"/>
    <x v="134"/>
    <x v="1580"/>
    <x v="846"/>
    <x v="1"/>
    <x v="379"/>
    <x v="7"/>
  </r>
  <r>
    <x v="0"/>
    <x v="124"/>
    <x v="143"/>
    <x v="89"/>
    <x v="1"/>
    <x v="497"/>
    <x v="139"/>
    <x v="976"/>
    <x v="1664"/>
    <x v="134"/>
    <x v="1580"/>
    <x v="846"/>
    <x v="1"/>
    <x v="379"/>
    <x v="7"/>
  </r>
  <r>
    <x v="0"/>
    <x v="124"/>
    <x v="143"/>
    <x v="89"/>
    <x v="1"/>
    <x v="497"/>
    <x v="139"/>
    <x v="1453"/>
    <x v="849"/>
    <x v="36"/>
    <x v="769"/>
    <x v="1407"/>
    <x v="1"/>
    <x v="200"/>
    <x v="7"/>
  </r>
  <r>
    <x v="0"/>
    <x v="124"/>
    <x v="143"/>
    <x v="80"/>
    <x v="0"/>
    <x v="497"/>
    <x v="139"/>
    <x v="1346"/>
    <x v="776"/>
    <x v="2263"/>
    <x v="707"/>
    <x v="1056"/>
    <x v="1"/>
    <x v="165"/>
    <x v="7"/>
  </r>
  <r>
    <x v="0"/>
    <x v="124"/>
    <x v="143"/>
    <x v="80"/>
    <x v="0"/>
    <x v="497"/>
    <x v="139"/>
    <x v="1581"/>
    <x v="894"/>
    <x v="39"/>
    <x v="811"/>
    <x v="1456"/>
    <x v="1"/>
    <x v="138"/>
    <x v="7"/>
  </r>
  <r>
    <x v="0"/>
    <x v="15"/>
    <x v="12"/>
    <x v="89"/>
    <x v="1"/>
    <x v="366"/>
    <x v="140"/>
    <x v="1335"/>
    <x v="768"/>
    <x v="2254"/>
    <x v="699"/>
    <x v="1048"/>
    <x v="1"/>
    <x v="2357"/>
    <x v="7"/>
  </r>
  <r>
    <x v="0"/>
    <x v="15"/>
    <x v="12"/>
    <x v="89"/>
    <x v="1"/>
    <x v="366"/>
    <x v="140"/>
    <x v="1453"/>
    <x v="849"/>
    <x v="36"/>
    <x v="769"/>
    <x v="1407"/>
    <x v="1"/>
    <x v="2137"/>
    <x v="7"/>
  </r>
  <r>
    <x v="0"/>
    <x v="124"/>
    <x v="143"/>
    <x v="89"/>
    <x v="1"/>
    <x v="366"/>
    <x v="140"/>
    <x v="1453"/>
    <x v="849"/>
    <x v="36"/>
    <x v="769"/>
    <x v="1407"/>
    <x v="1"/>
    <x v="381"/>
    <x v="7"/>
  </r>
  <r>
    <x v="0"/>
    <x v="15"/>
    <x v="12"/>
    <x v="89"/>
    <x v="1"/>
    <x v="366"/>
    <x v="140"/>
    <x v="1453"/>
    <x v="849"/>
    <x v="36"/>
    <x v="769"/>
    <x v="1407"/>
    <x v="1"/>
    <x v="330"/>
    <x v="7"/>
  </r>
  <r>
    <x v="0"/>
    <x v="15"/>
    <x v="12"/>
    <x v="89"/>
    <x v="1"/>
    <x v="366"/>
    <x v="140"/>
    <x v="1453"/>
    <x v="849"/>
    <x v="36"/>
    <x v="769"/>
    <x v="1407"/>
    <x v="1"/>
    <x v="288"/>
    <x v="7"/>
  </r>
  <r>
    <x v="0"/>
    <x v="15"/>
    <x v="12"/>
    <x v="89"/>
    <x v="1"/>
    <x v="46"/>
    <x v="134"/>
    <x v="1386"/>
    <x v="1306"/>
    <x v="1807"/>
    <x v="1180"/>
    <x v="224"/>
    <x v="1"/>
    <x v="2103"/>
    <x v="7"/>
  </r>
  <r>
    <x v="0"/>
    <x v="15"/>
    <x v="12"/>
    <x v="89"/>
    <x v="1"/>
    <x v="46"/>
    <x v="134"/>
    <x v="759"/>
    <x v="693"/>
    <x v="733"/>
    <x v="613"/>
    <x v="1687"/>
    <x v="1"/>
    <x v="1817"/>
    <x v="7"/>
  </r>
  <r>
    <x v="0"/>
    <x v="15"/>
    <x v="12"/>
    <x v="89"/>
    <x v="1"/>
    <x v="46"/>
    <x v="134"/>
    <x v="1702"/>
    <x v="965"/>
    <x v="42"/>
    <x v="875"/>
    <x v="794"/>
    <x v="1"/>
    <x v="1748"/>
    <x v="7"/>
  </r>
  <r>
    <x v="0"/>
    <x v="124"/>
    <x v="143"/>
    <x v="89"/>
    <x v="1"/>
    <x v="46"/>
    <x v="134"/>
    <x v="1386"/>
    <x v="1306"/>
    <x v="1807"/>
    <x v="1180"/>
    <x v="224"/>
    <x v="1"/>
    <x v="1459"/>
    <x v="7"/>
  </r>
  <r>
    <x v="0"/>
    <x v="124"/>
    <x v="143"/>
    <x v="89"/>
    <x v="1"/>
    <x v="46"/>
    <x v="134"/>
    <x v="1702"/>
    <x v="965"/>
    <x v="42"/>
    <x v="875"/>
    <x v="794"/>
    <x v="1"/>
    <x v="1114"/>
    <x v="7"/>
  </r>
  <r>
    <x v="0"/>
    <x v="124"/>
    <x v="143"/>
    <x v="89"/>
    <x v="1"/>
    <x v="46"/>
    <x v="134"/>
    <x v="1386"/>
    <x v="1306"/>
    <x v="1807"/>
    <x v="1180"/>
    <x v="224"/>
    <x v="1"/>
    <x v="1087"/>
    <x v="7"/>
  </r>
  <r>
    <x v="0"/>
    <x v="15"/>
    <x v="12"/>
    <x v="89"/>
    <x v="1"/>
    <x v="46"/>
    <x v="134"/>
    <x v="1702"/>
    <x v="965"/>
    <x v="42"/>
    <x v="875"/>
    <x v="794"/>
    <x v="1"/>
    <x v="905"/>
    <x v="7"/>
  </r>
  <r>
    <x v="0"/>
    <x v="169"/>
    <x v="164"/>
    <x v="89"/>
    <x v="1"/>
    <x v="46"/>
    <x v="134"/>
    <x v="1385"/>
    <x v="1309"/>
    <x v="1806"/>
    <x v="1183"/>
    <x v="223"/>
    <x v="1"/>
    <x v="820"/>
    <x v="7"/>
  </r>
  <r>
    <x v="0"/>
    <x v="15"/>
    <x v="12"/>
    <x v="89"/>
    <x v="1"/>
    <x v="46"/>
    <x v="134"/>
    <x v="757"/>
    <x v="691"/>
    <x v="55"/>
    <x v="611"/>
    <x v="1684"/>
    <x v="1"/>
    <x v="808"/>
    <x v="7"/>
  </r>
  <r>
    <x v="0"/>
    <x v="15"/>
    <x v="12"/>
    <x v="89"/>
    <x v="1"/>
    <x v="46"/>
    <x v="134"/>
    <x v="1386"/>
    <x v="1306"/>
    <x v="1807"/>
    <x v="1180"/>
    <x v="224"/>
    <x v="1"/>
    <x v="799"/>
    <x v="7"/>
  </r>
  <r>
    <x v="0"/>
    <x v="15"/>
    <x v="12"/>
    <x v="89"/>
    <x v="1"/>
    <x v="46"/>
    <x v="134"/>
    <x v="1702"/>
    <x v="965"/>
    <x v="42"/>
    <x v="875"/>
    <x v="794"/>
    <x v="1"/>
    <x v="734"/>
    <x v="7"/>
  </r>
  <r>
    <x v="0"/>
    <x v="124"/>
    <x v="143"/>
    <x v="89"/>
    <x v="1"/>
    <x v="46"/>
    <x v="134"/>
    <x v="1384"/>
    <x v="1305"/>
    <x v="181"/>
    <x v="1179"/>
    <x v="222"/>
    <x v="1"/>
    <x v="679"/>
    <x v="7"/>
  </r>
  <r>
    <x v="0"/>
    <x v="124"/>
    <x v="143"/>
    <x v="89"/>
    <x v="1"/>
    <x v="46"/>
    <x v="134"/>
    <x v="1384"/>
    <x v="1305"/>
    <x v="181"/>
    <x v="1179"/>
    <x v="222"/>
    <x v="1"/>
    <x v="653"/>
    <x v="7"/>
  </r>
  <r>
    <x v="0"/>
    <x v="15"/>
    <x v="12"/>
    <x v="89"/>
    <x v="1"/>
    <x v="46"/>
    <x v="134"/>
    <x v="1702"/>
    <x v="965"/>
    <x v="42"/>
    <x v="875"/>
    <x v="794"/>
    <x v="1"/>
    <x v="621"/>
    <x v="7"/>
  </r>
  <r>
    <x v="0"/>
    <x v="124"/>
    <x v="143"/>
    <x v="89"/>
    <x v="1"/>
    <x v="46"/>
    <x v="134"/>
    <x v="1702"/>
    <x v="965"/>
    <x v="42"/>
    <x v="875"/>
    <x v="794"/>
    <x v="1"/>
    <x v="558"/>
    <x v="7"/>
  </r>
  <r>
    <x v="0"/>
    <x v="124"/>
    <x v="143"/>
    <x v="89"/>
    <x v="1"/>
    <x v="46"/>
    <x v="134"/>
    <x v="1387"/>
    <x v="1307"/>
    <x v="1808"/>
    <x v="1181"/>
    <x v="225"/>
    <x v="1"/>
    <x v="469"/>
    <x v="7"/>
  </r>
  <r>
    <x v="0"/>
    <x v="15"/>
    <x v="12"/>
    <x v="89"/>
    <x v="1"/>
    <x v="46"/>
    <x v="134"/>
    <x v="1702"/>
    <x v="965"/>
    <x v="42"/>
    <x v="875"/>
    <x v="794"/>
    <x v="1"/>
    <x v="344"/>
    <x v="7"/>
  </r>
  <r>
    <x v="0"/>
    <x v="15"/>
    <x v="12"/>
    <x v="89"/>
    <x v="1"/>
    <x v="46"/>
    <x v="134"/>
    <x v="1384"/>
    <x v="1305"/>
    <x v="181"/>
    <x v="1179"/>
    <x v="222"/>
    <x v="1"/>
    <x v="300"/>
    <x v="7"/>
  </r>
  <r>
    <x v="0"/>
    <x v="124"/>
    <x v="143"/>
    <x v="89"/>
    <x v="1"/>
    <x v="46"/>
    <x v="134"/>
    <x v="1384"/>
    <x v="1305"/>
    <x v="181"/>
    <x v="1179"/>
    <x v="222"/>
    <x v="1"/>
    <x v="286"/>
    <x v="7"/>
  </r>
  <r>
    <x v="0"/>
    <x v="15"/>
    <x v="12"/>
    <x v="89"/>
    <x v="1"/>
    <x v="46"/>
    <x v="134"/>
    <x v="2082"/>
    <x v="1434"/>
    <x v="2435"/>
    <x v="1322"/>
    <x v="102"/>
    <x v="1"/>
    <x v="223"/>
    <x v="7"/>
  </r>
  <r>
    <x v="0"/>
    <x v="15"/>
    <x v="12"/>
    <x v="89"/>
    <x v="1"/>
    <x v="46"/>
    <x v="134"/>
    <x v="1331"/>
    <x v="764"/>
    <x v="2252"/>
    <x v="695"/>
    <x v="1043"/>
    <x v="1"/>
    <x v="186"/>
    <x v="7"/>
  </r>
  <r>
    <x v="0"/>
    <x v="15"/>
    <x v="12"/>
    <x v="66"/>
    <x v="0"/>
    <x v="66"/>
    <x v="279"/>
    <x v="1952"/>
    <x v="1312"/>
    <x v="154"/>
    <x v="1186"/>
    <x v="1128"/>
    <x v="1"/>
    <x v="2131"/>
    <x v="7"/>
  </r>
  <r>
    <x v="0"/>
    <x v="15"/>
    <x v="12"/>
    <x v="45"/>
    <x v="0"/>
    <x v="66"/>
    <x v="279"/>
    <x v="678"/>
    <x v="1933"/>
    <x v="1776"/>
    <x v="1799"/>
    <x v="435"/>
    <x v="1"/>
    <x v="2022"/>
    <x v="7"/>
  </r>
  <r>
    <x v="0"/>
    <x v="124"/>
    <x v="143"/>
    <x v="106"/>
    <x v="0"/>
    <x v="66"/>
    <x v="279"/>
    <x v="1628"/>
    <x v="928"/>
    <x v="41"/>
    <x v="840"/>
    <x v="1069"/>
    <x v="1"/>
    <x v="1693"/>
    <x v="7"/>
  </r>
  <r>
    <x v="0"/>
    <x v="15"/>
    <x v="12"/>
    <x v="25"/>
    <x v="0"/>
    <x v="66"/>
    <x v="279"/>
    <x v="1895"/>
    <x v="1150"/>
    <x v="240"/>
    <x v="1025"/>
    <x v="230"/>
    <x v="1"/>
    <x v="1640"/>
    <x v="7"/>
  </r>
  <r>
    <x v="0"/>
    <x v="15"/>
    <x v="12"/>
    <x v="106"/>
    <x v="0"/>
    <x v="66"/>
    <x v="279"/>
    <x v="1123"/>
    <x v="2112"/>
    <x v="239"/>
    <x v="2085"/>
    <x v="250"/>
    <x v="1"/>
    <x v="1523"/>
    <x v="7"/>
  </r>
  <r>
    <x v="0"/>
    <x v="15"/>
    <x v="12"/>
    <x v="49"/>
    <x v="0"/>
    <x v="66"/>
    <x v="279"/>
    <x v="1628"/>
    <x v="928"/>
    <x v="41"/>
    <x v="840"/>
    <x v="1069"/>
    <x v="1"/>
    <x v="1227"/>
    <x v="7"/>
  </r>
  <r>
    <x v="0"/>
    <x v="15"/>
    <x v="12"/>
    <x v="77"/>
    <x v="0"/>
    <x v="66"/>
    <x v="279"/>
    <x v="1123"/>
    <x v="2112"/>
    <x v="239"/>
    <x v="2085"/>
    <x v="250"/>
    <x v="1"/>
    <x v="1094"/>
    <x v="7"/>
  </r>
  <r>
    <x v="0"/>
    <x v="15"/>
    <x v="12"/>
    <x v="15"/>
    <x v="0"/>
    <x v="66"/>
    <x v="279"/>
    <x v="1628"/>
    <x v="928"/>
    <x v="41"/>
    <x v="840"/>
    <x v="1069"/>
    <x v="1"/>
    <x v="860"/>
    <x v="7"/>
  </r>
  <r>
    <x v="0"/>
    <x v="15"/>
    <x v="12"/>
    <x v="42"/>
    <x v="0"/>
    <x v="66"/>
    <x v="279"/>
    <x v="1628"/>
    <x v="928"/>
    <x v="41"/>
    <x v="840"/>
    <x v="1069"/>
    <x v="1"/>
    <x v="858"/>
    <x v="7"/>
  </r>
  <r>
    <x v="0"/>
    <x v="171"/>
    <x v="2"/>
    <x v="42"/>
    <x v="0"/>
    <x v="66"/>
    <x v="279"/>
    <x v="1628"/>
    <x v="928"/>
    <x v="41"/>
    <x v="840"/>
    <x v="1069"/>
    <x v="1"/>
    <x v="829"/>
    <x v="7"/>
  </r>
  <r>
    <x v="0"/>
    <x v="124"/>
    <x v="143"/>
    <x v="42"/>
    <x v="0"/>
    <x v="66"/>
    <x v="279"/>
    <x v="1952"/>
    <x v="1312"/>
    <x v="154"/>
    <x v="1186"/>
    <x v="1128"/>
    <x v="1"/>
    <x v="766"/>
    <x v="7"/>
  </r>
  <r>
    <x v="0"/>
    <x v="124"/>
    <x v="143"/>
    <x v="89"/>
    <x v="1"/>
    <x v="188"/>
    <x v="135"/>
    <x v="1067"/>
    <x v="1582"/>
    <x v="1595"/>
    <x v="1470"/>
    <x v="925"/>
    <x v="1"/>
    <x v="2040"/>
    <x v="7"/>
  </r>
  <r>
    <x v="0"/>
    <x v="15"/>
    <x v="12"/>
    <x v="89"/>
    <x v="1"/>
    <x v="188"/>
    <x v="135"/>
    <x v="1445"/>
    <x v="1485"/>
    <x v="1517"/>
    <x v="1368"/>
    <x v="463"/>
    <x v="1"/>
    <x v="341"/>
    <x v="7"/>
  </r>
  <r>
    <x v="0"/>
    <x v="15"/>
    <x v="12"/>
    <x v="89"/>
    <x v="1"/>
    <x v="188"/>
    <x v="135"/>
    <x v="962"/>
    <x v="1103"/>
    <x v="939"/>
    <x v="992"/>
    <x v="2254"/>
    <x v="1"/>
    <x v="172"/>
    <x v="7"/>
  </r>
  <r>
    <x v="0"/>
    <x v="124"/>
    <x v="143"/>
    <x v="89"/>
    <x v="1"/>
    <x v="188"/>
    <x v="135"/>
    <x v="2114"/>
    <x v="1499"/>
    <x v="1523"/>
    <x v="1382"/>
    <x v="1418"/>
    <x v="1"/>
    <x v="153"/>
    <x v="7"/>
  </r>
  <r>
    <x v="0"/>
    <x v="15"/>
    <x v="12"/>
    <x v="89"/>
    <x v="1"/>
    <x v="108"/>
    <x v="279"/>
    <x v="1804"/>
    <x v="1051"/>
    <x v="2183"/>
    <x v="946"/>
    <x v="1743"/>
    <x v="1"/>
    <x v="1050"/>
    <x v="7"/>
  </r>
  <r>
    <x v="0"/>
    <x v="124"/>
    <x v="143"/>
    <x v="89"/>
    <x v="1"/>
    <x v="108"/>
    <x v="279"/>
    <x v="1713"/>
    <x v="2305"/>
    <x v="214"/>
    <x v="2270"/>
    <x v="520"/>
    <x v="1"/>
    <x v="328"/>
    <x v="7"/>
  </r>
  <r>
    <x v="0"/>
    <x v="171"/>
    <x v="2"/>
    <x v="89"/>
    <x v="1"/>
    <x v="361"/>
    <x v="102"/>
    <x v="1615"/>
    <x v="1531"/>
    <x v="127"/>
    <x v="1419"/>
    <x v="736"/>
    <x v="1"/>
    <x v="1495"/>
    <x v="7"/>
  </r>
  <r>
    <x v="0"/>
    <x v="171"/>
    <x v="2"/>
    <x v="89"/>
    <x v="1"/>
    <x v="361"/>
    <x v="102"/>
    <x v="1617"/>
    <x v="1532"/>
    <x v="1555"/>
    <x v="1421"/>
    <x v="738"/>
    <x v="1"/>
    <x v="579"/>
    <x v="7"/>
  </r>
  <r>
    <x v="0"/>
    <x v="124"/>
    <x v="143"/>
    <x v="89"/>
    <x v="1"/>
    <x v="361"/>
    <x v="102"/>
    <x v="1622"/>
    <x v="1534"/>
    <x v="1557"/>
    <x v="1423"/>
    <x v="740"/>
    <x v="1"/>
    <x v="239"/>
    <x v="7"/>
  </r>
  <r>
    <x v="0"/>
    <x v="15"/>
    <x v="12"/>
    <x v="51"/>
    <x v="0"/>
    <x v="411"/>
    <x v="163"/>
    <x v="1060"/>
    <x v="1576"/>
    <x v="1591"/>
    <x v="1465"/>
    <x v="910"/>
    <x v="1"/>
    <x v="2206"/>
    <x v="7"/>
  </r>
  <r>
    <x v="0"/>
    <x v="90"/>
    <x v="100"/>
    <x v="51"/>
    <x v="0"/>
    <x v="411"/>
    <x v="163"/>
    <x v="1060"/>
    <x v="1576"/>
    <x v="1591"/>
    <x v="1465"/>
    <x v="910"/>
    <x v="1"/>
    <x v="2206"/>
    <x v="7"/>
  </r>
  <r>
    <x v="0"/>
    <x v="171"/>
    <x v="2"/>
    <x v="89"/>
    <x v="1"/>
    <x v="598"/>
    <x v="64"/>
    <x v="471"/>
    <x v="450"/>
    <x v="1435"/>
    <x v="1747"/>
    <x v="525"/>
    <x v="1"/>
    <x v="418"/>
    <x v="7"/>
  </r>
  <r>
    <x v="0"/>
    <x v="171"/>
    <x v="2"/>
    <x v="89"/>
    <x v="1"/>
    <x v="598"/>
    <x v="64"/>
    <x v="469"/>
    <x v="449"/>
    <x v="11"/>
    <x v="1746"/>
    <x v="523"/>
    <x v="1"/>
    <x v="380"/>
    <x v="7"/>
  </r>
  <r>
    <x v="0"/>
    <x v="171"/>
    <x v="2"/>
    <x v="89"/>
    <x v="1"/>
    <x v="626"/>
    <x v="169"/>
    <x v="1295"/>
    <x v="1735"/>
    <x v="135"/>
    <x v="1651"/>
    <x v="1897"/>
    <x v="1"/>
    <x v="604"/>
    <x v="7"/>
  </r>
  <r>
    <x v="0"/>
    <x v="169"/>
    <x v="164"/>
    <x v="89"/>
    <x v="1"/>
    <x v="423"/>
    <x v="168"/>
    <x v="1503"/>
    <x v="20"/>
    <x v="526"/>
    <x v="20"/>
    <x v="12"/>
    <x v="1"/>
    <x v="387"/>
    <x v="7"/>
  </r>
  <r>
    <x v="0"/>
    <x v="124"/>
    <x v="143"/>
    <x v="89"/>
    <x v="1"/>
    <x v="423"/>
    <x v="168"/>
    <x v="1675"/>
    <x v="2196"/>
    <x v="191"/>
    <x v="2170"/>
    <x v="761"/>
    <x v="1"/>
    <x v="241"/>
    <x v="7"/>
  </r>
  <r>
    <x v="0"/>
    <x v="169"/>
    <x v="164"/>
    <x v="89"/>
    <x v="1"/>
    <x v="375"/>
    <x v="40"/>
    <x v="1459"/>
    <x v="2006"/>
    <x v="171"/>
    <x v="2288"/>
    <x v="686"/>
    <x v="1"/>
    <x v="1240"/>
    <x v="7"/>
  </r>
  <r>
    <x v="0"/>
    <x v="169"/>
    <x v="164"/>
    <x v="89"/>
    <x v="1"/>
    <x v="375"/>
    <x v="40"/>
    <x v="933"/>
    <x v="1237"/>
    <x v="1293"/>
    <x v="1111"/>
    <x v="1206"/>
    <x v="1"/>
    <x v="743"/>
    <x v="7"/>
  </r>
  <r>
    <x v="0"/>
    <x v="171"/>
    <x v="2"/>
    <x v="89"/>
    <x v="1"/>
    <x v="245"/>
    <x v="187"/>
    <x v="1663"/>
    <x v="2196"/>
    <x v="191"/>
    <x v="2170"/>
    <x v="761"/>
    <x v="1"/>
    <x v="936"/>
    <x v="7"/>
  </r>
  <r>
    <x v="0"/>
    <x v="19"/>
    <x v="26"/>
    <x v="89"/>
    <x v="1"/>
    <x v="179"/>
    <x v="32"/>
    <x v="1536"/>
    <x v="2066"/>
    <x v="1813"/>
    <x v="2008"/>
    <x v="1123"/>
    <x v="1"/>
    <x v="419"/>
    <x v="7"/>
  </r>
  <r>
    <x v="0"/>
    <x v="19"/>
    <x v="26"/>
    <x v="89"/>
    <x v="1"/>
    <x v="179"/>
    <x v="32"/>
    <x v="948"/>
    <x v="2353"/>
    <x v="2043"/>
    <x v="2338"/>
    <x v="1288"/>
    <x v="1"/>
    <x v="339"/>
    <x v="7"/>
  </r>
  <r>
    <x v="0"/>
    <x v="19"/>
    <x v="26"/>
    <x v="89"/>
    <x v="1"/>
    <x v="179"/>
    <x v="32"/>
    <x v="2469"/>
    <x v="2355"/>
    <x v="226"/>
    <x v="2348"/>
    <x v="546"/>
    <x v="1"/>
    <x v="324"/>
    <x v="7"/>
  </r>
  <r>
    <x v="0"/>
    <x v="19"/>
    <x v="26"/>
    <x v="89"/>
    <x v="1"/>
    <x v="347"/>
    <x v="70"/>
    <x v="1709"/>
    <x v="968"/>
    <x v="2384"/>
    <x v="878"/>
    <x v="1524"/>
    <x v="1"/>
    <x v="2219"/>
    <x v="7"/>
  </r>
  <r>
    <x v="0"/>
    <x v="19"/>
    <x v="26"/>
    <x v="89"/>
    <x v="1"/>
    <x v="345"/>
    <x v="161"/>
    <x v="2456"/>
    <x v="2340"/>
    <x v="22"/>
    <x v="2323"/>
    <x v="1473"/>
    <x v="1"/>
    <x v="2214"/>
    <x v="7"/>
  </r>
  <r>
    <x v="0"/>
    <x v="19"/>
    <x v="26"/>
    <x v="89"/>
    <x v="1"/>
    <x v="347"/>
    <x v="70"/>
    <x v="1705"/>
    <x v="966"/>
    <x v="43"/>
    <x v="876"/>
    <x v="1522"/>
    <x v="1"/>
    <x v="1395"/>
    <x v="7"/>
  </r>
  <r>
    <x v="0"/>
    <x v="19"/>
    <x v="26"/>
    <x v="89"/>
    <x v="1"/>
    <x v="346"/>
    <x v="164"/>
    <x v="1297"/>
    <x v="749"/>
    <x v="245"/>
    <x v="497"/>
    <x v="2142"/>
    <x v="1"/>
    <x v="942"/>
    <x v="7"/>
  </r>
  <r>
    <x v="0"/>
    <x v="19"/>
    <x v="26"/>
    <x v="89"/>
    <x v="1"/>
    <x v="454"/>
    <x v="37"/>
    <x v="2325"/>
    <x v="2027"/>
    <x v="253"/>
    <x v="1971"/>
    <x v="1914"/>
    <x v="1"/>
    <x v="1982"/>
    <x v="7"/>
  </r>
  <r>
    <x v="0"/>
    <x v="19"/>
    <x v="26"/>
    <x v="89"/>
    <x v="1"/>
    <x v="456"/>
    <x v="238"/>
    <x v="92"/>
    <x v="1951"/>
    <x v="2449"/>
    <x v="1832"/>
    <x v="192"/>
    <x v="1"/>
    <x v="1910"/>
    <x v="7"/>
  </r>
  <r>
    <x v="0"/>
    <x v="19"/>
    <x v="26"/>
    <x v="89"/>
    <x v="1"/>
    <x v="454"/>
    <x v="37"/>
    <x v="2325"/>
    <x v="2027"/>
    <x v="253"/>
    <x v="1971"/>
    <x v="1914"/>
    <x v="1"/>
    <x v="1730"/>
    <x v="7"/>
  </r>
  <r>
    <x v="0"/>
    <x v="171"/>
    <x v="2"/>
    <x v="89"/>
    <x v="1"/>
    <x v="456"/>
    <x v="238"/>
    <x v="89"/>
    <x v="1935"/>
    <x v="2443"/>
    <x v="1801"/>
    <x v="111"/>
    <x v="1"/>
    <x v="161"/>
    <x v="7"/>
  </r>
  <r>
    <x v="0"/>
    <x v="19"/>
    <x v="26"/>
    <x v="89"/>
    <x v="1"/>
    <x v="439"/>
    <x v="96"/>
    <x v="2297"/>
    <x v="2219"/>
    <x v="474"/>
    <x v="2199"/>
    <x v="48"/>
    <x v="1"/>
    <x v="2196"/>
    <x v="7"/>
  </r>
  <r>
    <x v="0"/>
    <x v="19"/>
    <x v="26"/>
    <x v="89"/>
    <x v="1"/>
    <x v="439"/>
    <x v="96"/>
    <x v="2040"/>
    <x v="1407"/>
    <x v="1432"/>
    <x v="1281"/>
    <x v="988"/>
    <x v="1"/>
    <x v="1336"/>
    <x v="7"/>
  </r>
  <r>
    <x v="0"/>
    <x v="19"/>
    <x v="26"/>
    <x v="89"/>
    <x v="1"/>
    <x v="439"/>
    <x v="96"/>
    <x v="2232"/>
    <x v="1832"/>
    <x v="440"/>
    <x v="1720"/>
    <x v="2246"/>
    <x v="1"/>
    <x v="491"/>
    <x v="7"/>
  </r>
  <r>
    <x v="0"/>
    <x v="19"/>
    <x v="26"/>
    <x v="89"/>
    <x v="1"/>
    <x v="439"/>
    <x v="96"/>
    <x v="2297"/>
    <x v="2219"/>
    <x v="474"/>
    <x v="2199"/>
    <x v="48"/>
    <x v="1"/>
    <x v="163"/>
    <x v="7"/>
  </r>
  <r>
    <x v="0"/>
    <x v="19"/>
    <x v="26"/>
    <x v="46"/>
    <x v="0"/>
    <x v="66"/>
    <x v="279"/>
    <x v="1131"/>
    <x v="2161"/>
    <x v="2137"/>
    <x v="2134"/>
    <x v="278"/>
    <x v="1"/>
    <x v="1942"/>
    <x v="7"/>
  </r>
  <r>
    <x v="0"/>
    <x v="19"/>
    <x v="26"/>
    <x v="46"/>
    <x v="0"/>
    <x v="66"/>
    <x v="279"/>
    <x v="1195"/>
    <x v="2177"/>
    <x v="2122"/>
    <x v="2149"/>
    <x v="302"/>
    <x v="1"/>
    <x v="1875"/>
    <x v="7"/>
  </r>
  <r>
    <x v="0"/>
    <x v="19"/>
    <x v="26"/>
    <x v="89"/>
    <x v="1"/>
    <x v="439"/>
    <x v="96"/>
    <x v="2245"/>
    <x v="1866"/>
    <x v="2438"/>
    <x v="1740"/>
    <x v="106"/>
    <x v="1"/>
    <x v="1727"/>
    <x v="7"/>
  </r>
  <r>
    <x v="0"/>
    <x v="19"/>
    <x v="26"/>
    <x v="89"/>
    <x v="1"/>
    <x v="612"/>
    <x v="3"/>
    <x v="2190"/>
    <x v="1785"/>
    <x v="232"/>
    <x v="1672"/>
    <x v="355"/>
    <x v="1"/>
    <x v="1607"/>
    <x v="7"/>
  </r>
  <r>
    <x v="0"/>
    <x v="19"/>
    <x v="26"/>
    <x v="89"/>
    <x v="1"/>
    <x v="612"/>
    <x v="3"/>
    <x v="2295"/>
    <x v="2001"/>
    <x v="600"/>
    <x v="1951"/>
    <x v="1655"/>
    <x v="1"/>
    <x v="1331"/>
    <x v="7"/>
  </r>
  <r>
    <x v="0"/>
    <x v="179"/>
    <x v="60"/>
    <x v="89"/>
    <x v="1"/>
    <x v="179"/>
    <x v="32"/>
    <x v="1934"/>
    <x v="1184"/>
    <x v="496"/>
    <x v="1059"/>
    <x v="1954"/>
    <x v="1"/>
    <x v="1858"/>
    <x v="7"/>
  </r>
  <r>
    <x v="0"/>
    <x v="1"/>
    <x v="37"/>
    <x v="89"/>
    <x v="1"/>
    <x v="179"/>
    <x v="32"/>
    <x v="919"/>
    <x v="1286"/>
    <x v="1255"/>
    <x v="1154"/>
    <x v="1208"/>
    <x v="1"/>
    <x v="958"/>
    <x v="7"/>
  </r>
  <r>
    <x v="0"/>
    <x v="179"/>
    <x v="60"/>
    <x v="89"/>
    <x v="1"/>
    <x v="179"/>
    <x v="32"/>
    <x v="1263"/>
    <x v="1849"/>
    <x v="1722"/>
    <x v="1783"/>
    <x v="1598"/>
    <x v="1"/>
    <x v="639"/>
    <x v="7"/>
  </r>
  <r>
    <x v="0"/>
    <x v="1"/>
    <x v="37"/>
    <x v="89"/>
    <x v="1"/>
    <x v="179"/>
    <x v="32"/>
    <x v="1511"/>
    <x v="2053"/>
    <x v="182"/>
    <x v="2005"/>
    <x v="1103"/>
    <x v="1"/>
    <x v="539"/>
    <x v="7"/>
  </r>
  <r>
    <x v="0"/>
    <x v="1"/>
    <x v="37"/>
    <x v="89"/>
    <x v="1"/>
    <x v="179"/>
    <x v="32"/>
    <x v="176"/>
    <x v="179"/>
    <x v="2323"/>
    <x v="131"/>
    <x v="2417"/>
    <x v="1"/>
    <x v="367"/>
    <x v="7"/>
  </r>
  <r>
    <x v="0"/>
    <x v="1"/>
    <x v="37"/>
    <x v="89"/>
    <x v="1"/>
    <x v="374"/>
    <x v="40"/>
    <x v="2284"/>
    <x v="1979"/>
    <x v="2083"/>
    <x v="1902"/>
    <x v="2329"/>
    <x v="1"/>
    <x v="2367"/>
    <x v="7"/>
  </r>
  <r>
    <x v="0"/>
    <x v="1"/>
    <x v="37"/>
    <x v="89"/>
    <x v="1"/>
    <x v="374"/>
    <x v="40"/>
    <x v="940"/>
    <x v="1292"/>
    <x v="1261"/>
    <x v="1160"/>
    <x v="1165"/>
    <x v="1"/>
    <x v="2136"/>
    <x v="7"/>
  </r>
  <r>
    <x v="0"/>
    <x v="23"/>
    <x v="61"/>
    <x v="89"/>
    <x v="1"/>
    <x v="374"/>
    <x v="40"/>
    <x v="2361"/>
    <x v="2101"/>
    <x v="608"/>
    <x v="2084"/>
    <x v="2400"/>
    <x v="1"/>
    <x v="2123"/>
    <x v="7"/>
  </r>
  <r>
    <x v="0"/>
    <x v="179"/>
    <x v="60"/>
    <x v="89"/>
    <x v="1"/>
    <x v="374"/>
    <x v="40"/>
    <x v="2186"/>
    <x v="1782"/>
    <x v="148"/>
    <x v="1667"/>
    <x v="1574"/>
    <x v="1"/>
    <x v="2123"/>
    <x v="7"/>
  </r>
  <r>
    <x v="0"/>
    <x v="1"/>
    <x v="37"/>
    <x v="89"/>
    <x v="1"/>
    <x v="612"/>
    <x v="3"/>
    <x v="906"/>
    <x v="1250"/>
    <x v="1228"/>
    <x v="1121"/>
    <x v="1179"/>
    <x v="1"/>
    <x v="2084"/>
    <x v="7"/>
  </r>
  <r>
    <x v="0"/>
    <x v="1"/>
    <x v="37"/>
    <x v="89"/>
    <x v="1"/>
    <x v="374"/>
    <x v="40"/>
    <x v="1479"/>
    <x v="1632"/>
    <x v="1614"/>
    <x v="1523"/>
    <x v="622"/>
    <x v="1"/>
    <x v="2061"/>
    <x v="7"/>
  </r>
  <r>
    <x v="0"/>
    <x v="1"/>
    <x v="37"/>
    <x v="89"/>
    <x v="1"/>
    <x v="612"/>
    <x v="3"/>
    <x v="916"/>
    <x v="1283"/>
    <x v="1257"/>
    <x v="1151"/>
    <x v="1211"/>
    <x v="1"/>
    <x v="2029"/>
    <x v="7"/>
  </r>
  <r>
    <x v="0"/>
    <x v="1"/>
    <x v="37"/>
    <x v="65"/>
    <x v="0"/>
    <x v="612"/>
    <x v="3"/>
    <x v="1544"/>
    <x v="860"/>
    <x v="38"/>
    <x v="777"/>
    <x v="1434"/>
    <x v="1"/>
    <x v="1782"/>
    <x v="7"/>
  </r>
  <r>
    <x v="0"/>
    <x v="1"/>
    <x v="37"/>
    <x v="89"/>
    <x v="1"/>
    <x v="374"/>
    <x v="40"/>
    <x v="1635"/>
    <x v="946"/>
    <x v="2368"/>
    <x v="842"/>
    <x v="1079"/>
    <x v="1"/>
    <x v="1422"/>
    <x v="7"/>
  </r>
  <r>
    <x v="0"/>
    <x v="1"/>
    <x v="37"/>
    <x v="89"/>
    <x v="1"/>
    <x v="374"/>
    <x v="40"/>
    <x v="920"/>
    <x v="1227"/>
    <x v="1289"/>
    <x v="1102"/>
    <x v="1226"/>
    <x v="1"/>
    <x v="1371"/>
    <x v="7"/>
  </r>
  <r>
    <x v="0"/>
    <x v="1"/>
    <x v="37"/>
    <x v="89"/>
    <x v="1"/>
    <x v="374"/>
    <x v="40"/>
    <x v="928"/>
    <x v="1229"/>
    <x v="1291"/>
    <x v="1104"/>
    <x v="1231"/>
    <x v="1"/>
    <x v="1232"/>
    <x v="7"/>
  </r>
  <r>
    <x v="0"/>
    <x v="1"/>
    <x v="37"/>
    <x v="89"/>
    <x v="1"/>
    <x v="612"/>
    <x v="3"/>
    <x v="1635"/>
    <x v="946"/>
    <x v="2368"/>
    <x v="842"/>
    <x v="1079"/>
    <x v="1"/>
    <x v="1112"/>
    <x v="7"/>
  </r>
  <r>
    <x v="0"/>
    <x v="1"/>
    <x v="37"/>
    <x v="89"/>
    <x v="1"/>
    <x v="612"/>
    <x v="3"/>
    <x v="181"/>
    <x v="162"/>
    <x v="2326"/>
    <x v="112"/>
    <x v="2443"/>
    <x v="1"/>
    <x v="1001"/>
    <x v="7"/>
  </r>
  <r>
    <x v="0"/>
    <x v="1"/>
    <x v="37"/>
    <x v="89"/>
    <x v="1"/>
    <x v="374"/>
    <x v="40"/>
    <x v="2430"/>
    <x v="1935"/>
    <x v="2443"/>
    <x v="1801"/>
    <x v="111"/>
    <x v="1"/>
    <x v="877"/>
    <x v="7"/>
  </r>
  <r>
    <x v="0"/>
    <x v="1"/>
    <x v="37"/>
    <x v="89"/>
    <x v="1"/>
    <x v="374"/>
    <x v="40"/>
    <x v="2430"/>
    <x v="1935"/>
    <x v="2443"/>
    <x v="1801"/>
    <x v="111"/>
    <x v="1"/>
    <x v="599"/>
    <x v="7"/>
  </r>
  <r>
    <x v="0"/>
    <x v="1"/>
    <x v="37"/>
    <x v="89"/>
    <x v="1"/>
    <x v="612"/>
    <x v="3"/>
    <x v="1475"/>
    <x v="1627"/>
    <x v="1610"/>
    <x v="1518"/>
    <x v="621"/>
    <x v="1"/>
    <x v="570"/>
    <x v="7"/>
  </r>
  <r>
    <x v="0"/>
    <x v="1"/>
    <x v="37"/>
    <x v="89"/>
    <x v="1"/>
    <x v="347"/>
    <x v="70"/>
    <x v="1288"/>
    <x v="26"/>
    <x v="509"/>
    <x v="26"/>
    <x v="30"/>
    <x v="1"/>
    <x v="2303"/>
    <x v="7"/>
  </r>
  <r>
    <x v="0"/>
    <x v="176"/>
    <x v="169"/>
    <x v="89"/>
    <x v="1"/>
    <x v="347"/>
    <x v="70"/>
    <x v="1705"/>
    <x v="966"/>
    <x v="43"/>
    <x v="876"/>
    <x v="1522"/>
    <x v="1"/>
    <x v="712"/>
    <x v="7"/>
  </r>
  <r>
    <x v="0"/>
    <x v="1"/>
    <x v="37"/>
    <x v="89"/>
    <x v="1"/>
    <x v="347"/>
    <x v="70"/>
    <x v="1230"/>
    <x v="736"/>
    <x v="2240"/>
    <x v="654"/>
    <x v="754"/>
    <x v="1"/>
    <x v="386"/>
    <x v="7"/>
  </r>
  <r>
    <x v="0"/>
    <x v="1"/>
    <x v="37"/>
    <x v="89"/>
    <x v="1"/>
    <x v="615"/>
    <x v="90"/>
    <x v="2068"/>
    <x v="1419"/>
    <x v="413"/>
    <x v="1302"/>
    <x v="343"/>
    <x v="1"/>
    <x v="2364"/>
    <x v="7"/>
  </r>
  <r>
    <x v="0"/>
    <x v="1"/>
    <x v="37"/>
    <x v="89"/>
    <x v="1"/>
    <x v="615"/>
    <x v="90"/>
    <x v="933"/>
    <x v="1237"/>
    <x v="1293"/>
    <x v="1111"/>
    <x v="1206"/>
    <x v="1"/>
    <x v="1837"/>
    <x v="7"/>
  </r>
  <r>
    <x v="0"/>
    <x v="1"/>
    <x v="37"/>
    <x v="89"/>
    <x v="1"/>
    <x v="485"/>
    <x v="120"/>
    <x v="1264"/>
    <x v="1846"/>
    <x v="1708"/>
    <x v="1780"/>
    <x v="1612"/>
    <x v="1"/>
    <x v="2108"/>
    <x v="7"/>
  </r>
  <r>
    <x v="0"/>
    <x v="1"/>
    <x v="37"/>
    <x v="89"/>
    <x v="1"/>
    <x v="485"/>
    <x v="120"/>
    <x v="1264"/>
    <x v="1846"/>
    <x v="1708"/>
    <x v="1780"/>
    <x v="1612"/>
    <x v="1"/>
    <x v="1968"/>
    <x v="7"/>
  </r>
  <r>
    <x v="0"/>
    <x v="1"/>
    <x v="37"/>
    <x v="89"/>
    <x v="1"/>
    <x v="181"/>
    <x v="250"/>
    <x v="1544"/>
    <x v="860"/>
    <x v="38"/>
    <x v="777"/>
    <x v="1434"/>
    <x v="1"/>
    <x v="1040"/>
    <x v="7"/>
  </r>
  <r>
    <x v="0"/>
    <x v="29"/>
    <x v="48"/>
    <x v="24"/>
    <x v="0"/>
    <x v="66"/>
    <x v="279"/>
    <x v="1123"/>
    <x v="2112"/>
    <x v="239"/>
    <x v="2085"/>
    <x v="250"/>
    <x v="1"/>
    <x v="2363"/>
    <x v="7"/>
  </r>
  <r>
    <x v="0"/>
    <x v="29"/>
    <x v="48"/>
    <x v="24"/>
    <x v="0"/>
    <x v="66"/>
    <x v="279"/>
    <x v="1123"/>
    <x v="2112"/>
    <x v="239"/>
    <x v="2085"/>
    <x v="250"/>
    <x v="1"/>
    <x v="2353"/>
    <x v="7"/>
  </r>
  <r>
    <x v="0"/>
    <x v="29"/>
    <x v="48"/>
    <x v="24"/>
    <x v="0"/>
    <x v="66"/>
    <x v="279"/>
    <x v="1143"/>
    <x v="2125"/>
    <x v="2115"/>
    <x v="2099"/>
    <x v="285"/>
    <x v="1"/>
    <x v="2273"/>
    <x v="7"/>
  </r>
  <r>
    <x v="0"/>
    <x v="29"/>
    <x v="48"/>
    <x v="24"/>
    <x v="0"/>
    <x v="66"/>
    <x v="279"/>
    <x v="1171"/>
    <x v="2146"/>
    <x v="2178"/>
    <x v="2120"/>
    <x v="272"/>
    <x v="1"/>
    <x v="2020"/>
    <x v="7"/>
  </r>
  <r>
    <x v="0"/>
    <x v="29"/>
    <x v="48"/>
    <x v="24"/>
    <x v="0"/>
    <x v="66"/>
    <x v="279"/>
    <x v="1307"/>
    <x v="359"/>
    <x v="1317"/>
    <x v="671"/>
    <x v="1926"/>
    <x v="1"/>
    <x v="2016"/>
    <x v="7"/>
  </r>
  <r>
    <x v="0"/>
    <x v="29"/>
    <x v="48"/>
    <x v="24"/>
    <x v="0"/>
    <x v="66"/>
    <x v="279"/>
    <x v="1628"/>
    <x v="928"/>
    <x v="41"/>
    <x v="840"/>
    <x v="1069"/>
    <x v="1"/>
    <x v="1938"/>
    <x v="7"/>
  </r>
  <r>
    <x v="0"/>
    <x v="153"/>
    <x v="23"/>
    <x v="42"/>
    <x v="0"/>
    <x v="66"/>
    <x v="279"/>
    <x v="1628"/>
    <x v="928"/>
    <x v="41"/>
    <x v="840"/>
    <x v="1069"/>
    <x v="1"/>
    <x v="1938"/>
    <x v="7"/>
  </r>
  <r>
    <x v="0"/>
    <x v="29"/>
    <x v="48"/>
    <x v="24"/>
    <x v="0"/>
    <x v="66"/>
    <x v="279"/>
    <x v="159"/>
    <x v="154"/>
    <x v="2309"/>
    <x v="101"/>
    <x v="2425"/>
    <x v="1"/>
    <x v="1749"/>
    <x v="7"/>
  </r>
  <r>
    <x v="0"/>
    <x v="29"/>
    <x v="48"/>
    <x v="24"/>
    <x v="0"/>
    <x v="66"/>
    <x v="279"/>
    <x v="1163"/>
    <x v="2139"/>
    <x v="2170"/>
    <x v="2113"/>
    <x v="262"/>
    <x v="1"/>
    <x v="1639"/>
    <x v="7"/>
  </r>
  <r>
    <x v="0"/>
    <x v="29"/>
    <x v="48"/>
    <x v="24"/>
    <x v="0"/>
    <x v="66"/>
    <x v="279"/>
    <x v="1163"/>
    <x v="2139"/>
    <x v="2170"/>
    <x v="2113"/>
    <x v="262"/>
    <x v="1"/>
    <x v="1012"/>
    <x v="7"/>
  </r>
  <r>
    <x v="0"/>
    <x v="29"/>
    <x v="48"/>
    <x v="24"/>
    <x v="0"/>
    <x v="66"/>
    <x v="279"/>
    <x v="397"/>
    <x v="410"/>
    <x v="1348"/>
    <x v="275"/>
    <x v="404"/>
    <x v="1"/>
    <x v="875"/>
    <x v="7"/>
  </r>
  <r>
    <x v="0"/>
    <x v="29"/>
    <x v="48"/>
    <x v="24"/>
    <x v="0"/>
    <x v="66"/>
    <x v="279"/>
    <x v="1123"/>
    <x v="2112"/>
    <x v="239"/>
    <x v="2085"/>
    <x v="250"/>
    <x v="1"/>
    <x v="693"/>
    <x v="7"/>
  </r>
  <r>
    <x v="0"/>
    <x v="91"/>
    <x v="94"/>
    <x v="89"/>
    <x v="1"/>
    <x v="46"/>
    <x v="134"/>
    <x v="1350"/>
    <x v="699"/>
    <x v="57"/>
    <x v="619"/>
    <x v="1692"/>
    <x v="1"/>
    <x v="94"/>
    <x v="7"/>
  </r>
  <r>
    <x v="0"/>
    <x v="171"/>
    <x v="2"/>
    <x v="89"/>
    <x v="1"/>
    <x v="379"/>
    <x v="20"/>
    <x v="2206"/>
    <x v="1802"/>
    <x v="1048"/>
    <x v="1692"/>
    <x v="2214"/>
    <x v="1"/>
    <x v="976"/>
    <x v="7"/>
  </r>
  <r>
    <x v="0"/>
    <x v="91"/>
    <x v="94"/>
    <x v="89"/>
    <x v="1"/>
    <x v="379"/>
    <x v="20"/>
    <x v="2270"/>
    <x v="1007"/>
    <x v="48"/>
    <x v="518"/>
    <x v="1276"/>
    <x v="1"/>
    <x v="113"/>
    <x v="7"/>
  </r>
  <r>
    <x v="0"/>
    <x v="91"/>
    <x v="94"/>
    <x v="68"/>
    <x v="0"/>
    <x v="65"/>
    <x v="192"/>
    <x v="1789"/>
    <x v="1755"/>
    <x v="144"/>
    <x v="1555"/>
    <x v="775"/>
    <x v="1"/>
    <x v="140"/>
    <x v="7"/>
  </r>
  <r>
    <x v="0"/>
    <x v="171"/>
    <x v="2"/>
    <x v="68"/>
    <x v="0"/>
    <x v="65"/>
    <x v="192"/>
    <x v="2288"/>
    <x v="1985"/>
    <x v="170"/>
    <x v="1908"/>
    <x v="962"/>
    <x v="1"/>
    <x v="44"/>
    <x v="7"/>
  </r>
  <r>
    <x v="0"/>
    <x v="91"/>
    <x v="94"/>
    <x v="89"/>
    <x v="1"/>
    <x v="499"/>
    <x v="138"/>
    <x v="1235"/>
    <x v="2310"/>
    <x v="216"/>
    <x v="2313"/>
    <x v="675"/>
    <x v="1"/>
    <x v="660"/>
    <x v="7"/>
  </r>
  <r>
    <x v="0"/>
    <x v="91"/>
    <x v="94"/>
    <x v="87"/>
    <x v="0"/>
    <x v="66"/>
    <x v="279"/>
    <x v="1311"/>
    <x v="362"/>
    <x v="1326"/>
    <x v="674"/>
    <x v="1923"/>
    <x v="1"/>
    <x v="2356"/>
    <x v="7"/>
  </r>
  <r>
    <x v="0"/>
    <x v="91"/>
    <x v="94"/>
    <x v="68"/>
    <x v="0"/>
    <x v="66"/>
    <x v="279"/>
    <x v="1403"/>
    <x v="818"/>
    <x v="498"/>
    <x v="741"/>
    <x v="1371"/>
    <x v="1"/>
    <x v="2355"/>
    <x v="7"/>
  </r>
  <r>
    <x v="0"/>
    <x v="171"/>
    <x v="2"/>
    <x v="87"/>
    <x v="0"/>
    <x v="66"/>
    <x v="279"/>
    <x v="386"/>
    <x v="418"/>
    <x v="1349"/>
    <x v="283"/>
    <x v="403"/>
    <x v="1"/>
    <x v="2293"/>
    <x v="7"/>
  </r>
  <r>
    <x v="0"/>
    <x v="91"/>
    <x v="94"/>
    <x v="89"/>
    <x v="1"/>
    <x v="66"/>
    <x v="279"/>
    <x v="1628"/>
    <x v="928"/>
    <x v="41"/>
    <x v="840"/>
    <x v="1069"/>
    <x v="1"/>
    <x v="2259"/>
    <x v="7"/>
  </r>
  <r>
    <x v="0"/>
    <x v="91"/>
    <x v="94"/>
    <x v="67"/>
    <x v="0"/>
    <x v="66"/>
    <x v="279"/>
    <x v="378"/>
    <x v="408"/>
    <x v="1341"/>
    <x v="273"/>
    <x v="396"/>
    <x v="1"/>
    <x v="2192"/>
    <x v="7"/>
  </r>
  <r>
    <x v="0"/>
    <x v="91"/>
    <x v="94"/>
    <x v="87"/>
    <x v="0"/>
    <x v="66"/>
    <x v="279"/>
    <x v="182"/>
    <x v="163"/>
    <x v="2327"/>
    <x v="113"/>
    <x v="2439"/>
    <x v="1"/>
    <x v="2188"/>
    <x v="7"/>
  </r>
  <r>
    <x v="0"/>
    <x v="171"/>
    <x v="2"/>
    <x v="67"/>
    <x v="0"/>
    <x v="66"/>
    <x v="279"/>
    <x v="371"/>
    <x v="379"/>
    <x v="2417"/>
    <x v="311"/>
    <x v="75"/>
    <x v="1"/>
    <x v="2185"/>
    <x v="7"/>
  </r>
  <r>
    <x v="0"/>
    <x v="91"/>
    <x v="94"/>
    <x v="67"/>
    <x v="0"/>
    <x v="66"/>
    <x v="279"/>
    <x v="131"/>
    <x v="123"/>
    <x v="1837"/>
    <x v="1732"/>
    <x v="696"/>
    <x v="1"/>
    <x v="2158"/>
    <x v="7"/>
  </r>
  <r>
    <x v="0"/>
    <x v="91"/>
    <x v="94"/>
    <x v="87"/>
    <x v="0"/>
    <x v="66"/>
    <x v="279"/>
    <x v="1658"/>
    <x v="928"/>
    <x v="41"/>
    <x v="840"/>
    <x v="1069"/>
    <x v="1"/>
    <x v="2153"/>
    <x v="7"/>
  </r>
  <r>
    <x v="0"/>
    <x v="91"/>
    <x v="94"/>
    <x v="67"/>
    <x v="0"/>
    <x v="66"/>
    <x v="279"/>
    <x v="396"/>
    <x v="408"/>
    <x v="1341"/>
    <x v="273"/>
    <x v="396"/>
    <x v="1"/>
    <x v="2125"/>
    <x v="7"/>
  </r>
  <r>
    <x v="0"/>
    <x v="91"/>
    <x v="94"/>
    <x v="89"/>
    <x v="1"/>
    <x v="66"/>
    <x v="279"/>
    <x v="394"/>
    <x v="390"/>
    <x v="7"/>
    <x v="255"/>
    <x v="394"/>
    <x v="1"/>
    <x v="2114"/>
    <x v="7"/>
  </r>
  <r>
    <x v="0"/>
    <x v="91"/>
    <x v="94"/>
    <x v="70"/>
    <x v="0"/>
    <x v="66"/>
    <x v="279"/>
    <x v="2046"/>
    <x v="1412"/>
    <x v="99"/>
    <x v="1287"/>
    <x v="693"/>
    <x v="1"/>
    <x v="2091"/>
    <x v="7"/>
  </r>
  <r>
    <x v="0"/>
    <x v="171"/>
    <x v="2"/>
    <x v="87"/>
    <x v="0"/>
    <x v="66"/>
    <x v="279"/>
    <x v="396"/>
    <x v="408"/>
    <x v="1341"/>
    <x v="273"/>
    <x v="396"/>
    <x v="1"/>
    <x v="2088"/>
    <x v="7"/>
  </r>
  <r>
    <x v="0"/>
    <x v="171"/>
    <x v="2"/>
    <x v="89"/>
    <x v="1"/>
    <x v="66"/>
    <x v="279"/>
    <x v="398"/>
    <x v="416"/>
    <x v="1350"/>
    <x v="281"/>
    <x v="397"/>
    <x v="1"/>
    <x v="2078"/>
    <x v="7"/>
  </r>
  <r>
    <x v="0"/>
    <x v="91"/>
    <x v="94"/>
    <x v="89"/>
    <x v="1"/>
    <x v="66"/>
    <x v="279"/>
    <x v="2292"/>
    <x v="1998"/>
    <x v="256"/>
    <x v="1949"/>
    <x v="1653"/>
    <x v="1"/>
    <x v="2305"/>
    <x v="7"/>
  </r>
  <r>
    <x v="0"/>
    <x v="91"/>
    <x v="94"/>
    <x v="70"/>
    <x v="0"/>
    <x v="66"/>
    <x v="279"/>
    <x v="2366"/>
    <x v="2051"/>
    <x v="255"/>
    <x v="2003"/>
    <x v="2149"/>
    <x v="1"/>
    <x v="2050"/>
    <x v="7"/>
  </r>
  <r>
    <x v="0"/>
    <x v="91"/>
    <x v="94"/>
    <x v="87"/>
    <x v="0"/>
    <x v="66"/>
    <x v="279"/>
    <x v="1123"/>
    <x v="2112"/>
    <x v="239"/>
    <x v="2085"/>
    <x v="250"/>
    <x v="1"/>
    <x v="2048"/>
    <x v="7"/>
  </r>
  <r>
    <x v="0"/>
    <x v="171"/>
    <x v="2"/>
    <x v="89"/>
    <x v="1"/>
    <x v="66"/>
    <x v="279"/>
    <x v="384"/>
    <x v="416"/>
    <x v="1350"/>
    <x v="281"/>
    <x v="397"/>
    <x v="1"/>
    <x v="1986"/>
    <x v="7"/>
  </r>
  <r>
    <x v="0"/>
    <x v="91"/>
    <x v="94"/>
    <x v="67"/>
    <x v="0"/>
    <x v="66"/>
    <x v="279"/>
    <x v="385"/>
    <x v="417"/>
    <x v="1351"/>
    <x v="282"/>
    <x v="398"/>
    <x v="1"/>
    <x v="1932"/>
    <x v="7"/>
  </r>
  <r>
    <x v="0"/>
    <x v="91"/>
    <x v="94"/>
    <x v="89"/>
    <x v="1"/>
    <x v="66"/>
    <x v="279"/>
    <x v="2411"/>
    <x v="2280"/>
    <x v="204"/>
    <x v="2240"/>
    <x v="1647"/>
    <x v="1"/>
    <x v="1921"/>
    <x v="7"/>
  </r>
  <r>
    <x v="0"/>
    <x v="91"/>
    <x v="94"/>
    <x v="87"/>
    <x v="0"/>
    <x v="66"/>
    <x v="279"/>
    <x v="1123"/>
    <x v="2112"/>
    <x v="239"/>
    <x v="2085"/>
    <x v="250"/>
    <x v="1"/>
    <x v="1898"/>
    <x v="7"/>
  </r>
  <r>
    <x v="0"/>
    <x v="91"/>
    <x v="94"/>
    <x v="87"/>
    <x v="0"/>
    <x v="66"/>
    <x v="279"/>
    <x v="171"/>
    <x v="169"/>
    <x v="2310"/>
    <x v="121"/>
    <x v="2433"/>
    <x v="1"/>
    <x v="1894"/>
    <x v="7"/>
  </r>
  <r>
    <x v="0"/>
    <x v="91"/>
    <x v="94"/>
    <x v="89"/>
    <x v="1"/>
    <x v="66"/>
    <x v="279"/>
    <x v="164"/>
    <x v="158"/>
    <x v="2306"/>
    <x v="105"/>
    <x v="2419"/>
    <x v="1"/>
    <x v="1893"/>
    <x v="7"/>
  </r>
  <r>
    <x v="0"/>
    <x v="91"/>
    <x v="94"/>
    <x v="67"/>
    <x v="0"/>
    <x v="66"/>
    <x v="279"/>
    <x v="1163"/>
    <x v="2139"/>
    <x v="2170"/>
    <x v="2113"/>
    <x v="262"/>
    <x v="1"/>
    <x v="1838"/>
    <x v="7"/>
  </r>
  <r>
    <x v="0"/>
    <x v="171"/>
    <x v="2"/>
    <x v="89"/>
    <x v="1"/>
    <x v="66"/>
    <x v="279"/>
    <x v="372"/>
    <x v="382"/>
    <x v="2406"/>
    <x v="314"/>
    <x v="81"/>
    <x v="1"/>
    <x v="1822"/>
    <x v="7"/>
  </r>
  <r>
    <x v="0"/>
    <x v="171"/>
    <x v="2"/>
    <x v="89"/>
    <x v="1"/>
    <x v="66"/>
    <x v="279"/>
    <x v="1123"/>
    <x v="2112"/>
    <x v="239"/>
    <x v="2085"/>
    <x v="250"/>
    <x v="1"/>
    <x v="1814"/>
    <x v="7"/>
  </r>
  <r>
    <x v="0"/>
    <x v="91"/>
    <x v="94"/>
    <x v="87"/>
    <x v="0"/>
    <x v="66"/>
    <x v="279"/>
    <x v="677"/>
    <x v="1932"/>
    <x v="1777"/>
    <x v="1798"/>
    <x v="434"/>
    <x v="1"/>
    <x v="1811"/>
    <x v="7"/>
  </r>
  <r>
    <x v="0"/>
    <x v="91"/>
    <x v="94"/>
    <x v="67"/>
    <x v="0"/>
    <x v="66"/>
    <x v="279"/>
    <x v="391"/>
    <x v="399"/>
    <x v="1352"/>
    <x v="264"/>
    <x v="408"/>
    <x v="1"/>
    <x v="1803"/>
    <x v="7"/>
  </r>
  <r>
    <x v="0"/>
    <x v="171"/>
    <x v="2"/>
    <x v="89"/>
    <x v="1"/>
    <x v="66"/>
    <x v="279"/>
    <x v="1628"/>
    <x v="928"/>
    <x v="41"/>
    <x v="840"/>
    <x v="1069"/>
    <x v="1"/>
    <x v="1768"/>
    <x v="7"/>
  </r>
  <r>
    <x v="0"/>
    <x v="91"/>
    <x v="94"/>
    <x v="68"/>
    <x v="0"/>
    <x v="66"/>
    <x v="279"/>
    <x v="394"/>
    <x v="390"/>
    <x v="7"/>
    <x v="255"/>
    <x v="394"/>
    <x v="1"/>
    <x v="1760"/>
    <x v="7"/>
  </r>
  <r>
    <x v="0"/>
    <x v="91"/>
    <x v="94"/>
    <x v="89"/>
    <x v="1"/>
    <x v="66"/>
    <x v="279"/>
    <x v="1628"/>
    <x v="928"/>
    <x v="41"/>
    <x v="840"/>
    <x v="1069"/>
    <x v="1"/>
    <x v="1756"/>
    <x v="7"/>
  </r>
  <r>
    <x v="0"/>
    <x v="171"/>
    <x v="2"/>
    <x v="89"/>
    <x v="1"/>
    <x v="66"/>
    <x v="279"/>
    <x v="130"/>
    <x v="122"/>
    <x v="1836"/>
    <x v="1731"/>
    <x v="695"/>
    <x v="1"/>
    <x v="1754"/>
    <x v="7"/>
  </r>
  <r>
    <x v="0"/>
    <x v="91"/>
    <x v="94"/>
    <x v="89"/>
    <x v="1"/>
    <x v="66"/>
    <x v="279"/>
    <x v="378"/>
    <x v="408"/>
    <x v="1341"/>
    <x v="273"/>
    <x v="396"/>
    <x v="1"/>
    <x v="1713"/>
    <x v="7"/>
  </r>
  <r>
    <x v="0"/>
    <x v="171"/>
    <x v="2"/>
    <x v="89"/>
    <x v="1"/>
    <x v="66"/>
    <x v="279"/>
    <x v="1123"/>
    <x v="2112"/>
    <x v="239"/>
    <x v="2085"/>
    <x v="250"/>
    <x v="1"/>
    <x v="1669"/>
    <x v="7"/>
  </r>
  <r>
    <x v="0"/>
    <x v="91"/>
    <x v="94"/>
    <x v="89"/>
    <x v="1"/>
    <x v="66"/>
    <x v="279"/>
    <x v="1628"/>
    <x v="928"/>
    <x v="41"/>
    <x v="840"/>
    <x v="1069"/>
    <x v="1"/>
    <x v="1589"/>
    <x v="7"/>
  </r>
  <r>
    <x v="0"/>
    <x v="91"/>
    <x v="94"/>
    <x v="70"/>
    <x v="0"/>
    <x v="66"/>
    <x v="279"/>
    <x v="355"/>
    <x v="402"/>
    <x v="1353"/>
    <x v="267"/>
    <x v="412"/>
    <x v="1"/>
    <x v="1484"/>
    <x v="7"/>
  </r>
  <r>
    <x v="0"/>
    <x v="91"/>
    <x v="94"/>
    <x v="89"/>
    <x v="1"/>
    <x v="66"/>
    <x v="279"/>
    <x v="2264"/>
    <x v="1917"/>
    <x v="167"/>
    <x v="1759"/>
    <x v="246"/>
    <x v="1"/>
    <x v="1479"/>
    <x v="7"/>
  </r>
  <r>
    <x v="0"/>
    <x v="91"/>
    <x v="94"/>
    <x v="67"/>
    <x v="0"/>
    <x v="66"/>
    <x v="279"/>
    <x v="2292"/>
    <x v="1998"/>
    <x v="256"/>
    <x v="1949"/>
    <x v="1653"/>
    <x v="1"/>
    <x v="1410"/>
    <x v="7"/>
  </r>
  <r>
    <x v="0"/>
    <x v="91"/>
    <x v="94"/>
    <x v="87"/>
    <x v="0"/>
    <x v="66"/>
    <x v="279"/>
    <x v="191"/>
    <x v="183"/>
    <x v="1945"/>
    <x v="132"/>
    <x v="2319"/>
    <x v="1"/>
    <x v="1378"/>
    <x v="7"/>
  </r>
  <r>
    <x v="0"/>
    <x v="91"/>
    <x v="94"/>
    <x v="89"/>
    <x v="1"/>
    <x v="66"/>
    <x v="279"/>
    <x v="1123"/>
    <x v="2112"/>
    <x v="239"/>
    <x v="2085"/>
    <x v="250"/>
    <x v="1"/>
    <x v="1352"/>
    <x v="7"/>
  </r>
  <r>
    <x v="0"/>
    <x v="91"/>
    <x v="94"/>
    <x v="87"/>
    <x v="0"/>
    <x v="66"/>
    <x v="279"/>
    <x v="166"/>
    <x v="148"/>
    <x v="2298"/>
    <x v="95"/>
    <x v="2426"/>
    <x v="1"/>
    <x v="1301"/>
    <x v="7"/>
  </r>
  <r>
    <x v="0"/>
    <x v="91"/>
    <x v="94"/>
    <x v="67"/>
    <x v="0"/>
    <x v="66"/>
    <x v="279"/>
    <x v="396"/>
    <x v="408"/>
    <x v="1341"/>
    <x v="273"/>
    <x v="396"/>
    <x v="1"/>
    <x v="1219"/>
    <x v="7"/>
  </r>
  <r>
    <x v="0"/>
    <x v="171"/>
    <x v="2"/>
    <x v="89"/>
    <x v="1"/>
    <x v="66"/>
    <x v="279"/>
    <x v="2280"/>
    <x v="1981"/>
    <x v="2078"/>
    <x v="1904"/>
    <x v="2331"/>
    <x v="1"/>
    <x v="1190"/>
    <x v="7"/>
  </r>
  <r>
    <x v="0"/>
    <x v="91"/>
    <x v="94"/>
    <x v="67"/>
    <x v="0"/>
    <x v="66"/>
    <x v="279"/>
    <x v="375"/>
    <x v="404"/>
    <x v="1334"/>
    <x v="269"/>
    <x v="417"/>
    <x v="1"/>
    <x v="1177"/>
    <x v="7"/>
  </r>
  <r>
    <x v="0"/>
    <x v="91"/>
    <x v="94"/>
    <x v="89"/>
    <x v="1"/>
    <x v="66"/>
    <x v="279"/>
    <x v="364"/>
    <x v="388"/>
    <x v="2413"/>
    <x v="320"/>
    <x v="72"/>
    <x v="1"/>
    <x v="1042"/>
    <x v="7"/>
  </r>
  <r>
    <x v="0"/>
    <x v="91"/>
    <x v="94"/>
    <x v="87"/>
    <x v="0"/>
    <x v="66"/>
    <x v="279"/>
    <x v="156"/>
    <x v="153"/>
    <x v="2302"/>
    <x v="100"/>
    <x v="2427"/>
    <x v="1"/>
    <x v="1020"/>
    <x v="7"/>
  </r>
  <r>
    <x v="0"/>
    <x v="91"/>
    <x v="94"/>
    <x v="89"/>
    <x v="1"/>
    <x v="66"/>
    <x v="279"/>
    <x v="1195"/>
    <x v="2177"/>
    <x v="2122"/>
    <x v="2149"/>
    <x v="302"/>
    <x v="1"/>
    <x v="888"/>
    <x v="7"/>
  </r>
  <r>
    <x v="0"/>
    <x v="91"/>
    <x v="94"/>
    <x v="67"/>
    <x v="0"/>
    <x v="66"/>
    <x v="279"/>
    <x v="1123"/>
    <x v="2112"/>
    <x v="239"/>
    <x v="2085"/>
    <x v="250"/>
    <x v="1"/>
    <x v="880"/>
    <x v="7"/>
  </r>
  <r>
    <x v="0"/>
    <x v="171"/>
    <x v="2"/>
    <x v="89"/>
    <x v="1"/>
    <x v="66"/>
    <x v="279"/>
    <x v="621"/>
    <x v="597"/>
    <x v="1955"/>
    <x v="481"/>
    <x v="1534"/>
    <x v="1"/>
    <x v="863"/>
    <x v="7"/>
  </r>
  <r>
    <x v="0"/>
    <x v="91"/>
    <x v="94"/>
    <x v="67"/>
    <x v="0"/>
    <x v="66"/>
    <x v="279"/>
    <x v="353"/>
    <x v="373"/>
    <x v="2402"/>
    <x v="305"/>
    <x v="65"/>
    <x v="1"/>
    <x v="861"/>
    <x v="7"/>
  </r>
  <r>
    <x v="0"/>
    <x v="91"/>
    <x v="94"/>
    <x v="87"/>
    <x v="0"/>
    <x v="66"/>
    <x v="279"/>
    <x v="174"/>
    <x v="175"/>
    <x v="2322"/>
    <x v="127"/>
    <x v="2415"/>
    <x v="1"/>
    <x v="821"/>
    <x v="7"/>
  </r>
  <r>
    <x v="0"/>
    <x v="171"/>
    <x v="2"/>
    <x v="116"/>
    <x v="0"/>
    <x v="66"/>
    <x v="279"/>
    <x v="174"/>
    <x v="175"/>
    <x v="2322"/>
    <x v="127"/>
    <x v="2415"/>
    <x v="1"/>
    <x v="764"/>
    <x v="7"/>
  </r>
  <r>
    <x v="0"/>
    <x v="171"/>
    <x v="2"/>
    <x v="89"/>
    <x v="1"/>
    <x v="66"/>
    <x v="279"/>
    <x v="2319"/>
    <x v="2095"/>
    <x v="185"/>
    <x v="2056"/>
    <x v="1848"/>
    <x v="1"/>
    <x v="750"/>
    <x v="7"/>
  </r>
  <r>
    <x v="0"/>
    <x v="91"/>
    <x v="94"/>
    <x v="70"/>
    <x v="0"/>
    <x v="66"/>
    <x v="279"/>
    <x v="1652"/>
    <x v="957"/>
    <x v="2379"/>
    <x v="860"/>
    <x v="1089"/>
    <x v="1"/>
    <x v="700"/>
    <x v="7"/>
  </r>
  <r>
    <x v="0"/>
    <x v="91"/>
    <x v="94"/>
    <x v="89"/>
    <x v="1"/>
    <x v="112"/>
    <x v="46"/>
    <x v="724"/>
    <x v="2238"/>
    <x v="222"/>
    <x v="2329"/>
    <x v="934"/>
    <x v="1"/>
    <x v="1097"/>
    <x v="7"/>
  </r>
  <r>
    <x v="0"/>
    <x v="91"/>
    <x v="94"/>
    <x v="89"/>
    <x v="1"/>
    <x v="112"/>
    <x v="46"/>
    <x v="724"/>
    <x v="2238"/>
    <x v="222"/>
    <x v="2329"/>
    <x v="934"/>
    <x v="1"/>
    <x v="102"/>
    <x v="7"/>
  </r>
  <r>
    <x v="0"/>
    <x v="91"/>
    <x v="94"/>
    <x v="89"/>
    <x v="1"/>
    <x v="112"/>
    <x v="46"/>
    <x v="2461"/>
    <x v="2238"/>
    <x v="222"/>
    <x v="2329"/>
    <x v="934"/>
    <x v="1"/>
    <x v="3"/>
    <x v="7"/>
  </r>
  <r>
    <x v="0"/>
    <x v="91"/>
    <x v="94"/>
    <x v="89"/>
    <x v="1"/>
    <x v="112"/>
    <x v="46"/>
    <x v="724"/>
    <x v="2238"/>
    <x v="222"/>
    <x v="2329"/>
    <x v="934"/>
    <x v="1"/>
    <x v="68"/>
    <x v="7"/>
  </r>
  <r>
    <x v="0"/>
    <x v="91"/>
    <x v="94"/>
    <x v="89"/>
    <x v="1"/>
    <x v="142"/>
    <x v="87"/>
    <x v="1236"/>
    <x v="2312"/>
    <x v="2021"/>
    <x v="2315"/>
    <x v="677"/>
    <x v="1"/>
    <x v="2176"/>
    <x v="7"/>
  </r>
  <r>
    <x v="0"/>
    <x v="91"/>
    <x v="94"/>
    <x v="89"/>
    <x v="1"/>
    <x v="142"/>
    <x v="87"/>
    <x v="771"/>
    <x v="706"/>
    <x v="749"/>
    <x v="626"/>
    <x v="1700"/>
    <x v="1"/>
    <x v="2053"/>
    <x v="7"/>
  </r>
  <r>
    <x v="0"/>
    <x v="91"/>
    <x v="94"/>
    <x v="89"/>
    <x v="1"/>
    <x v="142"/>
    <x v="87"/>
    <x v="1079"/>
    <x v="1612"/>
    <x v="1597"/>
    <x v="1501"/>
    <x v="1309"/>
    <x v="1"/>
    <x v="1315"/>
    <x v="7"/>
  </r>
  <r>
    <x v="0"/>
    <x v="91"/>
    <x v="94"/>
    <x v="89"/>
    <x v="1"/>
    <x v="142"/>
    <x v="87"/>
    <x v="1732"/>
    <x v="984"/>
    <x v="244"/>
    <x v="890"/>
    <x v="1841"/>
    <x v="1"/>
    <x v="786"/>
    <x v="7"/>
  </r>
  <r>
    <x v="0"/>
    <x v="91"/>
    <x v="94"/>
    <x v="89"/>
    <x v="1"/>
    <x v="142"/>
    <x v="87"/>
    <x v="1237"/>
    <x v="2313"/>
    <x v="2022"/>
    <x v="2316"/>
    <x v="678"/>
    <x v="1"/>
    <x v="660"/>
    <x v="7"/>
  </r>
  <r>
    <x v="0"/>
    <x v="91"/>
    <x v="94"/>
    <x v="116"/>
    <x v="0"/>
    <x v="142"/>
    <x v="87"/>
    <x v="1357"/>
    <x v="793"/>
    <x v="2188"/>
    <x v="715"/>
    <x v="642"/>
    <x v="1"/>
    <x v="230"/>
    <x v="7"/>
  </r>
  <r>
    <x v="0"/>
    <x v="91"/>
    <x v="94"/>
    <x v="89"/>
    <x v="1"/>
    <x v="142"/>
    <x v="87"/>
    <x v="1358"/>
    <x v="794"/>
    <x v="2189"/>
    <x v="718"/>
    <x v="641"/>
    <x v="1"/>
    <x v="207"/>
    <x v="7"/>
  </r>
  <r>
    <x v="0"/>
    <x v="91"/>
    <x v="94"/>
    <x v="89"/>
    <x v="1"/>
    <x v="179"/>
    <x v="32"/>
    <x v="1241"/>
    <x v="1014"/>
    <x v="563"/>
    <x v="526"/>
    <x v="1518"/>
    <x v="1"/>
    <x v="1797"/>
    <x v="7"/>
  </r>
  <r>
    <x v="0"/>
    <x v="91"/>
    <x v="94"/>
    <x v="68"/>
    <x v="0"/>
    <x v="179"/>
    <x v="32"/>
    <x v="1252"/>
    <x v="1855"/>
    <x v="1712"/>
    <x v="1787"/>
    <x v="1605"/>
    <x v="1"/>
    <x v="1353"/>
    <x v="7"/>
  </r>
  <r>
    <x v="0"/>
    <x v="91"/>
    <x v="94"/>
    <x v="89"/>
    <x v="1"/>
    <x v="179"/>
    <x v="32"/>
    <x v="2214"/>
    <x v="1816"/>
    <x v="258"/>
    <x v="1706"/>
    <x v="2467"/>
    <x v="1"/>
    <x v="995"/>
    <x v="7"/>
  </r>
  <r>
    <x v="0"/>
    <x v="91"/>
    <x v="94"/>
    <x v="89"/>
    <x v="1"/>
    <x v="179"/>
    <x v="32"/>
    <x v="1544"/>
    <x v="860"/>
    <x v="38"/>
    <x v="777"/>
    <x v="1434"/>
    <x v="1"/>
    <x v="678"/>
    <x v="7"/>
  </r>
  <r>
    <x v="0"/>
    <x v="91"/>
    <x v="94"/>
    <x v="89"/>
    <x v="1"/>
    <x v="179"/>
    <x v="32"/>
    <x v="1511"/>
    <x v="2053"/>
    <x v="182"/>
    <x v="2005"/>
    <x v="1103"/>
    <x v="1"/>
    <x v="538"/>
    <x v="7"/>
  </r>
  <r>
    <x v="0"/>
    <x v="91"/>
    <x v="94"/>
    <x v="67"/>
    <x v="0"/>
    <x v="179"/>
    <x v="32"/>
    <x v="1511"/>
    <x v="2053"/>
    <x v="182"/>
    <x v="2005"/>
    <x v="1103"/>
    <x v="1"/>
    <x v="477"/>
    <x v="7"/>
  </r>
  <r>
    <x v="0"/>
    <x v="91"/>
    <x v="94"/>
    <x v="89"/>
    <x v="1"/>
    <x v="179"/>
    <x v="32"/>
    <x v="1522"/>
    <x v="2062"/>
    <x v="1830"/>
    <x v="2017"/>
    <x v="1114"/>
    <x v="1"/>
    <x v="427"/>
    <x v="7"/>
  </r>
  <r>
    <x v="0"/>
    <x v="91"/>
    <x v="94"/>
    <x v="68"/>
    <x v="0"/>
    <x v="179"/>
    <x v="32"/>
    <x v="1946"/>
    <x v="1325"/>
    <x v="261"/>
    <x v="1198"/>
    <x v="2358"/>
    <x v="1"/>
    <x v="420"/>
    <x v="7"/>
  </r>
  <r>
    <x v="0"/>
    <x v="91"/>
    <x v="94"/>
    <x v="89"/>
    <x v="1"/>
    <x v="179"/>
    <x v="32"/>
    <x v="1565"/>
    <x v="873"/>
    <x v="2330"/>
    <x v="807"/>
    <x v="1447"/>
    <x v="1"/>
    <x v="298"/>
    <x v="7"/>
  </r>
  <r>
    <x v="0"/>
    <x v="91"/>
    <x v="94"/>
    <x v="89"/>
    <x v="1"/>
    <x v="179"/>
    <x v="32"/>
    <x v="2353"/>
    <x v="2053"/>
    <x v="182"/>
    <x v="2005"/>
    <x v="1103"/>
    <x v="1"/>
    <x v="258"/>
    <x v="7"/>
  </r>
  <r>
    <x v="0"/>
    <x v="91"/>
    <x v="94"/>
    <x v="89"/>
    <x v="1"/>
    <x v="179"/>
    <x v="32"/>
    <x v="1948"/>
    <x v="1193"/>
    <x v="423"/>
    <x v="1794"/>
    <x v="2411"/>
    <x v="1"/>
    <x v="251"/>
    <x v="7"/>
  </r>
  <r>
    <x v="0"/>
    <x v="90"/>
    <x v="100"/>
    <x v="89"/>
    <x v="1"/>
    <x v="40"/>
    <x v="71"/>
    <x v="1319"/>
    <x v="759"/>
    <x v="34"/>
    <x v="683"/>
    <x v="1033"/>
    <x v="1"/>
    <x v="1902"/>
    <x v="7"/>
  </r>
  <r>
    <x v="0"/>
    <x v="90"/>
    <x v="100"/>
    <x v="89"/>
    <x v="1"/>
    <x v="40"/>
    <x v="71"/>
    <x v="1729"/>
    <x v="981"/>
    <x v="2290"/>
    <x v="887"/>
    <x v="1519"/>
    <x v="1"/>
    <x v="1475"/>
    <x v="7"/>
  </r>
  <r>
    <x v="0"/>
    <x v="90"/>
    <x v="100"/>
    <x v="89"/>
    <x v="1"/>
    <x v="366"/>
    <x v="140"/>
    <x v="1453"/>
    <x v="849"/>
    <x v="36"/>
    <x v="769"/>
    <x v="1407"/>
    <x v="1"/>
    <x v="1298"/>
    <x v="7"/>
  </r>
  <r>
    <x v="0"/>
    <x v="171"/>
    <x v="2"/>
    <x v="89"/>
    <x v="1"/>
    <x v="40"/>
    <x v="71"/>
    <x v="813"/>
    <x v="1875"/>
    <x v="1754"/>
    <x v="1925"/>
    <x v="708"/>
    <x v="1"/>
    <x v="1298"/>
    <x v="7"/>
  </r>
  <r>
    <x v="0"/>
    <x v="90"/>
    <x v="100"/>
    <x v="89"/>
    <x v="1"/>
    <x v="40"/>
    <x v="71"/>
    <x v="1370"/>
    <x v="1910"/>
    <x v="35"/>
    <x v="732"/>
    <x v="937"/>
    <x v="1"/>
    <x v="844"/>
    <x v="7"/>
  </r>
  <r>
    <x v="0"/>
    <x v="90"/>
    <x v="100"/>
    <x v="89"/>
    <x v="1"/>
    <x v="40"/>
    <x v="71"/>
    <x v="1375"/>
    <x v="1912"/>
    <x v="2271"/>
    <x v="734"/>
    <x v="940"/>
    <x v="1"/>
    <x v="634"/>
    <x v="7"/>
  </r>
  <r>
    <x v="0"/>
    <x v="90"/>
    <x v="100"/>
    <x v="89"/>
    <x v="1"/>
    <x v="40"/>
    <x v="71"/>
    <x v="1370"/>
    <x v="1910"/>
    <x v="35"/>
    <x v="732"/>
    <x v="937"/>
    <x v="1"/>
    <x v="335"/>
    <x v="7"/>
  </r>
  <r>
    <x v="0"/>
    <x v="171"/>
    <x v="2"/>
    <x v="89"/>
    <x v="1"/>
    <x v="40"/>
    <x v="71"/>
    <x v="2339"/>
    <x v="2036"/>
    <x v="175"/>
    <x v="1990"/>
    <x v="1858"/>
    <x v="1"/>
    <x v="295"/>
    <x v="7"/>
  </r>
  <r>
    <x v="0"/>
    <x v="58"/>
    <x v="2"/>
    <x v="89"/>
    <x v="1"/>
    <x v="40"/>
    <x v="71"/>
    <x v="1319"/>
    <x v="759"/>
    <x v="34"/>
    <x v="683"/>
    <x v="1033"/>
    <x v="1"/>
    <x v="216"/>
    <x v="7"/>
  </r>
  <r>
    <x v="0"/>
    <x v="90"/>
    <x v="100"/>
    <x v="89"/>
    <x v="1"/>
    <x v="40"/>
    <x v="71"/>
    <x v="1676"/>
    <x v="2196"/>
    <x v="191"/>
    <x v="2170"/>
    <x v="761"/>
    <x v="1"/>
    <x v="146"/>
    <x v="7"/>
  </r>
  <r>
    <x v="0"/>
    <x v="58"/>
    <x v="2"/>
    <x v="89"/>
    <x v="1"/>
    <x v="40"/>
    <x v="71"/>
    <x v="1373"/>
    <x v="1911"/>
    <x v="2266"/>
    <x v="733"/>
    <x v="942"/>
    <x v="1"/>
    <x v="70"/>
    <x v="7"/>
  </r>
  <r>
    <x v="0"/>
    <x v="90"/>
    <x v="100"/>
    <x v="51"/>
    <x v="0"/>
    <x v="66"/>
    <x v="279"/>
    <x v="1952"/>
    <x v="1312"/>
    <x v="154"/>
    <x v="1186"/>
    <x v="1128"/>
    <x v="1"/>
    <x v="2210"/>
    <x v="7"/>
  </r>
  <r>
    <x v="0"/>
    <x v="90"/>
    <x v="100"/>
    <x v="51"/>
    <x v="0"/>
    <x v="66"/>
    <x v="279"/>
    <x v="1742"/>
    <x v="2315"/>
    <x v="217"/>
    <x v="2278"/>
    <x v="534"/>
    <x v="1"/>
    <x v="2150"/>
    <x v="7"/>
  </r>
  <r>
    <x v="0"/>
    <x v="171"/>
    <x v="2"/>
    <x v="101"/>
    <x v="0"/>
    <x v="66"/>
    <x v="279"/>
    <x v="1628"/>
    <x v="928"/>
    <x v="41"/>
    <x v="840"/>
    <x v="1069"/>
    <x v="1"/>
    <x v="2129"/>
    <x v="7"/>
  </r>
  <r>
    <x v="0"/>
    <x v="171"/>
    <x v="2"/>
    <x v="56"/>
    <x v="0"/>
    <x v="66"/>
    <x v="279"/>
    <x v="1923"/>
    <x v="1150"/>
    <x v="240"/>
    <x v="1025"/>
    <x v="230"/>
    <x v="1"/>
    <x v="2079"/>
    <x v="7"/>
  </r>
  <r>
    <x v="0"/>
    <x v="171"/>
    <x v="2"/>
    <x v="99"/>
    <x v="0"/>
    <x v="66"/>
    <x v="279"/>
    <x v="1923"/>
    <x v="1150"/>
    <x v="240"/>
    <x v="1025"/>
    <x v="230"/>
    <x v="1"/>
    <x v="2079"/>
    <x v="7"/>
  </r>
  <r>
    <x v="0"/>
    <x v="90"/>
    <x v="100"/>
    <x v="66"/>
    <x v="0"/>
    <x v="66"/>
    <x v="279"/>
    <x v="1120"/>
    <x v="479"/>
    <x v="1455"/>
    <x v="346"/>
    <x v="1008"/>
    <x v="1"/>
    <x v="2017"/>
    <x v="7"/>
  </r>
  <r>
    <x v="0"/>
    <x v="90"/>
    <x v="100"/>
    <x v="66"/>
    <x v="0"/>
    <x v="66"/>
    <x v="279"/>
    <x v="1742"/>
    <x v="2315"/>
    <x v="217"/>
    <x v="2278"/>
    <x v="534"/>
    <x v="1"/>
    <x v="1987"/>
    <x v="7"/>
  </r>
  <r>
    <x v="0"/>
    <x v="171"/>
    <x v="2"/>
    <x v="42"/>
    <x v="0"/>
    <x v="66"/>
    <x v="279"/>
    <x v="1742"/>
    <x v="2315"/>
    <x v="217"/>
    <x v="2278"/>
    <x v="534"/>
    <x v="1"/>
    <x v="1987"/>
    <x v="7"/>
  </r>
  <r>
    <x v="0"/>
    <x v="171"/>
    <x v="2"/>
    <x v="96"/>
    <x v="0"/>
    <x v="66"/>
    <x v="279"/>
    <x v="1742"/>
    <x v="2315"/>
    <x v="217"/>
    <x v="2278"/>
    <x v="534"/>
    <x v="1"/>
    <x v="1987"/>
    <x v="7"/>
  </r>
  <r>
    <x v="0"/>
    <x v="90"/>
    <x v="100"/>
    <x v="66"/>
    <x v="0"/>
    <x v="66"/>
    <x v="279"/>
    <x v="1923"/>
    <x v="1150"/>
    <x v="240"/>
    <x v="1025"/>
    <x v="230"/>
    <x v="1"/>
    <x v="2001"/>
    <x v="7"/>
  </r>
  <r>
    <x v="0"/>
    <x v="90"/>
    <x v="100"/>
    <x v="66"/>
    <x v="0"/>
    <x v="66"/>
    <x v="279"/>
    <x v="304"/>
    <x v="318"/>
    <x v="1123"/>
    <x v="1230"/>
    <x v="511"/>
    <x v="1"/>
    <x v="1992"/>
    <x v="7"/>
  </r>
  <r>
    <x v="0"/>
    <x v="90"/>
    <x v="100"/>
    <x v="25"/>
    <x v="0"/>
    <x v="66"/>
    <x v="279"/>
    <x v="1163"/>
    <x v="2139"/>
    <x v="2170"/>
    <x v="2113"/>
    <x v="262"/>
    <x v="1"/>
    <x v="1988"/>
    <x v="7"/>
  </r>
  <r>
    <x v="0"/>
    <x v="90"/>
    <x v="100"/>
    <x v="66"/>
    <x v="0"/>
    <x v="66"/>
    <x v="279"/>
    <x v="2175"/>
    <x v="1733"/>
    <x v="263"/>
    <x v="1649"/>
    <x v="387"/>
    <x v="1"/>
    <x v="1959"/>
    <x v="7"/>
  </r>
  <r>
    <x v="0"/>
    <x v="90"/>
    <x v="100"/>
    <x v="51"/>
    <x v="0"/>
    <x v="66"/>
    <x v="279"/>
    <x v="1117"/>
    <x v="468"/>
    <x v="1462"/>
    <x v="335"/>
    <x v="1012"/>
    <x v="1"/>
    <x v="1958"/>
    <x v="7"/>
  </r>
  <r>
    <x v="0"/>
    <x v="90"/>
    <x v="100"/>
    <x v="66"/>
    <x v="0"/>
    <x v="66"/>
    <x v="279"/>
    <x v="1123"/>
    <x v="2112"/>
    <x v="239"/>
    <x v="2085"/>
    <x v="250"/>
    <x v="1"/>
    <x v="1868"/>
    <x v="7"/>
  </r>
  <r>
    <x v="0"/>
    <x v="90"/>
    <x v="100"/>
    <x v="66"/>
    <x v="0"/>
    <x v="66"/>
    <x v="279"/>
    <x v="1742"/>
    <x v="2315"/>
    <x v="217"/>
    <x v="2278"/>
    <x v="534"/>
    <x v="1"/>
    <x v="1824"/>
    <x v="7"/>
  </r>
  <r>
    <x v="0"/>
    <x v="171"/>
    <x v="2"/>
    <x v="25"/>
    <x v="0"/>
    <x v="66"/>
    <x v="279"/>
    <x v="1170"/>
    <x v="2144"/>
    <x v="2180"/>
    <x v="2118"/>
    <x v="264"/>
    <x v="1"/>
    <x v="1767"/>
    <x v="7"/>
  </r>
  <r>
    <x v="0"/>
    <x v="90"/>
    <x v="100"/>
    <x v="51"/>
    <x v="0"/>
    <x v="66"/>
    <x v="279"/>
    <x v="1166"/>
    <x v="2149"/>
    <x v="2177"/>
    <x v="2123"/>
    <x v="267"/>
    <x v="1"/>
    <x v="1765"/>
    <x v="7"/>
  </r>
  <r>
    <x v="0"/>
    <x v="90"/>
    <x v="100"/>
    <x v="66"/>
    <x v="0"/>
    <x v="66"/>
    <x v="279"/>
    <x v="1123"/>
    <x v="2112"/>
    <x v="239"/>
    <x v="2085"/>
    <x v="250"/>
    <x v="1"/>
    <x v="1741"/>
    <x v="7"/>
  </r>
  <r>
    <x v="0"/>
    <x v="90"/>
    <x v="100"/>
    <x v="25"/>
    <x v="0"/>
    <x v="66"/>
    <x v="279"/>
    <x v="595"/>
    <x v="1112"/>
    <x v="960"/>
    <x v="1001"/>
    <x v="1526"/>
    <x v="1"/>
    <x v="1720"/>
    <x v="7"/>
  </r>
  <r>
    <x v="0"/>
    <x v="29"/>
    <x v="48"/>
    <x v="24"/>
    <x v="0"/>
    <x v="66"/>
    <x v="279"/>
    <x v="1895"/>
    <x v="1150"/>
    <x v="240"/>
    <x v="1025"/>
    <x v="230"/>
    <x v="1"/>
    <x v="1696"/>
    <x v="7"/>
  </r>
  <r>
    <x v="0"/>
    <x v="118"/>
    <x v="56"/>
    <x v="99"/>
    <x v="0"/>
    <x v="66"/>
    <x v="279"/>
    <x v="1895"/>
    <x v="1150"/>
    <x v="240"/>
    <x v="1025"/>
    <x v="230"/>
    <x v="1"/>
    <x v="1696"/>
    <x v="7"/>
  </r>
  <r>
    <x v="0"/>
    <x v="90"/>
    <x v="100"/>
    <x v="66"/>
    <x v="0"/>
    <x v="66"/>
    <x v="279"/>
    <x v="2324"/>
    <x v="2099"/>
    <x v="1851"/>
    <x v="2060"/>
    <x v="1851"/>
    <x v="1"/>
    <x v="1614"/>
    <x v="7"/>
  </r>
  <r>
    <x v="0"/>
    <x v="90"/>
    <x v="100"/>
    <x v="66"/>
    <x v="0"/>
    <x v="66"/>
    <x v="279"/>
    <x v="1123"/>
    <x v="2112"/>
    <x v="239"/>
    <x v="2085"/>
    <x v="250"/>
    <x v="1"/>
    <x v="1587"/>
    <x v="7"/>
  </r>
  <r>
    <x v="0"/>
    <x v="90"/>
    <x v="100"/>
    <x v="50"/>
    <x v="0"/>
    <x v="66"/>
    <x v="279"/>
    <x v="1165"/>
    <x v="2148"/>
    <x v="2176"/>
    <x v="2122"/>
    <x v="266"/>
    <x v="1"/>
    <x v="1551"/>
    <x v="7"/>
  </r>
  <r>
    <x v="0"/>
    <x v="90"/>
    <x v="100"/>
    <x v="25"/>
    <x v="0"/>
    <x v="66"/>
    <x v="279"/>
    <x v="1163"/>
    <x v="2139"/>
    <x v="2170"/>
    <x v="2113"/>
    <x v="262"/>
    <x v="1"/>
    <x v="1494"/>
    <x v="7"/>
  </r>
  <r>
    <x v="0"/>
    <x v="90"/>
    <x v="100"/>
    <x v="66"/>
    <x v="0"/>
    <x v="66"/>
    <x v="279"/>
    <x v="1177"/>
    <x v="2186"/>
    <x v="2155"/>
    <x v="2157"/>
    <x v="256"/>
    <x v="1"/>
    <x v="1435"/>
    <x v="7"/>
  </r>
  <r>
    <x v="0"/>
    <x v="171"/>
    <x v="2"/>
    <x v="66"/>
    <x v="0"/>
    <x v="66"/>
    <x v="279"/>
    <x v="352"/>
    <x v="372"/>
    <x v="2401"/>
    <x v="304"/>
    <x v="64"/>
    <x v="1"/>
    <x v="1273"/>
    <x v="7"/>
  </r>
  <r>
    <x v="0"/>
    <x v="171"/>
    <x v="2"/>
    <x v="66"/>
    <x v="0"/>
    <x v="66"/>
    <x v="279"/>
    <x v="2460"/>
    <x v="2347"/>
    <x v="408"/>
    <x v="2325"/>
    <x v="2452"/>
    <x v="1"/>
    <x v="1170"/>
    <x v="7"/>
  </r>
  <r>
    <x v="0"/>
    <x v="90"/>
    <x v="100"/>
    <x v="19"/>
    <x v="0"/>
    <x v="66"/>
    <x v="279"/>
    <x v="1167"/>
    <x v="2142"/>
    <x v="2173"/>
    <x v="2116"/>
    <x v="268"/>
    <x v="1"/>
    <x v="1164"/>
    <x v="7"/>
  </r>
  <r>
    <x v="0"/>
    <x v="90"/>
    <x v="100"/>
    <x v="66"/>
    <x v="0"/>
    <x v="66"/>
    <x v="279"/>
    <x v="1123"/>
    <x v="2112"/>
    <x v="239"/>
    <x v="2085"/>
    <x v="250"/>
    <x v="1"/>
    <x v="1128"/>
    <x v="7"/>
  </r>
  <r>
    <x v="0"/>
    <x v="90"/>
    <x v="100"/>
    <x v="66"/>
    <x v="0"/>
    <x v="66"/>
    <x v="279"/>
    <x v="1123"/>
    <x v="2112"/>
    <x v="239"/>
    <x v="2085"/>
    <x v="250"/>
    <x v="1"/>
    <x v="987"/>
    <x v="7"/>
  </r>
  <r>
    <x v="0"/>
    <x v="90"/>
    <x v="100"/>
    <x v="51"/>
    <x v="0"/>
    <x v="66"/>
    <x v="279"/>
    <x v="1123"/>
    <x v="2112"/>
    <x v="239"/>
    <x v="2085"/>
    <x v="250"/>
    <x v="1"/>
    <x v="972"/>
    <x v="7"/>
  </r>
  <r>
    <x v="0"/>
    <x v="90"/>
    <x v="100"/>
    <x v="18"/>
    <x v="0"/>
    <x v="66"/>
    <x v="279"/>
    <x v="1123"/>
    <x v="2112"/>
    <x v="239"/>
    <x v="2085"/>
    <x v="250"/>
    <x v="1"/>
    <x v="949"/>
    <x v="7"/>
  </r>
  <r>
    <x v="0"/>
    <x v="90"/>
    <x v="100"/>
    <x v="66"/>
    <x v="0"/>
    <x v="66"/>
    <x v="279"/>
    <x v="1107"/>
    <x v="463"/>
    <x v="12"/>
    <x v="330"/>
    <x v="1002"/>
    <x v="1"/>
    <x v="910"/>
    <x v="7"/>
  </r>
  <r>
    <x v="0"/>
    <x v="90"/>
    <x v="100"/>
    <x v="66"/>
    <x v="0"/>
    <x v="66"/>
    <x v="279"/>
    <x v="1185"/>
    <x v="2155"/>
    <x v="2144"/>
    <x v="2128"/>
    <x v="276"/>
    <x v="1"/>
    <x v="817"/>
    <x v="7"/>
  </r>
  <r>
    <x v="0"/>
    <x v="90"/>
    <x v="100"/>
    <x v="66"/>
    <x v="0"/>
    <x v="66"/>
    <x v="279"/>
    <x v="362"/>
    <x v="387"/>
    <x v="2412"/>
    <x v="319"/>
    <x v="69"/>
    <x v="1"/>
    <x v="795"/>
    <x v="7"/>
  </r>
  <r>
    <x v="0"/>
    <x v="90"/>
    <x v="100"/>
    <x v="51"/>
    <x v="0"/>
    <x v="66"/>
    <x v="279"/>
    <x v="1176"/>
    <x v="2185"/>
    <x v="2154"/>
    <x v="2156"/>
    <x v="255"/>
    <x v="1"/>
    <x v="775"/>
    <x v="7"/>
  </r>
  <r>
    <x v="0"/>
    <x v="90"/>
    <x v="100"/>
    <x v="51"/>
    <x v="0"/>
    <x v="66"/>
    <x v="279"/>
    <x v="1123"/>
    <x v="2112"/>
    <x v="239"/>
    <x v="2085"/>
    <x v="250"/>
    <x v="1"/>
    <x v="765"/>
    <x v="7"/>
  </r>
  <r>
    <x v="0"/>
    <x v="90"/>
    <x v="100"/>
    <x v="66"/>
    <x v="0"/>
    <x v="66"/>
    <x v="279"/>
    <x v="1178"/>
    <x v="2187"/>
    <x v="2156"/>
    <x v="2158"/>
    <x v="257"/>
    <x v="1"/>
    <x v="708"/>
    <x v="7"/>
  </r>
  <r>
    <x v="0"/>
    <x v="90"/>
    <x v="100"/>
    <x v="66"/>
    <x v="0"/>
    <x v="66"/>
    <x v="279"/>
    <x v="1123"/>
    <x v="2112"/>
    <x v="239"/>
    <x v="2085"/>
    <x v="250"/>
    <x v="1"/>
    <x v="705"/>
    <x v="7"/>
  </r>
  <r>
    <x v="0"/>
    <x v="19"/>
    <x v="26"/>
    <x v="89"/>
    <x v="1"/>
    <x v="31"/>
    <x v="36"/>
    <x v="2038"/>
    <x v="1405"/>
    <x v="97"/>
    <x v="1279"/>
    <x v="986"/>
    <x v="1"/>
    <x v="1936"/>
    <x v="7"/>
  </r>
  <r>
    <x v="0"/>
    <x v="19"/>
    <x v="26"/>
    <x v="89"/>
    <x v="1"/>
    <x v="31"/>
    <x v="36"/>
    <x v="2412"/>
    <x v="2281"/>
    <x v="205"/>
    <x v="2241"/>
    <x v="1649"/>
    <x v="1"/>
    <x v="2099"/>
    <x v="7"/>
  </r>
  <r>
    <x v="0"/>
    <x v="19"/>
    <x v="26"/>
    <x v="89"/>
    <x v="1"/>
    <x v="31"/>
    <x v="36"/>
    <x v="411"/>
    <x v="429"/>
    <x v="604"/>
    <x v="295"/>
    <x v="360"/>
    <x v="1"/>
    <x v="1774"/>
    <x v="7"/>
  </r>
  <r>
    <x v="0"/>
    <x v="19"/>
    <x v="26"/>
    <x v="89"/>
    <x v="1"/>
    <x v="31"/>
    <x v="36"/>
    <x v="2038"/>
    <x v="1405"/>
    <x v="97"/>
    <x v="1279"/>
    <x v="986"/>
    <x v="1"/>
    <x v="302"/>
    <x v="7"/>
  </r>
  <r>
    <x v="0"/>
    <x v="19"/>
    <x v="26"/>
    <x v="46"/>
    <x v="0"/>
    <x v="65"/>
    <x v="192"/>
    <x v="2101"/>
    <x v="1836"/>
    <x v="422"/>
    <x v="1725"/>
    <x v="248"/>
    <x v="1"/>
    <x v="111"/>
    <x v="7"/>
  </r>
  <r>
    <x v="0"/>
    <x v="19"/>
    <x v="26"/>
    <x v="89"/>
    <x v="1"/>
    <x v="456"/>
    <x v="238"/>
    <x v="2302"/>
    <x v="1105"/>
    <x v="68"/>
    <x v="994"/>
    <x v="2107"/>
    <x v="1"/>
    <x v="569"/>
    <x v="7"/>
  </r>
  <r>
    <x v="0"/>
    <x v="19"/>
    <x v="26"/>
    <x v="14"/>
    <x v="0"/>
    <x v="65"/>
    <x v="192"/>
    <x v="1628"/>
    <x v="928"/>
    <x v="41"/>
    <x v="840"/>
    <x v="1069"/>
    <x v="1"/>
    <x v="2225"/>
    <x v="7"/>
  </r>
  <r>
    <x v="0"/>
    <x v="19"/>
    <x v="26"/>
    <x v="14"/>
    <x v="0"/>
    <x v="66"/>
    <x v="279"/>
    <x v="1123"/>
    <x v="2112"/>
    <x v="239"/>
    <x v="2085"/>
    <x v="250"/>
    <x v="1"/>
    <x v="800"/>
    <x v="7"/>
  </r>
  <r>
    <x v="0"/>
    <x v="19"/>
    <x v="26"/>
    <x v="46"/>
    <x v="0"/>
    <x v="66"/>
    <x v="279"/>
    <x v="1123"/>
    <x v="2112"/>
    <x v="239"/>
    <x v="2085"/>
    <x v="250"/>
    <x v="1"/>
    <x v="1559"/>
    <x v="7"/>
  </r>
  <r>
    <x v="0"/>
    <x v="19"/>
    <x v="26"/>
    <x v="45"/>
    <x v="0"/>
    <x v="66"/>
    <x v="279"/>
    <x v="1193"/>
    <x v="2175"/>
    <x v="2162"/>
    <x v="2147"/>
    <x v="316"/>
    <x v="1"/>
    <x v="1957"/>
    <x v="7"/>
  </r>
  <r>
    <x v="0"/>
    <x v="19"/>
    <x v="26"/>
    <x v="14"/>
    <x v="0"/>
    <x v="66"/>
    <x v="279"/>
    <x v="1123"/>
    <x v="2112"/>
    <x v="239"/>
    <x v="2085"/>
    <x v="250"/>
    <x v="1"/>
    <x v="719"/>
    <x v="7"/>
  </r>
  <r>
    <x v="0"/>
    <x v="19"/>
    <x v="26"/>
    <x v="45"/>
    <x v="0"/>
    <x v="66"/>
    <x v="279"/>
    <x v="1195"/>
    <x v="2177"/>
    <x v="2122"/>
    <x v="2149"/>
    <x v="302"/>
    <x v="1"/>
    <x v="1466"/>
    <x v="7"/>
  </r>
  <r>
    <x v="0"/>
    <x v="171"/>
    <x v="2"/>
    <x v="46"/>
    <x v="0"/>
    <x v="66"/>
    <x v="279"/>
    <x v="1123"/>
    <x v="2112"/>
    <x v="239"/>
    <x v="2085"/>
    <x v="250"/>
    <x v="1"/>
    <x v="705"/>
    <x v="7"/>
  </r>
  <r>
    <x v="0"/>
    <x v="19"/>
    <x v="26"/>
    <x v="45"/>
    <x v="0"/>
    <x v="66"/>
    <x v="279"/>
    <x v="1123"/>
    <x v="2112"/>
    <x v="239"/>
    <x v="2085"/>
    <x v="250"/>
    <x v="1"/>
    <x v="1935"/>
    <x v="7"/>
  </r>
  <r>
    <x v="0"/>
    <x v="19"/>
    <x v="26"/>
    <x v="46"/>
    <x v="0"/>
    <x v="66"/>
    <x v="279"/>
    <x v="2092"/>
    <x v="1438"/>
    <x v="106"/>
    <x v="1329"/>
    <x v="1432"/>
    <x v="1"/>
    <x v="922"/>
    <x v="7"/>
  </r>
  <r>
    <x v="0"/>
    <x v="19"/>
    <x v="26"/>
    <x v="14"/>
    <x v="0"/>
    <x v="66"/>
    <x v="279"/>
    <x v="1123"/>
    <x v="2112"/>
    <x v="239"/>
    <x v="2085"/>
    <x v="250"/>
    <x v="1"/>
    <x v="334"/>
    <x v="7"/>
  </r>
  <r>
    <x v="0"/>
    <x v="19"/>
    <x v="26"/>
    <x v="14"/>
    <x v="0"/>
    <x v="66"/>
    <x v="279"/>
    <x v="1123"/>
    <x v="2112"/>
    <x v="239"/>
    <x v="2085"/>
    <x v="250"/>
    <x v="1"/>
    <x v="373"/>
    <x v="7"/>
  </r>
  <r>
    <x v="0"/>
    <x v="19"/>
    <x v="26"/>
    <x v="45"/>
    <x v="0"/>
    <x v="66"/>
    <x v="279"/>
    <x v="1743"/>
    <x v="2316"/>
    <x v="2023"/>
    <x v="2279"/>
    <x v="535"/>
    <x v="1"/>
    <x v="1670"/>
    <x v="7"/>
  </r>
  <r>
    <x v="0"/>
    <x v="19"/>
    <x v="26"/>
    <x v="14"/>
    <x v="0"/>
    <x v="66"/>
    <x v="279"/>
    <x v="1123"/>
    <x v="2112"/>
    <x v="239"/>
    <x v="2085"/>
    <x v="250"/>
    <x v="1"/>
    <x v="666"/>
    <x v="7"/>
  </r>
  <r>
    <x v="0"/>
    <x v="19"/>
    <x v="26"/>
    <x v="89"/>
    <x v="1"/>
    <x v="623"/>
    <x v="22"/>
    <x v="1486"/>
    <x v="0"/>
    <x v="522"/>
    <x v="0"/>
    <x v="0"/>
    <x v="1"/>
    <x v="2333"/>
    <x v="7"/>
  </r>
  <r>
    <x v="0"/>
    <x v="19"/>
    <x v="26"/>
    <x v="57"/>
    <x v="0"/>
    <x v="625"/>
    <x v="98"/>
    <x v="770"/>
    <x v="704"/>
    <x v="745"/>
    <x v="624"/>
    <x v="1704"/>
    <x v="1"/>
    <x v="1850"/>
    <x v="7"/>
  </r>
  <r>
    <x v="0"/>
    <x v="19"/>
    <x v="26"/>
    <x v="57"/>
    <x v="0"/>
    <x v="627"/>
    <x v="99"/>
    <x v="770"/>
    <x v="704"/>
    <x v="745"/>
    <x v="624"/>
    <x v="1704"/>
    <x v="1"/>
    <x v="1850"/>
    <x v="7"/>
  </r>
  <r>
    <x v="0"/>
    <x v="19"/>
    <x v="26"/>
    <x v="57"/>
    <x v="0"/>
    <x v="626"/>
    <x v="169"/>
    <x v="770"/>
    <x v="704"/>
    <x v="745"/>
    <x v="624"/>
    <x v="1704"/>
    <x v="1"/>
    <x v="1850"/>
    <x v="7"/>
  </r>
  <r>
    <x v="0"/>
    <x v="19"/>
    <x v="26"/>
    <x v="57"/>
    <x v="0"/>
    <x v="538"/>
    <x v="146"/>
    <x v="1437"/>
    <x v="1477"/>
    <x v="1509"/>
    <x v="1360"/>
    <x v="455"/>
    <x v="1"/>
    <x v="1850"/>
    <x v="7"/>
  </r>
  <r>
    <x v="0"/>
    <x v="19"/>
    <x v="26"/>
    <x v="71"/>
    <x v="0"/>
    <x v="623"/>
    <x v="22"/>
    <x v="1676"/>
    <x v="2196"/>
    <x v="191"/>
    <x v="2170"/>
    <x v="761"/>
    <x v="1"/>
    <x v="187"/>
    <x v="7"/>
  </r>
  <r>
    <x v="0"/>
    <x v="19"/>
    <x v="26"/>
    <x v="89"/>
    <x v="1"/>
    <x v="627"/>
    <x v="99"/>
    <x v="1509"/>
    <x v="2328"/>
    <x v="37"/>
    <x v="2305"/>
    <x v="1459"/>
    <x v="1"/>
    <x v="299"/>
    <x v="7"/>
  </r>
  <r>
    <x v="0"/>
    <x v="19"/>
    <x v="26"/>
    <x v="89"/>
    <x v="1"/>
    <x v="231"/>
    <x v="122"/>
    <x v="2467"/>
    <x v="2260"/>
    <x v="1871"/>
    <x v="2346"/>
    <x v="2371"/>
    <x v="1"/>
    <x v="545"/>
    <x v="7"/>
  </r>
  <r>
    <x v="0"/>
    <x v="19"/>
    <x v="26"/>
    <x v="89"/>
    <x v="1"/>
    <x v="433"/>
    <x v="279"/>
    <x v="2292"/>
    <x v="1998"/>
    <x v="256"/>
    <x v="1949"/>
    <x v="1653"/>
    <x v="1"/>
    <x v="1679"/>
    <x v="7"/>
  </r>
  <r>
    <x v="0"/>
    <x v="19"/>
    <x v="26"/>
    <x v="89"/>
    <x v="1"/>
    <x v="434"/>
    <x v="6"/>
    <x v="2292"/>
    <x v="1998"/>
    <x v="256"/>
    <x v="1949"/>
    <x v="1653"/>
    <x v="1"/>
    <x v="1679"/>
    <x v="7"/>
  </r>
  <r>
    <x v="0"/>
    <x v="19"/>
    <x v="26"/>
    <x v="89"/>
    <x v="1"/>
    <x v="434"/>
    <x v="6"/>
    <x v="2064"/>
    <x v="301"/>
    <x v="243"/>
    <x v="236"/>
    <x v="2469"/>
    <x v="1"/>
    <x v="688"/>
    <x v="7"/>
  </r>
  <r>
    <x v="0"/>
    <x v="19"/>
    <x v="26"/>
    <x v="89"/>
    <x v="1"/>
    <x v="433"/>
    <x v="279"/>
    <x v="2064"/>
    <x v="301"/>
    <x v="243"/>
    <x v="236"/>
    <x v="2469"/>
    <x v="1"/>
    <x v="688"/>
    <x v="7"/>
  </r>
  <r>
    <x v="0"/>
    <x v="19"/>
    <x v="26"/>
    <x v="89"/>
    <x v="1"/>
    <x v="434"/>
    <x v="6"/>
    <x v="1898"/>
    <x v="1154"/>
    <x v="1031"/>
    <x v="1029"/>
    <x v="322"/>
    <x v="1"/>
    <x v="883"/>
    <x v="7"/>
  </r>
  <r>
    <x v="0"/>
    <x v="19"/>
    <x v="26"/>
    <x v="89"/>
    <x v="1"/>
    <x v="433"/>
    <x v="279"/>
    <x v="1898"/>
    <x v="1154"/>
    <x v="1031"/>
    <x v="1029"/>
    <x v="322"/>
    <x v="1"/>
    <x v="883"/>
    <x v="7"/>
  </r>
  <r>
    <x v="0"/>
    <x v="19"/>
    <x v="26"/>
    <x v="89"/>
    <x v="1"/>
    <x v="530"/>
    <x v="34"/>
    <x v="2163"/>
    <x v="1907"/>
    <x v="406"/>
    <x v="1755"/>
    <x v="2112"/>
    <x v="1"/>
    <x v="400"/>
    <x v="7"/>
  </r>
  <r>
    <x v="0"/>
    <x v="19"/>
    <x v="26"/>
    <x v="89"/>
    <x v="1"/>
    <x v="485"/>
    <x v="120"/>
    <x v="2302"/>
    <x v="1105"/>
    <x v="68"/>
    <x v="994"/>
    <x v="2107"/>
    <x v="1"/>
    <x v="1594"/>
    <x v="7"/>
  </r>
  <r>
    <x v="0"/>
    <x v="19"/>
    <x v="26"/>
    <x v="89"/>
    <x v="1"/>
    <x v="485"/>
    <x v="120"/>
    <x v="431"/>
    <x v="227"/>
    <x v="0"/>
    <x v="160"/>
    <x v="1762"/>
    <x v="1"/>
    <x v="1399"/>
    <x v="7"/>
  </r>
  <r>
    <x v="0"/>
    <x v="74"/>
    <x v="123"/>
    <x v="89"/>
    <x v="1"/>
    <x v="434"/>
    <x v="6"/>
    <x v="2085"/>
    <x v="1436"/>
    <x v="105"/>
    <x v="1324"/>
    <x v="1405"/>
    <x v="1"/>
    <x v="2171"/>
    <x v="7"/>
  </r>
  <r>
    <x v="0"/>
    <x v="29"/>
    <x v="48"/>
    <x v="24"/>
    <x v="0"/>
    <x v="66"/>
    <x v="279"/>
    <x v="1123"/>
    <x v="2112"/>
    <x v="239"/>
    <x v="2085"/>
    <x v="250"/>
    <x v="1"/>
    <x v="1157"/>
    <x v="7"/>
  </r>
  <r>
    <x v="0"/>
    <x v="29"/>
    <x v="48"/>
    <x v="24"/>
    <x v="0"/>
    <x v="66"/>
    <x v="279"/>
    <x v="1123"/>
    <x v="2112"/>
    <x v="239"/>
    <x v="2085"/>
    <x v="250"/>
    <x v="1"/>
    <x v="740"/>
    <x v="7"/>
  </r>
  <r>
    <x v="0"/>
    <x v="29"/>
    <x v="48"/>
    <x v="25"/>
    <x v="0"/>
    <x v="66"/>
    <x v="279"/>
    <x v="1704"/>
    <x v="1023"/>
    <x v="169"/>
    <x v="910"/>
    <x v="1570"/>
    <x v="1"/>
    <x v="1133"/>
    <x v="7"/>
  </r>
  <r>
    <x v="0"/>
    <x v="81"/>
    <x v="9"/>
    <x v="25"/>
    <x v="0"/>
    <x v="66"/>
    <x v="279"/>
    <x v="1304"/>
    <x v="355"/>
    <x v="6"/>
    <x v="666"/>
    <x v="1917"/>
    <x v="1"/>
    <x v="832"/>
    <x v="7"/>
  </r>
  <r>
    <x v="0"/>
    <x v="29"/>
    <x v="48"/>
    <x v="25"/>
    <x v="0"/>
    <x v="66"/>
    <x v="279"/>
    <x v="1304"/>
    <x v="355"/>
    <x v="6"/>
    <x v="666"/>
    <x v="1917"/>
    <x v="1"/>
    <x v="542"/>
    <x v="7"/>
  </r>
  <r>
    <x v="0"/>
    <x v="31"/>
    <x v="165"/>
    <x v="27"/>
    <x v="0"/>
    <x v="66"/>
    <x v="279"/>
    <x v="2190"/>
    <x v="1785"/>
    <x v="232"/>
    <x v="1672"/>
    <x v="355"/>
    <x v="1"/>
    <x v="1120"/>
    <x v="7"/>
  </r>
  <r>
    <x v="0"/>
    <x v="31"/>
    <x v="165"/>
    <x v="27"/>
    <x v="0"/>
    <x v="66"/>
    <x v="279"/>
    <x v="1628"/>
    <x v="928"/>
    <x v="41"/>
    <x v="840"/>
    <x v="1069"/>
    <x v="1"/>
    <x v="1507"/>
    <x v="7"/>
  </r>
  <r>
    <x v="0"/>
    <x v="31"/>
    <x v="165"/>
    <x v="27"/>
    <x v="0"/>
    <x v="66"/>
    <x v="279"/>
    <x v="373"/>
    <x v="390"/>
    <x v="7"/>
    <x v="255"/>
    <x v="394"/>
    <x v="1"/>
    <x v="1630"/>
    <x v="7"/>
  </r>
  <r>
    <x v="0"/>
    <x v="31"/>
    <x v="165"/>
    <x v="27"/>
    <x v="0"/>
    <x v="66"/>
    <x v="279"/>
    <x v="1202"/>
    <x v="2326"/>
    <x v="2039"/>
    <x v="2299"/>
    <x v="1622"/>
    <x v="1"/>
    <x v="1006"/>
    <x v="7"/>
  </r>
  <r>
    <x v="0"/>
    <x v="81"/>
    <x v="9"/>
    <x v="89"/>
    <x v="1"/>
    <x v="279"/>
    <x v="3"/>
    <x v="2362"/>
    <x v="2085"/>
    <x v="405"/>
    <x v="2047"/>
    <x v="2215"/>
    <x v="1"/>
    <x v="918"/>
    <x v="7"/>
  </r>
  <r>
    <x v="0"/>
    <x v="81"/>
    <x v="9"/>
    <x v="89"/>
    <x v="1"/>
    <x v="280"/>
    <x v="3"/>
    <x v="1893"/>
    <x v="1150"/>
    <x v="240"/>
    <x v="1025"/>
    <x v="230"/>
    <x v="1"/>
    <x v="699"/>
    <x v="7"/>
  </r>
  <r>
    <x v="0"/>
    <x v="66"/>
    <x v="144"/>
    <x v="25"/>
    <x v="0"/>
    <x v="66"/>
    <x v="279"/>
    <x v="1304"/>
    <x v="355"/>
    <x v="6"/>
    <x v="666"/>
    <x v="1917"/>
    <x v="1"/>
    <x v="832"/>
    <x v="7"/>
  </r>
  <r>
    <x v="0"/>
    <x v="81"/>
    <x v="9"/>
    <x v="89"/>
    <x v="1"/>
    <x v="481"/>
    <x v="92"/>
    <x v="2117"/>
    <x v="1517"/>
    <x v="118"/>
    <x v="1402"/>
    <x v="1015"/>
    <x v="1"/>
    <x v="661"/>
    <x v="7"/>
  </r>
  <r>
    <x v="0"/>
    <x v="15"/>
    <x v="12"/>
    <x v="89"/>
    <x v="1"/>
    <x v="188"/>
    <x v="135"/>
    <x v="1064"/>
    <x v="1580"/>
    <x v="1594"/>
    <x v="1468"/>
    <x v="909"/>
    <x v="1"/>
    <x v="1888"/>
    <x v="7"/>
  </r>
  <r>
    <x v="0"/>
    <x v="91"/>
    <x v="94"/>
    <x v="89"/>
    <x v="1"/>
    <x v="188"/>
    <x v="135"/>
    <x v="1933"/>
    <x v="2226"/>
    <x v="193"/>
    <x v="1058"/>
    <x v="950"/>
    <x v="1"/>
    <x v="149"/>
    <x v="7"/>
  </r>
  <r>
    <x v="0"/>
    <x v="150"/>
    <x v="99"/>
    <x v="89"/>
    <x v="1"/>
    <x v="214"/>
    <x v="84"/>
    <x v="1399"/>
    <x v="1345"/>
    <x v="1373"/>
    <x v="1214"/>
    <x v="658"/>
    <x v="1"/>
    <x v="523"/>
    <x v="7"/>
  </r>
  <r>
    <x v="0"/>
    <x v="150"/>
    <x v="99"/>
    <x v="89"/>
    <x v="1"/>
    <x v="142"/>
    <x v="87"/>
    <x v="1073"/>
    <x v="1609"/>
    <x v="130"/>
    <x v="1498"/>
    <x v="1303"/>
    <x v="1"/>
    <x v="391"/>
    <x v="7"/>
  </r>
  <r>
    <x v="0"/>
    <x v="150"/>
    <x v="99"/>
    <x v="89"/>
    <x v="1"/>
    <x v="142"/>
    <x v="87"/>
    <x v="1073"/>
    <x v="1609"/>
    <x v="130"/>
    <x v="1498"/>
    <x v="1303"/>
    <x v="1"/>
    <x v="364"/>
    <x v="7"/>
  </r>
  <r>
    <x v="0"/>
    <x v="150"/>
    <x v="99"/>
    <x v="89"/>
    <x v="1"/>
    <x v="214"/>
    <x v="84"/>
    <x v="1577"/>
    <x v="1078"/>
    <x v="66"/>
    <x v="967"/>
    <x v="1257"/>
    <x v="1"/>
    <x v="345"/>
    <x v="7"/>
  </r>
  <r>
    <x v="0"/>
    <x v="150"/>
    <x v="99"/>
    <x v="89"/>
    <x v="1"/>
    <x v="387"/>
    <x v="104"/>
    <x v="1045"/>
    <x v="1571"/>
    <x v="1587"/>
    <x v="1461"/>
    <x v="903"/>
    <x v="1"/>
    <x v="2117"/>
    <x v="7"/>
  </r>
  <r>
    <x v="0"/>
    <x v="158"/>
    <x v="156"/>
    <x v="89"/>
    <x v="1"/>
    <x v="347"/>
    <x v="70"/>
    <x v="1705"/>
    <x v="966"/>
    <x v="43"/>
    <x v="876"/>
    <x v="1522"/>
    <x v="1"/>
    <x v="952"/>
    <x v="7"/>
  </r>
  <r>
    <x v="0"/>
    <x v="158"/>
    <x v="156"/>
    <x v="89"/>
    <x v="1"/>
    <x v="347"/>
    <x v="70"/>
    <x v="1297"/>
    <x v="749"/>
    <x v="245"/>
    <x v="497"/>
    <x v="2142"/>
    <x v="1"/>
    <x v="287"/>
    <x v="7"/>
  </r>
  <r>
    <x v="0"/>
    <x v="158"/>
    <x v="156"/>
    <x v="89"/>
    <x v="1"/>
    <x v="347"/>
    <x v="70"/>
    <x v="1705"/>
    <x v="966"/>
    <x v="43"/>
    <x v="876"/>
    <x v="1522"/>
    <x v="1"/>
    <x v="262"/>
    <x v="7"/>
  </r>
  <r>
    <x v="0"/>
    <x v="158"/>
    <x v="156"/>
    <x v="89"/>
    <x v="1"/>
    <x v="347"/>
    <x v="70"/>
    <x v="1705"/>
    <x v="966"/>
    <x v="43"/>
    <x v="876"/>
    <x v="1522"/>
    <x v="1"/>
    <x v="244"/>
    <x v="7"/>
  </r>
  <r>
    <x v="0"/>
    <x v="158"/>
    <x v="156"/>
    <x v="89"/>
    <x v="1"/>
    <x v="347"/>
    <x v="70"/>
    <x v="1705"/>
    <x v="966"/>
    <x v="43"/>
    <x v="876"/>
    <x v="1522"/>
    <x v="1"/>
    <x v="243"/>
    <x v="7"/>
  </r>
  <r>
    <x v="0"/>
    <x v="158"/>
    <x v="156"/>
    <x v="89"/>
    <x v="1"/>
    <x v="347"/>
    <x v="70"/>
    <x v="1705"/>
    <x v="966"/>
    <x v="43"/>
    <x v="876"/>
    <x v="1522"/>
    <x v="1"/>
    <x v="219"/>
    <x v="7"/>
  </r>
  <r>
    <x v="0"/>
    <x v="162"/>
    <x v="118"/>
    <x v="89"/>
    <x v="1"/>
    <x v="623"/>
    <x v="22"/>
    <x v="1492"/>
    <x v="3"/>
    <x v="533"/>
    <x v="4"/>
    <x v="5"/>
    <x v="1"/>
    <x v="30"/>
    <x v="7"/>
  </r>
  <r>
    <x v="0"/>
    <x v="161"/>
    <x v="19"/>
    <x v="89"/>
    <x v="1"/>
    <x v="598"/>
    <x v="64"/>
    <x v="1813"/>
    <x v="1062"/>
    <x v="53"/>
    <x v="947"/>
    <x v="889"/>
    <x v="1"/>
    <x v="644"/>
    <x v="7"/>
  </r>
  <r>
    <x v="0"/>
    <x v="161"/>
    <x v="19"/>
    <x v="89"/>
    <x v="1"/>
    <x v="598"/>
    <x v="64"/>
    <x v="2249"/>
    <x v="452"/>
    <x v="1437"/>
    <x v="1749"/>
    <x v="526"/>
    <x v="1"/>
    <x v="559"/>
    <x v="7"/>
  </r>
  <r>
    <x v="0"/>
    <x v="161"/>
    <x v="19"/>
    <x v="89"/>
    <x v="1"/>
    <x v="598"/>
    <x v="64"/>
    <x v="2468"/>
    <x v="2354"/>
    <x v="225"/>
    <x v="2347"/>
    <x v="773"/>
    <x v="1"/>
    <x v="412"/>
    <x v="7"/>
  </r>
  <r>
    <x v="0"/>
    <x v="161"/>
    <x v="19"/>
    <x v="89"/>
    <x v="1"/>
    <x v="317"/>
    <x v="55"/>
    <x v="2094"/>
    <x v="1440"/>
    <x v="108"/>
    <x v="1326"/>
    <x v="982"/>
    <x v="1"/>
    <x v="1577"/>
    <x v="7"/>
  </r>
  <r>
    <x v="0"/>
    <x v="161"/>
    <x v="19"/>
    <x v="89"/>
    <x v="1"/>
    <x v="317"/>
    <x v="55"/>
    <x v="2094"/>
    <x v="1440"/>
    <x v="108"/>
    <x v="1326"/>
    <x v="982"/>
    <x v="1"/>
    <x v="1148"/>
    <x v="7"/>
  </r>
  <r>
    <x v="0"/>
    <x v="161"/>
    <x v="19"/>
    <x v="89"/>
    <x v="1"/>
    <x v="612"/>
    <x v="3"/>
    <x v="2280"/>
    <x v="1981"/>
    <x v="2078"/>
    <x v="1904"/>
    <x v="2331"/>
    <x v="1"/>
    <x v="1580"/>
    <x v="7"/>
  </r>
  <r>
    <x v="0"/>
    <x v="161"/>
    <x v="19"/>
    <x v="89"/>
    <x v="1"/>
    <x v="612"/>
    <x v="3"/>
    <x v="2394"/>
    <x v="2236"/>
    <x v="438"/>
    <x v="2213"/>
    <x v="2407"/>
    <x v="1"/>
    <x v="665"/>
    <x v="7"/>
  </r>
  <r>
    <x v="0"/>
    <x v="161"/>
    <x v="19"/>
    <x v="89"/>
    <x v="1"/>
    <x v="612"/>
    <x v="3"/>
    <x v="2292"/>
    <x v="1998"/>
    <x v="256"/>
    <x v="1949"/>
    <x v="1653"/>
    <x v="1"/>
    <x v="355"/>
    <x v="7"/>
  </r>
  <r>
    <x v="0"/>
    <x v="162"/>
    <x v="118"/>
    <x v="89"/>
    <x v="1"/>
    <x v="142"/>
    <x v="87"/>
    <x v="1073"/>
    <x v="1609"/>
    <x v="130"/>
    <x v="1498"/>
    <x v="1303"/>
    <x v="1"/>
    <x v="391"/>
    <x v="7"/>
  </r>
  <r>
    <x v="0"/>
    <x v="162"/>
    <x v="118"/>
    <x v="89"/>
    <x v="1"/>
    <x v="142"/>
    <x v="87"/>
    <x v="1081"/>
    <x v="1614"/>
    <x v="1600"/>
    <x v="1502"/>
    <x v="1307"/>
    <x v="1"/>
    <x v="275"/>
    <x v="7"/>
  </r>
  <r>
    <x v="0"/>
    <x v="48"/>
    <x v="57"/>
    <x v="89"/>
    <x v="1"/>
    <x v="66"/>
    <x v="279"/>
    <x v="1163"/>
    <x v="2139"/>
    <x v="2170"/>
    <x v="2113"/>
    <x v="262"/>
    <x v="1"/>
    <x v="1833"/>
    <x v="7"/>
  </r>
  <r>
    <x v="0"/>
    <x v="48"/>
    <x v="57"/>
    <x v="89"/>
    <x v="1"/>
    <x v="612"/>
    <x v="3"/>
    <x v="2190"/>
    <x v="1785"/>
    <x v="232"/>
    <x v="1672"/>
    <x v="355"/>
    <x v="1"/>
    <x v="2339"/>
    <x v="7"/>
  </r>
  <r>
    <x v="0"/>
    <x v="48"/>
    <x v="57"/>
    <x v="89"/>
    <x v="1"/>
    <x v="612"/>
    <x v="3"/>
    <x v="895"/>
    <x v="1205"/>
    <x v="1206"/>
    <x v="1087"/>
    <x v="1252"/>
    <x v="1"/>
    <x v="2169"/>
    <x v="7"/>
  </r>
  <r>
    <x v="0"/>
    <x v="48"/>
    <x v="57"/>
    <x v="89"/>
    <x v="1"/>
    <x v="612"/>
    <x v="3"/>
    <x v="2166"/>
    <x v="1662"/>
    <x v="1412"/>
    <x v="1579"/>
    <x v="381"/>
    <x v="1"/>
    <x v="1827"/>
    <x v="7"/>
  </r>
  <r>
    <x v="0"/>
    <x v="48"/>
    <x v="57"/>
    <x v="89"/>
    <x v="1"/>
    <x v="374"/>
    <x v="40"/>
    <x v="939"/>
    <x v="1290"/>
    <x v="1260"/>
    <x v="1158"/>
    <x v="1163"/>
    <x v="1"/>
    <x v="1280"/>
    <x v="7"/>
  </r>
  <r>
    <x v="0"/>
    <x v="48"/>
    <x v="57"/>
    <x v="89"/>
    <x v="1"/>
    <x v="612"/>
    <x v="3"/>
    <x v="1243"/>
    <x v="1017"/>
    <x v="565"/>
    <x v="529"/>
    <x v="1514"/>
    <x v="1"/>
    <x v="927"/>
    <x v="7"/>
  </r>
  <r>
    <x v="0"/>
    <x v="48"/>
    <x v="57"/>
    <x v="89"/>
    <x v="1"/>
    <x v="612"/>
    <x v="3"/>
    <x v="1018"/>
    <x v="1705"/>
    <x v="1645"/>
    <x v="1621"/>
    <x v="882"/>
    <x v="1"/>
    <x v="915"/>
    <x v="7"/>
  </r>
  <r>
    <x v="0"/>
    <x v="15"/>
    <x v="12"/>
    <x v="89"/>
    <x v="1"/>
    <x v="442"/>
    <x v="136"/>
    <x v="1703"/>
    <x v="1024"/>
    <x v="51"/>
    <x v="911"/>
    <x v="1492"/>
    <x v="1"/>
    <x v="720"/>
    <x v="7"/>
  </r>
  <r>
    <x v="0"/>
    <x v="15"/>
    <x v="12"/>
    <x v="89"/>
    <x v="1"/>
    <x v="442"/>
    <x v="136"/>
    <x v="2304"/>
    <x v="1779"/>
    <x v="147"/>
    <x v="1958"/>
    <x v="1818"/>
    <x v="1"/>
    <x v="702"/>
    <x v="7"/>
  </r>
  <r>
    <x v="0"/>
    <x v="15"/>
    <x v="12"/>
    <x v="89"/>
    <x v="1"/>
    <x v="442"/>
    <x v="136"/>
    <x v="1703"/>
    <x v="1024"/>
    <x v="51"/>
    <x v="911"/>
    <x v="1492"/>
    <x v="1"/>
    <x v="394"/>
    <x v="7"/>
  </r>
  <r>
    <x v="0"/>
    <x v="15"/>
    <x v="12"/>
    <x v="89"/>
    <x v="1"/>
    <x v="442"/>
    <x v="136"/>
    <x v="1028"/>
    <x v="1562"/>
    <x v="129"/>
    <x v="1451"/>
    <x v="896"/>
    <x v="1"/>
    <x v="92"/>
    <x v="7"/>
  </r>
  <r>
    <x v="0"/>
    <x v="143"/>
    <x v="87"/>
    <x v="89"/>
    <x v="1"/>
    <x v="347"/>
    <x v="70"/>
    <x v="1973"/>
    <x v="292"/>
    <x v="78"/>
    <x v="227"/>
    <x v="1929"/>
    <x v="1"/>
    <x v="2187"/>
    <x v="7"/>
  </r>
  <r>
    <x v="0"/>
    <x v="143"/>
    <x v="87"/>
    <x v="89"/>
    <x v="1"/>
    <x v="347"/>
    <x v="70"/>
    <x v="1705"/>
    <x v="966"/>
    <x v="43"/>
    <x v="876"/>
    <x v="1522"/>
    <x v="1"/>
    <x v="2167"/>
    <x v="7"/>
  </r>
  <r>
    <x v="0"/>
    <x v="143"/>
    <x v="87"/>
    <x v="89"/>
    <x v="1"/>
    <x v="347"/>
    <x v="70"/>
    <x v="1705"/>
    <x v="966"/>
    <x v="43"/>
    <x v="876"/>
    <x v="1522"/>
    <x v="1"/>
    <x v="2095"/>
    <x v="7"/>
  </r>
  <r>
    <x v="0"/>
    <x v="143"/>
    <x v="87"/>
    <x v="89"/>
    <x v="1"/>
    <x v="347"/>
    <x v="70"/>
    <x v="1705"/>
    <x v="966"/>
    <x v="43"/>
    <x v="876"/>
    <x v="1522"/>
    <x v="1"/>
    <x v="1948"/>
    <x v="7"/>
  </r>
  <r>
    <x v="0"/>
    <x v="143"/>
    <x v="87"/>
    <x v="18"/>
    <x v="0"/>
    <x v="347"/>
    <x v="70"/>
    <x v="972"/>
    <x v="1095"/>
    <x v="933"/>
    <x v="984"/>
    <x v="680"/>
    <x v="1"/>
    <x v="1981"/>
    <x v="7"/>
  </r>
  <r>
    <x v="0"/>
    <x v="143"/>
    <x v="87"/>
    <x v="89"/>
    <x v="1"/>
    <x v="346"/>
    <x v="164"/>
    <x v="1297"/>
    <x v="749"/>
    <x v="245"/>
    <x v="497"/>
    <x v="2142"/>
    <x v="1"/>
    <x v="1880"/>
    <x v="7"/>
  </r>
  <r>
    <x v="0"/>
    <x v="143"/>
    <x v="87"/>
    <x v="89"/>
    <x v="1"/>
    <x v="347"/>
    <x v="70"/>
    <x v="1028"/>
    <x v="1562"/>
    <x v="129"/>
    <x v="1451"/>
    <x v="896"/>
    <x v="1"/>
    <x v="1731"/>
    <x v="7"/>
  </r>
  <r>
    <x v="0"/>
    <x v="143"/>
    <x v="87"/>
    <x v="89"/>
    <x v="1"/>
    <x v="347"/>
    <x v="70"/>
    <x v="1705"/>
    <x v="966"/>
    <x v="43"/>
    <x v="876"/>
    <x v="1522"/>
    <x v="1"/>
    <x v="1173"/>
    <x v="7"/>
  </r>
  <r>
    <x v="0"/>
    <x v="143"/>
    <x v="87"/>
    <x v="89"/>
    <x v="1"/>
    <x v="347"/>
    <x v="70"/>
    <x v="1037"/>
    <x v="1597"/>
    <x v="1583"/>
    <x v="1485"/>
    <x v="919"/>
    <x v="1"/>
    <x v="879"/>
    <x v="7"/>
  </r>
  <r>
    <x v="0"/>
    <x v="143"/>
    <x v="87"/>
    <x v="89"/>
    <x v="1"/>
    <x v="347"/>
    <x v="70"/>
    <x v="1973"/>
    <x v="292"/>
    <x v="78"/>
    <x v="227"/>
    <x v="1929"/>
    <x v="1"/>
    <x v="774"/>
    <x v="7"/>
  </r>
  <r>
    <x v="0"/>
    <x v="143"/>
    <x v="87"/>
    <x v="89"/>
    <x v="1"/>
    <x v="347"/>
    <x v="70"/>
    <x v="1028"/>
    <x v="1562"/>
    <x v="129"/>
    <x v="1451"/>
    <x v="896"/>
    <x v="1"/>
    <x v="727"/>
    <x v="7"/>
  </r>
  <r>
    <x v="0"/>
    <x v="143"/>
    <x v="87"/>
    <x v="89"/>
    <x v="1"/>
    <x v="347"/>
    <x v="70"/>
    <x v="1705"/>
    <x v="966"/>
    <x v="43"/>
    <x v="876"/>
    <x v="1522"/>
    <x v="1"/>
    <x v="583"/>
    <x v="7"/>
  </r>
  <r>
    <x v="0"/>
    <x v="143"/>
    <x v="87"/>
    <x v="89"/>
    <x v="1"/>
    <x v="347"/>
    <x v="70"/>
    <x v="1705"/>
    <x v="966"/>
    <x v="43"/>
    <x v="876"/>
    <x v="1522"/>
    <x v="1"/>
    <x v="361"/>
    <x v="7"/>
  </r>
  <r>
    <x v="0"/>
    <x v="25"/>
    <x v="122"/>
    <x v="89"/>
    <x v="1"/>
    <x v="612"/>
    <x v="3"/>
    <x v="2430"/>
    <x v="1935"/>
    <x v="2443"/>
    <x v="1801"/>
    <x v="111"/>
    <x v="1"/>
    <x v="2198"/>
    <x v="7"/>
  </r>
  <r>
    <x v="0"/>
    <x v="25"/>
    <x v="122"/>
    <x v="89"/>
    <x v="1"/>
    <x v="374"/>
    <x v="40"/>
    <x v="1246"/>
    <x v="1837"/>
    <x v="159"/>
    <x v="1770"/>
    <x v="1596"/>
    <x v="1"/>
    <x v="1915"/>
    <x v="7"/>
  </r>
  <r>
    <x v="0"/>
    <x v="25"/>
    <x v="122"/>
    <x v="89"/>
    <x v="1"/>
    <x v="374"/>
    <x v="40"/>
    <x v="936"/>
    <x v="1279"/>
    <x v="1252"/>
    <x v="1066"/>
    <x v="1220"/>
    <x v="1"/>
    <x v="1879"/>
    <x v="7"/>
  </r>
  <r>
    <x v="0"/>
    <x v="25"/>
    <x v="122"/>
    <x v="89"/>
    <x v="1"/>
    <x v="612"/>
    <x v="3"/>
    <x v="897"/>
    <x v="1208"/>
    <x v="1209"/>
    <x v="1097"/>
    <x v="1245"/>
    <x v="1"/>
    <x v="1411"/>
    <x v="7"/>
  </r>
  <r>
    <x v="0"/>
    <x v="25"/>
    <x v="122"/>
    <x v="89"/>
    <x v="1"/>
    <x v="612"/>
    <x v="3"/>
    <x v="1246"/>
    <x v="1837"/>
    <x v="159"/>
    <x v="1770"/>
    <x v="1596"/>
    <x v="1"/>
    <x v="1206"/>
    <x v="7"/>
  </r>
  <r>
    <x v="0"/>
    <x v="25"/>
    <x v="122"/>
    <x v="89"/>
    <x v="1"/>
    <x v="612"/>
    <x v="3"/>
    <x v="1634"/>
    <x v="945"/>
    <x v="2369"/>
    <x v="841"/>
    <x v="1080"/>
    <x v="1"/>
    <x v="1017"/>
    <x v="7"/>
  </r>
  <r>
    <x v="0"/>
    <x v="25"/>
    <x v="122"/>
    <x v="89"/>
    <x v="1"/>
    <x v="102"/>
    <x v="43"/>
    <x v="313"/>
    <x v="203"/>
    <x v="1131"/>
    <x v="2038"/>
    <x v="1094"/>
    <x v="1"/>
    <x v="1441"/>
    <x v="7"/>
  </r>
  <r>
    <x v="0"/>
    <x v="25"/>
    <x v="122"/>
    <x v="89"/>
    <x v="1"/>
    <x v="102"/>
    <x v="43"/>
    <x v="311"/>
    <x v="204"/>
    <x v="1132"/>
    <x v="2039"/>
    <x v="1093"/>
    <x v="1"/>
    <x v="840"/>
    <x v="7"/>
  </r>
  <r>
    <x v="0"/>
    <x v="52"/>
    <x v="40"/>
    <x v="32"/>
    <x v="0"/>
    <x v="612"/>
    <x v="3"/>
    <x v="1895"/>
    <x v="1150"/>
    <x v="240"/>
    <x v="1025"/>
    <x v="230"/>
    <x v="1"/>
    <x v="1584"/>
    <x v="7"/>
  </r>
  <r>
    <x v="0"/>
    <x v="52"/>
    <x v="40"/>
    <x v="89"/>
    <x v="1"/>
    <x v="612"/>
    <x v="3"/>
    <x v="2190"/>
    <x v="1785"/>
    <x v="232"/>
    <x v="1672"/>
    <x v="355"/>
    <x v="1"/>
    <x v="1449"/>
    <x v="7"/>
  </r>
  <r>
    <x v="0"/>
    <x v="66"/>
    <x v="144"/>
    <x v="40"/>
    <x v="0"/>
    <x v="612"/>
    <x v="3"/>
    <x v="1123"/>
    <x v="2112"/>
    <x v="239"/>
    <x v="2085"/>
    <x v="250"/>
    <x v="1"/>
    <x v="1885"/>
    <x v="7"/>
  </r>
  <r>
    <x v="0"/>
    <x v="66"/>
    <x v="144"/>
    <x v="56"/>
    <x v="0"/>
    <x v="612"/>
    <x v="3"/>
    <x v="1304"/>
    <x v="355"/>
    <x v="6"/>
    <x v="666"/>
    <x v="1917"/>
    <x v="1"/>
    <x v="832"/>
    <x v="7"/>
  </r>
  <r>
    <x v="0"/>
    <x v="66"/>
    <x v="144"/>
    <x v="89"/>
    <x v="1"/>
    <x v="612"/>
    <x v="3"/>
    <x v="616"/>
    <x v="588"/>
    <x v="17"/>
    <x v="473"/>
    <x v="1532"/>
    <x v="1"/>
    <x v="480"/>
    <x v="7"/>
  </r>
  <r>
    <x v="0"/>
    <x v="69"/>
    <x v="31"/>
    <x v="89"/>
    <x v="1"/>
    <x v="223"/>
    <x v="108"/>
    <x v="2323"/>
    <x v="2100"/>
    <x v="1850"/>
    <x v="2061"/>
    <x v="1852"/>
    <x v="1"/>
    <x v="366"/>
    <x v="7"/>
  </r>
  <r>
    <x v="0"/>
    <x v="79"/>
    <x v="44"/>
    <x v="89"/>
    <x v="1"/>
    <x v="447"/>
    <x v="247"/>
    <x v="2007"/>
    <x v="1372"/>
    <x v="1387"/>
    <x v="1250"/>
    <x v="1900"/>
    <x v="1"/>
    <x v="822"/>
    <x v="7"/>
  </r>
  <r>
    <x v="0"/>
    <x v="79"/>
    <x v="44"/>
    <x v="89"/>
    <x v="1"/>
    <x v="347"/>
    <x v="70"/>
    <x v="1705"/>
    <x v="966"/>
    <x v="43"/>
    <x v="876"/>
    <x v="1522"/>
    <x v="1"/>
    <x v="606"/>
    <x v="7"/>
  </r>
  <r>
    <x v="0"/>
    <x v="79"/>
    <x v="44"/>
    <x v="89"/>
    <x v="1"/>
    <x v="592"/>
    <x v="248"/>
    <x v="2038"/>
    <x v="1405"/>
    <x v="97"/>
    <x v="1279"/>
    <x v="986"/>
    <x v="1"/>
    <x v="257"/>
    <x v="7"/>
  </r>
  <r>
    <x v="0"/>
    <x v="79"/>
    <x v="44"/>
    <x v="89"/>
    <x v="1"/>
    <x v="179"/>
    <x v="32"/>
    <x v="1544"/>
    <x v="860"/>
    <x v="38"/>
    <x v="777"/>
    <x v="1434"/>
    <x v="1"/>
    <x v="1055"/>
    <x v="7"/>
  </r>
  <r>
    <x v="0"/>
    <x v="79"/>
    <x v="44"/>
    <x v="89"/>
    <x v="1"/>
    <x v="179"/>
    <x v="32"/>
    <x v="1511"/>
    <x v="2053"/>
    <x v="182"/>
    <x v="2005"/>
    <x v="1103"/>
    <x v="1"/>
    <x v="913"/>
    <x v="7"/>
  </r>
  <r>
    <x v="0"/>
    <x v="79"/>
    <x v="44"/>
    <x v="89"/>
    <x v="1"/>
    <x v="179"/>
    <x v="32"/>
    <x v="1511"/>
    <x v="2053"/>
    <x v="182"/>
    <x v="2005"/>
    <x v="1103"/>
    <x v="1"/>
    <x v="488"/>
    <x v="7"/>
  </r>
  <r>
    <x v="0"/>
    <x v="79"/>
    <x v="44"/>
    <x v="89"/>
    <x v="1"/>
    <x v="179"/>
    <x v="32"/>
    <x v="2215"/>
    <x v="1817"/>
    <x v="609"/>
    <x v="1707"/>
    <x v="2468"/>
    <x v="1"/>
    <x v="706"/>
    <x v="7"/>
  </r>
  <r>
    <x v="0"/>
    <x v="51"/>
    <x v="20"/>
    <x v="89"/>
    <x v="1"/>
    <x v="42"/>
    <x v="117"/>
    <x v="2438"/>
    <x v="2296"/>
    <x v="211"/>
    <x v="2260"/>
    <x v="1950"/>
    <x v="1"/>
    <x v="2111"/>
    <x v="7"/>
  </r>
  <r>
    <x v="0"/>
    <x v="51"/>
    <x v="20"/>
    <x v="89"/>
    <x v="1"/>
    <x v="42"/>
    <x v="117"/>
    <x v="1277"/>
    <x v="746"/>
    <x v="46"/>
    <x v="664"/>
    <x v="1651"/>
    <x v="1"/>
    <x v="494"/>
    <x v="7"/>
  </r>
  <r>
    <x v="0"/>
    <x v="51"/>
    <x v="20"/>
    <x v="89"/>
    <x v="1"/>
    <x v="42"/>
    <x v="117"/>
    <x v="1881"/>
    <x v="1767"/>
    <x v="138"/>
    <x v="1567"/>
    <x v="976"/>
    <x v="1"/>
    <x v="371"/>
    <x v="7"/>
  </r>
  <r>
    <x v="0"/>
    <x v="107"/>
    <x v="38"/>
    <x v="89"/>
    <x v="1"/>
    <x v="227"/>
    <x v="35"/>
    <x v="2391"/>
    <x v="2232"/>
    <x v="2485"/>
    <x v="2207"/>
    <x v="2478"/>
    <x v="1"/>
    <x v="313"/>
    <x v="7"/>
  </r>
  <r>
    <x v="0"/>
    <x v="31"/>
    <x v="165"/>
    <x v="27"/>
    <x v="0"/>
    <x v="66"/>
    <x v="279"/>
    <x v="1895"/>
    <x v="1150"/>
    <x v="240"/>
    <x v="1025"/>
    <x v="230"/>
    <x v="1"/>
    <x v="2270"/>
    <x v="7"/>
  </r>
  <r>
    <x v="0"/>
    <x v="31"/>
    <x v="165"/>
    <x v="27"/>
    <x v="0"/>
    <x v="66"/>
    <x v="279"/>
    <x v="1171"/>
    <x v="2146"/>
    <x v="2178"/>
    <x v="2120"/>
    <x v="272"/>
    <x v="1"/>
    <x v="2020"/>
    <x v="7"/>
  </r>
  <r>
    <x v="0"/>
    <x v="31"/>
    <x v="165"/>
    <x v="27"/>
    <x v="0"/>
    <x v="66"/>
    <x v="279"/>
    <x v="1307"/>
    <x v="359"/>
    <x v="1317"/>
    <x v="671"/>
    <x v="1926"/>
    <x v="1"/>
    <x v="2016"/>
    <x v="7"/>
  </r>
  <r>
    <x v="0"/>
    <x v="31"/>
    <x v="165"/>
    <x v="27"/>
    <x v="0"/>
    <x v="66"/>
    <x v="279"/>
    <x v="1123"/>
    <x v="2112"/>
    <x v="239"/>
    <x v="2085"/>
    <x v="250"/>
    <x v="1"/>
    <x v="1800"/>
    <x v="7"/>
  </r>
  <r>
    <x v="0"/>
    <x v="31"/>
    <x v="165"/>
    <x v="27"/>
    <x v="0"/>
    <x v="66"/>
    <x v="279"/>
    <x v="1630"/>
    <x v="948"/>
    <x v="2380"/>
    <x v="862"/>
    <x v="1071"/>
    <x v="1"/>
    <x v="1767"/>
    <x v="7"/>
  </r>
  <r>
    <x v="0"/>
    <x v="31"/>
    <x v="165"/>
    <x v="27"/>
    <x v="0"/>
    <x v="66"/>
    <x v="279"/>
    <x v="1163"/>
    <x v="2139"/>
    <x v="2170"/>
    <x v="2113"/>
    <x v="262"/>
    <x v="1"/>
    <x v="1639"/>
    <x v="7"/>
  </r>
  <r>
    <x v="0"/>
    <x v="31"/>
    <x v="165"/>
    <x v="27"/>
    <x v="0"/>
    <x v="66"/>
    <x v="279"/>
    <x v="1123"/>
    <x v="2112"/>
    <x v="239"/>
    <x v="2085"/>
    <x v="250"/>
    <x v="1"/>
    <x v="1608"/>
    <x v="7"/>
  </r>
  <r>
    <x v="0"/>
    <x v="31"/>
    <x v="165"/>
    <x v="27"/>
    <x v="0"/>
    <x v="66"/>
    <x v="279"/>
    <x v="1123"/>
    <x v="2112"/>
    <x v="239"/>
    <x v="2085"/>
    <x v="250"/>
    <x v="1"/>
    <x v="1376"/>
    <x v="7"/>
  </r>
  <r>
    <x v="0"/>
    <x v="31"/>
    <x v="165"/>
    <x v="27"/>
    <x v="0"/>
    <x v="66"/>
    <x v="279"/>
    <x v="1123"/>
    <x v="2112"/>
    <x v="239"/>
    <x v="2085"/>
    <x v="250"/>
    <x v="1"/>
    <x v="1212"/>
    <x v="7"/>
  </r>
  <r>
    <x v="0"/>
    <x v="31"/>
    <x v="165"/>
    <x v="27"/>
    <x v="0"/>
    <x v="66"/>
    <x v="279"/>
    <x v="1628"/>
    <x v="928"/>
    <x v="41"/>
    <x v="840"/>
    <x v="1069"/>
    <x v="1"/>
    <x v="1185"/>
    <x v="7"/>
  </r>
  <r>
    <x v="0"/>
    <x v="31"/>
    <x v="165"/>
    <x v="27"/>
    <x v="0"/>
    <x v="66"/>
    <x v="279"/>
    <x v="1123"/>
    <x v="2112"/>
    <x v="239"/>
    <x v="2085"/>
    <x v="250"/>
    <x v="1"/>
    <x v="1169"/>
    <x v="7"/>
  </r>
  <r>
    <x v="0"/>
    <x v="31"/>
    <x v="165"/>
    <x v="27"/>
    <x v="0"/>
    <x v="66"/>
    <x v="279"/>
    <x v="1123"/>
    <x v="2112"/>
    <x v="239"/>
    <x v="2085"/>
    <x v="250"/>
    <x v="1"/>
    <x v="1160"/>
    <x v="7"/>
  </r>
  <r>
    <x v="0"/>
    <x v="31"/>
    <x v="165"/>
    <x v="27"/>
    <x v="0"/>
    <x v="66"/>
    <x v="279"/>
    <x v="1123"/>
    <x v="2112"/>
    <x v="239"/>
    <x v="2085"/>
    <x v="250"/>
    <x v="1"/>
    <x v="1157"/>
    <x v="7"/>
  </r>
  <r>
    <x v="0"/>
    <x v="31"/>
    <x v="165"/>
    <x v="27"/>
    <x v="0"/>
    <x v="66"/>
    <x v="279"/>
    <x v="1704"/>
    <x v="1023"/>
    <x v="169"/>
    <x v="910"/>
    <x v="1570"/>
    <x v="1"/>
    <x v="1133"/>
    <x v="7"/>
  </r>
  <r>
    <x v="0"/>
    <x v="31"/>
    <x v="165"/>
    <x v="27"/>
    <x v="0"/>
    <x v="66"/>
    <x v="279"/>
    <x v="1123"/>
    <x v="2112"/>
    <x v="239"/>
    <x v="2085"/>
    <x v="250"/>
    <x v="1"/>
    <x v="1126"/>
    <x v="7"/>
  </r>
  <r>
    <x v="0"/>
    <x v="31"/>
    <x v="165"/>
    <x v="27"/>
    <x v="0"/>
    <x v="66"/>
    <x v="279"/>
    <x v="1163"/>
    <x v="2139"/>
    <x v="2170"/>
    <x v="2113"/>
    <x v="262"/>
    <x v="1"/>
    <x v="1120"/>
    <x v="7"/>
  </r>
  <r>
    <x v="0"/>
    <x v="31"/>
    <x v="165"/>
    <x v="27"/>
    <x v="0"/>
    <x v="66"/>
    <x v="279"/>
    <x v="1123"/>
    <x v="2112"/>
    <x v="239"/>
    <x v="2085"/>
    <x v="250"/>
    <x v="1"/>
    <x v="1119"/>
    <x v="7"/>
  </r>
  <r>
    <x v="0"/>
    <x v="31"/>
    <x v="165"/>
    <x v="27"/>
    <x v="0"/>
    <x v="66"/>
    <x v="279"/>
    <x v="1123"/>
    <x v="2112"/>
    <x v="239"/>
    <x v="2085"/>
    <x v="250"/>
    <x v="1"/>
    <x v="1005"/>
    <x v="7"/>
  </r>
  <r>
    <x v="0"/>
    <x v="31"/>
    <x v="165"/>
    <x v="27"/>
    <x v="0"/>
    <x v="66"/>
    <x v="279"/>
    <x v="1304"/>
    <x v="355"/>
    <x v="6"/>
    <x v="666"/>
    <x v="1917"/>
    <x v="1"/>
    <x v="832"/>
    <x v="7"/>
  </r>
  <r>
    <x v="0"/>
    <x v="31"/>
    <x v="165"/>
    <x v="27"/>
    <x v="0"/>
    <x v="66"/>
    <x v="279"/>
    <x v="380"/>
    <x v="409"/>
    <x v="1346"/>
    <x v="274"/>
    <x v="406"/>
    <x v="1"/>
    <x v="807"/>
    <x v="7"/>
  </r>
  <r>
    <x v="0"/>
    <x v="31"/>
    <x v="165"/>
    <x v="27"/>
    <x v="0"/>
    <x v="66"/>
    <x v="279"/>
    <x v="1135"/>
    <x v="2117"/>
    <x v="2129"/>
    <x v="2091"/>
    <x v="308"/>
    <x v="1"/>
    <x v="695"/>
    <x v="7"/>
  </r>
  <r>
    <x v="0"/>
    <x v="11"/>
    <x v="67"/>
    <x v="89"/>
    <x v="1"/>
    <x v="623"/>
    <x v="22"/>
    <x v="1486"/>
    <x v="0"/>
    <x v="522"/>
    <x v="0"/>
    <x v="0"/>
    <x v="1"/>
    <x v="2333"/>
    <x v="7"/>
  </r>
  <r>
    <x v="0"/>
    <x v="11"/>
    <x v="67"/>
    <x v="89"/>
    <x v="1"/>
    <x v="623"/>
    <x v="22"/>
    <x v="1435"/>
    <x v="1472"/>
    <x v="1505"/>
    <x v="1355"/>
    <x v="452"/>
    <x v="1"/>
    <x v="1239"/>
    <x v="7"/>
  </r>
  <r>
    <x v="0"/>
    <x v="11"/>
    <x v="67"/>
    <x v="89"/>
    <x v="1"/>
    <x v="623"/>
    <x v="22"/>
    <x v="1486"/>
    <x v="0"/>
    <x v="522"/>
    <x v="0"/>
    <x v="0"/>
    <x v="1"/>
    <x v="531"/>
    <x v="7"/>
  </r>
  <r>
    <x v="0"/>
    <x v="11"/>
    <x v="67"/>
    <x v="89"/>
    <x v="1"/>
    <x v="347"/>
    <x v="70"/>
    <x v="1705"/>
    <x v="966"/>
    <x v="43"/>
    <x v="876"/>
    <x v="1522"/>
    <x v="1"/>
    <x v="704"/>
    <x v="7"/>
  </r>
  <r>
    <x v="0"/>
    <x v="11"/>
    <x v="67"/>
    <x v="89"/>
    <x v="1"/>
    <x v="347"/>
    <x v="70"/>
    <x v="1705"/>
    <x v="966"/>
    <x v="43"/>
    <x v="876"/>
    <x v="1522"/>
    <x v="1"/>
    <x v="531"/>
    <x v="7"/>
  </r>
  <r>
    <x v="0"/>
    <x v="146"/>
    <x v="98"/>
    <x v="89"/>
    <x v="1"/>
    <x v="283"/>
    <x v="73"/>
    <x v="1783"/>
    <x v="1742"/>
    <x v="141"/>
    <x v="1542"/>
    <x v="497"/>
    <x v="1"/>
    <x v="1963"/>
    <x v="7"/>
  </r>
  <r>
    <x v="0"/>
    <x v="146"/>
    <x v="98"/>
    <x v="89"/>
    <x v="1"/>
    <x v="283"/>
    <x v="73"/>
    <x v="2128"/>
    <x v="1635"/>
    <x v="1604"/>
    <x v="1525"/>
    <x v="619"/>
    <x v="1"/>
    <x v="1860"/>
    <x v="7"/>
  </r>
  <r>
    <x v="0"/>
    <x v="146"/>
    <x v="98"/>
    <x v="89"/>
    <x v="1"/>
    <x v="283"/>
    <x v="73"/>
    <x v="1783"/>
    <x v="1742"/>
    <x v="141"/>
    <x v="1542"/>
    <x v="497"/>
    <x v="1"/>
    <x v="680"/>
    <x v="7"/>
  </r>
  <r>
    <x v="0"/>
    <x v="146"/>
    <x v="98"/>
    <x v="89"/>
    <x v="1"/>
    <x v="283"/>
    <x v="73"/>
    <x v="2414"/>
    <x v="2284"/>
    <x v="207"/>
    <x v="2243"/>
    <x v="1541"/>
    <x v="1"/>
    <x v="317"/>
    <x v="7"/>
  </r>
  <r>
    <x v="0"/>
    <x v="17"/>
    <x v="125"/>
    <x v="89"/>
    <x v="1"/>
    <x v="464"/>
    <x v="42"/>
    <x v="1857"/>
    <x v="1411"/>
    <x v="98"/>
    <x v="1004"/>
    <x v="1153"/>
    <x v="1"/>
    <x v="1996"/>
    <x v="7"/>
  </r>
  <r>
    <x v="0"/>
    <x v="17"/>
    <x v="125"/>
    <x v="94"/>
    <x v="0"/>
    <x v="464"/>
    <x v="42"/>
    <x v="2407"/>
    <x v="2276"/>
    <x v="420"/>
    <x v="2236"/>
    <x v="2273"/>
    <x v="1"/>
    <x v="1884"/>
    <x v="7"/>
  </r>
  <r>
    <x v="0"/>
    <x v="17"/>
    <x v="125"/>
    <x v="89"/>
    <x v="1"/>
    <x v="464"/>
    <x v="42"/>
    <x v="1911"/>
    <x v="1168"/>
    <x v="75"/>
    <x v="1044"/>
    <x v="1908"/>
    <x v="1"/>
    <x v="1225"/>
    <x v="7"/>
  </r>
  <r>
    <x v="0"/>
    <x v="17"/>
    <x v="125"/>
    <x v="89"/>
    <x v="1"/>
    <x v="464"/>
    <x v="42"/>
    <x v="2407"/>
    <x v="2276"/>
    <x v="420"/>
    <x v="2236"/>
    <x v="2273"/>
    <x v="1"/>
    <x v="1216"/>
    <x v="7"/>
  </r>
  <r>
    <x v="0"/>
    <x v="17"/>
    <x v="125"/>
    <x v="89"/>
    <x v="1"/>
    <x v="464"/>
    <x v="42"/>
    <x v="1912"/>
    <x v="1169"/>
    <x v="1129"/>
    <x v="1045"/>
    <x v="1909"/>
    <x v="1"/>
    <x v="841"/>
    <x v="7"/>
  </r>
  <r>
    <x v="0"/>
    <x v="17"/>
    <x v="125"/>
    <x v="89"/>
    <x v="1"/>
    <x v="464"/>
    <x v="42"/>
    <x v="2407"/>
    <x v="2276"/>
    <x v="420"/>
    <x v="2236"/>
    <x v="2273"/>
    <x v="1"/>
    <x v="751"/>
    <x v="7"/>
  </r>
  <r>
    <x v="0"/>
    <x v="17"/>
    <x v="125"/>
    <x v="89"/>
    <x v="1"/>
    <x v="522"/>
    <x v="279"/>
    <x v="934"/>
    <x v="1238"/>
    <x v="1294"/>
    <x v="1112"/>
    <x v="1207"/>
    <x v="1"/>
    <x v="1979"/>
    <x v="7"/>
  </r>
  <r>
    <x v="0"/>
    <x v="17"/>
    <x v="125"/>
    <x v="89"/>
    <x v="1"/>
    <x v="193"/>
    <x v="18"/>
    <x v="836"/>
    <x v="1194"/>
    <x v="79"/>
    <x v="1064"/>
    <x v="1157"/>
    <x v="1"/>
    <x v="648"/>
    <x v="7"/>
  </r>
  <r>
    <x v="0"/>
    <x v="17"/>
    <x v="125"/>
    <x v="89"/>
    <x v="1"/>
    <x v="462"/>
    <x v="25"/>
    <x v="2405"/>
    <x v="2314"/>
    <x v="432"/>
    <x v="2277"/>
    <x v="2148"/>
    <x v="1"/>
    <x v="2300"/>
    <x v="7"/>
  </r>
  <r>
    <x v="0"/>
    <x v="17"/>
    <x v="125"/>
    <x v="89"/>
    <x v="1"/>
    <x v="462"/>
    <x v="25"/>
    <x v="1852"/>
    <x v="1123"/>
    <x v="963"/>
    <x v="574"/>
    <x v="1615"/>
    <x v="1"/>
    <x v="2082"/>
    <x v="7"/>
  </r>
  <r>
    <x v="0"/>
    <x v="17"/>
    <x v="125"/>
    <x v="89"/>
    <x v="1"/>
    <x v="462"/>
    <x v="25"/>
    <x v="1843"/>
    <x v="631"/>
    <x v="2073"/>
    <x v="542"/>
    <x v="1481"/>
    <x v="1"/>
    <x v="1671"/>
    <x v="7"/>
  </r>
  <r>
    <x v="0"/>
    <x v="17"/>
    <x v="125"/>
    <x v="89"/>
    <x v="1"/>
    <x v="462"/>
    <x v="25"/>
    <x v="1854"/>
    <x v="1116"/>
    <x v="964"/>
    <x v="567"/>
    <x v="1614"/>
    <x v="1"/>
    <x v="548"/>
    <x v="7"/>
  </r>
  <r>
    <x v="0"/>
    <x v="17"/>
    <x v="125"/>
    <x v="89"/>
    <x v="1"/>
    <x v="462"/>
    <x v="25"/>
    <x v="1844"/>
    <x v="629"/>
    <x v="2075"/>
    <x v="548"/>
    <x v="1480"/>
    <x v="1"/>
    <x v="238"/>
    <x v="7"/>
  </r>
  <r>
    <x v="0"/>
    <x v="17"/>
    <x v="125"/>
    <x v="89"/>
    <x v="1"/>
    <x v="374"/>
    <x v="40"/>
    <x v="914"/>
    <x v="1261"/>
    <x v="1226"/>
    <x v="1134"/>
    <x v="1167"/>
    <x v="1"/>
    <x v="2345"/>
    <x v="7"/>
  </r>
  <r>
    <x v="0"/>
    <x v="17"/>
    <x v="125"/>
    <x v="89"/>
    <x v="1"/>
    <x v="612"/>
    <x v="3"/>
    <x v="635"/>
    <x v="1443"/>
    <x v="1483"/>
    <x v="2228"/>
    <x v="1323"/>
    <x v="1"/>
    <x v="2306"/>
    <x v="7"/>
  </r>
  <r>
    <x v="0"/>
    <x v="17"/>
    <x v="125"/>
    <x v="89"/>
    <x v="1"/>
    <x v="612"/>
    <x v="3"/>
    <x v="939"/>
    <x v="1290"/>
    <x v="1260"/>
    <x v="1158"/>
    <x v="1163"/>
    <x v="1"/>
    <x v="2275"/>
    <x v="7"/>
  </r>
  <r>
    <x v="0"/>
    <x v="17"/>
    <x v="125"/>
    <x v="89"/>
    <x v="1"/>
    <x v="612"/>
    <x v="3"/>
    <x v="2430"/>
    <x v="1935"/>
    <x v="2443"/>
    <x v="1801"/>
    <x v="111"/>
    <x v="1"/>
    <x v="1853"/>
    <x v="7"/>
  </r>
  <r>
    <x v="0"/>
    <x v="17"/>
    <x v="125"/>
    <x v="89"/>
    <x v="1"/>
    <x v="612"/>
    <x v="3"/>
    <x v="1717"/>
    <x v="2025"/>
    <x v="1792"/>
    <x v="42"/>
    <x v="1321"/>
    <x v="1"/>
    <x v="1335"/>
    <x v="7"/>
  </r>
  <r>
    <x v="0"/>
    <x v="17"/>
    <x v="125"/>
    <x v="89"/>
    <x v="1"/>
    <x v="612"/>
    <x v="3"/>
    <x v="1254"/>
    <x v="1840"/>
    <x v="1719"/>
    <x v="1774"/>
    <x v="1608"/>
    <x v="1"/>
    <x v="878"/>
    <x v="7"/>
  </r>
  <r>
    <x v="0"/>
    <x v="18"/>
    <x v="119"/>
    <x v="89"/>
    <x v="1"/>
    <x v="374"/>
    <x v="40"/>
    <x v="937"/>
    <x v="1280"/>
    <x v="1253"/>
    <x v="1067"/>
    <x v="1221"/>
    <x v="1"/>
    <x v="715"/>
    <x v="7"/>
  </r>
  <r>
    <x v="0"/>
    <x v="18"/>
    <x v="119"/>
    <x v="89"/>
    <x v="1"/>
    <x v="374"/>
    <x v="40"/>
    <x v="2430"/>
    <x v="1935"/>
    <x v="2443"/>
    <x v="1801"/>
    <x v="111"/>
    <x v="1"/>
    <x v="691"/>
    <x v="7"/>
  </r>
  <r>
    <x v="0"/>
    <x v="18"/>
    <x v="119"/>
    <x v="89"/>
    <x v="1"/>
    <x v="374"/>
    <x v="40"/>
    <x v="937"/>
    <x v="1280"/>
    <x v="1253"/>
    <x v="1067"/>
    <x v="1221"/>
    <x v="1"/>
    <x v="2230"/>
    <x v="7"/>
  </r>
  <r>
    <x v="0"/>
    <x v="18"/>
    <x v="119"/>
    <x v="89"/>
    <x v="1"/>
    <x v="374"/>
    <x v="40"/>
    <x v="2430"/>
    <x v="1935"/>
    <x v="2443"/>
    <x v="1801"/>
    <x v="111"/>
    <x v="1"/>
    <x v="2198"/>
    <x v="7"/>
  </r>
  <r>
    <x v="0"/>
    <x v="18"/>
    <x v="119"/>
    <x v="89"/>
    <x v="1"/>
    <x v="374"/>
    <x v="40"/>
    <x v="836"/>
    <x v="1194"/>
    <x v="79"/>
    <x v="1064"/>
    <x v="1157"/>
    <x v="1"/>
    <x v="1855"/>
    <x v="7"/>
  </r>
  <r>
    <x v="0"/>
    <x v="18"/>
    <x v="119"/>
    <x v="89"/>
    <x v="1"/>
    <x v="374"/>
    <x v="40"/>
    <x v="938"/>
    <x v="1281"/>
    <x v="1254"/>
    <x v="1068"/>
    <x v="1222"/>
    <x v="1"/>
    <x v="1342"/>
    <x v="7"/>
  </r>
  <r>
    <x v="0"/>
    <x v="53"/>
    <x v="29"/>
    <x v="89"/>
    <x v="1"/>
    <x v="179"/>
    <x v="32"/>
    <x v="1511"/>
    <x v="2053"/>
    <x v="182"/>
    <x v="2005"/>
    <x v="1103"/>
    <x v="1"/>
    <x v="1642"/>
    <x v="7"/>
  </r>
  <r>
    <x v="0"/>
    <x v="32"/>
    <x v="27"/>
    <x v="89"/>
    <x v="1"/>
    <x v="179"/>
    <x v="32"/>
    <x v="2190"/>
    <x v="1785"/>
    <x v="232"/>
    <x v="1672"/>
    <x v="355"/>
    <x v="1"/>
    <x v="1222"/>
    <x v="7"/>
  </r>
  <r>
    <x v="0"/>
    <x v="32"/>
    <x v="27"/>
    <x v="89"/>
    <x v="1"/>
    <x v="193"/>
    <x v="18"/>
    <x v="2160"/>
    <x v="1766"/>
    <x v="137"/>
    <x v="1566"/>
    <x v="947"/>
    <x v="1"/>
    <x v="1146"/>
    <x v="7"/>
  </r>
  <r>
    <x v="0"/>
    <x v="34"/>
    <x v="74"/>
    <x v="89"/>
    <x v="1"/>
    <x v="522"/>
    <x v="279"/>
    <x v="2130"/>
    <x v="1642"/>
    <x v="1607"/>
    <x v="1529"/>
    <x v="630"/>
    <x v="1"/>
    <x v="835"/>
    <x v="7"/>
  </r>
  <r>
    <x v="0"/>
    <x v="53"/>
    <x v="29"/>
    <x v="89"/>
    <x v="1"/>
    <x v="612"/>
    <x v="3"/>
    <x v="1903"/>
    <x v="1100"/>
    <x v="937"/>
    <x v="989"/>
    <x v="1060"/>
    <x v="1"/>
    <x v="1345"/>
    <x v="7"/>
  </r>
  <r>
    <x v="0"/>
    <x v="53"/>
    <x v="29"/>
    <x v="89"/>
    <x v="1"/>
    <x v="612"/>
    <x v="3"/>
    <x v="1157"/>
    <x v="2134"/>
    <x v="2169"/>
    <x v="2108"/>
    <x v="296"/>
    <x v="1"/>
    <x v="1217"/>
    <x v="7"/>
  </r>
  <r>
    <x v="0"/>
    <x v="84"/>
    <x v="78"/>
    <x v="89"/>
    <x v="1"/>
    <x v="612"/>
    <x v="3"/>
    <x v="150"/>
    <x v="142"/>
    <x v="247"/>
    <x v="92"/>
    <x v="2414"/>
    <x v="1"/>
    <x v="1007"/>
    <x v="7"/>
  </r>
  <r>
    <x v="0"/>
    <x v="53"/>
    <x v="29"/>
    <x v="89"/>
    <x v="1"/>
    <x v="612"/>
    <x v="3"/>
    <x v="2311"/>
    <x v="2018"/>
    <x v="172"/>
    <x v="1963"/>
    <x v="1635"/>
    <x v="1"/>
    <x v="527"/>
    <x v="7"/>
  </r>
  <r>
    <x v="0"/>
    <x v="89"/>
    <x v="74"/>
    <x v="89"/>
    <x v="1"/>
    <x v="612"/>
    <x v="3"/>
    <x v="150"/>
    <x v="142"/>
    <x v="247"/>
    <x v="92"/>
    <x v="2414"/>
    <x v="1"/>
    <x v="1013"/>
    <x v="7"/>
  </r>
  <r>
    <x v="0"/>
    <x v="53"/>
    <x v="29"/>
    <x v="89"/>
    <x v="1"/>
    <x v="623"/>
    <x v="22"/>
    <x v="1448"/>
    <x v="1488"/>
    <x v="1519"/>
    <x v="1371"/>
    <x v="467"/>
    <x v="1"/>
    <x v="354"/>
    <x v="7"/>
  </r>
  <r>
    <x v="0"/>
    <x v="37"/>
    <x v="153"/>
    <x v="89"/>
    <x v="1"/>
    <x v="612"/>
    <x v="3"/>
    <x v="933"/>
    <x v="1237"/>
    <x v="1293"/>
    <x v="1111"/>
    <x v="1206"/>
    <x v="1"/>
    <x v="2033"/>
    <x v="7"/>
  </r>
  <r>
    <x v="0"/>
    <x v="37"/>
    <x v="153"/>
    <x v="89"/>
    <x v="1"/>
    <x v="612"/>
    <x v="3"/>
    <x v="914"/>
    <x v="1261"/>
    <x v="1226"/>
    <x v="1134"/>
    <x v="1167"/>
    <x v="1"/>
    <x v="670"/>
    <x v="7"/>
  </r>
  <r>
    <x v="0"/>
    <x v="101"/>
    <x v="133"/>
    <x v="89"/>
    <x v="1"/>
    <x v="612"/>
    <x v="3"/>
    <x v="914"/>
    <x v="1261"/>
    <x v="1226"/>
    <x v="1134"/>
    <x v="1167"/>
    <x v="1"/>
    <x v="914"/>
    <x v="7"/>
  </r>
  <r>
    <x v="0"/>
    <x v="101"/>
    <x v="133"/>
    <x v="89"/>
    <x v="1"/>
    <x v="612"/>
    <x v="3"/>
    <x v="914"/>
    <x v="1261"/>
    <x v="1226"/>
    <x v="1134"/>
    <x v="1167"/>
    <x v="1"/>
    <x v="670"/>
    <x v="7"/>
  </r>
  <r>
    <x v="0"/>
    <x v="122"/>
    <x v="159"/>
    <x v="89"/>
    <x v="1"/>
    <x v="612"/>
    <x v="3"/>
    <x v="881"/>
    <x v="1274"/>
    <x v="1246"/>
    <x v="1146"/>
    <x v="1238"/>
    <x v="1"/>
    <x v="2351"/>
    <x v="7"/>
  </r>
  <r>
    <x v="0"/>
    <x v="122"/>
    <x v="159"/>
    <x v="89"/>
    <x v="1"/>
    <x v="612"/>
    <x v="3"/>
    <x v="1232"/>
    <x v="2049"/>
    <x v="1803"/>
    <x v="2044"/>
    <x v="1102"/>
    <x v="1"/>
    <x v="1851"/>
    <x v="7"/>
  </r>
  <r>
    <x v="0"/>
    <x v="122"/>
    <x v="159"/>
    <x v="89"/>
    <x v="1"/>
    <x v="612"/>
    <x v="3"/>
    <x v="1248"/>
    <x v="1838"/>
    <x v="1710"/>
    <x v="1773"/>
    <x v="1611"/>
    <x v="1"/>
    <x v="1593"/>
    <x v="7"/>
  </r>
  <r>
    <x v="0"/>
    <x v="122"/>
    <x v="159"/>
    <x v="89"/>
    <x v="1"/>
    <x v="612"/>
    <x v="3"/>
    <x v="880"/>
    <x v="1270"/>
    <x v="1243"/>
    <x v="1143"/>
    <x v="1236"/>
    <x v="1"/>
    <x v="1486"/>
    <x v="7"/>
  </r>
  <r>
    <x v="0"/>
    <x v="122"/>
    <x v="159"/>
    <x v="89"/>
    <x v="1"/>
    <x v="612"/>
    <x v="3"/>
    <x v="1635"/>
    <x v="946"/>
    <x v="2368"/>
    <x v="842"/>
    <x v="1079"/>
    <x v="1"/>
    <x v="1462"/>
    <x v="7"/>
  </r>
  <r>
    <x v="0"/>
    <x v="122"/>
    <x v="159"/>
    <x v="89"/>
    <x v="1"/>
    <x v="612"/>
    <x v="3"/>
    <x v="1927"/>
    <x v="1004"/>
    <x v="2391"/>
    <x v="517"/>
    <x v="959"/>
    <x v="1"/>
    <x v="1385"/>
    <x v="7"/>
  </r>
  <r>
    <x v="0"/>
    <x v="122"/>
    <x v="159"/>
    <x v="89"/>
    <x v="1"/>
    <x v="612"/>
    <x v="3"/>
    <x v="2420"/>
    <x v="1962"/>
    <x v="2476"/>
    <x v="1853"/>
    <x v="116"/>
    <x v="1"/>
    <x v="1383"/>
    <x v="7"/>
  </r>
  <r>
    <x v="0"/>
    <x v="122"/>
    <x v="159"/>
    <x v="89"/>
    <x v="1"/>
    <x v="612"/>
    <x v="3"/>
    <x v="1639"/>
    <x v="956"/>
    <x v="2375"/>
    <x v="869"/>
    <x v="1074"/>
    <x v="1"/>
    <x v="1249"/>
    <x v="7"/>
  </r>
  <r>
    <x v="0"/>
    <x v="122"/>
    <x v="159"/>
    <x v="89"/>
    <x v="1"/>
    <x v="612"/>
    <x v="3"/>
    <x v="2265"/>
    <x v="1918"/>
    <x v="1770"/>
    <x v="1760"/>
    <x v="247"/>
    <x v="1"/>
    <x v="1136"/>
    <x v="7"/>
  </r>
  <r>
    <x v="0"/>
    <x v="122"/>
    <x v="159"/>
    <x v="89"/>
    <x v="1"/>
    <x v="612"/>
    <x v="3"/>
    <x v="884"/>
    <x v="1272"/>
    <x v="1249"/>
    <x v="1145"/>
    <x v="1234"/>
    <x v="1"/>
    <x v="1089"/>
    <x v="7"/>
  </r>
  <r>
    <x v="0"/>
    <x v="122"/>
    <x v="159"/>
    <x v="89"/>
    <x v="1"/>
    <x v="612"/>
    <x v="3"/>
    <x v="2430"/>
    <x v="1935"/>
    <x v="2443"/>
    <x v="1801"/>
    <x v="111"/>
    <x v="1"/>
    <x v="1022"/>
    <x v="7"/>
  </r>
  <r>
    <x v="0"/>
    <x v="122"/>
    <x v="159"/>
    <x v="89"/>
    <x v="1"/>
    <x v="612"/>
    <x v="3"/>
    <x v="2173"/>
    <x v="1731"/>
    <x v="2272"/>
    <x v="1647"/>
    <x v="249"/>
    <x v="1"/>
    <x v="728"/>
    <x v="7"/>
  </r>
  <r>
    <x v="0"/>
    <x v="122"/>
    <x v="159"/>
    <x v="89"/>
    <x v="1"/>
    <x v="612"/>
    <x v="3"/>
    <x v="1257"/>
    <x v="1844"/>
    <x v="1721"/>
    <x v="1778"/>
    <x v="1603"/>
    <x v="1"/>
    <x v="602"/>
    <x v="7"/>
  </r>
  <r>
    <x v="0"/>
    <x v="38"/>
    <x v="73"/>
    <x v="89"/>
    <x v="1"/>
    <x v="612"/>
    <x v="3"/>
    <x v="2277"/>
    <x v="1981"/>
    <x v="2078"/>
    <x v="1904"/>
    <x v="2331"/>
    <x v="1"/>
    <x v="2337"/>
    <x v="7"/>
  </r>
  <r>
    <x v="0"/>
    <x v="38"/>
    <x v="73"/>
    <x v="89"/>
    <x v="1"/>
    <x v="612"/>
    <x v="3"/>
    <x v="836"/>
    <x v="1194"/>
    <x v="79"/>
    <x v="1064"/>
    <x v="1157"/>
    <x v="1"/>
    <x v="1784"/>
    <x v="7"/>
  </r>
  <r>
    <x v="0"/>
    <x v="38"/>
    <x v="73"/>
    <x v="89"/>
    <x v="1"/>
    <x v="612"/>
    <x v="3"/>
    <x v="896"/>
    <x v="1206"/>
    <x v="1207"/>
    <x v="1088"/>
    <x v="1253"/>
    <x v="1"/>
    <x v="1742"/>
    <x v="7"/>
  </r>
  <r>
    <x v="0"/>
    <x v="38"/>
    <x v="73"/>
    <x v="89"/>
    <x v="1"/>
    <x v="612"/>
    <x v="3"/>
    <x v="877"/>
    <x v="1266"/>
    <x v="1242"/>
    <x v="1139"/>
    <x v="1243"/>
    <x v="1"/>
    <x v="1470"/>
    <x v="7"/>
  </r>
  <r>
    <x v="0"/>
    <x v="38"/>
    <x v="73"/>
    <x v="89"/>
    <x v="1"/>
    <x v="612"/>
    <x v="3"/>
    <x v="888"/>
    <x v="1203"/>
    <x v="1202"/>
    <x v="1093"/>
    <x v="1248"/>
    <x v="1"/>
    <x v="1172"/>
    <x v="7"/>
  </r>
  <r>
    <x v="0"/>
    <x v="38"/>
    <x v="73"/>
    <x v="89"/>
    <x v="1"/>
    <x v="612"/>
    <x v="3"/>
    <x v="1254"/>
    <x v="1840"/>
    <x v="1719"/>
    <x v="1774"/>
    <x v="1608"/>
    <x v="1"/>
    <x v="878"/>
    <x v="7"/>
  </r>
  <r>
    <x v="0"/>
    <x v="38"/>
    <x v="73"/>
    <x v="89"/>
    <x v="1"/>
    <x v="612"/>
    <x v="3"/>
    <x v="2293"/>
    <x v="1999"/>
    <x v="598"/>
    <x v="1950"/>
    <x v="1656"/>
    <x v="1"/>
    <x v="846"/>
    <x v="7"/>
  </r>
  <r>
    <x v="0"/>
    <x v="15"/>
    <x v="12"/>
    <x v="89"/>
    <x v="1"/>
    <x v="387"/>
    <x v="104"/>
    <x v="1297"/>
    <x v="749"/>
    <x v="245"/>
    <x v="497"/>
    <x v="2142"/>
    <x v="1"/>
    <x v="939"/>
    <x v="7"/>
  </r>
  <r>
    <x v="0"/>
    <x v="15"/>
    <x v="12"/>
    <x v="89"/>
    <x v="1"/>
    <x v="387"/>
    <x v="104"/>
    <x v="1945"/>
    <x v="607"/>
    <x v="21"/>
    <x v="438"/>
    <x v="1549"/>
    <x v="1"/>
    <x v="1673"/>
    <x v="7"/>
  </r>
  <r>
    <x v="0"/>
    <x v="124"/>
    <x v="143"/>
    <x v="89"/>
    <x v="1"/>
    <x v="5"/>
    <x v="71"/>
    <x v="2436"/>
    <x v="2294"/>
    <x v="230"/>
    <x v="2258"/>
    <x v="1562"/>
    <x v="1"/>
    <x v="2202"/>
    <x v="7"/>
  </r>
  <r>
    <x v="0"/>
    <x v="124"/>
    <x v="143"/>
    <x v="89"/>
    <x v="1"/>
    <x v="40"/>
    <x v="71"/>
    <x v="1319"/>
    <x v="759"/>
    <x v="34"/>
    <x v="683"/>
    <x v="1033"/>
    <x v="1"/>
    <x v="1901"/>
    <x v="7"/>
  </r>
  <r>
    <x v="0"/>
    <x v="124"/>
    <x v="143"/>
    <x v="89"/>
    <x v="1"/>
    <x v="5"/>
    <x v="71"/>
    <x v="1688"/>
    <x v="960"/>
    <x v="28"/>
    <x v="871"/>
    <x v="645"/>
    <x v="1"/>
    <x v="57"/>
    <x v="7"/>
  </r>
  <r>
    <x v="0"/>
    <x v="15"/>
    <x v="12"/>
    <x v="89"/>
    <x v="1"/>
    <x v="142"/>
    <x v="87"/>
    <x v="1812"/>
    <x v="1061"/>
    <x v="487"/>
    <x v="940"/>
    <x v="2110"/>
    <x v="1"/>
    <x v="605"/>
    <x v="7"/>
  </r>
  <r>
    <x v="0"/>
    <x v="124"/>
    <x v="143"/>
    <x v="89"/>
    <x v="1"/>
    <x v="142"/>
    <x v="87"/>
    <x v="1073"/>
    <x v="1609"/>
    <x v="130"/>
    <x v="1498"/>
    <x v="1303"/>
    <x v="1"/>
    <x v="470"/>
    <x v="7"/>
  </r>
  <r>
    <x v="0"/>
    <x v="15"/>
    <x v="12"/>
    <x v="89"/>
    <x v="1"/>
    <x v="142"/>
    <x v="87"/>
    <x v="1732"/>
    <x v="984"/>
    <x v="244"/>
    <x v="890"/>
    <x v="1841"/>
    <x v="1"/>
    <x v="130"/>
    <x v="7"/>
  </r>
  <r>
    <x v="0"/>
    <x v="15"/>
    <x v="12"/>
    <x v="89"/>
    <x v="1"/>
    <x v="499"/>
    <x v="138"/>
    <x v="587"/>
    <x v="1055"/>
    <x v="1102"/>
    <x v="934"/>
    <x v="2210"/>
    <x v="1"/>
    <x v="838"/>
    <x v="7"/>
  </r>
  <r>
    <x v="0"/>
    <x v="15"/>
    <x v="12"/>
    <x v="89"/>
    <x v="1"/>
    <x v="408"/>
    <x v="137"/>
    <x v="585"/>
    <x v="797"/>
    <x v="2193"/>
    <x v="721"/>
    <x v="1461"/>
    <x v="1"/>
    <x v="838"/>
    <x v="7"/>
  </r>
  <r>
    <x v="0"/>
    <x v="15"/>
    <x v="12"/>
    <x v="89"/>
    <x v="1"/>
    <x v="142"/>
    <x v="87"/>
    <x v="1732"/>
    <x v="984"/>
    <x v="244"/>
    <x v="890"/>
    <x v="1841"/>
    <x v="1"/>
    <x v="93"/>
    <x v="7"/>
  </r>
  <r>
    <x v="0"/>
    <x v="15"/>
    <x v="12"/>
    <x v="89"/>
    <x v="1"/>
    <x v="179"/>
    <x v="32"/>
    <x v="2384"/>
    <x v="2224"/>
    <x v="407"/>
    <x v="2200"/>
    <x v="1936"/>
    <x v="1"/>
    <x v="1369"/>
    <x v="7"/>
  </r>
  <r>
    <x v="0"/>
    <x v="124"/>
    <x v="143"/>
    <x v="89"/>
    <x v="1"/>
    <x v="316"/>
    <x v="129"/>
    <x v="1663"/>
    <x v="2196"/>
    <x v="191"/>
    <x v="2170"/>
    <x v="761"/>
    <x v="1"/>
    <x v="1255"/>
    <x v="7"/>
  </r>
  <r>
    <x v="0"/>
    <x v="124"/>
    <x v="143"/>
    <x v="89"/>
    <x v="1"/>
    <x v="316"/>
    <x v="129"/>
    <x v="2207"/>
    <x v="1814"/>
    <x v="151"/>
    <x v="1702"/>
    <x v="2338"/>
    <x v="1"/>
    <x v="235"/>
    <x v="7"/>
  </r>
  <r>
    <x v="0"/>
    <x v="124"/>
    <x v="143"/>
    <x v="89"/>
    <x v="1"/>
    <x v="316"/>
    <x v="129"/>
    <x v="1663"/>
    <x v="2196"/>
    <x v="191"/>
    <x v="2170"/>
    <x v="761"/>
    <x v="1"/>
    <x v="333"/>
    <x v="7"/>
  </r>
  <r>
    <x v="0"/>
    <x v="164"/>
    <x v="68"/>
    <x v="125"/>
    <x v="0"/>
    <x v="66"/>
    <x v="279"/>
    <x v="185"/>
    <x v="163"/>
    <x v="2327"/>
    <x v="113"/>
    <x v="2439"/>
    <x v="1"/>
    <x v="1413"/>
    <x v="7"/>
  </r>
  <r>
    <x v="0"/>
    <x v="163"/>
    <x v="93"/>
    <x v="103"/>
    <x v="0"/>
    <x v="66"/>
    <x v="279"/>
    <x v="382"/>
    <x v="412"/>
    <x v="1343"/>
    <x v="277"/>
    <x v="400"/>
    <x v="1"/>
    <x v="2155"/>
    <x v="7"/>
  </r>
  <r>
    <x v="0"/>
    <x v="90"/>
    <x v="100"/>
    <x v="89"/>
    <x v="1"/>
    <x v="142"/>
    <x v="87"/>
    <x v="1081"/>
    <x v="1614"/>
    <x v="1600"/>
    <x v="1502"/>
    <x v="1307"/>
    <x v="1"/>
    <x v="275"/>
    <x v="7"/>
  </r>
  <r>
    <x v="0"/>
    <x v="90"/>
    <x v="100"/>
    <x v="89"/>
    <x v="1"/>
    <x v="142"/>
    <x v="87"/>
    <x v="1074"/>
    <x v="1618"/>
    <x v="1598"/>
    <x v="1507"/>
    <x v="1306"/>
    <x v="1"/>
    <x v="430"/>
    <x v="7"/>
  </r>
  <r>
    <x v="0"/>
    <x v="90"/>
    <x v="100"/>
    <x v="89"/>
    <x v="1"/>
    <x v="142"/>
    <x v="87"/>
    <x v="1705"/>
    <x v="966"/>
    <x v="43"/>
    <x v="876"/>
    <x v="1522"/>
    <x v="1"/>
    <x v="265"/>
    <x v="7"/>
  </r>
  <r>
    <x v="0"/>
    <x v="90"/>
    <x v="100"/>
    <x v="89"/>
    <x v="1"/>
    <x v="179"/>
    <x v="32"/>
    <x v="1511"/>
    <x v="2053"/>
    <x v="182"/>
    <x v="2005"/>
    <x v="1103"/>
    <x v="1"/>
    <x v="2309"/>
    <x v="7"/>
  </r>
  <r>
    <x v="0"/>
    <x v="90"/>
    <x v="100"/>
    <x v="89"/>
    <x v="1"/>
    <x v="179"/>
    <x v="32"/>
    <x v="1511"/>
    <x v="2053"/>
    <x v="182"/>
    <x v="2005"/>
    <x v="1103"/>
    <x v="1"/>
    <x v="1606"/>
    <x v="7"/>
  </r>
  <r>
    <x v="0"/>
    <x v="90"/>
    <x v="100"/>
    <x v="89"/>
    <x v="1"/>
    <x v="179"/>
    <x v="32"/>
    <x v="2470"/>
    <x v="2355"/>
    <x v="226"/>
    <x v="2349"/>
    <x v="546"/>
    <x v="1"/>
    <x v="572"/>
    <x v="7"/>
  </r>
  <r>
    <x v="0"/>
    <x v="90"/>
    <x v="100"/>
    <x v="89"/>
    <x v="1"/>
    <x v="179"/>
    <x v="32"/>
    <x v="1511"/>
    <x v="2053"/>
    <x v="182"/>
    <x v="2005"/>
    <x v="1103"/>
    <x v="1"/>
    <x v="567"/>
    <x v="7"/>
  </r>
  <r>
    <x v="0"/>
    <x v="90"/>
    <x v="100"/>
    <x v="89"/>
    <x v="1"/>
    <x v="179"/>
    <x v="32"/>
    <x v="1544"/>
    <x v="860"/>
    <x v="38"/>
    <x v="777"/>
    <x v="1434"/>
    <x v="1"/>
    <x v="427"/>
    <x v="7"/>
  </r>
  <r>
    <x v="0"/>
    <x v="90"/>
    <x v="100"/>
    <x v="89"/>
    <x v="1"/>
    <x v="179"/>
    <x v="32"/>
    <x v="1531"/>
    <x v="2076"/>
    <x v="1820"/>
    <x v="2027"/>
    <x v="1125"/>
    <x v="1"/>
    <x v="280"/>
    <x v="7"/>
  </r>
  <r>
    <x v="0"/>
    <x v="90"/>
    <x v="100"/>
    <x v="89"/>
    <x v="1"/>
    <x v="179"/>
    <x v="32"/>
    <x v="915"/>
    <x v="1282"/>
    <x v="1256"/>
    <x v="1150"/>
    <x v="1209"/>
    <x v="1"/>
    <x v="237"/>
    <x v="7"/>
  </r>
  <r>
    <x v="0"/>
    <x v="90"/>
    <x v="100"/>
    <x v="89"/>
    <x v="1"/>
    <x v="179"/>
    <x v="32"/>
    <x v="1544"/>
    <x v="860"/>
    <x v="38"/>
    <x v="777"/>
    <x v="1434"/>
    <x v="1"/>
    <x v="23"/>
    <x v="7"/>
  </r>
  <r>
    <x v="0"/>
    <x v="90"/>
    <x v="100"/>
    <x v="89"/>
    <x v="1"/>
    <x v="245"/>
    <x v="187"/>
    <x v="1555"/>
    <x v="885"/>
    <x v="2336"/>
    <x v="802"/>
    <x v="1437"/>
    <x v="1"/>
    <x v="818"/>
    <x v="7"/>
  </r>
  <r>
    <x v="0"/>
    <x v="90"/>
    <x v="100"/>
    <x v="89"/>
    <x v="1"/>
    <x v="245"/>
    <x v="187"/>
    <x v="953"/>
    <x v="725"/>
    <x v="888"/>
    <x v="643"/>
    <x v="2113"/>
    <x v="1"/>
    <x v="1392"/>
    <x v="7"/>
  </r>
  <r>
    <x v="0"/>
    <x v="58"/>
    <x v="2"/>
    <x v="89"/>
    <x v="1"/>
    <x v="245"/>
    <x v="187"/>
    <x v="1514"/>
    <x v="2054"/>
    <x v="1825"/>
    <x v="2009"/>
    <x v="1113"/>
    <x v="1"/>
    <x v="1626"/>
    <x v="7"/>
  </r>
  <r>
    <x v="0"/>
    <x v="90"/>
    <x v="100"/>
    <x v="89"/>
    <x v="1"/>
    <x v="252"/>
    <x v="56"/>
    <x v="334"/>
    <x v="346"/>
    <x v="5"/>
    <x v="1211"/>
    <x v="2201"/>
    <x v="1"/>
    <x v="2368"/>
    <x v="7"/>
  </r>
  <r>
    <x v="0"/>
    <x v="90"/>
    <x v="100"/>
    <x v="89"/>
    <x v="1"/>
    <x v="252"/>
    <x v="56"/>
    <x v="1874"/>
    <x v="1749"/>
    <x v="143"/>
    <x v="1549"/>
    <x v="632"/>
    <x v="1"/>
    <x v="2309"/>
    <x v="7"/>
  </r>
  <r>
    <x v="0"/>
    <x v="90"/>
    <x v="100"/>
    <x v="89"/>
    <x v="1"/>
    <x v="252"/>
    <x v="56"/>
    <x v="302"/>
    <x v="316"/>
    <x v="1118"/>
    <x v="1233"/>
    <x v="515"/>
    <x v="1"/>
    <x v="2038"/>
    <x v="7"/>
  </r>
  <r>
    <x v="0"/>
    <x v="90"/>
    <x v="100"/>
    <x v="89"/>
    <x v="1"/>
    <x v="252"/>
    <x v="56"/>
    <x v="1827"/>
    <x v="1077"/>
    <x v="65"/>
    <x v="966"/>
    <x v="1486"/>
    <x v="1"/>
    <x v="1922"/>
    <x v="7"/>
  </r>
  <r>
    <x v="0"/>
    <x v="90"/>
    <x v="100"/>
    <x v="89"/>
    <x v="1"/>
    <x v="252"/>
    <x v="56"/>
    <x v="506"/>
    <x v="514"/>
    <x v="1662"/>
    <x v="390"/>
    <x v="554"/>
    <x v="1"/>
    <x v="1895"/>
    <x v="7"/>
  </r>
  <r>
    <x v="0"/>
    <x v="90"/>
    <x v="100"/>
    <x v="89"/>
    <x v="1"/>
    <x v="252"/>
    <x v="56"/>
    <x v="335"/>
    <x v="347"/>
    <x v="1315"/>
    <x v="1212"/>
    <x v="2202"/>
    <x v="1"/>
    <x v="1876"/>
    <x v="7"/>
  </r>
  <r>
    <x v="0"/>
    <x v="90"/>
    <x v="100"/>
    <x v="89"/>
    <x v="1"/>
    <x v="252"/>
    <x v="56"/>
    <x v="1877"/>
    <x v="1750"/>
    <x v="1673"/>
    <x v="1553"/>
    <x v="637"/>
    <x v="1"/>
    <x v="1867"/>
    <x v="7"/>
  </r>
  <r>
    <x v="0"/>
    <x v="90"/>
    <x v="100"/>
    <x v="89"/>
    <x v="1"/>
    <x v="252"/>
    <x v="56"/>
    <x v="342"/>
    <x v="351"/>
    <x v="2396"/>
    <x v="299"/>
    <x v="62"/>
    <x v="1"/>
    <x v="1821"/>
    <x v="7"/>
  </r>
  <r>
    <x v="0"/>
    <x v="171"/>
    <x v="2"/>
    <x v="89"/>
    <x v="1"/>
    <x v="252"/>
    <x v="56"/>
    <x v="303"/>
    <x v="315"/>
    <x v="1119"/>
    <x v="1234"/>
    <x v="514"/>
    <x v="1"/>
    <x v="1533"/>
    <x v="7"/>
  </r>
  <r>
    <x v="0"/>
    <x v="171"/>
    <x v="2"/>
    <x v="89"/>
    <x v="1"/>
    <x v="252"/>
    <x v="56"/>
    <x v="340"/>
    <x v="352"/>
    <x v="2398"/>
    <x v="300"/>
    <x v="59"/>
    <x v="1"/>
    <x v="474"/>
    <x v="7"/>
  </r>
  <r>
    <x v="0"/>
    <x v="171"/>
    <x v="2"/>
    <x v="89"/>
    <x v="1"/>
    <x v="252"/>
    <x v="56"/>
    <x v="341"/>
    <x v="353"/>
    <x v="2397"/>
    <x v="301"/>
    <x v="60"/>
    <x v="1"/>
    <x v="424"/>
    <x v="7"/>
  </r>
  <r>
    <x v="0"/>
    <x v="90"/>
    <x v="100"/>
    <x v="89"/>
    <x v="1"/>
    <x v="252"/>
    <x v="56"/>
    <x v="706"/>
    <x v="1771"/>
    <x v="140"/>
    <x v="1571"/>
    <x v="639"/>
    <x v="1"/>
    <x v="377"/>
    <x v="7"/>
  </r>
  <r>
    <x v="0"/>
    <x v="90"/>
    <x v="100"/>
    <x v="89"/>
    <x v="1"/>
    <x v="252"/>
    <x v="56"/>
    <x v="334"/>
    <x v="346"/>
    <x v="5"/>
    <x v="1211"/>
    <x v="2201"/>
    <x v="1"/>
    <x v="363"/>
    <x v="7"/>
  </r>
  <r>
    <x v="0"/>
    <x v="90"/>
    <x v="100"/>
    <x v="89"/>
    <x v="1"/>
    <x v="252"/>
    <x v="56"/>
    <x v="339"/>
    <x v="354"/>
    <x v="2399"/>
    <x v="302"/>
    <x v="61"/>
    <x v="1"/>
    <x v="82"/>
    <x v="7"/>
  </r>
  <r>
    <x v="0"/>
    <x v="90"/>
    <x v="100"/>
    <x v="89"/>
    <x v="1"/>
    <x v="252"/>
    <x v="56"/>
    <x v="336"/>
    <x v="348"/>
    <x v="2393"/>
    <x v="296"/>
    <x v="56"/>
    <x v="1"/>
    <x v="9"/>
    <x v="7"/>
  </r>
  <r>
    <x v="0"/>
    <x v="90"/>
    <x v="100"/>
    <x v="89"/>
    <x v="1"/>
    <x v="252"/>
    <x v="56"/>
    <x v="301"/>
    <x v="314"/>
    <x v="3"/>
    <x v="1228"/>
    <x v="506"/>
    <x v="1"/>
    <x v="407"/>
    <x v="7"/>
  </r>
  <r>
    <x v="0"/>
    <x v="90"/>
    <x v="100"/>
    <x v="89"/>
    <x v="1"/>
    <x v="282"/>
    <x v="115"/>
    <x v="439"/>
    <x v="243"/>
    <x v="1903"/>
    <x v="176"/>
    <x v="1770"/>
    <x v="1"/>
    <x v="586"/>
    <x v="7"/>
  </r>
  <r>
    <x v="0"/>
    <x v="90"/>
    <x v="100"/>
    <x v="89"/>
    <x v="1"/>
    <x v="282"/>
    <x v="115"/>
    <x v="431"/>
    <x v="227"/>
    <x v="0"/>
    <x v="160"/>
    <x v="1762"/>
    <x v="1"/>
    <x v="401"/>
    <x v="7"/>
  </r>
  <r>
    <x v="0"/>
    <x v="90"/>
    <x v="100"/>
    <x v="89"/>
    <x v="1"/>
    <x v="282"/>
    <x v="115"/>
    <x v="431"/>
    <x v="227"/>
    <x v="0"/>
    <x v="160"/>
    <x v="1762"/>
    <x v="1"/>
    <x v="347"/>
    <x v="7"/>
  </r>
  <r>
    <x v="0"/>
    <x v="90"/>
    <x v="100"/>
    <x v="89"/>
    <x v="1"/>
    <x v="282"/>
    <x v="115"/>
    <x v="1980"/>
    <x v="1339"/>
    <x v="86"/>
    <x v="2223"/>
    <x v="1896"/>
    <x v="1"/>
    <x v="283"/>
    <x v="7"/>
  </r>
  <r>
    <x v="0"/>
    <x v="90"/>
    <x v="100"/>
    <x v="89"/>
    <x v="1"/>
    <x v="286"/>
    <x v="24"/>
    <x v="1705"/>
    <x v="966"/>
    <x v="43"/>
    <x v="876"/>
    <x v="1522"/>
    <x v="1"/>
    <x v="2324"/>
    <x v="7"/>
  </r>
  <r>
    <x v="0"/>
    <x v="90"/>
    <x v="100"/>
    <x v="89"/>
    <x v="1"/>
    <x v="286"/>
    <x v="24"/>
    <x v="1811"/>
    <x v="1060"/>
    <x v="1053"/>
    <x v="939"/>
    <x v="2180"/>
    <x v="1"/>
    <x v="2307"/>
    <x v="7"/>
  </r>
  <r>
    <x v="0"/>
    <x v="90"/>
    <x v="100"/>
    <x v="89"/>
    <x v="1"/>
    <x v="286"/>
    <x v="24"/>
    <x v="1705"/>
    <x v="966"/>
    <x v="43"/>
    <x v="876"/>
    <x v="1522"/>
    <x v="1"/>
    <x v="378"/>
    <x v="7"/>
  </r>
  <r>
    <x v="0"/>
    <x v="171"/>
    <x v="2"/>
    <x v="89"/>
    <x v="1"/>
    <x v="372"/>
    <x v="258"/>
    <x v="431"/>
    <x v="227"/>
    <x v="0"/>
    <x v="160"/>
    <x v="1762"/>
    <x v="1"/>
    <x v="2172"/>
    <x v="7"/>
  </r>
  <r>
    <x v="0"/>
    <x v="90"/>
    <x v="100"/>
    <x v="89"/>
    <x v="1"/>
    <x v="375"/>
    <x v="40"/>
    <x v="1459"/>
    <x v="2006"/>
    <x v="171"/>
    <x v="2288"/>
    <x v="686"/>
    <x v="1"/>
    <x v="1488"/>
    <x v="7"/>
  </r>
  <r>
    <x v="0"/>
    <x v="90"/>
    <x v="100"/>
    <x v="89"/>
    <x v="1"/>
    <x v="372"/>
    <x v="258"/>
    <x v="885"/>
    <x v="1196"/>
    <x v="1201"/>
    <x v="1085"/>
    <x v="1244"/>
    <x v="1"/>
    <x v="854"/>
    <x v="7"/>
  </r>
  <r>
    <x v="0"/>
    <x v="90"/>
    <x v="100"/>
    <x v="89"/>
    <x v="1"/>
    <x v="387"/>
    <x v="104"/>
    <x v="1705"/>
    <x v="966"/>
    <x v="43"/>
    <x v="876"/>
    <x v="1522"/>
    <x v="1"/>
    <x v="2179"/>
    <x v="7"/>
  </r>
  <r>
    <x v="0"/>
    <x v="90"/>
    <x v="100"/>
    <x v="89"/>
    <x v="1"/>
    <x v="387"/>
    <x v="104"/>
    <x v="1214"/>
    <x v="727"/>
    <x v="2223"/>
    <x v="645"/>
    <x v="743"/>
    <x v="1"/>
    <x v="1473"/>
    <x v="7"/>
  </r>
  <r>
    <x v="0"/>
    <x v="90"/>
    <x v="100"/>
    <x v="89"/>
    <x v="1"/>
    <x v="387"/>
    <x v="104"/>
    <x v="1214"/>
    <x v="727"/>
    <x v="2223"/>
    <x v="645"/>
    <x v="743"/>
    <x v="1"/>
    <x v="1178"/>
    <x v="7"/>
  </r>
  <r>
    <x v="0"/>
    <x v="90"/>
    <x v="100"/>
    <x v="89"/>
    <x v="1"/>
    <x v="251"/>
    <x v="256"/>
    <x v="336"/>
    <x v="348"/>
    <x v="2393"/>
    <x v="296"/>
    <x v="56"/>
    <x v="1"/>
    <x v="365"/>
    <x v="7"/>
  </r>
  <r>
    <x v="0"/>
    <x v="90"/>
    <x v="100"/>
    <x v="89"/>
    <x v="1"/>
    <x v="327"/>
    <x v="279"/>
    <x v="2159"/>
    <x v="1761"/>
    <x v="1686"/>
    <x v="1560"/>
    <x v="780"/>
    <x v="1"/>
    <x v="1095"/>
    <x v="7"/>
  </r>
  <r>
    <x v="0"/>
    <x v="90"/>
    <x v="100"/>
    <x v="89"/>
    <x v="1"/>
    <x v="327"/>
    <x v="279"/>
    <x v="1792"/>
    <x v="1759"/>
    <x v="1682"/>
    <x v="1559"/>
    <x v="782"/>
    <x v="1"/>
    <x v="724"/>
    <x v="7"/>
  </r>
  <r>
    <x v="0"/>
    <x v="90"/>
    <x v="100"/>
    <x v="89"/>
    <x v="1"/>
    <x v="327"/>
    <x v="279"/>
    <x v="2159"/>
    <x v="1761"/>
    <x v="1686"/>
    <x v="1560"/>
    <x v="780"/>
    <x v="1"/>
    <x v="682"/>
    <x v="7"/>
  </r>
  <r>
    <x v="0"/>
    <x v="90"/>
    <x v="100"/>
    <x v="89"/>
    <x v="1"/>
    <x v="425"/>
    <x v="112"/>
    <x v="1694"/>
    <x v="1985"/>
    <x v="170"/>
    <x v="1908"/>
    <x v="962"/>
    <x v="1"/>
    <x v="150"/>
    <x v="7"/>
  </r>
  <r>
    <x v="0"/>
    <x v="90"/>
    <x v="100"/>
    <x v="89"/>
    <x v="1"/>
    <x v="425"/>
    <x v="112"/>
    <x v="1694"/>
    <x v="1985"/>
    <x v="170"/>
    <x v="1908"/>
    <x v="962"/>
    <x v="1"/>
    <x v="147"/>
    <x v="7"/>
  </r>
  <r>
    <x v="0"/>
    <x v="90"/>
    <x v="100"/>
    <x v="89"/>
    <x v="1"/>
    <x v="500"/>
    <x v="69"/>
    <x v="1625"/>
    <x v="1418"/>
    <x v="101"/>
    <x v="1301"/>
    <x v="682"/>
    <x v="1"/>
    <x v="2151"/>
    <x v="7"/>
  </r>
  <r>
    <x v="0"/>
    <x v="90"/>
    <x v="100"/>
    <x v="53"/>
    <x v="0"/>
    <x v="522"/>
    <x v="279"/>
    <x v="2158"/>
    <x v="1755"/>
    <x v="145"/>
    <x v="1555"/>
    <x v="775"/>
    <x v="1"/>
    <x v="2175"/>
    <x v="7"/>
  </r>
  <r>
    <x v="0"/>
    <x v="90"/>
    <x v="100"/>
    <x v="89"/>
    <x v="1"/>
    <x v="522"/>
    <x v="279"/>
    <x v="2158"/>
    <x v="1755"/>
    <x v="145"/>
    <x v="1555"/>
    <x v="775"/>
    <x v="1"/>
    <x v="1757"/>
    <x v="7"/>
  </r>
  <r>
    <x v="0"/>
    <x v="90"/>
    <x v="100"/>
    <x v="89"/>
    <x v="1"/>
    <x v="522"/>
    <x v="279"/>
    <x v="2159"/>
    <x v="1761"/>
    <x v="1686"/>
    <x v="1560"/>
    <x v="780"/>
    <x v="1"/>
    <x v="1095"/>
    <x v="7"/>
  </r>
  <r>
    <x v="0"/>
    <x v="90"/>
    <x v="100"/>
    <x v="89"/>
    <x v="1"/>
    <x v="522"/>
    <x v="279"/>
    <x v="2290"/>
    <x v="1985"/>
    <x v="170"/>
    <x v="1908"/>
    <x v="962"/>
    <x v="1"/>
    <x v="1073"/>
    <x v="7"/>
  </r>
  <r>
    <x v="0"/>
    <x v="90"/>
    <x v="100"/>
    <x v="89"/>
    <x v="1"/>
    <x v="522"/>
    <x v="279"/>
    <x v="1909"/>
    <x v="1166"/>
    <x v="236"/>
    <x v="1042"/>
    <x v="1819"/>
    <x v="1"/>
    <x v="1071"/>
    <x v="7"/>
  </r>
  <r>
    <x v="0"/>
    <x v="90"/>
    <x v="100"/>
    <x v="89"/>
    <x v="1"/>
    <x v="522"/>
    <x v="279"/>
    <x v="301"/>
    <x v="314"/>
    <x v="3"/>
    <x v="1228"/>
    <x v="506"/>
    <x v="1"/>
    <x v="944"/>
    <x v="7"/>
  </r>
  <r>
    <x v="0"/>
    <x v="58"/>
    <x v="2"/>
    <x v="89"/>
    <x v="1"/>
    <x v="522"/>
    <x v="279"/>
    <x v="1246"/>
    <x v="1837"/>
    <x v="159"/>
    <x v="1770"/>
    <x v="1596"/>
    <x v="1"/>
    <x v="723"/>
    <x v="7"/>
  </r>
  <r>
    <x v="0"/>
    <x v="90"/>
    <x v="100"/>
    <x v="89"/>
    <x v="1"/>
    <x v="522"/>
    <x v="279"/>
    <x v="1123"/>
    <x v="2112"/>
    <x v="239"/>
    <x v="2085"/>
    <x v="250"/>
    <x v="1"/>
    <x v="722"/>
    <x v="7"/>
  </r>
  <r>
    <x v="0"/>
    <x v="90"/>
    <x v="100"/>
    <x v="89"/>
    <x v="1"/>
    <x v="522"/>
    <x v="279"/>
    <x v="1194"/>
    <x v="2176"/>
    <x v="2147"/>
    <x v="2148"/>
    <x v="260"/>
    <x v="1"/>
    <x v="692"/>
    <x v="7"/>
  </r>
  <r>
    <x v="0"/>
    <x v="90"/>
    <x v="100"/>
    <x v="89"/>
    <x v="1"/>
    <x v="522"/>
    <x v="279"/>
    <x v="2159"/>
    <x v="1761"/>
    <x v="1686"/>
    <x v="1560"/>
    <x v="780"/>
    <x v="1"/>
    <x v="682"/>
    <x v="7"/>
  </r>
  <r>
    <x v="0"/>
    <x v="90"/>
    <x v="100"/>
    <x v="89"/>
    <x v="1"/>
    <x v="522"/>
    <x v="279"/>
    <x v="2159"/>
    <x v="1761"/>
    <x v="1686"/>
    <x v="1560"/>
    <x v="780"/>
    <x v="1"/>
    <x v="481"/>
    <x v="7"/>
  </r>
  <r>
    <x v="0"/>
    <x v="90"/>
    <x v="100"/>
    <x v="89"/>
    <x v="1"/>
    <x v="612"/>
    <x v="3"/>
    <x v="2190"/>
    <x v="1785"/>
    <x v="232"/>
    <x v="1672"/>
    <x v="355"/>
    <x v="1"/>
    <x v="2090"/>
    <x v="7"/>
  </r>
  <r>
    <x v="0"/>
    <x v="171"/>
    <x v="2"/>
    <x v="89"/>
    <x v="1"/>
    <x v="612"/>
    <x v="3"/>
    <x v="2190"/>
    <x v="1785"/>
    <x v="232"/>
    <x v="1672"/>
    <x v="355"/>
    <x v="1"/>
    <x v="2003"/>
    <x v="7"/>
  </r>
  <r>
    <x v="0"/>
    <x v="90"/>
    <x v="100"/>
    <x v="89"/>
    <x v="1"/>
    <x v="612"/>
    <x v="3"/>
    <x v="2197"/>
    <x v="1792"/>
    <x v="453"/>
    <x v="1682"/>
    <x v="2335"/>
    <x v="1"/>
    <x v="1900"/>
    <x v="7"/>
  </r>
  <r>
    <x v="0"/>
    <x v="90"/>
    <x v="100"/>
    <x v="89"/>
    <x v="1"/>
    <x v="612"/>
    <x v="3"/>
    <x v="2157"/>
    <x v="1751"/>
    <x v="1675"/>
    <x v="1550"/>
    <x v="634"/>
    <x v="1"/>
    <x v="1682"/>
    <x v="7"/>
  </r>
  <r>
    <x v="0"/>
    <x v="90"/>
    <x v="100"/>
    <x v="89"/>
    <x v="1"/>
    <x v="612"/>
    <x v="3"/>
    <x v="353"/>
    <x v="373"/>
    <x v="2402"/>
    <x v="305"/>
    <x v="65"/>
    <x v="1"/>
    <x v="1645"/>
    <x v="7"/>
  </r>
  <r>
    <x v="0"/>
    <x v="90"/>
    <x v="100"/>
    <x v="89"/>
    <x v="1"/>
    <x v="612"/>
    <x v="3"/>
    <x v="667"/>
    <x v="1678"/>
    <x v="1659"/>
    <x v="1594"/>
    <x v="865"/>
    <x v="1"/>
    <x v="1624"/>
    <x v="7"/>
  </r>
  <r>
    <x v="0"/>
    <x v="90"/>
    <x v="100"/>
    <x v="89"/>
    <x v="1"/>
    <x v="612"/>
    <x v="3"/>
    <x v="1175"/>
    <x v="2162"/>
    <x v="2140"/>
    <x v="2135"/>
    <x v="283"/>
    <x v="1"/>
    <x v="1566"/>
    <x v="7"/>
  </r>
  <r>
    <x v="0"/>
    <x v="90"/>
    <x v="100"/>
    <x v="89"/>
    <x v="1"/>
    <x v="612"/>
    <x v="3"/>
    <x v="2292"/>
    <x v="1998"/>
    <x v="256"/>
    <x v="1949"/>
    <x v="1653"/>
    <x v="1"/>
    <x v="1047"/>
    <x v="7"/>
  </r>
  <r>
    <x v="0"/>
    <x v="90"/>
    <x v="100"/>
    <x v="89"/>
    <x v="1"/>
    <x v="612"/>
    <x v="3"/>
    <x v="263"/>
    <x v="271"/>
    <x v="1993"/>
    <x v="206"/>
    <x v="1813"/>
    <x v="1"/>
    <x v="1043"/>
    <x v="7"/>
  </r>
  <r>
    <x v="0"/>
    <x v="90"/>
    <x v="100"/>
    <x v="89"/>
    <x v="1"/>
    <x v="612"/>
    <x v="3"/>
    <x v="1909"/>
    <x v="1166"/>
    <x v="236"/>
    <x v="1042"/>
    <x v="1819"/>
    <x v="1"/>
    <x v="999"/>
    <x v="7"/>
  </r>
  <r>
    <x v="0"/>
    <x v="90"/>
    <x v="100"/>
    <x v="89"/>
    <x v="1"/>
    <x v="612"/>
    <x v="3"/>
    <x v="1179"/>
    <x v="2166"/>
    <x v="2143"/>
    <x v="2138"/>
    <x v="259"/>
    <x v="1"/>
    <x v="971"/>
    <x v="7"/>
  </r>
  <r>
    <x v="0"/>
    <x v="90"/>
    <x v="100"/>
    <x v="89"/>
    <x v="1"/>
    <x v="612"/>
    <x v="3"/>
    <x v="1893"/>
    <x v="1150"/>
    <x v="240"/>
    <x v="1025"/>
    <x v="230"/>
    <x v="1"/>
    <x v="968"/>
    <x v="7"/>
  </r>
  <r>
    <x v="0"/>
    <x v="90"/>
    <x v="100"/>
    <x v="89"/>
    <x v="1"/>
    <x v="612"/>
    <x v="3"/>
    <x v="1185"/>
    <x v="2155"/>
    <x v="2144"/>
    <x v="2128"/>
    <x v="276"/>
    <x v="1"/>
    <x v="953"/>
    <x v="7"/>
  </r>
  <r>
    <x v="0"/>
    <x v="58"/>
    <x v="2"/>
    <x v="89"/>
    <x v="1"/>
    <x v="612"/>
    <x v="3"/>
    <x v="1909"/>
    <x v="1166"/>
    <x v="236"/>
    <x v="1042"/>
    <x v="1819"/>
    <x v="1"/>
    <x v="768"/>
    <x v="7"/>
  </r>
  <r>
    <x v="0"/>
    <x v="90"/>
    <x v="100"/>
    <x v="89"/>
    <x v="1"/>
    <x v="612"/>
    <x v="3"/>
    <x v="1793"/>
    <x v="1764"/>
    <x v="1678"/>
    <x v="1563"/>
    <x v="776"/>
    <x v="1"/>
    <x v="753"/>
    <x v="7"/>
  </r>
  <r>
    <x v="0"/>
    <x v="90"/>
    <x v="100"/>
    <x v="89"/>
    <x v="1"/>
    <x v="612"/>
    <x v="3"/>
    <x v="1792"/>
    <x v="1759"/>
    <x v="1682"/>
    <x v="1559"/>
    <x v="782"/>
    <x v="1"/>
    <x v="724"/>
    <x v="7"/>
  </r>
  <r>
    <x v="0"/>
    <x v="90"/>
    <x v="100"/>
    <x v="89"/>
    <x v="1"/>
    <x v="612"/>
    <x v="3"/>
    <x v="1123"/>
    <x v="2112"/>
    <x v="239"/>
    <x v="2085"/>
    <x v="250"/>
    <x v="1"/>
    <x v="692"/>
    <x v="7"/>
  </r>
  <r>
    <x v="0"/>
    <x v="90"/>
    <x v="100"/>
    <x v="89"/>
    <x v="1"/>
    <x v="612"/>
    <x v="3"/>
    <x v="307"/>
    <x v="320"/>
    <x v="1124"/>
    <x v="1232"/>
    <x v="512"/>
    <x v="1"/>
    <x v="647"/>
    <x v="7"/>
  </r>
  <r>
    <x v="0"/>
    <x v="90"/>
    <x v="100"/>
    <x v="89"/>
    <x v="1"/>
    <x v="612"/>
    <x v="3"/>
    <x v="2292"/>
    <x v="1998"/>
    <x v="256"/>
    <x v="1949"/>
    <x v="1653"/>
    <x v="1"/>
    <x v="487"/>
    <x v="7"/>
  </r>
  <r>
    <x v="0"/>
    <x v="58"/>
    <x v="2"/>
    <x v="89"/>
    <x v="1"/>
    <x v="612"/>
    <x v="3"/>
    <x v="2445"/>
    <x v="2315"/>
    <x v="217"/>
    <x v="2278"/>
    <x v="534"/>
    <x v="1"/>
    <x v="468"/>
    <x v="7"/>
  </r>
  <r>
    <x v="0"/>
    <x v="90"/>
    <x v="100"/>
    <x v="89"/>
    <x v="1"/>
    <x v="612"/>
    <x v="3"/>
    <x v="666"/>
    <x v="1676"/>
    <x v="1657"/>
    <x v="1592"/>
    <x v="872"/>
    <x v="1"/>
    <x v="346"/>
    <x v="7"/>
  </r>
  <r>
    <x v="0"/>
    <x v="90"/>
    <x v="100"/>
    <x v="89"/>
    <x v="1"/>
    <x v="374"/>
    <x v="40"/>
    <x v="887"/>
    <x v="1202"/>
    <x v="1204"/>
    <x v="1094"/>
    <x v="1247"/>
    <x v="1"/>
    <x v="1047"/>
    <x v="7"/>
  </r>
  <r>
    <x v="0"/>
    <x v="90"/>
    <x v="100"/>
    <x v="89"/>
    <x v="1"/>
    <x v="374"/>
    <x v="40"/>
    <x v="2430"/>
    <x v="1935"/>
    <x v="2443"/>
    <x v="1801"/>
    <x v="111"/>
    <x v="1"/>
    <x v="963"/>
    <x v="7"/>
  </r>
  <r>
    <x v="0"/>
    <x v="90"/>
    <x v="100"/>
    <x v="89"/>
    <x v="1"/>
    <x v="374"/>
    <x v="40"/>
    <x v="1478"/>
    <x v="1631"/>
    <x v="1613"/>
    <x v="1520"/>
    <x v="624"/>
    <x v="1"/>
    <x v="487"/>
    <x v="7"/>
  </r>
  <r>
    <x v="0"/>
    <x v="90"/>
    <x v="100"/>
    <x v="89"/>
    <x v="1"/>
    <x v="623"/>
    <x v="22"/>
    <x v="64"/>
    <x v="838"/>
    <x v="1809"/>
    <x v="767"/>
    <x v="2287"/>
    <x v="1"/>
    <x v="1338"/>
    <x v="7"/>
  </r>
  <r>
    <x v="0"/>
    <x v="90"/>
    <x v="100"/>
    <x v="89"/>
    <x v="1"/>
    <x v="623"/>
    <x v="22"/>
    <x v="1470"/>
    <x v="859"/>
    <x v="2288"/>
    <x v="776"/>
    <x v="885"/>
    <x v="1"/>
    <x v="1092"/>
    <x v="7"/>
  </r>
  <r>
    <x v="0"/>
    <x v="90"/>
    <x v="100"/>
    <x v="89"/>
    <x v="1"/>
    <x v="623"/>
    <x v="22"/>
    <x v="1494"/>
    <x v="5"/>
    <x v="534"/>
    <x v="6"/>
    <x v="3"/>
    <x v="1"/>
    <x v="844"/>
    <x v="7"/>
  </r>
  <r>
    <x v="0"/>
    <x v="90"/>
    <x v="100"/>
    <x v="89"/>
    <x v="1"/>
    <x v="538"/>
    <x v="146"/>
    <x v="1449"/>
    <x v="1489"/>
    <x v="1506"/>
    <x v="1372"/>
    <x v="465"/>
    <x v="1"/>
    <x v="826"/>
    <x v="7"/>
  </r>
  <r>
    <x v="0"/>
    <x v="90"/>
    <x v="100"/>
    <x v="89"/>
    <x v="1"/>
    <x v="623"/>
    <x v="22"/>
    <x v="1440"/>
    <x v="1478"/>
    <x v="1515"/>
    <x v="1361"/>
    <x v="456"/>
    <x v="1"/>
    <x v="745"/>
    <x v="7"/>
  </r>
  <r>
    <x v="0"/>
    <x v="90"/>
    <x v="100"/>
    <x v="89"/>
    <x v="1"/>
    <x v="623"/>
    <x v="22"/>
    <x v="1494"/>
    <x v="5"/>
    <x v="534"/>
    <x v="6"/>
    <x v="3"/>
    <x v="1"/>
    <x v="536"/>
    <x v="7"/>
  </r>
  <r>
    <x v="0"/>
    <x v="90"/>
    <x v="100"/>
    <x v="89"/>
    <x v="1"/>
    <x v="538"/>
    <x v="146"/>
    <x v="1430"/>
    <x v="1471"/>
    <x v="114"/>
    <x v="1354"/>
    <x v="451"/>
    <x v="1"/>
    <x v="483"/>
    <x v="7"/>
  </r>
  <r>
    <x v="0"/>
    <x v="90"/>
    <x v="100"/>
    <x v="89"/>
    <x v="1"/>
    <x v="623"/>
    <x v="22"/>
    <x v="1486"/>
    <x v="0"/>
    <x v="522"/>
    <x v="0"/>
    <x v="0"/>
    <x v="1"/>
    <x v="335"/>
    <x v="7"/>
  </r>
  <r>
    <x v="0"/>
    <x v="90"/>
    <x v="100"/>
    <x v="89"/>
    <x v="1"/>
    <x v="623"/>
    <x v="22"/>
    <x v="1504"/>
    <x v="20"/>
    <x v="526"/>
    <x v="20"/>
    <x v="12"/>
    <x v="1"/>
    <x v="321"/>
    <x v="7"/>
  </r>
  <r>
    <x v="0"/>
    <x v="90"/>
    <x v="100"/>
    <x v="89"/>
    <x v="1"/>
    <x v="623"/>
    <x v="22"/>
    <x v="1457"/>
    <x v="852"/>
    <x v="2281"/>
    <x v="772"/>
    <x v="1409"/>
    <x v="1"/>
    <x v="269"/>
    <x v="7"/>
  </r>
  <r>
    <x v="0"/>
    <x v="90"/>
    <x v="100"/>
    <x v="89"/>
    <x v="1"/>
    <x v="623"/>
    <x v="22"/>
    <x v="1486"/>
    <x v="0"/>
    <x v="522"/>
    <x v="0"/>
    <x v="0"/>
    <x v="1"/>
    <x v="249"/>
    <x v="7"/>
  </r>
  <r>
    <x v="0"/>
    <x v="90"/>
    <x v="100"/>
    <x v="89"/>
    <x v="1"/>
    <x v="623"/>
    <x v="22"/>
    <x v="1699"/>
    <x v="963"/>
    <x v="2383"/>
    <x v="1670"/>
    <x v="1284"/>
    <x v="1"/>
    <x v="210"/>
    <x v="7"/>
  </r>
  <r>
    <x v="0"/>
    <x v="90"/>
    <x v="100"/>
    <x v="89"/>
    <x v="1"/>
    <x v="623"/>
    <x v="22"/>
    <x v="1712"/>
    <x v="973"/>
    <x v="30"/>
    <x v="883"/>
    <x v="808"/>
    <x v="1"/>
    <x v="89"/>
    <x v="7"/>
  </r>
  <r>
    <x v="0"/>
    <x v="58"/>
    <x v="2"/>
    <x v="89"/>
    <x v="1"/>
    <x v="623"/>
    <x v="22"/>
    <x v="1667"/>
    <x v="2200"/>
    <x v="1890"/>
    <x v="2174"/>
    <x v="765"/>
    <x v="1"/>
    <x v="53"/>
    <x v="7"/>
  </r>
  <r>
    <x v="0"/>
    <x v="90"/>
    <x v="100"/>
    <x v="89"/>
    <x v="1"/>
    <x v="414"/>
    <x v="58"/>
    <x v="435"/>
    <x v="251"/>
    <x v="1907"/>
    <x v="183"/>
    <x v="1769"/>
    <x v="1"/>
    <x v="2106"/>
    <x v="7"/>
  </r>
  <r>
    <x v="0"/>
    <x v="90"/>
    <x v="100"/>
    <x v="89"/>
    <x v="1"/>
    <x v="414"/>
    <x v="58"/>
    <x v="431"/>
    <x v="227"/>
    <x v="0"/>
    <x v="160"/>
    <x v="1762"/>
    <x v="1"/>
    <x v="1491"/>
    <x v="7"/>
  </r>
  <r>
    <x v="0"/>
    <x v="90"/>
    <x v="100"/>
    <x v="89"/>
    <x v="1"/>
    <x v="414"/>
    <x v="58"/>
    <x v="431"/>
    <x v="227"/>
    <x v="0"/>
    <x v="160"/>
    <x v="1762"/>
    <x v="1"/>
    <x v="824"/>
    <x v="7"/>
  </r>
  <r>
    <x v="0"/>
    <x v="90"/>
    <x v="100"/>
    <x v="89"/>
    <x v="1"/>
    <x v="414"/>
    <x v="58"/>
    <x v="431"/>
    <x v="227"/>
    <x v="0"/>
    <x v="160"/>
    <x v="1762"/>
    <x v="1"/>
    <x v="516"/>
    <x v="7"/>
  </r>
  <r>
    <x v="0"/>
    <x v="90"/>
    <x v="100"/>
    <x v="89"/>
    <x v="1"/>
    <x v="414"/>
    <x v="58"/>
    <x v="431"/>
    <x v="227"/>
    <x v="0"/>
    <x v="160"/>
    <x v="1762"/>
    <x v="1"/>
    <x v="395"/>
    <x v="7"/>
  </r>
  <r>
    <x v="0"/>
    <x v="90"/>
    <x v="100"/>
    <x v="89"/>
    <x v="1"/>
    <x v="414"/>
    <x v="58"/>
    <x v="431"/>
    <x v="227"/>
    <x v="0"/>
    <x v="160"/>
    <x v="1762"/>
    <x v="1"/>
    <x v="171"/>
    <x v="7"/>
  </r>
  <r>
    <x v="0"/>
    <x v="90"/>
    <x v="100"/>
    <x v="89"/>
    <x v="1"/>
    <x v="414"/>
    <x v="58"/>
    <x v="440"/>
    <x v="252"/>
    <x v="1908"/>
    <x v="185"/>
    <x v="1768"/>
    <x v="1"/>
    <x v="137"/>
    <x v="7"/>
  </r>
  <r>
    <x v="0"/>
    <x v="90"/>
    <x v="100"/>
    <x v="89"/>
    <x v="1"/>
    <x v="414"/>
    <x v="58"/>
    <x v="431"/>
    <x v="227"/>
    <x v="0"/>
    <x v="160"/>
    <x v="1762"/>
    <x v="1"/>
    <x v="37"/>
    <x v="7"/>
  </r>
  <r>
    <x v="0"/>
    <x v="20"/>
    <x v="14"/>
    <x v="15"/>
    <x v="0"/>
    <x v="66"/>
    <x v="279"/>
    <x v="2047"/>
    <x v="1413"/>
    <x v="1445"/>
    <x v="1288"/>
    <x v="694"/>
    <x v="1"/>
    <x v="2213"/>
    <x v="7"/>
  </r>
  <r>
    <x v="0"/>
    <x v="20"/>
    <x v="14"/>
    <x v="15"/>
    <x v="0"/>
    <x v="66"/>
    <x v="279"/>
    <x v="1185"/>
    <x v="2155"/>
    <x v="2144"/>
    <x v="2128"/>
    <x v="276"/>
    <x v="1"/>
    <x v="2194"/>
    <x v="7"/>
  </r>
  <r>
    <x v="0"/>
    <x v="20"/>
    <x v="14"/>
    <x v="15"/>
    <x v="0"/>
    <x v="66"/>
    <x v="279"/>
    <x v="650"/>
    <x v="1703"/>
    <x v="1639"/>
    <x v="1622"/>
    <x v="861"/>
    <x v="1"/>
    <x v="2164"/>
    <x v="7"/>
  </r>
  <r>
    <x v="0"/>
    <x v="20"/>
    <x v="14"/>
    <x v="15"/>
    <x v="0"/>
    <x v="66"/>
    <x v="279"/>
    <x v="369"/>
    <x v="379"/>
    <x v="2417"/>
    <x v="311"/>
    <x v="75"/>
    <x v="1"/>
    <x v="2141"/>
    <x v="7"/>
  </r>
  <r>
    <x v="0"/>
    <x v="20"/>
    <x v="14"/>
    <x v="15"/>
    <x v="0"/>
    <x v="66"/>
    <x v="279"/>
    <x v="1647"/>
    <x v="942"/>
    <x v="2381"/>
    <x v="857"/>
    <x v="1070"/>
    <x v="1"/>
    <x v="2138"/>
    <x v="7"/>
  </r>
  <r>
    <x v="0"/>
    <x v="20"/>
    <x v="14"/>
    <x v="15"/>
    <x v="0"/>
    <x v="66"/>
    <x v="279"/>
    <x v="373"/>
    <x v="390"/>
    <x v="7"/>
    <x v="255"/>
    <x v="394"/>
    <x v="1"/>
    <x v="2119"/>
    <x v="7"/>
  </r>
  <r>
    <x v="0"/>
    <x v="20"/>
    <x v="14"/>
    <x v="15"/>
    <x v="0"/>
    <x v="66"/>
    <x v="279"/>
    <x v="1130"/>
    <x v="2160"/>
    <x v="2135"/>
    <x v="2133"/>
    <x v="279"/>
    <x v="1"/>
    <x v="2110"/>
    <x v="7"/>
  </r>
  <r>
    <x v="0"/>
    <x v="20"/>
    <x v="14"/>
    <x v="15"/>
    <x v="0"/>
    <x v="66"/>
    <x v="279"/>
    <x v="1123"/>
    <x v="2112"/>
    <x v="239"/>
    <x v="2085"/>
    <x v="250"/>
    <x v="1"/>
    <x v="2085"/>
    <x v="7"/>
  </r>
  <r>
    <x v="0"/>
    <x v="20"/>
    <x v="14"/>
    <x v="15"/>
    <x v="0"/>
    <x v="66"/>
    <x v="279"/>
    <x v="1163"/>
    <x v="2139"/>
    <x v="2170"/>
    <x v="2113"/>
    <x v="262"/>
    <x v="1"/>
    <x v="2075"/>
    <x v="7"/>
  </r>
  <r>
    <x v="0"/>
    <x v="20"/>
    <x v="14"/>
    <x v="15"/>
    <x v="0"/>
    <x v="66"/>
    <x v="279"/>
    <x v="1411"/>
    <x v="821"/>
    <x v="551"/>
    <x v="745"/>
    <x v="1376"/>
    <x v="1"/>
    <x v="2074"/>
    <x v="7"/>
  </r>
  <r>
    <x v="0"/>
    <x v="20"/>
    <x v="14"/>
    <x v="15"/>
    <x v="0"/>
    <x v="66"/>
    <x v="279"/>
    <x v="1651"/>
    <x v="947"/>
    <x v="2371"/>
    <x v="861"/>
    <x v="1085"/>
    <x v="1"/>
    <x v="2056"/>
    <x v="7"/>
  </r>
  <r>
    <x v="0"/>
    <x v="20"/>
    <x v="14"/>
    <x v="15"/>
    <x v="0"/>
    <x v="66"/>
    <x v="279"/>
    <x v="1411"/>
    <x v="821"/>
    <x v="551"/>
    <x v="745"/>
    <x v="1376"/>
    <x v="1"/>
    <x v="2051"/>
    <x v="7"/>
  </r>
  <r>
    <x v="0"/>
    <x v="20"/>
    <x v="14"/>
    <x v="15"/>
    <x v="0"/>
    <x v="66"/>
    <x v="279"/>
    <x v="406"/>
    <x v="424"/>
    <x v="1370"/>
    <x v="289"/>
    <x v="1642"/>
    <x v="1"/>
    <x v="2039"/>
    <x v="7"/>
  </r>
  <r>
    <x v="0"/>
    <x v="20"/>
    <x v="14"/>
    <x v="15"/>
    <x v="0"/>
    <x v="66"/>
    <x v="279"/>
    <x v="388"/>
    <x v="396"/>
    <x v="1332"/>
    <x v="261"/>
    <x v="415"/>
    <x v="1"/>
    <x v="2011"/>
    <x v="7"/>
  </r>
  <r>
    <x v="0"/>
    <x v="20"/>
    <x v="14"/>
    <x v="15"/>
    <x v="0"/>
    <x v="66"/>
    <x v="279"/>
    <x v="391"/>
    <x v="399"/>
    <x v="1352"/>
    <x v="264"/>
    <x v="408"/>
    <x v="1"/>
    <x v="1985"/>
    <x v="7"/>
  </r>
  <r>
    <x v="0"/>
    <x v="20"/>
    <x v="14"/>
    <x v="15"/>
    <x v="0"/>
    <x v="66"/>
    <x v="279"/>
    <x v="1628"/>
    <x v="928"/>
    <x v="41"/>
    <x v="840"/>
    <x v="1069"/>
    <x v="1"/>
    <x v="1956"/>
    <x v="7"/>
  </r>
  <r>
    <x v="0"/>
    <x v="20"/>
    <x v="14"/>
    <x v="15"/>
    <x v="0"/>
    <x v="66"/>
    <x v="279"/>
    <x v="373"/>
    <x v="390"/>
    <x v="7"/>
    <x v="255"/>
    <x v="394"/>
    <x v="1"/>
    <x v="1944"/>
    <x v="7"/>
  </r>
  <r>
    <x v="0"/>
    <x v="20"/>
    <x v="14"/>
    <x v="15"/>
    <x v="0"/>
    <x v="66"/>
    <x v="279"/>
    <x v="1411"/>
    <x v="821"/>
    <x v="551"/>
    <x v="745"/>
    <x v="1376"/>
    <x v="1"/>
    <x v="1917"/>
    <x v="7"/>
  </r>
  <r>
    <x v="0"/>
    <x v="20"/>
    <x v="14"/>
    <x v="15"/>
    <x v="0"/>
    <x v="66"/>
    <x v="279"/>
    <x v="388"/>
    <x v="396"/>
    <x v="1332"/>
    <x v="261"/>
    <x v="415"/>
    <x v="1"/>
    <x v="1913"/>
    <x v="7"/>
  </r>
  <r>
    <x v="0"/>
    <x v="20"/>
    <x v="14"/>
    <x v="15"/>
    <x v="0"/>
    <x v="66"/>
    <x v="279"/>
    <x v="373"/>
    <x v="390"/>
    <x v="7"/>
    <x v="255"/>
    <x v="394"/>
    <x v="1"/>
    <x v="1903"/>
    <x v="7"/>
  </r>
  <r>
    <x v="0"/>
    <x v="20"/>
    <x v="14"/>
    <x v="15"/>
    <x v="0"/>
    <x v="66"/>
    <x v="279"/>
    <x v="1163"/>
    <x v="2139"/>
    <x v="2170"/>
    <x v="2113"/>
    <x v="262"/>
    <x v="1"/>
    <x v="1883"/>
    <x v="7"/>
  </r>
  <r>
    <x v="0"/>
    <x v="20"/>
    <x v="14"/>
    <x v="15"/>
    <x v="0"/>
    <x v="66"/>
    <x v="279"/>
    <x v="1403"/>
    <x v="818"/>
    <x v="498"/>
    <x v="741"/>
    <x v="1371"/>
    <x v="1"/>
    <x v="1873"/>
    <x v="7"/>
  </r>
  <r>
    <x v="0"/>
    <x v="20"/>
    <x v="14"/>
    <x v="15"/>
    <x v="0"/>
    <x v="66"/>
    <x v="279"/>
    <x v="378"/>
    <x v="408"/>
    <x v="1341"/>
    <x v="273"/>
    <x v="396"/>
    <x v="1"/>
    <x v="1839"/>
    <x v="7"/>
  </r>
  <r>
    <x v="0"/>
    <x v="20"/>
    <x v="14"/>
    <x v="15"/>
    <x v="0"/>
    <x v="66"/>
    <x v="279"/>
    <x v="1123"/>
    <x v="2112"/>
    <x v="239"/>
    <x v="2085"/>
    <x v="250"/>
    <x v="1"/>
    <x v="1814"/>
    <x v="7"/>
  </r>
  <r>
    <x v="0"/>
    <x v="20"/>
    <x v="14"/>
    <x v="15"/>
    <x v="0"/>
    <x v="66"/>
    <x v="279"/>
    <x v="2411"/>
    <x v="2280"/>
    <x v="204"/>
    <x v="2240"/>
    <x v="1647"/>
    <x v="1"/>
    <x v="1810"/>
    <x v="7"/>
  </r>
  <r>
    <x v="0"/>
    <x v="20"/>
    <x v="14"/>
    <x v="15"/>
    <x v="0"/>
    <x v="66"/>
    <x v="279"/>
    <x v="373"/>
    <x v="390"/>
    <x v="7"/>
    <x v="255"/>
    <x v="394"/>
    <x v="1"/>
    <x v="1778"/>
    <x v="7"/>
  </r>
  <r>
    <x v="0"/>
    <x v="20"/>
    <x v="14"/>
    <x v="15"/>
    <x v="0"/>
    <x v="66"/>
    <x v="279"/>
    <x v="394"/>
    <x v="390"/>
    <x v="7"/>
    <x v="255"/>
    <x v="394"/>
    <x v="1"/>
    <x v="1760"/>
    <x v="7"/>
  </r>
  <r>
    <x v="0"/>
    <x v="20"/>
    <x v="14"/>
    <x v="15"/>
    <x v="0"/>
    <x v="66"/>
    <x v="279"/>
    <x v="388"/>
    <x v="396"/>
    <x v="1332"/>
    <x v="261"/>
    <x v="415"/>
    <x v="1"/>
    <x v="1743"/>
    <x v="7"/>
  </r>
  <r>
    <x v="0"/>
    <x v="20"/>
    <x v="14"/>
    <x v="15"/>
    <x v="0"/>
    <x v="66"/>
    <x v="279"/>
    <x v="2190"/>
    <x v="1785"/>
    <x v="232"/>
    <x v="1672"/>
    <x v="355"/>
    <x v="1"/>
    <x v="1725"/>
    <x v="7"/>
  </r>
  <r>
    <x v="0"/>
    <x v="20"/>
    <x v="14"/>
    <x v="15"/>
    <x v="0"/>
    <x v="66"/>
    <x v="279"/>
    <x v="1628"/>
    <x v="928"/>
    <x v="41"/>
    <x v="840"/>
    <x v="1069"/>
    <x v="1"/>
    <x v="1704"/>
    <x v="7"/>
  </r>
  <r>
    <x v="0"/>
    <x v="20"/>
    <x v="14"/>
    <x v="15"/>
    <x v="0"/>
    <x v="66"/>
    <x v="279"/>
    <x v="1952"/>
    <x v="1312"/>
    <x v="154"/>
    <x v="1186"/>
    <x v="1128"/>
    <x v="1"/>
    <x v="1656"/>
    <x v="7"/>
  </r>
  <r>
    <x v="0"/>
    <x v="20"/>
    <x v="14"/>
    <x v="15"/>
    <x v="0"/>
    <x v="66"/>
    <x v="279"/>
    <x v="394"/>
    <x v="390"/>
    <x v="7"/>
    <x v="255"/>
    <x v="394"/>
    <x v="1"/>
    <x v="1509"/>
    <x v="7"/>
  </r>
  <r>
    <x v="0"/>
    <x v="20"/>
    <x v="14"/>
    <x v="15"/>
    <x v="0"/>
    <x v="66"/>
    <x v="279"/>
    <x v="391"/>
    <x v="399"/>
    <x v="1352"/>
    <x v="264"/>
    <x v="408"/>
    <x v="1"/>
    <x v="1428"/>
    <x v="7"/>
  </r>
  <r>
    <x v="0"/>
    <x v="20"/>
    <x v="14"/>
    <x v="15"/>
    <x v="0"/>
    <x v="66"/>
    <x v="279"/>
    <x v="1123"/>
    <x v="2112"/>
    <x v="239"/>
    <x v="2085"/>
    <x v="250"/>
    <x v="1"/>
    <x v="1381"/>
    <x v="7"/>
  </r>
  <r>
    <x v="0"/>
    <x v="20"/>
    <x v="14"/>
    <x v="15"/>
    <x v="0"/>
    <x v="66"/>
    <x v="279"/>
    <x v="1655"/>
    <x v="952"/>
    <x v="2373"/>
    <x v="865"/>
    <x v="1082"/>
    <x v="1"/>
    <x v="1366"/>
    <x v="7"/>
  </r>
  <r>
    <x v="0"/>
    <x v="20"/>
    <x v="14"/>
    <x v="15"/>
    <x v="0"/>
    <x v="66"/>
    <x v="279"/>
    <x v="1628"/>
    <x v="928"/>
    <x v="41"/>
    <x v="840"/>
    <x v="1069"/>
    <x v="1"/>
    <x v="1344"/>
    <x v="7"/>
  </r>
  <r>
    <x v="0"/>
    <x v="20"/>
    <x v="14"/>
    <x v="15"/>
    <x v="0"/>
    <x v="66"/>
    <x v="279"/>
    <x v="1411"/>
    <x v="821"/>
    <x v="551"/>
    <x v="745"/>
    <x v="1376"/>
    <x v="1"/>
    <x v="1337"/>
    <x v="7"/>
  </r>
  <r>
    <x v="0"/>
    <x v="20"/>
    <x v="14"/>
    <x v="15"/>
    <x v="0"/>
    <x v="66"/>
    <x v="279"/>
    <x v="388"/>
    <x v="396"/>
    <x v="1332"/>
    <x v="261"/>
    <x v="415"/>
    <x v="1"/>
    <x v="1321"/>
    <x v="7"/>
  </r>
  <r>
    <x v="0"/>
    <x v="20"/>
    <x v="14"/>
    <x v="15"/>
    <x v="0"/>
    <x v="66"/>
    <x v="279"/>
    <x v="1411"/>
    <x v="821"/>
    <x v="551"/>
    <x v="745"/>
    <x v="1376"/>
    <x v="1"/>
    <x v="1221"/>
    <x v="7"/>
  </r>
  <r>
    <x v="0"/>
    <x v="20"/>
    <x v="14"/>
    <x v="15"/>
    <x v="0"/>
    <x v="66"/>
    <x v="279"/>
    <x v="388"/>
    <x v="396"/>
    <x v="1332"/>
    <x v="261"/>
    <x v="415"/>
    <x v="1"/>
    <x v="1151"/>
    <x v="7"/>
  </r>
  <r>
    <x v="0"/>
    <x v="20"/>
    <x v="14"/>
    <x v="15"/>
    <x v="0"/>
    <x v="66"/>
    <x v="279"/>
    <x v="1411"/>
    <x v="821"/>
    <x v="551"/>
    <x v="745"/>
    <x v="1376"/>
    <x v="1"/>
    <x v="1142"/>
    <x v="7"/>
  </r>
  <r>
    <x v="0"/>
    <x v="20"/>
    <x v="14"/>
    <x v="15"/>
    <x v="0"/>
    <x v="66"/>
    <x v="279"/>
    <x v="382"/>
    <x v="412"/>
    <x v="1343"/>
    <x v="277"/>
    <x v="400"/>
    <x v="1"/>
    <x v="1135"/>
    <x v="7"/>
  </r>
  <r>
    <x v="0"/>
    <x v="20"/>
    <x v="14"/>
    <x v="15"/>
    <x v="0"/>
    <x v="66"/>
    <x v="279"/>
    <x v="391"/>
    <x v="399"/>
    <x v="1352"/>
    <x v="264"/>
    <x v="408"/>
    <x v="1"/>
    <x v="1080"/>
    <x v="7"/>
  </r>
  <r>
    <x v="0"/>
    <x v="20"/>
    <x v="14"/>
    <x v="15"/>
    <x v="0"/>
    <x v="66"/>
    <x v="279"/>
    <x v="388"/>
    <x v="396"/>
    <x v="1332"/>
    <x v="261"/>
    <x v="415"/>
    <x v="1"/>
    <x v="1034"/>
    <x v="7"/>
  </r>
  <r>
    <x v="0"/>
    <x v="20"/>
    <x v="14"/>
    <x v="15"/>
    <x v="0"/>
    <x v="66"/>
    <x v="279"/>
    <x v="1628"/>
    <x v="928"/>
    <x v="41"/>
    <x v="840"/>
    <x v="1069"/>
    <x v="1"/>
    <x v="975"/>
    <x v="7"/>
  </r>
  <r>
    <x v="0"/>
    <x v="20"/>
    <x v="14"/>
    <x v="15"/>
    <x v="0"/>
    <x v="66"/>
    <x v="279"/>
    <x v="1419"/>
    <x v="829"/>
    <x v="557"/>
    <x v="753"/>
    <x v="1379"/>
    <x v="1"/>
    <x v="950"/>
    <x v="7"/>
  </r>
  <r>
    <x v="0"/>
    <x v="20"/>
    <x v="14"/>
    <x v="15"/>
    <x v="0"/>
    <x v="66"/>
    <x v="279"/>
    <x v="373"/>
    <x v="390"/>
    <x v="7"/>
    <x v="255"/>
    <x v="394"/>
    <x v="1"/>
    <x v="895"/>
    <x v="7"/>
  </r>
  <r>
    <x v="0"/>
    <x v="20"/>
    <x v="14"/>
    <x v="15"/>
    <x v="0"/>
    <x v="66"/>
    <x v="279"/>
    <x v="1163"/>
    <x v="2139"/>
    <x v="2170"/>
    <x v="2113"/>
    <x v="262"/>
    <x v="1"/>
    <x v="856"/>
    <x v="7"/>
  </r>
  <r>
    <x v="0"/>
    <x v="20"/>
    <x v="14"/>
    <x v="15"/>
    <x v="0"/>
    <x v="66"/>
    <x v="279"/>
    <x v="353"/>
    <x v="373"/>
    <x v="2402"/>
    <x v="305"/>
    <x v="65"/>
    <x v="1"/>
    <x v="851"/>
    <x v="7"/>
  </r>
  <r>
    <x v="0"/>
    <x v="20"/>
    <x v="14"/>
    <x v="15"/>
    <x v="0"/>
    <x v="66"/>
    <x v="279"/>
    <x v="1967"/>
    <x v="1362"/>
    <x v="1394"/>
    <x v="1242"/>
    <x v="1932"/>
    <x v="1"/>
    <x v="741"/>
    <x v="7"/>
  </r>
  <r>
    <x v="0"/>
    <x v="20"/>
    <x v="14"/>
    <x v="15"/>
    <x v="0"/>
    <x v="66"/>
    <x v="279"/>
    <x v="1186"/>
    <x v="2156"/>
    <x v="2133"/>
    <x v="2129"/>
    <x v="315"/>
    <x v="1"/>
    <x v="735"/>
    <x v="7"/>
  </r>
  <r>
    <x v="0"/>
    <x v="20"/>
    <x v="14"/>
    <x v="15"/>
    <x v="0"/>
    <x v="66"/>
    <x v="279"/>
    <x v="373"/>
    <x v="390"/>
    <x v="7"/>
    <x v="255"/>
    <x v="394"/>
    <x v="1"/>
    <x v="730"/>
    <x v="7"/>
  </r>
  <r>
    <x v="0"/>
    <x v="95"/>
    <x v="131"/>
    <x v="89"/>
    <x v="1"/>
    <x v="193"/>
    <x v="18"/>
    <x v="1397"/>
    <x v="1922"/>
    <x v="1771"/>
    <x v="1766"/>
    <x v="1066"/>
    <x v="1"/>
    <x v="1715"/>
    <x v="7"/>
  </r>
  <r>
    <x v="0"/>
    <x v="95"/>
    <x v="131"/>
    <x v="89"/>
    <x v="1"/>
    <x v="193"/>
    <x v="18"/>
    <x v="1884"/>
    <x v="1771"/>
    <x v="140"/>
    <x v="1571"/>
    <x v="639"/>
    <x v="1"/>
    <x v="673"/>
    <x v="7"/>
  </r>
  <r>
    <x v="0"/>
    <x v="20"/>
    <x v="14"/>
    <x v="89"/>
    <x v="1"/>
    <x v="193"/>
    <x v="18"/>
    <x v="2332"/>
    <x v="2335"/>
    <x v="2105"/>
    <x v="1983"/>
    <x v="2323"/>
    <x v="1"/>
    <x v="2257"/>
    <x v="7"/>
  </r>
  <r>
    <x v="0"/>
    <x v="20"/>
    <x v="14"/>
    <x v="89"/>
    <x v="1"/>
    <x v="193"/>
    <x v="18"/>
    <x v="1874"/>
    <x v="1749"/>
    <x v="143"/>
    <x v="1549"/>
    <x v="632"/>
    <x v="1"/>
    <x v="1628"/>
    <x v="7"/>
  </r>
  <r>
    <x v="0"/>
    <x v="20"/>
    <x v="14"/>
    <x v="89"/>
    <x v="1"/>
    <x v="193"/>
    <x v="18"/>
    <x v="1924"/>
    <x v="1000"/>
    <x v="47"/>
    <x v="513"/>
    <x v="956"/>
    <x v="1"/>
    <x v="1080"/>
    <x v="7"/>
  </r>
  <r>
    <x v="0"/>
    <x v="20"/>
    <x v="14"/>
    <x v="89"/>
    <x v="1"/>
    <x v="193"/>
    <x v="18"/>
    <x v="1924"/>
    <x v="1000"/>
    <x v="47"/>
    <x v="513"/>
    <x v="956"/>
    <x v="1"/>
    <x v="669"/>
    <x v="7"/>
  </r>
  <r>
    <x v="0"/>
    <x v="20"/>
    <x v="14"/>
    <x v="89"/>
    <x v="1"/>
    <x v="193"/>
    <x v="18"/>
    <x v="1924"/>
    <x v="1000"/>
    <x v="47"/>
    <x v="513"/>
    <x v="956"/>
    <x v="1"/>
    <x v="632"/>
    <x v="7"/>
  </r>
  <r>
    <x v="0"/>
    <x v="20"/>
    <x v="14"/>
    <x v="89"/>
    <x v="1"/>
    <x v="332"/>
    <x v="225"/>
    <x v="1788"/>
    <x v="1754"/>
    <x v="1676"/>
    <x v="1554"/>
    <x v="635"/>
    <x v="1"/>
    <x v="453"/>
    <x v="7"/>
  </r>
  <r>
    <x v="0"/>
    <x v="20"/>
    <x v="14"/>
    <x v="89"/>
    <x v="1"/>
    <x v="332"/>
    <x v="225"/>
    <x v="1966"/>
    <x v="1361"/>
    <x v="1395"/>
    <x v="1243"/>
    <x v="1931"/>
    <x v="1"/>
    <x v="274"/>
    <x v="7"/>
  </r>
  <r>
    <x v="0"/>
    <x v="20"/>
    <x v="14"/>
    <x v="89"/>
    <x v="1"/>
    <x v="43"/>
    <x v="226"/>
    <x v="2468"/>
    <x v="2354"/>
    <x v="225"/>
    <x v="2347"/>
    <x v="773"/>
    <x v="1"/>
    <x v="194"/>
    <x v="7"/>
  </r>
  <r>
    <x v="0"/>
    <x v="20"/>
    <x v="14"/>
    <x v="89"/>
    <x v="1"/>
    <x v="332"/>
    <x v="225"/>
    <x v="1878"/>
    <x v="1755"/>
    <x v="144"/>
    <x v="1555"/>
    <x v="775"/>
    <x v="1"/>
    <x v="194"/>
    <x v="7"/>
  </r>
  <r>
    <x v="0"/>
    <x v="20"/>
    <x v="14"/>
    <x v="89"/>
    <x v="1"/>
    <x v="193"/>
    <x v="18"/>
    <x v="1887"/>
    <x v="1144"/>
    <x v="2430"/>
    <x v="1017"/>
    <x v="98"/>
    <x v="1"/>
    <x v="155"/>
    <x v="7"/>
  </r>
  <r>
    <x v="0"/>
    <x v="20"/>
    <x v="14"/>
    <x v="89"/>
    <x v="1"/>
    <x v="413"/>
    <x v="57"/>
    <x v="2331"/>
    <x v="2334"/>
    <x v="234"/>
    <x v="1981"/>
    <x v="2322"/>
    <x v="1"/>
    <x v="441"/>
    <x v="7"/>
  </r>
  <r>
    <x v="0"/>
    <x v="20"/>
    <x v="14"/>
    <x v="89"/>
    <x v="1"/>
    <x v="413"/>
    <x v="57"/>
    <x v="699"/>
    <x v="640"/>
    <x v="2422"/>
    <x v="553"/>
    <x v="87"/>
    <x v="1"/>
    <x v="1843"/>
    <x v="7"/>
  </r>
  <r>
    <x v="0"/>
    <x v="20"/>
    <x v="14"/>
    <x v="89"/>
    <x v="1"/>
    <x v="413"/>
    <x v="57"/>
    <x v="2024"/>
    <x v="1784"/>
    <x v="150"/>
    <x v="1666"/>
    <x v="1645"/>
    <x v="1"/>
    <x v="783"/>
    <x v="7"/>
  </r>
  <r>
    <x v="0"/>
    <x v="20"/>
    <x v="14"/>
    <x v="89"/>
    <x v="1"/>
    <x v="413"/>
    <x v="57"/>
    <x v="2331"/>
    <x v="2334"/>
    <x v="234"/>
    <x v="1981"/>
    <x v="2322"/>
    <x v="1"/>
    <x v="543"/>
    <x v="7"/>
  </r>
  <r>
    <x v="0"/>
    <x v="20"/>
    <x v="14"/>
    <x v="89"/>
    <x v="1"/>
    <x v="413"/>
    <x v="57"/>
    <x v="702"/>
    <x v="638"/>
    <x v="2420"/>
    <x v="551"/>
    <x v="88"/>
    <x v="1"/>
    <x v="540"/>
    <x v="7"/>
  </r>
  <r>
    <x v="0"/>
    <x v="20"/>
    <x v="14"/>
    <x v="89"/>
    <x v="1"/>
    <x v="413"/>
    <x v="57"/>
    <x v="2332"/>
    <x v="2335"/>
    <x v="2105"/>
    <x v="1983"/>
    <x v="2323"/>
    <x v="1"/>
    <x v="438"/>
    <x v="7"/>
  </r>
  <r>
    <x v="0"/>
    <x v="20"/>
    <x v="14"/>
    <x v="89"/>
    <x v="1"/>
    <x v="413"/>
    <x v="57"/>
    <x v="2331"/>
    <x v="2334"/>
    <x v="234"/>
    <x v="1981"/>
    <x v="2322"/>
    <x v="1"/>
    <x v="353"/>
    <x v="7"/>
  </r>
  <r>
    <x v="0"/>
    <x v="20"/>
    <x v="14"/>
    <x v="89"/>
    <x v="1"/>
    <x v="413"/>
    <x v="57"/>
    <x v="2331"/>
    <x v="2334"/>
    <x v="234"/>
    <x v="1981"/>
    <x v="2322"/>
    <x v="1"/>
    <x v="309"/>
    <x v="7"/>
  </r>
  <r>
    <x v="0"/>
    <x v="20"/>
    <x v="14"/>
    <x v="89"/>
    <x v="1"/>
    <x v="413"/>
    <x v="57"/>
    <x v="2331"/>
    <x v="2334"/>
    <x v="234"/>
    <x v="1981"/>
    <x v="2322"/>
    <x v="1"/>
    <x v="306"/>
    <x v="7"/>
  </r>
  <r>
    <x v="0"/>
    <x v="20"/>
    <x v="14"/>
    <x v="89"/>
    <x v="1"/>
    <x v="413"/>
    <x v="57"/>
    <x v="417"/>
    <x v="437"/>
    <x v="10"/>
    <x v="2067"/>
    <x v="843"/>
    <x v="1"/>
    <x v="77"/>
    <x v="7"/>
  </r>
  <r>
    <x v="0"/>
    <x v="20"/>
    <x v="14"/>
    <x v="89"/>
    <x v="1"/>
    <x v="522"/>
    <x v="279"/>
    <x v="1421"/>
    <x v="834"/>
    <x v="547"/>
    <x v="757"/>
    <x v="1385"/>
    <x v="1"/>
    <x v="1576"/>
    <x v="7"/>
  </r>
  <r>
    <x v="0"/>
    <x v="171"/>
    <x v="2"/>
    <x v="89"/>
    <x v="1"/>
    <x v="522"/>
    <x v="279"/>
    <x v="2316"/>
    <x v="1416"/>
    <x v="411"/>
    <x v="1300"/>
    <x v="2279"/>
    <x v="1"/>
    <x v="1564"/>
    <x v="7"/>
  </r>
  <r>
    <x v="0"/>
    <x v="20"/>
    <x v="14"/>
    <x v="89"/>
    <x v="1"/>
    <x v="522"/>
    <x v="279"/>
    <x v="1415"/>
    <x v="827"/>
    <x v="555"/>
    <x v="751"/>
    <x v="1381"/>
    <x v="1"/>
    <x v="1269"/>
    <x v="7"/>
  </r>
  <r>
    <x v="0"/>
    <x v="20"/>
    <x v="14"/>
    <x v="89"/>
    <x v="1"/>
    <x v="522"/>
    <x v="279"/>
    <x v="1476"/>
    <x v="1628"/>
    <x v="1611"/>
    <x v="1521"/>
    <x v="625"/>
    <x v="1"/>
    <x v="816"/>
    <x v="7"/>
  </r>
  <r>
    <x v="0"/>
    <x v="171"/>
    <x v="2"/>
    <x v="89"/>
    <x v="1"/>
    <x v="522"/>
    <x v="279"/>
    <x v="1967"/>
    <x v="1362"/>
    <x v="1394"/>
    <x v="1242"/>
    <x v="1932"/>
    <x v="1"/>
    <x v="741"/>
    <x v="7"/>
  </r>
  <r>
    <x v="0"/>
    <x v="20"/>
    <x v="14"/>
    <x v="89"/>
    <x v="1"/>
    <x v="522"/>
    <x v="279"/>
    <x v="1411"/>
    <x v="821"/>
    <x v="551"/>
    <x v="745"/>
    <x v="1376"/>
    <x v="1"/>
    <x v="698"/>
    <x v="7"/>
  </r>
  <r>
    <x v="0"/>
    <x v="20"/>
    <x v="14"/>
    <x v="89"/>
    <x v="1"/>
    <x v="333"/>
    <x v="279"/>
    <x v="649"/>
    <x v="1664"/>
    <x v="134"/>
    <x v="1580"/>
    <x v="846"/>
    <x v="1"/>
    <x v="696"/>
    <x v="7"/>
  </r>
  <r>
    <x v="0"/>
    <x v="171"/>
    <x v="2"/>
    <x v="69"/>
    <x v="0"/>
    <x v="193"/>
    <x v="18"/>
    <x v="1924"/>
    <x v="1000"/>
    <x v="47"/>
    <x v="513"/>
    <x v="956"/>
    <x v="1"/>
    <x v="2342"/>
    <x v="7"/>
  </r>
  <r>
    <x v="0"/>
    <x v="171"/>
    <x v="2"/>
    <x v="69"/>
    <x v="0"/>
    <x v="193"/>
    <x v="18"/>
    <x v="1924"/>
    <x v="1000"/>
    <x v="47"/>
    <x v="513"/>
    <x v="956"/>
    <x v="1"/>
    <x v="2183"/>
    <x v="7"/>
  </r>
  <r>
    <x v="0"/>
    <x v="171"/>
    <x v="2"/>
    <x v="87"/>
    <x v="0"/>
    <x v="193"/>
    <x v="18"/>
    <x v="1924"/>
    <x v="1000"/>
    <x v="47"/>
    <x v="513"/>
    <x v="956"/>
    <x v="1"/>
    <x v="1970"/>
    <x v="7"/>
  </r>
  <r>
    <x v="0"/>
    <x v="171"/>
    <x v="2"/>
    <x v="87"/>
    <x v="0"/>
    <x v="193"/>
    <x v="18"/>
    <x v="1924"/>
    <x v="1000"/>
    <x v="47"/>
    <x v="513"/>
    <x v="956"/>
    <x v="1"/>
    <x v="1993"/>
    <x v="7"/>
  </r>
  <r>
    <x v="0"/>
    <x v="171"/>
    <x v="2"/>
    <x v="87"/>
    <x v="0"/>
    <x v="193"/>
    <x v="18"/>
    <x v="1924"/>
    <x v="1000"/>
    <x v="47"/>
    <x v="513"/>
    <x v="956"/>
    <x v="1"/>
    <x v="1923"/>
    <x v="7"/>
  </r>
  <r>
    <x v="0"/>
    <x v="171"/>
    <x v="2"/>
    <x v="68"/>
    <x v="0"/>
    <x v="193"/>
    <x v="18"/>
    <x v="1924"/>
    <x v="1000"/>
    <x v="47"/>
    <x v="513"/>
    <x v="956"/>
    <x v="1"/>
    <x v="1604"/>
    <x v="7"/>
  </r>
  <r>
    <x v="0"/>
    <x v="171"/>
    <x v="2"/>
    <x v="67"/>
    <x v="0"/>
    <x v="193"/>
    <x v="18"/>
    <x v="1924"/>
    <x v="1000"/>
    <x v="47"/>
    <x v="513"/>
    <x v="956"/>
    <x v="1"/>
    <x v="1464"/>
    <x v="7"/>
  </r>
  <r>
    <x v="0"/>
    <x v="171"/>
    <x v="2"/>
    <x v="67"/>
    <x v="0"/>
    <x v="193"/>
    <x v="18"/>
    <x v="1924"/>
    <x v="1000"/>
    <x v="47"/>
    <x v="513"/>
    <x v="956"/>
    <x v="1"/>
    <x v="1434"/>
    <x v="7"/>
  </r>
  <r>
    <x v="0"/>
    <x v="171"/>
    <x v="2"/>
    <x v="89"/>
    <x v="1"/>
    <x v="648"/>
    <x v="202"/>
    <x v="494"/>
    <x v="501"/>
    <x v="1548"/>
    <x v="380"/>
    <x v="1718"/>
    <x v="1"/>
    <x v="1192"/>
    <x v="7"/>
  </r>
  <r>
    <x v="0"/>
    <x v="91"/>
    <x v="94"/>
    <x v="89"/>
    <x v="1"/>
    <x v="335"/>
    <x v="21"/>
    <x v="2170"/>
    <x v="1921"/>
    <x v="168"/>
    <x v="1765"/>
    <x v="1064"/>
    <x v="1"/>
    <x v="331"/>
    <x v="7"/>
  </r>
  <r>
    <x v="0"/>
    <x v="91"/>
    <x v="94"/>
    <x v="89"/>
    <x v="1"/>
    <x v="211"/>
    <x v="13"/>
    <x v="434"/>
    <x v="236"/>
    <x v="1910"/>
    <x v="168"/>
    <x v="1772"/>
    <x v="1"/>
    <x v="2365"/>
    <x v="7"/>
  </r>
  <r>
    <x v="0"/>
    <x v="91"/>
    <x v="94"/>
    <x v="89"/>
    <x v="1"/>
    <x v="211"/>
    <x v="13"/>
    <x v="1981"/>
    <x v="2195"/>
    <x v="1883"/>
    <x v="2169"/>
    <x v="1899"/>
    <x v="1"/>
    <x v="2290"/>
    <x v="7"/>
  </r>
  <r>
    <x v="0"/>
    <x v="91"/>
    <x v="94"/>
    <x v="89"/>
    <x v="1"/>
    <x v="211"/>
    <x v="13"/>
    <x v="1742"/>
    <x v="2315"/>
    <x v="217"/>
    <x v="2278"/>
    <x v="534"/>
    <x v="1"/>
    <x v="721"/>
    <x v="7"/>
  </r>
  <r>
    <x v="0"/>
    <x v="91"/>
    <x v="94"/>
    <x v="87"/>
    <x v="0"/>
    <x v="347"/>
    <x v="70"/>
    <x v="1297"/>
    <x v="749"/>
    <x v="245"/>
    <x v="497"/>
    <x v="2142"/>
    <x v="1"/>
    <x v="1792"/>
    <x v="7"/>
  </r>
  <r>
    <x v="0"/>
    <x v="171"/>
    <x v="2"/>
    <x v="89"/>
    <x v="1"/>
    <x v="346"/>
    <x v="164"/>
    <x v="2109"/>
    <x v="1465"/>
    <x v="119"/>
    <x v="1350"/>
    <x v="1337"/>
    <x v="1"/>
    <x v="1529"/>
    <x v="7"/>
  </r>
  <r>
    <x v="0"/>
    <x v="91"/>
    <x v="94"/>
    <x v="89"/>
    <x v="1"/>
    <x v="347"/>
    <x v="70"/>
    <x v="731"/>
    <x v="664"/>
    <x v="1934"/>
    <x v="583"/>
    <x v="1736"/>
    <x v="1"/>
    <x v="1425"/>
    <x v="7"/>
  </r>
  <r>
    <x v="0"/>
    <x v="91"/>
    <x v="94"/>
    <x v="89"/>
    <x v="1"/>
    <x v="347"/>
    <x v="70"/>
    <x v="730"/>
    <x v="663"/>
    <x v="1933"/>
    <x v="584"/>
    <x v="1735"/>
    <x v="1"/>
    <x v="1363"/>
    <x v="7"/>
  </r>
  <r>
    <x v="0"/>
    <x v="91"/>
    <x v="94"/>
    <x v="89"/>
    <x v="1"/>
    <x v="346"/>
    <x v="164"/>
    <x v="729"/>
    <x v="662"/>
    <x v="197"/>
    <x v="582"/>
    <x v="1734"/>
    <x v="1"/>
    <x v="1010"/>
    <x v="7"/>
  </r>
  <r>
    <x v="0"/>
    <x v="91"/>
    <x v="94"/>
    <x v="89"/>
    <x v="1"/>
    <x v="345"/>
    <x v="161"/>
    <x v="1858"/>
    <x v="1127"/>
    <x v="121"/>
    <x v="1009"/>
    <x v="519"/>
    <x v="1"/>
    <x v="1010"/>
    <x v="7"/>
  </r>
  <r>
    <x v="0"/>
    <x v="91"/>
    <x v="94"/>
    <x v="67"/>
    <x v="0"/>
    <x v="347"/>
    <x v="70"/>
    <x v="1705"/>
    <x v="966"/>
    <x v="43"/>
    <x v="876"/>
    <x v="1522"/>
    <x v="1"/>
    <x v="831"/>
    <x v="7"/>
  </r>
  <r>
    <x v="0"/>
    <x v="91"/>
    <x v="94"/>
    <x v="89"/>
    <x v="1"/>
    <x v="345"/>
    <x v="161"/>
    <x v="1708"/>
    <x v="970"/>
    <x v="2385"/>
    <x v="880"/>
    <x v="1523"/>
    <x v="1"/>
    <x v="773"/>
    <x v="7"/>
  </r>
  <r>
    <x v="0"/>
    <x v="91"/>
    <x v="94"/>
    <x v="89"/>
    <x v="1"/>
    <x v="346"/>
    <x v="164"/>
    <x v="1301"/>
    <x v="750"/>
    <x v="2276"/>
    <x v="498"/>
    <x v="2146"/>
    <x v="1"/>
    <x v="773"/>
    <x v="7"/>
  </r>
  <r>
    <x v="0"/>
    <x v="91"/>
    <x v="94"/>
    <x v="89"/>
    <x v="1"/>
    <x v="347"/>
    <x v="70"/>
    <x v="1230"/>
    <x v="736"/>
    <x v="2240"/>
    <x v="654"/>
    <x v="754"/>
    <x v="1"/>
    <x v="683"/>
    <x v="7"/>
  </r>
  <r>
    <x v="0"/>
    <x v="91"/>
    <x v="94"/>
    <x v="89"/>
    <x v="1"/>
    <x v="346"/>
    <x v="164"/>
    <x v="729"/>
    <x v="662"/>
    <x v="197"/>
    <x v="582"/>
    <x v="1734"/>
    <x v="1"/>
    <x v="663"/>
    <x v="7"/>
  </r>
  <r>
    <x v="0"/>
    <x v="91"/>
    <x v="94"/>
    <x v="89"/>
    <x v="1"/>
    <x v="347"/>
    <x v="70"/>
    <x v="1047"/>
    <x v="1572"/>
    <x v="1588"/>
    <x v="1462"/>
    <x v="905"/>
    <x v="1"/>
    <x v="651"/>
    <x v="7"/>
  </r>
  <r>
    <x v="0"/>
    <x v="91"/>
    <x v="94"/>
    <x v="89"/>
    <x v="1"/>
    <x v="347"/>
    <x v="70"/>
    <x v="1212"/>
    <x v="726"/>
    <x v="33"/>
    <x v="644"/>
    <x v="742"/>
    <x v="1"/>
    <x v="643"/>
    <x v="7"/>
  </r>
  <r>
    <x v="0"/>
    <x v="91"/>
    <x v="94"/>
    <x v="89"/>
    <x v="1"/>
    <x v="347"/>
    <x v="70"/>
    <x v="1705"/>
    <x v="966"/>
    <x v="43"/>
    <x v="876"/>
    <x v="1522"/>
    <x v="1"/>
    <x v="771"/>
    <x v="7"/>
  </r>
  <r>
    <x v="0"/>
    <x v="91"/>
    <x v="94"/>
    <x v="89"/>
    <x v="1"/>
    <x v="347"/>
    <x v="70"/>
    <x v="1705"/>
    <x v="966"/>
    <x v="43"/>
    <x v="876"/>
    <x v="1522"/>
    <x v="1"/>
    <x v="325"/>
    <x v="7"/>
  </r>
  <r>
    <x v="0"/>
    <x v="91"/>
    <x v="94"/>
    <x v="89"/>
    <x v="1"/>
    <x v="347"/>
    <x v="70"/>
    <x v="1023"/>
    <x v="1559"/>
    <x v="1564"/>
    <x v="1449"/>
    <x v="1302"/>
    <x v="1"/>
    <x v="175"/>
    <x v="7"/>
  </r>
  <r>
    <x v="0"/>
    <x v="91"/>
    <x v="94"/>
    <x v="89"/>
    <x v="1"/>
    <x v="347"/>
    <x v="70"/>
    <x v="1705"/>
    <x v="966"/>
    <x v="43"/>
    <x v="876"/>
    <x v="1522"/>
    <x v="1"/>
    <x v="169"/>
    <x v="7"/>
  </r>
  <r>
    <x v="0"/>
    <x v="91"/>
    <x v="94"/>
    <x v="89"/>
    <x v="1"/>
    <x v="347"/>
    <x v="70"/>
    <x v="1705"/>
    <x v="966"/>
    <x v="43"/>
    <x v="876"/>
    <x v="1522"/>
    <x v="1"/>
    <x v="167"/>
    <x v="7"/>
  </r>
  <r>
    <x v="0"/>
    <x v="91"/>
    <x v="94"/>
    <x v="89"/>
    <x v="1"/>
    <x v="347"/>
    <x v="70"/>
    <x v="1705"/>
    <x v="966"/>
    <x v="43"/>
    <x v="876"/>
    <x v="1522"/>
    <x v="1"/>
    <x v="164"/>
    <x v="7"/>
  </r>
  <r>
    <x v="0"/>
    <x v="91"/>
    <x v="94"/>
    <x v="89"/>
    <x v="1"/>
    <x v="347"/>
    <x v="70"/>
    <x v="1705"/>
    <x v="966"/>
    <x v="43"/>
    <x v="876"/>
    <x v="1522"/>
    <x v="1"/>
    <x v="90"/>
    <x v="7"/>
  </r>
  <r>
    <x v="0"/>
    <x v="91"/>
    <x v="94"/>
    <x v="89"/>
    <x v="1"/>
    <x v="347"/>
    <x v="70"/>
    <x v="429"/>
    <x v="1956"/>
    <x v="2462"/>
    <x v="1838"/>
    <x v="171"/>
    <x v="1"/>
    <x v="13"/>
    <x v="7"/>
  </r>
  <r>
    <x v="0"/>
    <x v="91"/>
    <x v="94"/>
    <x v="89"/>
    <x v="1"/>
    <x v="387"/>
    <x v="104"/>
    <x v="1578"/>
    <x v="891"/>
    <x v="2350"/>
    <x v="808"/>
    <x v="1137"/>
    <x v="1"/>
    <x v="176"/>
    <x v="7"/>
  </r>
  <r>
    <x v="0"/>
    <x v="171"/>
    <x v="2"/>
    <x v="89"/>
    <x v="1"/>
    <x v="414"/>
    <x v="58"/>
    <x v="431"/>
    <x v="227"/>
    <x v="0"/>
    <x v="160"/>
    <x v="1762"/>
    <x v="1"/>
    <x v="2340"/>
    <x v="7"/>
  </r>
  <r>
    <x v="0"/>
    <x v="91"/>
    <x v="94"/>
    <x v="89"/>
    <x v="1"/>
    <x v="414"/>
    <x v="216"/>
    <x v="431"/>
    <x v="227"/>
    <x v="0"/>
    <x v="160"/>
    <x v="1762"/>
    <x v="1"/>
    <x v="2100"/>
    <x v="7"/>
  </r>
  <r>
    <x v="0"/>
    <x v="91"/>
    <x v="94"/>
    <x v="89"/>
    <x v="1"/>
    <x v="414"/>
    <x v="216"/>
    <x v="437"/>
    <x v="241"/>
    <x v="1901"/>
    <x v="174"/>
    <x v="1764"/>
    <x v="1"/>
    <x v="1977"/>
    <x v="7"/>
  </r>
  <r>
    <x v="0"/>
    <x v="91"/>
    <x v="94"/>
    <x v="89"/>
    <x v="1"/>
    <x v="414"/>
    <x v="216"/>
    <x v="431"/>
    <x v="227"/>
    <x v="0"/>
    <x v="160"/>
    <x v="1762"/>
    <x v="1"/>
    <x v="1795"/>
    <x v="7"/>
  </r>
  <r>
    <x v="0"/>
    <x v="91"/>
    <x v="94"/>
    <x v="89"/>
    <x v="1"/>
    <x v="414"/>
    <x v="216"/>
    <x v="431"/>
    <x v="227"/>
    <x v="0"/>
    <x v="160"/>
    <x v="1762"/>
    <x v="1"/>
    <x v="1785"/>
    <x v="7"/>
  </r>
  <r>
    <x v="0"/>
    <x v="91"/>
    <x v="94"/>
    <x v="89"/>
    <x v="1"/>
    <x v="414"/>
    <x v="216"/>
    <x v="431"/>
    <x v="227"/>
    <x v="0"/>
    <x v="160"/>
    <x v="1762"/>
    <x v="1"/>
    <x v="1728"/>
    <x v="7"/>
  </r>
  <r>
    <x v="0"/>
    <x v="91"/>
    <x v="94"/>
    <x v="89"/>
    <x v="1"/>
    <x v="414"/>
    <x v="216"/>
    <x v="698"/>
    <x v="637"/>
    <x v="2419"/>
    <x v="550"/>
    <x v="84"/>
    <x v="1"/>
    <x v="659"/>
    <x v="7"/>
  </r>
  <r>
    <x v="0"/>
    <x v="91"/>
    <x v="94"/>
    <x v="89"/>
    <x v="1"/>
    <x v="414"/>
    <x v="216"/>
    <x v="436"/>
    <x v="239"/>
    <x v="1900"/>
    <x v="172"/>
    <x v="1773"/>
    <x v="1"/>
    <x v="617"/>
    <x v="7"/>
  </r>
  <r>
    <x v="0"/>
    <x v="91"/>
    <x v="94"/>
    <x v="89"/>
    <x v="1"/>
    <x v="414"/>
    <x v="216"/>
    <x v="431"/>
    <x v="227"/>
    <x v="0"/>
    <x v="160"/>
    <x v="1762"/>
    <x v="1"/>
    <x v="546"/>
    <x v="7"/>
  </r>
  <r>
    <x v="0"/>
    <x v="171"/>
    <x v="2"/>
    <x v="89"/>
    <x v="1"/>
    <x v="414"/>
    <x v="58"/>
    <x v="431"/>
    <x v="227"/>
    <x v="0"/>
    <x v="160"/>
    <x v="1762"/>
    <x v="1"/>
    <x v="534"/>
    <x v="7"/>
  </r>
  <r>
    <x v="0"/>
    <x v="91"/>
    <x v="94"/>
    <x v="89"/>
    <x v="1"/>
    <x v="414"/>
    <x v="216"/>
    <x v="431"/>
    <x v="227"/>
    <x v="0"/>
    <x v="160"/>
    <x v="1762"/>
    <x v="1"/>
    <x v="516"/>
    <x v="7"/>
  </r>
  <r>
    <x v="0"/>
    <x v="91"/>
    <x v="94"/>
    <x v="89"/>
    <x v="1"/>
    <x v="414"/>
    <x v="216"/>
    <x v="431"/>
    <x v="227"/>
    <x v="0"/>
    <x v="160"/>
    <x v="1762"/>
    <x v="1"/>
    <x v="476"/>
    <x v="7"/>
  </r>
  <r>
    <x v="0"/>
    <x v="91"/>
    <x v="94"/>
    <x v="89"/>
    <x v="1"/>
    <x v="442"/>
    <x v="136"/>
    <x v="1028"/>
    <x v="1562"/>
    <x v="129"/>
    <x v="1451"/>
    <x v="896"/>
    <x v="1"/>
    <x v="2133"/>
    <x v="7"/>
  </r>
  <r>
    <x v="0"/>
    <x v="91"/>
    <x v="94"/>
    <x v="87"/>
    <x v="0"/>
    <x v="442"/>
    <x v="136"/>
    <x v="1703"/>
    <x v="1024"/>
    <x v="51"/>
    <x v="911"/>
    <x v="1492"/>
    <x v="1"/>
    <x v="2004"/>
    <x v="7"/>
  </r>
  <r>
    <x v="0"/>
    <x v="91"/>
    <x v="94"/>
    <x v="89"/>
    <x v="1"/>
    <x v="653"/>
    <x v="203"/>
    <x v="1659"/>
    <x v="928"/>
    <x v="41"/>
    <x v="840"/>
    <x v="1069"/>
    <x v="1"/>
    <x v="408"/>
    <x v="7"/>
  </r>
  <r>
    <x v="0"/>
    <x v="171"/>
    <x v="2"/>
    <x v="87"/>
    <x v="0"/>
    <x v="653"/>
    <x v="203"/>
    <x v="2261"/>
    <x v="1921"/>
    <x v="168"/>
    <x v="1765"/>
    <x v="1064"/>
    <x v="1"/>
    <x v="278"/>
    <x v="7"/>
  </r>
  <r>
    <x v="0"/>
    <x v="171"/>
    <x v="2"/>
    <x v="87"/>
    <x v="0"/>
    <x v="653"/>
    <x v="203"/>
    <x v="2261"/>
    <x v="1921"/>
    <x v="168"/>
    <x v="1765"/>
    <x v="1064"/>
    <x v="1"/>
    <x v="199"/>
    <x v="7"/>
  </r>
  <r>
    <x v="0"/>
    <x v="91"/>
    <x v="94"/>
    <x v="87"/>
    <x v="0"/>
    <x v="623"/>
    <x v="22"/>
    <x v="1486"/>
    <x v="0"/>
    <x v="522"/>
    <x v="0"/>
    <x v="0"/>
    <x v="1"/>
    <x v="792"/>
    <x v="7"/>
  </r>
  <r>
    <x v="0"/>
    <x v="91"/>
    <x v="94"/>
    <x v="89"/>
    <x v="1"/>
    <x v="623"/>
    <x v="22"/>
    <x v="1494"/>
    <x v="5"/>
    <x v="534"/>
    <x v="6"/>
    <x v="3"/>
    <x v="1"/>
    <x v="615"/>
    <x v="7"/>
  </r>
  <r>
    <x v="0"/>
    <x v="91"/>
    <x v="94"/>
    <x v="67"/>
    <x v="0"/>
    <x v="623"/>
    <x v="22"/>
    <x v="1450"/>
    <x v="1490"/>
    <x v="1508"/>
    <x v="1373"/>
    <x v="468"/>
    <x v="1"/>
    <x v="500"/>
    <x v="7"/>
  </r>
  <r>
    <x v="0"/>
    <x v="91"/>
    <x v="94"/>
    <x v="89"/>
    <x v="1"/>
    <x v="95"/>
    <x v="114"/>
    <x v="829"/>
    <x v="1546"/>
    <x v="128"/>
    <x v="1435"/>
    <x v="1563"/>
    <x v="1"/>
    <x v="484"/>
    <x v="7"/>
  </r>
  <r>
    <x v="0"/>
    <x v="91"/>
    <x v="94"/>
    <x v="89"/>
    <x v="1"/>
    <x v="623"/>
    <x v="22"/>
    <x v="1493"/>
    <x v="4"/>
    <x v="535"/>
    <x v="5"/>
    <x v="8"/>
    <x v="1"/>
    <x v="151"/>
    <x v="7"/>
  </r>
  <r>
    <x v="0"/>
    <x v="18"/>
    <x v="119"/>
    <x v="89"/>
    <x v="1"/>
    <x v="640"/>
    <x v="147"/>
    <x v="815"/>
    <x v="1877"/>
    <x v="1755"/>
    <x v="1927"/>
    <x v="709"/>
    <x v="1"/>
    <x v="1262"/>
    <x v="7"/>
  </r>
  <r>
    <x v="0"/>
    <x v="18"/>
    <x v="119"/>
    <x v="89"/>
    <x v="1"/>
    <x v="40"/>
    <x v="71"/>
    <x v="569"/>
    <x v="565"/>
    <x v="1914"/>
    <x v="452"/>
    <x v="840"/>
    <x v="1"/>
    <x v="912"/>
    <x v="7"/>
  </r>
  <r>
    <x v="0"/>
    <x v="18"/>
    <x v="119"/>
    <x v="89"/>
    <x v="1"/>
    <x v="40"/>
    <x v="71"/>
    <x v="1376"/>
    <x v="1916"/>
    <x v="2270"/>
    <x v="737"/>
    <x v="943"/>
    <x v="1"/>
    <x v="295"/>
    <x v="7"/>
  </r>
  <r>
    <x v="0"/>
    <x v="18"/>
    <x v="119"/>
    <x v="89"/>
    <x v="1"/>
    <x v="40"/>
    <x v="71"/>
    <x v="1319"/>
    <x v="759"/>
    <x v="34"/>
    <x v="683"/>
    <x v="1033"/>
    <x v="1"/>
    <x v="136"/>
    <x v="7"/>
  </r>
  <r>
    <x v="0"/>
    <x v="18"/>
    <x v="119"/>
    <x v="89"/>
    <x v="1"/>
    <x v="40"/>
    <x v="71"/>
    <x v="1328"/>
    <x v="787"/>
    <x v="2251"/>
    <x v="693"/>
    <x v="1035"/>
    <x v="1"/>
    <x v="15"/>
    <x v="7"/>
  </r>
  <r>
    <x v="0"/>
    <x v="18"/>
    <x v="119"/>
    <x v="89"/>
    <x v="1"/>
    <x v="40"/>
    <x v="71"/>
    <x v="816"/>
    <x v="1896"/>
    <x v="1757"/>
    <x v="1928"/>
    <x v="703"/>
    <x v="1"/>
    <x v="52"/>
    <x v="7"/>
  </r>
  <r>
    <x v="0"/>
    <x v="18"/>
    <x v="119"/>
    <x v="89"/>
    <x v="1"/>
    <x v="40"/>
    <x v="71"/>
    <x v="2082"/>
    <x v="1434"/>
    <x v="2435"/>
    <x v="1322"/>
    <x v="102"/>
    <x v="1"/>
    <x v="78"/>
    <x v="7"/>
  </r>
  <r>
    <x v="0"/>
    <x v="18"/>
    <x v="119"/>
    <x v="89"/>
    <x v="1"/>
    <x v="245"/>
    <x v="187"/>
    <x v="2439"/>
    <x v="1176"/>
    <x v="76"/>
    <x v="2265"/>
    <x v="530"/>
    <x v="1"/>
    <x v="2"/>
    <x v="7"/>
  </r>
  <r>
    <x v="0"/>
    <x v="18"/>
    <x v="119"/>
    <x v="89"/>
    <x v="1"/>
    <x v="340"/>
    <x v="97"/>
    <x v="1601"/>
    <x v="911"/>
    <x v="2213"/>
    <x v="828"/>
    <x v="474"/>
    <x v="1"/>
    <x v="798"/>
    <x v="7"/>
  </r>
  <r>
    <x v="0"/>
    <x v="18"/>
    <x v="119"/>
    <x v="89"/>
    <x v="1"/>
    <x v="340"/>
    <x v="97"/>
    <x v="1368"/>
    <x v="805"/>
    <x v="2197"/>
    <x v="729"/>
    <x v="656"/>
    <x v="1"/>
    <x v="134"/>
    <x v="7"/>
  </r>
  <r>
    <x v="0"/>
    <x v="18"/>
    <x v="119"/>
    <x v="89"/>
    <x v="1"/>
    <x v="340"/>
    <x v="97"/>
    <x v="2439"/>
    <x v="1176"/>
    <x v="76"/>
    <x v="2265"/>
    <x v="530"/>
    <x v="1"/>
    <x v="56"/>
    <x v="7"/>
  </r>
  <r>
    <x v="0"/>
    <x v="18"/>
    <x v="119"/>
    <x v="89"/>
    <x v="1"/>
    <x v="346"/>
    <x v="164"/>
    <x v="504"/>
    <x v="507"/>
    <x v="1664"/>
    <x v="385"/>
    <x v="555"/>
    <x v="1"/>
    <x v="2220"/>
    <x v="7"/>
  </r>
  <r>
    <x v="0"/>
    <x v="18"/>
    <x v="119"/>
    <x v="89"/>
    <x v="1"/>
    <x v="347"/>
    <x v="70"/>
    <x v="505"/>
    <x v="515"/>
    <x v="1663"/>
    <x v="391"/>
    <x v="556"/>
    <x v="1"/>
    <x v="2201"/>
    <x v="7"/>
  </r>
  <r>
    <x v="0"/>
    <x v="18"/>
    <x v="119"/>
    <x v="89"/>
    <x v="1"/>
    <x v="347"/>
    <x v="70"/>
    <x v="2138"/>
    <x v="1522"/>
    <x v="124"/>
    <x v="1410"/>
    <x v="1915"/>
    <x v="1"/>
    <x v="2348"/>
    <x v="7"/>
  </r>
  <r>
    <x v="0"/>
    <x v="18"/>
    <x v="119"/>
    <x v="80"/>
    <x v="0"/>
    <x v="346"/>
    <x v="164"/>
    <x v="1298"/>
    <x v="752"/>
    <x v="2273"/>
    <x v="500"/>
    <x v="2143"/>
    <x v="1"/>
    <x v="2045"/>
    <x v="7"/>
  </r>
  <r>
    <x v="0"/>
    <x v="18"/>
    <x v="119"/>
    <x v="89"/>
    <x v="1"/>
    <x v="347"/>
    <x v="70"/>
    <x v="1974"/>
    <x v="293"/>
    <x v="1196"/>
    <x v="228"/>
    <x v="1930"/>
    <x v="1"/>
    <x v="684"/>
    <x v="7"/>
  </r>
  <r>
    <x v="0"/>
    <x v="18"/>
    <x v="119"/>
    <x v="89"/>
    <x v="1"/>
    <x v="347"/>
    <x v="70"/>
    <x v="1705"/>
    <x v="966"/>
    <x v="43"/>
    <x v="876"/>
    <x v="1522"/>
    <x v="1"/>
    <x v="105"/>
    <x v="7"/>
  </r>
  <r>
    <x v="0"/>
    <x v="18"/>
    <x v="119"/>
    <x v="89"/>
    <x v="1"/>
    <x v="199"/>
    <x v="279"/>
    <x v="1577"/>
    <x v="1078"/>
    <x v="66"/>
    <x v="967"/>
    <x v="1257"/>
    <x v="1"/>
    <x v="1629"/>
    <x v="7"/>
  </r>
  <r>
    <x v="0"/>
    <x v="18"/>
    <x v="119"/>
    <x v="89"/>
    <x v="1"/>
    <x v="538"/>
    <x v="146"/>
    <x v="1441"/>
    <x v="1479"/>
    <x v="1512"/>
    <x v="1362"/>
    <x v="459"/>
    <x v="1"/>
    <x v="981"/>
    <x v="7"/>
  </r>
  <r>
    <x v="0"/>
    <x v="18"/>
    <x v="119"/>
    <x v="89"/>
    <x v="1"/>
    <x v="352"/>
    <x v="28"/>
    <x v="1011"/>
    <x v="1691"/>
    <x v="1633"/>
    <x v="1607"/>
    <x v="859"/>
    <x v="1"/>
    <x v="1887"/>
    <x v="7"/>
  </r>
  <r>
    <x v="0"/>
    <x v="18"/>
    <x v="119"/>
    <x v="89"/>
    <x v="1"/>
    <x v="352"/>
    <x v="28"/>
    <x v="1430"/>
    <x v="1471"/>
    <x v="114"/>
    <x v="1354"/>
    <x v="451"/>
    <x v="1"/>
    <x v="1085"/>
    <x v="7"/>
  </r>
  <r>
    <x v="0"/>
    <x v="18"/>
    <x v="119"/>
    <x v="89"/>
    <x v="1"/>
    <x v="352"/>
    <x v="28"/>
    <x v="670"/>
    <x v="1686"/>
    <x v="1630"/>
    <x v="1602"/>
    <x v="864"/>
    <x v="1"/>
    <x v="804"/>
    <x v="7"/>
  </r>
  <r>
    <x v="0"/>
    <x v="18"/>
    <x v="119"/>
    <x v="89"/>
    <x v="1"/>
    <x v="352"/>
    <x v="28"/>
    <x v="659"/>
    <x v="1668"/>
    <x v="1654"/>
    <x v="1584"/>
    <x v="860"/>
    <x v="1"/>
    <x v="236"/>
    <x v="7"/>
  </r>
  <r>
    <x v="0"/>
    <x v="18"/>
    <x v="119"/>
    <x v="89"/>
    <x v="1"/>
    <x v="352"/>
    <x v="28"/>
    <x v="1384"/>
    <x v="1305"/>
    <x v="181"/>
    <x v="1179"/>
    <x v="222"/>
    <x v="1"/>
    <x v="185"/>
    <x v="7"/>
  </r>
  <r>
    <x v="0"/>
    <x v="18"/>
    <x v="119"/>
    <x v="89"/>
    <x v="1"/>
    <x v="181"/>
    <x v="250"/>
    <x v="991"/>
    <x v="1712"/>
    <x v="1650"/>
    <x v="1628"/>
    <x v="857"/>
    <x v="1"/>
    <x v="932"/>
    <x v="7"/>
  </r>
  <r>
    <x v="0"/>
    <x v="18"/>
    <x v="119"/>
    <x v="89"/>
    <x v="1"/>
    <x v="522"/>
    <x v="279"/>
    <x v="1155"/>
    <x v="2133"/>
    <x v="2164"/>
    <x v="2107"/>
    <x v="292"/>
    <x v="1"/>
    <x v="921"/>
    <x v="7"/>
  </r>
  <r>
    <x v="0"/>
    <x v="18"/>
    <x v="119"/>
    <x v="89"/>
    <x v="1"/>
    <x v="522"/>
    <x v="279"/>
    <x v="1544"/>
    <x v="860"/>
    <x v="38"/>
    <x v="777"/>
    <x v="1434"/>
    <x v="1"/>
    <x v="464"/>
    <x v="7"/>
  </r>
  <r>
    <x v="0"/>
    <x v="18"/>
    <x v="119"/>
    <x v="89"/>
    <x v="1"/>
    <x v="522"/>
    <x v="279"/>
    <x v="554"/>
    <x v="552"/>
    <x v="454"/>
    <x v="436"/>
    <x v="2221"/>
    <x v="1"/>
    <x v="340"/>
    <x v="7"/>
  </r>
  <r>
    <x v="0"/>
    <x v="18"/>
    <x v="119"/>
    <x v="89"/>
    <x v="1"/>
    <x v="615"/>
    <x v="90"/>
    <x v="937"/>
    <x v="1280"/>
    <x v="1253"/>
    <x v="1067"/>
    <x v="1221"/>
    <x v="1"/>
    <x v="2092"/>
    <x v="7"/>
  </r>
  <r>
    <x v="0"/>
    <x v="18"/>
    <x v="119"/>
    <x v="89"/>
    <x v="1"/>
    <x v="615"/>
    <x v="90"/>
    <x v="1459"/>
    <x v="2006"/>
    <x v="171"/>
    <x v="2288"/>
    <x v="686"/>
    <x v="1"/>
    <x v="1747"/>
    <x v="7"/>
  </r>
  <r>
    <x v="0"/>
    <x v="18"/>
    <x v="119"/>
    <x v="89"/>
    <x v="1"/>
    <x v="375"/>
    <x v="40"/>
    <x v="1459"/>
    <x v="2006"/>
    <x v="171"/>
    <x v="2288"/>
    <x v="686"/>
    <x v="1"/>
    <x v="1705"/>
    <x v="7"/>
  </r>
  <r>
    <x v="0"/>
    <x v="18"/>
    <x v="119"/>
    <x v="89"/>
    <x v="1"/>
    <x v="375"/>
    <x v="40"/>
    <x v="651"/>
    <x v="1682"/>
    <x v="1628"/>
    <x v="1597"/>
    <x v="866"/>
    <x v="1"/>
    <x v="1396"/>
    <x v="7"/>
  </r>
  <r>
    <x v="0"/>
    <x v="18"/>
    <x v="119"/>
    <x v="89"/>
    <x v="1"/>
    <x v="615"/>
    <x v="90"/>
    <x v="2430"/>
    <x v="1935"/>
    <x v="2443"/>
    <x v="1801"/>
    <x v="111"/>
    <x v="1"/>
    <x v="1303"/>
    <x v="7"/>
  </r>
  <r>
    <x v="0"/>
    <x v="18"/>
    <x v="119"/>
    <x v="89"/>
    <x v="1"/>
    <x v="615"/>
    <x v="90"/>
    <x v="876"/>
    <x v="1267"/>
    <x v="1241"/>
    <x v="1140"/>
    <x v="1242"/>
    <x v="1"/>
    <x v="789"/>
    <x v="7"/>
  </r>
  <r>
    <x v="0"/>
    <x v="18"/>
    <x v="119"/>
    <x v="89"/>
    <x v="1"/>
    <x v="615"/>
    <x v="90"/>
    <x v="797"/>
    <x v="1883"/>
    <x v="1735"/>
    <x v="1934"/>
    <x v="712"/>
    <x v="1"/>
    <x v="499"/>
    <x v="7"/>
  </r>
  <r>
    <x v="0"/>
    <x v="18"/>
    <x v="119"/>
    <x v="89"/>
    <x v="1"/>
    <x v="497"/>
    <x v="139"/>
    <x v="1208"/>
    <x v="2244"/>
    <x v="1936"/>
    <x v="2219"/>
    <x v="1271"/>
    <x v="1"/>
    <x v="1734"/>
    <x v="7"/>
  </r>
  <r>
    <x v="0"/>
    <x v="18"/>
    <x v="119"/>
    <x v="89"/>
    <x v="1"/>
    <x v="497"/>
    <x v="139"/>
    <x v="1206"/>
    <x v="2241"/>
    <x v="198"/>
    <x v="2216"/>
    <x v="1266"/>
    <x v="1"/>
    <x v="1455"/>
    <x v="7"/>
  </r>
  <r>
    <x v="0"/>
    <x v="18"/>
    <x v="119"/>
    <x v="89"/>
    <x v="1"/>
    <x v="497"/>
    <x v="139"/>
    <x v="1209"/>
    <x v="2246"/>
    <x v="1937"/>
    <x v="2221"/>
    <x v="1269"/>
    <x v="1"/>
    <x v="1387"/>
    <x v="7"/>
  </r>
  <r>
    <x v="0"/>
    <x v="18"/>
    <x v="119"/>
    <x v="89"/>
    <x v="1"/>
    <x v="497"/>
    <x v="139"/>
    <x v="1206"/>
    <x v="2241"/>
    <x v="198"/>
    <x v="2216"/>
    <x v="1266"/>
    <x v="1"/>
    <x v="350"/>
    <x v="7"/>
  </r>
  <r>
    <x v="0"/>
    <x v="18"/>
    <x v="119"/>
    <x v="89"/>
    <x v="1"/>
    <x v="497"/>
    <x v="139"/>
    <x v="1206"/>
    <x v="2241"/>
    <x v="198"/>
    <x v="2216"/>
    <x v="1266"/>
    <x v="1"/>
    <x v="276"/>
    <x v="7"/>
  </r>
  <r>
    <x v="0"/>
    <x v="18"/>
    <x v="119"/>
    <x v="89"/>
    <x v="1"/>
    <x v="497"/>
    <x v="139"/>
    <x v="1206"/>
    <x v="2241"/>
    <x v="198"/>
    <x v="2216"/>
    <x v="1266"/>
    <x v="1"/>
    <x v="198"/>
    <x v="7"/>
  </r>
  <r>
    <x v="0"/>
    <x v="18"/>
    <x v="119"/>
    <x v="89"/>
    <x v="1"/>
    <x v="387"/>
    <x v="104"/>
    <x v="1214"/>
    <x v="727"/>
    <x v="2223"/>
    <x v="645"/>
    <x v="743"/>
    <x v="1"/>
    <x v="1595"/>
    <x v="7"/>
  </r>
  <r>
    <x v="0"/>
    <x v="18"/>
    <x v="119"/>
    <x v="89"/>
    <x v="1"/>
    <x v="387"/>
    <x v="104"/>
    <x v="1212"/>
    <x v="726"/>
    <x v="33"/>
    <x v="644"/>
    <x v="742"/>
    <x v="1"/>
    <x v="459"/>
    <x v="7"/>
  </r>
  <r>
    <x v="0"/>
    <x v="18"/>
    <x v="119"/>
    <x v="89"/>
    <x v="1"/>
    <x v="387"/>
    <x v="104"/>
    <x v="1214"/>
    <x v="727"/>
    <x v="2223"/>
    <x v="645"/>
    <x v="743"/>
    <x v="1"/>
    <x v="1681"/>
    <x v="7"/>
  </r>
  <r>
    <x v="0"/>
    <x v="171"/>
    <x v="2"/>
    <x v="89"/>
    <x v="1"/>
    <x v="142"/>
    <x v="87"/>
    <x v="1073"/>
    <x v="1609"/>
    <x v="130"/>
    <x v="1498"/>
    <x v="1303"/>
    <x v="1"/>
    <x v="2102"/>
    <x v="7"/>
  </r>
  <r>
    <x v="0"/>
    <x v="18"/>
    <x v="119"/>
    <x v="89"/>
    <x v="1"/>
    <x v="142"/>
    <x v="87"/>
    <x v="1354"/>
    <x v="790"/>
    <x v="25"/>
    <x v="714"/>
    <x v="640"/>
    <x v="1"/>
    <x v="197"/>
    <x v="7"/>
  </r>
  <r>
    <x v="0"/>
    <x v="14"/>
    <x v="54"/>
    <x v="13"/>
    <x v="0"/>
    <x v="66"/>
    <x v="279"/>
    <x v="2411"/>
    <x v="2280"/>
    <x v="204"/>
    <x v="2240"/>
    <x v="1647"/>
    <x v="1"/>
    <x v="2180"/>
    <x v="7"/>
  </r>
  <r>
    <x v="0"/>
    <x v="14"/>
    <x v="54"/>
    <x v="13"/>
    <x v="0"/>
    <x v="66"/>
    <x v="279"/>
    <x v="1197"/>
    <x v="2183"/>
    <x v="2152"/>
    <x v="2154"/>
    <x v="306"/>
    <x v="1"/>
    <x v="1891"/>
    <x v="7"/>
  </r>
  <r>
    <x v="0"/>
    <x v="14"/>
    <x v="54"/>
    <x v="13"/>
    <x v="0"/>
    <x v="66"/>
    <x v="279"/>
    <x v="373"/>
    <x v="390"/>
    <x v="7"/>
    <x v="255"/>
    <x v="394"/>
    <x v="1"/>
    <x v="1678"/>
    <x v="7"/>
  </r>
  <r>
    <x v="0"/>
    <x v="14"/>
    <x v="54"/>
    <x v="13"/>
    <x v="0"/>
    <x v="66"/>
    <x v="279"/>
    <x v="1413"/>
    <x v="823"/>
    <x v="559"/>
    <x v="747"/>
    <x v="1383"/>
    <x v="1"/>
    <x v="1438"/>
    <x v="7"/>
  </r>
  <r>
    <x v="0"/>
    <x v="14"/>
    <x v="54"/>
    <x v="13"/>
    <x v="0"/>
    <x v="66"/>
    <x v="279"/>
    <x v="1123"/>
    <x v="2112"/>
    <x v="239"/>
    <x v="2085"/>
    <x v="250"/>
    <x v="1"/>
    <x v="1444"/>
    <x v="7"/>
  </r>
  <r>
    <x v="0"/>
    <x v="14"/>
    <x v="2"/>
    <x v="89"/>
    <x v="1"/>
    <x v="278"/>
    <x v="55"/>
    <x v="2270"/>
    <x v="1007"/>
    <x v="48"/>
    <x v="518"/>
    <x v="1276"/>
    <x v="1"/>
    <x v="1463"/>
    <x v="7"/>
  </r>
  <r>
    <x v="0"/>
    <x v="14"/>
    <x v="2"/>
    <x v="89"/>
    <x v="1"/>
    <x v="193"/>
    <x v="18"/>
    <x v="1943"/>
    <x v="1921"/>
    <x v="168"/>
    <x v="1765"/>
    <x v="1064"/>
    <x v="1"/>
    <x v="39"/>
    <x v="7"/>
  </r>
  <r>
    <x v="0"/>
    <x v="12"/>
    <x v="157"/>
    <x v="89"/>
    <x v="1"/>
    <x v="623"/>
    <x v="22"/>
    <x v="1601"/>
    <x v="911"/>
    <x v="2213"/>
    <x v="828"/>
    <x v="474"/>
    <x v="1"/>
    <x v="38"/>
    <x v="7"/>
  </r>
  <r>
    <x v="0"/>
    <x v="146"/>
    <x v="98"/>
    <x v="89"/>
    <x v="1"/>
    <x v="370"/>
    <x v="72"/>
    <x v="1880"/>
    <x v="1765"/>
    <x v="444"/>
    <x v="1565"/>
    <x v="1552"/>
    <x v="1"/>
    <x v="95"/>
    <x v="7"/>
  </r>
  <r>
    <x v="0"/>
    <x v="146"/>
    <x v="98"/>
    <x v="89"/>
    <x v="1"/>
    <x v="370"/>
    <x v="72"/>
    <x v="1875"/>
    <x v="1752"/>
    <x v="1677"/>
    <x v="1551"/>
    <x v="636"/>
    <x v="1"/>
    <x v="88"/>
    <x v="7"/>
  </r>
  <r>
    <x v="0"/>
    <x v="146"/>
    <x v="98"/>
    <x v="89"/>
    <x v="1"/>
    <x v="370"/>
    <x v="72"/>
    <x v="2288"/>
    <x v="1985"/>
    <x v="170"/>
    <x v="1908"/>
    <x v="962"/>
    <x v="1"/>
    <x v="96"/>
    <x v="7"/>
  </r>
  <r>
    <x v="0"/>
    <x v="146"/>
    <x v="98"/>
    <x v="89"/>
    <x v="1"/>
    <x v="538"/>
    <x v="146"/>
    <x v="2011"/>
    <x v="1376"/>
    <x v="419"/>
    <x v="1254"/>
    <x v="2283"/>
    <x v="1"/>
    <x v="2359"/>
    <x v="7"/>
  </r>
  <r>
    <x v="0"/>
    <x v="146"/>
    <x v="98"/>
    <x v="89"/>
    <x v="1"/>
    <x v="538"/>
    <x v="146"/>
    <x v="1396"/>
    <x v="1773"/>
    <x v="1689"/>
    <x v="1658"/>
    <x v="1265"/>
    <x v="1"/>
    <x v="1700"/>
    <x v="7"/>
  </r>
  <r>
    <x v="0"/>
    <x v="146"/>
    <x v="98"/>
    <x v="89"/>
    <x v="1"/>
    <x v="538"/>
    <x v="146"/>
    <x v="2012"/>
    <x v="1377"/>
    <x v="1796"/>
    <x v="1255"/>
    <x v="2284"/>
    <x v="1"/>
    <x v="767"/>
    <x v="7"/>
  </r>
  <r>
    <x v="0"/>
    <x v="146"/>
    <x v="98"/>
    <x v="89"/>
    <x v="1"/>
    <x v="623"/>
    <x v="22"/>
    <x v="1446"/>
    <x v="1486"/>
    <x v="1518"/>
    <x v="1369"/>
    <x v="464"/>
    <x v="1"/>
    <x v="158"/>
    <x v="7"/>
  </r>
  <r>
    <x v="0"/>
    <x v="71"/>
    <x v="97"/>
    <x v="89"/>
    <x v="1"/>
    <x v="612"/>
    <x v="3"/>
    <x v="597"/>
    <x v="1110"/>
    <x v="956"/>
    <x v="999"/>
    <x v="1531"/>
    <x v="1"/>
    <x v="1886"/>
    <x v="7"/>
  </r>
  <r>
    <x v="0"/>
    <x v="71"/>
    <x v="97"/>
    <x v="89"/>
    <x v="1"/>
    <x v="612"/>
    <x v="3"/>
    <x v="1381"/>
    <x v="813"/>
    <x v="1763"/>
    <x v="1979"/>
    <x v="1587"/>
    <x v="1"/>
    <x v="1655"/>
    <x v="7"/>
  </r>
  <r>
    <x v="0"/>
    <x v="51"/>
    <x v="20"/>
    <x v="89"/>
    <x v="1"/>
    <x v="193"/>
    <x v="18"/>
    <x v="1952"/>
    <x v="1312"/>
    <x v="154"/>
    <x v="1186"/>
    <x v="1128"/>
    <x v="1"/>
    <x v="1829"/>
    <x v="7"/>
  </r>
  <r>
    <x v="0"/>
    <x v="51"/>
    <x v="20"/>
    <x v="89"/>
    <x v="1"/>
    <x v="193"/>
    <x v="18"/>
    <x v="1514"/>
    <x v="2054"/>
    <x v="1825"/>
    <x v="2009"/>
    <x v="1113"/>
    <x v="1"/>
    <x v="582"/>
    <x v="7"/>
  </r>
  <r>
    <x v="0"/>
    <x v="146"/>
    <x v="98"/>
    <x v="89"/>
    <x v="1"/>
    <x v="179"/>
    <x v="32"/>
    <x v="1511"/>
    <x v="2053"/>
    <x v="182"/>
    <x v="2005"/>
    <x v="1103"/>
    <x v="1"/>
    <x v="1865"/>
    <x v="7"/>
  </r>
  <r>
    <x v="0"/>
    <x v="146"/>
    <x v="98"/>
    <x v="89"/>
    <x v="1"/>
    <x v="179"/>
    <x v="32"/>
    <x v="1511"/>
    <x v="2053"/>
    <x v="182"/>
    <x v="2005"/>
    <x v="1103"/>
    <x v="1"/>
    <x v="1453"/>
    <x v="7"/>
  </r>
  <r>
    <x v="0"/>
    <x v="146"/>
    <x v="98"/>
    <x v="89"/>
    <x v="1"/>
    <x v="179"/>
    <x v="32"/>
    <x v="1511"/>
    <x v="2053"/>
    <x v="182"/>
    <x v="2005"/>
    <x v="1103"/>
    <x v="1"/>
    <x v="1075"/>
    <x v="7"/>
  </r>
  <r>
    <x v="0"/>
    <x v="146"/>
    <x v="98"/>
    <x v="89"/>
    <x v="1"/>
    <x v="179"/>
    <x v="32"/>
    <x v="1535"/>
    <x v="2065"/>
    <x v="1812"/>
    <x v="2007"/>
    <x v="1122"/>
    <x v="1"/>
    <x v="1039"/>
    <x v="7"/>
  </r>
  <r>
    <x v="0"/>
    <x v="146"/>
    <x v="98"/>
    <x v="89"/>
    <x v="1"/>
    <x v="179"/>
    <x v="32"/>
    <x v="1511"/>
    <x v="2053"/>
    <x v="182"/>
    <x v="2005"/>
    <x v="1103"/>
    <x v="1"/>
    <x v="759"/>
    <x v="7"/>
  </r>
  <r>
    <x v="0"/>
    <x v="71"/>
    <x v="97"/>
    <x v="89"/>
    <x v="1"/>
    <x v="241"/>
    <x v="246"/>
    <x v="2389"/>
    <x v="2230"/>
    <x v="24"/>
    <x v="2205"/>
    <x v="1843"/>
    <x v="1"/>
    <x v="495"/>
    <x v="7"/>
  </r>
  <r>
    <x v="0"/>
    <x v="146"/>
    <x v="98"/>
    <x v="89"/>
    <x v="1"/>
    <x v="304"/>
    <x v="88"/>
    <x v="1355"/>
    <x v="791"/>
    <x v="2186"/>
    <x v="716"/>
    <x v="643"/>
    <x v="1"/>
    <x v="2068"/>
    <x v="7"/>
  </r>
  <r>
    <x v="0"/>
    <x v="146"/>
    <x v="98"/>
    <x v="89"/>
    <x v="1"/>
    <x v="304"/>
    <x v="88"/>
    <x v="1354"/>
    <x v="790"/>
    <x v="25"/>
    <x v="714"/>
    <x v="640"/>
    <x v="1"/>
    <x v="1920"/>
    <x v="7"/>
  </r>
  <r>
    <x v="0"/>
    <x v="146"/>
    <x v="98"/>
    <x v="89"/>
    <x v="1"/>
    <x v="304"/>
    <x v="88"/>
    <x v="1355"/>
    <x v="791"/>
    <x v="2186"/>
    <x v="716"/>
    <x v="643"/>
    <x v="1"/>
    <x v="1846"/>
    <x v="7"/>
  </r>
  <r>
    <x v="0"/>
    <x v="146"/>
    <x v="98"/>
    <x v="89"/>
    <x v="1"/>
    <x v="304"/>
    <x v="88"/>
    <x v="1354"/>
    <x v="790"/>
    <x v="25"/>
    <x v="714"/>
    <x v="640"/>
    <x v="1"/>
    <x v="142"/>
    <x v="7"/>
  </r>
  <r>
    <x v="0"/>
    <x v="146"/>
    <x v="98"/>
    <x v="89"/>
    <x v="1"/>
    <x v="522"/>
    <x v="279"/>
    <x v="1958"/>
    <x v="1318"/>
    <x v="1700"/>
    <x v="1192"/>
    <x v="1129"/>
    <x v="1"/>
    <x v="1309"/>
    <x v="7"/>
  </r>
  <r>
    <x v="1"/>
    <x v="18"/>
    <x v="119"/>
    <x v="89"/>
    <x v="1"/>
    <x v="55"/>
    <x v="79"/>
    <x v="1534"/>
    <x v="2072"/>
    <x v="1144"/>
    <x v="2023"/>
    <x v="1883"/>
    <x v="1"/>
    <x v="2239"/>
    <x v="7"/>
  </r>
  <r>
    <x v="1"/>
    <x v="159"/>
    <x v="69"/>
    <x v="89"/>
    <x v="1"/>
    <x v="655"/>
    <x v="219"/>
    <x v="2071"/>
    <x v="2088"/>
    <x v="1151"/>
    <x v="1299"/>
    <x v="47"/>
    <x v="1"/>
    <x v="2308"/>
    <x v="7"/>
  </r>
  <r>
    <x v="1"/>
    <x v="159"/>
    <x v="69"/>
    <x v="89"/>
    <x v="1"/>
    <x v="656"/>
    <x v="219"/>
    <x v="105"/>
    <x v="1156"/>
    <x v="883"/>
    <x v="1031"/>
    <x v="373"/>
    <x v="1"/>
    <x v="2308"/>
    <x v="7"/>
  </r>
  <r>
    <x v="1"/>
    <x v="1"/>
    <x v="37"/>
    <x v="89"/>
    <x v="1"/>
    <x v="14"/>
    <x v="3"/>
    <x v="2396"/>
    <x v="1804"/>
    <x v="470"/>
    <x v="1693"/>
    <x v="599"/>
    <x v="1"/>
    <x v="1465"/>
    <x v="7"/>
  </r>
  <r>
    <x v="1"/>
    <x v="171"/>
    <x v="2"/>
    <x v="89"/>
    <x v="1"/>
    <x v="538"/>
    <x v="146"/>
    <x v="1681"/>
    <x v="1530"/>
    <x v="998"/>
    <x v="1418"/>
    <x v="2059"/>
    <x v="1"/>
    <x v="2204"/>
    <x v="7"/>
  </r>
  <r>
    <x v="1"/>
    <x v="1"/>
    <x v="37"/>
    <x v="89"/>
    <x v="1"/>
    <x v="678"/>
    <x v="85"/>
    <x v="518"/>
    <x v="2270"/>
    <x v="426"/>
    <x v="53"/>
    <x v="1793"/>
    <x v="1"/>
    <x v="1534"/>
    <x v="7"/>
  </r>
  <r>
    <x v="1"/>
    <x v="97"/>
    <x v="16"/>
    <x v="89"/>
    <x v="1"/>
    <x v="369"/>
    <x v="279"/>
    <x v="924"/>
    <x v="1226"/>
    <x v="903"/>
    <x v="1101"/>
    <x v="2075"/>
    <x v="1"/>
    <x v="2049"/>
    <x v="7"/>
  </r>
  <r>
    <x v="1"/>
    <x v="97"/>
    <x v="16"/>
    <x v="89"/>
    <x v="1"/>
    <x v="368"/>
    <x v="279"/>
    <x v="924"/>
    <x v="1226"/>
    <x v="903"/>
    <x v="1101"/>
    <x v="2075"/>
    <x v="1"/>
    <x v="2049"/>
    <x v="7"/>
  </r>
  <r>
    <x v="1"/>
    <x v="126"/>
    <x v="51"/>
    <x v="89"/>
    <x v="1"/>
    <x v="40"/>
    <x v="71"/>
    <x v="1674"/>
    <x v="2196"/>
    <x v="382"/>
    <x v="2170"/>
    <x v="659"/>
    <x v="1"/>
    <x v="1346"/>
    <x v="7"/>
  </r>
  <r>
    <x v="1"/>
    <x v="126"/>
    <x v="51"/>
    <x v="89"/>
    <x v="1"/>
    <x v="623"/>
    <x v="22"/>
    <x v="1486"/>
    <x v="0"/>
    <x v="499"/>
    <x v="0"/>
    <x v="18"/>
    <x v="1"/>
    <x v="1346"/>
    <x v="7"/>
  </r>
  <r>
    <x v="1"/>
    <x v="126"/>
    <x v="51"/>
    <x v="89"/>
    <x v="1"/>
    <x v="623"/>
    <x v="22"/>
    <x v="1597"/>
    <x v="909"/>
    <x v="287"/>
    <x v="826"/>
    <x v="647"/>
    <x v="1"/>
    <x v="1346"/>
    <x v="7"/>
  </r>
  <r>
    <x v="1"/>
    <x v="126"/>
    <x v="51"/>
    <x v="89"/>
    <x v="1"/>
    <x v="623"/>
    <x v="22"/>
    <x v="1727"/>
    <x v="986"/>
    <x v="294"/>
    <x v="892"/>
    <x v="483"/>
    <x v="1"/>
    <x v="1346"/>
    <x v="7"/>
  </r>
  <r>
    <x v="1"/>
    <x v="126"/>
    <x v="51"/>
    <x v="89"/>
    <x v="1"/>
    <x v="142"/>
    <x v="87"/>
    <x v="1073"/>
    <x v="1609"/>
    <x v="338"/>
    <x v="1498"/>
    <x v="2383"/>
    <x v="1"/>
    <x v="1346"/>
    <x v="7"/>
  </r>
  <r>
    <x v="1"/>
    <x v="163"/>
    <x v="93"/>
    <x v="103"/>
    <x v="0"/>
    <x v="66"/>
    <x v="279"/>
    <x v="2367"/>
    <x v="2095"/>
    <x v="376"/>
    <x v="2056"/>
    <x v="1296"/>
    <x v="1"/>
    <x v="1368"/>
    <x v="7"/>
  </r>
  <r>
    <x v="1"/>
    <x v="91"/>
    <x v="94"/>
    <x v="89"/>
    <x v="1"/>
    <x v="23"/>
    <x v="106"/>
    <x v="1070"/>
    <x v="1566"/>
    <x v="1022"/>
    <x v="1455"/>
    <x v="613"/>
    <x v="1"/>
    <x v="1552"/>
    <x v="7"/>
  </r>
  <r>
    <x v="1"/>
    <x v="83"/>
    <x v="103"/>
    <x v="109"/>
    <x v="0"/>
    <x v="645"/>
    <x v="32"/>
    <x v="2395"/>
    <x v="2237"/>
    <x v="486"/>
    <x v="2214"/>
    <x v="2169"/>
    <x v="1"/>
    <x v="1585"/>
    <x v="7"/>
  </r>
  <r>
    <x v="1"/>
    <x v="72"/>
    <x v="25"/>
    <x v="89"/>
    <x v="1"/>
    <x v="211"/>
    <x v="13"/>
    <x v="2445"/>
    <x v="2315"/>
    <x v="396"/>
    <x v="2278"/>
    <x v="490"/>
    <x v="1"/>
    <x v="1527"/>
    <x v="7"/>
  </r>
  <r>
    <x v="1"/>
    <x v="91"/>
    <x v="94"/>
    <x v="89"/>
    <x v="1"/>
    <x v="29"/>
    <x v="67"/>
    <x v="718"/>
    <x v="1075"/>
    <x v="450"/>
    <x v="578"/>
    <x v="2132"/>
    <x v="1"/>
    <x v="1568"/>
    <x v="7"/>
  </r>
  <r>
    <x v="1"/>
    <x v="146"/>
    <x v="98"/>
    <x v="28"/>
    <x v="0"/>
    <x v="66"/>
    <x v="279"/>
    <x v="2194"/>
    <x v="1789"/>
    <x v="443"/>
    <x v="1676"/>
    <x v="1971"/>
    <x v="1"/>
    <x v="2208"/>
    <x v="7"/>
  </r>
  <r>
    <x v="1"/>
    <x v="18"/>
    <x v="119"/>
    <x v="89"/>
    <x v="1"/>
    <x v="96"/>
    <x v="200"/>
    <x v="258"/>
    <x v="265"/>
    <x v="653"/>
    <x v="199"/>
    <x v="2022"/>
    <x v="1"/>
    <x v="1951"/>
    <x v="7"/>
  </r>
  <r>
    <x v="1"/>
    <x v="50"/>
    <x v="36"/>
    <x v="89"/>
    <x v="1"/>
    <x v="191"/>
    <x v="269"/>
    <x v="2127"/>
    <x v="1625"/>
    <x v="1040"/>
    <x v="1516"/>
    <x v="801"/>
    <x v="1"/>
    <x v="1446"/>
    <x v="7"/>
  </r>
  <r>
    <x v="1"/>
    <x v="150"/>
    <x v="99"/>
    <x v="89"/>
    <x v="1"/>
    <x v="89"/>
    <x v="198"/>
    <x v="1718"/>
    <x v="2024"/>
    <x v="1409"/>
    <x v="41"/>
    <x v="2035"/>
    <x v="1"/>
    <x v="1318"/>
    <x v="7"/>
  </r>
  <r>
    <x v="1"/>
    <x v="19"/>
    <x v="26"/>
    <x v="89"/>
    <x v="1"/>
    <x v="31"/>
    <x v="36"/>
    <x v="229"/>
    <x v="1935"/>
    <x v="2443"/>
    <x v="1801"/>
    <x v="111"/>
    <x v="1"/>
    <x v="2094"/>
    <x v="7"/>
  </r>
  <r>
    <x v="1"/>
    <x v="19"/>
    <x v="26"/>
    <x v="89"/>
    <x v="1"/>
    <x v="535"/>
    <x v="123"/>
    <x v="229"/>
    <x v="1935"/>
    <x v="2443"/>
    <x v="1801"/>
    <x v="111"/>
    <x v="1"/>
    <x v="2094"/>
    <x v="7"/>
  </r>
  <r>
    <x v="1"/>
    <x v="19"/>
    <x v="26"/>
    <x v="89"/>
    <x v="1"/>
    <x v="434"/>
    <x v="6"/>
    <x v="229"/>
    <x v="1935"/>
    <x v="2443"/>
    <x v="1801"/>
    <x v="111"/>
    <x v="1"/>
    <x v="2094"/>
    <x v="7"/>
  </r>
  <r>
    <x v="1"/>
    <x v="19"/>
    <x v="26"/>
    <x v="89"/>
    <x v="1"/>
    <x v="53"/>
    <x v="279"/>
    <x v="229"/>
    <x v="1935"/>
    <x v="2443"/>
    <x v="1801"/>
    <x v="111"/>
    <x v="1"/>
    <x v="2094"/>
    <x v="7"/>
  </r>
  <r>
    <x v="1"/>
    <x v="15"/>
    <x v="12"/>
    <x v="89"/>
    <x v="1"/>
    <x v="248"/>
    <x v="4"/>
    <x v="1027"/>
    <x v="1561"/>
    <x v="1016"/>
    <x v="1447"/>
    <x v="1357"/>
    <x v="1"/>
    <x v="2314"/>
    <x v="7"/>
  </r>
  <r>
    <x v="1"/>
    <x v="15"/>
    <x v="12"/>
    <x v="89"/>
    <x v="1"/>
    <x v="248"/>
    <x v="4"/>
    <x v="1276"/>
    <x v="2259"/>
    <x v="1444"/>
    <x v="2233"/>
    <x v="2381"/>
    <x v="1"/>
    <x v="2314"/>
    <x v="7"/>
  </r>
  <r>
    <x v="1"/>
    <x v="91"/>
    <x v="94"/>
    <x v="68"/>
    <x v="0"/>
    <x v="66"/>
    <x v="279"/>
    <x v="1124"/>
    <x v="2170"/>
    <x v="1168"/>
    <x v="2142"/>
    <x v="329"/>
    <x v="1"/>
    <x v="2266"/>
    <x v="7"/>
  </r>
  <r>
    <x v="1"/>
    <x v="18"/>
    <x v="119"/>
    <x v="89"/>
    <x v="1"/>
    <x v="347"/>
    <x v="70"/>
    <x v="1284"/>
    <x v="1350"/>
    <x v="925"/>
    <x v="1222"/>
    <x v="735"/>
    <x v="1"/>
    <x v="1340"/>
    <x v="7"/>
  </r>
  <r>
    <x v="1"/>
    <x v="148"/>
    <x v="101"/>
    <x v="89"/>
    <x v="1"/>
    <x v="142"/>
    <x v="87"/>
    <x v="1080"/>
    <x v="1613"/>
    <x v="1036"/>
    <x v="1505"/>
    <x v="2386"/>
    <x v="1"/>
    <x v="2025"/>
    <x v="7"/>
  </r>
  <r>
    <x v="1"/>
    <x v="150"/>
    <x v="99"/>
    <x v="89"/>
    <x v="1"/>
    <x v="142"/>
    <x v="87"/>
    <x v="1080"/>
    <x v="1613"/>
    <x v="1036"/>
    <x v="1505"/>
    <x v="2386"/>
    <x v="1"/>
    <x v="2025"/>
    <x v="7"/>
  </r>
  <r>
    <x v="1"/>
    <x v="143"/>
    <x v="87"/>
    <x v="89"/>
    <x v="1"/>
    <x v="114"/>
    <x v="70"/>
    <x v="2105"/>
    <x v="1458"/>
    <x v="974"/>
    <x v="1345"/>
    <x v="447"/>
    <x v="1"/>
    <x v="1364"/>
    <x v="7"/>
  </r>
  <r>
    <x v="1"/>
    <x v="143"/>
    <x v="87"/>
    <x v="89"/>
    <x v="1"/>
    <x v="21"/>
    <x v="70"/>
    <x v="510"/>
    <x v="518"/>
    <x v="696"/>
    <x v="394"/>
    <x v="2020"/>
    <x v="1"/>
    <x v="1364"/>
    <x v="7"/>
  </r>
  <r>
    <x v="1"/>
    <x v="124"/>
    <x v="143"/>
    <x v="89"/>
    <x v="1"/>
    <x v="248"/>
    <x v="4"/>
    <x v="1512"/>
    <x v="2071"/>
    <x v="1147"/>
    <x v="2022"/>
    <x v="1882"/>
    <x v="1"/>
    <x v="2008"/>
    <x v="7"/>
  </r>
  <r>
    <x v="1"/>
    <x v="124"/>
    <x v="143"/>
    <x v="89"/>
    <x v="1"/>
    <x v="374"/>
    <x v="40"/>
    <x v="918"/>
    <x v="1285"/>
    <x v="908"/>
    <x v="1153"/>
    <x v="2068"/>
    <x v="1"/>
    <x v="2008"/>
    <x v="7"/>
  </r>
  <r>
    <x v="1"/>
    <x v="124"/>
    <x v="143"/>
    <x v="89"/>
    <x v="1"/>
    <x v="181"/>
    <x v="250"/>
    <x v="1512"/>
    <x v="2071"/>
    <x v="1147"/>
    <x v="2022"/>
    <x v="1882"/>
    <x v="1"/>
    <x v="2008"/>
    <x v="7"/>
  </r>
  <r>
    <x v="1"/>
    <x v="1"/>
    <x v="37"/>
    <x v="89"/>
    <x v="1"/>
    <x v="14"/>
    <x v="3"/>
    <x v="1475"/>
    <x v="1627"/>
    <x v="1041"/>
    <x v="1518"/>
    <x v="797"/>
    <x v="1"/>
    <x v="1343"/>
    <x v="7"/>
  </r>
  <r>
    <x v="1"/>
    <x v="18"/>
    <x v="119"/>
    <x v="89"/>
    <x v="1"/>
    <x v="181"/>
    <x v="250"/>
    <x v="1510"/>
    <x v="1658"/>
    <x v="1052"/>
    <x v="2343"/>
    <x v="1555"/>
    <x v="1"/>
    <x v="1356"/>
    <x v="7"/>
  </r>
  <r>
    <x v="1"/>
    <x v="1"/>
    <x v="37"/>
    <x v="89"/>
    <x v="1"/>
    <x v="374"/>
    <x v="40"/>
    <x v="1554"/>
    <x v="869"/>
    <x v="787"/>
    <x v="787"/>
    <x v="2082"/>
    <x v="1"/>
    <x v="1972"/>
    <x v="7"/>
  </r>
  <r>
    <x v="1"/>
    <x v="1"/>
    <x v="37"/>
    <x v="89"/>
    <x v="1"/>
    <x v="374"/>
    <x v="40"/>
    <x v="920"/>
    <x v="1227"/>
    <x v="902"/>
    <x v="1102"/>
    <x v="2074"/>
    <x v="1"/>
    <x v="1517"/>
    <x v="7"/>
  </r>
  <r>
    <x v="1"/>
    <x v="15"/>
    <x v="12"/>
    <x v="22"/>
    <x v="0"/>
    <x v="66"/>
    <x v="279"/>
    <x v="672"/>
    <x v="1701"/>
    <x v="1054"/>
    <x v="1618"/>
    <x v="573"/>
    <x v="1"/>
    <x v="1975"/>
    <x v="7"/>
  </r>
  <r>
    <x v="1"/>
    <x v="18"/>
    <x v="119"/>
    <x v="89"/>
    <x v="1"/>
    <x v="346"/>
    <x v="164"/>
    <x v="2111"/>
    <x v="1466"/>
    <x v="332"/>
    <x v="1330"/>
    <x v="219"/>
    <x v="1"/>
    <x v="1365"/>
    <x v="7"/>
  </r>
  <r>
    <x v="1"/>
    <x v="18"/>
    <x v="119"/>
    <x v="89"/>
    <x v="1"/>
    <x v="374"/>
    <x v="40"/>
    <x v="2036"/>
    <x v="550"/>
    <x v="323"/>
    <x v="435"/>
    <x v="1888"/>
    <x v="1"/>
    <x v="1330"/>
    <x v="7"/>
  </r>
  <r>
    <x v="1"/>
    <x v="137"/>
    <x v="28"/>
    <x v="89"/>
    <x v="1"/>
    <x v="584"/>
    <x v="279"/>
    <x v="1716"/>
    <x v="2023"/>
    <x v="410"/>
    <x v="40"/>
    <x v="2034"/>
    <x v="1"/>
    <x v="1442"/>
    <x v="7"/>
  </r>
  <r>
    <x v="1"/>
    <x v="171"/>
    <x v="2"/>
    <x v="89"/>
    <x v="1"/>
    <x v="501"/>
    <x v="217"/>
    <x v="1749"/>
    <x v="1005"/>
    <x v="822"/>
    <x v="511"/>
    <x v="1733"/>
    <x v="1"/>
    <x v="1038"/>
    <x v="7"/>
  </r>
  <r>
    <x v="1"/>
    <x v="171"/>
    <x v="2"/>
    <x v="89"/>
    <x v="1"/>
    <x v="501"/>
    <x v="217"/>
    <x v="961"/>
    <x v="1995"/>
    <x v="1185"/>
    <x v="1919"/>
    <x v="1509"/>
    <x v="1"/>
    <x v="1038"/>
    <x v="7"/>
  </r>
  <r>
    <x v="1"/>
    <x v="19"/>
    <x v="26"/>
    <x v="89"/>
    <x v="1"/>
    <x v="489"/>
    <x v="104"/>
    <x v="1028"/>
    <x v="1562"/>
    <x v="336"/>
    <x v="1451"/>
    <x v="601"/>
    <x v="1"/>
    <x v="1675"/>
    <x v="7"/>
  </r>
  <r>
    <x v="1"/>
    <x v="18"/>
    <x v="119"/>
    <x v="89"/>
    <x v="1"/>
    <x v="374"/>
    <x v="40"/>
    <x v="840"/>
    <x v="1297"/>
    <x v="912"/>
    <x v="1167"/>
    <x v="2066"/>
    <x v="1"/>
    <x v="2135"/>
    <x v="7"/>
  </r>
  <r>
    <x v="1"/>
    <x v="26"/>
    <x v="92"/>
    <x v="89"/>
    <x v="1"/>
    <x v="583"/>
    <x v="279"/>
    <x v="2200"/>
    <x v="1795"/>
    <x v="617"/>
    <x v="1681"/>
    <x v="2348"/>
    <x v="1"/>
    <x v="1563"/>
    <x v="7"/>
  </r>
  <r>
    <x v="1"/>
    <x v="171"/>
    <x v="2"/>
    <x v="42"/>
    <x v="0"/>
    <x v="67"/>
    <x v="279"/>
    <x v="1628"/>
    <x v="928"/>
    <x v="288"/>
    <x v="840"/>
    <x v="1023"/>
    <x v="1"/>
    <x v="1586"/>
    <x v="7"/>
  </r>
  <r>
    <x v="1"/>
    <x v="18"/>
    <x v="119"/>
    <x v="89"/>
    <x v="1"/>
    <x v="181"/>
    <x v="250"/>
    <x v="1155"/>
    <x v="2133"/>
    <x v="1162"/>
    <x v="2107"/>
    <x v="338"/>
    <x v="1"/>
    <x v="1927"/>
    <x v="7"/>
  </r>
  <r>
    <x v="1"/>
    <x v="72"/>
    <x v="25"/>
    <x v="89"/>
    <x v="1"/>
    <x v="69"/>
    <x v="131"/>
    <x v="719"/>
    <x v="2331"/>
    <x v="397"/>
    <x v="2285"/>
    <x v="1283"/>
    <x v="1"/>
    <x v="2170"/>
    <x v="7"/>
  </r>
  <r>
    <x v="1"/>
    <x v="52"/>
    <x v="40"/>
    <x v="89"/>
    <x v="1"/>
    <x v="450"/>
    <x v="279"/>
    <x v="1403"/>
    <x v="840"/>
    <x v="284"/>
    <x v="741"/>
    <x v="1363"/>
    <x v="1"/>
    <x v="1688"/>
    <x v="7"/>
  </r>
  <r>
    <x v="1"/>
    <x v="52"/>
    <x v="40"/>
    <x v="89"/>
    <x v="1"/>
    <x v="451"/>
    <x v="3"/>
    <x v="1403"/>
    <x v="840"/>
    <x v="284"/>
    <x v="741"/>
    <x v="1363"/>
    <x v="1"/>
    <x v="1688"/>
    <x v="7"/>
  </r>
  <r>
    <x v="1"/>
    <x v="133"/>
    <x v="116"/>
    <x v="89"/>
    <x v="1"/>
    <x v="527"/>
    <x v="229"/>
    <x v="1304"/>
    <x v="355"/>
    <x v="269"/>
    <x v="666"/>
    <x v="2027"/>
    <x v="1"/>
    <x v="1096"/>
    <x v="7"/>
  </r>
  <r>
    <x v="1"/>
    <x v="133"/>
    <x v="116"/>
    <x v="89"/>
    <x v="1"/>
    <x v="526"/>
    <x v="279"/>
    <x v="1304"/>
    <x v="355"/>
    <x v="269"/>
    <x v="666"/>
    <x v="2027"/>
    <x v="1"/>
    <x v="1096"/>
    <x v="7"/>
  </r>
  <r>
    <x v="1"/>
    <x v="133"/>
    <x v="116"/>
    <x v="106"/>
    <x v="0"/>
    <x v="66"/>
    <x v="279"/>
    <x v="1304"/>
    <x v="355"/>
    <x v="269"/>
    <x v="666"/>
    <x v="2027"/>
    <x v="1"/>
    <x v="1096"/>
    <x v="7"/>
  </r>
  <r>
    <x v="1"/>
    <x v="148"/>
    <x v="101"/>
    <x v="89"/>
    <x v="1"/>
    <x v="186"/>
    <x v="49"/>
    <x v="1801"/>
    <x v="1049"/>
    <x v="299"/>
    <x v="943"/>
    <x v="237"/>
    <x v="1"/>
    <x v="1431"/>
    <x v="7"/>
  </r>
  <r>
    <x v="1"/>
    <x v="148"/>
    <x v="101"/>
    <x v="89"/>
    <x v="1"/>
    <x v="193"/>
    <x v="18"/>
    <x v="1801"/>
    <x v="1049"/>
    <x v="299"/>
    <x v="943"/>
    <x v="237"/>
    <x v="1"/>
    <x v="1431"/>
    <x v="7"/>
  </r>
  <r>
    <x v="1"/>
    <x v="171"/>
    <x v="2"/>
    <x v="89"/>
    <x v="1"/>
    <x v="434"/>
    <x v="6"/>
    <x v="1995"/>
    <x v="1360"/>
    <x v="320"/>
    <x v="1241"/>
    <x v="1860"/>
    <x v="1"/>
    <x v="2005"/>
    <x v="7"/>
  </r>
  <r>
    <x v="1"/>
    <x v="39"/>
    <x v="96"/>
    <x v="89"/>
    <x v="1"/>
    <x v="179"/>
    <x v="32"/>
    <x v="857"/>
    <x v="1245"/>
    <x v="905"/>
    <x v="1118"/>
    <x v="2063"/>
    <x v="1"/>
    <x v="1429"/>
    <x v="7"/>
  </r>
  <r>
    <x v="1"/>
    <x v="43"/>
    <x v="168"/>
    <x v="89"/>
    <x v="1"/>
    <x v="175"/>
    <x v="279"/>
    <x v="1119"/>
    <x v="470"/>
    <x v="1092"/>
    <x v="337"/>
    <x v="1828"/>
    <x v="1"/>
    <x v="2163"/>
    <x v="7"/>
  </r>
  <r>
    <x v="1"/>
    <x v="43"/>
    <x v="168"/>
    <x v="89"/>
    <x v="1"/>
    <x v="374"/>
    <x v="40"/>
    <x v="1259"/>
    <x v="1857"/>
    <x v="2097"/>
    <x v="1790"/>
    <x v="2194"/>
    <x v="1"/>
    <x v="2163"/>
    <x v="7"/>
  </r>
  <r>
    <x v="1"/>
    <x v="118"/>
    <x v="56"/>
    <x v="89"/>
    <x v="1"/>
    <x v="50"/>
    <x v="52"/>
    <x v="2056"/>
    <x v="2266"/>
    <x v="1305"/>
    <x v="1307"/>
    <x v="993"/>
    <x v="1"/>
    <x v="1540"/>
    <x v="7"/>
  </r>
  <r>
    <x v="1"/>
    <x v="116"/>
    <x v="32"/>
    <x v="89"/>
    <x v="1"/>
    <x v="470"/>
    <x v="232"/>
    <x v="2009"/>
    <x v="1374"/>
    <x v="1439"/>
    <x v="1252"/>
    <x v="370"/>
    <x v="1"/>
    <x v="1548"/>
    <x v="7"/>
  </r>
  <r>
    <x v="1"/>
    <x v="18"/>
    <x v="119"/>
    <x v="89"/>
    <x v="1"/>
    <x v="40"/>
    <x v="71"/>
    <x v="1626"/>
    <x v="2283"/>
    <x v="1307"/>
    <x v="1669"/>
    <x v="1063"/>
    <x v="1"/>
    <x v="1307"/>
    <x v="7"/>
  </r>
  <r>
    <x v="1"/>
    <x v="150"/>
    <x v="99"/>
    <x v="89"/>
    <x v="1"/>
    <x v="350"/>
    <x v="156"/>
    <x v="1393"/>
    <x v="1081"/>
    <x v="857"/>
    <x v="970"/>
    <x v="1278"/>
    <x v="1"/>
    <x v="1520"/>
    <x v="7"/>
  </r>
  <r>
    <x v="1"/>
    <x v="150"/>
    <x v="99"/>
    <x v="89"/>
    <x v="1"/>
    <x v="629"/>
    <x v="180"/>
    <x v="1394"/>
    <x v="1080"/>
    <x v="856"/>
    <x v="969"/>
    <x v="1279"/>
    <x v="1"/>
    <x v="1520"/>
    <x v="7"/>
  </r>
  <r>
    <x v="1"/>
    <x v="124"/>
    <x v="143"/>
    <x v="89"/>
    <x v="1"/>
    <x v="623"/>
    <x v="22"/>
    <x v="1486"/>
    <x v="0"/>
    <x v="499"/>
    <x v="0"/>
    <x v="18"/>
    <x v="1"/>
    <x v="1384"/>
    <x v="7"/>
  </r>
  <r>
    <x v="1"/>
    <x v="124"/>
    <x v="143"/>
    <x v="89"/>
    <x v="1"/>
    <x v="624"/>
    <x v="175"/>
    <x v="1601"/>
    <x v="911"/>
    <x v="801"/>
    <x v="828"/>
    <x v="648"/>
    <x v="1"/>
    <x v="1384"/>
    <x v="7"/>
  </r>
  <r>
    <x v="1"/>
    <x v="124"/>
    <x v="143"/>
    <x v="89"/>
    <x v="1"/>
    <x v="134"/>
    <x v="173"/>
    <x v="1601"/>
    <x v="911"/>
    <x v="801"/>
    <x v="828"/>
    <x v="648"/>
    <x v="1"/>
    <x v="1384"/>
    <x v="7"/>
  </r>
  <r>
    <x v="1"/>
    <x v="124"/>
    <x v="143"/>
    <x v="89"/>
    <x v="1"/>
    <x v="40"/>
    <x v="71"/>
    <x v="1319"/>
    <x v="759"/>
    <x v="281"/>
    <x v="683"/>
    <x v="1395"/>
    <x v="1"/>
    <x v="1384"/>
    <x v="7"/>
  </r>
  <r>
    <x v="1"/>
    <x v="124"/>
    <x v="143"/>
    <x v="89"/>
    <x v="1"/>
    <x v="425"/>
    <x v="112"/>
    <x v="2306"/>
    <x v="1737"/>
    <x v="349"/>
    <x v="1653"/>
    <x v="1427"/>
    <x v="1"/>
    <x v="1384"/>
    <x v="7"/>
  </r>
  <r>
    <x v="1"/>
    <x v="83"/>
    <x v="103"/>
    <x v="89"/>
    <x v="1"/>
    <x v="439"/>
    <x v="96"/>
    <x v="591"/>
    <x v="2341"/>
    <x v="400"/>
    <x v="2261"/>
    <x v="2312"/>
    <x v="1"/>
    <x v="1426"/>
    <x v="7"/>
  </r>
  <r>
    <x v="1"/>
    <x v="83"/>
    <x v="103"/>
    <x v="89"/>
    <x v="1"/>
    <x v="454"/>
    <x v="37"/>
    <x v="2022"/>
    <x v="1391"/>
    <x v="322"/>
    <x v="1268"/>
    <x v="1715"/>
    <x v="1"/>
    <x v="1426"/>
    <x v="7"/>
  </r>
  <r>
    <x v="1"/>
    <x v="83"/>
    <x v="103"/>
    <x v="89"/>
    <x v="1"/>
    <x v="31"/>
    <x v="36"/>
    <x v="2038"/>
    <x v="1405"/>
    <x v="324"/>
    <x v="1279"/>
    <x v="527"/>
    <x v="1"/>
    <x v="1426"/>
    <x v="7"/>
  </r>
  <r>
    <x v="1"/>
    <x v="83"/>
    <x v="103"/>
    <x v="89"/>
    <x v="1"/>
    <x v="381"/>
    <x v="38"/>
    <x v="1028"/>
    <x v="1562"/>
    <x v="336"/>
    <x v="1451"/>
    <x v="601"/>
    <x v="1"/>
    <x v="1426"/>
    <x v="7"/>
  </r>
  <r>
    <x v="1"/>
    <x v="150"/>
    <x v="99"/>
    <x v="89"/>
    <x v="1"/>
    <x v="40"/>
    <x v="71"/>
    <x v="1348"/>
    <x v="778"/>
    <x v="770"/>
    <x v="708"/>
    <x v="1400"/>
    <x v="1"/>
    <x v="2282"/>
    <x v="7"/>
  </r>
  <r>
    <x v="1"/>
    <x v="78"/>
    <x v="76"/>
    <x v="89"/>
    <x v="1"/>
    <x v="25"/>
    <x v="103"/>
    <x v="2340"/>
    <x v="2037"/>
    <x v="368"/>
    <x v="1991"/>
    <x v="1791"/>
    <x v="1"/>
    <x v="1997"/>
    <x v="7"/>
  </r>
  <r>
    <x v="1"/>
    <x v="62"/>
    <x v="161"/>
    <x v="89"/>
    <x v="1"/>
    <x v="540"/>
    <x v="130"/>
    <x v="2340"/>
    <x v="2037"/>
    <x v="368"/>
    <x v="1991"/>
    <x v="1791"/>
    <x v="1"/>
    <x v="1997"/>
    <x v="7"/>
  </r>
  <r>
    <x v="1"/>
    <x v="168"/>
    <x v="113"/>
    <x v="89"/>
    <x v="1"/>
    <x v="658"/>
    <x v="128"/>
    <x v="889"/>
    <x v="1207"/>
    <x v="901"/>
    <x v="1096"/>
    <x v="2071"/>
    <x v="1"/>
    <x v="2231"/>
    <x v="7"/>
  </r>
  <r>
    <x v="1"/>
    <x v="171"/>
    <x v="2"/>
    <x v="89"/>
    <x v="1"/>
    <x v="223"/>
    <x v="108"/>
    <x v="1891"/>
    <x v="1147"/>
    <x v="881"/>
    <x v="1022"/>
    <x v="2090"/>
    <x v="1"/>
    <x v="2203"/>
    <x v="7"/>
  </r>
  <r>
    <x v="1"/>
    <x v="18"/>
    <x v="119"/>
    <x v="89"/>
    <x v="1"/>
    <x v="374"/>
    <x v="40"/>
    <x v="1636"/>
    <x v="953"/>
    <x v="812"/>
    <x v="866"/>
    <x v="1024"/>
    <x v="1"/>
    <x v="2203"/>
    <x v="7"/>
  </r>
  <r>
    <x v="1"/>
    <x v="1"/>
    <x v="37"/>
    <x v="89"/>
    <x v="1"/>
    <x v="374"/>
    <x v="40"/>
    <x v="1636"/>
    <x v="953"/>
    <x v="812"/>
    <x v="866"/>
    <x v="1024"/>
    <x v="1"/>
    <x v="2203"/>
    <x v="7"/>
  </r>
  <r>
    <x v="1"/>
    <x v="72"/>
    <x v="25"/>
    <x v="89"/>
    <x v="1"/>
    <x v="68"/>
    <x v="279"/>
    <x v="2074"/>
    <x v="1428"/>
    <x v="490"/>
    <x v="1309"/>
    <x v="350"/>
    <x v="1"/>
    <x v="1310"/>
    <x v="7"/>
  </r>
  <r>
    <x v="1"/>
    <x v="179"/>
    <x v="60"/>
    <x v="89"/>
    <x v="1"/>
    <x v="11"/>
    <x v="279"/>
    <x v="2397"/>
    <x v="1805"/>
    <x v="615"/>
    <x v="1694"/>
    <x v="600"/>
    <x v="1"/>
    <x v="2086"/>
    <x v="7"/>
  </r>
  <r>
    <x v="1"/>
    <x v="93"/>
    <x v="4"/>
    <x v="89"/>
    <x v="1"/>
    <x v="40"/>
    <x v="71"/>
    <x v="546"/>
    <x v="2198"/>
    <x v="1170"/>
    <x v="2172"/>
    <x v="667"/>
    <x v="1"/>
    <x v="1560"/>
    <x v="7"/>
  </r>
  <r>
    <x v="1"/>
    <x v="93"/>
    <x v="4"/>
    <x v="89"/>
    <x v="1"/>
    <x v="623"/>
    <x v="22"/>
    <x v="1486"/>
    <x v="0"/>
    <x v="499"/>
    <x v="0"/>
    <x v="18"/>
    <x v="1"/>
    <x v="1560"/>
    <x v="7"/>
  </r>
  <r>
    <x v="1"/>
    <x v="93"/>
    <x v="4"/>
    <x v="89"/>
    <x v="1"/>
    <x v="624"/>
    <x v="175"/>
    <x v="1597"/>
    <x v="909"/>
    <x v="287"/>
    <x v="826"/>
    <x v="647"/>
    <x v="1"/>
    <x v="1560"/>
    <x v="7"/>
  </r>
  <r>
    <x v="1"/>
    <x v="93"/>
    <x v="4"/>
    <x v="89"/>
    <x v="1"/>
    <x v="134"/>
    <x v="173"/>
    <x v="1727"/>
    <x v="986"/>
    <x v="294"/>
    <x v="892"/>
    <x v="483"/>
    <x v="1"/>
    <x v="1560"/>
    <x v="7"/>
  </r>
  <r>
    <x v="1"/>
    <x v="93"/>
    <x v="4"/>
    <x v="89"/>
    <x v="1"/>
    <x v="9"/>
    <x v="22"/>
    <x v="1710"/>
    <x v="971"/>
    <x v="292"/>
    <x v="881"/>
    <x v="1560"/>
    <x v="1"/>
    <x v="1560"/>
    <x v="7"/>
  </r>
  <r>
    <x v="1"/>
    <x v="93"/>
    <x v="4"/>
    <x v="89"/>
    <x v="1"/>
    <x v="5"/>
    <x v="71"/>
    <x v="2246"/>
    <x v="1867"/>
    <x v="2439"/>
    <x v="1741"/>
    <x v="107"/>
    <x v="1"/>
    <x v="1560"/>
    <x v="7"/>
  </r>
  <r>
    <x v="1"/>
    <x v="15"/>
    <x v="12"/>
    <x v="89"/>
    <x v="1"/>
    <x v="245"/>
    <x v="187"/>
    <x v="2463"/>
    <x v="2348"/>
    <x v="402"/>
    <x v="2333"/>
    <x v="1429"/>
    <x v="1"/>
    <x v="1402"/>
    <x v="7"/>
  </r>
  <r>
    <x v="1"/>
    <x v="15"/>
    <x v="12"/>
    <x v="89"/>
    <x v="1"/>
    <x v="168"/>
    <x v="223"/>
    <x v="550"/>
    <x v="546"/>
    <x v="703"/>
    <x v="430"/>
    <x v="494"/>
    <x v="1"/>
    <x v="1099"/>
    <x v="7"/>
  </r>
  <r>
    <x v="1"/>
    <x v="18"/>
    <x v="119"/>
    <x v="89"/>
    <x v="1"/>
    <x v="374"/>
    <x v="40"/>
    <x v="2347"/>
    <x v="2046"/>
    <x v="371"/>
    <x v="2041"/>
    <x v="1406"/>
    <x v="1"/>
    <x v="1268"/>
    <x v="7"/>
  </r>
  <r>
    <x v="1"/>
    <x v="18"/>
    <x v="119"/>
    <x v="89"/>
    <x v="1"/>
    <x v="374"/>
    <x v="40"/>
    <x v="1481"/>
    <x v="1640"/>
    <x v="1044"/>
    <x v="1531"/>
    <x v="796"/>
    <x v="1"/>
    <x v="1084"/>
    <x v="7"/>
  </r>
  <r>
    <x v="1"/>
    <x v="30"/>
    <x v="17"/>
    <x v="89"/>
    <x v="1"/>
    <x v="280"/>
    <x v="3"/>
    <x v="1895"/>
    <x v="1150"/>
    <x v="304"/>
    <x v="1025"/>
    <x v="2351"/>
    <x v="1"/>
    <x v="1194"/>
    <x v="7"/>
  </r>
  <r>
    <x v="1"/>
    <x v="28"/>
    <x v="81"/>
    <x v="89"/>
    <x v="1"/>
    <x v="647"/>
    <x v="208"/>
    <x v="637"/>
    <x v="1960"/>
    <x v="2453"/>
    <x v="1843"/>
    <x v="114"/>
    <x v="1"/>
    <x v="1152"/>
    <x v="7"/>
  </r>
  <r>
    <x v="1"/>
    <x v="116"/>
    <x v="32"/>
    <x v="89"/>
    <x v="1"/>
    <x v="459"/>
    <x v="3"/>
    <x v="1900"/>
    <x v="1158"/>
    <x v="307"/>
    <x v="1033"/>
    <x v="2033"/>
    <x v="1"/>
    <x v="1234"/>
    <x v="7"/>
  </r>
  <r>
    <x v="1"/>
    <x v="116"/>
    <x v="32"/>
    <x v="89"/>
    <x v="1"/>
    <x v="459"/>
    <x v="3"/>
    <x v="2102"/>
    <x v="1455"/>
    <x v="447"/>
    <x v="1342"/>
    <x v="2289"/>
    <x v="1"/>
    <x v="1234"/>
    <x v="7"/>
  </r>
  <r>
    <x v="1"/>
    <x v="1"/>
    <x v="37"/>
    <x v="89"/>
    <x v="1"/>
    <x v="14"/>
    <x v="3"/>
    <x v="1465"/>
    <x v="2012"/>
    <x v="1142"/>
    <x v="2294"/>
    <x v="2470"/>
    <x v="1"/>
    <x v="1201"/>
    <x v="7"/>
  </r>
  <r>
    <x v="1"/>
    <x v="171"/>
    <x v="2"/>
    <x v="68"/>
    <x v="0"/>
    <x v="599"/>
    <x v="279"/>
    <x v="184"/>
    <x v="165"/>
    <x v="1426"/>
    <x v="115"/>
    <x v="2124"/>
    <x v="1"/>
    <x v="1060"/>
    <x v="7"/>
  </r>
  <r>
    <x v="1"/>
    <x v="13"/>
    <x v="110"/>
    <x v="89"/>
    <x v="1"/>
    <x v="36"/>
    <x v="279"/>
    <x v="2292"/>
    <x v="1998"/>
    <x v="363"/>
    <x v="1949"/>
    <x v="2097"/>
    <x v="1"/>
    <x v="1758"/>
    <x v="7"/>
  </r>
  <r>
    <x v="1"/>
    <x v="13"/>
    <x v="110"/>
    <x v="89"/>
    <x v="1"/>
    <x v="240"/>
    <x v="159"/>
    <x v="705"/>
    <x v="626"/>
    <x v="725"/>
    <x v="539"/>
    <x v="1877"/>
    <x v="1"/>
    <x v="1758"/>
    <x v="7"/>
  </r>
  <r>
    <x v="1"/>
    <x v="18"/>
    <x v="119"/>
    <x v="89"/>
    <x v="1"/>
    <x v="387"/>
    <x v="104"/>
    <x v="1678"/>
    <x v="959"/>
    <x v="289"/>
    <x v="870"/>
    <x v="1262"/>
    <x v="1"/>
    <x v="1171"/>
    <x v="7"/>
  </r>
  <r>
    <x v="1"/>
    <x v="18"/>
    <x v="119"/>
    <x v="89"/>
    <x v="1"/>
    <x v="237"/>
    <x v="26"/>
    <x v="1678"/>
    <x v="959"/>
    <x v="289"/>
    <x v="870"/>
    <x v="1262"/>
    <x v="1"/>
    <x v="1171"/>
    <x v="7"/>
  </r>
  <r>
    <x v="1"/>
    <x v="72"/>
    <x v="25"/>
    <x v="89"/>
    <x v="1"/>
    <x v="600"/>
    <x v="268"/>
    <x v="2141"/>
    <x v="1523"/>
    <x v="333"/>
    <x v="1411"/>
    <x v="1755"/>
    <x v="1"/>
    <x v="1030"/>
    <x v="7"/>
  </r>
  <r>
    <x v="1"/>
    <x v="74"/>
    <x v="123"/>
    <x v="89"/>
    <x v="1"/>
    <x v="434"/>
    <x v="6"/>
    <x v="1123"/>
    <x v="2112"/>
    <x v="378"/>
    <x v="2085"/>
    <x v="328"/>
    <x v="1"/>
    <x v="1196"/>
    <x v="7"/>
  </r>
  <r>
    <x v="1"/>
    <x v="148"/>
    <x v="101"/>
    <x v="89"/>
    <x v="1"/>
    <x v="280"/>
    <x v="3"/>
    <x v="1309"/>
    <x v="360"/>
    <x v="673"/>
    <x v="672"/>
    <x v="2031"/>
    <x v="1"/>
    <x v="1246"/>
    <x v="7"/>
  </r>
  <r>
    <x v="1"/>
    <x v="29"/>
    <x v="48"/>
    <x v="89"/>
    <x v="1"/>
    <x v="119"/>
    <x v="3"/>
    <x v="1308"/>
    <x v="361"/>
    <x v="674"/>
    <x v="673"/>
    <x v="2030"/>
    <x v="1"/>
    <x v="1246"/>
    <x v="7"/>
  </r>
  <r>
    <x v="1"/>
    <x v="149"/>
    <x v="111"/>
    <x v="89"/>
    <x v="1"/>
    <x v="439"/>
    <x v="96"/>
    <x v="2301"/>
    <x v="2005"/>
    <x v="485"/>
    <x v="1956"/>
    <x v="2138"/>
    <x v="1"/>
    <x v="1065"/>
    <x v="7"/>
  </r>
  <r>
    <x v="1"/>
    <x v="149"/>
    <x v="111"/>
    <x v="89"/>
    <x v="1"/>
    <x v="455"/>
    <x v="238"/>
    <x v="2302"/>
    <x v="1105"/>
    <x v="471"/>
    <x v="994"/>
    <x v="2207"/>
    <x v="1"/>
    <x v="1065"/>
    <x v="7"/>
  </r>
  <r>
    <x v="1"/>
    <x v="80"/>
    <x v="89"/>
    <x v="89"/>
    <x v="1"/>
    <x v="481"/>
    <x v="92"/>
    <x v="1403"/>
    <x v="840"/>
    <x v="284"/>
    <x v="741"/>
    <x v="1363"/>
    <x v="1"/>
    <x v="1257"/>
    <x v="7"/>
  </r>
  <r>
    <x v="1"/>
    <x v="150"/>
    <x v="99"/>
    <x v="89"/>
    <x v="1"/>
    <x v="538"/>
    <x v="146"/>
    <x v="1438"/>
    <x v="1482"/>
    <x v="989"/>
    <x v="1365"/>
    <x v="471"/>
    <x v="1"/>
    <x v="1830"/>
    <x v="7"/>
  </r>
  <r>
    <x v="1"/>
    <x v="146"/>
    <x v="98"/>
    <x v="89"/>
    <x v="1"/>
    <x v="63"/>
    <x v="228"/>
    <x v="1566"/>
    <x v="876"/>
    <x v="790"/>
    <x v="792"/>
    <x v="2086"/>
    <x v="1"/>
    <x v="1210"/>
    <x v="7"/>
  </r>
  <r>
    <x v="1"/>
    <x v="150"/>
    <x v="99"/>
    <x v="89"/>
    <x v="1"/>
    <x v="442"/>
    <x v="136"/>
    <x v="2213"/>
    <x v="1812"/>
    <x v="1855"/>
    <x v="1701"/>
    <x v="1546"/>
    <x v="1"/>
    <x v="1003"/>
    <x v="7"/>
  </r>
  <r>
    <x v="1"/>
    <x v="150"/>
    <x v="99"/>
    <x v="89"/>
    <x v="1"/>
    <x v="347"/>
    <x v="70"/>
    <x v="2210"/>
    <x v="1807"/>
    <x v="1106"/>
    <x v="1696"/>
    <x v="828"/>
    <x v="1"/>
    <x v="1003"/>
    <x v="7"/>
  </r>
  <r>
    <x v="1"/>
    <x v="150"/>
    <x v="99"/>
    <x v="89"/>
    <x v="1"/>
    <x v="387"/>
    <x v="104"/>
    <x v="2210"/>
    <x v="1807"/>
    <x v="1106"/>
    <x v="1696"/>
    <x v="828"/>
    <x v="1"/>
    <x v="1003"/>
    <x v="7"/>
  </r>
  <r>
    <x v="1"/>
    <x v="148"/>
    <x v="101"/>
    <x v="89"/>
    <x v="1"/>
    <x v="280"/>
    <x v="3"/>
    <x v="625"/>
    <x v="593"/>
    <x v="714"/>
    <x v="478"/>
    <x v="1394"/>
    <x v="1"/>
    <x v="1000"/>
    <x v="7"/>
  </r>
  <r>
    <x v="1"/>
    <x v="19"/>
    <x v="26"/>
    <x v="89"/>
    <x v="1"/>
    <x v="434"/>
    <x v="6"/>
    <x v="2147"/>
    <x v="1651"/>
    <x v="457"/>
    <x v="1539"/>
    <x v="2300"/>
    <x v="1"/>
    <x v="989"/>
    <x v="7"/>
  </r>
  <r>
    <x v="1"/>
    <x v="125"/>
    <x v="50"/>
    <x v="89"/>
    <x v="1"/>
    <x v="352"/>
    <x v="28"/>
    <x v="1985"/>
    <x v="1343"/>
    <x v="920"/>
    <x v="1215"/>
    <x v="1300"/>
    <x v="1"/>
    <x v="985"/>
    <x v="7"/>
  </r>
  <r>
    <x v="1"/>
    <x v="155"/>
    <x v="70"/>
    <x v="89"/>
    <x v="1"/>
    <x v="618"/>
    <x v="3"/>
    <x v="649"/>
    <x v="1664"/>
    <x v="343"/>
    <x v="1580"/>
    <x v="566"/>
    <x v="1"/>
    <x v="979"/>
    <x v="7"/>
  </r>
  <r>
    <x v="1"/>
    <x v="102"/>
    <x v="66"/>
    <x v="89"/>
    <x v="1"/>
    <x v="599"/>
    <x v="279"/>
    <x v="1663"/>
    <x v="2196"/>
    <x v="382"/>
    <x v="2170"/>
    <x v="659"/>
    <x v="1"/>
    <x v="296"/>
    <x v="7"/>
  </r>
  <r>
    <x v="1"/>
    <x v="118"/>
    <x v="56"/>
    <x v="89"/>
    <x v="1"/>
    <x v="475"/>
    <x v="204"/>
    <x v="1797"/>
    <x v="1769"/>
    <x v="469"/>
    <x v="1569"/>
    <x v="2308"/>
    <x v="1"/>
    <x v="513"/>
    <x v="7"/>
  </r>
  <r>
    <x v="1"/>
    <x v="102"/>
    <x v="66"/>
    <x v="89"/>
    <x v="1"/>
    <x v="533"/>
    <x v="94"/>
    <x v="1567"/>
    <x v="879"/>
    <x v="792"/>
    <x v="795"/>
    <x v="2084"/>
    <x v="1"/>
    <x v="224"/>
    <x v="7"/>
  </r>
  <r>
    <x v="1"/>
    <x v="171"/>
    <x v="2"/>
    <x v="89"/>
    <x v="1"/>
    <x v="347"/>
    <x v="70"/>
    <x v="646"/>
    <x v="1084"/>
    <x v="302"/>
    <x v="973"/>
    <x v="809"/>
    <x v="1"/>
    <x v="156"/>
    <x v="7"/>
  </r>
  <r>
    <x v="1"/>
    <x v="80"/>
    <x v="89"/>
    <x v="89"/>
    <x v="1"/>
    <x v="481"/>
    <x v="92"/>
    <x v="316"/>
    <x v="328"/>
    <x v="1406"/>
    <x v="225"/>
    <x v="365"/>
    <x v="1"/>
    <x v="622"/>
    <x v="7"/>
  </r>
  <r>
    <x v="1"/>
    <x v="171"/>
    <x v="2"/>
    <x v="89"/>
    <x v="1"/>
    <x v="40"/>
    <x v="71"/>
    <x v="539"/>
    <x v="2196"/>
    <x v="382"/>
    <x v="2170"/>
    <x v="659"/>
    <x v="1"/>
    <x v="80"/>
    <x v="7"/>
  </r>
  <r>
    <x v="1"/>
    <x v="180"/>
    <x v="39"/>
    <x v="89"/>
    <x v="1"/>
    <x v="247"/>
    <x v="196"/>
    <x v="1997"/>
    <x v="1657"/>
    <x v="342"/>
    <x v="2342"/>
    <x v="1553"/>
    <x v="1"/>
    <x v="1625"/>
    <x v="7"/>
  </r>
  <r>
    <x v="1"/>
    <x v="180"/>
    <x v="39"/>
    <x v="89"/>
    <x v="1"/>
    <x v="248"/>
    <x v="4"/>
    <x v="1582"/>
    <x v="897"/>
    <x v="796"/>
    <x v="813"/>
    <x v="1741"/>
    <x v="1"/>
    <x v="160"/>
    <x v="7"/>
  </r>
  <r>
    <x v="1"/>
    <x v="91"/>
    <x v="94"/>
    <x v="89"/>
    <x v="1"/>
    <x v="653"/>
    <x v="203"/>
    <x v="2431"/>
    <x v="2250"/>
    <x v="389"/>
    <x v="2167"/>
    <x v="1324"/>
    <x v="1"/>
    <x v="128"/>
    <x v="7"/>
  </r>
  <r>
    <x v="1"/>
    <x v="91"/>
    <x v="94"/>
    <x v="89"/>
    <x v="1"/>
    <x v="112"/>
    <x v="46"/>
    <x v="724"/>
    <x v="2238"/>
    <x v="401"/>
    <x v="2329"/>
    <x v="1870"/>
    <x v="1"/>
    <x v="128"/>
    <x v="7"/>
  </r>
  <r>
    <x v="1"/>
    <x v="42"/>
    <x v="21"/>
    <x v="89"/>
    <x v="1"/>
    <x v="401"/>
    <x v="279"/>
    <x v="2302"/>
    <x v="1105"/>
    <x v="471"/>
    <x v="994"/>
    <x v="2207"/>
    <x v="1"/>
    <x v="252"/>
    <x v="7"/>
  </r>
  <r>
    <x v="1"/>
    <x v="19"/>
    <x v="26"/>
    <x v="89"/>
    <x v="1"/>
    <x v="434"/>
    <x v="6"/>
    <x v="2411"/>
    <x v="2280"/>
    <x v="391"/>
    <x v="2240"/>
    <x v="1648"/>
    <x v="1"/>
    <x v="388"/>
    <x v="7"/>
  </r>
  <r>
    <x v="1"/>
    <x v="18"/>
    <x v="119"/>
    <x v="89"/>
    <x v="1"/>
    <x v="347"/>
    <x v="70"/>
    <x v="2346"/>
    <x v="2044"/>
    <x v="441"/>
    <x v="1998"/>
    <x v="2455"/>
    <x v="1"/>
    <x v="812"/>
    <x v="7"/>
  </r>
  <r>
    <x v="1"/>
    <x v="118"/>
    <x v="56"/>
    <x v="89"/>
    <x v="1"/>
    <x v="154"/>
    <x v="272"/>
    <x v="694"/>
    <x v="651"/>
    <x v="279"/>
    <x v="534"/>
    <x v="425"/>
    <x v="1"/>
    <x v="457"/>
    <x v="7"/>
  </r>
  <r>
    <x v="1"/>
    <x v="18"/>
    <x v="119"/>
    <x v="89"/>
    <x v="1"/>
    <x v="463"/>
    <x v="279"/>
    <x v="966"/>
    <x v="1092"/>
    <x v="863"/>
    <x v="981"/>
    <x v="811"/>
    <x v="1"/>
    <x v="435"/>
    <x v="7"/>
  </r>
  <r>
    <x v="1"/>
    <x v="51"/>
    <x v="20"/>
    <x v="89"/>
    <x v="1"/>
    <x v="283"/>
    <x v="73"/>
    <x v="1572"/>
    <x v="878"/>
    <x v="785"/>
    <x v="794"/>
    <x v="2081"/>
    <x v="1"/>
    <x v="814"/>
    <x v="7"/>
  </r>
  <r>
    <x v="1"/>
    <x v="169"/>
    <x v="164"/>
    <x v="89"/>
    <x v="1"/>
    <x v="518"/>
    <x v="279"/>
    <x v="2255"/>
    <x v="1901"/>
    <x v="358"/>
    <x v="1752"/>
    <x v="1591"/>
    <x v="1"/>
    <x v="1874"/>
    <x v="7"/>
  </r>
  <r>
    <x v="1"/>
    <x v="15"/>
    <x v="12"/>
    <x v="89"/>
    <x v="1"/>
    <x v="248"/>
    <x v="4"/>
    <x v="150"/>
    <x v="142"/>
    <x v="412"/>
    <x v="92"/>
    <x v="2121"/>
    <x v="1"/>
    <x v="993"/>
    <x v="7"/>
  </r>
  <r>
    <x v="1"/>
    <x v="148"/>
    <x v="101"/>
    <x v="89"/>
    <x v="1"/>
    <x v="604"/>
    <x v="3"/>
    <x v="150"/>
    <x v="142"/>
    <x v="412"/>
    <x v="92"/>
    <x v="2121"/>
    <x v="1"/>
    <x v="993"/>
    <x v="7"/>
  </r>
  <r>
    <x v="1"/>
    <x v="161"/>
    <x v="19"/>
    <x v="89"/>
    <x v="1"/>
    <x v="632"/>
    <x v="3"/>
    <x v="150"/>
    <x v="142"/>
    <x v="412"/>
    <x v="92"/>
    <x v="2121"/>
    <x v="1"/>
    <x v="993"/>
    <x v="7"/>
  </r>
  <r>
    <x v="1"/>
    <x v="145"/>
    <x v="170"/>
    <x v="89"/>
    <x v="1"/>
    <x v="601"/>
    <x v="80"/>
    <x v="150"/>
    <x v="142"/>
    <x v="412"/>
    <x v="92"/>
    <x v="2121"/>
    <x v="1"/>
    <x v="993"/>
    <x v="7"/>
  </r>
  <r>
    <x v="1"/>
    <x v="73"/>
    <x v="115"/>
    <x v="89"/>
    <x v="1"/>
    <x v="242"/>
    <x v="279"/>
    <x v="150"/>
    <x v="142"/>
    <x v="412"/>
    <x v="92"/>
    <x v="2121"/>
    <x v="1"/>
    <x v="993"/>
    <x v="7"/>
  </r>
  <r>
    <x v="1"/>
    <x v="42"/>
    <x v="21"/>
    <x v="89"/>
    <x v="1"/>
    <x v="501"/>
    <x v="217"/>
    <x v="421"/>
    <x v="444"/>
    <x v="669"/>
    <x v="2073"/>
    <x v="805"/>
    <x v="1"/>
    <x v="467"/>
    <x v="7"/>
  </r>
  <r>
    <x v="1"/>
    <x v="171"/>
    <x v="2"/>
    <x v="89"/>
    <x v="1"/>
    <x v="221"/>
    <x v="279"/>
    <x v="2398"/>
    <x v="756"/>
    <x v="482"/>
    <x v="2192"/>
    <x v="2167"/>
    <x v="1"/>
    <x v="782"/>
    <x v="7"/>
  </r>
  <r>
    <x v="1"/>
    <x v="161"/>
    <x v="19"/>
    <x v="89"/>
    <x v="1"/>
    <x v="265"/>
    <x v="64"/>
    <x v="469"/>
    <x v="449"/>
    <x v="270"/>
    <x v="1746"/>
    <x v="1420"/>
    <x v="1"/>
    <x v="1028"/>
    <x v="7"/>
  </r>
  <r>
    <x v="1"/>
    <x v="161"/>
    <x v="19"/>
    <x v="89"/>
    <x v="1"/>
    <x v="358"/>
    <x v="64"/>
    <x v="2329"/>
    <x v="1454"/>
    <x v="424"/>
    <x v="1340"/>
    <x v="2199"/>
    <x v="1"/>
    <x v="1028"/>
    <x v="7"/>
  </r>
  <r>
    <x v="1"/>
    <x v="75"/>
    <x v="106"/>
    <x v="89"/>
    <x v="1"/>
    <x v="183"/>
    <x v="105"/>
    <x v="1768"/>
    <x v="1031"/>
    <x v="830"/>
    <x v="1286"/>
    <x v="440"/>
    <x v="1"/>
    <x v="445"/>
    <x v="7"/>
  </r>
  <r>
    <x v="1"/>
    <x v="118"/>
    <x v="56"/>
    <x v="89"/>
    <x v="1"/>
    <x v="193"/>
    <x v="18"/>
    <x v="2183"/>
    <x v="1935"/>
    <x v="2443"/>
    <x v="1801"/>
    <x v="111"/>
    <x v="1"/>
    <x v="285"/>
    <x v="7"/>
  </r>
  <r>
    <x v="1"/>
    <x v="15"/>
    <x v="12"/>
    <x v="89"/>
    <x v="1"/>
    <x v="373"/>
    <x v="40"/>
    <x v="1212"/>
    <x v="726"/>
    <x v="280"/>
    <x v="644"/>
    <x v="887"/>
    <x v="1"/>
    <x v="823"/>
    <x v="7"/>
  </r>
  <r>
    <x v="1"/>
    <x v="19"/>
    <x v="26"/>
    <x v="89"/>
    <x v="1"/>
    <x v="443"/>
    <x v="238"/>
    <x v="2146"/>
    <x v="1331"/>
    <x v="341"/>
    <x v="1538"/>
    <x v="375"/>
    <x v="1"/>
    <x v="761"/>
    <x v="7"/>
  </r>
  <r>
    <x v="1"/>
    <x v="42"/>
    <x v="21"/>
    <x v="89"/>
    <x v="1"/>
    <x v="101"/>
    <x v="279"/>
    <x v="1909"/>
    <x v="1166"/>
    <x v="308"/>
    <x v="1042"/>
    <x v="1887"/>
    <x v="1"/>
    <x v="746"/>
    <x v="7"/>
  </r>
  <r>
    <x v="1"/>
    <x v="42"/>
    <x v="21"/>
    <x v="89"/>
    <x v="1"/>
    <x v="268"/>
    <x v="3"/>
    <x v="2190"/>
    <x v="1785"/>
    <x v="318"/>
    <x v="1672"/>
    <x v="2474"/>
    <x v="1"/>
    <x v="717"/>
    <x v="7"/>
  </r>
  <r>
    <x v="1"/>
    <x v="118"/>
    <x v="56"/>
    <x v="89"/>
    <x v="1"/>
    <x v="480"/>
    <x v="3"/>
    <x v="675"/>
    <x v="1864"/>
    <x v="357"/>
    <x v="1739"/>
    <x v="1068"/>
    <x v="1"/>
    <x v="525"/>
    <x v="7"/>
  </r>
  <r>
    <x v="1"/>
    <x v="118"/>
    <x v="56"/>
    <x v="89"/>
    <x v="1"/>
    <x v="479"/>
    <x v="279"/>
    <x v="675"/>
    <x v="1864"/>
    <x v="357"/>
    <x v="1739"/>
    <x v="1068"/>
    <x v="1"/>
    <x v="525"/>
    <x v="7"/>
  </r>
  <r>
    <x v="1"/>
    <x v="137"/>
    <x v="28"/>
    <x v="89"/>
    <x v="1"/>
    <x v="541"/>
    <x v="252"/>
    <x v="2415"/>
    <x v="1382"/>
    <x v="321"/>
    <x v="1261"/>
    <x v="1892"/>
    <x v="1"/>
    <x v="448"/>
    <x v="7"/>
  </r>
  <r>
    <x v="1"/>
    <x v="124"/>
    <x v="143"/>
    <x v="89"/>
    <x v="1"/>
    <x v="248"/>
    <x v="4"/>
    <x v="1545"/>
    <x v="877"/>
    <x v="791"/>
    <x v="793"/>
    <x v="2080"/>
    <x v="1"/>
    <x v="193"/>
    <x v="7"/>
  </r>
  <r>
    <x v="1"/>
    <x v="161"/>
    <x v="19"/>
    <x v="89"/>
    <x v="1"/>
    <x v="598"/>
    <x v="64"/>
    <x v="2412"/>
    <x v="2281"/>
    <x v="392"/>
    <x v="2241"/>
    <x v="1865"/>
    <x v="1"/>
    <x v="304"/>
    <x v="7"/>
  </r>
  <r>
    <x v="1"/>
    <x v="77"/>
    <x v="82"/>
    <x v="89"/>
    <x v="1"/>
    <x v="467"/>
    <x v="279"/>
    <x v="1628"/>
    <x v="928"/>
    <x v="288"/>
    <x v="840"/>
    <x v="1023"/>
    <x v="1"/>
    <x v="784"/>
    <x v="7"/>
  </r>
  <r>
    <x v="1"/>
    <x v="161"/>
    <x v="19"/>
    <x v="89"/>
    <x v="1"/>
    <x v="657"/>
    <x v="0"/>
    <x v="1747"/>
    <x v="1000"/>
    <x v="295"/>
    <x v="513"/>
    <x v="820"/>
    <x v="1"/>
    <x v="497"/>
    <x v="7"/>
  </r>
  <r>
    <x v="1"/>
    <x v="96"/>
    <x v="84"/>
    <x v="89"/>
    <x v="1"/>
    <x v="193"/>
    <x v="18"/>
    <x v="2211"/>
    <x v="1808"/>
    <x v="351"/>
    <x v="1697"/>
    <x v="1544"/>
    <x v="1"/>
    <x v="294"/>
    <x v="7"/>
  </r>
  <r>
    <x v="1"/>
    <x v="133"/>
    <x v="116"/>
    <x v="89"/>
    <x v="1"/>
    <x v="615"/>
    <x v="90"/>
    <x v="1544"/>
    <x v="860"/>
    <x v="285"/>
    <x v="777"/>
    <x v="2078"/>
    <x v="1"/>
    <x v="505"/>
    <x v="7"/>
  </r>
  <r>
    <x v="1"/>
    <x v="133"/>
    <x v="116"/>
    <x v="89"/>
    <x v="1"/>
    <x v="332"/>
    <x v="215"/>
    <x v="1421"/>
    <x v="842"/>
    <x v="779"/>
    <x v="757"/>
    <x v="1369"/>
    <x v="1"/>
    <x v="505"/>
    <x v="7"/>
  </r>
  <r>
    <x v="1"/>
    <x v="133"/>
    <x v="116"/>
    <x v="89"/>
    <x v="1"/>
    <x v="43"/>
    <x v="214"/>
    <x v="1421"/>
    <x v="842"/>
    <x v="779"/>
    <x v="757"/>
    <x v="1369"/>
    <x v="1"/>
    <x v="505"/>
    <x v="7"/>
  </r>
  <r>
    <x v="1"/>
    <x v="133"/>
    <x v="116"/>
    <x v="89"/>
    <x v="1"/>
    <x v="245"/>
    <x v="187"/>
    <x v="1673"/>
    <x v="2207"/>
    <x v="1169"/>
    <x v="2183"/>
    <x v="660"/>
    <x v="1"/>
    <x v="505"/>
    <x v="7"/>
  </r>
  <r>
    <x v="1"/>
    <x v="133"/>
    <x v="116"/>
    <x v="89"/>
    <x v="1"/>
    <x v="179"/>
    <x v="32"/>
    <x v="1511"/>
    <x v="2053"/>
    <x v="374"/>
    <x v="2005"/>
    <x v="1881"/>
    <x v="1"/>
    <x v="505"/>
    <x v="7"/>
  </r>
  <r>
    <x v="1"/>
    <x v="150"/>
    <x v="99"/>
    <x v="89"/>
    <x v="1"/>
    <x v="623"/>
    <x v="22"/>
    <x v="1602"/>
    <x v="913"/>
    <x v="802"/>
    <x v="830"/>
    <x v="649"/>
    <x v="1"/>
    <x v="225"/>
    <x v="7"/>
  </r>
  <r>
    <x v="1"/>
    <x v="15"/>
    <x v="12"/>
    <x v="89"/>
    <x v="1"/>
    <x v="82"/>
    <x v="22"/>
    <x v="1486"/>
    <x v="0"/>
    <x v="499"/>
    <x v="0"/>
    <x v="18"/>
    <x v="1"/>
    <x v="490"/>
    <x v="7"/>
  </r>
  <r>
    <x v="1"/>
    <x v="15"/>
    <x v="12"/>
    <x v="89"/>
    <x v="1"/>
    <x v="95"/>
    <x v="114"/>
    <x v="1727"/>
    <x v="986"/>
    <x v="294"/>
    <x v="892"/>
    <x v="483"/>
    <x v="1"/>
    <x v="490"/>
    <x v="7"/>
  </r>
  <r>
    <x v="1"/>
    <x v="125"/>
    <x v="50"/>
    <x v="89"/>
    <x v="1"/>
    <x v="188"/>
    <x v="135"/>
    <x v="83"/>
    <x v="1950"/>
    <x v="2447"/>
    <x v="1829"/>
    <x v="161"/>
    <x v="1"/>
    <x v="72"/>
    <x v="7"/>
  </r>
  <r>
    <x v="1"/>
    <x v="171"/>
    <x v="2"/>
    <x v="89"/>
    <x v="1"/>
    <x v="88"/>
    <x v="113"/>
    <x v="1610"/>
    <x v="919"/>
    <x v="804"/>
    <x v="835"/>
    <x v="477"/>
    <x v="1"/>
    <x v="1648"/>
    <x v="7"/>
  </r>
  <r>
    <x v="1"/>
    <x v="18"/>
    <x v="119"/>
    <x v="89"/>
    <x v="1"/>
    <x v="40"/>
    <x v="71"/>
    <x v="539"/>
    <x v="2196"/>
    <x v="382"/>
    <x v="2170"/>
    <x v="659"/>
    <x v="1"/>
    <x v="454"/>
    <x v="7"/>
  </r>
  <r>
    <x v="1"/>
    <x v="18"/>
    <x v="119"/>
    <x v="89"/>
    <x v="1"/>
    <x v="623"/>
    <x v="22"/>
    <x v="1367"/>
    <x v="804"/>
    <x v="776"/>
    <x v="728"/>
    <x v="791"/>
    <x v="1"/>
    <x v="454"/>
    <x v="7"/>
  </r>
  <r>
    <x v="1"/>
    <x v="18"/>
    <x v="119"/>
    <x v="89"/>
    <x v="1"/>
    <x v="406"/>
    <x v="132"/>
    <x v="1071"/>
    <x v="1603"/>
    <x v="1030"/>
    <x v="1491"/>
    <x v="607"/>
    <x v="1"/>
    <x v="454"/>
    <x v="7"/>
  </r>
  <r>
    <x v="1"/>
    <x v="171"/>
    <x v="2"/>
    <x v="15"/>
    <x v="0"/>
    <x v="66"/>
    <x v="279"/>
    <x v="1684"/>
    <x v="1542"/>
    <x v="1006"/>
    <x v="1431"/>
    <x v="2044"/>
    <x v="1"/>
    <x v="977"/>
    <x v="7"/>
  </r>
  <r>
    <x v="1"/>
    <x v="1"/>
    <x v="37"/>
    <x v="89"/>
    <x v="1"/>
    <x v="60"/>
    <x v="86"/>
    <x v="519"/>
    <x v="2271"/>
    <x v="1843"/>
    <x v="54"/>
    <x v="1794"/>
    <x v="1"/>
    <x v="1534"/>
    <x v="7"/>
  </r>
  <r>
    <x v="1"/>
    <x v="1"/>
    <x v="37"/>
    <x v="89"/>
    <x v="1"/>
    <x v="48"/>
    <x v="194"/>
    <x v="519"/>
    <x v="2271"/>
    <x v="1843"/>
    <x v="54"/>
    <x v="1794"/>
    <x v="1"/>
    <x v="1534"/>
    <x v="7"/>
  </r>
  <r>
    <x v="1"/>
    <x v="47"/>
    <x v="1"/>
    <x v="89"/>
    <x v="1"/>
    <x v="68"/>
    <x v="279"/>
    <x v="347"/>
    <x v="366"/>
    <x v="675"/>
    <x v="678"/>
    <x v="2032"/>
    <x v="1"/>
    <x v="2304"/>
    <x v="7"/>
  </r>
  <r>
    <x v="1"/>
    <x v="1"/>
    <x v="37"/>
    <x v="89"/>
    <x v="1"/>
    <x v="14"/>
    <x v="3"/>
    <x v="353"/>
    <x v="373"/>
    <x v="2402"/>
    <x v="305"/>
    <x v="65"/>
    <x v="1"/>
    <x v="2237"/>
    <x v="7"/>
  </r>
  <r>
    <x v="1"/>
    <x v="1"/>
    <x v="37"/>
    <x v="89"/>
    <x v="1"/>
    <x v="14"/>
    <x v="3"/>
    <x v="917"/>
    <x v="1284"/>
    <x v="909"/>
    <x v="1152"/>
    <x v="2069"/>
    <x v="1"/>
    <x v="1515"/>
    <x v="7"/>
  </r>
  <r>
    <x v="1"/>
    <x v="17"/>
    <x v="125"/>
    <x v="89"/>
    <x v="1"/>
    <x v="103"/>
    <x v="279"/>
    <x v="1915"/>
    <x v="1172"/>
    <x v="886"/>
    <x v="1048"/>
    <x v="342"/>
    <x v="1"/>
    <x v="2062"/>
    <x v="7"/>
  </r>
  <r>
    <x v="1"/>
    <x v="124"/>
    <x v="143"/>
    <x v="89"/>
    <x v="1"/>
    <x v="270"/>
    <x v="170"/>
    <x v="2314"/>
    <x v="2022"/>
    <x v="364"/>
    <x v="1967"/>
    <x v="1823"/>
    <x v="1"/>
    <x v="1341"/>
    <x v="7"/>
  </r>
  <r>
    <x v="1"/>
    <x v="162"/>
    <x v="118"/>
    <x v="89"/>
    <x v="1"/>
    <x v="638"/>
    <x v="146"/>
    <x v="2314"/>
    <x v="2022"/>
    <x v="364"/>
    <x v="1967"/>
    <x v="1823"/>
    <x v="1"/>
    <x v="1341"/>
    <x v="7"/>
  </r>
  <r>
    <x v="1"/>
    <x v="84"/>
    <x v="78"/>
    <x v="89"/>
    <x v="1"/>
    <x v="287"/>
    <x v="279"/>
    <x v="2177"/>
    <x v="1746"/>
    <x v="346"/>
    <x v="1546"/>
    <x v="2024"/>
    <x v="1"/>
    <x v="1848"/>
    <x v="7"/>
  </r>
  <r>
    <x v="1"/>
    <x v="171"/>
    <x v="2"/>
    <x v="89"/>
    <x v="1"/>
    <x v="612"/>
    <x v="3"/>
    <x v="2244"/>
    <x v="1919"/>
    <x v="467"/>
    <x v="1761"/>
    <x v="2299"/>
    <x v="1"/>
    <x v="1197"/>
    <x v="7"/>
  </r>
  <r>
    <x v="1"/>
    <x v="171"/>
    <x v="2"/>
    <x v="89"/>
    <x v="1"/>
    <x v="522"/>
    <x v="279"/>
    <x v="2244"/>
    <x v="1919"/>
    <x v="467"/>
    <x v="1761"/>
    <x v="2299"/>
    <x v="1"/>
    <x v="1197"/>
    <x v="7"/>
  </r>
  <r>
    <x v="1"/>
    <x v="18"/>
    <x v="119"/>
    <x v="89"/>
    <x v="1"/>
    <x v="374"/>
    <x v="40"/>
    <x v="1483"/>
    <x v="1638"/>
    <x v="1046"/>
    <x v="1512"/>
    <x v="800"/>
    <x v="1"/>
    <x v="2160"/>
    <x v="7"/>
  </r>
  <r>
    <x v="1"/>
    <x v="42"/>
    <x v="21"/>
    <x v="89"/>
    <x v="1"/>
    <x v="212"/>
    <x v="66"/>
    <x v="1825"/>
    <x v="1126"/>
    <x v="69"/>
    <x v="1005"/>
    <x v="1808"/>
    <x v="1"/>
    <x v="1661"/>
    <x v="7"/>
  </r>
  <r>
    <x v="1"/>
    <x v="90"/>
    <x v="100"/>
    <x v="89"/>
    <x v="1"/>
    <x v="327"/>
    <x v="279"/>
    <x v="526"/>
    <x v="534"/>
    <x v="1115"/>
    <x v="409"/>
    <x v="243"/>
    <x v="1"/>
    <x v="1752"/>
    <x v="7"/>
  </r>
  <r>
    <x v="1"/>
    <x v="118"/>
    <x v="56"/>
    <x v="89"/>
    <x v="1"/>
    <x v="479"/>
    <x v="279"/>
    <x v="649"/>
    <x v="1664"/>
    <x v="343"/>
    <x v="1580"/>
    <x v="566"/>
    <x v="1"/>
    <x v="1184"/>
    <x v="7"/>
  </r>
  <r>
    <x v="1"/>
    <x v="72"/>
    <x v="25"/>
    <x v="89"/>
    <x v="1"/>
    <x v="34"/>
    <x v="279"/>
    <x v="2143"/>
    <x v="1527"/>
    <x v="610"/>
    <x v="1415"/>
    <x v="1974"/>
    <x v="1"/>
    <x v="1836"/>
    <x v="7"/>
  </r>
  <r>
    <x v="1"/>
    <x v="72"/>
    <x v="25"/>
    <x v="89"/>
    <x v="1"/>
    <x v="671"/>
    <x v="280"/>
    <x v="2143"/>
    <x v="1527"/>
    <x v="610"/>
    <x v="1415"/>
    <x v="1974"/>
    <x v="1"/>
    <x v="1836"/>
    <x v="7"/>
  </r>
  <r>
    <x v="1"/>
    <x v="72"/>
    <x v="25"/>
    <x v="89"/>
    <x v="1"/>
    <x v="672"/>
    <x v="280"/>
    <x v="2143"/>
    <x v="1527"/>
    <x v="610"/>
    <x v="1415"/>
    <x v="1974"/>
    <x v="1"/>
    <x v="1836"/>
    <x v="7"/>
  </r>
  <r>
    <x v="1"/>
    <x v="84"/>
    <x v="78"/>
    <x v="89"/>
    <x v="1"/>
    <x v="195"/>
    <x v="279"/>
    <x v="2390"/>
    <x v="2231"/>
    <x v="744"/>
    <x v="2206"/>
    <x v="1891"/>
    <x v="1"/>
    <x v="1218"/>
    <x v="7"/>
  </r>
  <r>
    <x v="1"/>
    <x v="171"/>
    <x v="2"/>
    <x v="89"/>
    <x v="1"/>
    <x v="501"/>
    <x v="217"/>
    <x v="1802"/>
    <x v="1050"/>
    <x v="428"/>
    <x v="944"/>
    <x v="2477"/>
    <x v="1"/>
    <x v="1048"/>
    <x v="7"/>
  </r>
  <r>
    <x v="1"/>
    <x v="171"/>
    <x v="2"/>
    <x v="45"/>
    <x v="0"/>
    <x v="522"/>
    <x v="279"/>
    <x v="345"/>
    <x v="368"/>
    <x v="676"/>
    <x v="679"/>
    <x v="2029"/>
    <x v="1"/>
    <x v="998"/>
    <x v="7"/>
  </r>
  <r>
    <x v="1"/>
    <x v="171"/>
    <x v="2"/>
    <x v="89"/>
    <x v="1"/>
    <x v="468"/>
    <x v="210"/>
    <x v="337"/>
    <x v="350"/>
    <x v="2394"/>
    <x v="297"/>
    <x v="58"/>
    <x v="1"/>
    <x v="272"/>
    <x v="7"/>
  </r>
  <r>
    <x v="1"/>
    <x v="171"/>
    <x v="2"/>
    <x v="76"/>
    <x v="0"/>
    <x v="646"/>
    <x v="279"/>
    <x v="1271"/>
    <x v="1382"/>
    <x v="321"/>
    <x v="1261"/>
    <x v="1892"/>
    <x v="1"/>
    <x v="649"/>
    <x v="7"/>
  </r>
  <r>
    <x v="1"/>
    <x v="99"/>
    <x v="8"/>
    <x v="89"/>
    <x v="1"/>
    <x v="243"/>
    <x v="237"/>
    <x v="2343"/>
    <x v="2092"/>
    <x v="414"/>
    <x v="2062"/>
    <x v="2396"/>
    <x v="1"/>
    <x v="191"/>
    <x v="7"/>
  </r>
  <r>
    <x v="1"/>
    <x v="124"/>
    <x v="143"/>
    <x v="89"/>
    <x v="1"/>
    <x v="372"/>
    <x v="258"/>
    <x v="1234"/>
    <x v="2050"/>
    <x v="372"/>
    <x v="2045"/>
    <x v="631"/>
    <x v="1"/>
    <x v="511"/>
    <x v="7"/>
  </r>
  <r>
    <x v="1"/>
    <x v="150"/>
    <x v="99"/>
    <x v="89"/>
    <x v="1"/>
    <x v="200"/>
    <x v="5"/>
    <x v="1715"/>
    <x v="2307"/>
    <x v="1371"/>
    <x v="2272"/>
    <x v="2058"/>
    <x v="1"/>
    <x v="957"/>
    <x v="7"/>
  </r>
  <r>
    <x v="1"/>
    <x v="17"/>
    <x v="125"/>
    <x v="89"/>
    <x v="1"/>
    <x v="200"/>
    <x v="5"/>
    <x v="1715"/>
    <x v="2307"/>
    <x v="1371"/>
    <x v="2272"/>
    <x v="2058"/>
    <x v="1"/>
    <x v="957"/>
    <x v="7"/>
  </r>
  <r>
    <x v="1"/>
    <x v="133"/>
    <x v="116"/>
    <x v="89"/>
    <x v="1"/>
    <x v="527"/>
    <x v="229"/>
    <x v="976"/>
    <x v="1664"/>
    <x v="343"/>
    <x v="1580"/>
    <x v="566"/>
    <x v="1"/>
    <x v="625"/>
    <x v="7"/>
  </r>
  <r>
    <x v="1"/>
    <x v="133"/>
    <x v="116"/>
    <x v="89"/>
    <x v="1"/>
    <x v="527"/>
    <x v="229"/>
    <x v="993"/>
    <x v="1715"/>
    <x v="1074"/>
    <x v="1631"/>
    <x v="568"/>
    <x v="1"/>
    <x v="625"/>
    <x v="7"/>
  </r>
  <r>
    <x v="1"/>
    <x v="47"/>
    <x v="1"/>
    <x v="89"/>
    <x v="1"/>
    <x v="70"/>
    <x v="93"/>
    <x v="2270"/>
    <x v="1007"/>
    <x v="296"/>
    <x v="518"/>
    <x v="1001"/>
    <x v="1"/>
    <x v="503"/>
    <x v="7"/>
  </r>
  <r>
    <x v="1"/>
    <x v="18"/>
    <x v="119"/>
    <x v="89"/>
    <x v="1"/>
    <x v="406"/>
    <x v="132"/>
    <x v="2066"/>
    <x v="1810"/>
    <x v="1853"/>
    <x v="1699"/>
    <x v="1547"/>
    <x v="1"/>
    <x v="454"/>
    <x v="7"/>
  </r>
  <r>
    <x v="1"/>
    <x v="21"/>
    <x v="108"/>
    <x v="89"/>
    <x v="1"/>
    <x v="112"/>
    <x v="46"/>
    <x v="477"/>
    <x v="484"/>
    <x v="1474"/>
    <x v="362"/>
    <x v="1869"/>
    <x v="1"/>
    <x v="614"/>
    <x v="7"/>
  </r>
  <r>
    <x v="1"/>
    <x v="171"/>
    <x v="2"/>
    <x v="89"/>
    <x v="1"/>
    <x v="347"/>
    <x v="70"/>
    <x v="2223"/>
    <x v="1823"/>
    <x v="2436"/>
    <x v="1712"/>
    <x v="104"/>
    <x v="1"/>
    <x v="382"/>
    <x v="7"/>
  </r>
  <r>
    <x v="1"/>
    <x v="15"/>
    <x v="12"/>
    <x v="89"/>
    <x v="1"/>
    <x v="316"/>
    <x v="129"/>
    <x v="1663"/>
    <x v="2196"/>
    <x v="382"/>
    <x v="2170"/>
    <x v="659"/>
    <x v="1"/>
    <x v="508"/>
    <x v="7"/>
  </r>
  <r>
    <x v="1"/>
    <x v="116"/>
    <x v="32"/>
    <x v="89"/>
    <x v="1"/>
    <x v="457"/>
    <x v="1"/>
    <x v="2403"/>
    <x v="2268"/>
    <x v="479"/>
    <x v="2212"/>
    <x v="2096"/>
    <x v="1"/>
    <x v="689"/>
    <x v="7"/>
  </r>
  <r>
    <x v="1"/>
    <x v="116"/>
    <x v="32"/>
    <x v="89"/>
    <x v="1"/>
    <x v="239"/>
    <x v="91"/>
    <x v="711"/>
    <x v="647"/>
    <x v="463"/>
    <x v="949"/>
    <x v="42"/>
    <x v="1"/>
    <x v="689"/>
    <x v="7"/>
  </r>
  <r>
    <x v="1"/>
    <x v="69"/>
    <x v="31"/>
    <x v="89"/>
    <x v="1"/>
    <x v="179"/>
    <x v="32"/>
    <x v="1511"/>
    <x v="2053"/>
    <x v="374"/>
    <x v="2005"/>
    <x v="1881"/>
    <x v="1"/>
    <x v="143"/>
    <x v="7"/>
  </r>
  <r>
    <x v="1"/>
    <x v="18"/>
    <x v="119"/>
    <x v="89"/>
    <x v="1"/>
    <x v="248"/>
    <x v="4"/>
    <x v="1948"/>
    <x v="1193"/>
    <x v="442"/>
    <x v="1794"/>
    <x v="2395"/>
    <x v="1"/>
    <x v="431"/>
    <x v="7"/>
  </r>
  <r>
    <x v="1"/>
    <x v="118"/>
    <x v="56"/>
    <x v="89"/>
    <x v="1"/>
    <x v="480"/>
    <x v="3"/>
    <x v="1895"/>
    <x v="1150"/>
    <x v="304"/>
    <x v="1025"/>
    <x v="2351"/>
    <x v="1"/>
    <x v="796"/>
    <x v="7"/>
  </r>
  <r>
    <x v="1"/>
    <x v="118"/>
    <x v="56"/>
    <x v="89"/>
    <x v="1"/>
    <x v="479"/>
    <x v="279"/>
    <x v="1895"/>
    <x v="1150"/>
    <x v="304"/>
    <x v="1025"/>
    <x v="2351"/>
    <x v="1"/>
    <x v="796"/>
    <x v="7"/>
  </r>
  <r>
    <x v="1"/>
    <x v="148"/>
    <x v="101"/>
    <x v="89"/>
    <x v="1"/>
    <x v="534"/>
    <x v="3"/>
    <x v="1895"/>
    <x v="1150"/>
    <x v="304"/>
    <x v="1025"/>
    <x v="2351"/>
    <x v="1"/>
    <x v="699"/>
    <x v="7"/>
  </r>
  <r>
    <x v="1"/>
    <x v="150"/>
    <x v="99"/>
    <x v="89"/>
    <x v="1"/>
    <x v="504"/>
    <x v="27"/>
    <x v="2065"/>
    <x v="1809"/>
    <x v="495"/>
    <x v="1698"/>
    <x v="1545"/>
    <x v="1"/>
    <x v="250"/>
    <x v="7"/>
  </r>
  <r>
    <x v="1"/>
    <x v="91"/>
    <x v="94"/>
    <x v="89"/>
    <x v="1"/>
    <x v="504"/>
    <x v="27"/>
    <x v="2065"/>
    <x v="1809"/>
    <x v="495"/>
    <x v="1698"/>
    <x v="1545"/>
    <x v="1"/>
    <x v="250"/>
    <x v="7"/>
  </r>
  <r>
    <x v="1"/>
    <x v="18"/>
    <x v="119"/>
    <x v="89"/>
    <x v="1"/>
    <x v="504"/>
    <x v="27"/>
    <x v="2065"/>
    <x v="1809"/>
    <x v="495"/>
    <x v="1698"/>
    <x v="1545"/>
    <x v="1"/>
    <x v="250"/>
    <x v="7"/>
  </r>
  <r>
    <x v="1"/>
    <x v="15"/>
    <x v="12"/>
    <x v="89"/>
    <x v="1"/>
    <x v="504"/>
    <x v="27"/>
    <x v="2065"/>
    <x v="1809"/>
    <x v="495"/>
    <x v="1698"/>
    <x v="1545"/>
    <x v="1"/>
    <x v="250"/>
    <x v="7"/>
  </r>
  <r>
    <x v="1"/>
    <x v="150"/>
    <x v="99"/>
    <x v="89"/>
    <x v="1"/>
    <x v="627"/>
    <x v="99"/>
    <x v="2425"/>
    <x v="1470"/>
    <x v="353"/>
    <x v="1403"/>
    <x v="996"/>
    <x v="1"/>
    <x v="229"/>
    <x v="7"/>
  </r>
  <r>
    <x v="1"/>
    <x v="171"/>
    <x v="2"/>
    <x v="89"/>
    <x v="1"/>
    <x v="625"/>
    <x v="98"/>
    <x v="1744"/>
    <x v="1739"/>
    <x v="344"/>
    <x v="1655"/>
    <x v="325"/>
    <x v="1"/>
    <x v="303"/>
    <x v="7"/>
  </r>
  <r>
    <x v="1"/>
    <x v="171"/>
    <x v="2"/>
    <x v="89"/>
    <x v="1"/>
    <x v="425"/>
    <x v="112"/>
    <x v="2306"/>
    <x v="1737"/>
    <x v="349"/>
    <x v="1653"/>
    <x v="1427"/>
    <x v="1"/>
    <x v="103"/>
    <x v="7"/>
  </r>
  <r>
    <x v="1"/>
    <x v="19"/>
    <x v="26"/>
    <x v="89"/>
    <x v="1"/>
    <x v="31"/>
    <x v="36"/>
    <x v="2351"/>
    <x v="2051"/>
    <x v="326"/>
    <x v="2003"/>
    <x v="2053"/>
    <x v="1"/>
    <x v="1611"/>
    <x v="7"/>
  </r>
  <r>
    <x v="1"/>
    <x v="108"/>
    <x v="42"/>
    <x v="89"/>
    <x v="1"/>
    <x v="440"/>
    <x v="279"/>
    <x v="1928"/>
    <x v="1985"/>
    <x v="362"/>
    <x v="1908"/>
    <x v="968"/>
    <x v="1"/>
    <x v="184"/>
    <x v="7"/>
  </r>
  <r>
    <x v="1"/>
    <x v="108"/>
    <x v="42"/>
    <x v="89"/>
    <x v="1"/>
    <x v="228"/>
    <x v="279"/>
    <x v="89"/>
    <x v="1935"/>
    <x v="2443"/>
    <x v="1801"/>
    <x v="111"/>
    <x v="1"/>
    <x v="184"/>
    <x v="7"/>
  </r>
  <r>
    <x v="1"/>
    <x v="137"/>
    <x v="28"/>
    <x v="89"/>
    <x v="1"/>
    <x v="142"/>
    <x v="87"/>
    <x v="1073"/>
    <x v="1609"/>
    <x v="338"/>
    <x v="1498"/>
    <x v="2383"/>
    <x v="1"/>
    <x v="788"/>
    <x v="7"/>
  </r>
  <r>
    <x v="1"/>
    <x v="137"/>
    <x v="28"/>
    <x v="89"/>
    <x v="1"/>
    <x v="347"/>
    <x v="70"/>
    <x v="1973"/>
    <x v="292"/>
    <x v="312"/>
    <x v="227"/>
    <x v="2036"/>
    <x v="1"/>
    <x v="788"/>
    <x v="7"/>
  </r>
  <r>
    <x v="1"/>
    <x v="171"/>
    <x v="2"/>
    <x v="30"/>
    <x v="0"/>
    <x v="66"/>
    <x v="279"/>
    <x v="1123"/>
    <x v="2112"/>
    <x v="378"/>
    <x v="2085"/>
    <x v="328"/>
    <x v="1"/>
    <x v="830"/>
    <x v="7"/>
  </r>
  <r>
    <x v="1"/>
    <x v="19"/>
    <x v="26"/>
    <x v="89"/>
    <x v="1"/>
    <x v="31"/>
    <x v="36"/>
    <x v="2299"/>
    <x v="1303"/>
    <x v="314"/>
    <x v="1177"/>
    <x v="1149"/>
    <x v="1"/>
    <x v="242"/>
    <x v="7"/>
  </r>
  <r>
    <x v="1"/>
    <x v="19"/>
    <x v="26"/>
    <x v="89"/>
    <x v="1"/>
    <x v="31"/>
    <x v="36"/>
    <x v="2048"/>
    <x v="1405"/>
    <x v="324"/>
    <x v="1279"/>
    <x v="527"/>
    <x v="1"/>
    <x v="242"/>
    <x v="7"/>
  </r>
  <r>
    <x v="1"/>
    <x v="19"/>
    <x v="26"/>
    <x v="89"/>
    <x v="1"/>
    <x v="454"/>
    <x v="37"/>
    <x v="717"/>
    <x v="651"/>
    <x v="279"/>
    <x v="534"/>
    <x v="425"/>
    <x v="1"/>
    <x v="242"/>
    <x v="7"/>
  </r>
  <r>
    <x v="1"/>
    <x v="19"/>
    <x v="26"/>
    <x v="89"/>
    <x v="1"/>
    <x v="381"/>
    <x v="38"/>
    <x v="2134"/>
    <x v="336"/>
    <x v="268"/>
    <x v="248"/>
    <x v="345"/>
    <x v="1"/>
    <x v="242"/>
    <x v="7"/>
  </r>
  <r>
    <x v="1"/>
    <x v="19"/>
    <x v="26"/>
    <x v="89"/>
    <x v="1"/>
    <x v="434"/>
    <x v="6"/>
    <x v="2037"/>
    <x v="2287"/>
    <x v="390"/>
    <x v="2227"/>
    <x v="2091"/>
    <x v="1"/>
    <x v="713"/>
    <x v="7"/>
  </r>
  <r>
    <x v="1"/>
    <x v="71"/>
    <x v="97"/>
    <x v="89"/>
    <x v="1"/>
    <x v="522"/>
    <x v="279"/>
    <x v="2260"/>
    <x v="2217"/>
    <x v="383"/>
    <x v="2164"/>
    <x v="1510"/>
    <x v="1"/>
    <x v="473"/>
    <x v="7"/>
  </r>
  <r>
    <x v="1"/>
    <x v="90"/>
    <x v="100"/>
    <x v="89"/>
    <x v="1"/>
    <x v="282"/>
    <x v="115"/>
    <x v="2434"/>
    <x v="2293"/>
    <x v="394"/>
    <x v="2256"/>
    <x v="2057"/>
    <x v="1"/>
    <x v="192"/>
    <x v="7"/>
  </r>
  <r>
    <x v="1"/>
    <x v="91"/>
    <x v="94"/>
    <x v="89"/>
    <x v="1"/>
    <x v="23"/>
    <x v="106"/>
    <x v="1036"/>
    <x v="1598"/>
    <x v="1027"/>
    <x v="1486"/>
    <x v="615"/>
    <x v="1"/>
    <x v="1251"/>
    <x v="7"/>
  </r>
  <r>
    <x v="1"/>
    <x v="91"/>
    <x v="94"/>
    <x v="89"/>
    <x v="1"/>
    <x v="442"/>
    <x v="136"/>
    <x v="2212"/>
    <x v="1809"/>
    <x v="495"/>
    <x v="1698"/>
    <x v="1545"/>
    <x v="1"/>
    <x v="1251"/>
    <x v="7"/>
  </r>
  <r>
    <x v="1"/>
    <x v="91"/>
    <x v="94"/>
    <x v="89"/>
    <x v="1"/>
    <x v="188"/>
    <x v="135"/>
    <x v="1977"/>
    <x v="300"/>
    <x v="897"/>
    <x v="235"/>
    <x v="2043"/>
    <x v="1"/>
    <x v="1251"/>
    <x v="7"/>
  </r>
  <r>
    <x v="1"/>
    <x v="146"/>
    <x v="98"/>
    <x v="89"/>
    <x v="1"/>
    <x v="146"/>
    <x v="245"/>
    <x v="1451"/>
    <x v="1179"/>
    <x v="311"/>
    <x v="1053"/>
    <x v="1433"/>
    <x v="1"/>
    <x v="1687"/>
    <x v="7"/>
  </r>
  <r>
    <x v="1"/>
    <x v="171"/>
    <x v="2"/>
    <x v="89"/>
    <x v="1"/>
    <x v="501"/>
    <x v="217"/>
    <x v="2454"/>
    <x v="2301"/>
    <x v="395"/>
    <x v="2267"/>
    <x v="1806"/>
    <x v="1"/>
    <x v="1263"/>
    <x v="7"/>
  </r>
  <r>
    <x v="1"/>
    <x v="42"/>
    <x v="21"/>
    <x v="89"/>
    <x v="1"/>
    <x v="670"/>
    <x v="240"/>
    <x v="255"/>
    <x v="262"/>
    <x v="636"/>
    <x v="194"/>
    <x v="2344"/>
    <x v="1"/>
    <x v="1847"/>
    <x v="7"/>
  </r>
  <r>
    <x v="1"/>
    <x v="83"/>
    <x v="103"/>
    <x v="89"/>
    <x v="1"/>
    <x v="612"/>
    <x v="3"/>
    <x v="2190"/>
    <x v="1785"/>
    <x v="318"/>
    <x v="1672"/>
    <x v="2474"/>
    <x v="1"/>
    <x v="1129"/>
    <x v="7"/>
  </r>
  <r>
    <x v="1"/>
    <x v="91"/>
    <x v="94"/>
    <x v="89"/>
    <x v="1"/>
    <x v="17"/>
    <x v="87"/>
    <x v="833"/>
    <x v="1549"/>
    <x v="1008"/>
    <x v="1438"/>
    <x v="1994"/>
    <x v="1"/>
    <x v="1088"/>
    <x v="7"/>
  </r>
  <r>
    <x v="1"/>
    <x v="19"/>
    <x v="26"/>
    <x v="89"/>
    <x v="1"/>
    <x v="381"/>
    <x v="38"/>
    <x v="2203"/>
    <x v="1797"/>
    <x v="954"/>
    <x v="1722"/>
    <x v="2223"/>
    <x v="1"/>
    <x v="1285"/>
    <x v="7"/>
  </r>
  <r>
    <x v="1"/>
    <x v="28"/>
    <x v="81"/>
    <x v="89"/>
    <x v="1"/>
    <x v="240"/>
    <x v="159"/>
    <x v="704"/>
    <x v="625"/>
    <x v="724"/>
    <x v="538"/>
    <x v="1878"/>
    <x v="1"/>
    <x v="1046"/>
    <x v="7"/>
  </r>
  <r>
    <x v="1"/>
    <x v="19"/>
    <x v="26"/>
    <x v="89"/>
    <x v="1"/>
    <x v="179"/>
    <x v="32"/>
    <x v="1511"/>
    <x v="2053"/>
    <x v="374"/>
    <x v="2005"/>
    <x v="1881"/>
    <x v="1"/>
    <x v="1666"/>
    <x v="7"/>
  </r>
  <r>
    <x v="1"/>
    <x v="19"/>
    <x v="26"/>
    <x v="89"/>
    <x v="1"/>
    <x v="485"/>
    <x v="120"/>
    <x v="1121"/>
    <x v="474"/>
    <x v="1093"/>
    <x v="341"/>
    <x v="1826"/>
    <x v="1"/>
    <x v="1666"/>
    <x v="7"/>
  </r>
  <r>
    <x v="1"/>
    <x v="162"/>
    <x v="118"/>
    <x v="89"/>
    <x v="1"/>
    <x v="424"/>
    <x v="22"/>
    <x v="2399"/>
    <x v="2241"/>
    <x v="393"/>
    <x v="2216"/>
    <x v="1272"/>
    <x v="1"/>
    <x v="1776"/>
    <x v="7"/>
  </r>
  <r>
    <x v="1"/>
    <x v="90"/>
    <x v="100"/>
    <x v="89"/>
    <x v="1"/>
    <x v="328"/>
    <x v="209"/>
    <x v="913"/>
    <x v="1252"/>
    <x v="907"/>
    <x v="1127"/>
    <x v="2065"/>
    <x v="1"/>
    <x v="1825"/>
    <x v="7"/>
  </r>
  <r>
    <x v="1"/>
    <x v="18"/>
    <x v="119"/>
    <x v="89"/>
    <x v="1"/>
    <x v="374"/>
    <x v="40"/>
    <x v="1672"/>
    <x v="2209"/>
    <x v="1176"/>
    <x v="2185"/>
    <x v="669"/>
    <x v="1"/>
    <x v="1100"/>
    <x v="7"/>
  </r>
  <r>
    <x v="1"/>
    <x v="90"/>
    <x v="100"/>
    <x v="89"/>
    <x v="1"/>
    <x v="414"/>
    <x v="58"/>
    <x v="1716"/>
    <x v="2023"/>
    <x v="410"/>
    <x v="40"/>
    <x v="2034"/>
    <x v="1"/>
    <x v="1103"/>
    <x v="7"/>
  </r>
  <r>
    <x v="1"/>
    <x v="116"/>
    <x v="32"/>
    <x v="89"/>
    <x v="1"/>
    <x v="471"/>
    <x v="277"/>
    <x v="2208"/>
    <x v="1804"/>
    <x v="470"/>
    <x v="1693"/>
    <x v="599"/>
    <x v="1"/>
    <x v="1106"/>
    <x v="7"/>
  </r>
  <r>
    <x v="1"/>
    <x v="171"/>
    <x v="2"/>
    <x v="49"/>
    <x v="0"/>
    <x v="66"/>
    <x v="279"/>
    <x v="399"/>
    <x v="407"/>
    <x v="677"/>
    <x v="272"/>
    <x v="1360"/>
    <x v="1"/>
    <x v="1082"/>
    <x v="7"/>
  </r>
  <r>
    <x v="1"/>
    <x v="153"/>
    <x v="23"/>
    <x v="89"/>
    <x v="1"/>
    <x v="614"/>
    <x v="3"/>
    <x v="1895"/>
    <x v="1150"/>
    <x v="304"/>
    <x v="1025"/>
    <x v="2351"/>
    <x v="1"/>
    <x v="749"/>
    <x v="7"/>
  </r>
  <r>
    <x v="1"/>
    <x v="91"/>
    <x v="94"/>
    <x v="89"/>
    <x v="1"/>
    <x v="648"/>
    <x v="202"/>
    <x v="2328"/>
    <x v="2051"/>
    <x v="326"/>
    <x v="2003"/>
    <x v="2053"/>
    <x v="1"/>
    <x v="1862"/>
    <x v="7"/>
  </r>
  <r>
    <x v="1"/>
    <x v="91"/>
    <x v="94"/>
    <x v="89"/>
    <x v="1"/>
    <x v="112"/>
    <x v="46"/>
    <x v="2413"/>
    <x v="2249"/>
    <x v="388"/>
    <x v="2166"/>
    <x v="1673"/>
    <x v="1"/>
    <x v="1862"/>
    <x v="7"/>
  </r>
  <r>
    <x v="1"/>
    <x v="81"/>
    <x v="9"/>
    <x v="89"/>
    <x v="1"/>
    <x v="232"/>
    <x v="47"/>
    <x v="2154"/>
    <x v="1765"/>
    <x v="449"/>
    <x v="1565"/>
    <x v="2297"/>
    <x v="1"/>
    <x v="458"/>
    <x v="7"/>
  </r>
  <r>
    <x v="1"/>
    <x v="171"/>
    <x v="2"/>
    <x v="89"/>
    <x v="1"/>
    <x v="538"/>
    <x v="146"/>
    <x v="2314"/>
    <x v="2022"/>
    <x v="364"/>
    <x v="1967"/>
    <x v="1823"/>
    <x v="1"/>
    <x v="351"/>
    <x v="7"/>
  </r>
  <r>
    <x v="1"/>
    <x v="91"/>
    <x v="94"/>
    <x v="89"/>
    <x v="1"/>
    <x v="648"/>
    <x v="202"/>
    <x v="2330"/>
    <x v="2030"/>
    <x v="366"/>
    <x v="1980"/>
    <x v="2473"/>
    <x v="1"/>
    <x v="359"/>
    <x v="7"/>
  </r>
  <r>
    <x v="1"/>
    <x v="91"/>
    <x v="94"/>
    <x v="89"/>
    <x v="1"/>
    <x v="653"/>
    <x v="203"/>
    <x v="2020"/>
    <x v="1390"/>
    <x v="478"/>
    <x v="1275"/>
    <x v="2188"/>
    <x v="1"/>
    <x v="359"/>
    <x v="7"/>
  </r>
  <r>
    <x v="1"/>
    <x v="171"/>
    <x v="2"/>
    <x v="89"/>
    <x v="1"/>
    <x v="434"/>
    <x v="6"/>
    <x v="2411"/>
    <x v="2280"/>
    <x v="391"/>
    <x v="2240"/>
    <x v="1648"/>
    <x v="1"/>
    <x v="388"/>
    <x v="7"/>
  </r>
  <r>
    <x v="1"/>
    <x v="42"/>
    <x v="21"/>
    <x v="89"/>
    <x v="1"/>
    <x v="434"/>
    <x v="6"/>
    <x v="2129"/>
    <x v="1637"/>
    <x v="1043"/>
    <x v="1528"/>
    <x v="799"/>
    <x v="1"/>
    <x v="398"/>
    <x v="7"/>
  </r>
  <r>
    <x v="1"/>
    <x v="161"/>
    <x v="19"/>
    <x v="89"/>
    <x v="1"/>
    <x v="613"/>
    <x v="55"/>
    <x v="1690"/>
    <x v="1607"/>
    <x v="337"/>
    <x v="1496"/>
    <x v="1619"/>
    <x v="1"/>
    <x v="1598"/>
    <x v="7"/>
  </r>
  <r>
    <x v="1"/>
    <x v="18"/>
    <x v="119"/>
    <x v="89"/>
    <x v="1"/>
    <x v="497"/>
    <x v="139"/>
    <x v="1206"/>
    <x v="2241"/>
    <x v="393"/>
    <x v="2216"/>
    <x v="1272"/>
    <x v="1"/>
    <x v="703"/>
    <x v="7"/>
  </r>
  <r>
    <x v="1"/>
    <x v="150"/>
    <x v="99"/>
    <x v="89"/>
    <x v="1"/>
    <x v="497"/>
    <x v="139"/>
    <x v="1206"/>
    <x v="2241"/>
    <x v="393"/>
    <x v="2216"/>
    <x v="1272"/>
    <x v="1"/>
    <x v="703"/>
    <x v="7"/>
  </r>
  <r>
    <x v="1"/>
    <x v="150"/>
    <x v="99"/>
    <x v="89"/>
    <x v="1"/>
    <x v="356"/>
    <x v="141"/>
    <x v="1394"/>
    <x v="1080"/>
    <x v="856"/>
    <x v="969"/>
    <x v="1279"/>
    <x v="1"/>
    <x v="703"/>
    <x v="7"/>
  </r>
  <r>
    <x v="1"/>
    <x v="150"/>
    <x v="99"/>
    <x v="89"/>
    <x v="1"/>
    <x v="224"/>
    <x v="155"/>
    <x v="1983"/>
    <x v="1341"/>
    <x v="919"/>
    <x v="1210"/>
    <x v="1282"/>
    <x v="1"/>
    <x v="703"/>
    <x v="7"/>
  </r>
  <r>
    <x v="1"/>
    <x v="125"/>
    <x v="50"/>
    <x v="89"/>
    <x v="1"/>
    <x v="40"/>
    <x v="71"/>
    <x v="549"/>
    <x v="2199"/>
    <x v="1171"/>
    <x v="2173"/>
    <x v="663"/>
    <x v="1"/>
    <x v="703"/>
    <x v="7"/>
  </r>
  <r>
    <x v="1"/>
    <x v="148"/>
    <x v="101"/>
    <x v="89"/>
    <x v="1"/>
    <x v="257"/>
    <x v="97"/>
    <x v="545"/>
    <x v="2210"/>
    <x v="1179"/>
    <x v="2186"/>
    <x v="666"/>
    <x v="1"/>
    <x v="703"/>
    <x v="7"/>
  </r>
  <r>
    <x v="1"/>
    <x v="159"/>
    <x v="69"/>
    <x v="89"/>
    <x v="1"/>
    <x v="631"/>
    <x v="62"/>
    <x v="2088"/>
    <x v="1037"/>
    <x v="462"/>
    <x v="923"/>
    <x v="2103"/>
    <x v="1"/>
    <x v="7"/>
    <x v="7"/>
  </r>
  <r>
    <x v="1"/>
    <x v="162"/>
    <x v="118"/>
    <x v="89"/>
    <x v="1"/>
    <x v="623"/>
    <x v="22"/>
    <x v="2240"/>
    <x v="2248"/>
    <x v="387"/>
    <x v="1704"/>
    <x v="1263"/>
    <x v="1"/>
    <x v="31"/>
    <x v="7"/>
  </r>
  <r>
    <x v="1"/>
    <x v="93"/>
    <x v="4"/>
    <x v="89"/>
    <x v="1"/>
    <x v="623"/>
    <x v="22"/>
    <x v="2240"/>
    <x v="2248"/>
    <x v="387"/>
    <x v="1704"/>
    <x v="1263"/>
    <x v="1"/>
    <x v="31"/>
    <x v="7"/>
  </r>
  <r>
    <x v="1"/>
    <x v="150"/>
    <x v="99"/>
    <x v="89"/>
    <x v="1"/>
    <x v="623"/>
    <x v="22"/>
    <x v="2240"/>
    <x v="2248"/>
    <x v="387"/>
    <x v="1704"/>
    <x v="1263"/>
    <x v="1"/>
    <x v="31"/>
    <x v="7"/>
  </r>
  <r>
    <x v="1"/>
    <x v="98"/>
    <x v="126"/>
    <x v="89"/>
    <x v="1"/>
    <x v="623"/>
    <x v="22"/>
    <x v="2240"/>
    <x v="2248"/>
    <x v="387"/>
    <x v="1704"/>
    <x v="1263"/>
    <x v="1"/>
    <x v="31"/>
    <x v="7"/>
  </r>
  <r>
    <x v="1"/>
    <x v="126"/>
    <x v="51"/>
    <x v="89"/>
    <x v="1"/>
    <x v="623"/>
    <x v="22"/>
    <x v="2240"/>
    <x v="2248"/>
    <x v="387"/>
    <x v="1704"/>
    <x v="1263"/>
    <x v="1"/>
    <x v="31"/>
    <x v="7"/>
  </r>
  <r>
    <x v="1"/>
    <x v="171"/>
    <x v="2"/>
    <x v="89"/>
    <x v="1"/>
    <x v="623"/>
    <x v="22"/>
    <x v="2427"/>
    <x v="1420"/>
    <x v="327"/>
    <x v="1303"/>
    <x v="842"/>
    <x v="1"/>
    <x v="40"/>
    <x v="7"/>
  </r>
  <r>
    <x v="1"/>
    <x v="171"/>
    <x v="2"/>
    <x v="89"/>
    <x v="1"/>
    <x v="40"/>
    <x v="71"/>
    <x v="2427"/>
    <x v="1420"/>
    <x v="327"/>
    <x v="1303"/>
    <x v="842"/>
    <x v="1"/>
    <x v="40"/>
    <x v="7"/>
  </r>
  <r>
    <x v="1"/>
    <x v="19"/>
    <x v="26"/>
    <x v="89"/>
    <x v="1"/>
    <x v="530"/>
    <x v="34"/>
    <x v="2356"/>
    <x v="2042"/>
    <x v="370"/>
    <x v="1995"/>
    <x v="1792"/>
    <x v="1"/>
    <x v="50"/>
    <x v="7"/>
  </r>
  <r>
    <x v="1"/>
    <x v="162"/>
    <x v="118"/>
    <x v="89"/>
    <x v="1"/>
    <x v="637"/>
    <x v="165"/>
    <x v="2383"/>
    <x v="1425"/>
    <x v="328"/>
    <x v="1308"/>
    <x v="995"/>
    <x v="1"/>
    <x v="62"/>
    <x v="7"/>
  </r>
  <r>
    <x v="1"/>
    <x v="19"/>
    <x v="26"/>
    <x v="89"/>
    <x v="1"/>
    <x v="439"/>
    <x v="96"/>
    <x v="2239"/>
    <x v="1417"/>
    <x v="427"/>
    <x v="1298"/>
    <x v="2347"/>
    <x v="1"/>
    <x v="2317"/>
    <x v="7"/>
  </r>
  <r>
    <x v="1"/>
    <x v="19"/>
    <x v="26"/>
    <x v="89"/>
    <x v="1"/>
    <x v="455"/>
    <x v="238"/>
    <x v="2350"/>
    <x v="2046"/>
    <x v="371"/>
    <x v="2041"/>
    <x v="1406"/>
    <x v="1"/>
    <x v="2317"/>
    <x v="7"/>
  </r>
  <r>
    <x v="1"/>
    <x v="19"/>
    <x v="26"/>
    <x v="89"/>
    <x v="1"/>
    <x v="454"/>
    <x v="37"/>
    <x v="2235"/>
    <x v="1834"/>
    <x v="355"/>
    <x v="1723"/>
    <x v="548"/>
    <x v="1"/>
    <x v="2317"/>
    <x v="7"/>
  </r>
  <r>
    <x v="1"/>
    <x v="19"/>
    <x v="26"/>
    <x v="89"/>
    <x v="1"/>
    <x v="347"/>
    <x v="70"/>
    <x v="1919"/>
    <x v="1177"/>
    <x v="461"/>
    <x v="1051"/>
    <x v="2162"/>
    <x v="1"/>
    <x v="2317"/>
    <x v="7"/>
  </r>
  <r>
    <x v="1"/>
    <x v="19"/>
    <x v="26"/>
    <x v="89"/>
    <x v="1"/>
    <x v="381"/>
    <x v="38"/>
    <x v="1919"/>
    <x v="1177"/>
    <x v="461"/>
    <x v="1051"/>
    <x v="2162"/>
    <x v="1"/>
    <x v="2317"/>
    <x v="7"/>
  </r>
  <r>
    <x v="1"/>
    <x v="19"/>
    <x v="26"/>
    <x v="89"/>
    <x v="1"/>
    <x v="663"/>
    <x v="279"/>
    <x v="1820"/>
    <x v="1070"/>
    <x v="301"/>
    <x v="954"/>
    <x v="1839"/>
    <x v="1"/>
    <x v="2317"/>
    <x v="7"/>
  </r>
  <r>
    <x v="1"/>
    <x v="19"/>
    <x v="26"/>
    <x v="89"/>
    <x v="1"/>
    <x v="315"/>
    <x v="127"/>
    <x v="1820"/>
    <x v="1070"/>
    <x v="301"/>
    <x v="954"/>
    <x v="1839"/>
    <x v="1"/>
    <x v="2317"/>
    <x v="7"/>
  </r>
  <r>
    <x v="1"/>
    <x v="19"/>
    <x v="26"/>
    <x v="89"/>
    <x v="1"/>
    <x v="179"/>
    <x v="32"/>
    <x v="2386"/>
    <x v="2225"/>
    <x v="384"/>
    <x v="2201"/>
    <x v="218"/>
    <x v="1"/>
    <x v="2317"/>
    <x v="7"/>
  </r>
  <r>
    <x v="1"/>
    <x v="19"/>
    <x v="26"/>
    <x v="89"/>
    <x v="1"/>
    <x v="605"/>
    <x v="60"/>
    <x v="2386"/>
    <x v="2225"/>
    <x v="384"/>
    <x v="2201"/>
    <x v="218"/>
    <x v="1"/>
    <x v="2317"/>
    <x v="7"/>
  </r>
  <r>
    <x v="1"/>
    <x v="19"/>
    <x v="26"/>
    <x v="89"/>
    <x v="1"/>
    <x v="189"/>
    <x v="17"/>
    <x v="1916"/>
    <x v="1173"/>
    <x v="310"/>
    <x v="2194"/>
    <x v="2394"/>
    <x v="1"/>
    <x v="2317"/>
    <x v="7"/>
  </r>
  <r>
    <x v="1"/>
    <x v="19"/>
    <x v="26"/>
    <x v="89"/>
    <x v="1"/>
    <x v="452"/>
    <x v="35"/>
    <x v="2267"/>
    <x v="1928"/>
    <x v="466"/>
    <x v="1801"/>
    <x v="111"/>
    <x v="1"/>
    <x v="2317"/>
    <x v="7"/>
  </r>
  <r>
    <x v="1"/>
    <x v="19"/>
    <x v="26"/>
    <x v="89"/>
    <x v="1"/>
    <x v="31"/>
    <x v="36"/>
    <x v="407"/>
    <x v="425"/>
    <x v="465"/>
    <x v="290"/>
    <x v="2189"/>
    <x v="1"/>
    <x v="2317"/>
    <x v="7"/>
  </r>
  <r>
    <x v="1"/>
    <x v="24"/>
    <x v="64"/>
    <x v="89"/>
    <x v="1"/>
    <x v="230"/>
    <x v="220"/>
    <x v="2151"/>
    <x v="1654"/>
    <x v="1050"/>
    <x v="1575"/>
    <x v="238"/>
    <x v="1"/>
    <x v="1890"/>
    <x v="7"/>
  </r>
  <r>
    <x v="1"/>
    <x v="24"/>
    <x v="64"/>
    <x v="89"/>
    <x v="1"/>
    <x v="453"/>
    <x v="61"/>
    <x v="280"/>
    <x v="289"/>
    <x v="585"/>
    <x v="217"/>
    <x v="2205"/>
    <x v="1"/>
    <x v="1890"/>
    <x v="7"/>
  </r>
  <r>
    <x v="1"/>
    <x v="24"/>
    <x v="64"/>
    <x v="89"/>
    <x v="1"/>
    <x v="676"/>
    <x v="275"/>
    <x v="551"/>
    <x v="547"/>
    <x v="702"/>
    <x v="432"/>
    <x v="495"/>
    <x v="1"/>
    <x v="1890"/>
    <x v="7"/>
  </r>
  <r>
    <x v="1"/>
    <x v="15"/>
    <x v="12"/>
    <x v="100"/>
    <x v="0"/>
    <x v="65"/>
    <x v="192"/>
    <x v="1782"/>
    <x v="1045"/>
    <x v="2428"/>
    <x v="929"/>
    <x v="94"/>
    <x v="1"/>
    <x v="1081"/>
    <x v="7"/>
  </r>
  <r>
    <x v="1"/>
    <x v="91"/>
    <x v="94"/>
    <x v="89"/>
    <x v="1"/>
    <x v="414"/>
    <x v="216"/>
    <x v="248"/>
    <x v="249"/>
    <x v="648"/>
    <x v="179"/>
    <x v="1778"/>
    <x v="1"/>
    <x v="2326"/>
    <x v="7"/>
  </r>
  <r>
    <x v="1"/>
    <x v="91"/>
    <x v="94"/>
    <x v="89"/>
    <x v="1"/>
    <x v="325"/>
    <x v="279"/>
    <x v="300"/>
    <x v="2091"/>
    <x v="658"/>
    <x v="2054"/>
    <x v="1626"/>
    <x v="1"/>
    <x v="2326"/>
    <x v="7"/>
  </r>
  <r>
    <x v="1"/>
    <x v="91"/>
    <x v="94"/>
    <x v="89"/>
    <x v="1"/>
    <x v="379"/>
    <x v="20"/>
    <x v="695"/>
    <x v="624"/>
    <x v="726"/>
    <x v="537"/>
    <x v="1876"/>
    <x v="1"/>
    <x v="2326"/>
    <x v="7"/>
  </r>
  <r>
    <x v="1"/>
    <x v="19"/>
    <x v="26"/>
    <x v="89"/>
    <x v="1"/>
    <x v="31"/>
    <x v="36"/>
    <x v="532"/>
    <x v="540"/>
    <x v="273"/>
    <x v="414"/>
    <x v="992"/>
    <x v="1"/>
    <x v="2107"/>
    <x v="7"/>
  </r>
  <r>
    <x v="1"/>
    <x v="19"/>
    <x v="26"/>
    <x v="89"/>
    <x v="1"/>
    <x v="434"/>
    <x v="6"/>
    <x v="1183"/>
    <x v="2154"/>
    <x v="1166"/>
    <x v="2127"/>
    <x v="336"/>
    <x v="1"/>
    <x v="2066"/>
    <x v="7"/>
  </r>
  <r>
    <x v="1"/>
    <x v="19"/>
    <x v="26"/>
    <x v="89"/>
    <x v="1"/>
    <x v="434"/>
    <x v="6"/>
    <x v="2045"/>
    <x v="2261"/>
    <x v="1304"/>
    <x v="1056"/>
    <x v="1742"/>
    <x v="1"/>
    <x v="1761"/>
    <x v="7"/>
  </r>
  <r>
    <x v="1"/>
    <x v="19"/>
    <x v="26"/>
    <x v="89"/>
    <x v="1"/>
    <x v="436"/>
    <x v="2"/>
    <x v="2379"/>
    <x v="1985"/>
    <x v="362"/>
    <x v="1908"/>
    <x v="968"/>
    <x v="1"/>
    <x v="1761"/>
    <x v="7"/>
  </r>
  <r>
    <x v="1"/>
    <x v="91"/>
    <x v="94"/>
    <x v="89"/>
    <x v="1"/>
    <x v="112"/>
    <x v="46"/>
    <x v="1769"/>
    <x v="1032"/>
    <x v="831"/>
    <x v="918"/>
    <x v="100"/>
    <x v="1"/>
    <x v="1621"/>
    <x v="7"/>
  </r>
  <r>
    <x v="1"/>
    <x v="91"/>
    <x v="94"/>
    <x v="89"/>
    <x v="1"/>
    <x v="232"/>
    <x v="47"/>
    <x v="2262"/>
    <x v="1926"/>
    <x v="361"/>
    <x v="1801"/>
    <x v="111"/>
    <x v="1"/>
    <x v="1621"/>
    <x v="7"/>
  </r>
  <r>
    <x v="1"/>
    <x v="91"/>
    <x v="94"/>
    <x v="89"/>
    <x v="1"/>
    <x v="653"/>
    <x v="203"/>
    <x v="1968"/>
    <x v="1326"/>
    <x v="588"/>
    <x v="1199"/>
    <x v="2292"/>
    <x v="1"/>
    <x v="1621"/>
    <x v="7"/>
  </r>
  <r>
    <x v="1"/>
    <x v="91"/>
    <x v="94"/>
    <x v="89"/>
    <x v="1"/>
    <x v="437"/>
    <x v="50"/>
    <x v="696"/>
    <x v="627"/>
    <x v="278"/>
    <x v="540"/>
    <x v="2260"/>
    <x v="1"/>
    <x v="1621"/>
    <x v="7"/>
  </r>
  <r>
    <x v="1"/>
    <x v="72"/>
    <x v="25"/>
    <x v="89"/>
    <x v="1"/>
    <x v="69"/>
    <x v="131"/>
    <x v="233"/>
    <x v="224"/>
    <x v="633"/>
    <x v="195"/>
    <x v="1800"/>
    <x v="1"/>
    <x v="2283"/>
    <x v="7"/>
  </r>
  <r>
    <x v="1"/>
    <x v="72"/>
    <x v="25"/>
    <x v="89"/>
    <x v="1"/>
    <x v="211"/>
    <x v="13"/>
    <x v="1821"/>
    <x v="1071"/>
    <x v="854"/>
    <x v="955"/>
    <x v="1840"/>
    <x v="1"/>
    <x v="2283"/>
    <x v="7"/>
  </r>
  <r>
    <x v="1"/>
    <x v="72"/>
    <x v="25"/>
    <x v="89"/>
    <x v="1"/>
    <x v="179"/>
    <x v="32"/>
    <x v="1936"/>
    <x v="1186"/>
    <x v="889"/>
    <x v="1061"/>
    <x v="1646"/>
    <x v="1"/>
    <x v="2283"/>
    <x v="7"/>
  </r>
  <r>
    <x v="1"/>
    <x v="72"/>
    <x v="25"/>
    <x v="89"/>
    <x v="1"/>
    <x v="347"/>
    <x v="70"/>
    <x v="1302"/>
    <x v="751"/>
    <x v="2278"/>
    <x v="499"/>
    <x v="1963"/>
    <x v="1"/>
    <x v="2283"/>
    <x v="7"/>
  </r>
  <r>
    <x v="1"/>
    <x v="42"/>
    <x v="21"/>
    <x v="89"/>
    <x v="1"/>
    <x v="31"/>
    <x v="36"/>
    <x v="2038"/>
    <x v="1405"/>
    <x v="324"/>
    <x v="1279"/>
    <x v="527"/>
    <x v="1"/>
    <x v="581"/>
    <x v="7"/>
  </r>
  <r>
    <x v="1"/>
    <x v="42"/>
    <x v="21"/>
    <x v="89"/>
    <x v="1"/>
    <x v="31"/>
    <x v="36"/>
    <x v="2038"/>
    <x v="1405"/>
    <x v="324"/>
    <x v="1279"/>
    <x v="527"/>
    <x v="1"/>
    <x v="510"/>
    <x v="7"/>
  </r>
  <r>
    <x v="1"/>
    <x v="42"/>
    <x v="21"/>
    <x v="89"/>
    <x v="1"/>
    <x v="31"/>
    <x v="36"/>
    <x v="2038"/>
    <x v="1405"/>
    <x v="324"/>
    <x v="1279"/>
    <x v="527"/>
    <x v="1"/>
    <x v="118"/>
    <x v="7"/>
  </r>
  <r>
    <x v="1"/>
    <x v="42"/>
    <x v="21"/>
    <x v="89"/>
    <x v="1"/>
    <x v="31"/>
    <x v="36"/>
    <x v="2038"/>
    <x v="1405"/>
    <x v="324"/>
    <x v="1279"/>
    <x v="527"/>
    <x v="1"/>
    <x v="86"/>
    <x v="7"/>
  </r>
  <r>
    <x v="1"/>
    <x v="42"/>
    <x v="21"/>
    <x v="89"/>
    <x v="1"/>
    <x v="31"/>
    <x v="36"/>
    <x v="2038"/>
    <x v="1405"/>
    <x v="324"/>
    <x v="1279"/>
    <x v="527"/>
    <x v="1"/>
    <x v="87"/>
    <x v="7"/>
  </r>
  <r>
    <x v="1"/>
    <x v="42"/>
    <x v="21"/>
    <x v="89"/>
    <x v="1"/>
    <x v="31"/>
    <x v="36"/>
    <x v="2038"/>
    <x v="1405"/>
    <x v="324"/>
    <x v="1279"/>
    <x v="527"/>
    <x v="1"/>
    <x v="109"/>
    <x v="7"/>
  </r>
  <r>
    <x v="1"/>
    <x v="42"/>
    <x v="21"/>
    <x v="89"/>
    <x v="1"/>
    <x v="31"/>
    <x v="36"/>
    <x v="2038"/>
    <x v="1405"/>
    <x v="324"/>
    <x v="1279"/>
    <x v="527"/>
    <x v="1"/>
    <x v="20"/>
    <x v="7"/>
  </r>
  <r>
    <x v="1"/>
    <x v="42"/>
    <x v="21"/>
    <x v="89"/>
    <x v="1"/>
    <x v="69"/>
    <x v="240"/>
    <x v="1836"/>
    <x v="2332"/>
    <x v="399"/>
    <x v="2286"/>
    <x v="1681"/>
    <x v="1"/>
    <x v="866"/>
    <x v="7"/>
  </r>
  <r>
    <x v="1"/>
    <x v="42"/>
    <x v="21"/>
    <x v="89"/>
    <x v="1"/>
    <x v="170"/>
    <x v="48"/>
    <x v="2052"/>
    <x v="1401"/>
    <x v="946"/>
    <x v="1296"/>
    <x v="1719"/>
    <x v="1"/>
    <x v="984"/>
    <x v="7"/>
  </r>
  <r>
    <x v="1"/>
    <x v="42"/>
    <x v="21"/>
    <x v="89"/>
    <x v="1"/>
    <x v="170"/>
    <x v="48"/>
    <x v="2122"/>
    <x v="1520"/>
    <x v="994"/>
    <x v="1408"/>
    <x v="445"/>
    <x v="1"/>
    <x v="463"/>
    <x v="7"/>
  </r>
  <r>
    <x v="1"/>
    <x v="42"/>
    <x v="21"/>
    <x v="89"/>
    <x v="1"/>
    <x v="170"/>
    <x v="48"/>
    <x v="2305"/>
    <x v="2004"/>
    <x v="699"/>
    <x v="1959"/>
    <x v="1807"/>
    <x v="1"/>
    <x v="307"/>
    <x v="7"/>
  </r>
  <r>
    <x v="1"/>
    <x v="42"/>
    <x v="21"/>
    <x v="89"/>
    <x v="1"/>
    <x v="179"/>
    <x v="32"/>
    <x v="2353"/>
    <x v="2053"/>
    <x v="374"/>
    <x v="2005"/>
    <x v="1881"/>
    <x v="1"/>
    <x v="2319"/>
    <x v="7"/>
  </r>
  <r>
    <x v="1"/>
    <x v="42"/>
    <x v="21"/>
    <x v="89"/>
    <x v="1"/>
    <x v="179"/>
    <x v="32"/>
    <x v="1937"/>
    <x v="1187"/>
    <x v="492"/>
    <x v="1062"/>
    <x v="2391"/>
    <x v="1"/>
    <x v="1469"/>
    <x v="7"/>
  </r>
  <r>
    <x v="1"/>
    <x v="42"/>
    <x v="21"/>
    <x v="89"/>
    <x v="1"/>
    <x v="179"/>
    <x v="32"/>
    <x v="1563"/>
    <x v="872"/>
    <x v="789"/>
    <x v="788"/>
    <x v="2088"/>
    <x v="1"/>
    <x v="486"/>
    <x v="7"/>
  </r>
  <r>
    <x v="1"/>
    <x v="42"/>
    <x v="21"/>
    <x v="89"/>
    <x v="1"/>
    <x v="179"/>
    <x v="32"/>
    <x v="1530"/>
    <x v="2070"/>
    <x v="1146"/>
    <x v="2031"/>
    <x v="1884"/>
    <x v="1"/>
    <x v="456"/>
    <x v="7"/>
  </r>
  <r>
    <x v="1"/>
    <x v="42"/>
    <x v="21"/>
    <x v="89"/>
    <x v="1"/>
    <x v="179"/>
    <x v="32"/>
    <x v="2354"/>
    <x v="2078"/>
    <x v="1148"/>
    <x v="2029"/>
    <x v="1885"/>
    <x v="1"/>
    <x v="425"/>
    <x v="7"/>
  </r>
  <r>
    <x v="1"/>
    <x v="42"/>
    <x v="21"/>
    <x v="89"/>
    <x v="1"/>
    <x v="179"/>
    <x v="32"/>
    <x v="2353"/>
    <x v="2053"/>
    <x v="374"/>
    <x v="2005"/>
    <x v="1881"/>
    <x v="1"/>
    <x v="413"/>
    <x v="7"/>
  </r>
  <r>
    <x v="1"/>
    <x v="42"/>
    <x v="21"/>
    <x v="89"/>
    <x v="1"/>
    <x v="179"/>
    <x v="32"/>
    <x v="1932"/>
    <x v="2017"/>
    <x v="1143"/>
    <x v="1962"/>
    <x v="1805"/>
    <x v="1"/>
    <x v="318"/>
    <x v="7"/>
  </r>
  <r>
    <x v="1"/>
    <x v="42"/>
    <x v="21"/>
    <x v="89"/>
    <x v="1"/>
    <x v="179"/>
    <x v="32"/>
    <x v="2353"/>
    <x v="2053"/>
    <x v="374"/>
    <x v="2005"/>
    <x v="1881"/>
    <x v="1"/>
    <x v="267"/>
    <x v="7"/>
  </r>
  <r>
    <x v="1"/>
    <x v="42"/>
    <x v="21"/>
    <x v="89"/>
    <x v="1"/>
    <x v="179"/>
    <x v="32"/>
    <x v="2353"/>
    <x v="2053"/>
    <x v="374"/>
    <x v="2005"/>
    <x v="1881"/>
    <x v="1"/>
    <x v="259"/>
    <x v="7"/>
  </r>
  <r>
    <x v="1"/>
    <x v="42"/>
    <x v="21"/>
    <x v="89"/>
    <x v="1"/>
    <x v="179"/>
    <x v="32"/>
    <x v="2465"/>
    <x v="1009"/>
    <x v="297"/>
    <x v="520"/>
    <x v="1728"/>
    <x v="1"/>
    <x v="115"/>
    <x v="7"/>
  </r>
  <r>
    <x v="1"/>
    <x v="42"/>
    <x v="21"/>
    <x v="89"/>
    <x v="1"/>
    <x v="179"/>
    <x v="32"/>
    <x v="1997"/>
    <x v="1657"/>
    <x v="342"/>
    <x v="2342"/>
    <x v="1553"/>
    <x v="1"/>
    <x v="108"/>
    <x v="7"/>
  </r>
  <r>
    <x v="1"/>
    <x v="42"/>
    <x v="21"/>
    <x v="89"/>
    <x v="1"/>
    <x v="223"/>
    <x v="108"/>
    <x v="2266"/>
    <x v="1158"/>
    <x v="307"/>
    <x v="1033"/>
    <x v="2033"/>
    <x v="1"/>
    <x v="2026"/>
    <x v="7"/>
  </r>
  <r>
    <x v="1"/>
    <x v="42"/>
    <x v="21"/>
    <x v="89"/>
    <x v="1"/>
    <x v="223"/>
    <x v="108"/>
    <x v="2077"/>
    <x v="1430"/>
    <x v="967"/>
    <x v="1314"/>
    <x v="1292"/>
    <x v="1"/>
    <x v="1864"/>
    <x v="7"/>
  </r>
  <r>
    <x v="1"/>
    <x v="42"/>
    <x v="21"/>
    <x v="89"/>
    <x v="1"/>
    <x v="223"/>
    <x v="108"/>
    <x v="2415"/>
    <x v="1382"/>
    <x v="321"/>
    <x v="1261"/>
    <x v="1892"/>
    <x v="1"/>
    <x v="426"/>
    <x v="7"/>
  </r>
  <r>
    <x v="1"/>
    <x v="42"/>
    <x v="21"/>
    <x v="89"/>
    <x v="1"/>
    <x v="223"/>
    <x v="108"/>
    <x v="2323"/>
    <x v="2100"/>
    <x v="1154"/>
    <x v="2061"/>
    <x v="1297"/>
    <x v="1"/>
    <x v="366"/>
    <x v="7"/>
  </r>
  <r>
    <x v="1"/>
    <x v="42"/>
    <x v="21"/>
    <x v="89"/>
    <x v="1"/>
    <x v="223"/>
    <x v="108"/>
    <x v="2462"/>
    <x v="1158"/>
    <x v="307"/>
    <x v="1033"/>
    <x v="2033"/>
    <x v="1"/>
    <x v="231"/>
    <x v="7"/>
  </r>
  <r>
    <x v="1"/>
    <x v="42"/>
    <x v="21"/>
    <x v="89"/>
    <x v="1"/>
    <x v="602"/>
    <x v="3"/>
    <x v="1938"/>
    <x v="1188"/>
    <x v="890"/>
    <x v="1063"/>
    <x v="1844"/>
    <x v="1"/>
    <x v="1909"/>
    <x v="7"/>
  </r>
  <r>
    <x v="1"/>
    <x v="42"/>
    <x v="21"/>
    <x v="89"/>
    <x v="1"/>
    <x v="168"/>
    <x v="223"/>
    <x v="420"/>
    <x v="446"/>
    <x v="670"/>
    <x v="2075"/>
    <x v="804"/>
    <x v="1"/>
    <x v="853"/>
    <x v="7"/>
  </r>
  <r>
    <x v="1"/>
    <x v="42"/>
    <x v="21"/>
    <x v="89"/>
    <x v="1"/>
    <x v="248"/>
    <x v="4"/>
    <x v="1515"/>
    <x v="2057"/>
    <x v="1145"/>
    <x v="2012"/>
    <x v="1886"/>
    <x v="1"/>
    <x v="849"/>
    <x v="7"/>
  </r>
  <r>
    <x v="1"/>
    <x v="42"/>
    <x v="21"/>
    <x v="89"/>
    <x v="1"/>
    <x v="168"/>
    <x v="223"/>
    <x v="2322"/>
    <x v="2097"/>
    <x v="1153"/>
    <x v="2058"/>
    <x v="1298"/>
    <x v="1"/>
    <x v="556"/>
    <x v="7"/>
  </r>
  <r>
    <x v="1"/>
    <x v="42"/>
    <x v="21"/>
    <x v="89"/>
    <x v="1"/>
    <x v="168"/>
    <x v="223"/>
    <x v="2319"/>
    <x v="2095"/>
    <x v="376"/>
    <x v="2056"/>
    <x v="1296"/>
    <x v="1"/>
    <x v="444"/>
    <x v="7"/>
  </r>
  <r>
    <x v="1"/>
    <x v="42"/>
    <x v="21"/>
    <x v="89"/>
    <x v="1"/>
    <x v="431"/>
    <x v="263"/>
    <x v="478"/>
    <x v="2303"/>
    <x v="1327"/>
    <x v="364"/>
    <x v="1521"/>
    <x v="1"/>
    <x v="214"/>
    <x v="7"/>
  </r>
  <r>
    <x v="1"/>
    <x v="42"/>
    <x v="21"/>
    <x v="89"/>
    <x v="1"/>
    <x v="431"/>
    <x v="263"/>
    <x v="2338"/>
    <x v="2035"/>
    <x v="367"/>
    <x v="1989"/>
    <x v="1361"/>
    <x v="1"/>
    <x v="127"/>
    <x v="7"/>
  </r>
  <r>
    <x v="1"/>
    <x v="42"/>
    <x v="21"/>
    <x v="89"/>
    <x v="1"/>
    <x v="439"/>
    <x v="96"/>
    <x v="1835"/>
    <x v="564"/>
    <x v="1896"/>
    <x v="450"/>
    <x v="2271"/>
    <x v="1"/>
    <x v="2130"/>
    <x v="7"/>
  </r>
  <r>
    <x v="1"/>
    <x v="42"/>
    <x v="21"/>
    <x v="89"/>
    <x v="1"/>
    <x v="439"/>
    <x v="96"/>
    <x v="2233"/>
    <x v="538"/>
    <x v="272"/>
    <x v="418"/>
    <x v="1659"/>
    <x v="1"/>
    <x v="180"/>
    <x v="7"/>
  </r>
  <r>
    <x v="1"/>
    <x v="42"/>
    <x v="21"/>
    <x v="89"/>
    <x v="1"/>
    <x v="181"/>
    <x v="244"/>
    <x v="2355"/>
    <x v="2081"/>
    <x v="375"/>
    <x v="2034"/>
    <x v="1970"/>
    <x v="1"/>
    <x v="2064"/>
    <x v="7"/>
  </r>
  <r>
    <x v="1"/>
    <x v="72"/>
    <x v="25"/>
    <x v="89"/>
    <x v="1"/>
    <x v="69"/>
    <x v="131"/>
    <x v="250"/>
    <x v="254"/>
    <x v="635"/>
    <x v="187"/>
    <x v="1798"/>
    <x v="1"/>
    <x v="1676"/>
    <x v="7"/>
  </r>
  <r>
    <x v="1"/>
    <x v="72"/>
    <x v="25"/>
    <x v="89"/>
    <x v="1"/>
    <x v="69"/>
    <x v="131"/>
    <x v="2464"/>
    <x v="2349"/>
    <x v="403"/>
    <x v="2334"/>
    <x v="1463"/>
    <x v="1"/>
    <x v="1388"/>
    <x v="7"/>
  </r>
  <r>
    <x v="1"/>
    <x v="72"/>
    <x v="25"/>
    <x v="89"/>
    <x v="1"/>
    <x v="69"/>
    <x v="131"/>
    <x v="2044"/>
    <x v="1411"/>
    <x v="325"/>
    <x v="1004"/>
    <x v="1348"/>
    <x v="1"/>
    <x v="725"/>
    <x v="7"/>
  </r>
  <r>
    <x v="1"/>
    <x v="72"/>
    <x v="25"/>
    <x v="89"/>
    <x v="1"/>
    <x v="69"/>
    <x v="131"/>
    <x v="343"/>
    <x v="355"/>
    <x v="269"/>
    <x v="666"/>
    <x v="2027"/>
    <x v="1"/>
    <x v="528"/>
    <x v="7"/>
  </r>
  <r>
    <x v="1"/>
    <x v="93"/>
    <x v="4"/>
    <x v="15"/>
    <x v="0"/>
    <x v="338"/>
    <x v="205"/>
    <x v="2217"/>
    <x v="1819"/>
    <x v="629"/>
    <x v="1708"/>
    <x v="2153"/>
    <x v="1"/>
    <x v="1659"/>
    <x v="7"/>
  </r>
  <r>
    <x v="1"/>
    <x v="93"/>
    <x v="4"/>
    <x v="25"/>
    <x v="0"/>
    <x v="338"/>
    <x v="205"/>
    <x v="2219"/>
    <x v="1821"/>
    <x v="631"/>
    <x v="1711"/>
    <x v="2150"/>
    <x v="1"/>
    <x v="1111"/>
    <x v="7"/>
  </r>
  <r>
    <x v="1"/>
    <x v="93"/>
    <x v="4"/>
    <x v="89"/>
    <x v="1"/>
    <x v="338"/>
    <x v="205"/>
    <x v="2218"/>
    <x v="1818"/>
    <x v="628"/>
    <x v="1709"/>
    <x v="2152"/>
    <x v="1"/>
    <x v="809"/>
    <x v="7"/>
  </r>
  <r>
    <x v="1"/>
    <x v="93"/>
    <x v="4"/>
    <x v="89"/>
    <x v="1"/>
    <x v="347"/>
    <x v="70"/>
    <x v="1705"/>
    <x v="966"/>
    <x v="291"/>
    <x v="876"/>
    <x v="1489"/>
    <x v="1"/>
    <x v="1665"/>
    <x v="7"/>
  </r>
  <r>
    <x v="1"/>
    <x v="94"/>
    <x v="72"/>
    <x v="89"/>
    <x v="1"/>
    <x v="40"/>
    <x v="71"/>
    <x v="539"/>
    <x v="2196"/>
    <x v="382"/>
    <x v="2170"/>
    <x v="659"/>
    <x v="1"/>
    <x v="389"/>
    <x v="7"/>
  </r>
  <r>
    <x v="1"/>
    <x v="102"/>
    <x v="66"/>
    <x v="89"/>
    <x v="1"/>
    <x v="272"/>
    <x v="260"/>
    <x v="1707"/>
    <x v="967"/>
    <x v="814"/>
    <x v="877"/>
    <x v="1491"/>
    <x v="1"/>
    <x v="2018"/>
    <x v="7"/>
  </r>
  <r>
    <x v="1"/>
    <x v="102"/>
    <x v="66"/>
    <x v="89"/>
    <x v="1"/>
    <x v="485"/>
    <x v="120"/>
    <x v="1260"/>
    <x v="1851"/>
    <x v="2098"/>
    <x v="1771"/>
    <x v="2196"/>
    <x v="1"/>
    <x v="1719"/>
    <x v="7"/>
  </r>
  <r>
    <x v="1"/>
    <x v="102"/>
    <x v="66"/>
    <x v="89"/>
    <x v="1"/>
    <x v="485"/>
    <x v="120"/>
    <x v="1267"/>
    <x v="1852"/>
    <x v="2096"/>
    <x v="1788"/>
    <x v="2193"/>
    <x v="1"/>
    <x v="1214"/>
    <x v="7"/>
  </r>
  <r>
    <x v="1"/>
    <x v="102"/>
    <x v="66"/>
    <x v="89"/>
    <x v="1"/>
    <x v="485"/>
    <x v="120"/>
    <x v="2302"/>
    <x v="1105"/>
    <x v="471"/>
    <x v="994"/>
    <x v="2207"/>
    <x v="1"/>
    <x v="252"/>
    <x v="7"/>
  </r>
  <r>
    <x v="1"/>
    <x v="102"/>
    <x v="66"/>
    <x v="89"/>
    <x v="1"/>
    <x v="522"/>
    <x v="279"/>
    <x v="2269"/>
    <x v="1934"/>
    <x v="1136"/>
    <x v="1800"/>
    <x v="1362"/>
    <x v="1"/>
    <x v="2347"/>
    <x v="7"/>
  </r>
  <r>
    <x v="1"/>
    <x v="102"/>
    <x v="66"/>
    <x v="89"/>
    <x v="1"/>
    <x v="373"/>
    <x v="40"/>
    <x v="2347"/>
    <x v="2046"/>
    <x v="371"/>
    <x v="2041"/>
    <x v="1406"/>
    <x v="1"/>
    <x v="1976"/>
    <x v="7"/>
  </r>
  <r>
    <x v="1"/>
    <x v="102"/>
    <x v="66"/>
    <x v="89"/>
    <x v="1"/>
    <x v="522"/>
    <x v="279"/>
    <x v="1573"/>
    <x v="880"/>
    <x v="794"/>
    <x v="796"/>
    <x v="2079"/>
    <x v="1"/>
    <x v="1574"/>
    <x v="7"/>
  </r>
  <r>
    <x v="1"/>
    <x v="102"/>
    <x v="66"/>
    <x v="89"/>
    <x v="1"/>
    <x v="522"/>
    <x v="279"/>
    <x v="2292"/>
    <x v="1998"/>
    <x v="363"/>
    <x v="1949"/>
    <x v="2097"/>
    <x v="1"/>
    <x v="592"/>
    <x v="7"/>
  </r>
  <r>
    <x v="1"/>
    <x v="102"/>
    <x v="66"/>
    <x v="89"/>
    <x v="1"/>
    <x v="403"/>
    <x v="94"/>
    <x v="2341"/>
    <x v="2038"/>
    <x v="369"/>
    <x v="1992"/>
    <x v="1636"/>
    <x v="1"/>
    <x v="2023"/>
    <x v="7"/>
  </r>
  <r>
    <x v="1"/>
    <x v="102"/>
    <x v="66"/>
    <x v="89"/>
    <x v="1"/>
    <x v="403"/>
    <x v="94"/>
    <x v="2341"/>
    <x v="2038"/>
    <x v="369"/>
    <x v="1992"/>
    <x v="1636"/>
    <x v="1"/>
    <x v="1961"/>
    <x v="7"/>
  </r>
  <r>
    <x v="1"/>
    <x v="102"/>
    <x v="66"/>
    <x v="89"/>
    <x v="1"/>
    <x v="403"/>
    <x v="94"/>
    <x v="2341"/>
    <x v="2038"/>
    <x v="369"/>
    <x v="1992"/>
    <x v="1636"/>
    <x v="1"/>
    <x v="1954"/>
    <x v="7"/>
  </r>
  <r>
    <x v="1"/>
    <x v="102"/>
    <x v="66"/>
    <x v="89"/>
    <x v="1"/>
    <x v="403"/>
    <x v="94"/>
    <x v="2341"/>
    <x v="2038"/>
    <x v="369"/>
    <x v="1992"/>
    <x v="1636"/>
    <x v="1"/>
    <x v="1809"/>
    <x v="7"/>
  </r>
  <r>
    <x v="1"/>
    <x v="102"/>
    <x v="66"/>
    <x v="89"/>
    <x v="1"/>
    <x v="403"/>
    <x v="94"/>
    <x v="2341"/>
    <x v="2038"/>
    <x v="369"/>
    <x v="1992"/>
    <x v="1636"/>
    <x v="1"/>
    <x v="1654"/>
    <x v="7"/>
  </r>
  <r>
    <x v="1"/>
    <x v="102"/>
    <x v="66"/>
    <x v="89"/>
    <x v="1"/>
    <x v="403"/>
    <x v="94"/>
    <x v="2341"/>
    <x v="2038"/>
    <x v="369"/>
    <x v="1992"/>
    <x v="1636"/>
    <x v="1"/>
    <x v="1573"/>
    <x v="7"/>
  </r>
  <r>
    <x v="1"/>
    <x v="102"/>
    <x v="66"/>
    <x v="89"/>
    <x v="1"/>
    <x v="403"/>
    <x v="94"/>
    <x v="2341"/>
    <x v="2038"/>
    <x v="369"/>
    <x v="1992"/>
    <x v="1636"/>
    <x v="1"/>
    <x v="1567"/>
    <x v="7"/>
  </r>
  <r>
    <x v="1"/>
    <x v="102"/>
    <x v="66"/>
    <x v="89"/>
    <x v="1"/>
    <x v="403"/>
    <x v="94"/>
    <x v="2341"/>
    <x v="2038"/>
    <x v="369"/>
    <x v="1992"/>
    <x v="1636"/>
    <x v="1"/>
    <x v="986"/>
    <x v="7"/>
  </r>
  <r>
    <x v="1"/>
    <x v="102"/>
    <x v="66"/>
    <x v="89"/>
    <x v="1"/>
    <x v="403"/>
    <x v="94"/>
    <x v="2341"/>
    <x v="2038"/>
    <x v="369"/>
    <x v="1992"/>
    <x v="1636"/>
    <x v="1"/>
    <x v="954"/>
    <x v="7"/>
  </r>
  <r>
    <x v="1"/>
    <x v="102"/>
    <x v="66"/>
    <x v="89"/>
    <x v="1"/>
    <x v="403"/>
    <x v="94"/>
    <x v="2341"/>
    <x v="2038"/>
    <x v="369"/>
    <x v="1992"/>
    <x v="1636"/>
    <x v="1"/>
    <x v="787"/>
    <x v="7"/>
  </r>
  <r>
    <x v="1"/>
    <x v="102"/>
    <x v="66"/>
    <x v="89"/>
    <x v="1"/>
    <x v="403"/>
    <x v="94"/>
    <x v="721"/>
    <x v="658"/>
    <x v="763"/>
    <x v="577"/>
    <x v="1670"/>
    <x v="1"/>
    <x v="667"/>
    <x v="7"/>
  </r>
  <r>
    <x v="1"/>
    <x v="102"/>
    <x v="66"/>
    <x v="89"/>
    <x v="1"/>
    <x v="403"/>
    <x v="94"/>
    <x v="675"/>
    <x v="1864"/>
    <x v="357"/>
    <x v="1739"/>
    <x v="1068"/>
    <x v="1"/>
    <x v="576"/>
    <x v="7"/>
  </r>
  <r>
    <x v="1"/>
    <x v="102"/>
    <x v="66"/>
    <x v="89"/>
    <x v="1"/>
    <x v="403"/>
    <x v="94"/>
    <x v="2300"/>
    <x v="2021"/>
    <x v="488"/>
    <x v="1966"/>
    <x v="2139"/>
    <x v="1"/>
    <x v="429"/>
    <x v="7"/>
  </r>
  <r>
    <x v="1"/>
    <x v="102"/>
    <x v="66"/>
    <x v="89"/>
    <x v="1"/>
    <x v="403"/>
    <x v="94"/>
    <x v="675"/>
    <x v="1864"/>
    <x v="357"/>
    <x v="1739"/>
    <x v="1068"/>
    <x v="1"/>
    <x v="385"/>
    <x v="7"/>
  </r>
  <r>
    <x v="1"/>
    <x v="102"/>
    <x v="66"/>
    <x v="89"/>
    <x v="1"/>
    <x v="403"/>
    <x v="94"/>
    <x v="675"/>
    <x v="1864"/>
    <x v="357"/>
    <x v="1739"/>
    <x v="1068"/>
    <x v="1"/>
    <x v="322"/>
    <x v="7"/>
  </r>
  <r>
    <x v="1"/>
    <x v="102"/>
    <x v="66"/>
    <x v="89"/>
    <x v="1"/>
    <x v="403"/>
    <x v="94"/>
    <x v="2221"/>
    <x v="1006"/>
    <x v="274"/>
    <x v="512"/>
    <x v="1511"/>
    <x v="1"/>
    <x v="144"/>
    <x v="7"/>
  </r>
  <r>
    <x v="1"/>
    <x v="118"/>
    <x v="56"/>
    <x v="89"/>
    <x v="1"/>
    <x v="20"/>
    <x v="53"/>
    <x v="2080"/>
    <x v="1432"/>
    <x v="968"/>
    <x v="1320"/>
    <x v="1595"/>
    <x v="1"/>
    <x v="2215"/>
    <x v="7"/>
  </r>
  <r>
    <x v="1"/>
    <x v="120"/>
    <x v="3"/>
    <x v="89"/>
    <x v="1"/>
    <x v="50"/>
    <x v="52"/>
    <x v="2224"/>
    <x v="1740"/>
    <x v="418"/>
    <x v="1656"/>
    <x v="374"/>
    <x v="1"/>
    <x v="2311"/>
    <x v="7"/>
  </r>
  <r>
    <x v="1"/>
    <x v="120"/>
    <x v="3"/>
    <x v="89"/>
    <x v="1"/>
    <x v="50"/>
    <x v="52"/>
    <x v="2336"/>
    <x v="2033"/>
    <x v="435"/>
    <x v="1987"/>
    <x v="2471"/>
    <x v="1"/>
    <x v="509"/>
    <x v="7"/>
  </r>
  <r>
    <x v="1"/>
    <x v="118"/>
    <x v="56"/>
    <x v="89"/>
    <x v="1"/>
    <x v="522"/>
    <x v="279"/>
    <x v="2292"/>
    <x v="1998"/>
    <x v="363"/>
    <x v="1949"/>
    <x v="2097"/>
    <x v="1"/>
    <x v="1008"/>
    <x v="7"/>
  </r>
  <r>
    <x v="1"/>
    <x v="118"/>
    <x v="56"/>
    <x v="89"/>
    <x v="1"/>
    <x v="612"/>
    <x v="3"/>
    <x v="2352"/>
    <x v="2052"/>
    <x v="373"/>
    <x v="2004"/>
    <x v="1709"/>
    <x v="1"/>
    <x v="1116"/>
    <x v="7"/>
  </r>
  <r>
    <x v="1"/>
    <x v="16"/>
    <x v="88"/>
    <x v="89"/>
    <x v="1"/>
    <x v="612"/>
    <x v="3"/>
    <x v="2190"/>
    <x v="1785"/>
    <x v="318"/>
    <x v="1672"/>
    <x v="2474"/>
    <x v="1"/>
    <x v="1881"/>
    <x v="7"/>
  </r>
  <r>
    <x v="1"/>
    <x v="116"/>
    <x v="32"/>
    <x v="89"/>
    <x v="1"/>
    <x v="223"/>
    <x v="108"/>
    <x v="2336"/>
    <x v="2033"/>
    <x v="435"/>
    <x v="1987"/>
    <x v="2471"/>
    <x v="1"/>
    <x v="718"/>
    <x v="7"/>
  </r>
  <r>
    <x v="1"/>
    <x v="116"/>
    <x v="32"/>
    <x v="89"/>
    <x v="1"/>
    <x v="223"/>
    <x v="108"/>
    <x v="2319"/>
    <x v="2095"/>
    <x v="376"/>
    <x v="2056"/>
    <x v="1296"/>
    <x v="1"/>
    <x v="358"/>
    <x v="7"/>
  </r>
  <r>
    <x v="1"/>
    <x v="116"/>
    <x v="32"/>
    <x v="89"/>
    <x v="1"/>
    <x v="223"/>
    <x v="108"/>
    <x v="2319"/>
    <x v="2095"/>
    <x v="376"/>
    <x v="2056"/>
    <x v="1296"/>
    <x v="1"/>
    <x v="266"/>
    <x v="7"/>
  </r>
  <r>
    <x v="1"/>
    <x v="153"/>
    <x v="23"/>
    <x v="89"/>
    <x v="1"/>
    <x v="612"/>
    <x v="3"/>
    <x v="1648"/>
    <x v="938"/>
    <x v="807"/>
    <x v="852"/>
    <x v="1032"/>
    <x v="1"/>
    <x v="1634"/>
    <x v="7"/>
  </r>
  <r>
    <x v="1"/>
    <x v="153"/>
    <x v="23"/>
    <x v="89"/>
    <x v="1"/>
    <x v="612"/>
    <x v="3"/>
    <x v="2190"/>
    <x v="1785"/>
    <x v="318"/>
    <x v="1672"/>
    <x v="2474"/>
    <x v="1"/>
    <x v="1377"/>
    <x v="7"/>
  </r>
  <r>
    <x v="1"/>
    <x v="153"/>
    <x v="23"/>
    <x v="89"/>
    <x v="1"/>
    <x v="612"/>
    <x v="3"/>
    <x v="2190"/>
    <x v="1785"/>
    <x v="318"/>
    <x v="1672"/>
    <x v="2474"/>
    <x v="1"/>
    <x v="1222"/>
    <x v="7"/>
  </r>
  <r>
    <x v="1"/>
    <x v="153"/>
    <x v="23"/>
    <x v="89"/>
    <x v="1"/>
    <x v="612"/>
    <x v="3"/>
    <x v="2258"/>
    <x v="1917"/>
    <x v="360"/>
    <x v="1759"/>
    <x v="2026"/>
    <x v="1"/>
    <x v="421"/>
    <x v="7"/>
  </r>
  <r>
    <x v="1"/>
    <x v="155"/>
    <x v="70"/>
    <x v="89"/>
    <x v="1"/>
    <x v="612"/>
    <x v="3"/>
    <x v="649"/>
    <x v="1664"/>
    <x v="343"/>
    <x v="1580"/>
    <x v="566"/>
    <x v="1"/>
    <x v="979"/>
    <x v="7"/>
  </r>
  <r>
    <x v="1"/>
    <x v="155"/>
    <x v="70"/>
    <x v="89"/>
    <x v="1"/>
    <x v="612"/>
    <x v="3"/>
    <x v="653"/>
    <x v="1710"/>
    <x v="1073"/>
    <x v="1626"/>
    <x v="569"/>
    <x v="1"/>
    <x v="938"/>
    <x v="7"/>
  </r>
  <r>
    <x v="1"/>
    <x v="155"/>
    <x v="70"/>
    <x v="89"/>
    <x v="1"/>
    <x v="612"/>
    <x v="3"/>
    <x v="2396"/>
    <x v="1804"/>
    <x v="470"/>
    <x v="1693"/>
    <x v="599"/>
    <x v="1"/>
    <x v="769"/>
    <x v="7"/>
  </r>
  <r>
    <x v="1"/>
    <x v="150"/>
    <x v="99"/>
    <x v="89"/>
    <x v="1"/>
    <x v="40"/>
    <x v="71"/>
    <x v="1982"/>
    <x v="1340"/>
    <x v="317"/>
    <x v="1209"/>
    <x v="1281"/>
    <x v="1"/>
    <x v="1320"/>
    <x v="7"/>
  </r>
  <r>
    <x v="1"/>
    <x v="150"/>
    <x v="99"/>
    <x v="89"/>
    <x v="1"/>
    <x v="347"/>
    <x v="70"/>
    <x v="1705"/>
    <x v="966"/>
    <x v="291"/>
    <x v="876"/>
    <x v="1489"/>
    <x v="1"/>
    <x v="507"/>
    <x v="7"/>
  </r>
  <r>
    <x v="1"/>
    <x v="150"/>
    <x v="99"/>
    <x v="89"/>
    <x v="1"/>
    <x v="347"/>
    <x v="70"/>
    <x v="1973"/>
    <x v="292"/>
    <x v="312"/>
    <x v="227"/>
    <x v="2036"/>
    <x v="1"/>
    <x v="436"/>
    <x v="7"/>
  </r>
  <r>
    <x v="1"/>
    <x v="150"/>
    <x v="99"/>
    <x v="89"/>
    <x v="1"/>
    <x v="347"/>
    <x v="70"/>
    <x v="615"/>
    <x v="1943"/>
    <x v="2448"/>
    <x v="1814"/>
    <x v="187"/>
    <x v="1"/>
    <x v="148"/>
    <x v="7"/>
  </r>
  <r>
    <x v="1"/>
    <x v="150"/>
    <x v="99"/>
    <x v="89"/>
    <x v="1"/>
    <x v="347"/>
    <x v="70"/>
    <x v="1974"/>
    <x v="297"/>
    <x v="895"/>
    <x v="232"/>
    <x v="2038"/>
    <x v="1"/>
    <x v="91"/>
    <x v="7"/>
  </r>
  <r>
    <x v="1"/>
    <x v="150"/>
    <x v="99"/>
    <x v="89"/>
    <x v="1"/>
    <x v="623"/>
    <x v="22"/>
    <x v="1486"/>
    <x v="0"/>
    <x v="499"/>
    <x v="0"/>
    <x v="18"/>
    <x v="1"/>
    <x v="1591"/>
    <x v="7"/>
  </r>
  <r>
    <x v="1"/>
    <x v="150"/>
    <x v="99"/>
    <x v="89"/>
    <x v="1"/>
    <x v="623"/>
    <x v="22"/>
    <x v="1490"/>
    <x v="2"/>
    <x v="500"/>
    <x v="3"/>
    <x v="19"/>
    <x v="1"/>
    <x v="116"/>
    <x v="7"/>
  </r>
  <r>
    <x v="1"/>
    <x v="150"/>
    <x v="99"/>
    <x v="89"/>
    <x v="1"/>
    <x v="623"/>
    <x v="22"/>
    <x v="2445"/>
    <x v="2315"/>
    <x v="396"/>
    <x v="2278"/>
    <x v="490"/>
    <x v="1"/>
    <x v="112"/>
    <x v="7"/>
  </r>
  <r>
    <x v="1"/>
    <x v="150"/>
    <x v="99"/>
    <x v="89"/>
    <x v="1"/>
    <x v="623"/>
    <x v="22"/>
    <x v="1494"/>
    <x v="5"/>
    <x v="501"/>
    <x v="6"/>
    <x v="21"/>
    <x v="1"/>
    <x v="36"/>
    <x v="7"/>
  </r>
  <r>
    <x v="1"/>
    <x v="15"/>
    <x v="12"/>
    <x v="89"/>
    <x v="1"/>
    <x v="46"/>
    <x v="134"/>
    <x v="2253"/>
    <x v="1861"/>
    <x v="356"/>
    <x v="1728"/>
    <x v="1621"/>
    <x v="1"/>
    <x v="2041"/>
    <x v="7"/>
  </r>
  <r>
    <x v="1"/>
    <x v="15"/>
    <x v="12"/>
    <x v="89"/>
    <x v="1"/>
    <x v="46"/>
    <x v="134"/>
    <x v="1665"/>
    <x v="2204"/>
    <x v="1173"/>
    <x v="2178"/>
    <x v="670"/>
    <x v="1"/>
    <x v="1433"/>
    <x v="7"/>
  </r>
  <r>
    <x v="1"/>
    <x v="15"/>
    <x v="12"/>
    <x v="51"/>
    <x v="0"/>
    <x v="66"/>
    <x v="279"/>
    <x v="1628"/>
    <x v="928"/>
    <x v="288"/>
    <x v="840"/>
    <x v="1023"/>
    <x v="1"/>
    <x v="2223"/>
    <x v="7"/>
  </r>
  <r>
    <x v="1"/>
    <x v="171"/>
    <x v="2"/>
    <x v="89"/>
    <x v="1"/>
    <x v="198"/>
    <x v="68"/>
    <x v="1925"/>
    <x v="1001"/>
    <x v="821"/>
    <x v="514"/>
    <x v="821"/>
    <x v="1"/>
    <x v="554"/>
    <x v="7"/>
  </r>
  <r>
    <x v="1"/>
    <x v="15"/>
    <x v="12"/>
    <x v="89"/>
    <x v="1"/>
    <x v="361"/>
    <x v="102"/>
    <x v="1617"/>
    <x v="1532"/>
    <x v="1000"/>
    <x v="1421"/>
    <x v="2376"/>
    <x v="1"/>
    <x v="618"/>
    <x v="7"/>
  </r>
  <r>
    <x v="1"/>
    <x v="18"/>
    <x v="119"/>
    <x v="89"/>
    <x v="1"/>
    <x v="361"/>
    <x v="102"/>
    <x v="1618"/>
    <x v="1536"/>
    <x v="1001"/>
    <x v="1425"/>
    <x v="2377"/>
    <x v="1"/>
    <x v="352"/>
    <x v="7"/>
  </r>
  <r>
    <x v="1"/>
    <x v="18"/>
    <x v="119"/>
    <x v="89"/>
    <x v="1"/>
    <x v="406"/>
    <x v="132"/>
    <x v="1071"/>
    <x v="1603"/>
    <x v="1030"/>
    <x v="1491"/>
    <x v="607"/>
    <x v="1"/>
    <x v="867"/>
    <x v="7"/>
  </r>
  <r>
    <x v="1"/>
    <x v="15"/>
    <x v="12"/>
    <x v="89"/>
    <x v="1"/>
    <x v="406"/>
    <x v="132"/>
    <x v="1071"/>
    <x v="1603"/>
    <x v="1030"/>
    <x v="1491"/>
    <x v="607"/>
    <x v="1"/>
    <x v="867"/>
    <x v="7"/>
  </r>
  <r>
    <x v="1"/>
    <x v="171"/>
    <x v="2"/>
    <x v="89"/>
    <x v="1"/>
    <x v="598"/>
    <x v="64"/>
    <x v="2468"/>
    <x v="2354"/>
    <x v="404"/>
    <x v="2347"/>
    <x v="1294"/>
    <x v="1"/>
    <x v="644"/>
    <x v="7"/>
  </r>
  <r>
    <x v="1"/>
    <x v="124"/>
    <x v="143"/>
    <x v="89"/>
    <x v="1"/>
    <x v="375"/>
    <x v="40"/>
    <x v="1742"/>
    <x v="2315"/>
    <x v="396"/>
    <x v="2278"/>
    <x v="490"/>
    <x v="1"/>
    <x v="2166"/>
    <x v="7"/>
  </r>
  <r>
    <x v="1"/>
    <x v="169"/>
    <x v="164"/>
    <x v="89"/>
    <x v="1"/>
    <x v="615"/>
    <x v="90"/>
    <x v="936"/>
    <x v="1279"/>
    <x v="913"/>
    <x v="1066"/>
    <x v="2072"/>
    <x v="1"/>
    <x v="459"/>
    <x v="7"/>
  </r>
  <r>
    <x v="1"/>
    <x v="171"/>
    <x v="2"/>
    <x v="89"/>
    <x v="1"/>
    <x v="248"/>
    <x v="4"/>
    <x v="1544"/>
    <x v="860"/>
    <x v="285"/>
    <x v="777"/>
    <x v="2078"/>
    <x v="1"/>
    <x v="466"/>
    <x v="7"/>
  </r>
  <r>
    <x v="1"/>
    <x v="171"/>
    <x v="2"/>
    <x v="89"/>
    <x v="1"/>
    <x v="247"/>
    <x v="196"/>
    <x v="1544"/>
    <x v="860"/>
    <x v="285"/>
    <x v="777"/>
    <x v="2078"/>
    <x v="1"/>
    <x v="466"/>
    <x v="7"/>
  </r>
  <r>
    <x v="1"/>
    <x v="19"/>
    <x v="26"/>
    <x v="89"/>
    <x v="1"/>
    <x v="179"/>
    <x v="32"/>
    <x v="2353"/>
    <x v="2053"/>
    <x v="374"/>
    <x v="2005"/>
    <x v="1881"/>
    <x v="1"/>
    <x v="1264"/>
    <x v="7"/>
  </r>
  <r>
    <x v="1"/>
    <x v="19"/>
    <x v="26"/>
    <x v="89"/>
    <x v="1"/>
    <x v="179"/>
    <x v="32"/>
    <x v="2353"/>
    <x v="2053"/>
    <x v="374"/>
    <x v="2005"/>
    <x v="1881"/>
    <x v="1"/>
    <x v="925"/>
    <x v="7"/>
  </r>
  <r>
    <x v="1"/>
    <x v="19"/>
    <x v="26"/>
    <x v="89"/>
    <x v="1"/>
    <x v="345"/>
    <x v="161"/>
    <x v="1611"/>
    <x v="922"/>
    <x v="398"/>
    <x v="2301"/>
    <x v="1423"/>
    <x v="1"/>
    <x v="2260"/>
    <x v="7"/>
  </r>
  <r>
    <x v="1"/>
    <x v="19"/>
    <x v="26"/>
    <x v="89"/>
    <x v="1"/>
    <x v="454"/>
    <x v="37"/>
    <x v="2325"/>
    <x v="2027"/>
    <x v="417"/>
    <x v="1971"/>
    <x v="2311"/>
    <x v="1"/>
    <x v="2159"/>
    <x v="7"/>
  </r>
  <r>
    <x v="1"/>
    <x v="19"/>
    <x v="26"/>
    <x v="89"/>
    <x v="1"/>
    <x v="439"/>
    <x v="96"/>
    <x v="2297"/>
    <x v="2219"/>
    <x v="425"/>
    <x v="2199"/>
    <x v="2154"/>
    <x v="1"/>
    <x v="2143"/>
    <x v="7"/>
  </r>
  <r>
    <x v="1"/>
    <x v="19"/>
    <x v="26"/>
    <x v="89"/>
    <x v="1"/>
    <x v="439"/>
    <x v="96"/>
    <x v="2297"/>
    <x v="2219"/>
    <x v="425"/>
    <x v="2199"/>
    <x v="2154"/>
    <x v="1"/>
    <x v="2098"/>
    <x v="7"/>
  </r>
  <r>
    <x v="1"/>
    <x v="19"/>
    <x v="26"/>
    <x v="89"/>
    <x v="1"/>
    <x v="439"/>
    <x v="96"/>
    <x v="2299"/>
    <x v="1303"/>
    <x v="314"/>
    <x v="1177"/>
    <x v="1149"/>
    <x v="1"/>
    <x v="1806"/>
    <x v="7"/>
  </r>
  <r>
    <x v="1"/>
    <x v="19"/>
    <x v="26"/>
    <x v="89"/>
    <x v="1"/>
    <x v="439"/>
    <x v="96"/>
    <x v="2229"/>
    <x v="1829"/>
    <x v="1133"/>
    <x v="1717"/>
    <x v="217"/>
    <x v="1"/>
    <x v="1788"/>
    <x v="7"/>
  </r>
  <r>
    <x v="1"/>
    <x v="19"/>
    <x v="26"/>
    <x v="89"/>
    <x v="1"/>
    <x v="439"/>
    <x v="96"/>
    <x v="2297"/>
    <x v="2219"/>
    <x v="425"/>
    <x v="2199"/>
    <x v="2154"/>
    <x v="1"/>
    <x v="460"/>
    <x v="7"/>
  </r>
  <r>
    <x v="1"/>
    <x v="19"/>
    <x v="26"/>
    <x v="89"/>
    <x v="1"/>
    <x v="612"/>
    <x v="3"/>
    <x v="2292"/>
    <x v="1998"/>
    <x v="363"/>
    <x v="1949"/>
    <x v="2097"/>
    <x v="1"/>
    <x v="1516"/>
    <x v="7"/>
  </r>
  <r>
    <x v="1"/>
    <x v="19"/>
    <x v="26"/>
    <x v="89"/>
    <x v="1"/>
    <x v="612"/>
    <x v="3"/>
    <x v="2292"/>
    <x v="1998"/>
    <x v="363"/>
    <x v="1949"/>
    <x v="2097"/>
    <x v="1"/>
    <x v="1153"/>
    <x v="7"/>
  </r>
  <r>
    <x v="1"/>
    <x v="1"/>
    <x v="37"/>
    <x v="89"/>
    <x v="1"/>
    <x v="179"/>
    <x v="32"/>
    <x v="1511"/>
    <x v="2053"/>
    <x v="374"/>
    <x v="2005"/>
    <x v="1881"/>
    <x v="1"/>
    <x v="584"/>
    <x v="7"/>
  </r>
  <r>
    <x v="1"/>
    <x v="1"/>
    <x v="37"/>
    <x v="89"/>
    <x v="1"/>
    <x v="374"/>
    <x v="40"/>
    <x v="936"/>
    <x v="1279"/>
    <x v="913"/>
    <x v="1066"/>
    <x v="2072"/>
    <x v="1"/>
    <x v="1483"/>
    <x v="7"/>
  </r>
  <r>
    <x v="1"/>
    <x v="1"/>
    <x v="37"/>
    <x v="89"/>
    <x v="1"/>
    <x v="612"/>
    <x v="3"/>
    <x v="836"/>
    <x v="1194"/>
    <x v="313"/>
    <x v="1064"/>
    <x v="2061"/>
    <x v="1"/>
    <x v="772"/>
    <x v="7"/>
  </r>
  <r>
    <x v="1"/>
    <x v="179"/>
    <x v="60"/>
    <x v="89"/>
    <x v="1"/>
    <x v="508"/>
    <x v="227"/>
    <x v="1581"/>
    <x v="894"/>
    <x v="286"/>
    <x v="811"/>
    <x v="1740"/>
    <x v="1"/>
    <x v="2146"/>
    <x v="7"/>
  </r>
  <r>
    <x v="1"/>
    <x v="1"/>
    <x v="37"/>
    <x v="89"/>
    <x v="1"/>
    <x v="208"/>
    <x v="41"/>
    <x v="1205"/>
    <x v="2330"/>
    <x v="1367"/>
    <x v="2307"/>
    <x v="1299"/>
    <x v="1"/>
    <x v="1962"/>
    <x v="7"/>
  </r>
  <r>
    <x v="1"/>
    <x v="1"/>
    <x v="37"/>
    <x v="89"/>
    <x v="1"/>
    <x v="208"/>
    <x v="41"/>
    <x v="1978"/>
    <x v="1335"/>
    <x v="684"/>
    <x v="1205"/>
    <x v="533"/>
    <x v="1"/>
    <x v="1842"/>
    <x v="7"/>
  </r>
  <r>
    <x v="1"/>
    <x v="1"/>
    <x v="37"/>
    <x v="89"/>
    <x v="1"/>
    <x v="208"/>
    <x v="41"/>
    <x v="1777"/>
    <x v="1040"/>
    <x v="834"/>
    <x v="924"/>
    <x v="347"/>
    <x v="1"/>
    <x v="1379"/>
    <x v="7"/>
  </r>
  <r>
    <x v="1"/>
    <x v="1"/>
    <x v="37"/>
    <x v="89"/>
    <x v="1"/>
    <x v="345"/>
    <x v="161"/>
    <x v="2118"/>
    <x v="1468"/>
    <x v="983"/>
    <x v="1353"/>
    <x v="886"/>
    <x v="1"/>
    <x v="2298"/>
    <x v="7"/>
  </r>
  <r>
    <x v="1"/>
    <x v="1"/>
    <x v="37"/>
    <x v="89"/>
    <x v="1"/>
    <x v="346"/>
    <x v="164"/>
    <x v="1773"/>
    <x v="1035"/>
    <x v="298"/>
    <x v="919"/>
    <x v="242"/>
    <x v="1"/>
    <x v="2298"/>
    <x v="7"/>
  </r>
  <r>
    <x v="1"/>
    <x v="1"/>
    <x v="37"/>
    <x v="89"/>
    <x v="1"/>
    <x v="347"/>
    <x v="70"/>
    <x v="1973"/>
    <x v="292"/>
    <x v="312"/>
    <x v="227"/>
    <x v="2036"/>
    <x v="1"/>
    <x v="2284"/>
    <x v="7"/>
  </r>
  <r>
    <x v="1"/>
    <x v="1"/>
    <x v="37"/>
    <x v="89"/>
    <x v="1"/>
    <x v="347"/>
    <x v="70"/>
    <x v="1078"/>
    <x v="1620"/>
    <x v="1037"/>
    <x v="1509"/>
    <x v="2389"/>
    <x v="1"/>
    <x v="2209"/>
    <x v="7"/>
  </r>
  <r>
    <x v="1"/>
    <x v="1"/>
    <x v="37"/>
    <x v="89"/>
    <x v="1"/>
    <x v="347"/>
    <x v="70"/>
    <x v="1973"/>
    <x v="292"/>
    <x v="312"/>
    <x v="227"/>
    <x v="2036"/>
    <x v="1"/>
    <x v="2187"/>
    <x v="7"/>
  </r>
  <r>
    <x v="1"/>
    <x v="179"/>
    <x v="60"/>
    <x v="89"/>
    <x v="1"/>
    <x v="345"/>
    <x v="161"/>
    <x v="1073"/>
    <x v="1609"/>
    <x v="338"/>
    <x v="1498"/>
    <x v="2383"/>
    <x v="1"/>
    <x v="2034"/>
    <x v="7"/>
  </r>
  <r>
    <x v="1"/>
    <x v="179"/>
    <x v="60"/>
    <x v="89"/>
    <x v="1"/>
    <x v="346"/>
    <x v="164"/>
    <x v="1388"/>
    <x v="1908"/>
    <x v="359"/>
    <x v="1756"/>
    <x v="2049"/>
    <x v="1"/>
    <x v="2034"/>
    <x v="7"/>
  </r>
  <r>
    <x v="1"/>
    <x v="1"/>
    <x v="37"/>
    <x v="89"/>
    <x v="1"/>
    <x v="345"/>
    <x v="161"/>
    <x v="732"/>
    <x v="665"/>
    <x v="1297"/>
    <x v="585"/>
    <x v="835"/>
    <x v="1"/>
    <x v="1818"/>
    <x v="7"/>
  </r>
  <r>
    <x v="1"/>
    <x v="1"/>
    <x v="37"/>
    <x v="89"/>
    <x v="1"/>
    <x v="345"/>
    <x v="161"/>
    <x v="1468"/>
    <x v="856"/>
    <x v="1923"/>
    <x v="1997"/>
    <x v="2309"/>
    <x v="1"/>
    <x v="1612"/>
    <x v="7"/>
  </r>
  <r>
    <x v="1"/>
    <x v="1"/>
    <x v="37"/>
    <x v="89"/>
    <x v="1"/>
    <x v="346"/>
    <x v="164"/>
    <x v="1806"/>
    <x v="1053"/>
    <x v="1117"/>
    <x v="932"/>
    <x v="1664"/>
    <x v="1"/>
    <x v="1612"/>
    <x v="7"/>
  </r>
  <r>
    <x v="1"/>
    <x v="179"/>
    <x v="60"/>
    <x v="89"/>
    <x v="1"/>
    <x v="347"/>
    <x v="70"/>
    <x v="1066"/>
    <x v="1581"/>
    <x v="1018"/>
    <x v="1469"/>
    <x v="606"/>
    <x v="1"/>
    <x v="1025"/>
    <x v="7"/>
  </r>
  <r>
    <x v="1"/>
    <x v="179"/>
    <x v="60"/>
    <x v="89"/>
    <x v="1"/>
    <x v="347"/>
    <x v="70"/>
    <x v="1705"/>
    <x v="966"/>
    <x v="291"/>
    <x v="876"/>
    <x v="1489"/>
    <x v="1"/>
    <x v="624"/>
    <x v="7"/>
  </r>
  <r>
    <x v="1"/>
    <x v="1"/>
    <x v="37"/>
    <x v="89"/>
    <x v="1"/>
    <x v="347"/>
    <x v="70"/>
    <x v="1974"/>
    <x v="297"/>
    <x v="895"/>
    <x v="232"/>
    <x v="2038"/>
    <x v="1"/>
    <x v="607"/>
    <x v="7"/>
  </r>
  <r>
    <x v="1"/>
    <x v="179"/>
    <x v="60"/>
    <x v="89"/>
    <x v="1"/>
    <x v="387"/>
    <x v="104"/>
    <x v="1066"/>
    <x v="1581"/>
    <x v="1018"/>
    <x v="1469"/>
    <x v="606"/>
    <x v="1"/>
    <x v="1025"/>
    <x v="7"/>
  </r>
  <r>
    <x v="1"/>
    <x v="1"/>
    <x v="37"/>
    <x v="89"/>
    <x v="1"/>
    <x v="508"/>
    <x v="227"/>
    <x v="2372"/>
    <x v="1166"/>
    <x v="308"/>
    <x v="1042"/>
    <x v="1887"/>
    <x v="1"/>
    <x v="2042"/>
    <x v="7"/>
  </r>
  <r>
    <x v="1"/>
    <x v="1"/>
    <x v="37"/>
    <x v="89"/>
    <x v="1"/>
    <x v="508"/>
    <x v="227"/>
    <x v="2372"/>
    <x v="1166"/>
    <x v="308"/>
    <x v="1042"/>
    <x v="1887"/>
    <x v="1"/>
    <x v="658"/>
    <x v="7"/>
  </r>
  <r>
    <x v="1"/>
    <x v="29"/>
    <x v="48"/>
    <x v="89"/>
    <x v="1"/>
    <x v="612"/>
    <x v="3"/>
    <x v="676"/>
    <x v="1931"/>
    <x v="1134"/>
    <x v="1797"/>
    <x v="437"/>
    <x v="1"/>
    <x v="2294"/>
    <x v="7"/>
  </r>
  <r>
    <x v="1"/>
    <x v="29"/>
    <x v="48"/>
    <x v="24"/>
    <x v="0"/>
    <x v="66"/>
    <x v="279"/>
    <x v="1642"/>
    <x v="929"/>
    <x v="806"/>
    <x v="843"/>
    <x v="1031"/>
    <x v="1"/>
    <x v="2270"/>
    <x v="7"/>
  </r>
  <r>
    <x v="1"/>
    <x v="29"/>
    <x v="48"/>
    <x v="24"/>
    <x v="0"/>
    <x v="66"/>
    <x v="279"/>
    <x v="1893"/>
    <x v="1150"/>
    <x v="304"/>
    <x v="1025"/>
    <x v="2351"/>
    <x v="1"/>
    <x v="1194"/>
    <x v="7"/>
  </r>
  <r>
    <x v="1"/>
    <x v="29"/>
    <x v="48"/>
    <x v="24"/>
    <x v="0"/>
    <x v="66"/>
    <x v="279"/>
    <x v="1123"/>
    <x v="2112"/>
    <x v="378"/>
    <x v="2085"/>
    <x v="328"/>
    <x v="1"/>
    <x v="585"/>
    <x v="7"/>
  </r>
  <r>
    <x v="1"/>
    <x v="171"/>
    <x v="2"/>
    <x v="89"/>
    <x v="1"/>
    <x v="66"/>
    <x v="279"/>
    <x v="2280"/>
    <x v="1981"/>
    <x v="2030"/>
    <x v="1904"/>
    <x v="2136"/>
    <x v="1"/>
    <x v="1472"/>
    <x v="7"/>
  </r>
  <r>
    <x v="1"/>
    <x v="91"/>
    <x v="94"/>
    <x v="89"/>
    <x v="1"/>
    <x v="112"/>
    <x v="46"/>
    <x v="786"/>
    <x v="2239"/>
    <x v="1376"/>
    <x v="2330"/>
    <x v="1871"/>
    <x v="1"/>
    <x v="1241"/>
    <x v="7"/>
  </r>
  <r>
    <x v="1"/>
    <x v="91"/>
    <x v="94"/>
    <x v="68"/>
    <x v="0"/>
    <x v="179"/>
    <x v="32"/>
    <x v="1511"/>
    <x v="2053"/>
    <x v="374"/>
    <x v="2005"/>
    <x v="1881"/>
    <x v="1"/>
    <x v="1978"/>
    <x v="7"/>
  </r>
  <r>
    <x v="1"/>
    <x v="90"/>
    <x v="100"/>
    <x v="89"/>
    <x v="1"/>
    <x v="40"/>
    <x v="71"/>
    <x v="1395"/>
    <x v="817"/>
    <x v="283"/>
    <x v="740"/>
    <x v="1542"/>
    <x v="1"/>
    <x v="931"/>
    <x v="7"/>
  </r>
  <r>
    <x v="1"/>
    <x v="90"/>
    <x v="100"/>
    <x v="51"/>
    <x v="0"/>
    <x v="66"/>
    <x v="279"/>
    <x v="1895"/>
    <x v="1150"/>
    <x v="304"/>
    <x v="1025"/>
    <x v="2351"/>
    <x v="1"/>
    <x v="1933"/>
    <x v="7"/>
  </r>
  <r>
    <x v="1"/>
    <x v="19"/>
    <x v="26"/>
    <x v="89"/>
    <x v="1"/>
    <x v="31"/>
    <x v="36"/>
    <x v="2038"/>
    <x v="1405"/>
    <x v="324"/>
    <x v="1279"/>
    <x v="527"/>
    <x v="1"/>
    <x v="2109"/>
    <x v="7"/>
  </r>
  <r>
    <x v="1"/>
    <x v="19"/>
    <x v="26"/>
    <x v="89"/>
    <x v="1"/>
    <x v="31"/>
    <x v="36"/>
    <x v="2038"/>
    <x v="1405"/>
    <x v="324"/>
    <x v="1279"/>
    <x v="527"/>
    <x v="1"/>
    <x v="1999"/>
    <x v="7"/>
  </r>
  <r>
    <x v="1"/>
    <x v="19"/>
    <x v="26"/>
    <x v="89"/>
    <x v="1"/>
    <x v="31"/>
    <x v="36"/>
    <x v="2038"/>
    <x v="1405"/>
    <x v="324"/>
    <x v="1279"/>
    <x v="527"/>
    <x v="1"/>
    <x v="2224"/>
    <x v="7"/>
  </r>
  <r>
    <x v="1"/>
    <x v="19"/>
    <x v="26"/>
    <x v="89"/>
    <x v="1"/>
    <x v="31"/>
    <x v="36"/>
    <x v="2042"/>
    <x v="1410"/>
    <x v="951"/>
    <x v="1284"/>
    <x v="529"/>
    <x v="1"/>
    <x v="1132"/>
    <x v="7"/>
  </r>
  <r>
    <x v="1"/>
    <x v="19"/>
    <x v="26"/>
    <x v="89"/>
    <x v="1"/>
    <x v="31"/>
    <x v="36"/>
    <x v="2038"/>
    <x v="1405"/>
    <x v="324"/>
    <x v="1279"/>
    <x v="527"/>
    <x v="1"/>
    <x v="1260"/>
    <x v="7"/>
  </r>
  <r>
    <x v="1"/>
    <x v="19"/>
    <x v="26"/>
    <x v="89"/>
    <x v="1"/>
    <x v="31"/>
    <x v="36"/>
    <x v="2038"/>
    <x v="1405"/>
    <x v="324"/>
    <x v="1279"/>
    <x v="527"/>
    <x v="1"/>
    <x v="588"/>
    <x v="7"/>
  </r>
  <r>
    <x v="1"/>
    <x v="19"/>
    <x v="26"/>
    <x v="89"/>
    <x v="1"/>
    <x v="31"/>
    <x v="36"/>
    <x v="2038"/>
    <x v="1405"/>
    <x v="324"/>
    <x v="1279"/>
    <x v="527"/>
    <x v="1"/>
    <x v="894"/>
    <x v="7"/>
  </r>
  <r>
    <x v="1"/>
    <x v="19"/>
    <x v="26"/>
    <x v="89"/>
    <x v="1"/>
    <x v="31"/>
    <x v="36"/>
    <x v="2038"/>
    <x v="1405"/>
    <x v="324"/>
    <x v="1279"/>
    <x v="527"/>
    <x v="1"/>
    <x v="1926"/>
    <x v="7"/>
  </r>
  <r>
    <x v="1"/>
    <x v="19"/>
    <x v="26"/>
    <x v="89"/>
    <x v="1"/>
    <x v="31"/>
    <x v="36"/>
    <x v="2038"/>
    <x v="1405"/>
    <x v="324"/>
    <x v="1279"/>
    <x v="527"/>
    <x v="1"/>
    <x v="2370"/>
    <x v="7"/>
  </r>
  <r>
    <x v="1"/>
    <x v="19"/>
    <x v="26"/>
    <x v="89"/>
    <x v="1"/>
    <x v="31"/>
    <x v="36"/>
    <x v="2038"/>
    <x v="1405"/>
    <x v="324"/>
    <x v="1279"/>
    <x v="527"/>
    <x v="1"/>
    <x v="1138"/>
    <x v="7"/>
  </r>
  <r>
    <x v="1"/>
    <x v="19"/>
    <x v="26"/>
    <x v="89"/>
    <x v="1"/>
    <x v="31"/>
    <x v="36"/>
    <x v="710"/>
    <x v="646"/>
    <x v="480"/>
    <x v="558"/>
    <x v="44"/>
    <x v="1"/>
    <x v="988"/>
    <x v="7"/>
  </r>
  <r>
    <x v="1"/>
    <x v="19"/>
    <x v="26"/>
    <x v="89"/>
    <x v="1"/>
    <x v="31"/>
    <x v="36"/>
    <x v="2038"/>
    <x v="1405"/>
    <x v="324"/>
    <x v="1279"/>
    <x v="527"/>
    <x v="1"/>
    <x v="662"/>
    <x v="7"/>
  </r>
  <r>
    <x v="1"/>
    <x v="19"/>
    <x v="26"/>
    <x v="89"/>
    <x v="1"/>
    <x v="31"/>
    <x v="36"/>
    <x v="710"/>
    <x v="646"/>
    <x v="480"/>
    <x v="558"/>
    <x v="44"/>
    <x v="1"/>
    <x v="613"/>
    <x v="7"/>
  </r>
  <r>
    <x v="1"/>
    <x v="19"/>
    <x v="26"/>
    <x v="89"/>
    <x v="1"/>
    <x v="31"/>
    <x v="36"/>
    <x v="2095"/>
    <x v="1442"/>
    <x v="433"/>
    <x v="1327"/>
    <x v="2397"/>
    <x v="1"/>
    <x v="2299"/>
    <x v="7"/>
  </r>
  <r>
    <x v="1"/>
    <x v="19"/>
    <x v="26"/>
    <x v="89"/>
    <x v="1"/>
    <x v="31"/>
    <x v="36"/>
    <x v="407"/>
    <x v="425"/>
    <x v="465"/>
    <x v="290"/>
    <x v="2189"/>
    <x v="1"/>
    <x v="563"/>
    <x v="7"/>
  </r>
  <r>
    <x v="1"/>
    <x v="19"/>
    <x v="26"/>
    <x v="89"/>
    <x v="1"/>
    <x v="32"/>
    <x v="279"/>
    <x v="697"/>
    <x v="2234"/>
    <x v="385"/>
    <x v="2209"/>
    <x v="983"/>
    <x v="1"/>
    <x v="1332"/>
    <x v="7"/>
  </r>
  <r>
    <x v="1"/>
    <x v="19"/>
    <x v="26"/>
    <x v="89"/>
    <x v="1"/>
    <x v="227"/>
    <x v="35"/>
    <x v="2391"/>
    <x v="2232"/>
    <x v="2485"/>
    <x v="2207"/>
    <x v="2478"/>
    <x v="1"/>
    <x v="1547"/>
    <x v="7"/>
  </r>
  <r>
    <x v="1"/>
    <x v="19"/>
    <x v="26"/>
    <x v="89"/>
    <x v="1"/>
    <x v="263"/>
    <x v="96"/>
    <x v="1897"/>
    <x v="1153"/>
    <x v="305"/>
    <x v="1028"/>
    <x v="376"/>
    <x v="1"/>
    <x v="1260"/>
    <x v="7"/>
  </r>
  <r>
    <x v="1"/>
    <x v="19"/>
    <x v="26"/>
    <x v="89"/>
    <x v="1"/>
    <x v="381"/>
    <x v="38"/>
    <x v="1028"/>
    <x v="1562"/>
    <x v="336"/>
    <x v="1451"/>
    <x v="601"/>
    <x v="1"/>
    <x v="588"/>
    <x v="7"/>
  </r>
  <r>
    <x v="1"/>
    <x v="19"/>
    <x v="26"/>
    <x v="89"/>
    <x v="1"/>
    <x v="381"/>
    <x v="38"/>
    <x v="326"/>
    <x v="338"/>
    <x v="667"/>
    <x v="250"/>
    <x v="346"/>
    <x v="1"/>
    <x v="2109"/>
    <x v="7"/>
  </r>
  <r>
    <x v="1"/>
    <x v="19"/>
    <x v="26"/>
    <x v="89"/>
    <x v="1"/>
    <x v="381"/>
    <x v="38"/>
    <x v="2097"/>
    <x v="336"/>
    <x v="268"/>
    <x v="248"/>
    <x v="345"/>
    <x v="1"/>
    <x v="1772"/>
    <x v="7"/>
  </r>
  <r>
    <x v="1"/>
    <x v="19"/>
    <x v="26"/>
    <x v="89"/>
    <x v="1"/>
    <x v="381"/>
    <x v="38"/>
    <x v="2097"/>
    <x v="336"/>
    <x v="268"/>
    <x v="248"/>
    <x v="345"/>
    <x v="1"/>
    <x v="1926"/>
    <x v="7"/>
  </r>
  <r>
    <x v="1"/>
    <x v="19"/>
    <x v="26"/>
    <x v="89"/>
    <x v="1"/>
    <x v="381"/>
    <x v="38"/>
    <x v="2097"/>
    <x v="336"/>
    <x v="268"/>
    <x v="248"/>
    <x v="345"/>
    <x v="1"/>
    <x v="2370"/>
    <x v="7"/>
  </r>
  <r>
    <x v="1"/>
    <x v="19"/>
    <x v="26"/>
    <x v="89"/>
    <x v="1"/>
    <x v="434"/>
    <x v="6"/>
    <x v="2296"/>
    <x v="2002"/>
    <x v="1139"/>
    <x v="1952"/>
    <x v="2098"/>
    <x v="1"/>
    <x v="1960"/>
    <x v="7"/>
  </r>
  <r>
    <x v="1"/>
    <x v="19"/>
    <x v="26"/>
    <x v="89"/>
    <x v="1"/>
    <x v="434"/>
    <x v="6"/>
    <x v="697"/>
    <x v="2234"/>
    <x v="385"/>
    <x v="2209"/>
    <x v="983"/>
    <x v="1"/>
    <x v="1332"/>
    <x v="7"/>
  </r>
  <r>
    <x v="1"/>
    <x v="19"/>
    <x v="26"/>
    <x v="89"/>
    <x v="1"/>
    <x v="439"/>
    <x v="96"/>
    <x v="2039"/>
    <x v="1406"/>
    <x v="950"/>
    <x v="1280"/>
    <x v="528"/>
    <x v="1"/>
    <x v="1619"/>
    <x v="7"/>
  </r>
  <r>
    <x v="1"/>
    <x v="19"/>
    <x v="26"/>
    <x v="89"/>
    <x v="1"/>
    <x v="439"/>
    <x v="96"/>
    <x v="2297"/>
    <x v="2219"/>
    <x v="425"/>
    <x v="2199"/>
    <x v="2154"/>
    <x v="1"/>
    <x v="662"/>
    <x v="7"/>
  </r>
  <r>
    <x v="1"/>
    <x v="19"/>
    <x v="26"/>
    <x v="89"/>
    <x v="1"/>
    <x v="454"/>
    <x v="37"/>
    <x v="2325"/>
    <x v="2027"/>
    <x v="417"/>
    <x v="1971"/>
    <x v="2311"/>
    <x v="1"/>
    <x v="1260"/>
    <x v="7"/>
  </r>
  <r>
    <x v="1"/>
    <x v="19"/>
    <x v="26"/>
    <x v="89"/>
    <x v="1"/>
    <x v="535"/>
    <x v="123"/>
    <x v="2292"/>
    <x v="1998"/>
    <x v="363"/>
    <x v="1949"/>
    <x v="2097"/>
    <x v="1"/>
    <x v="1448"/>
    <x v="7"/>
  </r>
  <r>
    <x v="1"/>
    <x v="19"/>
    <x v="26"/>
    <x v="89"/>
    <x v="1"/>
    <x v="535"/>
    <x v="123"/>
    <x v="606"/>
    <x v="1337"/>
    <x v="275"/>
    <x v="1207"/>
    <x v="1706"/>
    <x v="1"/>
    <x v="758"/>
    <x v="7"/>
  </r>
  <r>
    <x v="1"/>
    <x v="19"/>
    <x v="26"/>
    <x v="117"/>
    <x v="0"/>
    <x v="66"/>
    <x v="279"/>
    <x v="987"/>
    <x v="1716"/>
    <x v="1075"/>
    <x v="1632"/>
    <x v="571"/>
    <x v="1"/>
    <x v="1408"/>
    <x v="7"/>
  </r>
  <r>
    <x v="1"/>
    <x v="19"/>
    <x v="26"/>
    <x v="89"/>
    <x v="1"/>
    <x v="381"/>
    <x v="38"/>
    <x v="2097"/>
    <x v="336"/>
    <x v="268"/>
    <x v="248"/>
    <x v="345"/>
    <x v="1"/>
    <x v="1326"/>
    <x v="7"/>
  </r>
  <r>
    <x v="1"/>
    <x v="19"/>
    <x v="26"/>
    <x v="89"/>
    <x v="1"/>
    <x v="455"/>
    <x v="238"/>
    <x v="2302"/>
    <x v="1105"/>
    <x v="471"/>
    <x v="994"/>
    <x v="2207"/>
    <x v="1"/>
    <x v="1305"/>
    <x v="7"/>
  </r>
  <r>
    <x v="1"/>
    <x v="19"/>
    <x v="26"/>
    <x v="89"/>
    <x v="1"/>
    <x v="436"/>
    <x v="2"/>
    <x v="1897"/>
    <x v="1153"/>
    <x v="305"/>
    <x v="1028"/>
    <x v="376"/>
    <x v="1"/>
    <x v="674"/>
    <x v="7"/>
  </r>
  <r>
    <x v="1"/>
    <x v="19"/>
    <x v="26"/>
    <x v="89"/>
    <x v="1"/>
    <x v="485"/>
    <x v="120"/>
    <x v="2349"/>
    <x v="2050"/>
    <x v="372"/>
    <x v="2045"/>
    <x v="631"/>
    <x v="1"/>
    <x v="1882"/>
    <x v="7"/>
  </r>
  <r>
    <x v="1"/>
    <x v="19"/>
    <x v="26"/>
    <x v="89"/>
    <x v="1"/>
    <x v="485"/>
    <x v="120"/>
    <x v="1266"/>
    <x v="1848"/>
    <x v="2094"/>
    <x v="1782"/>
    <x v="2197"/>
    <x v="1"/>
    <x v="1416"/>
    <x v="7"/>
  </r>
  <r>
    <x v="1"/>
    <x v="19"/>
    <x v="26"/>
    <x v="89"/>
    <x v="1"/>
    <x v="485"/>
    <x v="120"/>
    <x v="2386"/>
    <x v="2225"/>
    <x v="384"/>
    <x v="2201"/>
    <x v="218"/>
    <x v="1"/>
    <x v="566"/>
    <x v="7"/>
  </r>
  <r>
    <x v="1"/>
    <x v="19"/>
    <x v="26"/>
    <x v="89"/>
    <x v="1"/>
    <x v="485"/>
    <x v="120"/>
    <x v="2386"/>
    <x v="2225"/>
    <x v="384"/>
    <x v="2201"/>
    <x v="218"/>
    <x v="1"/>
    <x v="315"/>
    <x v="7"/>
  </r>
  <r>
    <x v="1"/>
    <x v="19"/>
    <x v="26"/>
    <x v="89"/>
    <x v="1"/>
    <x v="485"/>
    <x v="120"/>
    <x v="146"/>
    <x v="138"/>
    <x v="1310"/>
    <x v="88"/>
    <x v="1802"/>
    <x v="1"/>
    <x v="472"/>
    <x v="7"/>
  </r>
  <r>
    <x v="1"/>
    <x v="19"/>
    <x v="26"/>
    <x v="89"/>
    <x v="1"/>
    <x v="485"/>
    <x v="120"/>
    <x v="2386"/>
    <x v="2225"/>
    <x v="384"/>
    <x v="2201"/>
    <x v="218"/>
    <x v="1"/>
    <x v="376"/>
    <x v="7"/>
  </r>
  <r>
    <x v="1"/>
    <x v="74"/>
    <x v="123"/>
    <x v="89"/>
    <x v="1"/>
    <x v="434"/>
    <x v="6"/>
    <x v="2375"/>
    <x v="2112"/>
    <x v="378"/>
    <x v="2085"/>
    <x v="328"/>
    <x v="1"/>
    <x v="1196"/>
    <x v="7"/>
  </r>
  <r>
    <x v="1"/>
    <x v="72"/>
    <x v="25"/>
    <x v="89"/>
    <x v="1"/>
    <x v="179"/>
    <x v="32"/>
    <x v="2465"/>
    <x v="1009"/>
    <x v="297"/>
    <x v="520"/>
    <x v="1728"/>
    <x v="1"/>
    <x v="115"/>
    <x v="7"/>
  </r>
  <r>
    <x v="1"/>
    <x v="72"/>
    <x v="25"/>
    <x v="89"/>
    <x v="1"/>
    <x v="68"/>
    <x v="279"/>
    <x v="2168"/>
    <x v="1664"/>
    <x v="343"/>
    <x v="1580"/>
    <x v="566"/>
    <x v="1"/>
    <x v="1471"/>
    <x v="7"/>
  </r>
  <r>
    <x v="1"/>
    <x v="72"/>
    <x v="25"/>
    <x v="89"/>
    <x v="1"/>
    <x v="347"/>
    <x v="70"/>
    <x v="2257"/>
    <x v="1908"/>
    <x v="359"/>
    <x v="1756"/>
    <x v="2049"/>
    <x v="1"/>
    <x v="1493"/>
    <x v="7"/>
  </r>
  <r>
    <x v="1"/>
    <x v="72"/>
    <x v="25"/>
    <x v="89"/>
    <x v="1"/>
    <x v="347"/>
    <x v="70"/>
    <x v="1705"/>
    <x v="966"/>
    <x v="291"/>
    <x v="876"/>
    <x v="1489"/>
    <x v="1"/>
    <x v="390"/>
    <x v="7"/>
  </r>
  <r>
    <x v="1"/>
    <x v="29"/>
    <x v="48"/>
    <x v="25"/>
    <x v="0"/>
    <x v="66"/>
    <x v="279"/>
    <x v="1170"/>
    <x v="2144"/>
    <x v="1164"/>
    <x v="2118"/>
    <x v="331"/>
    <x v="1"/>
    <x v="1767"/>
    <x v="7"/>
  </r>
  <r>
    <x v="1"/>
    <x v="81"/>
    <x v="9"/>
    <x v="89"/>
    <x v="1"/>
    <x v="280"/>
    <x v="3"/>
    <x v="2190"/>
    <x v="1785"/>
    <x v="318"/>
    <x v="1672"/>
    <x v="2474"/>
    <x v="1"/>
    <x v="717"/>
    <x v="7"/>
  </r>
  <r>
    <x v="1"/>
    <x v="81"/>
    <x v="9"/>
    <x v="89"/>
    <x v="1"/>
    <x v="279"/>
    <x v="3"/>
    <x v="2190"/>
    <x v="1785"/>
    <x v="318"/>
    <x v="1672"/>
    <x v="2474"/>
    <x v="1"/>
    <x v="1199"/>
    <x v="7"/>
  </r>
  <r>
    <x v="1"/>
    <x v="81"/>
    <x v="9"/>
    <x v="89"/>
    <x v="1"/>
    <x v="280"/>
    <x v="3"/>
    <x v="2264"/>
    <x v="1917"/>
    <x v="360"/>
    <x v="1759"/>
    <x v="2026"/>
    <x v="1"/>
    <x v="312"/>
    <x v="7"/>
  </r>
  <r>
    <x v="1"/>
    <x v="148"/>
    <x v="101"/>
    <x v="89"/>
    <x v="1"/>
    <x v="604"/>
    <x v="3"/>
    <x v="2190"/>
    <x v="1785"/>
    <x v="318"/>
    <x v="1672"/>
    <x v="2474"/>
    <x v="1"/>
    <x v="552"/>
    <x v="7"/>
  </r>
  <r>
    <x v="1"/>
    <x v="29"/>
    <x v="48"/>
    <x v="89"/>
    <x v="1"/>
    <x v="119"/>
    <x v="3"/>
    <x v="2190"/>
    <x v="1785"/>
    <x v="318"/>
    <x v="1672"/>
    <x v="2474"/>
    <x v="1"/>
    <x v="552"/>
    <x v="7"/>
  </r>
  <r>
    <x v="1"/>
    <x v="148"/>
    <x v="101"/>
    <x v="89"/>
    <x v="1"/>
    <x v="280"/>
    <x v="3"/>
    <x v="616"/>
    <x v="588"/>
    <x v="276"/>
    <x v="473"/>
    <x v="1392"/>
    <x v="1"/>
    <x v="593"/>
    <x v="7"/>
  </r>
  <r>
    <x v="1"/>
    <x v="81"/>
    <x v="9"/>
    <x v="89"/>
    <x v="1"/>
    <x v="538"/>
    <x v="146"/>
    <x v="1450"/>
    <x v="1490"/>
    <x v="990"/>
    <x v="1373"/>
    <x v="472"/>
    <x v="1"/>
    <x v="2012"/>
    <x v="7"/>
  </r>
  <r>
    <x v="1"/>
    <x v="162"/>
    <x v="118"/>
    <x v="89"/>
    <x v="1"/>
    <x v="623"/>
    <x v="22"/>
    <x v="1601"/>
    <x v="911"/>
    <x v="801"/>
    <x v="828"/>
    <x v="648"/>
    <x v="1"/>
    <x v="122"/>
    <x v="7"/>
  </r>
  <r>
    <x v="1"/>
    <x v="162"/>
    <x v="118"/>
    <x v="89"/>
    <x v="1"/>
    <x v="623"/>
    <x v="22"/>
    <x v="1494"/>
    <x v="5"/>
    <x v="501"/>
    <x v="6"/>
    <x v="21"/>
    <x v="1"/>
    <x v="116"/>
    <x v="7"/>
  </r>
  <r>
    <x v="1"/>
    <x v="161"/>
    <x v="19"/>
    <x v="89"/>
    <x v="1"/>
    <x v="598"/>
    <x v="64"/>
    <x v="456"/>
    <x v="502"/>
    <x v="689"/>
    <x v="353"/>
    <x v="1280"/>
    <x v="1"/>
    <x v="2096"/>
    <x v="7"/>
  </r>
  <r>
    <x v="1"/>
    <x v="162"/>
    <x v="118"/>
    <x v="89"/>
    <x v="1"/>
    <x v="637"/>
    <x v="165"/>
    <x v="1598"/>
    <x v="910"/>
    <x v="800"/>
    <x v="827"/>
    <x v="650"/>
    <x v="1"/>
    <x v="110"/>
    <x v="7"/>
  </r>
  <r>
    <x v="1"/>
    <x v="162"/>
    <x v="118"/>
    <x v="89"/>
    <x v="1"/>
    <x v="637"/>
    <x v="165"/>
    <x v="1601"/>
    <x v="911"/>
    <x v="801"/>
    <x v="828"/>
    <x v="648"/>
    <x v="1"/>
    <x v="11"/>
    <x v="7"/>
  </r>
  <r>
    <x v="1"/>
    <x v="173"/>
    <x v="34"/>
    <x v="89"/>
    <x v="1"/>
    <x v="137"/>
    <x v="279"/>
    <x v="2417"/>
    <x v="1935"/>
    <x v="2443"/>
    <x v="1801"/>
    <x v="111"/>
    <x v="1"/>
    <x v="135"/>
    <x v="7"/>
  </r>
  <r>
    <x v="1"/>
    <x v="15"/>
    <x v="12"/>
    <x v="89"/>
    <x v="1"/>
    <x v="442"/>
    <x v="136"/>
    <x v="2369"/>
    <x v="2191"/>
    <x v="380"/>
    <x v="2163"/>
    <x v="2010"/>
    <x v="1"/>
    <x v="862"/>
    <x v="7"/>
  </r>
  <r>
    <x v="1"/>
    <x v="15"/>
    <x v="12"/>
    <x v="89"/>
    <x v="1"/>
    <x v="442"/>
    <x v="136"/>
    <x v="2065"/>
    <x v="1809"/>
    <x v="495"/>
    <x v="1698"/>
    <x v="1545"/>
    <x v="1"/>
    <x v="580"/>
    <x v="7"/>
  </r>
  <r>
    <x v="1"/>
    <x v="143"/>
    <x v="87"/>
    <x v="89"/>
    <x v="1"/>
    <x v="347"/>
    <x v="70"/>
    <x v="1614"/>
    <x v="925"/>
    <x v="1365"/>
    <x v="2304"/>
    <x v="1424"/>
    <x v="1"/>
    <x v="2128"/>
    <x v="7"/>
  </r>
  <r>
    <x v="1"/>
    <x v="143"/>
    <x v="87"/>
    <x v="89"/>
    <x v="1"/>
    <x v="347"/>
    <x v="70"/>
    <x v="1705"/>
    <x v="966"/>
    <x v="291"/>
    <x v="876"/>
    <x v="1489"/>
    <x v="1"/>
    <x v="2127"/>
    <x v="7"/>
  </r>
  <r>
    <x v="1"/>
    <x v="143"/>
    <x v="87"/>
    <x v="89"/>
    <x v="1"/>
    <x v="347"/>
    <x v="70"/>
    <x v="1973"/>
    <x v="292"/>
    <x v="312"/>
    <x v="227"/>
    <x v="2036"/>
    <x v="1"/>
    <x v="1592"/>
    <x v="7"/>
  </r>
  <r>
    <x v="1"/>
    <x v="143"/>
    <x v="87"/>
    <x v="89"/>
    <x v="1"/>
    <x v="346"/>
    <x v="164"/>
    <x v="1388"/>
    <x v="1908"/>
    <x v="359"/>
    <x v="1756"/>
    <x v="2049"/>
    <x v="1"/>
    <x v="1544"/>
    <x v="7"/>
  </r>
  <r>
    <x v="1"/>
    <x v="143"/>
    <x v="87"/>
    <x v="89"/>
    <x v="1"/>
    <x v="345"/>
    <x v="161"/>
    <x v="772"/>
    <x v="707"/>
    <x v="300"/>
    <x v="627"/>
    <x v="1637"/>
    <x v="1"/>
    <x v="1544"/>
    <x v="7"/>
  </r>
  <r>
    <x v="1"/>
    <x v="143"/>
    <x v="87"/>
    <x v="89"/>
    <x v="1"/>
    <x v="346"/>
    <x v="164"/>
    <x v="1283"/>
    <x v="1348"/>
    <x v="924"/>
    <x v="1224"/>
    <x v="732"/>
    <x v="1"/>
    <x v="1400"/>
    <x v="7"/>
  </r>
  <r>
    <x v="1"/>
    <x v="143"/>
    <x v="87"/>
    <x v="89"/>
    <x v="1"/>
    <x v="347"/>
    <x v="70"/>
    <x v="1973"/>
    <x v="292"/>
    <x v="312"/>
    <x v="227"/>
    <x v="2036"/>
    <x v="1"/>
    <x v="1143"/>
    <x v="7"/>
  </r>
  <r>
    <x v="1"/>
    <x v="143"/>
    <x v="87"/>
    <x v="89"/>
    <x v="1"/>
    <x v="347"/>
    <x v="70"/>
    <x v="1973"/>
    <x v="292"/>
    <x v="312"/>
    <x v="227"/>
    <x v="2036"/>
    <x v="1"/>
    <x v="1052"/>
    <x v="7"/>
  </r>
  <r>
    <x v="1"/>
    <x v="66"/>
    <x v="144"/>
    <x v="89"/>
    <x v="1"/>
    <x v="612"/>
    <x v="3"/>
    <x v="2190"/>
    <x v="1785"/>
    <x v="318"/>
    <x v="1672"/>
    <x v="2474"/>
    <x v="1"/>
    <x v="1377"/>
    <x v="7"/>
  </r>
  <r>
    <x v="1"/>
    <x v="51"/>
    <x v="20"/>
    <x v="89"/>
    <x v="1"/>
    <x v="42"/>
    <x v="117"/>
    <x v="1872"/>
    <x v="1767"/>
    <x v="468"/>
    <x v="1567"/>
    <x v="2232"/>
    <x v="1"/>
    <x v="1745"/>
    <x v="7"/>
  </r>
  <r>
    <x v="1"/>
    <x v="31"/>
    <x v="165"/>
    <x v="27"/>
    <x v="0"/>
    <x v="66"/>
    <x v="279"/>
    <x v="1895"/>
    <x v="1150"/>
    <x v="304"/>
    <x v="1025"/>
    <x v="2351"/>
    <x v="1"/>
    <x v="2073"/>
    <x v="7"/>
  </r>
  <r>
    <x v="1"/>
    <x v="31"/>
    <x v="165"/>
    <x v="27"/>
    <x v="0"/>
    <x v="66"/>
    <x v="279"/>
    <x v="1895"/>
    <x v="1150"/>
    <x v="304"/>
    <x v="1025"/>
    <x v="2351"/>
    <x v="1"/>
    <x v="1657"/>
    <x v="7"/>
  </r>
  <r>
    <x v="1"/>
    <x v="31"/>
    <x v="165"/>
    <x v="27"/>
    <x v="0"/>
    <x v="66"/>
    <x v="279"/>
    <x v="1163"/>
    <x v="2139"/>
    <x v="1163"/>
    <x v="2113"/>
    <x v="330"/>
    <x v="1"/>
    <x v="1507"/>
    <x v="7"/>
  </r>
  <r>
    <x v="1"/>
    <x v="31"/>
    <x v="165"/>
    <x v="27"/>
    <x v="0"/>
    <x v="66"/>
    <x v="279"/>
    <x v="1123"/>
    <x v="2112"/>
    <x v="378"/>
    <x v="2085"/>
    <x v="328"/>
    <x v="1"/>
    <x v="1157"/>
    <x v="7"/>
  </r>
  <r>
    <x v="1"/>
    <x v="31"/>
    <x v="165"/>
    <x v="27"/>
    <x v="0"/>
    <x v="66"/>
    <x v="279"/>
    <x v="1304"/>
    <x v="355"/>
    <x v="269"/>
    <x v="666"/>
    <x v="2027"/>
    <x v="1"/>
    <x v="832"/>
    <x v="7"/>
  </r>
  <r>
    <x v="1"/>
    <x v="11"/>
    <x v="67"/>
    <x v="89"/>
    <x v="1"/>
    <x v="439"/>
    <x v="96"/>
    <x v="2297"/>
    <x v="2219"/>
    <x v="425"/>
    <x v="2199"/>
    <x v="2154"/>
    <x v="1"/>
    <x v="1276"/>
    <x v="7"/>
  </r>
  <r>
    <x v="1"/>
    <x v="11"/>
    <x v="67"/>
    <x v="89"/>
    <x v="1"/>
    <x v="439"/>
    <x v="96"/>
    <x v="2297"/>
    <x v="2219"/>
    <x v="425"/>
    <x v="2199"/>
    <x v="2154"/>
    <x v="1"/>
    <x v="962"/>
    <x v="7"/>
  </r>
  <r>
    <x v="1"/>
    <x v="11"/>
    <x v="67"/>
    <x v="89"/>
    <x v="1"/>
    <x v="347"/>
    <x v="70"/>
    <x v="1705"/>
    <x v="966"/>
    <x v="291"/>
    <x v="876"/>
    <x v="1489"/>
    <x v="1"/>
    <x v="2250"/>
    <x v="7"/>
  </r>
  <r>
    <x v="1"/>
    <x v="11"/>
    <x v="67"/>
    <x v="89"/>
    <x v="1"/>
    <x v="345"/>
    <x v="161"/>
    <x v="2116"/>
    <x v="1503"/>
    <x v="991"/>
    <x v="1386"/>
    <x v="730"/>
    <x v="1"/>
    <x v="2247"/>
    <x v="7"/>
  </r>
  <r>
    <x v="1"/>
    <x v="11"/>
    <x v="67"/>
    <x v="89"/>
    <x v="1"/>
    <x v="346"/>
    <x v="164"/>
    <x v="500"/>
    <x v="517"/>
    <x v="694"/>
    <x v="393"/>
    <x v="2019"/>
    <x v="1"/>
    <x v="2247"/>
    <x v="7"/>
  </r>
  <r>
    <x v="1"/>
    <x v="11"/>
    <x v="67"/>
    <x v="89"/>
    <x v="1"/>
    <x v="347"/>
    <x v="70"/>
    <x v="1973"/>
    <x v="292"/>
    <x v="312"/>
    <x v="227"/>
    <x v="2036"/>
    <x v="1"/>
    <x v="2024"/>
    <x v="7"/>
  </r>
  <r>
    <x v="1"/>
    <x v="11"/>
    <x v="67"/>
    <x v="89"/>
    <x v="1"/>
    <x v="345"/>
    <x v="161"/>
    <x v="1288"/>
    <x v="1349"/>
    <x v="923"/>
    <x v="1221"/>
    <x v="733"/>
    <x v="1"/>
    <x v="1677"/>
    <x v="7"/>
  </r>
  <r>
    <x v="1"/>
    <x v="11"/>
    <x v="67"/>
    <x v="89"/>
    <x v="1"/>
    <x v="346"/>
    <x v="164"/>
    <x v="1388"/>
    <x v="1908"/>
    <x v="359"/>
    <x v="1756"/>
    <x v="2049"/>
    <x v="1"/>
    <x v="1677"/>
    <x v="7"/>
  </r>
  <r>
    <x v="1"/>
    <x v="11"/>
    <x v="67"/>
    <x v="89"/>
    <x v="1"/>
    <x v="346"/>
    <x v="164"/>
    <x v="509"/>
    <x v="516"/>
    <x v="693"/>
    <x v="392"/>
    <x v="2018"/>
    <x v="1"/>
    <x v="1597"/>
    <x v="7"/>
  </r>
  <r>
    <x v="1"/>
    <x v="11"/>
    <x v="67"/>
    <x v="89"/>
    <x v="1"/>
    <x v="347"/>
    <x v="70"/>
    <x v="1973"/>
    <x v="292"/>
    <x v="312"/>
    <x v="227"/>
    <x v="2036"/>
    <x v="1"/>
    <x v="1145"/>
    <x v="7"/>
  </r>
  <r>
    <x v="1"/>
    <x v="11"/>
    <x v="67"/>
    <x v="89"/>
    <x v="1"/>
    <x v="347"/>
    <x v="70"/>
    <x v="1973"/>
    <x v="292"/>
    <x v="312"/>
    <x v="227"/>
    <x v="2036"/>
    <x v="1"/>
    <x v="646"/>
    <x v="7"/>
  </r>
  <r>
    <x v="1"/>
    <x v="11"/>
    <x v="67"/>
    <x v="89"/>
    <x v="1"/>
    <x v="347"/>
    <x v="70"/>
    <x v="1973"/>
    <x v="292"/>
    <x v="312"/>
    <x v="227"/>
    <x v="2036"/>
    <x v="1"/>
    <x v="316"/>
    <x v="7"/>
  </r>
  <r>
    <x v="1"/>
    <x v="11"/>
    <x v="67"/>
    <x v="89"/>
    <x v="1"/>
    <x v="346"/>
    <x v="164"/>
    <x v="1388"/>
    <x v="1908"/>
    <x v="359"/>
    <x v="1756"/>
    <x v="2049"/>
    <x v="1"/>
    <x v="1937"/>
    <x v="7"/>
  </r>
  <r>
    <x v="1"/>
    <x v="10"/>
    <x v="24"/>
    <x v="89"/>
    <x v="1"/>
    <x v="347"/>
    <x v="70"/>
    <x v="1705"/>
    <x v="966"/>
    <x v="291"/>
    <x v="876"/>
    <x v="1489"/>
    <x v="1"/>
    <x v="504"/>
    <x v="7"/>
  </r>
  <r>
    <x v="1"/>
    <x v="11"/>
    <x v="67"/>
    <x v="89"/>
    <x v="1"/>
    <x v="387"/>
    <x v="104"/>
    <x v="1973"/>
    <x v="292"/>
    <x v="312"/>
    <x v="227"/>
    <x v="2036"/>
    <x v="1"/>
    <x v="2024"/>
    <x v="7"/>
  </r>
  <r>
    <x v="1"/>
    <x v="24"/>
    <x v="64"/>
    <x v="89"/>
    <x v="1"/>
    <x v="439"/>
    <x v="96"/>
    <x v="2297"/>
    <x v="2219"/>
    <x v="425"/>
    <x v="2199"/>
    <x v="2154"/>
    <x v="1"/>
    <x v="2143"/>
    <x v="7"/>
  </r>
  <r>
    <x v="1"/>
    <x v="146"/>
    <x v="98"/>
    <x v="89"/>
    <x v="1"/>
    <x v="196"/>
    <x v="3"/>
    <x v="592"/>
    <x v="1641"/>
    <x v="1045"/>
    <x v="1530"/>
    <x v="795"/>
    <x v="1"/>
    <x v="443"/>
    <x v="7"/>
  </r>
  <r>
    <x v="1"/>
    <x v="17"/>
    <x v="125"/>
    <x v="89"/>
    <x v="1"/>
    <x v="464"/>
    <x v="42"/>
    <x v="2327"/>
    <x v="583"/>
    <x v="708"/>
    <x v="1973"/>
    <x v="1713"/>
    <x v="1"/>
    <x v="2087"/>
    <x v="7"/>
  </r>
  <r>
    <x v="1"/>
    <x v="17"/>
    <x v="125"/>
    <x v="89"/>
    <x v="1"/>
    <x v="464"/>
    <x v="42"/>
    <x v="1914"/>
    <x v="1171"/>
    <x v="887"/>
    <x v="1047"/>
    <x v="341"/>
    <x v="1"/>
    <x v="1911"/>
    <x v="7"/>
  </r>
  <r>
    <x v="1"/>
    <x v="17"/>
    <x v="125"/>
    <x v="89"/>
    <x v="1"/>
    <x v="464"/>
    <x v="42"/>
    <x v="600"/>
    <x v="1114"/>
    <x v="762"/>
    <x v="1003"/>
    <x v="1856"/>
    <x v="1"/>
    <x v="1374"/>
    <x v="7"/>
  </r>
  <r>
    <x v="1"/>
    <x v="17"/>
    <x v="125"/>
    <x v="89"/>
    <x v="1"/>
    <x v="464"/>
    <x v="42"/>
    <x v="1911"/>
    <x v="1168"/>
    <x v="309"/>
    <x v="1044"/>
    <x v="340"/>
    <x v="1"/>
    <x v="1231"/>
    <x v="7"/>
  </r>
  <r>
    <x v="1"/>
    <x v="17"/>
    <x v="125"/>
    <x v="89"/>
    <x v="1"/>
    <x v="464"/>
    <x v="42"/>
    <x v="2407"/>
    <x v="2276"/>
    <x v="452"/>
    <x v="2236"/>
    <x v="2270"/>
    <x v="1"/>
    <x v="1045"/>
    <x v="7"/>
  </r>
  <r>
    <x v="1"/>
    <x v="17"/>
    <x v="125"/>
    <x v="89"/>
    <x v="1"/>
    <x v="465"/>
    <x v="189"/>
    <x v="2023"/>
    <x v="1783"/>
    <x v="348"/>
    <x v="1665"/>
    <x v="1092"/>
    <x v="1"/>
    <x v="2255"/>
    <x v="7"/>
  </r>
  <r>
    <x v="1"/>
    <x v="17"/>
    <x v="125"/>
    <x v="89"/>
    <x v="1"/>
    <x v="465"/>
    <x v="189"/>
    <x v="2023"/>
    <x v="1783"/>
    <x v="348"/>
    <x v="1665"/>
    <x v="1092"/>
    <x v="1"/>
    <x v="196"/>
    <x v="7"/>
  </r>
  <r>
    <x v="1"/>
    <x v="17"/>
    <x v="125"/>
    <x v="89"/>
    <x v="1"/>
    <x v="373"/>
    <x v="40"/>
    <x v="893"/>
    <x v="1199"/>
    <x v="900"/>
    <x v="1091"/>
    <x v="2070"/>
    <x v="1"/>
    <x v="1723"/>
    <x v="7"/>
  </r>
  <r>
    <x v="1"/>
    <x v="17"/>
    <x v="125"/>
    <x v="89"/>
    <x v="1"/>
    <x v="373"/>
    <x v="40"/>
    <x v="444"/>
    <x v="227"/>
    <x v="265"/>
    <x v="160"/>
    <x v="1775"/>
    <x v="1"/>
    <x v="1347"/>
    <x v="7"/>
  </r>
  <r>
    <x v="1"/>
    <x v="17"/>
    <x v="125"/>
    <x v="89"/>
    <x v="1"/>
    <x v="462"/>
    <x v="25"/>
    <x v="1838"/>
    <x v="630"/>
    <x v="727"/>
    <x v="541"/>
    <x v="2003"/>
    <x v="1"/>
    <x v="2296"/>
    <x v="7"/>
  </r>
  <r>
    <x v="1"/>
    <x v="17"/>
    <x v="125"/>
    <x v="89"/>
    <x v="1"/>
    <x v="462"/>
    <x v="25"/>
    <x v="1854"/>
    <x v="1120"/>
    <x v="878"/>
    <x v="571"/>
    <x v="1721"/>
    <x v="1"/>
    <x v="2272"/>
    <x v="7"/>
  </r>
  <r>
    <x v="1"/>
    <x v="17"/>
    <x v="125"/>
    <x v="89"/>
    <x v="1"/>
    <x v="462"/>
    <x v="25"/>
    <x v="1840"/>
    <x v="633"/>
    <x v="729"/>
    <x v="544"/>
    <x v="2006"/>
    <x v="1"/>
    <x v="2264"/>
    <x v="7"/>
  </r>
  <r>
    <x v="1"/>
    <x v="17"/>
    <x v="125"/>
    <x v="89"/>
    <x v="1"/>
    <x v="462"/>
    <x v="25"/>
    <x v="647"/>
    <x v="1369"/>
    <x v="930"/>
    <x v="1247"/>
    <x v="433"/>
    <x v="1"/>
    <x v="2145"/>
    <x v="7"/>
  </r>
  <r>
    <x v="1"/>
    <x v="17"/>
    <x v="125"/>
    <x v="89"/>
    <x v="1"/>
    <x v="462"/>
    <x v="25"/>
    <x v="1842"/>
    <x v="634"/>
    <x v="731"/>
    <x v="545"/>
    <x v="2004"/>
    <x v="1"/>
    <x v="1854"/>
    <x v="7"/>
  </r>
  <r>
    <x v="1"/>
    <x v="17"/>
    <x v="125"/>
    <x v="89"/>
    <x v="1"/>
    <x v="462"/>
    <x v="25"/>
    <x v="2453"/>
    <x v="218"/>
    <x v="264"/>
    <x v="2063"/>
    <x v="1866"/>
    <x v="1"/>
    <x v="1845"/>
    <x v="7"/>
  </r>
  <r>
    <x v="1"/>
    <x v="17"/>
    <x v="125"/>
    <x v="89"/>
    <x v="1"/>
    <x v="462"/>
    <x v="25"/>
    <x v="1851"/>
    <x v="1121"/>
    <x v="876"/>
    <x v="572"/>
    <x v="1722"/>
    <x v="1"/>
    <x v="1737"/>
    <x v="7"/>
  </r>
  <r>
    <x v="1"/>
    <x v="17"/>
    <x v="125"/>
    <x v="89"/>
    <x v="1"/>
    <x v="462"/>
    <x v="25"/>
    <x v="1850"/>
    <x v="1122"/>
    <x v="875"/>
    <x v="573"/>
    <x v="1723"/>
    <x v="1"/>
    <x v="1732"/>
    <x v="7"/>
  </r>
  <r>
    <x v="1"/>
    <x v="17"/>
    <x v="125"/>
    <x v="89"/>
    <x v="1"/>
    <x v="462"/>
    <x v="25"/>
    <x v="1843"/>
    <x v="634"/>
    <x v="731"/>
    <x v="545"/>
    <x v="2004"/>
    <x v="1"/>
    <x v="1706"/>
    <x v="7"/>
  </r>
  <r>
    <x v="1"/>
    <x v="17"/>
    <x v="125"/>
    <x v="89"/>
    <x v="1"/>
    <x v="462"/>
    <x v="25"/>
    <x v="648"/>
    <x v="1370"/>
    <x v="931"/>
    <x v="1248"/>
    <x v="432"/>
    <x v="1"/>
    <x v="1651"/>
    <x v="7"/>
  </r>
  <r>
    <x v="1"/>
    <x v="17"/>
    <x v="125"/>
    <x v="89"/>
    <x v="1"/>
    <x v="462"/>
    <x v="25"/>
    <x v="1846"/>
    <x v="1115"/>
    <x v="303"/>
    <x v="566"/>
    <x v="1720"/>
    <x v="1"/>
    <x v="1641"/>
    <x v="7"/>
  </r>
  <r>
    <x v="1"/>
    <x v="17"/>
    <x v="125"/>
    <x v="89"/>
    <x v="1"/>
    <x v="462"/>
    <x v="25"/>
    <x v="1848"/>
    <x v="1119"/>
    <x v="874"/>
    <x v="570"/>
    <x v="1725"/>
    <x v="1"/>
    <x v="1637"/>
    <x v="7"/>
  </r>
  <r>
    <x v="1"/>
    <x v="17"/>
    <x v="125"/>
    <x v="89"/>
    <x v="1"/>
    <x v="462"/>
    <x v="25"/>
    <x v="1844"/>
    <x v="636"/>
    <x v="732"/>
    <x v="549"/>
    <x v="2002"/>
    <x v="1"/>
    <x v="1609"/>
    <x v="7"/>
  </r>
  <r>
    <x v="1"/>
    <x v="17"/>
    <x v="125"/>
    <x v="89"/>
    <x v="1"/>
    <x v="462"/>
    <x v="25"/>
    <x v="1854"/>
    <x v="1120"/>
    <x v="878"/>
    <x v="571"/>
    <x v="1721"/>
    <x v="1"/>
    <x v="1603"/>
    <x v="7"/>
  </r>
  <r>
    <x v="1"/>
    <x v="17"/>
    <x v="125"/>
    <x v="89"/>
    <x v="1"/>
    <x v="462"/>
    <x v="25"/>
    <x v="720"/>
    <x v="656"/>
    <x v="761"/>
    <x v="564"/>
    <x v="2393"/>
    <x v="1"/>
    <x v="1546"/>
    <x v="7"/>
  </r>
  <r>
    <x v="1"/>
    <x v="17"/>
    <x v="125"/>
    <x v="89"/>
    <x v="1"/>
    <x v="462"/>
    <x v="25"/>
    <x v="1849"/>
    <x v="1118"/>
    <x v="873"/>
    <x v="569"/>
    <x v="1724"/>
    <x v="1"/>
    <x v="1386"/>
    <x v="7"/>
  </r>
  <r>
    <x v="1"/>
    <x v="17"/>
    <x v="125"/>
    <x v="89"/>
    <x v="1"/>
    <x v="462"/>
    <x v="25"/>
    <x v="1854"/>
    <x v="1120"/>
    <x v="878"/>
    <x v="571"/>
    <x v="1721"/>
    <x v="1"/>
    <x v="1334"/>
    <x v="7"/>
  </r>
  <r>
    <x v="1"/>
    <x v="17"/>
    <x v="125"/>
    <x v="89"/>
    <x v="1"/>
    <x v="462"/>
    <x v="25"/>
    <x v="2453"/>
    <x v="218"/>
    <x v="264"/>
    <x v="2063"/>
    <x v="1866"/>
    <x v="1"/>
    <x v="1277"/>
    <x v="7"/>
  </r>
  <r>
    <x v="1"/>
    <x v="17"/>
    <x v="125"/>
    <x v="89"/>
    <x v="1"/>
    <x v="462"/>
    <x v="25"/>
    <x v="1840"/>
    <x v="633"/>
    <x v="729"/>
    <x v="544"/>
    <x v="2006"/>
    <x v="1"/>
    <x v="1237"/>
    <x v="7"/>
  </r>
  <r>
    <x v="1"/>
    <x v="17"/>
    <x v="125"/>
    <x v="89"/>
    <x v="1"/>
    <x v="462"/>
    <x v="25"/>
    <x v="1839"/>
    <x v="632"/>
    <x v="728"/>
    <x v="543"/>
    <x v="2005"/>
    <x v="1"/>
    <x v="1118"/>
    <x v="7"/>
  </r>
  <r>
    <x v="1"/>
    <x v="17"/>
    <x v="125"/>
    <x v="89"/>
    <x v="1"/>
    <x v="462"/>
    <x v="25"/>
    <x v="1847"/>
    <x v="1117"/>
    <x v="877"/>
    <x v="568"/>
    <x v="1726"/>
    <x v="1"/>
    <x v="1093"/>
    <x v="7"/>
  </r>
  <r>
    <x v="1"/>
    <x v="17"/>
    <x v="125"/>
    <x v="89"/>
    <x v="1"/>
    <x v="462"/>
    <x v="25"/>
    <x v="1854"/>
    <x v="1120"/>
    <x v="878"/>
    <x v="571"/>
    <x v="1721"/>
    <x v="1"/>
    <x v="1083"/>
    <x v="7"/>
  </r>
  <r>
    <x v="1"/>
    <x v="17"/>
    <x v="125"/>
    <x v="89"/>
    <x v="1"/>
    <x v="462"/>
    <x v="25"/>
    <x v="2453"/>
    <x v="218"/>
    <x v="264"/>
    <x v="2063"/>
    <x v="1866"/>
    <x v="1"/>
    <x v="955"/>
    <x v="7"/>
  </r>
  <r>
    <x v="1"/>
    <x v="17"/>
    <x v="125"/>
    <x v="89"/>
    <x v="1"/>
    <x v="462"/>
    <x v="25"/>
    <x v="1841"/>
    <x v="635"/>
    <x v="730"/>
    <x v="546"/>
    <x v="2007"/>
    <x v="1"/>
    <x v="948"/>
    <x v="7"/>
  </r>
  <r>
    <x v="1"/>
    <x v="17"/>
    <x v="125"/>
    <x v="89"/>
    <x v="1"/>
    <x v="462"/>
    <x v="25"/>
    <x v="1838"/>
    <x v="630"/>
    <x v="727"/>
    <x v="541"/>
    <x v="2003"/>
    <x v="1"/>
    <x v="825"/>
    <x v="7"/>
  </r>
  <r>
    <x v="1"/>
    <x v="17"/>
    <x v="125"/>
    <x v="89"/>
    <x v="1"/>
    <x v="462"/>
    <x v="25"/>
    <x v="1854"/>
    <x v="1120"/>
    <x v="878"/>
    <x v="571"/>
    <x v="1721"/>
    <x v="1"/>
    <x v="803"/>
    <x v="7"/>
  </r>
  <r>
    <x v="1"/>
    <x v="17"/>
    <x v="125"/>
    <x v="89"/>
    <x v="1"/>
    <x v="462"/>
    <x v="25"/>
    <x v="1846"/>
    <x v="1115"/>
    <x v="303"/>
    <x v="566"/>
    <x v="1720"/>
    <x v="1"/>
    <x v="801"/>
    <x v="7"/>
  </r>
  <r>
    <x v="1"/>
    <x v="17"/>
    <x v="125"/>
    <x v="89"/>
    <x v="1"/>
    <x v="462"/>
    <x v="25"/>
    <x v="227"/>
    <x v="219"/>
    <x v="627"/>
    <x v="2064"/>
    <x v="1867"/>
    <x v="1"/>
    <x v="549"/>
    <x v="7"/>
  </r>
  <r>
    <x v="1"/>
    <x v="17"/>
    <x v="125"/>
    <x v="89"/>
    <x v="1"/>
    <x v="462"/>
    <x v="25"/>
    <x v="2453"/>
    <x v="218"/>
    <x v="264"/>
    <x v="2063"/>
    <x v="1866"/>
    <x v="1"/>
    <x v="493"/>
    <x v="7"/>
  </r>
  <r>
    <x v="1"/>
    <x v="17"/>
    <x v="125"/>
    <x v="89"/>
    <x v="1"/>
    <x v="462"/>
    <x v="25"/>
    <x v="1854"/>
    <x v="1120"/>
    <x v="878"/>
    <x v="571"/>
    <x v="1721"/>
    <x v="1"/>
    <x v="489"/>
    <x v="7"/>
  </r>
  <r>
    <x v="1"/>
    <x v="17"/>
    <x v="125"/>
    <x v="89"/>
    <x v="1"/>
    <x v="462"/>
    <x v="25"/>
    <x v="1853"/>
    <x v="1120"/>
    <x v="878"/>
    <x v="571"/>
    <x v="1721"/>
    <x v="1"/>
    <x v="479"/>
    <x v="7"/>
  </r>
  <r>
    <x v="1"/>
    <x v="17"/>
    <x v="125"/>
    <x v="89"/>
    <x v="1"/>
    <x v="462"/>
    <x v="25"/>
    <x v="1843"/>
    <x v="634"/>
    <x v="731"/>
    <x v="545"/>
    <x v="2004"/>
    <x v="1"/>
    <x v="478"/>
    <x v="7"/>
  </r>
  <r>
    <x v="1"/>
    <x v="17"/>
    <x v="125"/>
    <x v="89"/>
    <x v="1"/>
    <x v="462"/>
    <x v="25"/>
    <x v="2453"/>
    <x v="218"/>
    <x v="264"/>
    <x v="2063"/>
    <x v="1866"/>
    <x v="1"/>
    <x v="208"/>
    <x v="7"/>
  </r>
  <r>
    <x v="1"/>
    <x v="17"/>
    <x v="125"/>
    <x v="89"/>
    <x v="1"/>
    <x v="462"/>
    <x v="25"/>
    <x v="2453"/>
    <x v="218"/>
    <x v="264"/>
    <x v="2063"/>
    <x v="1866"/>
    <x v="1"/>
    <x v="154"/>
    <x v="7"/>
  </r>
  <r>
    <x v="1"/>
    <x v="17"/>
    <x v="125"/>
    <x v="89"/>
    <x v="1"/>
    <x v="462"/>
    <x v="25"/>
    <x v="2453"/>
    <x v="218"/>
    <x v="264"/>
    <x v="2063"/>
    <x v="1866"/>
    <x v="1"/>
    <x v="145"/>
    <x v="7"/>
  </r>
  <r>
    <x v="1"/>
    <x v="17"/>
    <x v="125"/>
    <x v="89"/>
    <x v="1"/>
    <x v="462"/>
    <x v="25"/>
    <x v="2453"/>
    <x v="218"/>
    <x v="264"/>
    <x v="2063"/>
    <x v="1866"/>
    <x v="1"/>
    <x v="48"/>
    <x v="7"/>
  </r>
  <r>
    <x v="1"/>
    <x v="17"/>
    <x v="125"/>
    <x v="89"/>
    <x v="1"/>
    <x v="462"/>
    <x v="25"/>
    <x v="2453"/>
    <x v="218"/>
    <x v="264"/>
    <x v="2063"/>
    <x v="1866"/>
    <x v="1"/>
    <x v="69"/>
    <x v="7"/>
  </r>
  <r>
    <x v="1"/>
    <x v="17"/>
    <x v="125"/>
    <x v="89"/>
    <x v="1"/>
    <x v="612"/>
    <x v="3"/>
    <x v="1994"/>
    <x v="1359"/>
    <x v="319"/>
    <x v="1240"/>
    <x v="2051"/>
    <x v="1"/>
    <x v="2374"/>
    <x v="7"/>
  </r>
  <r>
    <x v="1"/>
    <x v="17"/>
    <x v="125"/>
    <x v="89"/>
    <x v="1"/>
    <x v="612"/>
    <x v="3"/>
    <x v="1701"/>
    <x v="1644"/>
    <x v="340"/>
    <x v="1533"/>
    <x v="327"/>
    <x v="1"/>
    <x v="1808"/>
    <x v="7"/>
  </r>
  <r>
    <x v="1"/>
    <x v="17"/>
    <x v="125"/>
    <x v="89"/>
    <x v="1"/>
    <x v="612"/>
    <x v="3"/>
    <x v="1994"/>
    <x v="1359"/>
    <x v="319"/>
    <x v="1240"/>
    <x v="2051"/>
    <x v="1"/>
    <x v="1526"/>
    <x v="7"/>
  </r>
  <r>
    <x v="1"/>
    <x v="17"/>
    <x v="125"/>
    <x v="89"/>
    <x v="1"/>
    <x v="612"/>
    <x v="3"/>
    <x v="909"/>
    <x v="1253"/>
    <x v="906"/>
    <x v="1128"/>
    <x v="2064"/>
    <x v="1"/>
    <x v="1397"/>
    <x v="7"/>
  </r>
  <r>
    <x v="1"/>
    <x v="17"/>
    <x v="125"/>
    <x v="89"/>
    <x v="1"/>
    <x v="374"/>
    <x v="40"/>
    <x v="926"/>
    <x v="1232"/>
    <x v="904"/>
    <x v="1106"/>
    <x v="2073"/>
    <x v="1"/>
    <x v="937"/>
    <x v="7"/>
  </r>
  <r>
    <x v="1"/>
    <x v="18"/>
    <x v="119"/>
    <x v="89"/>
    <x v="1"/>
    <x v="374"/>
    <x v="40"/>
    <x v="1638"/>
    <x v="954"/>
    <x v="813"/>
    <x v="867"/>
    <x v="1025"/>
    <x v="1"/>
    <x v="553"/>
    <x v="7"/>
  </r>
  <r>
    <x v="1"/>
    <x v="18"/>
    <x v="119"/>
    <x v="89"/>
    <x v="1"/>
    <x v="374"/>
    <x v="40"/>
    <x v="1480"/>
    <x v="1629"/>
    <x v="1042"/>
    <x v="1522"/>
    <x v="798"/>
    <x v="1"/>
    <x v="2189"/>
    <x v="7"/>
  </r>
  <r>
    <x v="1"/>
    <x v="18"/>
    <x v="119"/>
    <x v="89"/>
    <x v="1"/>
    <x v="374"/>
    <x v="40"/>
    <x v="1742"/>
    <x v="2315"/>
    <x v="396"/>
    <x v="2278"/>
    <x v="490"/>
    <x v="1"/>
    <x v="2081"/>
    <x v="7"/>
  </r>
  <r>
    <x v="1"/>
    <x v="18"/>
    <x v="119"/>
    <x v="89"/>
    <x v="1"/>
    <x v="374"/>
    <x v="40"/>
    <x v="1654"/>
    <x v="939"/>
    <x v="805"/>
    <x v="853"/>
    <x v="1026"/>
    <x v="1"/>
    <x v="1872"/>
    <x v="7"/>
  </r>
  <r>
    <x v="1"/>
    <x v="18"/>
    <x v="119"/>
    <x v="89"/>
    <x v="1"/>
    <x v="374"/>
    <x v="40"/>
    <x v="1480"/>
    <x v="1629"/>
    <x v="1042"/>
    <x v="1522"/>
    <x v="798"/>
    <x v="1"/>
    <x v="1777"/>
    <x v="7"/>
  </r>
  <r>
    <x v="1"/>
    <x v="137"/>
    <x v="28"/>
    <x v="89"/>
    <x v="1"/>
    <x v="25"/>
    <x v="103"/>
    <x v="2376"/>
    <x v="2188"/>
    <x v="379"/>
    <x v="2162"/>
    <x v="1650"/>
    <x v="1"/>
    <x v="2132"/>
    <x v="7"/>
  </r>
  <r>
    <x v="1"/>
    <x v="84"/>
    <x v="78"/>
    <x v="89"/>
    <x v="1"/>
    <x v="193"/>
    <x v="18"/>
    <x v="1961"/>
    <x v="1321"/>
    <x v="1108"/>
    <x v="1195"/>
    <x v="2265"/>
    <x v="1"/>
    <x v="2077"/>
    <x v="7"/>
  </r>
  <r>
    <x v="1"/>
    <x v="53"/>
    <x v="29"/>
    <x v="89"/>
    <x v="1"/>
    <x v="522"/>
    <x v="279"/>
    <x v="616"/>
    <x v="588"/>
    <x v="276"/>
    <x v="473"/>
    <x v="1392"/>
    <x v="1"/>
    <x v="2274"/>
    <x v="7"/>
  </r>
  <r>
    <x v="1"/>
    <x v="34"/>
    <x v="74"/>
    <x v="89"/>
    <x v="1"/>
    <x v="522"/>
    <x v="279"/>
    <x v="616"/>
    <x v="588"/>
    <x v="276"/>
    <x v="473"/>
    <x v="1392"/>
    <x v="1"/>
    <x v="2274"/>
    <x v="7"/>
  </r>
  <r>
    <x v="1"/>
    <x v="15"/>
    <x v="12"/>
    <x v="89"/>
    <x v="1"/>
    <x v="387"/>
    <x v="104"/>
    <x v="2065"/>
    <x v="1809"/>
    <x v="495"/>
    <x v="1698"/>
    <x v="1545"/>
    <x v="1"/>
    <x v="580"/>
    <x v="7"/>
  </r>
  <r>
    <x v="1"/>
    <x v="15"/>
    <x v="12"/>
    <x v="89"/>
    <x v="1"/>
    <x v="40"/>
    <x v="71"/>
    <x v="1319"/>
    <x v="759"/>
    <x v="281"/>
    <x v="683"/>
    <x v="1395"/>
    <x v="1"/>
    <x v="1591"/>
    <x v="7"/>
  </r>
  <r>
    <x v="1"/>
    <x v="90"/>
    <x v="100"/>
    <x v="89"/>
    <x v="1"/>
    <x v="142"/>
    <x v="87"/>
    <x v="1081"/>
    <x v="1614"/>
    <x v="1034"/>
    <x v="1502"/>
    <x v="2388"/>
    <x v="1"/>
    <x v="275"/>
    <x v="7"/>
  </r>
  <r>
    <x v="1"/>
    <x v="90"/>
    <x v="100"/>
    <x v="89"/>
    <x v="1"/>
    <x v="179"/>
    <x v="32"/>
    <x v="1543"/>
    <x v="1346"/>
    <x v="921"/>
    <x v="1219"/>
    <x v="684"/>
    <x v="1"/>
    <x v="2325"/>
    <x v="7"/>
  </r>
  <r>
    <x v="1"/>
    <x v="90"/>
    <x v="100"/>
    <x v="52"/>
    <x v="0"/>
    <x v="252"/>
    <x v="56"/>
    <x v="1787"/>
    <x v="1749"/>
    <x v="347"/>
    <x v="1549"/>
    <x v="638"/>
    <x v="1"/>
    <x v="1606"/>
    <x v="7"/>
  </r>
  <r>
    <x v="1"/>
    <x v="90"/>
    <x v="100"/>
    <x v="89"/>
    <x v="1"/>
    <x v="252"/>
    <x v="56"/>
    <x v="301"/>
    <x v="314"/>
    <x v="267"/>
    <x v="1228"/>
    <x v="516"/>
    <x v="1"/>
    <x v="157"/>
    <x v="7"/>
  </r>
  <r>
    <x v="1"/>
    <x v="90"/>
    <x v="100"/>
    <x v="89"/>
    <x v="1"/>
    <x v="252"/>
    <x v="56"/>
    <x v="338"/>
    <x v="349"/>
    <x v="2395"/>
    <x v="298"/>
    <x v="57"/>
    <x v="1"/>
    <x v="1739"/>
    <x v="7"/>
  </r>
  <r>
    <x v="1"/>
    <x v="90"/>
    <x v="100"/>
    <x v="89"/>
    <x v="1"/>
    <x v="282"/>
    <x v="115"/>
    <x v="1963"/>
    <x v="2290"/>
    <x v="315"/>
    <x v="2247"/>
    <x v="1833"/>
    <x v="1"/>
    <x v="159"/>
    <x v="7"/>
  </r>
  <r>
    <x v="1"/>
    <x v="90"/>
    <x v="100"/>
    <x v="89"/>
    <x v="1"/>
    <x v="282"/>
    <x v="115"/>
    <x v="446"/>
    <x v="239"/>
    <x v="644"/>
    <x v="172"/>
    <x v="1782"/>
    <x v="1"/>
    <x v="1445"/>
    <x v="7"/>
  </r>
  <r>
    <x v="1"/>
    <x v="90"/>
    <x v="100"/>
    <x v="89"/>
    <x v="1"/>
    <x v="282"/>
    <x v="115"/>
    <x v="444"/>
    <x v="227"/>
    <x v="265"/>
    <x v="160"/>
    <x v="1775"/>
    <x v="1"/>
    <x v="1398"/>
    <x v="7"/>
  </r>
  <r>
    <x v="1"/>
    <x v="90"/>
    <x v="100"/>
    <x v="89"/>
    <x v="1"/>
    <x v="282"/>
    <x v="115"/>
    <x v="2107"/>
    <x v="1463"/>
    <x v="329"/>
    <x v="1331"/>
    <x v="1641"/>
    <x v="1"/>
    <x v="1380"/>
    <x v="7"/>
  </r>
  <r>
    <x v="1"/>
    <x v="90"/>
    <x v="100"/>
    <x v="89"/>
    <x v="1"/>
    <x v="282"/>
    <x v="115"/>
    <x v="1904"/>
    <x v="1162"/>
    <x v="885"/>
    <x v="1038"/>
    <x v="1483"/>
    <x v="1"/>
    <x v="811"/>
    <x v="7"/>
  </r>
  <r>
    <x v="1"/>
    <x v="90"/>
    <x v="100"/>
    <x v="89"/>
    <x v="1"/>
    <x v="286"/>
    <x v="24"/>
    <x v="1706"/>
    <x v="969"/>
    <x v="815"/>
    <x v="879"/>
    <x v="1490"/>
    <x v="1"/>
    <x v="744"/>
    <x v="7"/>
  </r>
  <r>
    <x v="1"/>
    <x v="171"/>
    <x v="2"/>
    <x v="89"/>
    <x v="1"/>
    <x v="372"/>
    <x v="258"/>
    <x v="448"/>
    <x v="228"/>
    <x v="637"/>
    <x v="161"/>
    <x v="1776"/>
    <x v="1"/>
    <x v="2149"/>
    <x v="7"/>
  </r>
  <r>
    <x v="1"/>
    <x v="90"/>
    <x v="100"/>
    <x v="89"/>
    <x v="1"/>
    <x v="387"/>
    <x v="104"/>
    <x v="2209"/>
    <x v="1806"/>
    <x v="350"/>
    <x v="1695"/>
    <x v="829"/>
    <x v="1"/>
    <x v="2307"/>
    <x v="7"/>
  </r>
  <r>
    <x v="1"/>
    <x v="90"/>
    <x v="100"/>
    <x v="89"/>
    <x v="1"/>
    <x v="387"/>
    <x v="104"/>
    <x v="1028"/>
    <x v="1562"/>
    <x v="336"/>
    <x v="1451"/>
    <x v="601"/>
    <x v="1"/>
    <x v="1861"/>
    <x v="7"/>
  </r>
  <r>
    <x v="1"/>
    <x v="171"/>
    <x v="2"/>
    <x v="89"/>
    <x v="1"/>
    <x v="387"/>
    <x v="104"/>
    <x v="1028"/>
    <x v="1562"/>
    <x v="336"/>
    <x v="1451"/>
    <x v="601"/>
    <x v="1"/>
    <x v="1314"/>
    <x v="7"/>
  </r>
  <r>
    <x v="1"/>
    <x v="90"/>
    <x v="100"/>
    <x v="89"/>
    <x v="1"/>
    <x v="387"/>
    <x v="104"/>
    <x v="2067"/>
    <x v="1811"/>
    <x v="1854"/>
    <x v="1700"/>
    <x v="1548"/>
    <x v="1"/>
    <x v="1178"/>
    <x v="7"/>
  </r>
  <r>
    <x v="1"/>
    <x v="90"/>
    <x v="100"/>
    <x v="89"/>
    <x v="1"/>
    <x v="251"/>
    <x v="256"/>
    <x v="301"/>
    <x v="314"/>
    <x v="267"/>
    <x v="1228"/>
    <x v="516"/>
    <x v="1"/>
    <x v="2036"/>
    <x v="7"/>
  </r>
  <r>
    <x v="1"/>
    <x v="90"/>
    <x v="100"/>
    <x v="89"/>
    <x v="1"/>
    <x v="251"/>
    <x v="256"/>
    <x v="301"/>
    <x v="314"/>
    <x v="267"/>
    <x v="1228"/>
    <x v="516"/>
    <x v="1"/>
    <x v="406"/>
    <x v="7"/>
  </r>
  <r>
    <x v="1"/>
    <x v="90"/>
    <x v="100"/>
    <x v="66"/>
    <x v="0"/>
    <x v="327"/>
    <x v="279"/>
    <x v="2084"/>
    <x v="1974"/>
    <x v="2458"/>
    <x v="1895"/>
    <x v="181"/>
    <x v="1"/>
    <x v="2044"/>
    <x v="7"/>
  </r>
  <r>
    <x v="1"/>
    <x v="90"/>
    <x v="100"/>
    <x v="89"/>
    <x v="1"/>
    <x v="425"/>
    <x v="112"/>
    <x v="1679"/>
    <x v="1526"/>
    <x v="612"/>
    <x v="1414"/>
    <x v="1976"/>
    <x v="1"/>
    <x v="1779"/>
    <x v="7"/>
  </r>
  <r>
    <x v="1"/>
    <x v="90"/>
    <x v="100"/>
    <x v="89"/>
    <x v="1"/>
    <x v="425"/>
    <x v="112"/>
    <x v="2306"/>
    <x v="1737"/>
    <x v="349"/>
    <x v="1653"/>
    <x v="1427"/>
    <x v="1"/>
    <x v="791"/>
    <x v="7"/>
  </r>
  <r>
    <x v="1"/>
    <x v="171"/>
    <x v="2"/>
    <x v="89"/>
    <x v="1"/>
    <x v="522"/>
    <x v="279"/>
    <x v="2084"/>
    <x v="1974"/>
    <x v="2458"/>
    <x v="1895"/>
    <x v="181"/>
    <x v="1"/>
    <x v="2044"/>
    <x v="7"/>
  </r>
  <r>
    <x v="1"/>
    <x v="90"/>
    <x v="100"/>
    <x v="89"/>
    <x v="1"/>
    <x v="522"/>
    <x v="279"/>
    <x v="1796"/>
    <x v="1763"/>
    <x v="1089"/>
    <x v="1562"/>
    <x v="1274"/>
    <x v="1"/>
    <x v="2010"/>
    <x v="7"/>
  </r>
  <r>
    <x v="1"/>
    <x v="90"/>
    <x v="100"/>
    <x v="89"/>
    <x v="1"/>
    <x v="522"/>
    <x v="279"/>
    <x v="1180"/>
    <x v="2167"/>
    <x v="1167"/>
    <x v="2139"/>
    <x v="332"/>
    <x v="1"/>
    <x v="1721"/>
    <x v="7"/>
  </r>
  <r>
    <x v="1"/>
    <x v="90"/>
    <x v="100"/>
    <x v="89"/>
    <x v="1"/>
    <x v="522"/>
    <x v="279"/>
    <x v="2275"/>
    <x v="1976"/>
    <x v="451"/>
    <x v="1899"/>
    <x v="2134"/>
    <x v="1"/>
    <x v="645"/>
    <x v="7"/>
  </r>
  <r>
    <x v="1"/>
    <x v="90"/>
    <x v="100"/>
    <x v="89"/>
    <x v="1"/>
    <x v="522"/>
    <x v="279"/>
    <x v="673"/>
    <x v="1728"/>
    <x v="1077"/>
    <x v="1644"/>
    <x v="572"/>
    <x v="1"/>
    <x v="557"/>
    <x v="7"/>
  </r>
  <r>
    <x v="1"/>
    <x v="90"/>
    <x v="100"/>
    <x v="89"/>
    <x v="1"/>
    <x v="522"/>
    <x v="279"/>
    <x v="100"/>
    <x v="2343"/>
    <x v="381"/>
    <x v="2324"/>
    <x v="2229"/>
    <x v="1"/>
    <x v="526"/>
    <x v="7"/>
  </r>
  <r>
    <x v="1"/>
    <x v="58"/>
    <x v="2"/>
    <x v="89"/>
    <x v="1"/>
    <x v="522"/>
    <x v="279"/>
    <x v="1615"/>
    <x v="1531"/>
    <x v="334"/>
    <x v="1419"/>
    <x v="2373"/>
    <x v="1"/>
    <x v="327"/>
    <x v="7"/>
  </r>
  <r>
    <x v="1"/>
    <x v="90"/>
    <x v="100"/>
    <x v="89"/>
    <x v="1"/>
    <x v="612"/>
    <x v="3"/>
    <x v="652"/>
    <x v="1708"/>
    <x v="1072"/>
    <x v="1624"/>
    <x v="567"/>
    <x v="1"/>
    <x v="1545"/>
    <x v="7"/>
  </r>
  <r>
    <x v="1"/>
    <x v="90"/>
    <x v="100"/>
    <x v="89"/>
    <x v="1"/>
    <x v="612"/>
    <x v="3"/>
    <x v="1960"/>
    <x v="1320"/>
    <x v="1109"/>
    <x v="1194"/>
    <x v="2263"/>
    <x v="1"/>
    <x v="1086"/>
    <x v="7"/>
  </r>
  <r>
    <x v="1"/>
    <x v="90"/>
    <x v="100"/>
    <x v="89"/>
    <x v="1"/>
    <x v="612"/>
    <x v="3"/>
    <x v="1952"/>
    <x v="1312"/>
    <x v="352"/>
    <x v="1186"/>
    <x v="2262"/>
    <x v="1"/>
    <x v="833"/>
    <x v="7"/>
  </r>
  <r>
    <x v="1"/>
    <x v="90"/>
    <x v="100"/>
    <x v="89"/>
    <x v="1"/>
    <x v="612"/>
    <x v="3"/>
    <x v="301"/>
    <x v="314"/>
    <x v="267"/>
    <x v="1228"/>
    <x v="516"/>
    <x v="1"/>
    <x v="756"/>
    <x v="7"/>
  </r>
  <r>
    <x v="1"/>
    <x v="90"/>
    <x v="100"/>
    <x v="89"/>
    <x v="1"/>
    <x v="612"/>
    <x v="3"/>
    <x v="2275"/>
    <x v="1976"/>
    <x v="451"/>
    <x v="1899"/>
    <x v="2134"/>
    <x v="1"/>
    <x v="645"/>
    <x v="7"/>
  </r>
  <r>
    <x v="1"/>
    <x v="90"/>
    <x v="100"/>
    <x v="89"/>
    <x v="1"/>
    <x v="612"/>
    <x v="3"/>
    <x v="2142"/>
    <x v="1525"/>
    <x v="997"/>
    <x v="1413"/>
    <x v="1756"/>
    <x v="1"/>
    <x v="641"/>
    <x v="7"/>
  </r>
  <r>
    <x v="1"/>
    <x v="90"/>
    <x v="100"/>
    <x v="89"/>
    <x v="1"/>
    <x v="612"/>
    <x v="3"/>
    <x v="976"/>
    <x v="1664"/>
    <x v="343"/>
    <x v="1580"/>
    <x v="566"/>
    <x v="1"/>
    <x v="526"/>
    <x v="7"/>
  </r>
  <r>
    <x v="1"/>
    <x v="90"/>
    <x v="100"/>
    <x v="89"/>
    <x v="1"/>
    <x v="88"/>
    <x v="113"/>
    <x v="1631"/>
    <x v="949"/>
    <x v="810"/>
    <x v="863"/>
    <x v="1027"/>
    <x v="1"/>
    <x v="141"/>
    <x v="7"/>
  </r>
  <r>
    <x v="1"/>
    <x v="90"/>
    <x v="100"/>
    <x v="89"/>
    <x v="1"/>
    <x v="134"/>
    <x v="173"/>
    <x v="1727"/>
    <x v="986"/>
    <x v="294"/>
    <x v="892"/>
    <x v="483"/>
    <x v="1"/>
    <x v="162"/>
    <x v="7"/>
  </r>
  <r>
    <x v="1"/>
    <x v="90"/>
    <x v="100"/>
    <x v="89"/>
    <x v="1"/>
    <x v="538"/>
    <x v="146"/>
    <x v="1450"/>
    <x v="1490"/>
    <x v="990"/>
    <x v="1373"/>
    <x v="472"/>
    <x v="1"/>
    <x v="2012"/>
    <x v="7"/>
  </r>
  <r>
    <x v="1"/>
    <x v="90"/>
    <x v="100"/>
    <x v="89"/>
    <x v="1"/>
    <x v="623"/>
    <x v="22"/>
    <x v="1486"/>
    <x v="0"/>
    <x v="499"/>
    <x v="0"/>
    <x v="18"/>
    <x v="1"/>
    <x v="1907"/>
    <x v="7"/>
  </r>
  <r>
    <x v="1"/>
    <x v="90"/>
    <x v="100"/>
    <x v="89"/>
    <x v="1"/>
    <x v="623"/>
    <x v="22"/>
    <x v="1486"/>
    <x v="0"/>
    <x v="499"/>
    <x v="0"/>
    <x v="18"/>
    <x v="1"/>
    <x v="1667"/>
    <x v="7"/>
  </r>
  <r>
    <x v="1"/>
    <x v="90"/>
    <x v="100"/>
    <x v="89"/>
    <x v="1"/>
    <x v="623"/>
    <x v="22"/>
    <x v="1486"/>
    <x v="0"/>
    <x v="499"/>
    <x v="0"/>
    <x v="18"/>
    <x v="1"/>
    <x v="1591"/>
    <x v="7"/>
  </r>
  <r>
    <x v="1"/>
    <x v="90"/>
    <x v="100"/>
    <x v="89"/>
    <x v="1"/>
    <x v="623"/>
    <x v="22"/>
    <x v="1486"/>
    <x v="0"/>
    <x v="499"/>
    <x v="0"/>
    <x v="18"/>
    <x v="1"/>
    <x v="935"/>
    <x v="7"/>
  </r>
  <r>
    <x v="1"/>
    <x v="90"/>
    <x v="100"/>
    <x v="89"/>
    <x v="1"/>
    <x v="623"/>
    <x v="22"/>
    <x v="1501"/>
    <x v="12"/>
    <x v="505"/>
    <x v="13"/>
    <x v="20"/>
    <x v="1"/>
    <x v="174"/>
    <x v="7"/>
  </r>
  <r>
    <x v="1"/>
    <x v="90"/>
    <x v="100"/>
    <x v="89"/>
    <x v="1"/>
    <x v="623"/>
    <x v="22"/>
    <x v="1601"/>
    <x v="911"/>
    <x v="801"/>
    <x v="828"/>
    <x v="648"/>
    <x v="1"/>
    <x v="121"/>
    <x v="7"/>
  </r>
  <r>
    <x v="1"/>
    <x v="90"/>
    <x v="100"/>
    <x v="89"/>
    <x v="1"/>
    <x v="623"/>
    <x v="22"/>
    <x v="1496"/>
    <x v="6"/>
    <x v="503"/>
    <x v="7"/>
    <x v="22"/>
    <x v="1"/>
    <x v="117"/>
    <x v="7"/>
  </r>
  <r>
    <x v="1"/>
    <x v="90"/>
    <x v="100"/>
    <x v="89"/>
    <x v="1"/>
    <x v="414"/>
    <x v="58"/>
    <x v="446"/>
    <x v="239"/>
    <x v="644"/>
    <x v="172"/>
    <x v="1782"/>
    <x v="1"/>
    <x v="166"/>
    <x v="7"/>
  </r>
  <r>
    <x v="1"/>
    <x v="20"/>
    <x v="14"/>
    <x v="15"/>
    <x v="0"/>
    <x v="66"/>
    <x v="279"/>
    <x v="2396"/>
    <x v="1804"/>
    <x v="470"/>
    <x v="1693"/>
    <x v="599"/>
    <x v="1"/>
    <x v="2057"/>
    <x v="7"/>
  </r>
  <r>
    <x v="1"/>
    <x v="20"/>
    <x v="14"/>
    <x v="15"/>
    <x v="0"/>
    <x v="66"/>
    <x v="279"/>
    <x v="1628"/>
    <x v="928"/>
    <x v="288"/>
    <x v="840"/>
    <x v="1023"/>
    <x v="1"/>
    <x v="876"/>
    <x v="7"/>
  </r>
  <r>
    <x v="1"/>
    <x v="20"/>
    <x v="14"/>
    <x v="15"/>
    <x v="0"/>
    <x v="66"/>
    <x v="279"/>
    <x v="1628"/>
    <x v="928"/>
    <x v="288"/>
    <x v="840"/>
    <x v="1023"/>
    <x v="1"/>
    <x v="860"/>
    <x v="7"/>
  </r>
  <r>
    <x v="1"/>
    <x v="95"/>
    <x v="131"/>
    <x v="89"/>
    <x v="1"/>
    <x v="193"/>
    <x v="18"/>
    <x v="66"/>
    <x v="1958"/>
    <x v="2445"/>
    <x v="1848"/>
    <x v="159"/>
    <x v="1"/>
    <x v="562"/>
    <x v="7"/>
  </r>
  <r>
    <x v="1"/>
    <x v="96"/>
    <x v="84"/>
    <x v="89"/>
    <x v="1"/>
    <x v="42"/>
    <x v="117"/>
    <x v="1640"/>
    <x v="936"/>
    <x v="809"/>
    <x v="850"/>
    <x v="1030"/>
    <x v="1"/>
    <x v="1176"/>
    <x v="7"/>
  </r>
  <r>
    <x v="1"/>
    <x v="96"/>
    <x v="84"/>
    <x v="89"/>
    <x v="1"/>
    <x v="193"/>
    <x v="18"/>
    <x v="2332"/>
    <x v="2299"/>
    <x v="1328"/>
    <x v="1982"/>
    <x v="377"/>
    <x v="1"/>
    <x v="2257"/>
    <x v="7"/>
  </r>
  <r>
    <x v="1"/>
    <x v="96"/>
    <x v="84"/>
    <x v="89"/>
    <x v="1"/>
    <x v="522"/>
    <x v="279"/>
    <x v="1783"/>
    <x v="1742"/>
    <x v="345"/>
    <x v="1542"/>
    <x v="2046"/>
    <x v="1"/>
    <x v="1799"/>
    <x v="7"/>
  </r>
  <r>
    <x v="1"/>
    <x v="96"/>
    <x v="84"/>
    <x v="89"/>
    <x v="1"/>
    <x v="522"/>
    <x v="279"/>
    <x v="1784"/>
    <x v="1743"/>
    <x v="1087"/>
    <x v="1543"/>
    <x v="2047"/>
    <x v="1"/>
    <x v="1130"/>
    <x v="7"/>
  </r>
  <r>
    <x v="1"/>
    <x v="96"/>
    <x v="84"/>
    <x v="89"/>
    <x v="1"/>
    <x v="522"/>
    <x v="279"/>
    <x v="649"/>
    <x v="1664"/>
    <x v="343"/>
    <x v="1580"/>
    <x v="566"/>
    <x v="1"/>
    <x v="946"/>
    <x v="7"/>
  </r>
  <r>
    <x v="1"/>
    <x v="96"/>
    <x v="84"/>
    <x v="89"/>
    <x v="1"/>
    <x v="333"/>
    <x v="279"/>
    <x v="649"/>
    <x v="1664"/>
    <x v="343"/>
    <x v="1580"/>
    <x v="566"/>
    <x v="1"/>
    <x v="865"/>
    <x v="7"/>
  </r>
  <r>
    <x v="1"/>
    <x v="96"/>
    <x v="84"/>
    <x v="89"/>
    <x v="1"/>
    <x v="522"/>
    <x v="279"/>
    <x v="1422"/>
    <x v="843"/>
    <x v="780"/>
    <x v="758"/>
    <x v="1370"/>
    <x v="1"/>
    <x v="859"/>
    <x v="7"/>
  </r>
  <r>
    <x v="1"/>
    <x v="171"/>
    <x v="2"/>
    <x v="89"/>
    <x v="1"/>
    <x v="522"/>
    <x v="279"/>
    <x v="2396"/>
    <x v="1804"/>
    <x v="470"/>
    <x v="1693"/>
    <x v="599"/>
    <x v="1"/>
    <x v="512"/>
    <x v="7"/>
  </r>
  <r>
    <x v="1"/>
    <x v="96"/>
    <x v="84"/>
    <x v="89"/>
    <x v="1"/>
    <x v="612"/>
    <x v="3"/>
    <x v="1407"/>
    <x v="845"/>
    <x v="782"/>
    <x v="761"/>
    <x v="1367"/>
    <x v="1"/>
    <x v="2334"/>
    <x v="7"/>
  </r>
  <r>
    <x v="1"/>
    <x v="96"/>
    <x v="84"/>
    <x v="89"/>
    <x v="1"/>
    <x v="612"/>
    <x v="3"/>
    <x v="1405"/>
    <x v="844"/>
    <x v="781"/>
    <x v="759"/>
    <x v="1366"/>
    <x v="1"/>
    <x v="1308"/>
    <x v="7"/>
  </r>
  <r>
    <x v="1"/>
    <x v="96"/>
    <x v="84"/>
    <x v="89"/>
    <x v="1"/>
    <x v="612"/>
    <x v="3"/>
    <x v="1632"/>
    <x v="935"/>
    <x v="808"/>
    <x v="849"/>
    <x v="1029"/>
    <x v="1"/>
    <x v="1156"/>
    <x v="7"/>
  </r>
  <r>
    <x v="1"/>
    <x v="96"/>
    <x v="84"/>
    <x v="89"/>
    <x v="1"/>
    <x v="612"/>
    <x v="3"/>
    <x v="2280"/>
    <x v="1981"/>
    <x v="2030"/>
    <x v="1904"/>
    <x v="2136"/>
    <x v="1"/>
    <x v="1053"/>
    <x v="7"/>
  </r>
  <r>
    <x v="1"/>
    <x v="96"/>
    <x v="84"/>
    <x v="89"/>
    <x v="1"/>
    <x v="612"/>
    <x v="3"/>
    <x v="2396"/>
    <x v="1804"/>
    <x v="470"/>
    <x v="1693"/>
    <x v="599"/>
    <x v="1"/>
    <x v="446"/>
    <x v="7"/>
  </r>
  <r>
    <x v="1"/>
    <x v="96"/>
    <x v="84"/>
    <x v="89"/>
    <x v="1"/>
    <x v="612"/>
    <x v="3"/>
    <x v="1405"/>
    <x v="844"/>
    <x v="781"/>
    <x v="759"/>
    <x v="1366"/>
    <x v="1"/>
    <x v="440"/>
    <x v="7"/>
  </r>
  <r>
    <x v="1"/>
    <x v="91"/>
    <x v="94"/>
    <x v="89"/>
    <x v="1"/>
    <x v="237"/>
    <x v="26"/>
    <x v="2104"/>
    <x v="1459"/>
    <x v="975"/>
    <x v="1346"/>
    <x v="448"/>
    <x v="1"/>
    <x v="1852"/>
    <x v="7"/>
  </r>
  <r>
    <x v="1"/>
    <x v="91"/>
    <x v="94"/>
    <x v="89"/>
    <x v="1"/>
    <x v="193"/>
    <x v="18"/>
    <x v="1924"/>
    <x v="1000"/>
    <x v="295"/>
    <x v="513"/>
    <x v="820"/>
    <x v="1"/>
    <x v="1271"/>
    <x v="7"/>
  </r>
  <r>
    <x v="1"/>
    <x v="91"/>
    <x v="94"/>
    <x v="89"/>
    <x v="1"/>
    <x v="193"/>
    <x v="18"/>
    <x v="1924"/>
    <x v="1000"/>
    <x v="295"/>
    <x v="513"/>
    <x v="820"/>
    <x v="1"/>
    <x v="1105"/>
    <x v="7"/>
  </r>
  <r>
    <x v="1"/>
    <x v="91"/>
    <x v="94"/>
    <x v="89"/>
    <x v="1"/>
    <x v="193"/>
    <x v="18"/>
    <x v="2413"/>
    <x v="2249"/>
    <x v="388"/>
    <x v="2166"/>
    <x v="1673"/>
    <x v="1"/>
    <x v="770"/>
    <x v="7"/>
  </r>
  <r>
    <x v="1"/>
    <x v="91"/>
    <x v="94"/>
    <x v="68"/>
    <x v="0"/>
    <x v="335"/>
    <x v="21"/>
    <x v="2431"/>
    <x v="2250"/>
    <x v="389"/>
    <x v="2167"/>
    <x v="1324"/>
    <x v="1"/>
    <x v="323"/>
    <x v="7"/>
  </r>
  <r>
    <x v="1"/>
    <x v="91"/>
    <x v="94"/>
    <x v="89"/>
    <x v="1"/>
    <x v="347"/>
    <x v="70"/>
    <x v="1383"/>
    <x v="814"/>
    <x v="1882"/>
    <x v="1754"/>
    <x v="2313"/>
    <x v="1"/>
    <x v="1685"/>
    <x v="7"/>
  </r>
  <r>
    <x v="1"/>
    <x v="171"/>
    <x v="2"/>
    <x v="89"/>
    <x v="1"/>
    <x v="346"/>
    <x v="164"/>
    <x v="2109"/>
    <x v="1465"/>
    <x v="331"/>
    <x v="1350"/>
    <x v="1273"/>
    <x v="1"/>
    <x v="1529"/>
    <x v="7"/>
  </r>
  <r>
    <x v="1"/>
    <x v="171"/>
    <x v="2"/>
    <x v="89"/>
    <x v="1"/>
    <x v="347"/>
    <x v="70"/>
    <x v="989"/>
    <x v="1718"/>
    <x v="1076"/>
    <x v="1634"/>
    <x v="570"/>
    <x v="1"/>
    <x v="1021"/>
    <x v="7"/>
  </r>
  <r>
    <x v="1"/>
    <x v="91"/>
    <x v="94"/>
    <x v="89"/>
    <x v="1"/>
    <x v="347"/>
    <x v="70"/>
    <x v="1973"/>
    <x v="292"/>
    <x v="312"/>
    <x v="227"/>
    <x v="2036"/>
    <x v="1"/>
    <x v="646"/>
    <x v="7"/>
  </r>
  <r>
    <x v="1"/>
    <x v="91"/>
    <x v="94"/>
    <x v="89"/>
    <x v="1"/>
    <x v="414"/>
    <x v="216"/>
    <x v="444"/>
    <x v="227"/>
    <x v="265"/>
    <x v="160"/>
    <x v="1775"/>
    <x v="1"/>
    <x v="2161"/>
    <x v="7"/>
  </r>
  <r>
    <x v="1"/>
    <x v="91"/>
    <x v="94"/>
    <x v="89"/>
    <x v="1"/>
    <x v="414"/>
    <x v="216"/>
    <x v="447"/>
    <x v="241"/>
    <x v="645"/>
    <x v="174"/>
    <x v="1781"/>
    <x v="1"/>
    <x v="1977"/>
    <x v="7"/>
  </r>
  <r>
    <x v="1"/>
    <x v="91"/>
    <x v="94"/>
    <x v="89"/>
    <x v="1"/>
    <x v="414"/>
    <x v="216"/>
    <x v="444"/>
    <x v="227"/>
    <x v="265"/>
    <x v="160"/>
    <x v="1775"/>
    <x v="1"/>
    <x v="1831"/>
    <x v="7"/>
  </r>
  <r>
    <x v="1"/>
    <x v="91"/>
    <x v="94"/>
    <x v="89"/>
    <x v="1"/>
    <x v="414"/>
    <x v="216"/>
    <x v="444"/>
    <x v="227"/>
    <x v="265"/>
    <x v="160"/>
    <x v="1775"/>
    <x v="1"/>
    <x v="1530"/>
    <x v="7"/>
  </r>
  <r>
    <x v="1"/>
    <x v="91"/>
    <x v="94"/>
    <x v="89"/>
    <x v="1"/>
    <x v="414"/>
    <x v="216"/>
    <x v="445"/>
    <x v="238"/>
    <x v="643"/>
    <x v="171"/>
    <x v="1780"/>
    <x v="1"/>
    <x v="1474"/>
    <x v="7"/>
  </r>
  <r>
    <x v="1"/>
    <x v="91"/>
    <x v="94"/>
    <x v="89"/>
    <x v="1"/>
    <x v="414"/>
    <x v="216"/>
    <x v="444"/>
    <x v="227"/>
    <x v="265"/>
    <x v="160"/>
    <x v="1775"/>
    <x v="1"/>
    <x v="733"/>
    <x v="7"/>
  </r>
  <r>
    <x v="1"/>
    <x v="91"/>
    <x v="94"/>
    <x v="89"/>
    <x v="1"/>
    <x v="623"/>
    <x v="22"/>
    <x v="1633"/>
    <x v="951"/>
    <x v="811"/>
    <x v="854"/>
    <x v="1028"/>
    <x v="1"/>
    <x v="739"/>
    <x v="7"/>
  </r>
  <r>
    <x v="1"/>
    <x v="91"/>
    <x v="94"/>
    <x v="89"/>
    <x v="1"/>
    <x v="623"/>
    <x v="22"/>
    <x v="1490"/>
    <x v="2"/>
    <x v="500"/>
    <x v="3"/>
    <x v="19"/>
    <x v="1"/>
    <x v="123"/>
    <x v="7"/>
  </r>
  <r>
    <x v="1"/>
    <x v="91"/>
    <x v="94"/>
    <x v="77"/>
    <x v="0"/>
    <x v="623"/>
    <x v="22"/>
    <x v="1601"/>
    <x v="911"/>
    <x v="801"/>
    <x v="828"/>
    <x v="648"/>
    <x v="1"/>
    <x v="100"/>
    <x v="7"/>
  </r>
  <r>
    <x v="1"/>
    <x v="91"/>
    <x v="94"/>
    <x v="89"/>
    <x v="1"/>
    <x v="623"/>
    <x v="22"/>
    <x v="1486"/>
    <x v="0"/>
    <x v="499"/>
    <x v="0"/>
    <x v="18"/>
    <x v="1"/>
    <x v="99"/>
    <x v="7"/>
  </r>
  <r>
    <x v="1"/>
    <x v="91"/>
    <x v="94"/>
    <x v="89"/>
    <x v="1"/>
    <x v="623"/>
    <x v="22"/>
    <x v="2445"/>
    <x v="2315"/>
    <x v="396"/>
    <x v="2278"/>
    <x v="490"/>
    <x v="1"/>
    <x v="25"/>
    <x v="7"/>
  </r>
  <r>
    <x v="1"/>
    <x v="91"/>
    <x v="94"/>
    <x v="89"/>
    <x v="1"/>
    <x v="17"/>
    <x v="87"/>
    <x v="829"/>
    <x v="1546"/>
    <x v="335"/>
    <x v="1435"/>
    <x v="1993"/>
    <x v="1"/>
    <x v="1088"/>
    <x v="7"/>
  </r>
  <r>
    <x v="1"/>
    <x v="91"/>
    <x v="94"/>
    <x v="89"/>
    <x v="1"/>
    <x v="325"/>
    <x v="279"/>
    <x v="2365"/>
    <x v="2090"/>
    <x v="266"/>
    <x v="2053"/>
    <x v="1625"/>
    <x v="1"/>
    <x v="1812"/>
    <x v="7"/>
  </r>
  <r>
    <x v="1"/>
    <x v="91"/>
    <x v="94"/>
    <x v="89"/>
    <x v="1"/>
    <x v="325"/>
    <x v="279"/>
    <x v="2365"/>
    <x v="2090"/>
    <x v="266"/>
    <x v="2053"/>
    <x v="1625"/>
    <x v="1"/>
    <x v="1009"/>
    <x v="7"/>
  </r>
  <r>
    <x v="1"/>
    <x v="171"/>
    <x v="2"/>
    <x v="89"/>
    <x v="1"/>
    <x v="437"/>
    <x v="50"/>
    <x v="1920"/>
    <x v="1155"/>
    <x v="306"/>
    <x v="1030"/>
    <x v="372"/>
    <x v="1"/>
    <x v="496"/>
    <x v="7"/>
  </r>
  <r>
    <x v="1"/>
    <x v="91"/>
    <x v="94"/>
    <x v="89"/>
    <x v="1"/>
    <x v="373"/>
    <x v="40"/>
    <x v="2392"/>
    <x v="2233"/>
    <x v="1197"/>
    <x v="2208"/>
    <x v="673"/>
    <x v="1"/>
    <x v="2134"/>
    <x v="7"/>
  </r>
  <r>
    <x v="1"/>
    <x v="171"/>
    <x v="2"/>
    <x v="116"/>
    <x v="0"/>
    <x v="66"/>
    <x v="279"/>
    <x v="384"/>
    <x v="416"/>
    <x v="678"/>
    <x v="281"/>
    <x v="1359"/>
    <x v="1"/>
    <x v="1986"/>
    <x v="7"/>
  </r>
  <r>
    <x v="1"/>
    <x v="171"/>
    <x v="2"/>
    <x v="67"/>
    <x v="0"/>
    <x v="66"/>
    <x v="279"/>
    <x v="677"/>
    <x v="1932"/>
    <x v="1135"/>
    <x v="1798"/>
    <x v="438"/>
    <x v="1"/>
    <x v="1811"/>
    <x v="7"/>
  </r>
  <r>
    <x v="1"/>
    <x v="171"/>
    <x v="2"/>
    <x v="67"/>
    <x v="0"/>
    <x v="66"/>
    <x v="279"/>
    <x v="1123"/>
    <x v="2112"/>
    <x v="378"/>
    <x v="2085"/>
    <x v="328"/>
    <x v="1"/>
    <x v="1602"/>
    <x v="7"/>
  </r>
  <r>
    <x v="1"/>
    <x v="91"/>
    <x v="94"/>
    <x v="68"/>
    <x v="0"/>
    <x v="66"/>
    <x v="279"/>
    <x v="621"/>
    <x v="1972"/>
    <x v="2455"/>
    <x v="1893"/>
    <x v="155"/>
    <x v="1"/>
    <x v="863"/>
    <x v="7"/>
  </r>
  <r>
    <x v="1"/>
    <x v="171"/>
    <x v="2"/>
    <x v="116"/>
    <x v="0"/>
    <x v="66"/>
    <x v="279"/>
    <x v="174"/>
    <x v="175"/>
    <x v="1427"/>
    <x v="127"/>
    <x v="2122"/>
    <x v="1"/>
    <x v="764"/>
    <x v="7"/>
  </r>
  <r>
    <x v="1"/>
    <x v="91"/>
    <x v="94"/>
    <x v="68"/>
    <x v="0"/>
    <x v="112"/>
    <x v="46"/>
    <x v="724"/>
    <x v="2238"/>
    <x v="401"/>
    <x v="2329"/>
    <x v="1870"/>
    <x v="1"/>
    <x v="2121"/>
    <x v="7"/>
  </r>
  <r>
    <x v="1"/>
    <x v="91"/>
    <x v="94"/>
    <x v="89"/>
    <x v="1"/>
    <x v="112"/>
    <x v="46"/>
    <x v="785"/>
    <x v="2238"/>
    <x v="401"/>
    <x v="2329"/>
    <x v="1870"/>
    <x v="1"/>
    <x v="256"/>
    <x v="7"/>
  </r>
  <r>
    <x v="1"/>
    <x v="91"/>
    <x v="94"/>
    <x v="89"/>
    <x v="1"/>
    <x v="112"/>
    <x v="46"/>
    <x v="724"/>
    <x v="2238"/>
    <x v="401"/>
    <x v="2329"/>
    <x v="1870"/>
    <x v="1"/>
    <x v="182"/>
    <x v="7"/>
  </r>
  <r>
    <x v="1"/>
    <x v="91"/>
    <x v="94"/>
    <x v="89"/>
    <x v="1"/>
    <x v="112"/>
    <x v="46"/>
    <x v="724"/>
    <x v="2238"/>
    <x v="401"/>
    <x v="2329"/>
    <x v="1870"/>
    <x v="1"/>
    <x v="119"/>
    <x v="7"/>
  </r>
  <r>
    <x v="1"/>
    <x v="91"/>
    <x v="94"/>
    <x v="89"/>
    <x v="1"/>
    <x v="142"/>
    <x v="87"/>
    <x v="1085"/>
    <x v="1621"/>
    <x v="1038"/>
    <x v="1510"/>
    <x v="2390"/>
    <x v="1"/>
    <x v="2101"/>
    <x v="7"/>
  </r>
  <r>
    <x v="1"/>
    <x v="91"/>
    <x v="94"/>
    <x v="89"/>
    <x v="1"/>
    <x v="142"/>
    <x v="87"/>
    <x v="1073"/>
    <x v="1609"/>
    <x v="338"/>
    <x v="1498"/>
    <x v="2383"/>
    <x v="1"/>
    <x v="369"/>
    <x v="7"/>
  </r>
  <r>
    <x v="1"/>
    <x v="91"/>
    <x v="94"/>
    <x v="89"/>
    <x v="1"/>
    <x v="188"/>
    <x v="135"/>
    <x v="1691"/>
    <x v="1608"/>
    <x v="1032"/>
    <x v="1497"/>
    <x v="1620"/>
    <x v="1"/>
    <x v="201"/>
    <x v="7"/>
  </r>
  <r>
    <x v="1"/>
    <x v="91"/>
    <x v="94"/>
    <x v="89"/>
    <x v="1"/>
    <x v="193"/>
    <x v="18"/>
    <x v="1952"/>
    <x v="1312"/>
    <x v="352"/>
    <x v="1186"/>
    <x v="2262"/>
    <x v="1"/>
    <x v="2080"/>
    <x v="7"/>
  </r>
  <r>
    <x v="1"/>
    <x v="91"/>
    <x v="94"/>
    <x v="89"/>
    <x v="1"/>
    <x v="193"/>
    <x v="18"/>
    <x v="1952"/>
    <x v="1312"/>
    <x v="352"/>
    <x v="1186"/>
    <x v="2262"/>
    <x v="1"/>
    <x v="1829"/>
    <x v="7"/>
  </r>
  <r>
    <x v="1"/>
    <x v="91"/>
    <x v="94"/>
    <x v="89"/>
    <x v="1"/>
    <x v="193"/>
    <x v="18"/>
    <x v="725"/>
    <x v="2240"/>
    <x v="1377"/>
    <x v="2331"/>
    <x v="1872"/>
    <x v="1"/>
    <x v="260"/>
    <x v="7"/>
  </r>
  <r>
    <x v="1"/>
    <x v="91"/>
    <x v="94"/>
    <x v="89"/>
    <x v="1"/>
    <x v="193"/>
    <x v="18"/>
    <x v="724"/>
    <x v="2238"/>
    <x v="401"/>
    <x v="2329"/>
    <x v="1870"/>
    <x v="1"/>
    <x v="8"/>
    <x v="7"/>
  </r>
  <r>
    <x v="1"/>
    <x v="91"/>
    <x v="94"/>
    <x v="89"/>
    <x v="1"/>
    <x v="347"/>
    <x v="70"/>
    <x v="1029"/>
    <x v="1593"/>
    <x v="1026"/>
    <x v="1481"/>
    <x v="614"/>
    <x v="1"/>
    <x v="2358"/>
    <x v="7"/>
  </r>
  <r>
    <x v="1"/>
    <x v="91"/>
    <x v="94"/>
    <x v="89"/>
    <x v="1"/>
    <x v="346"/>
    <x v="164"/>
    <x v="496"/>
    <x v="506"/>
    <x v="271"/>
    <x v="382"/>
    <x v="2011"/>
    <x v="1"/>
    <x v="2343"/>
    <x v="7"/>
  </r>
  <r>
    <x v="1"/>
    <x v="91"/>
    <x v="94"/>
    <x v="15"/>
    <x v="0"/>
    <x v="347"/>
    <x v="70"/>
    <x v="1705"/>
    <x v="966"/>
    <x v="291"/>
    <x v="876"/>
    <x v="1489"/>
    <x v="1"/>
    <x v="2328"/>
    <x v="7"/>
  </r>
  <r>
    <x v="1"/>
    <x v="91"/>
    <x v="94"/>
    <x v="89"/>
    <x v="1"/>
    <x v="345"/>
    <x v="161"/>
    <x v="1353"/>
    <x v="715"/>
    <x v="845"/>
    <x v="640"/>
    <x v="1638"/>
    <x v="1"/>
    <x v="2067"/>
    <x v="7"/>
  </r>
  <r>
    <x v="1"/>
    <x v="91"/>
    <x v="94"/>
    <x v="89"/>
    <x v="1"/>
    <x v="346"/>
    <x v="164"/>
    <x v="498"/>
    <x v="510"/>
    <x v="698"/>
    <x v="384"/>
    <x v="2017"/>
    <x v="1"/>
    <x v="2067"/>
    <x v="7"/>
  </r>
  <r>
    <x v="1"/>
    <x v="91"/>
    <x v="94"/>
    <x v="89"/>
    <x v="1"/>
    <x v="345"/>
    <x v="161"/>
    <x v="2110"/>
    <x v="32"/>
    <x v="507"/>
    <x v="32"/>
    <x v="39"/>
    <x v="1"/>
    <x v="2035"/>
    <x v="7"/>
  </r>
  <r>
    <x v="1"/>
    <x v="91"/>
    <x v="94"/>
    <x v="89"/>
    <x v="1"/>
    <x v="346"/>
    <x v="164"/>
    <x v="501"/>
    <x v="512"/>
    <x v="691"/>
    <x v="388"/>
    <x v="2014"/>
    <x v="1"/>
    <x v="2035"/>
    <x v="7"/>
  </r>
  <r>
    <x v="1"/>
    <x v="91"/>
    <x v="94"/>
    <x v="89"/>
    <x v="1"/>
    <x v="346"/>
    <x v="164"/>
    <x v="1389"/>
    <x v="1909"/>
    <x v="1127"/>
    <x v="1757"/>
    <x v="2050"/>
    <x v="1"/>
    <x v="2007"/>
    <x v="7"/>
  </r>
  <r>
    <x v="1"/>
    <x v="91"/>
    <x v="94"/>
    <x v="89"/>
    <x v="1"/>
    <x v="347"/>
    <x v="70"/>
    <x v="1973"/>
    <x v="292"/>
    <x v="312"/>
    <x v="227"/>
    <x v="2036"/>
    <x v="1"/>
    <x v="1978"/>
    <x v="7"/>
  </r>
  <r>
    <x v="1"/>
    <x v="91"/>
    <x v="94"/>
    <x v="89"/>
    <x v="1"/>
    <x v="347"/>
    <x v="70"/>
    <x v="502"/>
    <x v="513"/>
    <x v="692"/>
    <x v="389"/>
    <x v="2015"/>
    <x v="1"/>
    <x v="1904"/>
    <x v="7"/>
  </r>
  <r>
    <x v="1"/>
    <x v="91"/>
    <x v="94"/>
    <x v="89"/>
    <x v="1"/>
    <x v="347"/>
    <x v="70"/>
    <x v="1028"/>
    <x v="1562"/>
    <x v="336"/>
    <x v="1451"/>
    <x v="601"/>
    <x v="1"/>
    <x v="1660"/>
    <x v="7"/>
  </r>
  <r>
    <x v="1"/>
    <x v="91"/>
    <x v="94"/>
    <x v="89"/>
    <x v="1"/>
    <x v="347"/>
    <x v="70"/>
    <x v="503"/>
    <x v="511"/>
    <x v="690"/>
    <x v="387"/>
    <x v="2012"/>
    <x v="1"/>
    <x v="1605"/>
    <x v="7"/>
  </r>
  <r>
    <x v="1"/>
    <x v="91"/>
    <x v="94"/>
    <x v="89"/>
    <x v="1"/>
    <x v="347"/>
    <x v="70"/>
    <x v="1973"/>
    <x v="292"/>
    <x v="312"/>
    <x v="227"/>
    <x v="2036"/>
    <x v="1"/>
    <x v="1370"/>
    <x v="7"/>
  </r>
  <r>
    <x v="1"/>
    <x v="91"/>
    <x v="94"/>
    <x v="89"/>
    <x v="1"/>
    <x v="347"/>
    <x v="70"/>
    <x v="1973"/>
    <x v="292"/>
    <x v="312"/>
    <x v="227"/>
    <x v="2036"/>
    <x v="1"/>
    <x v="575"/>
    <x v="7"/>
  </r>
  <r>
    <x v="1"/>
    <x v="91"/>
    <x v="94"/>
    <x v="89"/>
    <x v="1"/>
    <x v="347"/>
    <x v="70"/>
    <x v="1973"/>
    <x v="292"/>
    <x v="312"/>
    <x v="227"/>
    <x v="2036"/>
    <x v="1"/>
    <x v="519"/>
    <x v="7"/>
  </r>
  <r>
    <x v="1"/>
    <x v="91"/>
    <x v="94"/>
    <x v="89"/>
    <x v="1"/>
    <x v="347"/>
    <x v="70"/>
    <x v="1029"/>
    <x v="1593"/>
    <x v="1026"/>
    <x v="1481"/>
    <x v="614"/>
    <x v="1"/>
    <x v="332"/>
    <x v="7"/>
  </r>
  <r>
    <x v="1"/>
    <x v="18"/>
    <x v="119"/>
    <x v="89"/>
    <x v="1"/>
    <x v="40"/>
    <x v="71"/>
    <x v="547"/>
    <x v="2211"/>
    <x v="1177"/>
    <x v="2181"/>
    <x v="664"/>
    <x v="1"/>
    <x v="819"/>
    <x v="7"/>
  </r>
  <r>
    <x v="1"/>
    <x v="18"/>
    <x v="119"/>
    <x v="89"/>
    <x v="1"/>
    <x v="40"/>
    <x v="71"/>
    <x v="1370"/>
    <x v="1910"/>
    <x v="282"/>
    <x v="732"/>
    <x v="1290"/>
    <x v="1"/>
    <x v="343"/>
    <x v="7"/>
  </r>
  <r>
    <x v="1"/>
    <x v="18"/>
    <x v="119"/>
    <x v="89"/>
    <x v="1"/>
    <x v="40"/>
    <x v="71"/>
    <x v="546"/>
    <x v="2198"/>
    <x v="1170"/>
    <x v="2172"/>
    <x v="667"/>
    <x v="1"/>
    <x v="270"/>
    <x v="7"/>
  </r>
  <r>
    <x v="1"/>
    <x v="18"/>
    <x v="119"/>
    <x v="89"/>
    <x v="1"/>
    <x v="40"/>
    <x v="71"/>
    <x v="1688"/>
    <x v="960"/>
    <x v="290"/>
    <x v="871"/>
    <x v="645"/>
    <x v="1"/>
    <x v="125"/>
    <x v="7"/>
  </r>
  <r>
    <x v="1"/>
    <x v="18"/>
    <x v="119"/>
    <x v="89"/>
    <x v="1"/>
    <x v="40"/>
    <x v="71"/>
    <x v="548"/>
    <x v="2212"/>
    <x v="1178"/>
    <x v="2182"/>
    <x v="665"/>
    <x v="1"/>
    <x v="114"/>
    <x v="7"/>
  </r>
  <r>
    <x v="1"/>
    <x v="18"/>
    <x v="119"/>
    <x v="89"/>
    <x v="1"/>
    <x v="40"/>
    <x v="71"/>
    <x v="649"/>
    <x v="1664"/>
    <x v="343"/>
    <x v="1580"/>
    <x v="566"/>
    <x v="1"/>
    <x v="83"/>
    <x v="7"/>
  </r>
  <r>
    <x v="1"/>
    <x v="18"/>
    <x v="119"/>
    <x v="89"/>
    <x v="1"/>
    <x v="40"/>
    <x v="71"/>
    <x v="539"/>
    <x v="2196"/>
    <x v="382"/>
    <x v="2170"/>
    <x v="659"/>
    <x v="1"/>
    <x v="67"/>
    <x v="7"/>
  </r>
  <r>
    <x v="1"/>
    <x v="18"/>
    <x v="119"/>
    <x v="89"/>
    <x v="1"/>
    <x v="40"/>
    <x v="71"/>
    <x v="539"/>
    <x v="2196"/>
    <x v="382"/>
    <x v="2170"/>
    <x v="659"/>
    <x v="1"/>
    <x v="80"/>
    <x v="7"/>
  </r>
  <r>
    <x v="1"/>
    <x v="18"/>
    <x v="119"/>
    <x v="89"/>
    <x v="1"/>
    <x v="245"/>
    <x v="187"/>
    <x v="649"/>
    <x v="1664"/>
    <x v="343"/>
    <x v="1580"/>
    <x v="566"/>
    <x v="1"/>
    <x v="1791"/>
    <x v="7"/>
  </r>
  <r>
    <x v="1"/>
    <x v="18"/>
    <x v="119"/>
    <x v="89"/>
    <x v="1"/>
    <x v="340"/>
    <x v="97"/>
    <x v="1342"/>
    <x v="762"/>
    <x v="769"/>
    <x v="686"/>
    <x v="1396"/>
    <x v="1"/>
    <x v="410"/>
    <x v="7"/>
  </r>
  <r>
    <x v="1"/>
    <x v="18"/>
    <x v="119"/>
    <x v="89"/>
    <x v="1"/>
    <x v="340"/>
    <x v="97"/>
    <x v="1365"/>
    <x v="800"/>
    <x v="774"/>
    <x v="724"/>
    <x v="789"/>
    <x v="1"/>
    <x v="21"/>
    <x v="7"/>
  </r>
  <r>
    <x v="1"/>
    <x v="18"/>
    <x v="119"/>
    <x v="89"/>
    <x v="1"/>
    <x v="346"/>
    <x v="164"/>
    <x v="497"/>
    <x v="508"/>
    <x v="695"/>
    <x v="386"/>
    <x v="2013"/>
    <x v="1"/>
    <x v="2269"/>
    <x v="7"/>
  </r>
  <r>
    <x v="1"/>
    <x v="18"/>
    <x v="119"/>
    <x v="89"/>
    <x v="1"/>
    <x v="346"/>
    <x v="164"/>
    <x v="499"/>
    <x v="509"/>
    <x v="697"/>
    <x v="383"/>
    <x v="2016"/>
    <x v="1"/>
    <x v="2243"/>
    <x v="7"/>
  </r>
  <r>
    <x v="1"/>
    <x v="18"/>
    <x v="119"/>
    <x v="89"/>
    <x v="1"/>
    <x v="347"/>
    <x v="70"/>
    <x v="1976"/>
    <x v="299"/>
    <x v="898"/>
    <x v="234"/>
    <x v="2037"/>
    <x v="1"/>
    <x v="2015"/>
    <x v="7"/>
  </r>
  <r>
    <x v="1"/>
    <x v="18"/>
    <x v="119"/>
    <x v="89"/>
    <x v="1"/>
    <x v="347"/>
    <x v="70"/>
    <x v="1300"/>
    <x v="754"/>
    <x v="2279"/>
    <x v="502"/>
    <x v="1964"/>
    <x v="1"/>
    <x v="1406"/>
    <x v="7"/>
  </r>
  <r>
    <x v="1"/>
    <x v="18"/>
    <x v="119"/>
    <x v="89"/>
    <x v="1"/>
    <x v="347"/>
    <x v="70"/>
    <x v="1973"/>
    <x v="292"/>
    <x v="312"/>
    <x v="227"/>
    <x v="2036"/>
    <x v="1"/>
    <x v="1067"/>
    <x v="7"/>
  </r>
  <r>
    <x v="1"/>
    <x v="18"/>
    <x v="119"/>
    <x v="89"/>
    <x v="1"/>
    <x v="347"/>
    <x v="70"/>
    <x v="1973"/>
    <x v="292"/>
    <x v="312"/>
    <x v="227"/>
    <x v="2036"/>
    <x v="1"/>
    <x v="565"/>
    <x v="7"/>
  </r>
  <r>
    <x v="1"/>
    <x v="18"/>
    <x v="119"/>
    <x v="89"/>
    <x v="1"/>
    <x v="347"/>
    <x v="70"/>
    <x v="1070"/>
    <x v="1566"/>
    <x v="1022"/>
    <x v="1455"/>
    <x v="613"/>
    <x v="1"/>
    <x v="310"/>
    <x v="7"/>
  </r>
  <r>
    <x v="1"/>
    <x v="18"/>
    <x v="119"/>
    <x v="89"/>
    <x v="1"/>
    <x v="347"/>
    <x v="70"/>
    <x v="1975"/>
    <x v="298"/>
    <x v="896"/>
    <x v="233"/>
    <x v="2039"/>
    <x v="1"/>
    <x v="254"/>
    <x v="7"/>
  </r>
  <r>
    <x v="1"/>
    <x v="18"/>
    <x v="119"/>
    <x v="89"/>
    <x v="1"/>
    <x v="347"/>
    <x v="70"/>
    <x v="614"/>
    <x v="1955"/>
    <x v="2450"/>
    <x v="1837"/>
    <x v="160"/>
    <x v="1"/>
    <x v="131"/>
    <x v="7"/>
  </r>
  <r>
    <x v="1"/>
    <x v="18"/>
    <x v="119"/>
    <x v="89"/>
    <x v="1"/>
    <x v="347"/>
    <x v="70"/>
    <x v="1973"/>
    <x v="292"/>
    <x v="312"/>
    <x v="227"/>
    <x v="2036"/>
    <x v="1"/>
    <x v="71"/>
    <x v="7"/>
  </r>
  <r>
    <x v="1"/>
    <x v="18"/>
    <x v="119"/>
    <x v="89"/>
    <x v="1"/>
    <x v="347"/>
    <x v="70"/>
    <x v="1973"/>
    <x v="292"/>
    <x v="312"/>
    <x v="227"/>
    <x v="2036"/>
    <x v="1"/>
    <x v="81"/>
    <x v="7"/>
  </r>
  <r>
    <x v="1"/>
    <x v="18"/>
    <x v="119"/>
    <x v="89"/>
    <x v="1"/>
    <x v="199"/>
    <x v="279"/>
    <x v="1715"/>
    <x v="2307"/>
    <x v="1371"/>
    <x v="2272"/>
    <x v="2058"/>
    <x v="1"/>
    <x v="957"/>
    <x v="7"/>
  </r>
  <r>
    <x v="1"/>
    <x v="18"/>
    <x v="119"/>
    <x v="89"/>
    <x v="1"/>
    <x v="352"/>
    <x v="28"/>
    <x v="1016"/>
    <x v="1686"/>
    <x v="1060"/>
    <x v="1602"/>
    <x v="580"/>
    <x v="1"/>
    <x v="1289"/>
    <x v="7"/>
  </r>
  <r>
    <x v="1"/>
    <x v="18"/>
    <x v="119"/>
    <x v="89"/>
    <x v="1"/>
    <x v="352"/>
    <x v="28"/>
    <x v="1544"/>
    <x v="860"/>
    <x v="285"/>
    <x v="777"/>
    <x v="2078"/>
    <x v="1"/>
    <x v="297"/>
    <x v="7"/>
  </r>
  <r>
    <x v="1"/>
    <x v="18"/>
    <x v="119"/>
    <x v="89"/>
    <x v="1"/>
    <x v="387"/>
    <x v="104"/>
    <x v="1071"/>
    <x v="1603"/>
    <x v="1030"/>
    <x v="1491"/>
    <x v="607"/>
    <x v="1"/>
    <x v="1171"/>
    <x v="7"/>
  </r>
  <r>
    <x v="1"/>
    <x v="18"/>
    <x v="119"/>
    <x v="89"/>
    <x v="1"/>
    <x v="387"/>
    <x v="104"/>
    <x v="2209"/>
    <x v="1806"/>
    <x v="350"/>
    <x v="1695"/>
    <x v="827"/>
    <x v="1"/>
    <x v="1681"/>
    <x v="7"/>
  </r>
  <r>
    <x v="1"/>
    <x v="18"/>
    <x v="119"/>
    <x v="89"/>
    <x v="1"/>
    <x v="142"/>
    <x v="87"/>
    <x v="774"/>
    <x v="719"/>
    <x v="844"/>
    <x v="638"/>
    <x v="1639"/>
    <x v="1"/>
    <x v="2338"/>
    <x v="7"/>
  </r>
  <r>
    <x v="1"/>
    <x v="18"/>
    <x v="119"/>
    <x v="89"/>
    <x v="1"/>
    <x v="142"/>
    <x v="87"/>
    <x v="1082"/>
    <x v="1615"/>
    <x v="1035"/>
    <x v="1503"/>
    <x v="2385"/>
    <x v="1"/>
    <x v="2165"/>
    <x v="7"/>
  </r>
  <r>
    <x v="1"/>
    <x v="18"/>
    <x v="119"/>
    <x v="89"/>
    <x v="1"/>
    <x v="142"/>
    <x v="87"/>
    <x v="1730"/>
    <x v="982"/>
    <x v="818"/>
    <x v="888"/>
    <x v="1834"/>
    <x v="1"/>
    <x v="1098"/>
    <x v="7"/>
  </r>
  <r>
    <x v="1"/>
    <x v="18"/>
    <x v="119"/>
    <x v="89"/>
    <x v="1"/>
    <x v="142"/>
    <x v="87"/>
    <x v="1732"/>
    <x v="984"/>
    <x v="293"/>
    <x v="890"/>
    <x v="367"/>
    <x v="1"/>
    <x v="189"/>
    <x v="7"/>
  </r>
  <r>
    <x v="1"/>
    <x v="14"/>
    <x v="2"/>
    <x v="89"/>
    <x v="1"/>
    <x v="179"/>
    <x v="32"/>
    <x v="1511"/>
    <x v="2053"/>
    <x v="374"/>
    <x v="2005"/>
    <x v="1881"/>
    <x v="1"/>
    <x v="1653"/>
    <x v="7"/>
  </r>
  <r>
    <x v="1"/>
    <x v="71"/>
    <x v="97"/>
    <x v="89"/>
    <x v="1"/>
    <x v="612"/>
    <x v="3"/>
    <x v="2292"/>
    <x v="1998"/>
    <x v="363"/>
    <x v="1949"/>
    <x v="2097"/>
    <x v="1"/>
    <x v="2320"/>
    <x v="7"/>
  </r>
  <r>
    <x v="1"/>
    <x v="71"/>
    <x v="97"/>
    <x v="89"/>
    <x v="1"/>
    <x v="612"/>
    <x v="3"/>
    <x v="1544"/>
    <x v="860"/>
    <x v="285"/>
    <x v="777"/>
    <x v="2078"/>
    <x v="1"/>
    <x v="1952"/>
    <x v="7"/>
  </r>
  <r>
    <x v="1"/>
    <x v="71"/>
    <x v="97"/>
    <x v="89"/>
    <x v="1"/>
    <x v="612"/>
    <x v="3"/>
    <x v="2193"/>
    <x v="1788"/>
    <x v="928"/>
    <x v="1675"/>
    <x v="2475"/>
    <x v="1"/>
    <x v="983"/>
    <x v="7"/>
  </r>
  <r>
    <x v="1"/>
    <x v="71"/>
    <x v="97"/>
    <x v="89"/>
    <x v="1"/>
    <x v="612"/>
    <x v="3"/>
    <x v="2153"/>
    <x v="1746"/>
    <x v="346"/>
    <x v="1546"/>
    <x v="2024"/>
    <x v="1"/>
    <x v="495"/>
    <x v="7"/>
  </r>
  <r>
    <x v="1"/>
    <x v="51"/>
    <x v="20"/>
    <x v="89"/>
    <x v="1"/>
    <x v="193"/>
    <x v="18"/>
    <x v="1427"/>
    <x v="847"/>
    <x v="777"/>
    <x v="763"/>
    <x v="1364"/>
    <x v="1"/>
    <x v="562"/>
    <x v="7"/>
  </r>
  <r>
    <x v="1"/>
    <x v="71"/>
    <x v="97"/>
    <x v="89"/>
    <x v="1"/>
    <x v="241"/>
    <x v="246"/>
    <x v="2153"/>
    <x v="1746"/>
    <x v="346"/>
    <x v="1546"/>
    <x v="2024"/>
    <x v="1"/>
    <x v="432"/>
    <x v="7"/>
  </r>
  <r>
    <x v="1"/>
    <x v="137"/>
    <x v="28"/>
    <x v="89"/>
    <x v="1"/>
    <x v="540"/>
    <x v="130"/>
    <x v="2140"/>
    <x v="1524"/>
    <x v="996"/>
    <x v="1412"/>
    <x v="1757"/>
    <x v="1"/>
    <x v="2369"/>
    <x v="7"/>
  </r>
  <r>
    <x v="1"/>
    <x v="1"/>
    <x v="37"/>
    <x v="89"/>
    <x v="1"/>
    <x v="465"/>
    <x v="189"/>
    <x v="449"/>
    <x v="442"/>
    <x v="668"/>
    <x v="2072"/>
    <x v="806"/>
    <x v="1"/>
    <x v="2362"/>
    <x v="7"/>
  </r>
  <r>
    <x v="1"/>
    <x v="1"/>
    <x v="37"/>
    <x v="89"/>
    <x v="1"/>
    <x v="104"/>
    <x v="14"/>
    <x v="215"/>
    <x v="202"/>
    <x v="663"/>
    <x v="2040"/>
    <x v="2021"/>
    <x v="1"/>
    <x v="2362"/>
    <x v="7"/>
  </r>
  <r>
    <x v="1"/>
    <x v="1"/>
    <x v="37"/>
    <x v="89"/>
    <x v="1"/>
    <x v="10"/>
    <x v="279"/>
    <x v="294"/>
    <x v="308"/>
    <x v="632"/>
    <x v="220"/>
    <x v="2009"/>
    <x v="1"/>
    <x v="2362"/>
    <x v="7"/>
  </r>
  <r>
    <x v="1"/>
    <x v="1"/>
    <x v="37"/>
    <x v="89"/>
    <x v="1"/>
    <x v="174"/>
    <x v="279"/>
    <x v="1753"/>
    <x v="1015"/>
    <x v="825"/>
    <x v="527"/>
    <x v="1730"/>
    <x v="1"/>
    <x v="2362"/>
    <x v="7"/>
  </r>
  <r>
    <x v="1"/>
    <x v="1"/>
    <x v="37"/>
    <x v="89"/>
    <x v="1"/>
    <x v="244"/>
    <x v="279"/>
    <x v="2029"/>
    <x v="1395"/>
    <x v="943"/>
    <x v="1270"/>
    <x v="220"/>
    <x v="1"/>
    <x v="2362"/>
    <x v="7"/>
  </r>
  <r>
    <x v="1"/>
    <x v="1"/>
    <x v="37"/>
    <x v="89"/>
    <x v="1"/>
    <x v="415"/>
    <x v="259"/>
    <x v="247"/>
    <x v="250"/>
    <x v="651"/>
    <x v="180"/>
    <x v="1777"/>
    <x v="1"/>
    <x v="2362"/>
    <x v="7"/>
  </r>
  <r>
    <x v="1"/>
    <x v="1"/>
    <x v="37"/>
    <x v="89"/>
    <x v="1"/>
    <x v="612"/>
    <x v="3"/>
    <x v="1429"/>
    <x v="841"/>
    <x v="778"/>
    <x v="1828"/>
    <x v="190"/>
    <x v="1"/>
    <x v="2362"/>
    <x v="7"/>
  </r>
  <r>
    <x v="1"/>
    <x v="1"/>
    <x v="37"/>
    <x v="89"/>
    <x v="1"/>
    <x v="267"/>
    <x v="129"/>
    <x v="2106"/>
    <x v="1457"/>
    <x v="973"/>
    <x v="1344"/>
    <x v="449"/>
    <x v="1"/>
    <x v="2362"/>
    <x v="7"/>
  </r>
  <r>
    <x v="1"/>
    <x v="18"/>
    <x v="119"/>
    <x v="89"/>
    <x v="1"/>
    <x v="409"/>
    <x v="153"/>
    <x v="544"/>
    <x v="2205"/>
    <x v="1174"/>
    <x v="2179"/>
    <x v="662"/>
    <x v="1"/>
    <x v="1840"/>
    <x v="7"/>
  </r>
  <r>
    <x v="1"/>
    <x v="15"/>
    <x v="12"/>
    <x v="89"/>
    <x v="1"/>
    <x v="500"/>
    <x v="69"/>
    <x v="1621"/>
    <x v="1537"/>
    <x v="999"/>
    <x v="1427"/>
    <x v="2374"/>
    <x v="1"/>
    <x v="1840"/>
    <x v="7"/>
  </r>
  <r>
    <x v="1"/>
    <x v="15"/>
    <x v="12"/>
    <x v="89"/>
    <x v="1"/>
    <x v="536"/>
    <x v="68"/>
    <x v="1621"/>
    <x v="1537"/>
    <x v="999"/>
    <x v="1427"/>
    <x v="2374"/>
    <x v="1"/>
    <x v="1840"/>
    <x v="7"/>
  </r>
  <r>
    <x v="1"/>
    <x v="150"/>
    <x v="99"/>
    <x v="89"/>
    <x v="1"/>
    <x v="340"/>
    <x v="97"/>
    <x v="1344"/>
    <x v="761"/>
    <x v="768"/>
    <x v="685"/>
    <x v="1397"/>
    <x v="1"/>
    <x v="1840"/>
    <x v="7"/>
  </r>
  <r>
    <x v="1"/>
    <x v="150"/>
    <x v="99"/>
    <x v="89"/>
    <x v="1"/>
    <x v="237"/>
    <x v="26"/>
    <x v="1055"/>
    <x v="1575"/>
    <x v="1017"/>
    <x v="1464"/>
    <x v="605"/>
    <x v="1"/>
    <x v="1840"/>
    <x v="7"/>
  </r>
  <r>
    <x v="1"/>
    <x v="150"/>
    <x v="99"/>
    <x v="89"/>
    <x v="1"/>
    <x v="142"/>
    <x v="87"/>
    <x v="1055"/>
    <x v="1575"/>
    <x v="1017"/>
    <x v="1464"/>
    <x v="605"/>
    <x v="1"/>
    <x v="1840"/>
    <x v="7"/>
  </r>
  <r>
    <x v="1"/>
    <x v="150"/>
    <x v="99"/>
    <x v="89"/>
    <x v="1"/>
    <x v="387"/>
    <x v="104"/>
    <x v="1055"/>
    <x v="1575"/>
    <x v="1017"/>
    <x v="1464"/>
    <x v="605"/>
    <x v="1"/>
    <x v="1840"/>
    <x v="7"/>
  </r>
  <r>
    <x v="1"/>
    <x v="150"/>
    <x v="99"/>
    <x v="89"/>
    <x v="1"/>
    <x v="347"/>
    <x v="70"/>
    <x v="1343"/>
    <x v="760"/>
    <x v="767"/>
    <x v="684"/>
    <x v="1398"/>
    <x v="1"/>
    <x v="1840"/>
    <x v="7"/>
  </r>
  <r>
    <x v="1"/>
    <x v="18"/>
    <x v="119"/>
    <x v="89"/>
    <x v="1"/>
    <x v="248"/>
    <x v="4"/>
    <x v="657"/>
    <x v="1724"/>
    <x v="1082"/>
    <x v="1640"/>
    <x v="593"/>
    <x v="1"/>
    <x v="1899"/>
    <x v="7"/>
  </r>
  <r>
    <x v="1"/>
    <x v="124"/>
    <x v="143"/>
    <x v="89"/>
    <x v="1"/>
    <x v="406"/>
    <x v="132"/>
    <x v="2222"/>
    <x v="1562"/>
    <x v="336"/>
    <x v="1451"/>
    <x v="601"/>
    <x v="1"/>
    <x v="1899"/>
    <x v="7"/>
  </r>
  <r>
    <x v="1"/>
    <x v="124"/>
    <x v="143"/>
    <x v="89"/>
    <x v="1"/>
    <x v="623"/>
    <x v="22"/>
    <x v="1601"/>
    <x v="911"/>
    <x v="801"/>
    <x v="828"/>
    <x v="648"/>
    <x v="1"/>
    <x v="1899"/>
    <x v="7"/>
  </r>
  <r>
    <x v="1"/>
    <x v="124"/>
    <x v="143"/>
    <x v="89"/>
    <x v="1"/>
    <x v="40"/>
    <x v="71"/>
    <x v="1319"/>
    <x v="759"/>
    <x v="281"/>
    <x v="683"/>
    <x v="1395"/>
    <x v="1"/>
    <x v="1899"/>
    <x v="7"/>
  </r>
  <r>
    <x v="1"/>
    <x v="124"/>
    <x v="143"/>
    <x v="89"/>
    <x v="1"/>
    <x v="500"/>
    <x v="69"/>
    <x v="1274"/>
    <x v="2257"/>
    <x v="415"/>
    <x v="2231"/>
    <x v="2380"/>
    <x v="1"/>
    <x v="1899"/>
    <x v="7"/>
  </r>
  <r>
    <x v="1"/>
    <x v="18"/>
    <x v="119"/>
    <x v="89"/>
    <x v="1"/>
    <x v="248"/>
    <x v="4"/>
    <x v="543"/>
    <x v="2206"/>
    <x v="1175"/>
    <x v="2180"/>
    <x v="661"/>
    <x v="1"/>
    <x v="2046"/>
    <x v="7"/>
  </r>
  <r>
    <x v="1"/>
    <x v="18"/>
    <x v="119"/>
    <x v="89"/>
    <x v="1"/>
    <x v="395"/>
    <x v="279"/>
    <x v="543"/>
    <x v="2206"/>
    <x v="1175"/>
    <x v="2180"/>
    <x v="661"/>
    <x v="1"/>
    <x v="2046"/>
    <x v="7"/>
  </r>
  <r>
    <x v="1"/>
    <x v="18"/>
    <x v="119"/>
    <x v="89"/>
    <x v="1"/>
    <x v="425"/>
    <x v="112"/>
    <x v="1073"/>
    <x v="1609"/>
    <x v="338"/>
    <x v="1498"/>
    <x v="2383"/>
    <x v="1"/>
    <x v="2046"/>
    <x v="7"/>
  </r>
  <r>
    <x v="1"/>
    <x v="18"/>
    <x v="119"/>
    <x v="89"/>
    <x v="1"/>
    <x v="237"/>
    <x v="26"/>
    <x v="1072"/>
    <x v="1603"/>
    <x v="1030"/>
    <x v="1491"/>
    <x v="607"/>
    <x v="1"/>
    <x v="2046"/>
    <x v="7"/>
  </r>
  <r>
    <x v="0"/>
    <x v="57"/>
    <x v="107"/>
    <x v="89"/>
    <x v="1"/>
    <x v="179"/>
    <x v="32"/>
    <x v="490"/>
    <x v="497"/>
    <x v="1541"/>
    <x v="376"/>
    <x v="1466"/>
    <x v="1"/>
    <x v="2377"/>
    <x v="7"/>
  </r>
  <r>
    <x v="0"/>
    <x v="57"/>
    <x v="107"/>
    <x v="89"/>
    <x v="1"/>
    <x v="426"/>
    <x v="112"/>
    <x v="1588"/>
    <x v="900"/>
    <x v="2199"/>
    <x v="817"/>
    <x v="543"/>
    <x v="1"/>
    <x v="2377"/>
    <x v="7"/>
  </r>
  <r>
    <x v="0"/>
    <x v="57"/>
    <x v="107"/>
    <x v="89"/>
    <x v="1"/>
    <x v="387"/>
    <x v="104"/>
    <x v="1692"/>
    <x v="962"/>
    <x v="589"/>
    <x v="873"/>
    <x v="1487"/>
    <x v="1"/>
    <x v="2377"/>
    <x v="7"/>
  </r>
  <r>
    <x v="0"/>
    <x v="57"/>
    <x v="107"/>
    <x v="89"/>
    <x v="1"/>
    <x v="361"/>
    <x v="102"/>
    <x v="1856"/>
    <x v="1125"/>
    <x v="966"/>
    <x v="576"/>
    <x v="1738"/>
    <x v="1"/>
    <x v="2377"/>
    <x v="7"/>
  </r>
  <r>
    <x v="0"/>
    <x v="83"/>
    <x v="103"/>
    <x v="89"/>
    <x v="1"/>
    <x v="425"/>
    <x v="112"/>
    <x v="2167"/>
    <x v="1663"/>
    <x v="1621"/>
    <x v="1578"/>
    <x v="1624"/>
    <x v="1"/>
    <x v="2377"/>
    <x v="7"/>
  </r>
  <r>
    <x v="0"/>
    <x v="83"/>
    <x v="103"/>
    <x v="89"/>
    <x v="1"/>
    <x v="426"/>
    <x v="112"/>
    <x v="1587"/>
    <x v="899"/>
    <x v="2202"/>
    <x v="816"/>
    <x v="541"/>
    <x v="1"/>
    <x v="2377"/>
    <x v="7"/>
  </r>
  <r>
    <x v="0"/>
    <x v="83"/>
    <x v="103"/>
    <x v="89"/>
    <x v="1"/>
    <x v="95"/>
    <x v="114"/>
    <x v="1586"/>
    <x v="898"/>
    <x v="2203"/>
    <x v="815"/>
    <x v="540"/>
    <x v="1"/>
    <x v="2377"/>
    <x v="7"/>
  </r>
  <r>
    <x v="0"/>
    <x v="83"/>
    <x v="103"/>
    <x v="89"/>
    <x v="1"/>
    <x v="442"/>
    <x v="136"/>
    <x v="1861"/>
    <x v="1130"/>
    <x v="1539"/>
    <x v="1400"/>
    <x v="832"/>
    <x v="1"/>
    <x v="2377"/>
    <x v="7"/>
  </r>
  <r>
    <x v="0"/>
    <x v="83"/>
    <x v="103"/>
    <x v="89"/>
    <x v="1"/>
    <x v="40"/>
    <x v="71"/>
    <x v="1347"/>
    <x v="777"/>
    <x v="2264"/>
    <x v="713"/>
    <x v="1047"/>
    <x v="1"/>
    <x v="2377"/>
    <x v="7"/>
  </r>
  <r>
    <x v="0"/>
    <x v="83"/>
    <x v="103"/>
    <x v="89"/>
    <x v="1"/>
    <x v="352"/>
    <x v="28"/>
    <x v="1950"/>
    <x v="1308"/>
    <x v="1805"/>
    <x v="1182"/>
    <x v="226"/>
    <x v="1"/>
    <x v="2377"/>
    <x v="7"/>
  </r>
  <r>
    <x v="0"/>
    <x v="83"/>
    <x v="103"/>
    <x v="89"/>
    <x v="1"/>
    <x v="499"/>
    <x v="138"/>
    <x v="1807"/>
    <x v="1054"/>
    <x v="1100"/>
    <x v="933"/>
    <x v="2212"/>
    <x v="1"/>
    <x v="2377"/>
    <x v="7"/>
  </r>
  <r>
    <x v="0"/>
    <x v="83"/>
    <x v="103"/>
    <x v="89"/>
    <x v="1"/>
    <x v="624"/>
    <x v="175"/>
    <x v="782"/>
    <x v="714"/>
    <x v="756"/>
    <x v="634"/>
    <x v="1497"/>
    <x v="1"/>
    <x v="2377"/>
    <x v="7"/>
  </r>
  <r>
    <x v="0"/>
    <x v="83"/>
    <x v="103"/>
    <x v="89"/>
    <x v="1"/>
    <x v="429"/>
    <x v="18"/>
    <x v="491"/>
    <x v="498"/>
    <x v="1542"/>
    <x v="377"/>
    <x v="1576"/>
    <x v="1"/>
    <x v="2377"/>
    <x v="7"/>
  </r>
  <r>
    <x v="0"/>
    <x v="83"/>
    <x v="103"/>
    <x v="89"/>
    <x v="1"/>
    <x v="661"/>
    <x v="279"/>
    <x v="1905"/>
    <x v="1163"/>
    <x v="580"/>
    <x v="1039"/>
    <x v="1905"/>
    <x v="1"/>
    <x v="2377"/>
    <x v="7"/>
  </r>
  <r>
    <x v="0"/>
    <x v="83"/>
    <x v="103"/>
    <x v="89"/>
    <x v="1"/>
    <x v="179"/>
    <x v="32"/>
    <x v="2152"/>
    <x v="1659"/>
    <x v="1620"/>
    <x v="2344"/>
    <x v="1556"/>
    <x v="1"/>
    <x v="2377"/>
    <x v="7"/>
  </r>
  <r>
    <x v="0"/>
    <x v="83"/>
    <x v="103"/>
    <x v="109"/>
    <x v="0"/>
    <x v="624"/>
    <x v="175"/>
    <x v="769"/>
    <x v="703"/>
    <x v="747"/>
    <x v="623"/>
    <x v="1701"/>
    <x v="1"/>
    <x v="2377"/>
    <x v="7"/>
  </r>
  <r>
    <x v="0"/>
    <x v="83"/>
    <x v="103"/>
    <x v="109"/>
    <x v="0"/>
    <x v="425"/>
    <x v="112"/>
    <x v="1294"/>
    <x v="748"/>
    <x v="620"/>
    <x v="496"/>
    <x v="390"/>
    <x v="1"/>
    <x v="2377"/>
    <x v="7"/>
  </r>
  <r>
    <x v="0"/>
    <x v="83"/>
    <x v="103"/>
    <x v="109"/>
    <x v="0"/>
    <x v="352"/>
    <x v="28"/>
    <x v="1986"/>
    <x v="1344"/>
    <x v="1372"/>
    <x v="1216"/>
    <x v="949"/>
    <x v="1"/>
    <x v="2377"/>
    <x v="7"/>
  </r>
  <r>
    <x v="0"/>
    <x v="83"/>
    <x v="103"/>
    <x v="109"/>
    <x v="0"/>
    <x v="499"/>
    <x v="138"/>
    <x v="1809"/>
    <x v="1057"/>
    <x v="1101"/>
    <x v="936"/>
    <x v="2213"/>
    <x v="1"/>
    <x v="2377"/>
    <x v="7"/>
  </r>
  <r>
    <x v="0"/>
    <x v="83"/>
    <x v="103"/>
    <x v="109"/>
    <x v="0"/>
    <x v="95"/>
    <x v="114"/>
    <x v="737"/>
    <x v="670"/>
    <x v="1932"/>
    <x v="590"/>
    <x v="961"/>
    <x v="1"/>
    <x v="2377"/>
    <x v="7"/>
  </r>
  <r>
    <x v="0"/>
    <x v="83"/>
    <x v="103"/>
    <x v="109"/>
    <x v="0"/>
    <x v="497"/>
    <x v="139"/>
    <x v="2108"/>
    <x v="1464"/>
    <x v="1499"/>
    <x v="1347"/>
    <x v="493"/>
    <x v="1"/>
    <x v="2377"/>
    <x v="7"/>
  </r>
  <r>
    <x v="0"/>
    <x v="83"/>
    <x v="103"/>
    <x v="109"/>
    <x v="0"/>
    <x v="197"/>
    <x v="133"/>
    <x v="320"/>
    <x v="332"/>
    <x v="1801"/>
    <x v="244"/>
    <x v="2367"/>
    <x v="1"/>
    <x v="2377"/>
    <x v="7"/>
  </r>
  <r>
    <x v="0"/>
    <x v="83"/>
    <x v="103"/>
    <x v="109"/>
    <x v="0"/>
    <x v="442"/>
    <x v="136"/>
    <x v="1862"/>
    <x v="1131"/>
    <x v="1540"/>
    <x v="1401"/>
    <x v="833"/>
    <x v="1"/>
    <x v="2377"/>
    <x v="7"/>
  </r>
  <r>
    <x v="0"/>
    <x v="83"/>
    <x v="103"/>
    <x v="109"/>
    <x v="0"/>
    <x v="538"/>
    <x v="146"/>
    <x v="1592"/>
    <x v="904"/>
    <x v="2200"/>
    <x v="821"/>
    <x v="542"/>
    <x v="1"/>
    <x v="2377"/>
    <x v="7"/>
  </r>
  <r>
    <x v="0"/>
    <x v="83"/>
    <x v="103"/>
    <x v="109"/>
    <x v="0"/>
    <x v="426"/>
    <x v="112"/>
    <x v="1591"/>
    <x v="902"/>
    <x v="2204"/>
    <x v="819"/>
    <x v="538"/>
    <x v="1"/>
    <x v="2377"/>
    <x v="7"/>
  </r>
  <r>
    <x v="0"/>
    <x v="83"/>
    <x v="103"/>
    <x v="109"/>
    <x v="0"/>
    <x v="65"/>
    <x v="192"/>
    <x v="691"/>
    <x v="621"/>
    <x v="2060"/>
    <x v="536"/>
    <x v="1952"/>
    <x v="1"/>
    <x v="2377"/>
    <x v="7"/>
  </r>
  <r>
    <x v="0"/>
    <x v="83"/>
    <x v="103"/>
    <x v="84"/>
    <x v="0"/>
    <x v="65"/>
    <x v="192"/>
    <x v="1942"/>
    <x v="1192"/>
    <x v="1190"/>
    <x v="1175"/>
    <x v="1816"/>
    <x v="1"/>
    <x v="2377"/>
    <x v="7"/>
  </r>
  <r>
    <x v="1"/>
    <x v="18"/>
    <x v="119"/>
    <x v="89"/>
    <x v="1"/>
    <x v="506"/>
    <x v="279"/>
    <x v="660"/>
    <x v="1707"/>
    <x v="1071"/>
    <x v="1601"/>
    <x v="589"/>
    <x v="1"/>
    <x v="1930"/>
    <x v="7"/>
  </r>
  <r>
    <x v="1"/>
    <x v="18"/>
    <x v="119"/>
    <x v="89"/>
    <x v="1"/>
    <x v="248"/>
    <x v="4"/>
    <x v="668"/>
    <x v="1679"/>
    <x v="1069"/>
    <x v="1595"/>
    <x v="584"/>
    <x v="1"/>
    <x v="1930"/>
    <x v="7"/>
  </r>
  <r>
    <x v="0"/>
    <x v="171"/>
    <x v="2"/>
    <x v="89"/>
    <x v="1"/>
    <x v="5"/>
    <x v="71"/>
    <x v="1349"/>
    <x v="779"/>
    <x v="2261"/>
    <x v="709"/>
    <x v="1057"/>
    <x v="0"/>
    <x v="2378"/>
    <x v="6"/>
  </r>
  <r>
    <x v="0"/>
    <x v="171"/>
    <x v="2"/>
    <x v="89"/>
    <x v="1"/>
    <x v="9"/>
    <x v="22"/>
    <x v="1201"/>
    <x v="2327"/>
    <x v="2038"/>
    <x v="2300"/>
    <x v="1623"/>
    <x v="0"/>
    <x v="2378"/>
    <x v="6"/>
  </r>
  <r>
    <x v="0"/>
    <x v="1"/>
    <x v="37"/>
    <x v="89"/>
    <x v="1"/>
    <x v="208"/>
    <x v="41"/>
    <x v="1204"/>
    <x v="2329"/>
    <x v="1547"/>
    <x v="2306"/>
    <x v="1874"/>
    <x v="0"/>
    <x v="2378"/>
    <x v="8"/>
  </r>
  <r>
    <x v="0"/>
    <x v="1"/>
    <x v="37"/>
    <x v="89"/>
    <x v="1"/>
    <x v="14"/>
    <x v="3"/>
    <x v="879"/>
    <x v="1273"/>
    <x v="1245"/>
    <x v="1148"/>
    <x v="1237"/>
    <x v="0"/>
    <x v="2378"/>
    <x v="6"/>
  </r>
  <r>
    <x v="0"/>
    <x v="19"/>
    <x v="26"/>
    <x v="89"/>
    <x v="1"/>
    <x v="31"/>
    <x v="36"/>
    <x v="1612"/>
    <x v="923"/>
    <x v="2358"/>
    <x v="2302"/>
    <x v="1403"/>
    <x v="0"/>
    <x v="2378"/>
    <x v="3"/>
  </r>
  <r>
    <x v="0"/>
    <x v="171"/>
    <x v="2"/>
    <x v="89"/>
    <x v="1"/>
    <x v="31"/>
    <x v="36"/>
    <x v="2038"/>
    <x v="1405"/>
    <x v="97"/>
    <x v="1279"/>
    <x v="986"/>
    <x v="0"/>
    <x v="2378"/>
    <x v="1"/>
  </r>
  <r>
    <x v="0"/>
    <x v="171"/>
    <x v="2"/>
    <x v="89"/>
    <x v="1"/>
    <x v="31"/>
    <x v="36"/>
    <x v="412"/>
    <x v="430"/>
    <x v="606"/>
    <x v="294"/>
    <x v="361"/>
    <x v="0"/>
    <x v="2378"/>
    <x v="0"/>
  </r>
  <r>
    <x v="0"/>
    <x v="171"/>
    <x v="2"/>
    <x v="89"/>
    <x v="1"/>
    <x v="40"/>
    <x v="71"/>
    <x v="581"/>
    <x v="578"/>
    <x v="1924"/>
    <x v="464"/>
    <x v="928"/>
    <x v="0"/>
    <x v="2378"/>
    <x v="2"/>
  </r>
  <r>
    <x v="0"/>
    <x v="171"/>
    <x v="2"/>
    <x v="89"/>
    <x v="1"/>
    <x v="40"/>
    <x v="71"/>
    <x v="540"/>
    <x v="2216"/>
    <x v="1885"/>
    <x v="2190"/>
    <x v="769"/>
    <x v="0"/>
    <x v="2378"/>
    <x v="3"/>
  </r>
  <r>
    <x v="0"/>
    <x v="171"/>
    <x v="2"/>
    <x v="89"/>
    <x v="1"/>
    <x v="40"/>
    <x v="71"/>
    <x v="1319"/>
    <x v="759"/>
    <x v="34"/>
    <x v="683"/>
    <x v="1033"/>
    <x v="0"/>
    <x v="2378"/>
    <x v="0"/>
  </r>
  <r>
    <x v="0"/>
    <x v="15"/>
    <x v="12"/>
    <x v="89"/>
    <x v="1"/>
    <x v="40"/>
    <x v="71"/>
    <x v="1319"/>
    <x v="759"/>
    <x v="34"/>
    <x v="683"/>
    <x v="1033"/>
    <x v="0"/>
    <x v="2378"/>
    <x v="6"/>
  </r>
  <r>
    <x v="0"/>
    <x v="171"/>
    <x v="2"/>
    <x v="89"/>
    <x v="1"/>
    <x v="40"/>
    <x v="71"/>
    <x v="1324"/>
    <x v="783"/>
    <x v="2248"/>
    <x v="689"/>
    <x v="1039"/>
    <x v="0"/>
    <x v="2378"/>
    <x v="4"/>
  </r>
  <r>
    <x v="0"/>
    <x v="171"/>
    <x v="2"/>
    <x v="89"/>
    <x v="1"/>
    <x v="46"/>
    <x v="134"/>
    <x v="758"/>
    <x v="694"/>
    <x v="734"/>
    <x v="614"/>
    <x v="1686"/>
    <x v="0"/>
    <x v="2378"/>
    <x v="3"/>
  </r>
  <r>
    <x v="0"/>
    <x v="171"/>
    <x v="2"/>
    <x v="89"/>
    <x v="1"/>
    <x v="46"/>
    <x v="134"/>
    <x v="1332"/>
    <x v="765"/>
    <x v="2253"/>
    <x v="696"/>
    <x v="1044"/>
    <x v="0"/>
    <x v="2378"/>
    <x v="0"/>
  </r>
  <r>
    <x v="0"/>
    <x v="171"/>
    <x v="2"/>
    <x v="89"/>
    <x v="1"/>
    <x v="46"/>
    <x v="134"/>
    <x v="1761"/>
    <x v="2031"/>
    <x v="591"/>
    <x v="914"/>
    <x v="1669"/>
    <x v="0"/>
    <x v="2378"/>
    <x v="4"/>
  </r>
  <r>
    <x v="0"/>
    <x v="124"/>
    <x v="143"/>
    <x v="89"/>
    <x v="1"/>
    <x v="46"/>
    <x v="134"/>
    <x v="978"/>
    <x v="1699"/>
    <x v="1636"/>
    <x v="1614"/>
    <x v="863"/>
    <x v="0"/>
    <x v="2378"/>
    <x v="6"/>
  </r>
  <r>
    <x v="0"/>
    <x v="171"/>
    <x v="2"/>
    <x v="15"/>
    <x v="0"/>
    <x v="66"/>
    <x v="279"/>
    <x v="400"/>
    <x v="405"/>
    <x v="1335"/>
    <x v="270"/>
    <x v="413"/>
    <x v="0"/>
    <x v="2378"/>
    <x v="2"/>
  </r>
  <r>
    <x v="0"/>
    <x v="171"/>
    <x v="2"/>
    <x v="77"/>
    <x v="0"/>
    <x v="66"/>
    <x v="279"/>
    <x v="153"/>
    <x v="146"/>
    <x v="2296"/>
    <x v="111"/>
    <x v="2447"/>
    <x v="0"/>
    <x v="2378"/>
    <x v="2"/>
  </r>
  <r>
    <x v="0"/>
    <x v="171"/>
    <x v="2"/>
    <x v="96"/>
    <x v="0"/>
    <x v="66"/>
    <x v="279"/>
    <x v="988"/>
    <x v="1709"/>
    <x v="1648"/>
    <x v="1625"/>
    <x v="855"/>
    <x v="0"/>
    <x v="2378"/>
    <x v="2"/>
  </r>
  <r>
    <x v="0"/>
    <x v="171"/>
    <x v="2"/>
    <x v="3"/>
    <x v="0"/>
    <x v="66"/>
    <x v="279"/>
    <x v="1091"/>
    <x v="1495"/>
    <x v="1526"/>
    <x v="1379"/>
    <x v="1416"/>
    <x v="0"/>
    <x v="2378"/>
    <x v="2"/>
  </r>
  <r>
    <x v="0"/>
    <x v="171"/>
    <x v="2"/>
    <x v="13"/>
    <x v="0"/>
    <x v="66"/>
    <x v="279"/>
    <x v="351"/>
    <x v="401"/>
    <x v="1356"/>
    <x v="266"/>
    <x v="411"/>
    <x v="0"/>
    <x v="2378"/>
    <x v="8"/>
  </r>
  <r>
    <x v="0"/>
    <x v="171"/>
    <x v="2"/>
    <x v="15"/>
    <x v="0"/>
    <x v="66"/>
    <x v="279"/>
    <x v="395"/>
    <x v="393"/>
    <x v="1340"/>
    <x v="259"/>
    <x v="419"/>
    <x v="0"/>
    <x v="2378"/>
    <x v="8"/>
  </r>
  <r>
    <x v="0"/>
    <x v="171"/>
    <x v="2"/>
    <x v="24"/>
    <x v="0"/>
    <x v="66"/>
    <x v="279"/>
    <x v="1305"/>
    <x v="356"/>
    <x v="1319"/>
    <x v="668"/>
    <x v="1918"/>
    <x v="0"/>
    <x v="2378"/>
    <x v="8"/>
  </r>
  <r>
    <x v="0"/>
    <x v="171"/>
    <x v="2"/>
    <x v="42"/>
    <x v="0"/>
    <x v="66"/>
    <x v="279"/>
    <x v="1643"/>
    <x v="930"/>
    <x v="2370"/>
    <x v="844"/>
    <x v="1091"/>
    <x v="0"/>
    <x v="2378"/>
    <x v="8"/>
  </r>
  <r>
    <x v="0"/>
    <x v="171"/>
    <x v="2"/>
    <x v="46"/>
    <x v="0"/>
    <x v="66"/>
    <x v="279"/>
    <x v="2450"/>
    <x v="2322"/>
    <x v="2024"/>
    <x v="2284"/>
    <x v="1319"/>
    <x v="0"/>
    <x v="2378"/>
    <x v="8"/>
  </r>
  <r>
    <x v="0"/>
    <x v="171"/>
    <x v="2"/>
    <x v="49"/>
    <x v="0"/>
    <x v="66"/>
    <x v="279"/>
    <x v="163"/>
    <x v="149"/>
    <x v="2303"/>
    <x v="96"/>
    <x v="2429"/>
    <x v="0"/>
    <x v="2378"/>
    <x v="8"/>
  </r>
  <r>
    <x v="0"/>
    <x v="171"/>
    <x v="2"/>
    <x v="64"/>
    <x v="0"/>
    <x v="66"/>
    <x v="279"/>
    <x v="619"/>
    <x v="592"/>
    <x v="1951"/>
    <x v="477"/>
    <x v="1537"/>
    <x v="0"/>
    <x v="2378"/>
    <x v="8"/>
  </r>
  <r>
    <x v="0"/>
    <x v="171"/>
    <x v="2"/>
    <x v="66"/>
    <x v="0"/>
    <x v="66"/>
    <x v="279"/>
    <x v="305"/>
    <x v="319"/>
    <x v="1122"/>
    <x v="1231"/>
    <x v="510"/>
    <x v="0"/>
    <x v="2378"/>
    <x v="8"/>
  </r>
  <r>
    <x v="0"/>
    <x v="171"/>
    <x v="2"/>
    <x v="68"/>
    <x v="0"/>
    <x v="66"/>
    <x v="279"/>
    <x v="154"/>
    <x v="155"/>
    <x v="2297"/>
    <x v="102"/>
    <x v="2424"/>
    <x v="0"/>
    <x v="2378"/>
    <x v="8"/>
  </r>
  <r>
    <x v="0"/>
    <x v="171"/>
    <x v="2"/>
    <x v="77"/>
    <x v="0"/>
    <x v="66"/>
    <x v="279"/>
    <x v="137"/>
    <x v="128"/>
    <x v="1494"/>
    <x v="80"/>
    <x v="1962"/>
    <x v="0"/>
    <x v="2378"/>
    <x v="8"/>
  </r>
  <r>
    <x v="0"/>
    <x v="171"/>
    <x v="2"/>
    <x v="80"/>
    <x v="0"/>
    <x v="66"/>
    <x v="279"/>
    <x v="140"/>
    <x v="130"/>
    <x v="1493"/>
    <x v="82"/>
    <x v="1961"/>
    <x v="0"/>
    <x v="2378"/>
    <x v="8"/>
  </r>
  <r>
    <x v="0"/>
    <x v="171"/>
    <x v="2"/>
    <x v="94"/>
    <x v="0"/>
    <x v="66"/>
    <x v="279"/>
    <x v="183"/>
    <x v="164"/>
    <x v="2328"/>
    <x v="114"/>
    <x v="2440"/>
    <x v="0"/>
    <x v="2378"/>
    <x v="8"/>
  </r>
  <r>
    <x v="0"/>
    <x v="171"/>
    <x v="2"/>
    <x v="96"/>
    <x v="0"/>
    <x v="66"/>
    <x v="279"/>
    <x v="451"/>
    <x v="448"/>
    <x v="1403"/>
    <x v="326"/>
    <x v="2406"/>
    <x v="0"/>
    <x v="2378"/>
    <x v="8"/>
  </r>
  <r>
    <x v="0"/>
    <x v="171"/>
    <x v="2"/>
    <x v="99"/>
    <x v="0"/>
    <x v="66"/>
    <x v="279"/>
    <x v="350"/>
    <x v="392"/>
    <x v="1338"/>
    <x v="257"/>
    <x v="420"/>
    <x v="0"/>
    <x v="2378"/>
    <x v="8"/>
  </r>
  <r>
    <x v="0"/>
    <x v="171"/>
    <x v="2"/>
    <x v="106"/>
    <x v="0"/>
    <x v="66"/>
    <x v="279"/>
    <x v="180"/>
    <x v="144"/>
    <x v="2294"/>
    <x v="109"/>
    <x v="2449"/>
    <x v="0"/>
    <x v="2378"/>
    <x v="8"/>
  </r>
  <r>
    <x v="0"/>
    <x v="72"/>
    <x v="25"/>
    <x v="89"/>
    <x v="1"/>
    <x v="68"/>
    <x v="279"/>
    <x v="173"/>
    <x v="168"/>
    <x v="2313"/>
    <x v="120"/>
    <x v="2436"/>
    <x v="0"/>
    <x v="2378"/>
    <x v="8"/>
  </r>
  <r>
    <x v="0"/>
    <x v="72"/>
    <x v="25"/>
    <x v="89"/>
    <x v="1"/>
    <x v="69"/>
    <x v="131"/>
    <x v="430"/>
    <x v="2251"/>
    <x v="1948"/>
    <x v="2224"/>
    <x v="1947"/>
    <x v="0"/>
    <x v="2378"/>
    <x v="8"/>
  </r>
  <r>
    <x v="0"/>
    <x v="171"/>
    <x v="2"/>
    <x v="89"/>
    <x v="1"/>
    <x v="69"/>
    <x v="131"/>
    <x v="2344"/>
    <x v="2041"/>
    <x v="177"/>
    <x v="1994"/>
    <x v="1937"/>
    <x v="0"/>
    <x v="2378"/>
    <x v="5"/>
  </r>
  <r>
    <x v="0"/>
    <x v="171"/>
    <x v="2"/>
    <x v="89"/>
    <x v="1"/>
    <x v="88"/>
    <x v="113"/>
    <x v="1096"/>
    <x v="1515"/>
    <x v="1538"/>
    <x v="1398"/>
    <x v="1146"/>
    <x v="0"/>
    <x v="2378"/>
    <x v="4"/>
  </r>
  <r>
    <x v="0"/>
    <x v="15"/>
    <x v="12"/>
    <x v="89"/>
    <x v="1"/>
    <x v="88"/>
    <x v="113"/>
    <x v="1490"/>
    <x v="2"/>
    <x v="527"/>
    <x v="3"/>
    <x v="1"/>
    <x v="0"/>
    <x v="2378"/>
    <x v="6"/>
  </r>
  <r>
    <x v="0"/>
    <x v="124"/>
    <x v="143"/>
    <x v="89"/>
    <x v="1"/>
    <x v="90"/>
    <x v="89"/>
    <x v="1491"/>
    <x v="13"/>
    <x v="532"/>
    <x v="14"/>
    <x v="6"/>
    <x v="0"/>
    <x v="2378"/>
    <x v="6"/>
  </r>
  <r>
    <x v="0"/>
    <x v="124"/>
    <x v="143"/>
    <x v="89"/>
    <x v="1"/>
    <x v="91"/>
    <x v="142"/>
    <x v="1433"/>
    <x v="1474"/>
    <x v="1504"/>
    <x v="1357"/>
    <x v="453"/>
    <x v="0"/>
    <x v="2378"/>
    <x v="6"/>
  </r>
  <r>
    <x v="0"/>
    <x v="171"/>
    <x v="2"/>
    <x v="89"/>
    <x v="1"/>
    <x v="95"/>
    <x v="114"/>
    <x v="1362"/>
    <x v="807"/>
    <x v="2195"/>
    <x v="731"/>
    <x v="655"/>
    <x v="0"/>
    <x v="2378"/>
    <x v="4"/>
  </r>
  <r>
    <x v="0"/>
    <x v="171"/>
    <x v="2"/>
    <x v="89"/>
    <x v="1"/>
    <x v="92"/>
    <x v="143"/>
    <x v="952"/>
    <x v="1775"/>
    <x v="1690"/>
    <x v="1662"/>
    <x v="930"/>
    <x v="0"/>
    <x v="2378"/>
    <x v="6"/>
  </r>
  <r>
    <x v="0"/>
    <x v="15"/>
    <x v="12"/>
    <x v="89"/>
    <x v="1"/>
    <x v="95"/>
    <x v="114"/>
    <x v="1508"/>
    <x v="15"/>
    <x v="536"/>
    <x v="16"/>
    <x v="10"/>
    <x v="0"/>
    <x v="2378"/>
    <x v="6"/>
  </r>
  <r>
    <x v="0"/>
    <x v="124"/>
    <x v="143"/>
    <x v="89"/>
    <x v="1"/>
    <x v="92"/>
    <x v="143"/>
    <x v="1508"/>
    <x v="15"/>
    <x v="536"/>
    <x v="16"/>
    <x v="10"/>
    <x v="0"/>
    <x v="2378"/>
    <x v="6"/>
  </r>
  <r>
    <x v="0"/>
    <x v="171"/>
    <x v="2"/>
    <x v="89"/>
    <x v="1"/>
    <x v="97"/>
    <x v="145"/>
    <x v="776"/>
    <x v="717"/>
    <x v="753"/>
    <x v="636"/>
    <x v="1501"/>
    <x v="0"/>
    <x v="2378"/>
    <x v="4"/>
  </r>
  <r>
    <x v="0"/>
    <x v="171"/>
    <x v="2"/>
    <x v="89"/>
    <x v="1"/>
    <x v="100"/>
    <x v="31"/>
    <x v="222"/>
    <x v="213"/>
    <x v="1732"/>
    <x v="151"/>
    <x v="1338"/>
    <x v="0"/>
    <x v="2378"/>
    <x v="0"/>
  </r>
  <r>
    <x v="0"/>
    <x v="67"/>
    <x v="22"/>
    <x v="89"/>
    <x v="1"/>
    <x v="122"/>
    <x v="10"/>
    <x v="817"/>
    <x v="1878"/>
    <x v="1758"/>
    <x v="1929"/>
    <x v="720"/>
    <x v="0"/>
    <x v="2378"/>
    <x v="3"/>
  </r>
  <r>
    <x v="0"/>
    <x v="171"/>
    <x v="2"/>
    <x v="89"/>
    <x v="1"/>
    <x v="122"/>
    <x v="10"/>
    <x v="818"/>
    <x v="1879"/>
    <x v="1759"/>
    <x v="1930"/>
    <x v="721"/>
    <x v="0"/>
    <x v="2378"/>
    <x v="0"/>
  </r>
  <r>
    <x v="0"/>
    <x v="171"/>
    <x v="2"/>
    <x v="89"/>
    <x v="1"/>
    <x v="123"/>
    <x v="8"/>
    <x v="809"/>
    <x v="1887"/>
    <x v="1739"/>
    <x v="1938"/>
    <x v="723"/>
    <x v="0"/>
    <x v="2378"/>
    <x v="0"/>
  </r>
  <r>
    <x v="0"/>
    <x v="171"/>
    <x v="2"/>
    <x v="89"/>
    <x v="1"/>
    <x v="124"/>
    <x v="188"/>
    <x v="1075"/>
    <x v="1616"/>
    <x v="1596"/>
    <x v="1504"/>
    <x v="1308"/>
    <x v="0"/>
    <x v="2378"/>
    <x v="4"/>
  </r>
  <r>
    <x v="0"/>
    <x v="171"/>
    <x v="2"/>
    <x v="89"/>
    <x v="1"/>
    <x v="134"/>
    <x v="173"/>
    <x v="806"/>
    <x v="1892"/>
    <x v="1746"/>
    <x v="1943"/>
    <x v="711"/>
    <x v="0"/>
    <x v="2378"/>
    <x v="2"/>
  </r>
  <r>
    <x v="0"/>
    <x v="171"/>
    <x v="2"/>
    <x v="89"/>
    <x v="1"/>
    <x v="134"/>
    <x v="173"/>
    <x v="1728"/>
    <x v="991"/>
    <x v="2217"/>
    <x v="897"/>
    <x v="487"/>
    <x v="0"/>
    <x v="2378"/>
    <x v="1"/>
  </r>
  <r>
    <x v="0"/>
    <x v="67"/>
    <x v="22"/>
    <x v="89"/>
    <x v="1"/>
    <x v="139"/>
    <x v="67"/>
    <x v="1318"/>
    <x v="1133"/>
    <x v="227"/>
    <x v="1007"/>
    <x v="1751"/>
    <x v="0"/>
    <x v="2378"/>
    <x v="3"/>
  </r>
  <r>
    <x v="0"/>
    <x v="171"/>
    <x v="2"/>
    <x v="89"/>
    <x v="1"/>
    <x v="142"/>
    <x v="87"/>
    <x v="266"/>
    <x v="274"/>
    <x v="2111"/>
    <x v="209"/>
    <x v="2317"/>
    <x v="0"/>
    <x v="2378"/>
    <x v="5"/>
  </r>
  <r>
    <x v="0"/>
    <x v="171"/>
    <x v="2"/>
    <x v="89"/>
    <x v="1"/>
    <x v="142"/>
    <x v="87"/>
    <x v="1083"/>
    <x v="1617"/>
    <x v="1601"/>
    <x v="1506"/>
    <x v="1304"/>
    <x v="0"/>
    <x v="2378"/>
    <x v="0"/>
  </r>
  <r>
    <x v="0"/>
    <x v="171"/>
    <x v="2"/>
    <x v="89"/>
    <x v="1"/>
    <x v="142"/>
    <x v="87"/>
    <x v="1044"/>
    <x v="1567"/>
    <x v="1572"/>
    <x v="1456"/>
    <x v="907"/>
    <x v="0"/>
    <x v="2378"/>
    <x v="4"/>
  </r>
  <r>
    <x v="0"/>
    <x v="171"/>
    <x v="2"/>
    <x v="89"/>
    <x v="1"/>
    <x v="150"/>
    <x v="126"/>
    <x v="1921"/>
    <x v="2269"/>
    <x v="1962"/>
    <x v="2215"/>
    <x v="1853"/>
    <x v="0"/>
    <x v="2378"/>
    <x v="0"/>
  </r>
  <r>
    <x v="0"/>
    <x v="171"/>
    <x v="2"/>
    <x v="89"/>
    <x v="1"/>
    <x v="376"/>
    <x v="66"/>
    <x v="2241"/>
    <x v="1862"/>
    <x v="1393"/>
    <x v="1737"/>
    <x v="1935"/>
    <x v="0"/>
    <x v="2378"/>
    <x v="8"/>
  </r>
  <r>
    <x v="0"/>
    <x v="67"/>
    <x v="22"/>
    <x v="89"/>
    <x v="1"/>
    <x v="162"/>
    <x v="65"/>
    <x v="2289"/>
    <x v="1989"/>
    <x v="1780"/>
    <x v="1912"/>
    <x v="966"/>
    <x v="0"/>
    <x v="2378"/>
    <x v="3"/>
  </r>
  <r>
    <x v="0"/>
    <x v="171"/>
    <x v="2"/>
    <x v="89"/>
    <x v="1"/>
    <x v="165"/>
    <x v="145"/>
    <x v="1100"/>
    <x v="1508"/>
    <x v="1532"/>
    <x v="1391"/>
    <x v="1144"/>
    <x v="0"/>
    <x v="2378"/>
    <x v="4"/>
  </r>
  <r>
    <x v="0"/>
    <x v="171"/>
    <x v="2"/>
    <x v="89"/>
    <x v="1"/>
    <x v="167"/>
    <x v="174"/>
    <x v="1087"/>
    <x v="1493"/>
    <x v="1520"/>
    <x v="1376"/>
    <x v="998"/>
    <x v="0"/>
    <x v="2378"/>
    <x v="4"/>
  </r>
  <r>
    <x v="0"/>
    <x v="124"/>
    <x v="143"/>
    <x v="89"/>
    <x v="1"/>
    <x v="166"/>
    <x v="146"/>
    <x v="1439"/>
    <x v="1483"/>
    <x v="1511"/>
    <x v="1366"/>
    <x v="457"/>
    <x v="0"/>
    <x v="2378"/>
    <x v="6"/>
  </r>
  <r>
    <x v="0"/>
    <x v="171"/>
    <x v="2"/>
    <x v="89"/>
    <x v="1"/>
    <x v="269"/>
    <x v="3"/>
    <x v="76"/>
    <x v="2336"/>
    <x v="2027"/>
    <x v="2308"/>
    <x v="1916"/>
    <x v="0"/>
    <x v="2378"/>
    <x v="8"/>
  </r>
  <r>
    <x v="0"/>
    <x v="171"/>
    <x v="2"/>
    <x v="89"/>
    <x v="1"/>
    <x v="168"/>
    <x v="223"/>
    <x v="2277"/>
    <x v="1981"/>
    <x v="2078"/>
    <x v="1904"/>
    <x v="2331"/>
    <x v="0"/>
    <x v="2378"/>
    <x v="1"/>
  </r>
  <r>
    <x v="0"/>
    <x v="171"/>
    <x v="2"/>
    <x v="89"/>
    <x v="1"/>
    <x v="168"/>
    <x v="223"/>
    <x v="1406"/>
    <x v="835"/>
    <x v="548"/>
    <x v="760"/>
    <x v="1372"/>
    <x v="0"/>
    <x v="2378"/>
    <x v="3"/>
  </r>
  <r>
    <x v="0"/>
    <x v="67"/>
    <x v="22"/>
    <x v="89"/>
    <x v="1"/>
    <x v="168"/>
    <x v="223"/>
    <x v="763"/>
    <x v="698"/>
    <x v="737"/>
    <x v="618"/>
    <x v="1689"/>
    <x v="0"/>
    <x v="2378"/>
    <x v="3"/>
  </r>
  <r>
    <x v="0"/>
    <x v="171"/>
    <x v="2"/>
    <x v="89"/>
    <x v="1"/>
    <x v="168"/>
    <x v="223"/>
    <x v="1010"/>
    <x v="1669"/>
    <x v="1625"/>
    <x v="1585"/>
    <x v="868"/>
    <x v="0"/>
    <x v="2378"/>
    <x v="2"/>
  </r>
  <r>
    <x v="0"/>
    <x v="16"/>
    <x v="88"/>
    <x v="89"/>
    <x v="1"/>
    <x v="179"/>
    <x v="32"/>
    <x v="826"/>
    <x v="1448"/>
    <x v="1487"/>
    <x v="1335"/>
    <x v="970"/>
    <x v="0"/>
    <x v="2378"/>
    <x v="2"/>
  </r>
  <r>
    <x v="0"/>
    <x v="171"/>
    <x v="2"/>
    <x v="89"/>
    <x v="1"/>
    <x v="179"/>
    <x v="32"/>
    <x v="481"/>
    <x v="488"/>
    <x v="1150"/>
    <x v="368"/>
    <x v="2412"/>
    <x v="0"/>
    <x v="2378"/>
    <x v="5"/>
  </r>
  <r>
    <x v="0"/>
    <x v="16"/>
    <x v="88"/>
    <x v="89"/>
    <x v="1"/>
    <x v="179"/>
    <x v="32"/>
    <x v="583"/>
    <x v="2311"/>
    <x v="2020"/>
    <x v="2314"/>
    <x v="676"/>
    <x v="0"/>
    <x v="2378"/>
    <x v="8"/>
  </r>
  <r>
    <x v="0"/>
    <x v="16"/>
    <x v="88"/>
    <x v="89"/>
    <x v="1"/>
    <x v="179"/>
    <x v="32"/>
    <x v="1249"/>
    <x v="1858"/>
    <x v="1715"/>
    <x v="1792"/>
    <x v="1610"/>
    <x v="0"/>
    <x v="2378"/>
    <x v="3"/>
  </r>
  <r>
    <x v="0"/>
    <x v="67"/>
    <x v="22"/>
    <x v="89"/>
    <x v="1"/>
    <x v="179"/>
    <x v="32"/>
    <x v="846"/>
    <x v="1302"/>
    <x v="1268"/>
    <x v="1172"/>
    <x v="1213"/>
    <x v="0"/>
    <x v="2378"/>
    <x v="3"/>
  </r>
  <r>
    <x v="0"/>
    <x v="1"/>
    <x v="37"/>
    <x v="89"/>
    <x v="1"/>
    <x v="179"/>
    <x v="32"/>
    <x v="879"/>
    <x v="1273"/>
    <x v="1245"/>
    <x v="1148"/>
    <x v="1237"/>
    <x v="0"/>
    <x v="2378"/>
    <x v="6"/>
  </r>
  <r>
    <x v="0"/>
    <x v="171"/>
    <x v="2"/>
    <x v="89"/>
    <x v="1"/>
    <x v="179"/>
    <x v="32"/>
    <x v="842"/>
    <x v="1295"/>
    <x v="1263"/>
    <x v="1163"/>
    <x v="1216"/>
    <x v="0"/>
    <x v="2378"/>
    <x v="4"/>
  </r>
  <r>
    <x v="0"/>
    <x v="18"/>
    <x v="119"/>
    <x v="89"/>
    <x v="1"/>
    <x v="179"/>
    <x v="32"/>
    <x v="977"/>
    <x v="1730"/>
    <x v="1644"/>
    <x v="1646"/>
    <x v="867"/>
    <x v="0"/>
    <x v="2378"/>
    <x v="8"/>
  </r>
  <r>
    <x v="0"/>
    <x v="16"/>
    <x v="88"/>
    <x v="89"/>
    <x v="1"/>
    <x v="182"/>
    <x v="3"/>
    <x v="824"/>
    <x v="1449"/>
    <x v="1486"/>
    <x v="1336"/>
    <x v="971"/>
    <x v="0"/>
    <x v="2378"/>
    <x v="2"/>
  </r>
  <r>
    <x v="0"/>
    <x v="171"/>
    <x v="2"/>
    <x v="89"/>
    <x v="1"/>
    <x v="188"/>
    <x v="135"/>
    <x v="688"/>
    <x v="619"/>
    <x v="2028"/>
    <x v="509"/>
    <x v="1946"/>
    <x v="0"/>
    <x v="2378"/>
    <x v="3"/>
  </r>
  <r>
    <x v="0"/>
    <x v="171"/>
    <x v="2"/>
    <x v="89"/>
    <x v="1"/>
    <x v="188"/>
    <x v="135"/>
    <x v="1094"/>
    <x v="1502"/>
    <x v="1527"/>
    <x v="1385"/>
    <x v="1845"/>
    <x v="0"/>
    <x v="2378"/>
    <x v="0"/>
  </r>
  <r>
    <x v="0"/>
    <x v="171"/>
    <x v="2"/>
    <x v="89"/>
    <x v="1"/>
    <x v="188"/>
    <x v="135"/>
    <x v="975"/>
    <x v="1096"/>
    <x v="935"/>
    <x v="985"/>
    <x v="1059"/>
    <x v="0"/>
    <x v="2378"/>
    <x v="4"/>
  </r>
  <r>
    <x v="0"/>
    <x v="124"/>
    <x v="143"/>
    <x v="89"/>
    <x v="1"/>
    <x v="188"/>
    <x v="135"/>
    <x v="1048"/>
    <x v="1586"/>
    <x v="1569"/>
    <x v="1474"/>
    <x v="921"/>
    <x v="0"/>
    <x v="2378"/>
    <x v="6"/>
  </r>
  <r>
    <x v="0"/>
    <x v="146"/>
    <x v="98"/>
    <x v="89"/>
    <x v="1"/>
    <x v="191"/>
    <x v="269"/>
    <x v="1379"/>
    <x v="809"/>
    <x v="1765"/>
    <x v="1975"/>
    <x v="1589"/>
    <x v="0"/>
    <x v="2378"/>
    <x v="8"/>
  </r>
  <r>
    <x v="0"/>
    <x v="146"/>
    <x v="98"/>
    <x v="89"/>
    <x v="1"/>
    <x v="193"/>
    <x v="18"/>
    <x v="830"/>
    <x v="1556"/>
    <x v="1563"/>
    <x v="1445"/>
    <x v="1564"/>
    <x v="0"/>
    <x v="2378"/>
    <x v="2"/>
  </r>
  <r>
    <x v="0"/>
    <x v="171"/>
    <x v="2"/>
    <x v="89"/>
    <x v="1"/>
    <x v="193"/>
    <x v="18"/>
    <x v="830"/>
    <x v="1556"/>
    <x v="1563"/>
    <x v="1445"/>
    <x v="1564"/>
    <x v="0"/>
    <x v="2378"/>
    <x v="2"/>
  </r>
  <r>
    <x v="0"/>
    <x v="91"/>
    <x v="94"/>
    <x v="89"/>
    <x v="1"/>
    <x v="193"/>
    <x v="18"/>
    <x v="830"/>
    <x v="1556"/>
    <x v="1563"/>
    <x v="1445"/>
    <x v="1564"/>
    <x v="0"/>
    <x v="2378"/>
    <x v="2"/>
  </r>
  <r>
    <x v="0"/>
    <x v="4"/>
    <x v="140"/>
    <x v="89"/>
    <x v="1"/>
    <x v="193"/>
    <x v="18"/>
    <x v="830"/>
    <x v="1556"/>
    <x v="1563"/>
    <x v="1445"/>
    <x v="1564"/>
    <x v="0"/>
    <x v="2378"/>
    <x v="2"/>
  </r>
  <r>
    <x v="0"/>
    <x v="171"/>
    <x v="2"/>
    <x v="89"/>
    <x v="1"/>
    <x v="193"/>
    <x v="18"/>
    <x v="292"/>
    <x v="1965"/>
    <x v="2478"/>
    <x v="1864"/>
    <x v="141"/>
    <x v="0"/>
    <x v="2378"/>
    <x v="5"/>
  </r>
  <r>
    <x v="0"/>
    <x v="171"/>
    <x v="2"/>
    <x v="89"/>
    <x v="1"/>
    <x v="193"/>
    <x v="18"/>
    <x v="834"/>
    <x v="1645"/>
    <x v="1617"/>
    <x v="1535"/>
    <x v="1096"/>
    <x v="0"/>
    <x v="2378"/>
    <x v="3"/>
  </r>
  <r>
    <x v="0"/>
    <x v="171"/>
    <x v="2"/>
    <x v="89"/>
    <x v="1"/>
    <x v="193"/>
    <x v="18"/>
    <x v="835"/>
    <x v="1646"/>
    <x v="1616"/>
    <x v="1534"/>
    <x v="1095"/>
    <x v="0"/>
    <x v="2378"/>
    <x v="4"/>
  </r>
  <r>
    <x v="0"/>
    <x v="15"/>
    <x v="12"/>
    <x v="89"/>
    <x v="1"/>
    <x v="536"/>
    <x v="68"/>
    <x v="1401"/>
    <x v="1422"/>
    <x v="1466"/>
    <x v="1291"/>
    <x v="505"/>
    <x v="0"/>
    <x v="2378"/>
    <x v="3"/>
  </r>
  <r>
    <x v="0"/>
    <x v="171"/>
    <x v="2"/>
    <x v="89"/>
    <x v="1"/>
    <x v="536"/>
    <x v="68"/>
    <x v="1400"/>
    <x v="1421"/>
    <x v="103"/>
    <x v="1290"/>
    <x v="502"/>
    <x v="0"/>
    <x v="2378"/>
    <x v="0"/>
  </r>
  <r>
    <x v="0"/>
    <x v="171"/>
    <x v="2"/>
    <x v="89"/>
    <x v="1"/>
    <x v="536"/>
    <x v="68"/>
    <x v="1402"/>
    <x v="1423"/>
    <x v="1467"/>
    <x v="1292"/>
    <x v="504"/>
    <x v="0"/>
    <x v="2378"/>
    <x v="4"/>
  </r>
  <r>
    <x v="0"/>
    <x v="171"/>
    <x v="2"/>
    <x v="89"/>
    <x v="1"/>
    <x v="204"/>
    <x v="22"/>
    <x v="1278"/>
    <x v="1107"/>
    <x v="955"/>
    <x v="996"/>
    <x v="1127"/>
    <x v="0"/>
    <x v="2378"/>
    <x v="6"/>
  </r>
  <r>
    <x v="0"/>
    <x v="171"/>
    <x v="2"/>
    <x v="89"/>
    <x v="1"/>
    <x v="211"/>
    <x v="13"/>
    <x v="804"/>
    <x v="1889"/>
    <x v="1743"/>
    <x v="1940"/>
    <x v="705"/>
    <x v="0"/>
    <x v="2378"/>
    <x v="3"/>
  </r>
  <r>
    <x v="0"/>
    <x v="171"/>
    <x v="2"/>
    <x v="89"/>
    <x v="1"/>
    <x v="211"/>
    <x v="13"/>
    <x v="803"/>
    <x v="1890"/>
    <x v="1744"/>
    <x v="1941"/>
    <x v="706"/>
    <x v="0"/>
    <x v="2378"/>
    <x v="4"/>
  </r>
  <r>
    <x v="0"/>
    <x v="171"/>
    <x v="2"/>
    <x v="89"/>
    <x v="1"/>
    <x v="213"/>
    <x v="154"/>
    <x v="541"/>
    <x v="2197"/>
    <x v="1887"/>
    <x v="2171"/>
    <x v="767"/>
    <x v="0"/>
    <x v="2378"/>
    <x v="4"/>
  </r>
  <r>
    <x v="0"/>
    <x v="171"/>
    <x v="2"/>
    <x v="89"/>
    <x v="1"/>
    <x v="220"/>
    <x v="110"/>
    <x v="2019"/>
    <x v="1389"/>
    <x v="2357"/>
    <x v="1267"/>
    <x v="363"/>
    <x v="0"/>
    <x v="2378"/>
    <x v="0"/>
  </r>
  <r>
    <x v="0"/>
    <x v="171"/>
    <x v="2"/>
    <x v="89"/>
    <x v="1"/>
    <x v="223"/>
    <x v="108"/>
    <x v="479"/>
    <x v="2304"/>
    <x v="2013"/>
    <x v="365"/>
    <x v="2237"/>
    <x v="0"/>
    <x v="2378"/>
    <x v="5"/>
  </r>
  <r>
    <x v="0"/>
    <x v="171"/>
    <x v="2"/>
    <x v="89"/>
    <x v="1"/>
    <x v="223"/>
    <x v="108"/>
    <x v="2370"/>
    <x v="2105"/>
    <x v="1941"/>
    <x v="2078"/>
    <x v="358"/>
    <x v="0"/>
    <x v="2378"/>
    <x v="8"/>
  </r>
  <r>
    <x v="0"/>
    <x v="171"/>
    <x v="2"/>
    <x v="89"/>
    <x v="1"/>
    <x v="224"/>
    <x v="155"/>
    <x v="323"/>
    <x v="334"/>
    <x v="1876"/>
    <x v="246"/>
    <x v="2315"/>
    <x v="0"/>
    <x v="2378"/>
    <x v="4"/>
  </r>
  <r>
    <x v="0"/>
    <x v="171"/>
    <x v="2"/>
    <x v="89"/>
    <x v="1"/>
    <x v="227"/>
    <x v="35"/>
    <x v="68"/>
    <x v="1139"/>
    <x v="970"/>
    <x v="964"/>
    <x v="1358"/>
    <x v="0"/>
    <x v="2378"/>
    <x v="5"/>
  </r>
  <r>
    <x v="0"/>
    <x v="171"/>
    <x v="2"/>
    <x v="89"/>
    <x v="1"/>
    <x v="231"/>
    <x v="122"/>
    <x v="2057"/>
    <x v="1954"/>
    <x v="2461"/>
    <x v="1836"/>
    <x v="169"/>
    <x v="0"/>
    <x v="2378"/>
    <x v="0"/>
  </r>
  <r>
    <x v="0"/>
    <x v="171"/>
    <x v="2"/>
    <x v="89"/>
    <x v="1"/>
    <x v="237"/>
    <x v="26"/>
    <x v="1043"/>
    <x v="1568"/>
    <x v="1571"/>
    <x v="1457"/>
    <x v="908"/>
    <x v="0"/>
    <x v="2378"/>
    <x v="4"/>
  </r>
  <r>
    <x v="0"/>
    <x v="171"/>
    <x v="2"/>
    <x v="89"/>
    <x v="1"/>
    <x v="238"/>
    <x v="101"/>
    <x v="805"/>
    <x v="1891"/>
    <x v="1745"/>
    <x v="1942"/>
    <x v="719"/>
    <x v="0"/>
    <x v="2378"/>
    <x v="0"/>
  </r>
  <r>
    <x v="0"/>
    <x v="171"/>
    <x v="2"/>
    <x v="89"/>
    <x v="1"/>
    <x v="239"/>
    <x v="91"/>
    <x v="1247"/>
    <x v="1839"/>
    <x v="1717"/>
    <x v="1772"/>
    <x v="1599"/>
    <x v="0"/>
    <x v="2378"/>
    <x v="5"/>
  </r>
  <r>
    <x v="0"/>
    <x v="67"/>
    <x v="22"/>
    <x v="89"/>
    <x v="1"/>
    <x v="238"/>
    <x v="101"/>
    <x v="1092"/>
    <x v="1496"/>
    <x v="1525"/>
    <x v="1380"/>
    <x v="1415"/>
    <x v="0"/>
    <x v="2378"/>
    <x v="3"/>
  </r>
  <r>
    <x v="0"/>
    <x v="67"/>
    <x v="22"/>
    <x v="89"/>
    <x v="1"/>
    <x v="243"/>
    <x v="237"/>
    <x v="1125"/>
    <x v="2113"/>
    <x v="2124"/>
    <x v="2086"/>
    <x v="252"/>
    <x v="0"/>
    <x v="2378"/>
    <x v="3"/>
  </r>
  <r>
    <x v="0"/>
    <x v="18"/>
    <x v="119"/>
    <x v="89"/>
    <x v="1"/>
    <x v="248"/>
    <x v="4"/>
    <x v="618"/>
    <x v="594"/>
    <x v="1952"/>
    <x v="479"/>
    <x v="1536"/>
    <x v="0"/>
    <x v="2378"/>
    <x v="2"/>
  </r>
  <r>
    <x v="0"/>
    <x v="18"/>
    <x v="119"/>
    <x v="89"/>
    <x v="1"/>
    <x v="248"/>
    <x v="4"/>
    <x v="162"/>
    <x v="150"/>
    <x v="2299"/>
    <x v="97"/>
    <x v="2431"/>
    <x v="0"/>
    <x v="2378"/>
    <x v="8"/>
  </r>
  <r>
    <x v="0"/>
    <x v="15"/>
    <x v="12"/>
    <x v="89"/>
    <x v="1"/>
    <x v="248"/>
    <x v="4"/>
    <x v="161"/>
    <x v="151"/>
    <x v="2300"/>
    <x v="98"/>
    <x v="2430"/>
    <x v="0"/>
    <x v="2378"/>
    <x v="8"/>
  </r>
  <r>
    <x v="0"/>
    <x v="18"/>
    <x v="119"/>
    <x v="89"/>
    <x v="1"/>
    <x v="248"/>
    <x v="4"/>
    <x v="849"/>
    <x v="1276"/>
    <x v="1250"/>
    <x v="1162"/>
    <x v="1233"/>
    <x v="0"/>
    <x v="2378"/>
    <x v="3"/>
  </r>
  <r>
    <x v="0"/>
    <x v="67"/>
    <x v="22"/>
    <x v="89"/>
    <x v="1"/>
    <x v="248"/>
    <x v="4"/>
    <x v="839"/>
    <x v="1299"/>
    <x v="1266"/>
    <x v="1169"/>
    <x v="1212"/>
    <x v="0"/>
    <x v="2378"/>
    <x v="3"/>
  </r>
  <r>
    <x v="0"/>
    <x v="171"/>
    <x v="2"/>
    <x v="89"/>
    <x v="1"/>
    <x v="248"/>
    <x v="4"/>
    <x v="1547"/>
    <x v="864"/>
    <x v="2344"/>
    <x v="782"/>
    <x v="1450"/>
    <x v="0"/>
    <x v="2378"/>
    <x v="0"/>
  </r>
  <r>
    <x v="0"/>
    <x v="171"/>
    <x v="2"/>
    <x v="89"/>
    <x v="1"/>
    <x v="258"/>
    <x v="185"/>
    <x v="1339"/>
    <x v="774"/>
    <x v="2260"/>
    <x v="705"/>
    <x v="1050"/>
    <x v="0"/>
    <x v="2378"/>
    <x v="6"/>
  </r>
  <r>
    <x v="0"/>
    <x v="171"/>
    <x v="2"/>
    <x v="89"/>
    <x v="1"/>
    <x v="263"/>
    <x v="96"/>
    <x v="590"/>
    <x v="2342"/>
    <x v="584"/>
    <x v="2262"/>
    <x v="1913"/>
    <x v="0"/>
    <x v="2378"/>
    <x v="0"/>
  </r>
  <r>
    <x v="0"/>
    <x v="171"/>
    <x v="2"/>
    <x v="89"/>
    <x v="1"/>
    <x v="269"/>
    <x v="3"/>
    <x v="1687"/>
    <x v="1544"/>
    <x v="1550"/>
    <x v="1433"/>
    <x v="1346"/>
    <x v="0"/>
    <x v="2378"/>
    <x v="2"/>
  </r>
  <r>
    <x v="0"/>
    <x v="171"/>
    <x v="2"/>
    <x v="89"/>
    <x v="1"/>
    <x v="269"/>
    <x v="3"/>
    <x v="2277"/>
    <x v="1981"/>
    <x v="2078"/>
    <x v="1904"/>
    <x v="2331"/>
    <x v="0"/>
    <x v="2378"/>
    <x v="1"/>
  </r>
  <r>
    <x v="0"/>
    <x v="124"/>
    <x v="143"/>
    <x v="89"/>
    <x v="1"/>
    <x v="270"/>
    <x v="170"/>
    <x v="1101"/>
    <x v="1510"/>
    <x v="1533"/>
    <x v="1393"/>
    <x v="1139"/>
    <x v="0"/>
    <x v="2378"/>
    <x v="6"/>
  </r>
  <r>
    <x v="0"/>
    <x v="171"/>
    <x v="2"/>
    <x v="89"/>
    <x v="1"/>
    <x v="275"/>
    <x v="279"/>
    <x v="525"/>
    <x v="533"/>
    <x v="1730"/>
    <x v="408"/>
    <x v="1674"/>
    <x v="0"/>
    <x v="2378"/>
    <x v="0"/>
  </r>
  <r>
    <x v="0"/>
    <x v="148"/>
    <x v="101"/>
    <x v="89"/>
    <x v="1"/>
    <x v="280"/>
    <x v="3"/>
    <x v="416"/>
    <x v="605"/>
    <x v="1963"/>
    <x v="490"/>
    <x v="1558"/>
    <x v="0"/>
    <x v="2378"/>
    <x v="8"/>
  </r>
  <r>
    <x v="0"/>
    <x v="67"/>
    <x v="22"/>
    <x v="89"/>
    <x v="1"/>
    <x v="376"/>
    <x v="66"/>
    <x v="795"/>
    <x v="1884"/>
    <x v="1736"/>
    <x v="1935"/>
    <x v="715"/>
    <x v="0"/>
    <x v="2378"/>
    <x v="3"/>
  </r>
  <r>
    <x v="0"/>
    <x v="171"/>
    <x v="2"/>
    <x v="89"/>
    <x v="1"/>
    <x v="341"/>
    <x v="193"/>
    <x v="793"/>
    <x v="1893"/>
    <x v="1747"/>
    <x v="1944"/>
    <x v="725"/>
    <x v="0"/>
    <x v="2378"/>
    <x v="2"/>
  </r>
  <r>
    <x v="0"/>
    <x v="171"/>
    <x v="2"/>
    <x v="89"/>
    <x v="1"/>
    <x v="345"/>
    <x v="161"/>
    <x v="1289"/>
    <x v="27"/>
    <x v="510"/>
    <x v="27"/>
    <x v="31"/>
    <x v="0"/>
    <x v="2378"/>
    <x v="4"/>
  </r>
  <r>
    <x v="0"/>
    <x v="171"/>
    <x v="2"/>
    <x v="89"/>
    <x v="1"/>
    <x v="346"/>
    <x v="164"/>
    <x v="971"/>
    <x v="1086"/>
    <x v="934"/>
    <x v="974"/>
    <x v="681"/>
    <x v="0"/>
    <x v="2378"/>
    <x v="4"/>
  </r>
  <r>
    <x v="0"/>
    <x v="171"/>
    <x v="2"/>
    <x v="89"/>
    <x v="1"/>
    <x v="347"/>
    <x v="70"/>
    <x v="848"/>
    <x v="1265"/>
    <x v="1239"/>
    <x v="1138"/>
    <x v="1199"/>
    <x v="0"/>
    <x v="2378"/>
    <x v="3"/>
  </r>
  <r>
    <x v="0"/>
    <x v="171"/>
    <x v="2"/>
    <x v="89"/>
    <x v="1"/>
    <x v="347"/>
    <x v="70"/>
    <x v="1054"/>
    <x v="1574"/>
    <x v="1590"/>
    <x v="1458"/>
    <x v="926"/>
    <x v="0"/>
    <x v="2378"/>
    <x v="0"/>
  </r>
  <r>
    <x v="0"/>
    <x v="171"/>
    <x v="2"/>
    <x v="89"/>
    <x v="1"/>
    <x v="347"/>
    <x v="70"/>
    <x v="850"/>
    <x v="1240"/>
    <x v="1200"/>
    <x v="1113"/>
    <x v="1180"/>
    <x v="0"/>
    <x v="2378"/>
    <x v="4"/>
  </r>
  <r>
    <x v="0"/>
    <x v="171"/>
    <x v="2"/>
    <x v="89"/>
    <x v="1"/>
    <x v="350"/>
    <x v="156"/>
    <x v="832"/>
    <x v="1548"/>
    <x v="1561"/>
    <x v="1437"/>
    <x v="1566"/>
    <x v="0"/>
    <x v="2378"/>
    <x v="4"/>
  </r>
  <r>
    <x v="0"/>
    <x v="171"/>
    <x v="2"/>
    <x v="89"/>
    <x v="1"/>
    <x v="352"/>
    <x v="28"/>
    <x v="1006"/>
    <x v="1683"/>
    <x v="1640"/>
    <x v="1598"/>
    <x v="848"/>
    <x v="0"/>
    <x v="2378"/>
    <x v="3"/>
  </r>
  <r>
    <x v="0"/>
    <x v="171"/>
    <x v="2"/>
    <x v="89"/>
    <x v="1"/>
    <x v="352"/>
    <x v="28"/>
    <x v="1008"/>
    <x v="1684"/>
    <x v="1641"/>
    <x v="1599"/>
    <x v="849"/>
    <x v="0"/>
    <x v="2378"/>
    <x v="0"/>
  </r>
  <r>
    <x v="0"/>
    <x v="171"/>
    <x v="2"/>
    <x v="89"/>
    <x v="1"/>
    <x v="352"/>
    <x v="28"/>
    <x v="973"/>
    <x v="1098"/>
    <x v="936"/>
    <x v="987"/>
    <x v="1058"/>
    <x v="0"/>
    <x v="2378"/>
    <x v="4"/>
  </r>
  <r>
    <x v="0"/>
    <x v="171"/>
    <x v="2"/>
    <x v="89"/>
    <x v="1"/>
    <x v="352"/>
    <x v="28"/>
    <x v="1007"/>
    <x v="1685"/>
    <x v="1642"/>
    <x v="1600"/>
    <x v="850"/>
    <x v="0"/>
    <x v="2378"/>
    <x v="5"/>
  </r>
  <r>
    <x v="0"/>
    <x v="171"/>
    <x v="2"/>
    <x v="89"/>
    <x v="1"/>
    <x v="439"/>
    <x v="96"/>
    <x v="25"/>
    <x v="1997"/>
    <x v="1783"/>
    <x v="1957"/>
    <x v="674"/>
    <x v="0"/>
    <x v="2378"/>
    <x v="0"/>
  </r>
  <r>
    <x v="0"/>
    <x v="171"/>
    <x v="2"/>
    <x v="89"/>
    <x v="1"/>
    <x v="454"/>
    <x v="37"/>
    <x v="2236"/>
    <x v="1835"/>
    <x v="1423"/>
    <x v="1724"/>
    <x v="501"/>
    <x v="0"/>
    <x v="2378"/>
    <x v="0"/>
  </r>
  <r>
    <x v="0"/>
    <x v="171"/>
    <x v="2"/>
    <x v="89"/>
    <x v="1"/>
    <x v="361"/>
    <x v="102"/>
    <x v="1524"/>
    <x v="2068"/>
    <x v="1816"/>
    <x v="2020"/>
    <x v="1107"/>
    <x v="0"/>
    <x v="2378"/>
    <x v="3"/>
  </r>
  <r>
    <x v="0"/>
    <x v="171"/>
    <x v="2"/>
    <x v="89"/>
    <x v="1"/>
    <x v="361"/>
    <x v="102"/>
    <x v="1624"/>
    <x v="1535"/>
    <x v="1558"/>
    <x v="1424"/>
    <x v="741"/>
    <x v="0"/>
    <x v="2378"/>
    <x v="0"/>
  </r>
  <r>
    <x v="0"/>
    <x v="171"/>
    <x v="2"/>
    <x v="89"/>
    <x v="1"/>
    <x v="361"/>
    <x v="102"/>
    <x v="957"/>
    <x v="1904"/>
    <x v="1766"/>
    <x v="2310"/>
    <x v="1572"/>
    <x v="0"/>
    <x v="2378"/>
    <x v="4"/>
  </r>
  <r>
    <x v="0"/>
    <x v="171"/>
    <x v="2"/>
    <x v="89"/>
    <x v="1"/>
    <x v="362"/>
    <x v="279"/>
    <x v="749"/>
    <x v="685"/>
    <x v="1450"/>
    <x v="605"/>
    <x v="1633"/>
    <x v="0"/>
    <x v="2378"/>
    <x v="2"/>
  </r>
  <r>
    <x v="0"/>
    <x v="67"/>
    <x v="22"/>
    <x v="89"/>
    <x v="1"/>
    <x v="364"/>
    <x v="9"/>
    <x v="1092"/>
    <x v="1496"/>
    <x v="1525"/>
    <x v="1380"/>
    <x v="1415"/>
    <x v="0"/>
    <x v="2378"/>
    <x v="3"/>
  </r>
  <r>
    <x v="0"/>
    <x v="171"/>
    <x v="2"/>
    <x v="89"/>
    <x v="1"/>
    <x v="364"/>
    <x v="9"/>
    <x v="810"/>
    <x v="1886"/>
    <x v="1738"/>
    <x v="1937"/>
    <x v="724"/>
    <x v="0"/>
    <x v="2378"/>
    <x v="0"/>
  </r>
  <r>
    <x v="0"/>
    <x v="171"/>
    <x v="2"/>
    <x v="89"/>
    <x v="1"/>
    <x v="366"/>
    <x v="140"/>
    <x v="723"/>
    <x v="2220"/>
    <x v="1501"/>
    <x v="2248"/>
    <x v="1873"/>
    <x v="0"/>
    <x v="2378"/>
    <x v="4"/>
  </r>
  <r>
    <x v="0"/>
    <x v="171"/>
    <x v="2"/>
    <x v="89"/>
    <x v="1"/>
    <x v="366"/>
    <x v="140"/>
    <x v="1338"/>
    <x v="772"/>
    <x v="2258"/>
    <x v="703"/>
    <x v="1049"/>
    <x v="0"/>
    <x v="2378"/>
    <x v="6"/>
  </r>
  <r>
    <x v="0"/>
    <x v="1"/>
    <x v="37"/>
    <x v="89"/>
    <x v="1"/>
    <x v="374"/>
    <x v="40"/>
    <x v="794"/>
    <x v="1885"/>
    <x v="1737"/>
    <x v="1936"/>
    <x v="714"/>
    <x v="0"/>
    <x v="2378"/>
    <x v="2"/>
  </r>
  <r>
    <x v="0"/>
    <x v="25"/>
    <x v="122"/>
    <x v="89"/>
    <x v="1"/>
    <x v="374"/>
    <x v="40"/>
    <x v="794"/>
    <x v="1885"/>
    <x v="1737"/>
    <x v="1936"/>
    <x v="714"/>
    <x v="0"/>
    <x v="2378"/>
    <x v="2"/>
  </r>
  <r>
    <x v="0"/>
    <x v="17"/>
    <x v="125"/>
    <x v="89"/>
    <x v="1"/>
    <x v="374"/>
    <x v="40"/>
    <x v="794"/>
    <x v="1885"/>
    <x v="1737"/>
    <x v="1936"/>
    <x v="714"/>
    <x v="0"/>
    <x v="2378"/>
    <x v="2"/>
  </r>
  <r>
    <x v="0"/>
    <x v="160"/>
    <x v="5"/>
    <x v="89"/>
    <x v="1"/>
    <x v="374"/>
    <x v="40"/>
    <x v="794"/>
    <x v="1885"/>
    <x v="1737"/>
    <x v="1936"/>
    <x v="714"/>
    <x v="0"/>
    <x v="2378"/>
    <x v="2"/>
  </r>
  <r>
    <x v="0"/>
    <x v="102"/>
    <x v="66"/>
    <x v="89"/>
    <x v="1"/>
    <x v="374"/>
    <x v="40"/>
    <x v="794"/>
    <x v="1885"/>
    <x v="1737"/>
    <x v="1936"/>
    <x v="714"/>
    <x v="0"/>
    <x v="2378"/>
    <x v="2"/>
  </r>
  <r>
    <x v="0"/>
    <x v="171"/>
    <x v="2"/>
    <x v="89"/>
    <x v="1"/>
    <x v="374"/>
    <x v="40"/>
    <x v="1306"/>
    <x v="358"/>
    <x v="1320"/>
    <x v="669"/>
    <x v="1920"/>
    <x v="0"/>
    <x v="2378"/>
    <x v="8"/>
  </r>
  <r>
    <x v="0"/>
    <x v="171"/>
    <x v="2"/>
    <x v="89"/>
    <x v="1"/>
    <x v="374"/>
    <x v="40"/>
    <x v="845"/>
    <x v="1293"/>
    <x v="1264"/>
    <x v="1165"/>
    <x v="1218"/>
    <x v="0"/>
    <x v="2378"/>
    <x v="3"/>
  </r>
  <r>
    <x v="0"/>
    <x v="67"/>
    <x v="22"/>
    <x v="89"/>
    <x v="1"/>
    <x v="374"/>
    <x v="40"/>
    <x v="892"/>
    <x v="1200"/>
    <x v="1212"/>
    <x v="1092"/>
    <x v="1249"/>
    <x v="0"/>
    <x v="2378"/>
    <x v="3"/>
  </r>
  <r>
    <x v="0"/>
    <x v="67"/>
    <x v="22"/>
    <x v="89"/>
    <x v="1"/>
    <x v="377"/>
    <x v="223"/>
    <x v="1513"/>
    <x v="2064"/>
    <x v="1811"/>
    <x v="2006"/>
    <x v="1112"/>
    <x v="0"/>
    <x v="2378"/>
    <x v="3"/>
  </r>
  <r>
    <x v="0"/>
    <x v="171"/>
    <x v="2"/>
    <x v="89"/>
    <x v="1"/>
    <x v="381"/>
    <x v="38"/>
    <x v="1065"/>
    <x v="1606"/>
    <x v="1584"/>
    <x v="1492"/>
    <x v="900"/>
    <x v="0"/>
    <x v="2378"/>
    <x v="3"/>
  </r>
  <r>
    <x v="0"/>
    <x v="171"/>
    <x v="2"/>
    <x v="89"/>
    <x v="1"/>
    <x v="381"/>
    <x v="38"/>
    <x v="1063"/>
    <x v="1579"/>
    <x v="1593"/>
    <x v="1495"/>
    <x v="923"/>
    <x v="0"/>
    <x v="2378"/>
    <x v="0"/>
  </r>
  <r>
    <x v="0"/>
    <x v="171"/>
    <x v="2"/>
    <x v="89"/>
    <x v="1"/>
    <x v="387"/>
    <x v="104"/>
    <x v="1212"/>
    <x v="726"/>
    <x v="33"/>
    <x v="644"/>
    <x v="742"/>
    <x v="0"/>
    <x v="2378"/>
    <x v="0"/>
  </r>
  <r>
    <x v="0"/>
    <x v="171"/>
    <x v="2"/>
    <x v="89"/>
    <x v="1"/>
    <x v="387"/>
    <x v="104"/>
    <x v="1221"/>
    <x v="745"/>
    <x v="2226"/>
    <x v="662"/>
    <x v="756"/>
    <x v="0"/>
    <x v="2378"/>
    <x v="4"/>
  </r>
  <r>
    <x v="0"/>
    <x v="15"/>
    <x v="12"/>
    <x v="89"/>
    <x v="1"/>
    <x v="387"/>
    <x v="104"/>
    <x v="1212"/>
    <x v="726"/>
    <x v="33"/>
    <x v="644"/>
    <x v="742"/>
    <x v="0"/>
    <x v="2378"/>
    <x v="6"/>
  </r>
  <r>
    <x v="0"/>
    <x v="171"/>
    <x v="2"/>
    <x v="89"/>
    <x v="1"/>
    <x v="399"/>
    <x v="279"/>
    <x v="1548"/>
    <x v="865"/>
    <x v="2345"/>
    <x v="783"/>
    <x v="1451"/>
    <x v="0"/>
    <x v="2378"/>
    <x v="0"/>
  </r>
  <r>
    <x v="0"/>
    <x v="67"/>
    <x v="22"/>
    <x v="89"/>
    <x v="1"/>
    <x v="405"/>
    <x v="151"/>
    <x v="963"/>
    <x v="1102"/>
    <x v="938"/>
    <x v="991"/>
    <x v="2253"/>
    <x v="0"/>
    <x v="2378"/>
    <x v="3"/>
  </r>
  <r>
    <x v="0"/>
    <x v="18"/>
    <x v="119"/>
    <x v="89"/>
    <x v="1"/>
    <x v="406"/>
    <x v="132"/>
    <x v="798"/>
    <x v="1899"/>
    <x v="1753"/>
    <x v="1948"/>
    <x v="716"/>
    <x v="0"/>
    <x v="2378"/>
    <x v="2"/>
  </r>
  <r>
    <x v="0"/>
    <x v="146"/>
    <x v="98"/>
    <x v="89"/>
    <x v="1"/>
    <x v="408"/>
    <x v="137"/>
    <x v="1035"/>
    <x v="1594"/>
    <x v="1576"/>
    <x v="1482"/>
    <x v="918"/>
    <x v="0"/>
    <x v="2378"/>
    <x v="3"/>
  </r>
  <r>
    <x v="0"/>
    <x v="91"/>
    <x v="94"/>
    <x v="89"/>
    <x v="1"/>
    <x v="408"/>
    <x v="137"/>
    <x v="1035"/>
    <x v="1594"/>
    <x v="1576"/>
    <x v="1482"/>
    <x v="918"/>
    <x v="0"/>
    <x v="2378"/>
    <x v="3"/>
  </r>
  <r>
    <x v="0"/>
    <x v="153"/>
    <x v="23"/>
    <x v="89"/>
    <x v="1"/>
    <x v="408"/>
    <x v="137"/>
    <x v="1035"/>
    <x v="1595"/>
    <x v="1577"/>
    <x v="1483"/>
    <x v="917"/>
    <x v="0"/>
    <x v="2378"/>
    <x v="3"/>
  </r>
  <r>
    <x v="0"/>
    <x v="81"/>
    <x v="9"/>
    <x v="89"/>
    <x v="1"/>
    <x v="408"/>
    <x v="137"/>
    <x v="1035"/>
    <x v="1595"/>
    <x v="1577"/>
    <x v="1483"/>
    <x v="917"/>
    <x v="0"/>
    <x v="2378"/>
    <x v="3"/>
  </r>
  <r>
    <x v="0"/>
    <x v="15"/>
    <x v="12"/>
    <x v="89"/>
    <x v="1"/>
    <x v="408"/>
    <x v="137"/>
    <x v="1035"/>
    <x v="1595"/>
    <x v="1577"/>
    <x v="1483"/>
    <x v="917"/>
    <x v="0"/>
    <x v="2378"/>
    <x v="3"/>
  </r>
  <r>
    <x v="0"/>
    <x v="171"/>
    <x v="2"/>
    <x v="89"/>
    <x v="1"/>
    <x v="411"/>
    <x v="163"/>
    <x v="1042"/>
    <x v="1592"/>
    <x v="1575"/>
    <x v="1480"/>
    <x v="922"/>
    <x v="0"/>
    <x v="2378"/>
    <x v="3"/>
  </r>
  <r>
    <x v="0"/>
    <x v="171"/>
    <x v="2"/>
    <x v="89"/>
    <x v="1"/>
    <x v="419"/>
    <x v="141"/>
    <x v="1337"/>
    <x v="769"/>
    <x v="2256"/>
    <x v="700"/>
    <x v="1052"/>
    <x v="0"/>
    <x v="2378"/>
    <x v="6"/>
  </r>
  <r>
    <x v="0"/>
    <x v="15"/>
    <x v="12"/>
    <x v="89"/>
    <x v="1"/>
    <x v="423"/>
    <x v="168"/>
    <x v="1352"/>
    <x v="708"/>
    <x v="750"/>
    <x v="629"/>
    <x v="1495"/>
    <x v="0"/>
    <x v="2378"/>
    <x v="3"/>
  </r>
  <r>
    <x v="0"/>
    <x v="171"/>
    <x v="2"/>
    <x v="89"/>
    <x v="1"/>
    <x v="423"/>
    <x v="168"/>
    <x v="1099"/>
    <x v="1507"/>
    <x v="1531"/>
    <x v="1390"/>
    <x v="1145"/>
    <x v="0"/>
    <x v="2378"/>
    <x v="4"/>
  </r>
  <r>
    <x v="0"/>
    <x v="124"/>
    <x v="143"/>
    <x v="89"/>
    <x v="1"/>
    <x v="422"/>
    <x v="253"/>
    <x v="1102"/>
    <x v="1513"/>
    <x v="1536"/>
    <x v="1396"/>
    <x v="1140"/>
    <x v="0"/>
    <x v="2378"/>
    <x v="6"/>
  </r>
  <r>
    <x v="0"/>
    <x v="171"/>
    <x v="2"/>
    <x v="89"/>
    <x v="1"/>
    <x v="425"/>
    <x v="112"/>
    <x v="793"/>
    <x v="1893"/>
    <x v="1747"/>
    <x v="1944"/>
    <x v="725"/>
    <x v="0"/>
    <x v="2378"/>
    <x v="2"/>
  </r>
  <r>
    <x v="0"/>
    <x v="171"/>
    <x v="2"/>
    <x v="89"/>
    <x v="1"/>
    <x v="425"/>
    <x v="112"/>
    <x v="63"/>
    <x v="837"/>
    <x v="1810"/>
    <x v="766"/>
    <x v="2286"/>
    <x v="0"/>
    <x v="2378"/>
    <x v="5"/>
  </r>
  <r>
    <x v="0"/>
    <x v="124"/>
    <x v="143"/>
    <x v="89"/>
    <x v="1"/>
    <x v="426"/>
    <x v="112"/>
    <x v="1286"/>
    <x v="25"/>
    <x v="513"/>
    <x v="25"/>
    <x v="28"/>
    <x v="0"/>
    <x v="2378"/>
    <x v="6"/>
  </r>
  <r>
    <x v="0"/>
    <x v="171"/>
    <x v="2"/>
    <x v="89"/>
    <x v="1"/>
    <x v="427"/>
    <x v="140"/>
    <x v="1340"/>
    <x v="773"/>
    <x v="2259"/>
    <x v="704"/>
    <x v="1051"/>
    <x v="0"/>
    <x v="2378"/>
    <x v="6"/>
  </r>
  <r>
    <x v="0"/>
    <x v="124"/>
    <x v="143"/>
    <x v="89"/>
    <x v="1"/>
    <x v="428"/>
    <x v="171"/>
    <x v="1104"/>
    <x v="1512"/>
    <x v="1534"/>
    <x v="1395"/>
    <x v="1142"/>
    <x v="0"/>
    <x v="2378"/>
    <x v="6"/>
  </r>
  <r>
    <x v="0"/>
    <x v="67"/>
    <x v="22"/>
    <x v="89"/>
    <x v="1"/>
    <x v="431"/>
    <x v="263"/>
    <x v="1461"/>
    <x v="2009"/>
    <x v="1787"/>
    <x v="2291"/>
    <x v="688"/>
    <x v="0"/>
    <x v="2378"/>
    <x v="3"/>
  </r>
  <r>
    <x v="0"/>
    <x v="171"/>
    <x v="2"/>
    <x v="89"/>
    <x v="1"/>
    <x v="431"/>
    <x v="263"/>
    <x v="523"/>
    <x v="531"/>
    <x v="1729"/>
    <x v="406"/>
    <x v="1675"/>
    <x v="0"/>
    <x v="2378"/>
    <x v="8"/>
  </r>
  <r>
    <x v="0"/>
    <x v="19"/>
    <x v="26"/>
    <x v="89"/>
    <x v="1"/>
    <x v="434"/>
    <x v="6"/>
    <x v="522"/>
    <x v="530"/>
    <x v="1728"/>
    <x v="405"/>
    <x v="1676"/>
    <x v="0"/>
    <x v="2378"/>
    <x v="2"/>
  </r>
  <r>
    <x v="0"/>
    <x v="171"/>
    <x v="2"/>
    <x v="89"/>
    <x v="1"/>
    <x v="434"/>
    <x v="6"/>
    <x v="2295"/>
    <x v="2001"/>
    <x v="600"/>
    <x v="1951"/>
    <x v="1655"/>
    <x v="0"/>
    <x v="2378"/>
    <x v="1"/>
  </r>
  <r>
    <x v="0"/>
    <x v="171"/>
    <x v="2"/>
    <x v="89"/>
    <x v="1"/>
    <x v="434"/>
    <x v="6"/>
    <x v="167"/>
    <x v="160"/>
    <x v="2317"/>
    <x v="107"/>
    <x v="2446"/>
    <x v="0"/>
    <x v="2378"/>
    <x v="8"/>
  </r>
  <r>
    <x v="0"/>
    <x v="67"/>
    <x v="22"/>
    <x v="89"/>
    <x v="1"/>
    <x v="435"/>
    <x v="6"/>
    <x v="179"/>
    <x v="174"/>
    <x v="2316"/>
    <x v="124"/>
    <x v="2445"/>
    <x v="0"/>
    <x v="2378"/>
    <x v="3"/>
  </r>
  <r>
    <x v="0"/>
    <x v="171"/>
    <x v="2"/>
    <x v="89"/>
    <x v="1"/>
    <x v="438"/>
    <x v="29"/>
    <x v="1926"/>
    <x v="1003"/>
    <x v="2389"/>
    <x v="516"/>
    <x v="958"/>
    <x v="0"/>
    <x v="2378"/>
    <x v="0"/>
  </r>
  <r>
    <x v="0"/>
    <x v="171"/>
    <x v="2"/>
    <x v="89"/>
    <x v="1"/>
    <x v="439"/>
    <x v="96"/>
    <x v="1922"/>
    <x v="1178"/>
    <x v="2433"/>
    <x v="1052"/>
    <x v="99"/>
    <x v="0"/>
    <x v="2378"/>
    <x v="1"/>
  </r>
  <r>
    <x v="0"/>
    <x v="171"/>
    <x v="2"/>
    <x v="89"/>
    <x v="1"/>
    <x v="439"/>
    <x v="96"/>
    <x v="570"/>
    <x v="566"/>
    <x v="1912"/>
    <x v="453"/>
    <x v="838"/>
    <x v="0"/>
    <x v="2378"/>
    <x v="3"/>
  </r>
  <r>
    <x v="0"/>
    <x v="171"/>
    <x v="2"/>
    <x v="89"/>
    <x v="1"/>
    <x v="439"/>
    <x v="96"/>
    <x v="1240"/>
    <x v="211"/>
    <x v="995"/>
    <x v="150"/>
    <x v="955"/>
    <x v="0"/>
    <x v="2378"/>
    <x v="4"/>
  </r>
  <r>
    <x v="0"/>
    <x v="15"/>
    <x v="12"/>
    <x v="89"/>
    <x v="1"/>
    <x v="442"/>
    <x v="136"/>
    <x v="800"/>
    <x v="1881"/>
    <x v="1733"/>
    <x v="1932"/>
    <x v="728"/>
    <x v="0"/>
    <x v="2378"/>
    <x v="3"/>
  </r>
  <r>
    <x v="0"/>
    <x v="171"/>
    <x v="2"/>
    <x v="89"/>
    <x v="1"/>
    <x v="442"/>
    <x v="136"/>
    <x v="1050"/>
    <x v="1565"/>
    <x v="1567"/>
    <x v="1454"/>
    <x v="897"/>
    <x v="0"/>
    <x v="2378"/>
    <x v="0"/>
  </r>
  <r>
    <x v="0"/>
    <x v="171"/>
    <x v="2"/>
    <x v="89"/>
    <x v="1"/>
    <x v="442"/>
    <x v="136"/>
    <x v="2393"/>
    <x v="2235"/>
    <x v="1927"/>
    <x v="2210"/>
    <x v="558"/>
    <x v="0"/>
    <x v="2378"/>
    <x v="4"/>
  </r>
  <r>
    <x v="0"/>
    <x v="124"/>
    <x v="143"/>
    <x v="89"/>
    <x v="1"/>
    <x v="442"/>
    <x v="136"/>
    <x v="1049"/>
    <x v="1587"/>
    <x v="1570"/>
    <x v="1475"/>
    <x v="920"/>
    <x v="0"/>
    <x v="2378"/>
    <x v="6"/>
  </r>
  <r>
    <x v="0"/>
    <x v="171"/>
    <x v="2"/>
    <x v="89"/>
    <x v="1"/>
    <x v="425"/>
    <x v="112"/>
    <x v="1030"/>
    <x v="1599"/>
    <x v="1578"/>
    <x v="1487"/>
    <x v="913"/>
    <x v="0"/>
    <x v="2378"/>
    <x v="3"/>
  </r>
  <r>
    <x v="0"/>
    <x v="171"/>
    <x v="2"/>
    <x v="89"/>
    <x v="1"/>
    <x v="425"/>
    <x v="112"/>
    <x v="1506"/>
    <x v="18"/>
    <x v="524"/>
    <x v="18"/>
    <x v="15"/>
    <x v="0"/>
    <x v="2378"/>
    <x v="0"/>
  </r>
  <r>
    <x v="0"/>
    <x v="15"/>
    <x v="12"/>
    <x v="89"/>
    <x v="1"/>
    <x v="425"/>
    <x v="112"/>
    <x v="1505"/>
    <x v="17"/>
    <x v="523"/>
    <x v="17"/>
    <x v="14"/>
    <x v="0"/>
    <x v="2378"/>
    <x v="6"/>
  </r>
  <r>
    <x v="0"/>
    <x v="171"/>
    <x v="2"/>
    <x v="89"/>
    <x v="1"/>
    <x v="425"/>
    <x v="112"/>
    <x v="1038"/>
    <x v="1588"/>
    <x v="1573"/>
    <x v="1476"/>
    <x v="906"/>
    <x v="0"/>
    <x v="2378"/>
    <x v="4"/>
  </r>
  <r>
    <x v="0"/>
    <x v="17"/>
    <x v="125"/>
    <x v="89"/>
    <x v="1"/>
    <x v="461"/>
    <x v="15"/>
    <x v="283"/>
    <x v="628"/>
    <x v="2074"/>
    <x v="547"/>
    <x v="1482"/>
    <x v="0"/>
    <x v="2378"/>
    <x v="8"/>
  </r>
  <r>
    <x v="0"/>
    <x v="17"/>
    <x v="125"/>
    <x v="89"/>
    <x v="1"/>
    <x v="464"/>
    <x v="42"/>
    <x v="604"/>
    <x v="584"/>
    <x v="1929"/>
    <x v="2046"/>
    <x v="1322"/>
    <x v="0"/>
    <x v="2378"/>
    <x v="8"/>
  </r>
  <r>
    <x v="0"/>
    <x v="171"/>
    <x v="2"/>
    <x v="89"/>
    <x v="1"/>
    <x v="40"/>
    <x v="71"/>
    <x v="1326"/>
    <x v="788"/>
    <x v="2247"/>
    <x v="694"/>
    <x v="1036"/>
    <x v="0"/>
    <x v="2378"/>
    <x v="6"/>
  </r>
  <r>
    <x v="0"/>
    <x v="171"/>
    <x v="2"/>
    <x v="89"/>
    <x v="1"/>
    <x v="477"/>
    <x v="67"/>
    <x v="2006"/>
    <x v="1371"/>
    <x v="1475"/>
    <x v="1249"/>
    <x v="2462"/>
    <x v="0"/>
    <x v="2378"/>
    <x v="1"/>
  </r>
  <r>
    <x v="0"/>
    <x v="1"/>
    <x v="37"/>
    <x v="89"/>
    <x v="1"/>
    <x v="485"/>
    <x v="120"/>
    <x v="879"/>
    <x v="1273"/>
    <x v="1245"/>
    <x v="1148"/>
    <x v="1237"/>
    <x v="0"/>
    <x v="2378"/>
    <x v="6"/>
  </r>
  <r>
    <x v="0"/>
    <x v="171"/>
    <x v="2"/>
    <x v="89"/>
    <x v="1"/>
    <x v="497"/>
    <x v="139"/>
    <x v="610"/>
    <x v="2107"/>
    <x v="1942"/>
    <x v="2080"/>
    <x v="359"/>
    <x v="0"/>
    <x v="2378"/>
    <x v="4"/>
  </r>
  <r>
    <x v="0"/>
    <x v="171"/>
    <x v="2"/>
    <x v="89"/>
    <x v="1"/>
    <x v="497"/>
    <x v="139"/>
    <x v="1325"/>
    <x v="784"/>
    <x v="2249"/>
    <x v="690"/>
    <x v="1040"/>
    <x v="0"/>
    <x v="2378"/>
    <x v="6"/>
  </r>
  <r>
    <x v="0"/>
    <x v="15"/>
    <x v="12"/>
    <x v="89"/>
    <x v="1"/>
    <x v="499"/>
    <x v="138"/>
    <x v="1033"/>
    <x v="1600"/>
    <x v="1579"/>
    <x v="1488"/>
    <x v="916"/>
    <x v="0"/>
    <x v="2378"/>
    <x v="3"/>
  </r>
  <r>
    <x v="0"/>
    <x v="171"/>
    <x v="2"/>
    <x v="89"/>
    <x v="1"/>
    <x v="499"/>
    <x v="138"/>
    <x v="1090"/>
    <x v="1500"/>
    <x v="1524"/>
    <x v="1383"/>
    <x v="1413"/>
    <x v="0"/>
    <x v="2378"/>
    <x v="4"/>
  </r>
  <r>
    <x v="0"/>
    <x v="171"/>
    <x v="2"/>
    <x v="89"/>
    <x v="1"/>
    <x v="500"/>
    <x v="69"/>
    <x v="1616"/>
    <x v="1535"/>
    <x v="1558"/>
    <x v="1424"/>
    <x v="741"/>
    <x v="0"/>
    <x v="2378"/>
    <x v="0"/>
  </r>
  <r>
    <x v="0"/>
    <x v="171"/>
    <x v="2"/>
    <x v="89"/>
    <x v="1"/>
    <x v="500"/>
    <x v="69"/>
    <x v="950"/>
    <x v="1777"/>
    <x v="1691"/>
    <x v="1661"/>
    <x v="929"/>
    <x v="0"/>
    <x v="2378"/>
    <x v="4"/>
  </r>
  <r>
    <x v="0"/>
    <x v="15"/>
    <x v="12"/>
    <x v="89"/>
    <x v="1"/>
    <x v="500"/>
    <x v="69"/>
    <x v="681"/>
    <x v="2285"/>
    <x v="1977"/>
    <x v="2244"/>
    <x v="960"/>
    <x v="0"/>
    <x v="2378"/>
    <x v="3"/>
  </r>
  <r>
    <x v="0"/>
    <x v="171"/>
    <x v="2"/>
    <x v="89"/>
    <x v="1"/>
    <x v="501"/>
    <x v="217"/>
    <x v="1687"/>
    <x v="1544"/>
    <x v="1550"/>
    <x v="1433"/>
    <x v="1346"/>
    <x v="0"/>
    <x v="2378"/>
    <x v="6"/>
  </r>
  <r>
    <x v="0"/>
    <x v="67"/>
    <x v="22"/>
    <x v="89"/>
    <x v="1"/>
    <x v="512"/>
    <x v="67"/>
    <x v="1541"/>
    <x v="1007"/>
    <x v="48"/>
    <x v="518"/>
    <x v="1276"/>
    <x v="0"/>
    <x v="2378"/>
    <x v="3"/>
  </r>
  <r>
    <x v="0"/>
    <x v="171"/>
    <x v="2"/>
    <x v="89"/>
    <x v="1"/>
    <x v="516"/>
    <x v="121"/>
    <x v="612"/>
    <x v="2106"/>
    <x v="1943"/>
    <x v="2079"/>
    <x v="357"/>
    <x v="0"/>
    <x v="2378"/>
    <x v="8"/>
  </r>
  <r>
    <x v="0"/>
    <x v="67"/>
    <x v="22"/>
    <x v="89"/>
    <x v="1"/>
    <x v="521"/>
    <x v="100"/>
    <x v="935"/>
    <x v="1289"/>
    <x v="1259"/>
    <x v="1157"/>
    <x v="1162"/>
    <x v="0"/>
    <x v="2378"/>
    <x v="3"/>
  </r>
  <r>
    <x v="0"/>
    <x v="171"/>
    <x v="2"/>
    <x v="89"/>
    <x v="1"/>
    <x v="530"/>
    <x v="34"/>
    <x v="2136"/>
    <x v="1649"/>
    <x v="1618"/>
    <x v="1537"/>
    <x v="1934"/>
    <x v="0"/>
    <x v="2378"/>
    <x v="5"/>
  </r>
  <r>
    <x v="0"/>
    <x v="146"/>
    <x v="98"/>
    <x v="89"/>
    <x v="1"/>
    <x v="191"/>
    <x v="269"/>
    <x v="1484"/>
    <x v="1634"/>
    <x v="1603"/>
    <x v="1524"/>
    <x v="618"/>
    <x v="0"/>
    <x v="2378"/>
    <x v="8"/>
  </r>
  <r>
    <x v="0"/>
    <x v="171"/>
    <x v="2"/>
    <x v="89"/>
    <x v="1"/>
    <x v="531"/>
    <x v="109"/>
    <x v="707"/>
    <x v="643"/>
    <x v="2090"/>
    <x v="1572"/>
    <x v="2453"/>
    <x v="0"/>
    <x v="2378"/>
    <x v="5"/>
  </r>
  <r>
    <x v="0"/>
    <x v="171"/>
    <x v="2"/>
    <x v="89"/>
    <x v="1"/>
    <x v="535"/>
    <x v="123"/>
    <x v="607"/>
    <x v="1338"/>
    <x v="1361"/>
    <x v="1208"/>
    <x v="235"/>
    <x v="0"/>
    <x v="2378"/>
    <x v="0"/>
  </r>
  <r>
    <x v="0"/>
    <x v="171"/>
    <x v="2"/>
    <x v="89"/>
    <x v="1"/>
    <x v="537"/>
    <x v="182"/>
    <x v="1333"/>
    <x v="766"/>
    <x v="2241"/>
    <x v="697"/>
    <x v="1045"/>
    <x v="0"/>
    <x v="2378"/>
    <x v="6"/>
  </r>
  <r>
    <x v="0"/>
    <x v="171"/>
    <x v="2"/>
    <x v="89"/>
    <x v="1"/>
    <x v="540"/>
    <x v="130"/>
    <x v="638"/>
    <x v="2094"/>
    <x v="1848"/>
    <x v="2055"/>
    <x v="1895"/>
    <x v="0"/>
    <x v="2378"/>
    <x v="5"/>
  </r>
  <r>
    <x v="0"/>
    <x v="171"/>
    <x v="2"/>
    <x v="89"/>
    <x v="1"/>
    <x v="592"/>
    <x v="248"/>
    <x v="2049"/>
    <x v="1408"/>
    <x v="1433"/>
    <x v="1282"/>
    <x v="987"/>
    <x v="0"/>
    <x v="2378"/>
    <x v="5"/>
  </r>
  <r>
    <x v="0"/>
    <x v="171"/>
    <x v="2"/>
    <x v="89"/>
    <x v="1"/>
    <x v="592"/>
    <x v="248"/>
    <x v="2026"/>
    <x v="1393"/>
    <x v="1424"/>
    <x v="1955"/>
    <x v="1154"/>
    <x v="0"/>
    <x v="2378"/>
    <x v="0"/>
  </r>
  <r>
    <x v="0"/>
    <x v="171"/>
    <x v="2"/>
    <x v="89"/>
    <x v="1"/>
    <x v="596"/>
    <x v="158"/>
    <x v="2358"/>
    <x v="1357"/>
    <x v="1856"/>
    <x v="1238"/>
    <x v="2255"/>
    <x v="0"/>
    <x v="2378"/>
    <x v="0"/>
  </r>
  <r>
    <x v="0"/>
    <x v="171"/>
    <x v="2"/>
    <x v="89"/>
    <x v="1"/>
    <x v="598"/>
    <x v="64"/>
    <x v="459"/>
    <x v="2252"/>
    <x v="1949"/>
    <x v="2225"/>
    <x v="547"/>
    <x v="0"/>
    <x v="2378"/>
    <x v="5"/>
  </r>
  <r>
    <x v="0"/>
    <x v="72"/>
    <x v="25"/>
    <x v="89"/>
    <x v="1"/>
    <x v="605"/>
    <x v="60"/>
    <x v="442"/>
    <x v="234"/>
    <x v="1909"/>
    <x v="166"/>
    <x v="1774"/>
    <x v="0"/>
    <x v="2378"/>
    <x v="8"/>
  </r>
  <r>
    <x v="0"/>
    <x v="171"/>
    <x v="2"/>
    <x v="89"/>
    <x v="1"/>
    <x v="607"/>
    <x v="279"/>
    <x v="791"/>
    <x v="1894"/>
    <x v="1748"/>
    <x v="1945"/>
    <x v="726"/>
    <x v="0"/>
    <x v="2378"/>
    <x v="2"/>
  </r>
  <r>
    <x v="0"/>
    <x v="171"/>
    <x v="2"/>
    <x v="89"/>
    <x v="1"/>
    <x v="612"/>
    <x v="3"/>
    <x v="1004"/>
    <x v="1667"/>
    <x v="1646"/>
    <x v="1619"/>
    <x v="878"/>
    <x v="0"/>
    <x v="2378"/>
    <x v="4"/>
  </r>
  <r>
    <x v="0"/>
    <x v="171"/>
    <x v="2"/>
    <x v="89"/>
    <x v="1"/>
    <x v="615"/>
    <x v="90"/>
    <x v="790"/>
    <x v="1888"/>
    <x v="1742"/>
    <x v="1939"/>
    <x v="704"/>
    <x v="0"/>
    <x v="2378"/>
    <x v="3"/>
  </r>
  <r>
    <x v="0"/>
    <x v="171"/>
    <x v="2"/>
    <x v="89"/>
    <x v="1"/>
    <x v="615"/>
    <x v="90"/>
    <x v="812"/>
    <x v="1873"/>
    <x v="1751"/>
    <x v="1923"/>
    <x v="727"/>
    <x v="0"/>
    <x v="2378"/>
    <x v="4"/>
  </r>
  <r>
    <x v="0"/>
    <x v="171"/>
    <x v="2"/>
    <x v="89"/>
    <x v="1"/>
    <x v="623"/>
    <x v="22"/>
    <x v="748"/>
    <x v="684"/>
    <x v="1449"/>
    <x v="604"/>
    <x v="1634"/>
    <x v="0"/>
    <x v="2378"/>
    <x v="2"/>
  </r>
  <r>
    <x v="0"/>
    <x v="171"/>
    <x v="2"/>
    <x v="89"/>
    <x v="1"/>
    <x v="623"/>
    <x v="22"/>
    <x v="1486"/>
    <x v="0"/>
    <x v="522"/>
    <x v="0"/>
    <x v="0"/>
    <x v="0"/>
    <x v="2378"/>
    <x v="0"/>
  </r>
  <r>
    <x v="0"/>
    <x v="124"/>
    <x v="143"/>
    <x v="89"/>
    <x v="1"/>
    <x v="623"/>
    <x v="22"/>
    <x v="1363"/>
    <x v="801"/>
    <x v="2194"/>
    <x v="725"/>
    <x v="654"/>
    <x v="0"/>
    <x v="2378"/>
    <x v="6"/>
  </r>
  <r>
    <x v="0"/>
    <x v="171"/>
    <x v="2"/>
    <x v="89"/>
    <x v="1"/>
    <x v="215"/>
    <x v="198"/>
    <x v="574"/>
    <x v="573"/>
    <x v="1920"/>
    <x v="459"/>
    <x v="1580"/>
    <x v="0"/>
    <x v="2378"/>
    <x v="3"/>
  </r>
  <r>
    <x v="0"/>
    <x v="171"/>
    <x v="2"/>
    <x v="89"/>
    <x v="1"/>
    <x v="624"/>
    <x v="175"/>
    <x v="750"/>
    <x v="683"/>
    <x v="1448"/>
    <x v="603"/>
    <x v="1632"/>
    <x v="0"/>
    <x v="2378"/>
    <x v="2"/>
  </r>
  <r>
    <x v="0"/>
    <x v="171"/>
    <x v="2"/>
    <x v="89"/>
    <x v="1"/>
    <x v="215"/>
    <x v="198"/>
    <x v="576"/>
    <x v="571"/>
    <x v="1922"/>
    <x v="457"/>
    <x v="1578"/>
    <x v="0"/>
    <x v="2378"/>
    <x v="1"/>
  </r>
  <r>
    <x v="0"/>
    <x v="171"/>
    <x v="2"/>
    <x v="89"/>
    <x v="1"/>
    <x v="215"/>
    <x v="198"/>
    <x v="560"/>
    <x v="558"/>
    <x v="594"/>
    <x v="445"/>
    <x v="1942"/>
    <x v="0"/>
    <x v="2378"/>
    <x v="4"/>
  </r>
  <r>
    <x v="0"/>
    <x v="171"/>
    <x v="2"/>
    <x v="89"/>
    <x v="1"/>
    <x v="625"/>
    <x v="98"/>
    <x v="745"/>
    <x v="679"/>
    <x v="723"/>
    <x v="599"/>
    <x v="1493"/>
    <x v="0"/>
    <x v="2378"/>
    <x v="5"/>
  </r>
  <r>
    <x v="0"/>
    <x v="171"/>
    <x v="2"/>
    <x v="89"/>
    <x v="1"/>
    <x v="625"/>
    <x v="98"/>
    <x v="1605"/>
    <x v="915"/>
    <x v="2209"/>
    <x v="832"/>
    <x v="481"/>
    <x v="0"/>
    <x v="2378"/>
    <x v="1"/>
  </r>
  <r>
    <x v="0"/>
    <x v="171"/>
    <x v="2"/>
    <x v="89"/>
    <x v="1"/>
    <x v="625"/>
    <x v="98"/>
    <x v="1022"/>
    <x v="1461"/>
    <x v="1497"/>
    <x v="1405"/>
    <x v="1017"/>
    <x v="0"/>
    <x v="2378"/>
    <x v="3"/>
  </r>
  <r>
    <x v="0"/>
    <x v="171"/>
    <x v="2"/>
    <x v="89"/>
    <x v="1"/>
    <x v="625"/>
    <x v="98"/>
    <x v="1021"/>
    <x v="1462"/>
    <x v="1496"/>
    <x v="1406"/>
    <x v="1016"/>
    <x v="0"/>
    <x v="2378"/>
    <x v="4"/>
  </r>
  <r>
    <x v="0"/>
    <x v="171"/>
    <x v="2"/>
    <x v="89"/>
    <x v="1"/>
    <x v="626"/>
    <x v="169"/>
    <x v="733"/>
    <x v="666"/>
    <x v="1935"/>
    <x v="586"/>
    <x v="1817"/>
    <x v="0"/>
    <x v="2378"/>
    <x v="1"/>
  </r>
  <r>
    <x v="0"/>
    <x v="171"/>
    <x v="2"/>
    <x v="89"/>
    <x v="1"/>
    <x v="626"/>
    <x v="169"/>
    <x v="1296"/>
    <x v="1736"/>
    <x v="1661"/>
    <x v="1652"/>
    <x v="1898"/>
    <x v="0"/>
    <x v="2378"/>
    <x v="3"/>
  </r>
  <r>
    <x v="0"/>
    <x v="171"/>
    <x v="2"/>
    <x v="89"/>
    <x v="1"/>
    <x v="626"/>
    <x v="169"/>
    <x v="317"/>
    <x v="330"/>
    <x v="1186"/>
    <x v="242"/>
    <x v="1551"/>
    <x v="0"/>
    <x v="2378"/>
    <x v="4"/>
  </r>
  <r>
    <x v="0"/>
    <x v="171"/>
    <x v="2"/>
    <x v="89"/>
    <x v="1"/>
    <x v="627"/>
    <x v="99"/>
    <x v="784"/>
    <x v="721"/>
    <x v="760"/>
    <x v="641"/>
    <x v="1705"/>
    <x v="0"/>
    <x v="2378"/>
    <x v="5"/>
  </r>
  <r>
    <x v="0"/>
    <x v="171"/>
    <x v="2"/>
    <x v="89"/>
    <x v="1"/>
    <x v="627"/>
    <x v="99"/>
    <x v="764"/>
    <x v="697"/>
    <x v="738"/>
    <x v="617"/>
    <x v="1690"/>
    <x v="0"/>
    <x v="2378"/>
    <x v="1"/>
  </r>
  <r>
    <x v="0"/>
    <x v="171"/>
    <x v="2"/>
    <x v="89"/>
    <x v="1"/>
    <x v="627"/>
    <x v="99"/>
    <x v="674"/>
    <x v="1824"/>
    <x v="1704"/>
    <x v="1713"/>
    <x v="354"/>
    <x v="0"/>
    <x v="2378"/>
    <x v="3"/>
  </r>
  <r>
    <x v="0"/>
    <x v="171"/>
    <x v="2"/>
    <x v="89"/>
    <x v="1"/>
    <x v="627"/>
    <x v="99"/>
    <x v="562"/>
    <x v="559"/>
    <x v="595"/>
    <x v="446"/>
    <x v="1943"/>
    <x v="0"/>
    <x v="2378"/>
    <x v="4"/>
  </r>
  <r>
    <x v="0"/>
    <x v="171"/>
    <x v="2"/>
    <x v="89"/>
    <x v="1"/>
    <x v="628"/>
    <x v="201"/>
    <x v="1606"/>
    <x v="916"/>
    <x v="2208"/>
    <x v="833"/>
    <x v="480"/>
    <x v="0"/>
    <x v="2378"/>
    <x v="1"/>
  </r>
  <r>
    <x v="0"/>
    <x v="171"/>
    <x v="2"/>
    <x v="89"/>
    <x v="1"/>
    <x v="628"/>
    <x v="201"/>
    <x v="1497"/>
    <x v="8"/>
    <x v="529"/>
    <x v="9"/>
    <x v="7"/>
    <x v="0"/>
    <x v="2378"/>
    <x v="3"/>
  </r>
  <r>
    <x v="0"/>
    <x v="171"/>
    <x v="2"/>
    <x v="89"/>
    <x v="1"/>
    <x v="538"/>
    <x v="146"/>
    <x v="1442"/>
    <x v="1480"/>
    <x v="1513"/>
    <x v="1363"/>
    <x v="460"/>
    <x v="0"/>
    <x v="2378"/>
    <x v="1"/>
  </r>
  <r>
    <x v="0"/>
    <x v="171"/>
    <x v="2"/>
    <x v="89"/>
    <x v="1"/>
    <x v="538"/>
    <x v="146"/>
    <x v="831"/>
    <x v="1555"/>
    <x v="1562"/>
    <x v="1444"/>
    <x v="1565"/>
    <x v="0"/>
    <x v="2378"/>
    <x v="3"/>
  </r>
  <r>
    <x v="0"/>
    <x v="171"/>
    <x v="2"/>
    <x v="89"/>
    <x v="1"/>
    <x v="538"/>
    <x v="146"/>
    <x v="680"/>
    <x v="2223"/>
    <x v="1915"/>
    <x v="2198"/>
    <x v="1864"/>
    <x v="0"/>
    <x v="2378"/>
    <x v="4"/>
  </r>
  <r>
    <x v="0"/>
    <x v="171"/>
    <x v="2"/>
    <x v="106"/>
    <x v="0"/>
    <x v="66"/>
    <x v="279"/>
    <x v="152"/>
    <x v="145"/>
    <x v="2295"/>
    <x v="110"/>
    <x v="2448"/>
    <x v="0"/>
    <x v="2378"/>
    <x v="2"/>
  </r>
  <r>
    <x v="1"/>
    <x v="171"/>
    <x v="2"/>
    <x v="89"/>
    <x v="1"/>
    <x v="40"/>
    <x v="71"/>
    <x v="580"/>
    <x v="579"/>
    <x v="613"/>
    <x v="463"/>
    <x v="2099"/>
    <x v="0"/>
    <x v="2378"/>
    <x v="2"/>
  </r>
  <r>
    <x v="1"/>
    <x v="171"/>
    <x v="2"/>
    <x v="89"/>
    <x v="1"/>
    <x v="40"/>
    <x v="71"/>
    <x v="539"/>
    <x v="2196"/>
    <x v="382"/>
    <x v="2170"/>
    <x v="659"/>
    <x v="0"/>
    <x v="2378"/>
    <x v="0"/>
  </r>
  <r>
    <x v="1"/>
    <x v="171"/>
    <x v="2"/>
    <x v="89"/>
    <x v="1"/>
    <x v="40"/>
    <x v="71"/>
    <x v="1317"/>
    <x v="758"/>
    <x v="1113"/>
    <x v="682"/>
    <x v="2055"/>
    <x v="0"/>
    <x v="2378"/>
    <x v="4"/>
  </r>
  <r>
    <x v="1"/>
    <x v="150"/>
    <x v="99"/>
    <x v="89"/>
    <x v="1"/>
    <x v="40"/>
    <x v="71"/>
    <x v="1320"/>
    <x v="789"/>
    <x v="772"/>
    <x v="712"/>
    <x v="1399"/>
    <x v="0"/>
    <x v="2378"/>
    <x v="6"/>
  </r>
  <r>
    <x v="1"/>
    <x v="171"/>
    <x v="2"/>
    <x v="89"/>
    <x v="1"/>
    <x v="46"/>
    <x v="134"/>
    <x v="1014"/>
    <x v="1697"/>
    <x v="1067"/>
    <x v="1613"/>
    <x v="590"/>
    <x v="0"/>
    <x v="2378"/>
    <x v="0"/>
  </r>
  <r>
    <x v="1"/>
    <x v="171"/>
    <x v="2"/>
    <x v="89"/>
    <x v="1"/>
    <x v="46"/>
    <x v="134"/>
    <x v="1025"/>
    <x v="1558"/>
    <x v="1014"/>
    <x v="1448"/>
    <x v="1355"/>
    <x v="0"/>
    <x v="2378"/>
    <x v="4"/>
  </r>
  <r>
    <x v="1"/>
    <x v="171"/>
    <x v="2"/>
    <x v="89"/>
    <x v="1"/>
    <x v="46"/>
    <x v="134"/>
    <x v="979"/>
    <x v="1698"/>
    <x v="1068"/>
    <x v="1615"/>
    <x v="574"/>
    <x v="0"/>
    <x v="2378"/>
    <x v="6"/>
  </r>
  <r>
    <x v="1"/>
    <x v="171"/>
    <x v="2"/>
    <x v="89"/>
    <x v="1"/>
    <x v="88"/>
    <x v="113"/>
    <x v="1097"/>
    <x v="1516"/>
    <x v="993"/>
    <x v="1399"/>
    <x v="1148"/>
    <x v="0"/>
    <x v="2378"/>
    <x v="4"/>
  </r>
  <r>
    <x v="1"/>
    <x v="150"/>
    <x v="99"/>
    <x v="89"/>
    <x v="1"/>
    <x v="90"/>
    <x v="89"/>
    <x v="1491"/>
    <x v="13"/>
    <x v="504"/>
    <x v="14"/>
    <x v="24"/>
    <x v="0"/>
    <x v="2378"/>
    <x v="6"/>
  </r>
  <r>
    <x v="1"/>
    <x v="94"/>
    <x v="72"/>
    <x v="89"/>
    <x v="1"/>
    <x v="90"/>
    <x v="89"/>
    <x v="1491"/>
    <x v="13"/>
    <x v="504"/>
    <x v="14"/>
    <x v="24"/>
    <x v="0"/>
    <x v="2378"/>
    <x v="6"/>
  </r>
  <r>
    <x v="1"/>
    <x v="150"/>
    <x v="99"/>
    <x v="89"/>
    <x v="1"/>
    <x v="91"/>
    <x v="142"/>
    <x v="1434"/>
    <x v="1475"/>
    <x v="988"/>
    <x v="1358"/>
    <x v="469"/>
    <x v="0"/>
    <x v="2378"/>
    <x v="6"/>
  </r>
  <r>
    <x v="1"/>
    <x v="94"/>
    <x v="72"/>
    <x v="89"/>
    <x v="1"/>
    <x v="91"/>
    <x v="142"/>
    <x v="1434"/>
    <x v="1475"/>
    <x v="988"/>
    <x v="1358"/>
    <x v="469"/>
    <x v="0"/>
    <x v="2378"/>
    <x v="6"/>
  </r>
  <r>
    <x v="1"/>
    <x v="171"/>
    <x v="2"/>
    <x v="89"/>
    <x v="1"/>
    <x v="95"/>
    <x v="114"/>
    <x v="1454"/>
    <x v="850"/>
    <x v="1366"/>
    <x v="770"/>
    <x v="1592"/>
    <x v="0"/>
    <x v="2378"/>
    <x v="4"/>
  </r>
  <r>
    <x v="1"/>
    <x v="150"/>
    <x v="99"/>
    <x v="89"/>
    <x v="1"/>
    <x v="93"/>
    <x v="143"/>
    <x v="1502"/>
    <x v="21"/>
    <x v="506"/>
    <x v="21"/>
    <x v="25"/>
    <x v="0"/>
    <x v="2378"/>
    <x v="6"/>
  </r>
  <r>
    <x v="1"/>
    <x v="94"/>
    <x v="72"/>
    <x v="89"/>
    <x v="1"/>
    <x v="93"/>
    <x v="143"/>
    <x v="1502"/>
    <x v="21"/>
    <x v="506"/>
    <x v="21"/>
    <x v="25"/>
    <x v="0"/>
    <x v="2378"/>
    <x v="6"/>
  </r>
  <r>
    <x v="1"/>
    <x v="171"/>
    <x v="2"/>
    <x v="89"/>
    <x v="1"/>
    <x v="97"/>
    <x v="145"/>
    <x v="566"/>
    <x v="574"/>
    <x v="705"/>
    <x v="460"/>
    <x v="1582"/>
    <x v="0"/>
    <x v="2378"/>
    <x v="4"/>
  </r>
  <r>
    <x v="1"/>
    <x v="171"/>
    <x v="2"/>
    <x v="89"/>
    <x v="1"/>
    <x v="122"/>
    <x v="10"/>
    <x v="983"/>
    <x v="1696"/>
    <x v="1066"/>
    <x v="1611"/>
    <x v="578"/>
    <x v="0"/>
    <x v="2378"/>
    <x v="0"/>
  </r>
  <r>
    <x v="1"/>
    <x v="171"/>
    <x v="2"/>
    <x v="89"/>
    <x v="1"/>
    <x v="123"/>
    <x v="8"/>
    <x v="1003"/>
    <x v="1687"/>
    <x v="1062"/>
    <x v="1603"/>
    <x v="576"/>
    <x v="0"/>
    <x v="2378"/>
    <x v="0"/>
  </r>
  <r>
    <x v="1"/>
    <x v="171"/>
    <x v="2"/>
    <x v="89"/>
    <x v="1"/>
    <x v="124"/>
    <x v="188"/>
    <x v="954"/>
    <x v="1994"/>
    <x v="1184"/>
    <x v="1918"/>
    <x v="1507"/>
    <x v="0"/>
    <x v="2378"/>
    <x v="4"/>
  </r>
  <r>
    <x v="1"/>
    <x v="171"/>
    <x v="2"/>
    <x v="89"/>
    <x v="1"/>
    <x v="134"/>
    <x v="173"/>
    <x v="807"/>
    <x v="1551"/>
    <x v="1010"/>
    <x v="1440"/>
    <x v="1997"/>
    <x v="0"/>
    <x v="2378"/>
    <x v="2"/>
  </r>
  <r>
    <x v="1"/>
    <x v="171"/>
    <x v="2"/>
    <x v="89"/>
    <x v="1"/>
    <x v="142"/>
    <x v="87"/>
    <x v="2248"/>
    <x v="1869"/>
    <x v="2441"/>
    <x v="1743"/>
    <x v="109"/>
    <x v="0"/>
    <x v="2378"/>
    <x v="0"/>
  </r>
  <r>
    <x v="1"/>
    <x v="150"/>
    <x v="99"/>
    <x v="89"/>
    <x v="1"/>
    <x v="142"/>
    <x v="87"/>
    <x v="1084"/>
    <x v="1619"/>
    <x v="1039"/>
    <x v="1508"/>
    <x v="2384"/>
    <x v="0"/>
    <x v="2378"/>
    <x v="6"/>
  </r>
  <r>
    <x v="1"/>
    <x v="171"/>
    <x v="2"/>
    <x v="89"/>
    <x v="1"/>
    <x v="142"/>
    <x v="87"/>
    <x v="956"/>
    <x v="1993"/>
    <x v="1183"/>
    <x v="1917"/>
    <x v="1508"/>
    <x v="0"/>
    <x v="2378"/>
    <x v="4"/>
  </r>
  <r>
    <x v="1"/>
    <x v="171"/>
    <x v="2"/>
    <x v="89"/>
    <x v="1"/>
    <x v="165"/>
    <x v="145"/>
    <x v="611"/>
    <x v="2103"/>
    <x v="709"/>
    <x v="2076"/>
    <x v="1989"/>
    <x v="0"/>
    <x v="2378"/>
    <x v="4"/>
  </r>
  <r>
    <x v="1"/>
    <x v="171"/>
    <x v="2"/>
    <x v="89"/>
    <x v="1"/>
    <x v="167"/>
    <x v="174"/>
    <x v="608"/>
    <x v="2104"/>
    <x v="710"/>
    <x v="2077"/>
    <x v="1990"/>
    <x v="0"/>
    <x v="2378"/>
    <x v="4"/>
  </r>
  <r>
    <x v="1"/>
    <x v="171"/>
    <x v="2"/>
    <x v="89"/>
    <x v="1"/>
    <x v="168"/>
    <x v="223"/>
    <x v="2277"/>
    <x v="1981"/>
    <x v="2030"/>
    <x v="1904"/>
    <x v="2136"/>
    <x v="0"/>
    <x v="2378"/>
    <x v="1"/>
  </r>
  <r>
    <x v="1"/>
    <x v="171"/>
    <x v="2"/>
    <x v="89"/>
    <x v="1"/>
    <x v="168"/>
    <x v="223"/>
    <x v="1009"/>
    <x v="1670"/>
    <x v="1055"/>
    <x v="1586"/>
    <x v="581"/>
    <x v="0"/>
    <x v="2378"/>
    <x v="2"/>
  </r>
  <r>
    <x v="1"/>
    <x v="16"/>
    <x v="88"/>
    <x v="89"/>
    <x v="1"/>
    <x v="179"/>
    <x v="32"/>
    <x v="825"/>
    <x v="1450"/>
    <x v="972"/>
    <x v="1337"/>
    <x v="1543"/>
    <x v="0"/>
    <x v="2378"/>
    <x v="2"/>
  </r>
  <r>
    <x v="1"/>
    <x v="171"/>
    <x v="2"/>
    <x v="89"/>
    <x v="1"/>
    <x v="179"/>
    <x v="32"/>
    <x v="843"/>
    <x v="1296"/>
    <x v="911"/>
    <x v="1164"/>
    <x v="2067"/>
    <x v="0"/>
    <x v="2378"/>
    <x v="4"/>
  </r>
  <r>
    <x v="1"/>
    <x v="171"/>
    <x v="2"/>
    <x v="89"/>
    <x v="1"/>
    <x v="188"/>
    <x v="135"/>
    <x v="2247"/>
    <x v="1868"/>
    <x v="2440"/>
    <x v="1742"/>
    <x v="108"/>
    <x v="0"/>
    <x v="2378"/>
    <x v="0"/>
  </r>
  <r>
    <x v="1"/>
    <x v="171"/>
    <x v="2"/>
    <x v="89"/>
    <x v="1"/>
    <x v="188"/>
    <x v="135"/>
    <x v="974"/>
    <x v="1097"/>
    <x v="866"/>
    <x v="986"/>
    <x v="1837"/>
    <x v="0"/>
    <x v="2378"/>
    <x v="4"/>
  </r>
  <r>
    <x v="1"/>
    <x v="171"/>
    <x v="2"/>
    <x v="89"/>
    <x v="1"/>
    <x v="188"/>
    <x v="135"/>
    <x v="1057"/>
    <x v="1570"/>
    <x v="1021"/>
    <x v="1460"/>
    <x v="608"/>
    <x v="0"/>
    <x v="2378"/>
    <x v="6"/>
  </r>
  <r>
    <x v="1"/>
    <x v="146"/>
    <x v="98"/>
    <x v="89"/>
    <x v="1"/>
    <x v="193"/>
    <x v="18"/>
    <x v="1020"/>
    <x v="1460"/>
    <x v="977"/>
    <x v="1404"/>
    <x v="1019"/>
    <x v="0"/>
    <x v="2378"/>
    <x v="2"/>
  </r>
  <r>
    <x v="1"/>
    <x v="171"/>
    <x v="2"/>
    <x v="89"/>
    <x v="1"/>
    <x v="193"/>
    <x v="18"/>
    <x v="1020"/>
    <x v="1460"/>
    <x v="977"/>
    <x v="1404"/>
    <x v="1019"/>
    <x v="0"/>
    <x v="2378"/>
    <x v="2"/>
  </r>
  <r>
    <x v="1"/>
    <x v="91"/>
    <x v="94"/>
    <x v="89"/>
    <x v="1"/>
    <x v="193"/>
    <x v="18"/>
    <x v="1020"/>
    <x v="1460"/>
    <x v="977"/>
    <x v="1404"/>
    <x v="1019"/>
    <x v="0"/>
    <x v="2378"/>
    <x v="2"/>
  </r>
  <r>
    <x v="1"/>
    <x v="4"/>
    <x v="140"/>
    <x v="89"/>
    <x v="1"/>
    <x v="193"/>
    <x v="18"/>
    <x v="1020"/>
    <x v="1460"/>
    <x v="977"/>
    <x v="1404"/>
    <x v="1019"/>
    <x v="0"/>
    <x v="2378"/>
    <x v="2"/>
  </r>
  <r>
    <x v="1"/>
    <x v="16"/>
    <x v="88"/>
    <x v="89"/>
    <x v="1"/>
    <x v="193"/>
    <x v="18"/>
    <x v="1020"/>
    <x v="1460"/>
    <x v="977"/>
    <x v="1404"/>
    <x v="1019"/>
    <x v="0"/>
    <x v="2378"/>
    <x v="2"/>
  </r>
  <r>
    <x v="1"/>
    <x v="171"/>
    <x v="2"/>
    <x v="89"/>
    <x v="1"/>
    <x v="193"/>
    <x v="18"/>
    <x v="835"/>
    <x v="1647"/>
    <x v="1182"/>
    <x v="1534"/>
    <x v="41"/>
    <x v="0"/>
    <x v="2378"/>
    <x v="4"/>
  </r>
  <r>
    <x v="1"/>
    <x v="171"/>
    <x v="2"/>
    <x v="89"/>
    <x v="1"/>
    <x v="536"/>
    <x v="68"/>
    <x v="2441"/>
    <x v="1813"/>
    <x v="464"/>
    <x v="1801"/>
    <x v="111"/>
    <x v="0"/>
    <x v="2378"/>
    <x v="0"/>
  </r>
  <r>
    <x v="1"/>
    <x v="171"/>
    <x v="2"/>
    <x v="89"/>
    <x v="1"/>
    <x v="536"/>
    <x v="68"/>
    <x v="1420"/>
    <x v="848"/>
    <x v="784"/>
    <x v="765"/>
    <x v="1365"/>
    <x v="0"/>
    <x v="2378"/>
    <x v="4"/>
  </r>
  <r>
    <x v="1"/>
    <x v="171"/>
    <x v="2"/>
    <x v="89"/>
    <x v="1"/>
    <x v="211"/>
    <x v="13"/>
    <x v="803"/>
    <x v="1550"/>
    <x v="1009"/>
    <x v="1439"/>
    <x v="1996"/>
    <x v="0"/>
    <x v="2378"/>
    <x v="4"/>
  </r>
  <r>
    <x v="1"/>
    <x v="94"/>
    <x v="72"/>
    <x v="89"/>
    <x v="1"/>
    <x v="213"/>
    <x v="154"/>
    <x v="1330"/>
    <x v="781"/>
    <x v="771"/>
    <x v="711"/>
    <x v="1401"/>
    <x v="0"/>
    <x v="2378"/>
    <x v="6"/>
  </r>
  <r>
    <x v="1"/>
    <x v="171"/>
    <x v="2"/>
    <x v="89"/>
    <x v="1"/>
    <x v="213"/>
    <x v="154"/>
    <x v="567"/>
    <x v="570"/>
    <x v="706"/>
    <x v="456"/>
    <x v="1583"/>
    <x v="0"/>
    <x v="2378"/>
    <x v="4"/>
  </r>
  <r>
    <x v="1"/>
    <x v="94"/>
    <x v="72"/>
    <x v="89"/>
    <x v="1"/>
    <x v="224"/>
    <x v="155"/>
    <x v="565"/>
    <x v="576"/>
    <x v="704"/>
    <x v="462"/>
    <x v="1584"/>
    <x v="0"/>
    <x v="2378"/>
    <x v="6"/>
  </r>
  <r>
    <x v="1"/>
    <x v="171"/>
    <x v="2"/>
    <x v="89"/>
    <x v="1"/>
    <x v="224"/>
    <x v="155"/>
    <x v="322"/>
    <x v="333"/>
    <x v="666"/>
    <x v="245"/>
    <x v="2461"/>
    <x v="0"/>
    <x v="2378"/>
    <x v="4"/>
  </r>
  <r>
    <x v="1"/>
    <x v="171"/>
    <x v="2"/>
    <x v="89"/>
    <x v="1"/>
    <x v="237"/>
    <x v="26"/>
    <x v="1052"/>
    <x v="1585"/>
    <x v="1023"/>
    <x v="1473"/>
    <x v="602"/>
    <x v="0"/>
    <x v="2378"/>
    <x v="4"/>
  </r>
  <r>
    <x v="1"/>
    <x v="171"/>
    <x v="2"/>
    <x v="89"/>
    <x v="1"/>
    <x v="238"/>
    <x v="101"/>
    <x v="1003"/>
    <x v="1687"/>
    <x v="1062"/>
    <x v="1603"/>
    <x v="576"/>
    <x v="0"/>
    <x v="2378"/>
    <x v="0"/>
  </r>
  <r>
    <x v="1"/>
    <x v="150"/>
    <x v="99"/>
    <x v="89"/>
    <x v="1"/>
    <x v="237"/>
    <x v="26"/>
    <x v="1056"/>
    <x v="1569"/>
    <x v="1020"/>
    <x v="1459"/>
    <x v="609"/>
    <x v="0"/>
    <x v="2378"/>
    <x v="6"/>
  </r>
  <r>
    <x v="1"/>
    <x v="171"/>
    <x v="2"/>
    <x v="89"/>
    <x v="1"/>
    <x v="624"/>
    <x v="175"/>
    <x v="747"/>
    <x v="681"/>
    <x v="846"/>
    <x v="601"/>
    <x v="2350"/>
    <x v="0"/>
    <x v="2378"/>
    <x v="2"/>
  </r>
  <r>
    <x v="1"/>
    <x v="171"/>
    <x v="2"/>
    <x v="89"/>
    <x v="1"/>
    <x v="248"/>
    <x v="4"/>
    <x v="1001"/>
    <x v="1727"/>
    <x v="1078"/>
    <x v="1643"/>
    <x v="591"/>
    <x v="0"/>
    <x v="2378"/>
    <x v="0"/>
  </r>
  <r>
    <x v="1"/>
    <x v="18"/>
    <x v="119"/>
    <x v="89"/>
    <x v="1"/>
    <x v="248"/>
    <x v="4"/>
    <x v="1000"/>
    <x v="1725"/>
    <x v="1083"/>
    <x v="1641"/>
    <x v="592"/>
    <x v="0"/>
    <x v="2378"/>
    <x v="6"/>
  </r>
  <r>
    <x v="1"/>
    <x v="171"/>
    <x v="2"/>
    <x v="89"/>
    <x v="1"/>
    <x v="269"/>
    <x v="3"/>
    <x v="1686"/>
    <x v="1544"/>
    <x v="1005"/>
    <x v="1433"/>
    <x v="2045"/>
    <x v="0"/>
    <x v="2378"/>
    <x v="2"/>
  </r>
  <r>
    <x v="1"/>
    <x v="171"/>
    <x v="2"/>
    <x v="89"/>
    <x v="1"/>
    <x v="269"/>
    <x v="3"/>
    <x v="2277"/>
    <x v="1981"/>
    <x v="2030"/>
    <x v="1904"/>
    <x v="2136"/>
    <x v="0"/>
    <x v="2378"/>
    <x v="1"/>
  </r>
  <r>
    <x v="1"/>
    <x v="171"/>
    <x v="2"/>
    <x v="89"/>
    <x v="1"/>
    <x v="341"/>
    <x v="193"/>
    <x v="792"/>
    <x v="1552"/>
    <x v="1011"/>
    <x v="1441"/>
    <x v="1999"/>
    <x v="0"/>
    <x v="2378"/>
    <x v="2"/>
  </r>
  <r>
    <x v="1"/>
    <x v="171"/>
    <x v="2"/>
    <x v="89"/>
    <x v="1"/>
    <x v="343"/>
    <x v="178"/>
    <x v="982"/>
    <x v="1695"/>
    <x v="1065"/>
    <x v="1612"/>
    <x v="579"/>
    <x v="0"/>
    <x v="2378"/>
    <x v="0"/>
  </r>
  <r>
    <x v="1"/>
    <x v="171"/>
    <x v="2"/>
    <x v="89"/>
    <x v="1"/>
    <x v="345"/>
    <x v="161"/>
    <x v="1215"/>
    <x v="737"/>
    <x v="766"/>
    <x v="655"/>
    <x v="888"/>
    <x v="0"/>
    <x v="2378"/>
    <x v="4"/>
  </r>
  <r>
    <x v="1"/>
    <x v="171"/>
    <x v="2"/>
    <x v="89"/>
    <x v="1"/>
    <x v="346"/>
    <x v="164"/>
    <x v="970"/>
    <x v="1085"/>
    <x v="858"/>
    <x v="975"/>
    <x v="816"/>
    <x v="0"/>
    <x v="2378"/>
    <x v="4"/>
  </r>
  <r>
    <x v="1"/>
    <x v="171"/>
    <x v="2"/>
    <x v="89"/>
    <x v="1"/>
    <x v="347"/>
    <x v="70"/>
    <x v="1666"/>
    <x v="2203"/>
    <x v="1172"/>
    <x v="2177"/>
    <x v="668"/>
    <x v="0"/>
    <x v="2378"/>
    <x v="0"/>
  </r>
  <r>
    <x v="1"/>
    <x v="171"/>
    <x v="2"/>
    <x v="89"/>
    <x v="1"/>
    <x v="347"/>
    <x v="70"/>
    <x v="536"/>
    <x v="544"/>
    <x v="1429"/>
    <x v="2328"/>
    <x v="1838"/>
    <x v="0"/>
    <x v="2378"/>
    <x v="4"/>
  </r>
  <r>
    <x v="1"/>
    <x v="150"/>
    <x v="99"/>
    <x v="89"/>
    <x v="1"/>
    <x v="347"/>
    <x v="70"/>
    <x v="1973"/>
    <x v="292"/>
    <x v="312"/>
    <x v="227"/>
    <x v="2036"/>
    <x v="0"/>
    <x v="2378"/>
    <x v="6"/>
  </r>
  <r>
    <x v="1"/>
    <x v="94"/>
    <x v="72"/>
    <x v="89"/>
    <x v="1"/>
    <x v="350"/>
    <x v="156"/>
    <x v="1360"/>
    <x v="798"/>
    <x v="773"/>
    <x v="722"/>
    <x v="933"/>
    <x v="0"/>
    <x v="2378"/>
    <x v="6"/>
  </r>
  <r>
    <x v="1"/>
    <x v="171"/>
    <x v="2"/>
    <x v="89"/>
    <x v="1"/>
    <x v="350"/>
    <x v="156"/>
    <x v="788"/>
    <x v="1948"/>
    <x v="2451"/>
    <x v="1825"/>
    <x v="189"/>
    <x v="0"/>
    <x v="2378"/>
    <x v="4"/>
  </r>
  <r>
    <x v="1"/>
    <x v="171"/>
    <x v="2"/>
    <x v="89"/>
    <x v="1"/>
    <x v="352"/>
    <x v="28"/>
    <x v="2132"/>
    <x v="1648"/>
    <x v="1047"/>
    <x v="1536"/>
    <x v="1404"/>
    <x v="0"/>
    <x v="2378"/>
    <x v="0"/>
  </r>
  <r>
    <x v="1"/>
    <x v="171"/>
    <x v="2"/>
    <x v="89"/>
    <x v="1"/>
    <x v="352"/>
    <x v="28"/>
    <x v="973"/>
    <x v="1099"/>
    <x v="867"/>
    <x v="988"/>
    <x v="1836"/>
    <x v="0"/>
    <x v="2378"/>
    <x v="4"/>
  </r>
  <r>
    <x v="1"/>
    <x v="171"/>
    <x v="2"/>
    <x v="89"/>
    <x v="1"/>
    <x v="361"/>
    <x v="102"/>
    <x v="999"/>
    <x v="1726"/>
    <x v="1085"/>
    <x v="1642"/>
    <x v="598"/>
    <x v="0"/>
    <x v="2378"/>
    <x v="0"/>
  </r>
  <r>
    <x v="1"/>
    <x v="171"/>
    <x v="2"/>
    <x v="89"/>
    <x v="1"/>
    <x v="361"/>
    <x v="102"/>
    <x v="1269"/>
    <x v="608"/>
    <x v="718"/>
    <x v="439"/>
    <x v="1264"/>
    <x v="0"/>
    <x v="2378"/>
    <x v="4"/>
  </r>
  <r>
    <x v="1"/>
    <x v="171"/>
    <x v="2"/>
    <x v="89"/>
    <x v="1"/>
    <x v="362"/>
    <x v="279"/>
    <x v="998"/>
    <x v="1720"/>
    <x v="1084"/>
    <x v="1636"/>
    <x v="594"/>
    <x v="0"/>
    <x v="2378"/>
    <x v="2"/>
  </r>
  <r>
    <x v="1"/>
    <x v="171"/>
    <x v="2"/>
    <x v="89"/>
    <x v="1"/>
    <x v="364"/>
    <x v="9"/>
    <x v="984"/>
    <x v="1694"/>
    <x v="1064"/>
    <x v="1610"/>
    <x v="577"/>
    <x v="0"/>
    <x v="2378"/>
    <x v="0"/>
  </r>
  <r>
    <x v="1"/>
    <x v="94"/>
    <x v="72"/>
    <x v="89"/>
    <x v="1"/>
    <x v="366"/>
    <x v="140"/>
    <x v="1467"/>
    <x v="2045"/>
    <x v="1895"/>
    <x v="1999"/>
    <x v="2456"/>
    <x v="0"/>
    <x v="2378"/>
    <x v="6"/>
  </r>
  <r>
    <x v="1"/>
    <x v="171"/>
    <x v="2"/>
    <x v="89"/>
    <x v="1"/>
    <x v="366"/>
    <x v="140"/>
    <x v="722"/>
    <x v="2221"/>
    <x v="1187"/>
    <x v="2249"/>
    <x v="1485"/>
    <x v="0"/>
    <x v="2378"/>
    <x v="4"/>
  </r>
  <r>
    <x v="1"/>
    <x v="171"/>
    <x v="2"/>
    <x v="89"/>
    <x v="1"/>
    <x v="387"/>
    <x v="104"/>
    <x v="967"/>
    <x v="1089"/>
    <x v="860"/>
    <x v="978"/>
    <x v="814"/>
    <x v="0"/>
    <x v="2378"/>
    <x v="0"/>
  </r>
  <r>
    <x v="1"/>
    <x v="171"/>
    <x v="2"/>
    <x v="89"/>
    <x v="1"/>
    <x v="387"/>
    <x v="104"/>
    <x v="1831"/>
    <x v="1093"/>
    <x v="864"/>
    <x v="982"/>
    <x v="815"/>
    <x v="0"/>
    <x v="2378"/>
    <x v="4"/>
  </r>
  <r>
    <x v="1"/>
    <x v="150"/>
    <x v="99"/>
    <x v="89"/>
    <x v="1"/>
    <x v="387"/>
    <x v="104"/>
    <x v="753"/>
    <x v="688"/>
    <x v="840"/>
    <x v="608"/>
    <x v="1695"/>
    <x v="0"/>
    <x v="2378"/>
    <x v="6"/>
  </r>
  <r>
    <x v="1"/>
    <x v="171"/>
    <x v="2"/>
    <x v="89"/>
    <x v="1"/>
    <x v="399"/>
    <x v="279"/>
    <x v="996"/>
    <x v="1689"/>
    <x v="1063"/>
    <x v="1605"/>
    <x v="583"/>
    <x v="0"/>
    <x v="2378"/>
    <x v="0"/>
  </r>
  <r>
    <x v="1"/>
    <x v="18"/>
    <x v="119"/>
    <x v="89"/>
    <x v="1"/>
    <x v="352"/>
    <x v="28"/>
    <x v="965"/>
    <x v="1091"/>
    <x v="862"/>
    <x v="980"/>
    <x v="812"/>
    <x v="0"/>
    <x v="2378"/>
    <x v="2"/>
  </r>
  <r>
    <x v="1"/>
    <x v="18"/>
    <x v="119"/>
    <x v="89"/>
    <x v="1"/>
    <x v="406"/>
    <x v="132"/>
    <x v="965"/>
    <x v="1091"/>
    <x v="862"/>
    <x v="980"/>
    <x v="812"/>
    <x v="0"/>
    <x v="2378"/>
    <x v="2"/>
  </r>
  <r>
    <x v="1"/>
    <x v="171"/>
    <x v="2"/>
    <x v="89"/>
    <x v="1"/>
    <x v="411"/>
    <x v="163"/>
    <x v="752"/>
    <x v="687"/>
    <x v="839"/>
    <x v="607"/>
    <x v="1696"/>
    <x v="0"/>
    <x v="2378"/>
    <x v="3"/>
  </r>
  <r>
    <x v="1"/>
    <x v="171"/>
    <x v="2"/>
    <x v="89"/>
    <x v="1"/>
    <x v="423"/>
    <x v="168"/>
    <x v="1098"/>
    <x v="1509"/>
    <x v="992"/>
    <x v="1392"/>
    <x v="1147"/>
    <x v="0"/>
    <x v="2378"/>
    <x v="4"/>
  </r>
  <r>
    <x v="1"/>
    <x v="150"/>
    <x v="99"/>
    <x v="89"/>
    <x v="1"/>
    <x v="425"/>
    <x v="112"/>
    <x v="2307"/>
    <x v="1738"/>
    <x v="1105"/>
    <x v="1654"/>
    <x v="1428"/>
    <x v="0"/>
    <x v="2378"/>
    <x v="6"/>
  </r>
  <r>
    <x v="1"/>
    <x v="150"/>
    <x v="99"/>
    <x v="89"/>
    <x v="1"/>
    <x v="426"/>
    <x v="112"/>
    <x v="1286"/>
    <x v="1347"/>
    <x v="922"/>
    <x v="1220"/>
    <x v="731"/>
    <x v="0"/>
    <x v="2378"/>
    <x v="6"/>
  </r>
  <r>
    <x v="1"/>
    <x v="94"/>
    <x v="72"/>
    <x v="89"/>
    <x v="1"/>
    <x v="426"/>
    <x v="112"/>
    <x v="1286"/>
    <x v="1347"/>
    <x v="922"/>
    <x v="1220"/>
    <x v="731"/>
    <x v="0"/>
    <x v="2378"/>
    <x v="6"/>
  </r>
  <r>
    <x v="1"/>
    <x v="171"/>
    <x v="2"/>
    <x v="89"/>
    <x v="1"/>
    <x v="439"/>
    <x v="96"/>
    <x v="1240"/>
    <x v="212"/>
    <x v="625"/>
    <x v="149"/>
    <x v="807"/>
    <x v="0"/>
    <x v="2378"/>
    <x v="4"/>
  </r>
  <r>
    <x v="1"/>
    <x v="171"/>
    <x v="2"/>
    <x v="89"/>
    <x v="1"/>
    <x v="442"/>
    <x v="136"/>
    <x v="1069"/>
    <x v="1584"/>
    <x v="1019"/>
    <x v="1472"/>
    <x v="610"/>
    <x v="0"/>
    <x v="2378"/>
    <x v="0"/>
  </r>
  <r>
    <x v="1"/>
    <x v="171"/>
    <x v="2"/>
    <x v="89"/>
    <x v="1"/>
    <x v="442"/>
    <x v="136"/>
    <x v="799"/>
    <x v="1554"/>
    <x v="1013"/>
    <x v="1443"/>
    <x v="1998"/>
    <x v="0"/>
    <x v="2378"/>
    <x v="4"/>
  </r>
  <r>
    <x v="1"/>
    <x v="171"/>
    <x v="2"/>
    <x v="89"/>
    <x v="1"/>
    <x v="442"/>
    <x v="136"/>
    <x v="968"/>
    <x v="1090"/>
    <x v="861"/>
    <x v="979"/>
    <x v="813"/>
    <x v="0"/>
    <x v="2378"/>
    <x v="6"/>
  </r>
  <r>
    <x v="1"/>
    <x v="171"/>
    <x v="2"/>
    <x v="89"/>
    <x v="1"/>
    <x v="425"/>
    <x v="112"/>
    <x v="792"/>
    <x v="1552"/>
    <x v="1011"/>
    <x v="1441"/>
    <x v="1999"/>
    <x v="0"/>
    <x v="2378"/>
    <x v="2"/>
  </r>
  <r>
    <x v="1"/>
    <x v="171"/>
    <x v="2"/>
    <x v="89"/>
    <x v="1"/>
    <x v="425"/>
    <x v="112"/>
    <x v="1040"/>
    <x v="1590"/>
    <x v="1025"/>
    <x v="1478"/>
    <x v="604"/>
    <x v="0"/>
    <x v="2378"/>
    <x v="0"/>
  </r>
  <r>
    <x v="1"/>
    <x v="171"/>
    <x v="2"/>
    <x v="89"/>
    <x v="1"/>
    <x v="425"/>
    <x v="112"/>
    <x v="1039"/>
    <x v="1589"/>
    <x v="1024"/>
    <x v="1477"/>
    <x v="603"/>
    <x v="0"/>
    <x v="2378"/>
    <x v="4"/>
  </r>
  <r>
    <x v="1"/>
    <x v="94"/>
    <x v="72"/>
    <x v="89"/>
    <x v="1"/>
    <x v="497"/>
    <x v="139"/>
    <x v="578"/>
    <x v="2324"/>
    <x v="1364"/>
    <x v="2297"/>
    <x v="371"/>
    <x v="0"/>
    <x v="2378"/>
    <x v="6"/>
  </r>
  <r>
    <x v="1"/>
    <x v="171"/>
    <x v="2"/>
    <x v="89"/>
    <x v="1"/>
    <x v="497"/>
    <x v="139"/>
    <x v="609"/>
    <x v="2108"/>
    <x v="711"/>
    <x v="2081"/>
    <x v="1991"/>
    <x v="0"/>
    <x v="2378"/>
    <x v="4"/>
  </r>
  <r>
    <x v="1"/>
    <x v="171"/>
    <x v="2"/>
    <x v="89"/>
    <x v="1"/>
    <x v="499"/>
    <x v="138"/>
    <x v="1472"/>
    <x v="2319"/>
    <x v="1107"/>
    <x v="2282"/>
    <x v="1748"/>
    <x v="0"/>
    <x v="2378"/>
    <x v="4"/>
  </r>
  <r>
    <x v="1"/>
    <x v="171"/>
    <x v="2"/>
    <x v="89"/>
    <x v="1"/>
    <x v="500"/>
    <x v="69"/>
    <x v="1619"/>
    <x v="1539"/>
    <x v="1004"/>
    <x v="1428"/>
    <x v="2378"/>
    <x v="0"/>
    <x v="2378"/>
    <x v="0"/>
  </r>
  <r>
    <x v="1"/>
    <x v="171"/>
    <x v="2"/>
    <x v="89"/>
    <x v="1"/>
    <x v="500"/>
    <x v="69"/>
    <x v="951"/>
    <x v="1776"/>
    <x v="1090"/>
    <x v="1660"/>
    <x v="931"/>
    <x v="0"/>
    <x v="2378"/>
    <x v="4"/>
  </r>
  <r>
    <x v="1"/>
    <x v="171"/>
    <x v="2"/>
    <x v="89"/>
    <x v="1"/>
    <x v="538"/>
    <x v="146"/>
    <x v="1432"/>
    <x v="1476"/>
    <x v="987"/>
    <x v="1359"/>
    <x v="470"/>
    <x v="0"/>
    <x v="2378"/>
    <x v="6"/>
  </r>
  <r>
    <x v="1"/>
    <x v="171"/>
    <x v="2"/>
    <x v="89"/>
    <x v="1"/>
    <x v="607"/>
    <x v="279"/>
    <x v="801"/>
    <x v="1553"/>
    <x v="1012"/>
    <x v="1442"/>
    <x v="1995"/>
    <x v="0"/>
    <x v="2378"/>
    <x v="2"/>
  </r>
  <r>
    <x v="1"/>
    <x v="171"/>
    <x v="2"/>
    <x v="89"/>
    <x v="1"/>
    <x v="615"/>
    <x v="90"/>
    <x v="812"/>
    <x v="1547"/>
    <x v="1007"/>
    <x v="1436"/>
    <x v="2000"/>
    <x v="0"/>
    <x v="2378"/>
    <x v="4"/>
  </r>
  <r>
    <x v="1"/>
    <x v="171"/>
    <x v="2"/>
    <x v="89"/>
    <x v="1"/>
    <x v="623"/>
    <x v="22"/>
    <x v="746"/>
    <x v="682"/>
    <x v="847"/>
    <x v="602"/>
    <x v="2349"/>
    <x v="0"/>
    <x v="2378"/>
    <x v="2"/>
  </r>
  <r>
    <x v="1"/>
    <x v="171"/>
    <x v="2"/>
    <x v="89"/>
    <x v="1"/>
    <x v="623"/>
    <x v="22"/>
    <x v="1486"/>
    <x v="0"/>
    <x v="499"/>
    <x v="0"/>
    <x v="18"/>
    <x v="0"/>
    <x v="2378"/>
    <x v="0"/>
  </r>
  <r>
    <x v="1"/>
    <x v="150"/>
    <x v="99"/>
    <x v="89"/>
    <x v="1"/>
    <x v="623"/>
    <x v="22"/>
    <x v="1495"/>
    <x v="7"/>
    <x v="502"/>
    <x v="8"/>
    <x v="23"/>
    <x v="0"/>
    <x v="2378"/>
    <x v="6"/>
  </r>
  <r>
    <x v="1"/>
    <x v="150"/>
    <x v="99"/>
    <x v="89"/>
    <x v="1"/>
    <x v="623"/>
    <x v="22"/>
    <x v="1364"/>
    <x v="802"/>
    <x v="775"/>
    <x v="726"/>
    <x v="790"/>
    <x v="0"/>
    <x v="2378"/>
    <x v="6"/>
  </r>
  <r>
    <x v="1"/>
    <x v="94"/>
    <x v="72"/>
    <x v="89"/>
    <x v="1"/>
    <x v="623"/>
    <x v="22"/>
    <x v="1364"/>
    <x v="802"/>
    <x v="775"/>
    <x v="726"/>
    <x v="790"/>
    <x v="0"/>
    <x v="2378"/>
    <x v="6"/>
  </r>
  <r>
    <x v="1"/>
    <x v="171"/>
    <x v="2"/>
    <x v="89"/>
    <x v="1"/>
    <x v="215"/>
    <x v="198"/>
    <x v="559"/>
    <x v="557"/>
    <x v="1842"/>
    <x v="444"/>
    <x v="240"/>
    <x v="0"/>
    <x v="2378"/>
    <x v="4"/>
  </r>
  <r>
    <x v="1"/>
    <x v="171"/>
    <x v="2"/>
    <x v="89"/>
    <x v="1"/>
    <x v="625"/>
    <x v="98"/>
    <x v="1021"/>
    <x v="1462"/>
    <x v="976"/>
    <x v="1406"/>
    <x v="1018"/>
    <x v="0"/>
    <x v="2378"/>
    <x v="4"/>
  </r>
  <r>
    <x v="1"/>
    <x v="171"/>
    <x v="2"/>
    <x v="89"/>
    <x v="1"/>
    <x v="626"/>
    <x v="169"/>
    <x v="318"/>
    <x v="329"/>
    <x v="665"/>
    <x v="241"/>
    <x v="1474"/>
    <x v="0"/>
    <x v="2378"/>
    <x v="4"/>
  </r>
  <r>
    <x v="1"/>
    <x v="171"/>
    <x v="2"/>
    <x v="89"/>
    <x v="1"/>
    <x v="627"/>
    <x v="99"/>
    <x v="561"/>
    <x v="560"/>
    <x v="1399"/>
    <x v="447"/>
    <x v="241"/>
    <x v="0"/>
    <x v="2378"/>
    <x v="4"/>
  </r>
  <r>
    <x v="1"/>
    <x v="94"/>
    <x v="72"/>
    <x v="89"/>
    <x v="1"/>
    <x v="266"/>
    <x v="147"/>
    <x v="542"/>
    <x v="2215"/>
    <x v="1180"/>
    <x v="2189"/>
    <x v="671"/>
    <x v="0"/>
    <x v="2378"/>
    <x v="6"/>
  </r>
  <r>
    <x v="1"/>
    <x v="171"/>
    <x v="2"/>
    <x v="89"/>
    <x v="1"/>
    <x v="538"/>
    <x v="146"/>
    <x v="822"/>
    <x v="723"/>
    <x v="1928"/>
    <x v="1348"/>
    <x v="51"/>
    <x v="0"/>
    <x v="2378"/>
    <x v="4"/>
  </r>
  <r>
    <x v="0"/>
    <x v="171"/>
    <x v="2"/>
    <x v="3"/>
    <x v="0"/>
    <x v="66"/>
    <x v="279"/>
    <x v="1345"/>
    <x v="775"/>
    <x v="2262"/>
    <x v="706"/>
    <x v="1055"/>
    <x v="2"/>
    <x v="2031"/>
    <x v="7"/>
  </r>
  <r>
    <x v="0"/>
    <x v="171"/>
    <x v="2"/>
    <x v="13"/>
    <x v="0"/>
    <x v="66"/>
    <x v="279"/>
    <x v="2225"/>
    <x v="1825"/>
    <x v="156"/>
    <x v="1714"/>
    <x v="1617"/>
    <x v="2"/>
    <x v="2031"/>
    <x v="7"/>
  </r>
  <r>
    <x v="0"/>
    <x v="171"/>
    <x v="2"/>
    <x v="45"/>
    <x v="0"/>
    <x v="66"/>
    <x v="279"/>
    <x v="1184"/>
    <x v="2153"/>
    <x v="2125"/>
    <x v="2126"/>
    <x v="254"/>
    <x v="2"/>
    <x v="2031"/>
    <x v="7"/>
  </r>
  <r>
    <x v="0"/>
    <x v="171"/>
    <x v="2"/>
    <x v="15"/>
    <x v="0"/>
    <x v="66"/>
    <x v="279"/>
    <x v="376"/>
    <x v="394"/>
    <x v="1339"/>
    <x v="258"/>
    <x v="418"/>
    <x v="2"/>
    <x v="2031"/>
    <x v="7"/>
  </r>
  <r>
    <x v="0"/>
    <x v="171"/>
    <x v="2"/>
    <x v="24"/>
    <x v="0"/>
    <x v="66"/>
    <x v="279"/>
    <x v="377"/>
    <x v="395"/>
    <x v="1357"/>
    <x v="260"/>
    <x v="395"/>
    <x v="2"/>
    <x v="2031"/>
    <x v="7"/>
  </r>
  <r>
    <x v="0"/>
    <x v="171"/>
    <x v="2"/>
    <x v="42"/>
    <x v="0"/>
    <x v="66"/>
    <x v="279"/>
    <x v="1628"/>
    <x v="928"/>
    <x v="41"/>
    <x v="840"/>
    <x v="1069"/>
    <x v="2"/>
    <x v="2031"/>
    <x v="7"/>
  </r>
  <r>
    <x v="0"/>
    <x v="171"/>
    <x v="2"/>
    <x v="66"/>
    <x v="0"/>
    <x v="66"/>
    <x v="279"/>
    <x v="363"/>
    <x v="389"/>
    <x v="2409"/>
    <x v="321"/>
    <x v="67"/>
    <x v="2"/>
    <x v="2031"/>
    <x v="7"/>
  </r>
  <r>
    <x v="0"/>
    <x v="171"/>
    <x v="2"/>
    <x v="68"/>
    <x v="0"/>
    <x v="66"/>
    <x v="279"/>
    <x v="1136"/>
    <x v="2121"/>
    <x v="2132"/>
    <x v="2095"/>
    <x v="309"/>
    <x v="2"/>
    <x v="2031"/>
    <x v="7"/>
  </r>
  <r>
    <x v="0"/>
    <x v="171"/>
    <x v="2"/>
    <x v="77"/>
    <x v="0"/>
    <x v="66"/>
    <x v="279"/>
    <x v="138"/>
    <x v="132"/>
    <x v="1491"/>
    <x v="83"/>
    <x v="1958"/>
    <x v="2"/>
    <x v="2031"/>
    <x v="7"/>
  </r>
  <r>
    <x v="0"/>
    <x v="171"/>
    <x v="2"/>
    <x v="82"/>
    <x v="0"/>
    <x v="66"/>
    <x v="279"/>
    <x v="1403"/>
    <x v="818"/>
    <x v="498"/>
    <x v="741"/>
    <x v="1371"/>
    <x v="2"/>
    <x v="2031"/>
    <x v="7"/>
  </r>
  <r>
    <x v="0"/>
    <x v="171"/>
    <x v="2"/>
    <x v="96"/>
    <x v="0"/>
    <x v="66"/>
    <x v="279"/>
    <x v="582"/>
    <x v="170"/>
    <x v="2312"/>
    <x v="122"/>
    <x v="2434"/>
    <x v="2"/>
    <x v="2031"/>
    <x v="7"/>
  </r>
  <r>
    <x v="0"/>
    <x v="171"/>
    <x v="2"/>
    <x v="99"/>
    <x v="0"/>
    <x v="66"/>
    <x v="279"/>
    <x v="1146"/>
    <x v="2129"/>
    <x v="2120"/>
    <x v="2104"/>
    <x v="286"/>
    <x v="2"/>
    <x v="2031"/>
    <x v="7"/>
  </r>
  <r>
    <x v="0"/>
    <x v="171"/>
    <x v="2"/>
    <x v="106"/>
    <x v="0"/>
    <x v="66"/>
    <x v="279"/>
    <x v="594"/>
    <x v="1108"/>
    <x v="958"/>
    <x v="997"/>
    <x v="1529"/>
    <x v="2"/>
    <x v="2031"/>
    <x v="7"/>
  </r>
  <r>
    <x v="0"/>
    <x v="171"/>
    <x v="2"/>
    <x v="14"/>
    <x v="0"/>
    <x v="66"/>
    <x v="279"/>
    <x v="1123"/>
    <x v="2112"/>
    <x v="239"/>
    <x v="2085"/>
    <x v="250"/>
    <x v="2"/>
    <x v="630"/>
    <x v="7"/>
  </r>
  <r>
    <x v="0"/>
    <x v="171"/>
    <x v="2"/>
    <x v="24"/>
    <x v="0"/>
    <x v="66"/>
    <x v="279"/>
    <x v="1138"/>
    <x v="2119"/>
    <x v="2131"/>
    <x v="2093"/>
    <x v="310"/>
    <x v="2"/>
    <x v="630"/>
    <x v="7"/>
  </r>
  <r>
    <x v="0"/>
    <x v="171"/>
    <x v="2"/>
    <x v="15"/>
    <x v="0"/>
    <x v="66"/>
    <x v="279"/>
    <x v="1411"/>
    <x v="821"/>
    <x v="551"/>
    <x v="745"/>
    <x v="1376"/>
    <x v="2"/>
    <x v="630"/>
    <x v="7"/>
  </r>
  <r>
    <x v="0"/>
    <x v="171"/>
    <x v="2"/>
    <x v="68"/>
    <x v="0"/>
    <x v="66"/>
    <x v="279"/>
    <x v="1123"/>
    <x v="2112"/>
    <x v="239"/>
    <x v="2085"/>
    <x v="250"/>
    <x v="2"/>
    <x v="630"/>
    <x v="7"/>
  </r>
  <r>
    <x v="0"/>
    <x v="171"/>
    <x v="2"/>
    <x v="99"/>
    <x v="0"/>
    <x v="66"/>
    <x v="279"/>
    <x v="1147"/>
    <x v="2126"/>
    <x v="2118"/>
    <x v="2100"/>
    <x v="289"/>
    <x v="2"/>
    <x v="630"/>
    <x v="7"/>
  </r>
  <r>
    <x v="0"/>
    <x v="171"/>
    <x v="2"/>
    <x v="51"/>
    <x v="0"/>
    <x v="66"/>
    <x v="279"/>
    <x v="1123"/>
    <x v="2112"/>
    <x v="239"/>
    <x v="2085"/>
    <x v="250"/>
    <x v="2"/>
    <x v="630"/>
    <x v="7"/>
  </r>
  <r>
    <x v="0"/>
    <x v="171"/>
    <x v="2"/>
    <x v="49"/>
    <x v="0"/>
    <x v="66"/>
    <x v="279"/>
    <x v="1628"/>
    <x v="928"/>
    <x v="41"/>
    <x v="840"/>
    <x v="1069"/>
    <x v="2"/>
    <x v="630"/>
    <x v="7"/>
  </r>
  <r>
    <x v="0"/>
    <x v="171"/>
    <x v="2"/>
    <x v="106"/>
    <x v="0"/>
    <x v="66"/>
    <x v="279"/>
    <x v="1169"/>
    <x v="2140"/>
    <x v="2171"/>
    <x v="2114"/>
    <x v="263"/>
    <x v="2"/>
    <x v="630"/>
    <x v="7"/>
  </r>
  <r>
    <x v="0"/>
    <x v="171"/>
    <x v="2"/>
    <x v="96"/>
    <x v="0"/>
    <x v="66"/>
    <x v="279"/>
    <x v="1649"/>
    <x v="941"/>
    <x v="2367"/>
    <x v="856"/>
    <x v="1088"/>
    <x v="2"/>
    <x v="630"/>
    <x v="7"/>
  </r>
  <r>
    <x v="0"/>
    <x v="171"/>
    <x v="2"/>
    <x v="2"/>
    <x v="0"/>
    <x v="66"/>
    <x v="279"/>
    <x v="981"/>
    <x v="1693"/>
    <x v="1635"/>
    <x v="1609"/>
    <x v="870"/>
    <x v="2"/>
    <x v="630"/>
    <x v="7"/>
  </r>
  <r>
    <x v="0"/>
    <x v="171"/>
    <x v="2"/>
    <x v="0"/>
    <x v="0"/>
    <x v="66"/>
    <x v="279"/>
    <x v="1140"/>
    <x v="2122"/>
    <x v="2163"/>
    <x v="2096"/>
    <x v="261"/>
    <x v="2"/>
    <x v="864"/>
    <x v="7"/>
  </r>
  <r>
    <x v="0"/>
    <x v="171"/>
    <x v="2"/>
    <x v="3"/>
    <x v="0"/>
    <x v="66"/>
    <x v="279"/>
    <x v="368"/>
    <x v="378"/>
    <x v="2416"/>
    <x v="310"/>
    <x v="80"/>
    <x v="2"/>
    <x v="864"/>
    <x v="7"/>
  </r>
  <r>
    <x v="0"/>
    <x v="171"/>
    <x v="2"/>
    <x v="4"/>
    <x v="0"/>
    <x v="66"/>
    <x v="279"/>
    <x v="958"/>
    <x v="1905"/>
    <x v="1768"/>
    <x v="2311"/>
    <x v="1571"/>
    <x v="2"/>
    <x v="864"/>
    <x v="7"/>
  </r>
  <r>
    <x v="0"/>
    <x v="171"/>
    <x v="2"/>
    <x v="15"/>
    <x v="0"/>
    <x v="66"/>
    <x v="279"/>
    <x v="365"/>
    <x v="375"/>
    <x v="2403"/>
    <x v="307"/>
    <x v="77"/>
    <x v="2"/>
    <x v="864"/>
    <x v="7"/>
  </r>
  <r>
    <x v="0"/>
    <x v="171"/>
    <x v="2"/>
    <x v="25"/>
    <x v="0"/>
    <x v="66"/>
    <x v="279"/>
    <x v="380"/>
    <x v="409"/>
    <x v="1346"/>
    <x v="274"/>
    <x v="406"/>
    <x v="2"/>
    <x v="864"/>
    <x v="7"/>
  </r>
  <r>
    <x v="0"/>
    <x v="171"/>
    <x v="2"/>
    <x v="30"/>
    <x v="0"/>
    <x v="66"/>
    <x v="279"/>
    <x v="1123"/>
    <x v="2112"/>
    <x v="239"/>
    <x v="2085"/>
    <x v="250"/>
    <x v="2"/>
    <x v="864"/>
    <x v="7"/>
  </r>
  <r>
    <x v="0"/>
    <x v="171"/>
    <x v="2"/>
    <x v="35"/>
    <x v="0"/>
    <x v="66"/>
    <x v="279"/>
    <x v="1123"/>
    <x v="2112"/>
    <x v="239"/>
    <x v="2085"/>
    <x v="250"/>
    <x v="2"/>
    <x v="864"/>
    <x v="7"/>
  </r>
  <r>
    <x v="0"/>
    <x v="171"/>
    <x v="2"/>
    <x v="42"/>
    <x v="0"/>
    <x v="66"/>
    <x v="279"/>
    <x v="1628"/>
    <x v="928"/>
    <x v="41"/>
    <x v="840"/>
    <x v="1069"/>
    <x v="2"/>
    <x v="864"/>
    <x v="7"/>
  </r>
  <r>
    <x v="0"/>
    <x v="171"/>
    <x v="2"/>
    <x v="49"/>
    <x v="0"/>
    <x v="66"/>
    <x v="279"/>
    <x v="369"/>
    <x v="379"/>
    <x v="2417"/>
    <x v="311"/>
    <x v="75"/>
    <x v="2"/>
    <x v="864"/>
    <x v="7"/>
  </r>
  <r>
    <x v="0"/>
    <x v="171"/>
    <x v="2"/>
    <x v="51"/>
    <x v="0"/>
    <x v="66"/>
    <x v="279"/>
    <x v="362"/>
    <x v="387"/>
    <x v="2412"/>
    <x v="319"/>
    <x v="69"/>
    <x v="2"/>
    <x v="864"/>
    <x v="7"/>
  </r>
  <r>
    <x v="0"/>
    <x v="171"/>
    <x v="2"/>
    <x v="54"/>
    <x v="0"/>
    <x v="66"/>
    <x v="279"/>
    <x v="366"/>
    <x v="376"/>
    <x v="2414"/>
    <x v="308"/>
    <x v="78"/>
    <x v="2"/>
    <x v="864"/>
    <x v="7"/>
  </r>
  <r>
    <x v="0"/>
    <x v="171"/>
    <x v="2"/>
    <x v="87"/>
    <x v="0"/>
    <x v="66"/>
    <x v="279"/>
    <x v="1123"/>
    <x v="2112"/>
    <x v="239"/>
    <x v="2085"/>
    <x v="250"/>
    <x v="2"/>
    <x v="864"/>
    <x v="7"/>
  </r>
  <r>
    <x v="0"/>
    <x v="171"/>
    <x v="2"/>
    <x v="116"/>
    <x v="0"/>
    <x v="66"/>
    <x v="279"/>
    <x v="374"/>
    <x v="391"/>
    <x v="1337"/>
    <x v="256"/>
    <x v="421"/>
    <x v="2"/>
    <x v="864"/>
    <x v="7"/>
  </r>
  <r>
    <x v="0"/>
    <x v="171"/>
    <x v="2"/>
    <x v="77"/>
    <x v="0"/>
    <x v="66"/>
    <x v="279"/>
    <x v="1464"/>
    <x v="2011"/>
    <x v="1785"/>
    <x v="2293"/>
    <x v="692"/>
    <x v="2"/>
    <x v="864"/>
    <x v="7"/>
  </r>
  <r>
    <x v="0"/>
    <x v="171"/>
    <x v="2"/>
    <x v="76"/>
    <x v="0"/>
    <x v="66"/>
    <x v="279"/>
    <x v="1123"/>
    <x v="2112"/>
    <x v="239"/>
    <x v="2085"/>
    <x v="250"/>
    <x v="2"/>
    <x v="864"/>
    <x v="7"/>
  </r>
  <r>
    <x v="0"/>
    <x v="171"/>
    <x v="2"/>
    <x v="94"/>
    <x v="0"/>
    <x v="66"/>
    <x v="279"/>
    <x v="358"/>
    <x v="383"/>
    <x v="2407"/>
    <x v="315"/>
    <x v="66"/>
    <x v="2"/>
    <x v="864"/>
    <x v="7"/>
  </r>
  <r>
    <x v="0"/>
    <x v="171"/>
    <x v="2"/>
    <x v="95"/>
    <x v="0"/>
    <x v="66"/>
    <x v="279"/>
    <x v="994"/>
    <x v="1714"/>
    <x v="1652"/>
    <x v="1630"/>
    <x v="854"/>
    <x v="2"/>
    <x v="864"/>
    <x v="7"/>
  </r>
  <r>
    <x v="0"/>
    <x v="171"/>
    <x v="2"/>
    <x v="99"/>
    <x v="0"/>
    <x v="66"/>
    <x v="279"/>
    <x v="360"/>
    <x v="385"/>
    <x v="2408"/>
    <x v="317"/>
    <x v="70"/>
    <x v="2"/>
    <x v="864"/>
    <x v="7"/>
  </r>
  <r>
    <x v="0"/>
    <x v="171"/>
    <x v="2"/>
    <x v="106"/>
    <x v="0"/>
    <x v="66"/>
    <x v="279"/>
    <x v="383"/>
    <x v="414"/>
    <x v="1345"/>
    <x v="279"/>
    <x v="401"/>
    <x v="2"/>
    <x v="864"/>
    <x v="7"/>
  </r>
  <r>
    <x v="0"/>
    <x v="171"/>
    <x v="2"/>
    <x v="109"/>
    <x v="0"/>
    <x v="66"/>
    <x v="279"/>
    <x v="836"/>
    <x v="1194"/>
    <x v="79"/>
    <x v="1064"/>
    <x v="1157"/>
    <x v="2"/>
    <x v="864"/>
    <x v="7"/>
  </r>
  <r>
    <x v="0"/>
    <x v="158"/>
    <x v="156"/>
    <x v="89"/>
    <x v="1"/>
    <x v="374"/>
    <x v="40"/>
    <x v="852"/>
    <x v="1263"/>
    <x v="1237"/>
    <x v="1136"/>
    <x v="1194"/>
    <x v="2"/>
    <x v="1291"/>
    <x v="7"/>
  </r>
  <r>
    <x v="0"/>
    <x v="97"/>
    <x v="16"/>
    <x v="89"/>
    <x v="1"/>
    <x v="374"/>
    <x v="40"/>
    <x v="890"/>
    <x v="1198"/>
    <x v="1211"/>
    <x v="1090"/>
    <x v="1254"/>
    <x v="2"/>
    <x v="1291"/>
    <x v="7"/>
  </r>
  <r>
    <x v="0"/>
    <x v="88"/>
    <x v="13"/>
    <x v="89"/>
    <x v="1"/>
    <x v="374"/>
    <x v="40"/>
    <x v="841"/>
    <x v="1298"/>
    <x v="1265"/>
    <x v="1168"/>
    <x v="1214"/>
    <x v="2"/>
    <x v="1291"/>
    <x v="7"/>
  </r>
  <r>
    <x v="0"/>
    <x v="54"/>
    <x v="137"/>
    <x v="89"/>
    <x v="1"/>
    <x v="374"/>
    <x v="40"/>
    <x v="859"/>
    <x v="1213"/>
    <x v="1215"/>
    <x v="1073"/>
    <x v="1202"/>
    <x v="2"/>
    <x v="1291"/>
    <x v="7"/>
  </r>
  <r>
    <x v="0"/>
    <x v="25"/>
    <x v="122"/>
    <x v="89"/>
    <x v="1"/>
    <x v="374"/>
    <x v="40"/>
    <x v="1682"/>
    <x v="1540"/>
    <x v="1560"/>
    <x v="1429"/>
    <x v="772"/>
    <x v="2"/>
    <x v="1291"/>
    <x v="7"/>
  </r>
  <r>
    <x v="0"/>
    <x v="18"/>
    <x v="119"/>
    <x v="89"/>
    <x v="1"/>
    <x v="374"/>
    <x v="40"/>
    <x v="860"/>
    <x v="1211"/>
    <x v="1213"/>
    <x v="1071"/>
    <x v="1201"/>
    <x v="2"/>
    <x v="1291"/>
    <x v="7"/>
  </r>
  <r>
    <x v="0"/>
    <x v="18"/>
    <x v="119"/>
    <x v="89"/>
    <x v="1"/>
    <x v="499"/>
    <x v="138"/>
    <x v="586"/>
    <x v="1058"/>
    <x v="1104"/>
    <x v="937"/>
    <x v="2209"/>
    <x v="2"/>
    <x v="2276"/>
    <x v="7"/>
  </r>
  <r>
    <x v="0"/>
    <x v="18"/>
    <x v="119"/>
    <x v="89"/>
    <x v="1"/>
    <x v="407"/>
    <x v="191"/>
    <x v="584"/>
    <x v="795"/>
    <x v="2192"/>
    <x v="719"/>
    <x v="1462"/>
    <x v="2"/>
    <x v="2276"/>
    <x v="7"/>
  </r>
  <r>
    <x v="0"/>
    <x v="18"/>
    <x v="119"/>
    <x v="89"/>
    <x v="1"/>
    <x v="304"/>
    <x v="88"/>
    <x v="1356"/>
    <x v="792"/>
    <x v="2187"/>
    <x v="717"/>
    <x v="644"/>
    <x v="2"/>
    <x v="2276"/>
    <x v="7"/>
  </r>
  <r>
    <x v="0"/>
    <x v="18"/>
    <x v="119"/>
    <x v="89"/>
    <x v="1"/>
    <x v="143"/>
    <x v="195"/>
    <x v="537"/>
    <x v="545"/>
    <x v="1795"/>
    <x v="428"/>
    <x v="1472"/>
    <x v="2"/>
    <x v="2276"/>
    <x v="7"/>
  </r>
  <r>
    <x v="0"/>
    <x v="18"/>
    <x v="119"/>
    <x v="89"/>
    <x v="1"/>
    <x v="388"/>
    <x v="191"/>
    <x v="1077"/>
    <x v="1611"/>
    <x v="1599"/>
    <x v="1500"/>
    <x v="1305"/>
    <x v="2"/>
    <x v="2276"/>
    <x v="7"/>
  </r>
  <r>
    <x v="0"/>
    <x v="18"/>
    <x v="119"/>
    <x v="89"/>
    <x v="1"/>
    <x v="444"/>
    <x v="162"/>
    <x v="1292"/>
    <x v="28"/>
    <x v="514"/>
    <x v="29"/>
    <x v="35"/>
    <x v="2"/>
    <x v="2276"/>
    <x v="7"/>
  </r>
  <r>
    <x v="0"/>
    <x v="171"/>
    <x v="2"/>
    <x v="89"/>
    <x v="1"/>
    <x v="87"/>
    <x v="146"/>
    <x v="1443"/>
    <x v="1481"/>
    <x v="1514"/>
    <x v="1364"/>
    <x v="461"/>
    <x v="2"/>
    <x v="574"/>
    <x v="7"/>
  </r>
  <r>
    <x v="0"/>
    <x v="171"/>
    <x v="2"/>
    <x v="89"/>
    <x v="1"/>
    <x v="94"/>
    <x v="144"/>
    <x v="1471"/>
    <x v="858"/>
    <x v="2289"/>
    <x v="775"/>
    <x v="884"/>
    <x v="2"/>
    <x v="574"/>
    <x v="7"/>
  </r>
  <r>
    <x v="0"/>
    <x v="171"/>
    <x v="2"/>
    <x v="3"/>
    <x v="0"/>
    <x v="66"/>
    <x v="279"/>
    <x v="1546"/>
    <x v="862"/>
    <x v="2343"/>
    <x v="780"/>
    <x v="1448"/>
    <x v="2"/>
    <x v="855"/>
    <x v="7"/>
  </r>
  <r>
    <x v="0"/>
    <x v="171"/>
    <x v="2"/>
    <x v="15"/>
    <x v="0"/>
    <x v="66"/>
    <x v="279"/>
    <x v="1425"/>
    <x v="833"/>
    <x v="545"/>
    <x v="756"/>
    <x v="1390"/>
    <x v="2"/>
    <x v="855"/>
    <x v="7"/>
  </r>
  <r>
    <x v="0"/>
    <x v="171"/>
    <x v="2"/>
    <x v="46"/>
    <x v="0"/>
    <x v="66"/>
    <x v="279"/>
    <x v="1123"/>
    <x v="2112"/>
    <x v="239"/>
    <x v="2085"/>
    <x v="250"/>
    <x v="2"/>
    <x v="855"/>
    <x v="7"/>
  </r>
  <r>
    <x v="0"/>
    <x v="171"/>
    <x v="2"/>
    <x v="24"/>
    <x v="0"/>
    <x v="66"/>
    <x v="279"/>
    <x v="1139"/>
    <x v="2120"/>
    <x v="2130"/>
    <x v="2094"/>
    <x v="311"/>
    <x v="2"/>
    <x v="855"/>
    <x v="7"/>
  </r>
  <r>
    <x v="0"/>
    <x v="171"/>
    <x v="2"/>
    <x v="99"/>
    <x v="0"/>
    <x v="66"/>
    <x v="279"/>
    <x v="1417"/>
    <x v="825"/>
    <x v="553"/>
    <x v="749"/>
    <x v="1384"/>
    <x v="2"/>
    <x v="855"/>
    <x v="7"/>
  </r>
  <r>
    <x v="0"/>
    <x v="171"/>
    <x v="2"/>
    <x v="96"/>
    <x v="0"/>
    <x v="66"/>
    <x v="279"/>
    <x v="1123"/>
    <x v="2112"/>
    <x v="239"/>
    <x v="2085"/>
    <x v="250"/>
    <x v="2"/>
    <x v="855"/>
    <x v="7"/>
  </r>
  <r>
    <x v="0"/>
    <x v="171"/>
    <x v="2"/>
    <x v="106"/>
    <x v="0"/>
    <x v="66"/>
    <x v="279"/>
    <x v="2126"/>
    <x v="34"/>
    <x v="518"/>
    <x v="34"/>
    <x v="37"/>
    <x v="2"/>
    <x v="855"/>
    <x v="7"/>
  </r>
  <r>
    <x v="0"/>
    <x v="171"/>
    <x v="2"/>
    <x v="49"/>
    <x v="0"/>
    <x v="66"/>
    <x v="279"/>
    <x v="1628"/>
    <x v="928"/>
    <x v="41"/>
    <x v="840"/>
    <x v="1069"/>
    <x v="2"/>
    <x v="855"/>
    <x v="7"/>
  </r>
  <r>
    <x v="0"/>
    <x v="171"/>
    <x v="2"/>
    <x v="77"/>
    <x v="0"/>
    <x v="66"/>
    <x v="279"/>
    <x v="139"/>
    <x v="133"/>
    <x v="1492"/>
    <x v="84"/>
    <x v="1959"/>
    <x v="2"/>
    <x v="855"/>
    <x v="7"/>
  </r>
  <r>
    <x v="0"/>
    <x v="171"/>
    <x v="2"/>
    <x v="68"/>
    <x v="0"/>
    <x v="66"/>
    <x v="279"/>
    <x v="1123"/>
    <x v="2112"/>
    <x v="239"/>
    <x v="2085"/>
    <x v="250"/>
    <x v="2"/>
    <x v="855"/>
    <x v="7"/>
  </r>
  <r>
    <x v="0"/>
    <x v="171"/>
    <x v="2"/>
    <x v="15"/>
    <x v="0"/>
    <x v="66"/>
    <x v="279"/>
    <x v="381"/>
    <x v="415"/>
    <x v="1342"/>
    <x v="280"/>
    <x v="399"/>
    <x v="2"/>
    <x v="2124"/>
    <x v="7"/>
  </r>
  <r>
    <x v="0"/>
    <x v="171"/>
    <x v="2"/>
    <x v="99"/>
    <x v="0"/>
    <x v="66"/>
    <x v="279"/>
    <x v="158"/>
    <x v="156"/>
    <x v="2305"/>
    <x v="103"/>
    <x v="2422"/>
    <x v="2"/>
    <x v="934"/>
    <x v="7"/>
  </r>
  <r>
    <x v="0"/>
    <x v="171"/>
    <x v="2"/>
    <x v="64"/>
    <x v="0"/>
    <x v="66"/>
    <x v="279"/>
    <x v="728"/>
    <x v="661"/>
    <x v="1930"/>
    <x v="581"/>
    <x v="1339"/>
    <x v="2"/>
    <x v="1815"/>
    <x v="7"/>
  </r>
  <r>
    <x v="0"/>
    <x v="171"/>
    <x v="2"/>
    <x v="14"/>
    <x v="0"/>
    <x v="66"/>
    <x v="279"/>
    <x v="1123"/>
    <x v="2112"/>
    <x v="239"/>
    <x v="2085"/>
    <x v="250"/>
    <x v="2"/>
    <x v="1815"/>
    <x v="7"/>
  </r>
  <r>
    <x v="0"/>
    <x v="171"/>
    <x v="2"/>
    <x v="49"/>
    <x v="0"/>
    <x v="66"/>
    <x v="279"/>
    <x v="1411"/>
    <x v="821"/>
    <x v="551"/>
    <x v="745"/>
    <x v="1376"/>
    <x v="2"/>
    <x v="1815"/>
    <x v="7"/>
  </r>
  <r>
    <x v="0"/>
    <x v="171"/>
    <x v="2"/>
    <x v="15"/>
    <x v="0"/>
    <x v="66"/>
    <x v="279"/>
    <x v="1417"/>
    <x v="825"/>
    <x v="553"/>
    <x v="749"/>
    <x v="1384"/>
    <x v="2"/>
    <x v="1815"/>
    <x v="7"/>
  </r>
  <r>
    <x v="0"/>
    <x v="171"/>
    <x v="2"/>
    <x v="99"/>
    <x v="0"/>
    <x v="66"/>
    <x v="279"/>
    <x v="1417"/>
    <x v="825"/>
    <x v="553"/>
    <x v="749"/>
    <x v="1384"/>
    <x v="2"/>
    <x v="1815"/>
    <x v="7"/>
  </r>
  <r>
    <x v="0"/>
    <x v="171"/>
    <x v="2"/>
    <x v="68"/>
    <x v="0"/>
    <x v="66"/>
    <x v="279"/>
    <x v="1163"/>
    <x v="2139"/>
    <x v="2170"/>
    <x v="2113"/>
    <x v="262"/>
    <x v="2"/>
    <x v="1815"/>
    <x v="7"/>
  </r>
  <r>
    <x v="0"/>
    <x v="171"/>
    <x v="2"/>
    <x v="66"/>
    <x v="0"/>
    <x v="66"/>
    <x v="279"/>
    <x v="1145"/>
    <x v="2130"/>
    <x v="2117"/>
    <x v="2106"/>
    <x v="287"/>
    <x v="2"/>
    <x v="1815"/>
    <x v="7"/>
  </r>
  <r>
    <x v="0"/>
    <x v="171"/>
    <x v="2"/>
    <x v="42"/>
    <x v="0"/>
    <x v="66"/>
    <x v="279"/>
    <x v="1628"/>
    <x v="928"/>
    <x v="41"/>
    <x v="840"/>
    <x v="1069"/>
    <x v="2"/>
    <x v="1815"/>
    <x v="7"/>
  </r>
  <r>
    <x v="0"/>
    <x v="171"/>
    <x v="2"/>
    <x v="25"/>
    <x v="0"/>
    <x v="66"/>
    <x v="279"/>
    <x v="1134"/>
    <x v="2116"/>
    <x v="2127"/>
    <x v="2090"/>
    <x v="314"/>
    <x v="2"/>
    <x v="1815"/>
    <x v="7"/>
  </r>
  <r>
    <x v="0"/>
    <x v="171"/>
    <x v="2"/>
    <x v="26"/>
    <x v="0"/>
    <x v="179"/>
    <x v="32"/>
    <x v="1127"/>
    <x v="2168"/>
    <x v="2145"/>
    <x v="2141"/>
    <x v="301"/>
    <x v="2"/>
    <x v="1632"/>
    <x v="7"/>
  </r>
  <r>
    <x v="0"/>
    <x v="171"/>
    <x v="2"/>
    <x v="99"/>
    <x v="0"/>
    <x v="66"/>
    <x v="279"/>
    <x v="157"/>
    <x v="157"/>
    <x v="2304"/>
    <x v="104"/>
    <x v="2421"/>
    <x v="2"/>
    <x v="1074"/>
    <x v="7"/>
  </r>
  <r>
    <x v="0"/>
    <x v="124"/>
    <x v="143"/>
    <x v="89"/>
    <x v="1"/>
    <x v="345"/>
    <x v="161"/>
    <x v="775"/>
    <x v="716"/>
    <x v="752"/>
    <x v="635"/>
    <x v="1499"/>
    <x v="2"/>
    <x v="1995"/>
    <x v="7"/>
  </r>
  <r>
    <x v="0"/>
    <x v="124"/>
    <x v="143"/>
    <x v="89"/>
    <x v="1"/>
    <x v="346"/>
    <x v="164"/>
    <x v="1299"/>
    <x v="753"/>
    <x v="2274"/>
    <x v="501"/>
    <x v="2144"/>
    <x v="2"/>
    <x v="1995"/>
    <x v="7"/>
  </r>
  <r>
    <x v="0"/>
    <x v="18"/>
    <x v="119"/>
    <x v="89"/>
    <x v="1"/>
    <x v="374"/>
    <x v="40"/>
    <x v="875"/>
    <x v="1271"/>
    <x v="1244"/>
    <x v="1144"/>
    <x v="1241"/>
    <x v="2"/>
    <x v="1918"/>
    <x v="7"/>
  </r>
  <r>
    <x v="0"/>
    <x v="158"/>
    <x v="156"/>
    <x v="89"/>
    <x v="1"/>
    <x v="374"/>
    <x v="40"/>
    <x v="1459"/>
    <x v="2006"/>
    <x v="171"/>
    <x v="2288"/>
    <x v="686"/>
    <x v="2"/>
    <x v="1918"/>
    <x v="7"/>
  </r>
  <r>
    <x v="0"/>
    <x v="169"/>
    <x v="164"/>
    <x v="89"/>
    <x v="1"/>
    <x v="374"/>
    <x v="40"/>
    <x v="836"/>
    <x v="1194"/>
    <x v="79"/>
    <x v="1064"/>
    <x v="1157"/>
    <x v="2"/>
    <x v="1918"/>
    <x v="7"/>
  </r>
  <r>
    <x v="0"/>
    <x v="178"/>
    <x v="132"/>
    <x v="89"/>
    <x v="1"/>
    <x v="374"/>
    <x v="40"/>
    <x v="836"/>
    <x v="1194"/>
    <x v="79"/>
    <x v="1064"/>
    <x v="1157"/>
    <x v="2"/>
    <x v="1918"/>
    <x v="7"/>
  </r>
  <r>
    <x v="0"/>
    <x v="127"/>
    <x v="91"/>
    <x v="89"/>
    <x v="1"/>
    <x v="374"/>
    <x v="40"/>
    <x v="1246"/>
    <x v="1837"/>
    <x v="159"/>
    <x v="1770"/>
    <x v="1596"/>
    <x v="2"/>
    <x v="1918"/>
    <x v="7"/>
  </r>
  <r>
    <x v="0"/>
    <x v="171"/>
    <x v="2"/>
    <x v="15"/>
    <x v="0"/>
    <x v="66"/>
    <x v="279"/>
    <x v="365"/>
    <x v="375"/>
    <x v="2403"/>
    <x v="307"/>
    <x v="77"/>
    <x v="2"/>
    <x v="2285"/>
    <x v="7"/>
  </r>
  <r>
    <x v="0"/>
    <x v="171"/>
    <x v="2"/>
    <x v="64"/>
    <x v="0"/>
    <x v="66"/>
    <x v="279"/>
    <x v="1546"/>
    <x v="862"/>
    <x v="2343"/>
    <x v="780"/>
    <x v="1448"/>
    <x v="2"/>
    <x v="2285"/>
    <x v="7"/>
  </r>
  <r>
    <x v="0"/>
    <x v="171"/>
    <x v="2"/>
    <x v="49"/>
    <x v="0"/>
    <x v="66"/>
    <x v="279"/>
    <x v="1628"/>
    <x v="928"/>
    <x v="41"/>
    <x v="840"/>
    <x v="1069"/>
    <x v="2"/>
    <x v="2285"/>
    <x v="7"/>
  </r>
  <r>
    <x v="0"/>
    <x v="171"/>
    <x v="2"/>
    <x v="68"/>
    <x v="0"/>
    <x v="66"/>
    <x v="279"/>
    <x v="1123"/>
    <x v="2112"/>
    <x v="239"/>
    <x v="2085"/>
    <x v="250"/>
    <x v="2"/>
    <x v="2285"/>
    <x v="7"/>
  </r>
  <r>
    <x v="0"/>
    <x v="171"/>
    <x v="2"/>
    <x v="106"/>
    <x v="0"/>
    <x v="66"/>
    <x v="279"/>
    <x v="1169"/>
    <x v="2140"/>
    <x v="2171"/>
    <x v="2114"/>
    <x v="263"/>
    <x v="2"/>
    <x v="2285"/>
    <x v="7"/>
  </r>
  <r>
    <x v="0"/>
    <x v="29"/>
    <x v="48"/>
    <x v="24"/>
    <x v="0"/>
    <x v="66"/>
    <x v="279"/>
    <x v="1168"/>
    <x v="2143"/>
    <x v="2172"/>
    <x v="2117"/>
    <x v="271"/>
    <x v="2"/>
    <x v="1033"/>
    <x v="7"/>
  </r>
  <r>
    <x v="0"/>
    <x v="19"/>
    <x v="26"/>
    <x v="14"/>
    <x v="0"/>
    <x v="66"/>
    <x v="279"/>
    <x v="1123"/>
    <x v="2112"/>
    <x v="239"/>
    <x v="2085"/>
    <x v="250"/>
    <x v="2"/>
    <x v="1033"/>
    <x v="7"/>
  </r>
  <r>
    <x v="0"/>
    <x v="20"/>
    <x v="14"/>
    <x v="15"/>
    <x v="0"/>
    <x v="66"/>
    <x v="279"/>
    <x v="1411"/>
    <x v="821"/>
    <x v="551"/>
    <x v="745"/>
    <x v="1376"/>
    <x v="2"/>
    <x v="1033"/>
    <x v="7"/>
  </r>
  <r>
    <x v="0"/>
    <x v="91"/>
    <x v="94"/>
    <x v="87"/>
    <x v="0"/>
    <x v="66"/>
    <x v="279"/>
    <x v="976"/>
    <x v="1664"/>
    <x v="134"/>
    <x v="1580"/>
    <x v="846"/>
    <x v="2"/>
    <x v="1033"/>
    <x v="7"/>
  </r>
  <r>
    <x v="0"/>
    <x v="19"/>
    <x v="26"/>
    <x v="49"/>
    <x v="0"/>
    <x v="66"/>
    <x v="279"/>
    <x v="384"/>
    <x v="416"/>
    <x v="1350"/>
    <x v="281"/>
    <x v="397"/>
    <x v="2"/>
    <x v="1033"/>
    <x v="7"/>
  </r>
  <r>
    <x v="0"/>
    <x v="90"/>
    <x v="100"/>
    <x v="66"/>
    <x v="0"/>
    <x v="66"/>
    <x v="279"/>
    <x v="1123"/>
    <x v="2112"/>
    <x v="239"/>
    <x v="2085"/>
    <x v="250"/>
    <x v="2"/>
    <x v="1033"/>
    <x v="7"/>
  </r>
  <r>
    <x v="0"/>
    <x v="14"/>
    <x v="54"/>
    <x v="13"/>
    <x v="0"/>
    <x v="66"/>
    <x v="279"/>
    <x v="1641"/>
    <x v="937"/>
    <x v="2372"/>
    <x v="851"/>
    <x v="1081"/>
    <x v="2"/>
    <x v="1990"/>
    <x v="7"/>
  </r>
  <r>
    <x v="0"/>
    <x v="20"/>
    <x v="14"/>
    <x v="15"/>
    <x v="0"/>
    <x v="66"/>
    <x v="279"/>
    <x v="1411"/>
    <x v="821"/>
    <x v="551"/>
    <x v="745"/>
    <x v="1376"/>
    <x v="2"/>
    <x v="1990"/>
    <x v="7"/>
  </r>
  <r>
    <x v="0"/>
    <x v="31"/>
    <x v="165"/>
    <x v="27"/>
    <x v="0"/>
    <x v="66"/>
    <x v="279"/>
    <x v="1644"/>
    <x v="932"/>
    <x v="2366"/>
    <x v="846"/>
    <x v="1077"/>
    <x v="2"/>
    <x v="1990"/>
    <x v="7"/>
  </r>
  <r>
    <x v="0"/>
    <x v="153"/>
    <x v="23"/>
    <x v="42"/>
    <x v="0"/>
    <x v="66"/>
    <x v="279"/>
    <x v="1628"/>
    <x v="928"/>
    <x v="41"/>
    <x v="840"/>
    <x v="1069"/>
    <x v="2"/>
    <x v="1990"/>
    <x v="7"/>
  </r>
  <r>
    <x v="0"/>
    <x v="171"/>
    <x v="2"/>
    <x v="49"/>
    <x v="0"/>
    <x v="66"/>
    <x v="279"/>
    <x v="393"/>
    <x v="400"/>
    <x v="1355"/>
    <x v="265"/>
    <x v="410"/>
    <x v="2"/>
    <x v="1990"/>
    <x v="7"/>
  </r>
  <r>
    <x v="0"/>
    <x v="90"/>
    <x v="100"/>
    <x v="66"/>
    <x v="0"/>
    <x v="66"/>
    <x v="279"/>
    <x v="1636"/>
    <x v="953"/>
    <x v="2374"/>
    <x v="866"/>
    <x v="1073"/>
    <x v="2"/>
    <x v="1990"/>
    <x v="7"/>
  </r>
  <r>
    <x v="0"/>
    <x v="91"/>
    <x v="94"/>
    <x v="68"/>
    <x v="0"/>
    <x v="66"/>
    <x v="279"/>
    <x v="1636"/>
    <x v="953"/>
    <x v="2374"/>
    <x v="866"/>
    <x v="1073"/>
    <x v="2"/>
    <x v="1990"/>
    <x v="7"/>
  </r>
  <r>
    <x v="0"/>
    <x v="118"/>
    <x v="56"/>
    <x v="99"/>
    <x v="0"/>
    <x v="66"/>
    <x v="279"/>
    <x v="1417"/>
    <x v="825"/>
    <x v="553"/>
    <x v="749"/>
    <x v="1384"/>
    <x v="2"/>
    <x v="1990"/>
    <x v="7"/>
  </r>
  <r>
    <x v="0"/>
    <x v="133"/>
    <x v="116"/>
    <x v="106"/>
    <x v="0"/>
    <x v="66"/>
    <x v="279"/>
    <x v="1169"/>
    <x v="2140"/>
    <x v="2171"/>
    <x v="2114"/>
    <x v="263"/>
    <x v="2"/>
    <x v="1990"/>
    <x v="7"/>
  </r>
  <r>
    <x v="0"/>
    <x v="171"/>
    <x v="2"/>
    <x v="89"/>
    <x v="1"/>
    <x v="374"/>
    <x v="40"/>
    <x v="432"/>
    <x v="248"/>
    <x v="1906"/>
    <x v="182"/>
    <x v="1766"/>
    <x v="2"/>
    <x v="1339"/>
    <x v="7"/>
  </r>
  <r>
    <x v="0"/>
    <x v="171"/>
    <x v="2"/>
    <x v="89"/>
    <x v="1"/>
    <x v="375"/>
    <x v="40"/>
    <x v="432"/>
    <x v="248"/>
    <x v="1906"/>
    <x v="182"/>
    <x v="1766"/>
    <x v="2"/>
    <x v="1339"/>
    <x v="7"/>
  </r>
  <r>
    <x v="0"/>
    <x v="171"/>
    <x v="2"/>
    <x v="89"/>
    <x v="1"/>
    <x v="485"/>
    <x v="120"/>
    <x v="433"/>
    <x v="247"/>
    <x v="1905"/>
    <x v="181"/>
    <x v="1767"/>
    <x v="2"/>
    <x v="1339"/>
    <x v="7"/>
  </r>
  <r>
    <x v="0"/>
    <x v="171"/>
    <x v="2"/>
    <x v="89"/>
    <x v="1"/>
    <x v="16"/>
    <x v="241"/>
    <x v="923"/>
    <x v="1224"/>
    <x v="1287"/>
    <x v="1099"/>
    <x v="1229"/>
    <x v="2"/>
    <x v="1339"/>
    <x v="7"/>
  </r>
  <r>
    <x v="0"/>
    <x v="19"/>
    <x v="26"/>
    <x v="76"/>
    <x v="0"/>
    <x v="66"/>
    <x v="279"/>
    <x v="596"/>
    <x v="1113"/>
    <x v="959"/>
    <x v="1002"/>
    <x v="1527"/>
    <x v="2"/>
    <x v="1695"/>
    <x v="7"/>
  </r>
  <r>
    <x v="0"/>
    <x v="19"/>
    <x v="26"/>
    <x v="31"/>
    <x v="0"/>
    <x v="66"/>
    <x v="279"/>
    <x v="1196"/>
    <x v="2178"/>
    <x v="2123"/>
    <x v="2150"/>
    <x v="303"/>
    <x v="2"/>
    <x v="1695"/>
    <x v="7"/>
  </r>
  <r>
    <x v="0"/>
    <x v="19"/>
    <x v="26"/>
    <x v="46"/>
    <x v="0"/>
    <x v="66"/>
    <x v="279"/>
    <x v="1196"/>
    <x v="2178"/>
    <x v="2123"/>
    <x v="2150"/>
    <x v="303"/>
    <x v="2"/>
    <x v="1695"/>
    <x v="7"/>
  </r>
  <r>
    <x v="0"/>
    <x v="19"/>
    <x v="26"/>
    <x v="45"/>
    <x v="0"/>
    <x v="66"/>
    <x v="279"/>
    <x v="1189"/>
    <x v="2169"/>
    <x v="2146"/>
    <x v="2140"/>
    <x v="253"/>
    <x v="2"/>
    <x v="1695"/>
    <x v="7"/>
  </r>
  <r>
    <x v="0"/>
    <x v="19"/>
    <x v="26"/>
    <x v="23"/>
    <x v="0"/>
    <x v="66"/>
    <x v="279"/>
    <x v="1196"/>
    <x v="2178"/>
    <x v="2123"/>
    <x v="2150"/>
    <x v="303"/>
    <x v="2"/>
    <x v="1695"/>
    <x v="7"/>
  </r>
  <r>
    <x v="0"/>
    <x v="19"/>
    <x v="26"/>
    <x v="75"/>
    <x v="0"/>
    <x v="66"/>
    <x v="279"/>
    <x v="1151"/>
    <x v="2179"/>
    <x v="2148"/>
    <x v="2159"/>
    <x v="258"/>
    <x v="2"/>
    <x v="1695"/>
    <x v="7"/>
  </r>
  <r>
    <x v="0"/>
    <x v="171"/>
    <x v="2"/>
    <x v="112"/>
    <x v="0"/>
    <x v="66"/>
    <x v="279"/>
    <x v="1195"/>
    <x v="2177"/>
    <x v="2122"/>
    <x v="2149"/>
    <x v="302"/>
    <x v="2"/>
    <x v="1695"/>
    <x v="7"/>
  </r>
  <r>
    <x v="0"/>
    <x v="171"/>
    <x v="2"/>
    <x v="94"/>
    <x v="0"/>
    <x v="66"/>
    <x v="279"/>
    <x v="126"/>
    <x v="118"/>
    <x v="1401"/>
    <x v="75"/>
    <x v="2219"/>
    <x v="2"/>
    <x v="1695"/>
    <x v="7"/>
  </r>
  <r>
    <x v="0"/>
    <x v="171"/>
    <x v="2"/>
    <x v="20"/>
    <x v="0"/>
    <x v="66"/>
    <x v="279"/>
    <x v="1190"/>
    <x v="2173"/>
    <x v="2160"/>
    <x v="2145"/>
    <x v="318"/>
    <x v="2"/>
    <x v="1695"/>
    <x v="7"/>
  </r>
  <r>
    <x v="0"/>
    <x v="171"/>
    <x v="2"/>
    <x v="37"/>
    <x v="0"/>
    <x v="66"/>
    <x v="279"/>
    <x v="1190"/>
    <x v="2173"/>
    <x v="2160"/>
    <x v="2145"/>
    <x v="318"/>
    <x v="2"/>
    <x v="1695"/>
    <x v="7"/>
  </r>
  <r>
    <x v="0"/>
    <x v="116"/>
    <x v="32"/>
    <x v="96"/>
    <x v="0"/>
    <x v="66"/>
    <x v="279"/>
    <x v="155"/>
    <x v="152"/>
    <x v="2301"/>
    <x v="99"/>
    <x v="2428"/>
    <x v="2"/>
    <x v="1695"/>
    <x v="7"/>
  </r>
  <r>
    <x v="0"/>
    <x v="171"/>
    <x v="2"/>
    <x v="93"/>
    <x v="0"/>
    <x v="66"/>
    <x v="279"/>
    <x v="172"/>
    <x v="171"/>
    <x v="2311"/>
    <x v="123"/>
    <x v="2435"/>
    <x v="2"/>
    <x v="1695"/>
    <x v="7"/>
  </r>
  <r>
    <x v="0"/>
    <x v="133"/>
    <x v="116"/>
    <x v="106"/>
    <x v="0"/>
    <x v="66"/>
    <x v="279"/>
    <x v="168"/>
    <x v="161"/>
    <x v="2318"/>
    <x v="108"/>
    <x v="2444"/>
    <x v="2"/>
    <x v="1695"/>
    <x v="7"/>
  </r>
  <r>
    <x v="0"/>
    <x v="61"/>
    <x v="102"/>
    <x v="39"/>
    <x v="0"/>
    <x v="66"/>
    <x v="279"/>
    <x v="1191"/>
    <x v="2172"/>
    <x v="2159"/>
    <x v="2144"/>
    <x v="317"/>
    <x v="2"/>
    <x v="1695"/>
    <x v="7"/>
  </r>
  <r>
    <x v="0"/>
    <x v="91"/>
    <x v="94"/>
    <x v="87"/>
    <x v="0"/>
    <x v="66"/>
    <x v="279"/>
    <x v="1195"/>
    <x v="2177"/>
    <x v="2122"/>
    <x v="2149"/>
    <x v="302"/>
    <x v="2"/>
    <x v="1695"/>
    <x v="7"/>
  </r>
  <r>
    <x v="0"/>
    <x v="91"/>
    <x v="94"/>
    <x v="68"/>
    <x v="0"/>
    <x v="66"/>
    <x v="279"/>
    <x v="1637"/>
    <x v="955"/>
    <x v="2376"/>
    <x v="868"/>
    <x v="1075"/>
    <x v="2"/>
    <x v="1695"/>
    <x v="7"/>
  </r>
  <r>
    <x v="0"/>
    <x v="29"/>
    <x v="48"/>
    <x v="24"/>
    <x v="0"/>
    <x v="66"/>
    <x v="279"/>
    <x v="626"/>
    <x v="595"/>
    <x v="1950"/>
    <x v="480"/>
    <x v="1540"/>
    <x v="2"/>
    <x v="1695"/>
    <x v="7"/>
  </r>
  <r>
    <x v="0"/>
    <x v="20"/>
    <x v="14"/>
    <x v="15"/>
    <x v="0"/>
    <x v="66"/>
    <x v="279"/>
    <x v="1409"/>
    <x v="819"/>
    <x v="549"/>
    <x v="743"/>
    <x v="1387"/>
    <x v="2"/>
    <x v="1695"/>
    <x v="7"/>
  </r>
  <r>
    <x v="0"/>
    <x v="153"/>
    <x v="23"/>
    <x v="41"/>
    <x v="0"/>
    <x v="66"/>
    <x v="279"/>
    <x v="1650"/>
    <x v="944"/>
    <x v="2362"/>
    <x v="859"/>
    <x v="1083"/>
    <x v="2"/>
    <x v="1695"/>
    <x v="7"/>
  </r>
  <r>
    <x v="0"/>
    <x v="171"/>
    <x v="2"/>
    <x v="101"/>
    <x v="0"/>
    <x v="66"/>
    <x v="279"/>
    <x v="165"/>
    <x v="159"/>
    <x v="2307"/>
    <x v="106"/>
    <x v="2420"/>
    <x v="2"/>
    <x v="1695"/>
    <x v="7"/>
  </r>
  <r>
    <x v="0"/>
    <x v="171"/>
    <x v="2"/>
    <x v="25"/>
    <x v="0"/>
    <x v="66"/>
    <x v="279"/>
    <x v="2320"/>
    <x v="2096"/>
    <x v="1849"/>
    <x v="2057"/>
    <x v="1850"/>
    <x v="2"/>
    <x v="1427"/>
    <x v="7"/>
  </r>
  <r>
    <x v="0"/>
    <x v="145"/>
    <x v="170"/>
    <x v="89"/>
    <x v="1"/>
    <x v="374"/>
    <x v="40"/>
    <x v="865"/>
    <x v="1221"/>
    <x v="1277"/>
    <x v="1082"/>
    <x v="1189"/>
    <x v="2"/>
    <x v="2059"/>
    <x v="7"/>
  </r>
  <r>
    <x v="0"/>
    <x v="31"/>
    <x v="165"/>
    <x v="89"/>
    <x v="1"/>
    <x v="121"/>
    <x v="3"/>
    <x v="390"/>
    <x v="406"/>
    <x v="1336"/>
    <x v="271"/>
    <x v="407"/>
    <x v="2"/>
    <x v="2037"/>
    <x v="7"/>
  </r>
  <r>
    <x v="0"/>
    <x v="31"/>
    <x v="165"/>
    <x v="27"/>
    <x v="0"/>
    <x v="66"/>
    <x v="279"/>
    <x v="620"/>
    <x v="596"/>
    <x v="1953"/>
    <x v="2137"/>
    <x v="1535"/>
    <x v="2"/>
    <x v="2037"/>
    <x v="7"/>
  </r>
  <r>
    <x v="0"/>
    <x v="171"/>
    <x v="2"/>
    <x v="89"/>
    <x v="1"/>
    <x v="168"/>
    <x v="223"/>
    <x v="2318"/>
    <x v="2098"/>
    <x v="1852"/>
    <x v="2059"/>
    <x v="1849"/>
    <x v="2"/>
    <x v="1389"/>
    <x v="7"/>
  </r>
  <r>
    <x v="0"/>
    <x v="171"/>
    <x v="2"/>
    <x v="89"/>
    <x v="1"/>
    <x v="248"/>
    <x v="4"/>
    <x v="177"/>
    <x v="177"/>
    <x v="2324"/>
    <x v="129"/>
    <x v="2418"/>
    <x v="2"/>
    <x v="1389"/>
    <x v="7"/>
  </r>
  <r>
    <x v="0"/>
    <x v="171"/>
    <x v="2"/>
    <x v="89"/>
    <x v="1"/>
    <x v="434"/>
    <x v="6"/>
    <x v="2294"/>
    <x v="2000"/>
    <x v="599"/>
    <x v="1953"/>
    <x v="1654"/>
    <x v="2"/>
    <x v="1389"/>
    <x v="7"/>
  </r>
  <r>
    <x v="0"/>
    <x v="171"/>
    <x v="2"/>
    <x v="89"/>
    <x v="1"/>
    <x v="374"/>
    <x v="40"/>
    <x v="2430"/>
    <x v="1935"/>
    <x v="2443"/>
    <x v="1801"/>
    <x v="111"/>
    <x v="2"/>
    <x v="1389"/>
    <x v="7"/>
  </r>
  <r>
    <x v="0"/>
    <x v="171"/>
    <x v="2"/>
    <x v="89"/>
    <x v="1"/>
    <x v="616"/>
    <x v="3"/>
    <x v="2430"/>
    <x v="1935"/>
    <x v="2443"/>
    <x v="1801"/>
    <x v="111"/>
    <x v="2"/>
    <x v="1389"/>
    <x v="7"/>
  </r>
  <r>
    <x v="0"/>
    <x v="171"/>
    <x v="2"/>
    <x v="89"/>
    <x v="1"/>
    <x v="316"/>
    <x v="129"/>
    <x v="1226"/>
    <x v="739"/>
    <x v="2228"/>
    <x v="657"/>
    <x v="745"/>
    <x v="2"/>
    <x v="1588"/>
    <x v="7"/>
  </r>
  <r>
    <x v="0"/>
    <x v="171"/>
    <x v="2"/>
    <x v="68"/>
    <x v="0"/>
    <x v="66"/>
    <x v="279"/>
    <x v="357"/>
    <x v="381"/>
    <x v="2405"/>
    <x v="313"/>
    <x v="74"/>
    <x v="2"/>
    <x v="591"/>
    <x v="7"/>
  </r>
  <r>
    <x v="0"/>
    <x v="171"/>
    <x v="2"/>
    <x v="89"/>
    <x v="1"/>
    <x v="374"/>
    <x v="40"/>
    <x v="70"/>
    <x v="1952"/>
    <x v="2457"/>
    <x v="1833"/>
    <x v="170"/>
    <x v="2"/>
    <x v="612"/>
    <x v="7"/>
  </r>
  <r>
    <x v="0"/>
    <x v="171"/>
    <x v="2"/>
    <x v="99"/>
    <x v="0"/>
    <x v="66"/>
    <x v="279"/>
    <x v="158"/>
    <x v="156"/>
    <x v="2305"/>
    <x v="103"/>
    <x v="2422"/>
    <x v="2"/>
    <x v="1815"/>
    <x v="7"/>
  </r>
  <r>
    <x v="0"/>
    <x v="171"/>
    <x v="2"/>
    <x v="46"/>
    <x v="0"/>
    <x v="66"/>
    <x v="279"/>
    <x v="1123"/>
    <x v="2112"/>
    <x v="239"/>
    <x v="2085"/>
    <x v="250"/>
    <x v="2"/>
    <x v="1815"/>
    <x v="7"/>
  </r>
  <r>
    <x v="0"/>
    <x v="171"/>
    <x v="2"/>
    <x v="89"/>
    <x v="1"/>
    <x v="248"/>
    <x v="4"/>
    <x v="1525"/>
    <x v="2069"/>
    <x v="1817"/>
    <x v="2021"/>
    <x v="1108"/>
    <x v="2"/>
    <x v="1945"/>
    <x v="7"/>
  </r>
  <r>
    <x v="0"/>
    <x v="171"/>
    <x v="2"/>
    <x v="45"/>
    <x v="0"/>
    <x v="66"/>
    <x v="279"/>
    <x v="1164"/>
    <x v="2145"/>
    <x v="2174"/>
    <x v="2119"/>
    <x v="265"/>
    <x v="2"/>
    <x v="1919"/>
    <x v="7"/>
  </r>
  <r>
    <x v="1"/>
    <x v="171"/>
    <x v="2"/>
    <x v="15"/>
    <x v="0"/>
    <x v="66"/>
    <x v="279"/>
    <x v="1408"/>
    <x v="846"/>
    <x v="783"/>
    <x v="762"/>
    <x v="1368"/>
    <x v="2"/>
    <x v="855"/>
    <x v="7"/>
  </r>
  <r>
    <x v="1"/>
    <x v="18"/>
    <x v="119"/>
    <x v="89"/>
    <x v="1"/>
    <x v="375"/>
    <x v="40"/>
    <x v="1026"/>
    <x v="1557"/>
    <x v="1015"/>
    <x v="1446"/>
    <x v="1356"/>
    <x v="2"/>
    <x v="874"/>
    <x v="7"/>
  </r>
  <r>
    <x v="1"/>
    <x v="1"/>
    <x v="37"/>
    <x v="89"/>
    <x v="1"/>
    <x v="375"/>
    <x v="40"/>
    <x v="1118"/>
    <x v="469"/>
    <x v="1091"/>
    <x v="336"/>
    <x v="1827"/>
    <x v="2"/>
    <x v="874"/>
    <x v="7"/>
  </r>
  <r>
    <x v="1"/>
    <x v="168"/>
    <x v="113"/>
    <x v="89"/>
    <x v="1"/>
    <x v="375"/>
    <x v="40"/>
    <x v="863"/>
    <x v="1288"/>
    <x v="910"/>
    <x v="1156"/>
    <x v="2062"/>
    <x v="2"/>
    <x v="874"/>
    <x v="7"/>
  </r>
  <r>
    <x v="1"/>
    <x v="169"/>
    <x v="164"/>
    <x v="89"/>
    <x v="1"/>
    <x v="375"/>
    <x v="40"/>
    <x v="1316"/>
    <x v="1643"/>
    <x v="339"/>
    <x v="1532"/>
    <x v="936"/>
    <x v="2"/>
    <x v="874"/>
    <x v="7"/>
  </r>
  <r>
    <x v="1"/>
    <x v="124"/>
    <x v="143"/>
    <x v="89"/>
    <x v="1"/>
    <x v="375"/>
    <x v="40"/>
    <x v="985"/>
    <x v="1666"/>
    <x v="1070"/>
    <x v="1581"/>
    <x v="582"/>
    <x v="2"/>
    <x v="874"/>
    <x v="7"/>
  </r>
  <r>
    <x v="1"/>
    <x v="171"/>
    <x v="2"/>
    <x v="64"/>
    <x v="0"/>
    <x v="66"/>
    <x v="279"/>
    <x v="1549"/>
    <x v="863"/>
    <x v="786"/>
    <x v="781"/>
    <x v="2085"/>
    <x v="2"/>
    <x v="1220"/>
    <x v="7"/>
  </r>
  <r>
    <x v="1"/>
    <x v="171"/>
    <x v="2"/>
    <x v="15"/>
    <x v="0"/>
    <x v="66"/>
    <x v="279"/>
    <x v="1144"/>
    <x v="2132"/>
    <x v="1161"/>
    <x v="2105"/>
    <x v="333"/>
    <x v="2"/>
    <x v="1220"/>
    <x v="7"/>
  </r>
  <r>
    <x v="1"/>
    <x v="171"/>
    <x v="2"/>
    <x v="24"/>
    <x v="0"/>
    <x v="66"/>
    <x v="279"/>
    <x v="1137"/>
    <x v="2118"/>
    <x v="1159"/>
    <x v="2092"/>
    <x v="337"/>
    <x v="2"/>
    <x v="1220"/>
    <x v="7"/>
  </r>
  <r>
    <x v="1"/>
    <x v="171"/>
    <x v="2"/>
    <x v="39"/>
    <x v="0"/>
    <x v="66"/>
    <x v="279"/>
    <x v="1163"/>
    <x v="2139"/>
    <x v="1163"/>
    <x v="2113"/>
    <x v="330"/>
    <x v="2"/>
    <x v="1220"/>
    <x v="7"/>
  </r>
  <r>
    <x v="1"/>
    <x v="171"/>
    <x v="2"/>
    <x v="42"/>
    <x v="0"/>
    <x v="66"/>
    <x v="279"/>
    <x v="1628"/>
    <x v="928"/>
    <x v="288"/>
    <x v="840"/>
    <x v="1023"/>
    <x v="2"/>
    <x v="1220"/>
    <x v="7"/>
  </r>
  <r>
    <x v="1"/>
    <x v="171"/>
    <x v="2"/>
    <x v="46"/>
    <x v="0"/>
    <x v="66"/>
    <x v="279"/>
    <x v="90"/>
    <x v="1973"/>
    <x v="2456"/>
    <x v="1894"/>
    <x v="154"/>
    <x v="2"/>
    <x v="1220"/>
    <x v="7"/>
  </r>
  <r>
    <x v="1"/>
    <x v="171"/>
    <x v="2"/>
    <x v="49"/>
    <x v="0"/>
    <x v="66"/>
    <x v="279"/>
    <x v="1628"/>
    <x v="928"/>
    <x v="288"/>
    <x v="840"/>
    <x v="1023"/>
    <x v="2"/>
    <x v="1220"/>
    <x v="7"/>
  </r>
  <r>
    <x v="1"/>
    <x v="171"/>
    <x v="2"/>
    <x v="66"/>
    <x v="0"/>
    <x v="66"/>
    <x v="279"/>
    <x v="1111"/>
    <x v="478"/>
    <x v="1094"/>
    <x v="345"/>
    <x v="1825"/>
    <x v="2"/>
    <x v="1220"/>
    <x v="7"/>
  </r>
  <r>
    <x v="1"/>
    <x v="171"/>
    <x v="2"/>
    <x v="56"/>
    <x v="0"/>
    <x v="66"/>
    <x v="279"/>
    <x v="1304"/>
    <x v="355"/>
    <x v="269"/>
    <x v="666"/>
    <x v="2027"/>
    <x v="2"/>
    <x v="1220"/>
    <x v="7"/>
  </r>
  <r>
    <x v="1"/>
    <x v="171"/>
    <x v="2"/>
    <x v="68"/>
    <x v="0"/>
    <x v="66"/>
    <x v="279"/>
    <x v="175"/>
    <x v="176"/>
    <x v="1428"/>
    <x v="128"/>
    <x v="2123"/>
    <x v="2"/>
    <x v="1220"/>
    <x v="7"/>
  </r>
  <r>
    <x v="1"/>
    <x v="171"/>
    <x v="2"/>
    <x v="77"/>
    <x v="0"/>
    <x v="66"/>
    <x v="279"/>
    <x v="136"/>
    <x v="129"/>
    <x v="2064"/>
    <x v="81"/>
    <x v="83"/>
    <x v="2"/>
    <x v="1220"/>
    <x v="7"/>
  </r>
  <r>
    <x v="1"/>
    <x v="171"/>
    <x v="2"/>
    <x v="94"/>
    <x v="0"/>
    <x v="66"/>
    <x v="279"/>
    <x v="1181"/>
    <x v="2151"/>
    <x v="1165"/>
    <x v="2124"/>
    <x v="335"/>
    <x v="2"/>
    <x v="1220"/>
    <x v="7"/>
  </r>
  <r>
    <x v="1"/>
    <x v="171"/>
    <x v="2"/>
    <x v="99"/>
    <x v="0"/>
    <x v="66"/>
    <x v="279"/>
    <x v="1150"/>
    <x v="2131"/>
    <x v="1160"/>
    <x v="2103"/>
    <x v="334"/>
    <x v="2"/>
    <x v="1220"/>
    <x v="7"/>
  </r>
  <r>
    <x v="1"/>
    <x v="171"/>
    <x v="2"/>
    <x v="89"/>
    <x v="1"/>
    <x v="374"/>
    <x v="40"/>
    <x v="1256"/>
    <x v="1843"/>
    <x v="2095"/>
    <x v="1777"/>
    <x v="2195"/>
    <x v="2"/>
    <x v="1918"/>
    <x v="7"/>
  </r>
  <r>
    <x v="1"/>
    <x v="81"/>
    <x v="9"/>
    <x v="89"/>
    <x v="1"/>
    <x v="280"/>
    <x v="3"/>
    <x v="1896"/>
    <x v="1151"/>
    <x v="882"/>
    <x v="1026"/>
    <x v="2352"/>
    <x v="2"/>
    <x v="603"/>
    <x v="7"/>
  </r>
  <r>
    <x v="1"/>
    <x v="81"/>
    <x v="9"/>
    <x v="89"/>
    <x v="1"/>
    <x v="280"/>
    <x v="3"/>
    <x v="617"/>
    <x v="589"/>
    <x v="713"/>
    <x v="474"/>
    <x v="1393"/>
    <x v="2"/>
    <x v="805"/>
    <x v="7"/>
  </r>
  <r>
    <x v="0"/>
    <x v="91"/>
    <x v="94"/>
    <x v="89"/>
    <x v="1"/>
    <x v="653"/>
    <x v="203"/>
    <x v="123"/>
    <x v="115"/>
    <x v="1312"/>
    <x v="72"/>
    <x v="2258"/>
    <x v="3"/>
    <x v="2043"/>
    <x v="7"/>
  </r>
  <r>
    <x v="0"/>
    <x v="91"/>
    <x v="94"/>
    <x v="89"/>
    <x v="1"/>
    <x v="18"/>
    <x v="267"/>
    <x v="493"/>
    <x v="500"/>
    <x v="1546"/>
    <x v="379"/>
    <x v="2234"/>
    <x v="3"/>
    <x v="2043"/>
    <x v="7"/>
  </r>
  <r>
    <x v="0"/>
    <x v="118"/>
    <x v="56"/>
    <x v="89"/>
    <x v="1"/>
    <x v="20"/>
    <x v="53"/>
    <x v="517"/>
    <x v="2344"/>
    <x v="572"/>
    <x v="402"/>
    <x v="2250"/>
    <x v="3"/>
    <x v="2000"/>
    <x v="7"/>
  </r>
  <r>
    <x v="0"/>
    <x v="118"/>
    <x v="56"/>
    <x v="89"/>
    <x v="1"/>
    <x v="50"/>
    <x v="52"/>
    <x v="627"/>
    <x v="603"/>
    <x v="1961"/>
    <x v="487"/>
    <x v="1330"/>
    <x v="3"/>
    <x v="2000"/>
    <x v="7"/>
  </r>
  <r>
    <x v="0"/>
    <x v="118"/>
    <x v="56"/>
    <x v="89"/>
    <x v="1"/>
    <x v="141"/>
    <x v="54"/>
    <x v="1771"/>
    <x v="107"/>
    <x v="1431"/>
    <x v="65"/>
    <x v="2364"/>
    <x v="3"/>
    <x v="2000"/>
    <x v="7"/>
  </r>
  <r>
    <x v="0"/>
    <x v="118"/>
    <x v="56"/>
    <x v="89"/>
    <x v="1"/>
    <x v="478"/>
    <x v="218"/>
    <x v="492"/>
    <x v="499"/>
    <x v="1545"/>
    <x v="378"/>
    <x v="2233"/>
    <x v="3"/>
    <x v="2000"/>
    <x v="7"/>
  </r>
  <r>
    <x v="0"/>
    <x v="19"/>
    <x v="26"/>
    <x v="89"/>
    <x v="1"/>
    <x v="31"/>
    <x v="36"/>
    <x v="2038"/>
    <x v="1405"/>
    <x v="97"/>
    <x v="1279"/>
    <x v="986"/>
    <x v="3"/>
    <x v="1980"/>
    <x v="7"/>
  </r>
  <r>
    <x v="0"/>
    <x v="19"/>
    <x v="26"/>
    <x v="89"/>
    <x v="1"/>
    <x v="439"/>
    <x v="96"/>
    <x v="1949"/>
    <x v="1304"/>
    <x v="1296"/>
    <x v="1178"/>
    <x v="803"/>
    <x v="3"/>
    <x v="1980"/>
    <x v="7"/>
  </r>
  <r>
    <x v="0"/>
    <x v="171"/>
    <x v="2"/>
    <x v="89"/>
    <x v="1"/>
    <x v="441"/>
    <x v="279"/>
    <x v="2231"/>
    <x v="1830"/>
    <x v="1706"/>
    <x v="1718"/>
    <x v="1680"/>
    <x v="3"/>
    <x v="1967"/>
    <x v="7"/>
  </r>
  <r>
    <x v="0"/>
    <x v="171"/>
    <x v="2"/>
    <x v="89"/>
    <x v="1"/>
    <x v="179"/>
    <x v="32"/>
    <x v="1520"/>
    <x v="2059"/>
    <x v="1827"/>
    <x v="2014"/>
    <x v="1118"/>
    <x v="3"/>
    <x v="1967"/>
    <x v="7"/>
  </r>
  <r>
    <x v="0"/>
    <x v="171"/>
    <x v="2"/>
    <x v="89"/>
    <x v="1"/>
    <x v="643"/>
    <x v="3"/>
    <x v="2030"/>
    <x v="1396"/>
    <x v="1425"/>
    <x v="1271"/>
    <x v="1352"/>
    <x v="3"/>
    <x v="1967"/>
    <x v="7"/>
  </r>
  <r>
    <x v="0"/>
    <x v="171"/>
    <x v="2"/>
    <x v="89"/>
    <x v="1"/>
    <x v="139"/>
    <x v="67"/>
    <x v="1766"/>
    <x v="1029"/>
    <x v="2277"/>
    <x v="917"/>
    <x v="388"/>
    <x v="3"/>
    <x v="1967"/>
    <x v="7"/>
  </r>
  <r>
    <x v="0"/>
    <x v="171"/>
    <x v="2"/>
    <x v="89"/>
    <x v="1"/>
    <x v="168"/>
    <x v="223"/>
    <x v="1918"/>
    <x v="1175"/>
    <x v="1137"/>
    <x v="1050"/>
    <x v="2398"/>
    <x v="3"/>
    <x v="1967"/>
    <x v="7"/>
  </r>
  <r>
    <x v="0"/>
    <x v="91"/>
    <x v="94"/>
    <x v="89"/>
    <x v="1"/>
    <x v="335"/>
    <x v="21"/>
    <x v="122"/>
    <x v="114"/>
    <x v="1313"/>
    <x v="73"/>
    <x v="2259"/>
    <x v="3"/>
    <x v="2043"/>
    <x v="7"/>
  </r>
  <r>
    <x v="0"/>
    <x v="91"/>
    <x v="94"/>
    <x v="89"/>
    <x v="1"/>
    <x v="256"/>
    <x v="18"/>
    <x v="330"/>
    <x v="342"/>
    <x v="1308"/>
    <x v="254"/>
    <x v="1488"/>
    <x v="3"/>
    <x v="2043"/>
    <x v="7"/>
  </r>
  <r>
    <x v="1"/>
    <x v="91"/>
    <x v="94"/>
    <x v="89"/>
    <x v="1"/>
    <x v="211"/>
    <x v="13"/>
    <x v="44"/>
    <x v="60"/>
    <x v="1982"/>
    <x v="1891"/>
    <x v="199"/>
    <x v="3"/>
    <x v="1832"/>
    <x v="7"/>
  </r>
  <r>
    <x v="1"/>
    <x v="91"/>
    <x v="94"/>
    <x v="89"/>
    <x v="1"/>
    <x v="414"/>
    <x v="216"/>
    <x v="209"/>
    <x v="1942"/>
    <x v="2446"/>
    <x v="1807"/>
    <x v="179"/>
    <x v="3"/>
    <x v="1832"/>
    <x v="7"/>
  </r>
  <r>
    <x v="1"/>
    <x v="91"/>
    <x v="94"/>
    <x v="89"/>
    <x v="1"/>
    <x v="605"/>
    <x v="60"/>
    <x v="209"/>
    <x v="1942"/>
    <x v="2446"/>
    <x v="1807"/>
    <x v="179"/>
    <x v="3"/>
    <x v="1832"/>
    <x v="7"/>
  </r>
  <r>
    <x v="1"/>
    <x v="91"/>
    <x v="94"/>
    <x v="89"/>
    <x v="1"/>
    <x v="485"/>
    <x v="120"/>
    <x v="277"/>
    <x v="285"/>
    <x v="1440"/>
    <x v="1812"/>
    <x v="176"/>
    <x v="3"/>
    <x v="1832"/>
    <x v="7"/>
  </r>
  <r>
    <x v="1"/>
    <x v="91"/>
    <x v="94"/>
    <x v="89"/>
    <x v="1"/>
    <x v="354"/>
    <x v="13"/>
    <x v="19"/>
    <x v="505"/>
    <x v="1991"/>
    <x v="381"/>
    <x v="2168"/>
    <x v="3"/>
    <x v="1832"/>
    <x v="7"/>
  </r>
  <r>
    <x v="1"/>
    <x v="91"/>
    <x v="94"/>
    <x v="89"/>
    <x v="1"/>
    <x v="179"/>
    <x v="32"/>
    <x v="60"/>
    <x v="71"/>
    <x v="2010"/>
    <x v="1863"/>
    <x v="148"/>
    <x v="3"/>
    <x v="1832"/>
    <x v="7"/>
  </r>
  <r>
    <x v="1"/>
    <x v="91"/>
    <x v="94"/>
    <x v="89"/>
    <x v="1"/>
    <x v="406"/>
    <x v="132"/>
    <x v="321"/>
    <x v="1453"/>
    <x v="1381"/>
    <x v="1816"/>
    <x v="174"/>
    <x v="3"/>
    <x v="1832"/>
    <x v="7"/>
  </r>
  <r>
    <x v="1"/>
    <x v="91"/>
    <x v="94"/>
    <x v="89"/>
    <x v="1"/>
    <x v="267"/>
    <x v="129"/>
    <x v="321"/>
    <x v="1453"/>
    <x v="1381"/>
    <x v="1816"/>
    <x v="174"/>
    <x v="3"/>
    <x v="1832"/>
    <x v="7"/>
  </r>
  <r>
    <x v="1"/>
    <x v="91"/>
    <x v="94"/>
    <x v="89"/>
    <x v="1"/>
    <x v="193"/>
    <x v="18"/>
    <x v="5"/>
    <x v="1140"/>
    <x v="1964"/>
    <x v="1013"/>
    <x v="2177"/>
    <x v="3"/>
    <x v="1832"/>
    <x v="7"/>
  </r>
  <r>
    <x v="0"/>
    <x v="43"/>
    <x v="168"/>
    <x v="89"/>
    <x v="1"/>
    <x v="402"/>
    <x v="59"/>
    <x v="252"/>
    <x v="256"/>
    <x v="2012"/>
    <x v="189"/>
    <x v="1797"/>
    <x v="3"/>
    <x v="2335"/>
    <x v="7"/>
  </r>
  <r>
    <x v="0"/>
    <x v="43"/>
    <x v="168"/>
    <x v="89"/>
    <x v="1"/>
    <x v="615"/>
    <x v="90"/>
    <x v="1822"/>
    <x v="1072"/>
    <x v="855"/>
    <x v="956"/>
    <x v="1310"/>
    <x v="3"/>
    <x v="2335"/>
    <x v="7"/>
  </r>
  <r>
    <x v="0"/>
    <x v="43"/>
    <x v="168"/>
    <x v="89"/>
    <x v="1"/>
    <x v="179"/>
    <x v="32"/>
    <x v="1935"/>
    <x v="1185"/>
    <x v="1944"/>
    <x v="1060"/>
    <x v="1955"/>
    <x v="3"/>
    <x v="2335"/>
    <x v="7"/>
  </r>
  <r>
    <x v="0"/>
    <x v="43"/>
    <x v="168"/>
    <x v="89"/>
    <x v="1"/>
    <x v="430"/>
    <x v="221"/>
    <x v="2018"/>
    <x v="1387"/>
    <x v="2071"/>
    <x v="1265"/>
    <x v="2356"/>
    <x v="3"/>
    <x v="2335"/>
    <x v="7"/>
  </r>
  <r>
    <x v="0"/>
    <x v="43"/>
    <x v="168"/>
    <x v="89"/>
    <x v="1"/>
    <x v="193"/>
    <x v="18"/>
    <x v="1910"/>
    <x v="1167"/>
    <x v="1128"/>
    <x v="1043"/>
    <x v="932"/>
    <x v="3"/>
    <x v="2335"/>
    <x v="7"/>
  </r>
  <r>
    <x v="0"/>
    <x v="43"/>
    <x v="168"/>
    <x v="89"/>
    <x v="1"/>
    <x v="252"/>
    <x v="56"/>
    <x v="308"/>
    <x v="321"/>
    <x v="1120"/>
    <x v="1235"/>
    <x v="509"/>
    <x v="3"/>
    <x v="2335"/>
    <x v="7"/>
  </r>
  <r>
    <x v="0"/>
    <x v="161"/>
    <x v="19"/>
    <x v="89"/>
    <x v="1"/>
    <x v="608"/>
    <x v="23"/>
    <x v="577"/>
    <x v="572"/>
    <x v="1919"/>
    <x v="458"/>
    <x v="1581"/>
    <x v="3"/>
    <x v="2216"/>
    <x v="7"/>
  </r>
  <r>
    <x v="0"/>
    <x v="161"/>
    <x v="19"/>
    <x v="89"/>
    <x v="1"/>
    <x v="609"/>
    <x v="0"/>
    <x v="2169"/>
    <x v="1706"/>
    <x v="1631"/>
    <x v="1623"/>
    <x v="880"/>
    <x v="3"/>
    <x v="2216"/>
    <x v="7"/>
  </r>
  <r>
    <x v="0"/>
    <x v="124"/>
    <x v="143"/>
    <x v="89"/>
    <x v="1"/>
    <x v="623"/>
    <x v="22"/>
    <x v="1455"/>
    <x v="851"/>
    <x v="2283"/>
    <x v="771"/>
    <x v="1411"/>
    <x v="3"/>
    <x v="2267"/>
    <x v="7"/>
  </r>
  <r>
    <x v="0"/>
    <x v="124"/>
    <x v="143"/>
    <x v="89"/>
    <x v="1"/>
    <x v="88"/>
    <x v="113"/>
    <x v="1604"/>
    <x v="914"/>
    <x v="2207"/>
    <x v="831"/>
    <x v="479"/>
    <x v="3"/>
    <x v="2267"/>
    <x v="7"/>
  </r>
  <r>
    <x v="0"/>
    <x v="124"/>
    <x v="143"/>
    <x v="89"/>
    <x v="1"/>
    <x v="95"/>
    <x v="114"/>
    <x v="1603"/>
    <x v="912"/>
    <x v="2214"/>
    <x v="829"/>
    <x v="475"/>
    <x v="3"/>
    <x v="2267"/>
    <x v="7"/>
  </r>
  <r>
    <x v="0"/>
    <x v="124"/>
    <x v="143"/>
    <x v="89"/>
    <x v="1"/>
    <x v="538"/>
    <x v="146"/>
    <x v="1604"/>
    <x v="914"/>
    <x v="2207"/>
    <x v="831"/>
    <x v="479"/>
    <x v="3"/>
    <x v="2267"/>
    <x v="7"/>
  </r>
  <r>
    <x v="0"/>
    <x v="124"/>
    <x v="143"/>
    <x v="89"/>
    <x v="1"/>
    <x v="40"/>
    <x v="71"/>
    <x v="613"/>
    <x v="587"/>
    <x v="1465"/>
    <x v="472"/>
    <x v="2216"/>
    <x v="3"/>
    <x v="2267"/>
    <x v="7"/>
  </r>
  <r>
    <x v="0"/>
    <x v="124"/>
    <x v="143"/>
    <x v="89"/>
    <x v="1"/>
    <x v="347"/>
    <x v="70"/>
    <x v="1220"/>
    <x v="731"/>
    <x v="2239"/>
    <x v="649"/>
    <x v="760"/>
    <x v="3"/>
    <x v="2267"/>
    <x v="7"/>
  </r>
  <r>
    <x v="0"/>
    <x v="124"/>
    <x v="143"/>
    <x v="89"/>
    <x v="1"/>
    <x v="142"/>
    <x v="87"/>
    <x v="1808"/>
    <x v="1056"/>
    <x v="1103"/>
    <x v="935"/>
    <x v="2211"/>
    <x v="3"/>
    <x v="2267"/>
    <x v="7"/>
  </r>
  <r>
    <x v="0"/>
    <x v="124"/>
    <x v="143"/>
    <x v="89"/>
    <x v="1"/>
    <x v="425"/>
    <x v="112"/>
    <x v="1987"/>
    <x v="1352"/>
    <x v="1374"/>
    <x v="1217"/>
    <x v="771"/>
    <x v="3"/>
    <x v="2267"/>
    <x v="7"/>
  </r>
  <r>
    <x v="0"/>
    <x v="124"/>
    <x v="143"/>
    <x v="89"/>
    <x v="1"/>
    <x v="179"/>
    <x v="32"/>
    <x v="1754"/>
    <x v="1018"/>
    <x v="566"/>
    <x v="525"/>
    <x v="1515"/>
    <x v="3"/>
    <x v="2267"/>
    <x v="7"/>
  </r>
  <r>
    <x v="0"/>
    <x v="124"/>
    <x v="143"/>
    <x v="89"/>
    <x v="1"/>
    <x v="211"/>
    <x v="13"/>
    <x v="1818"/>
    <x v="1068"/>
    <x v="837"/>
    <x v="952"/>
    <x v="496"/>
    <x v="3"/>
    <x v="2267"/>
    <x v="7"/>
  </r>
  <r>
    <x v="0"/>
    <x v="124"/>
    <x v="143"/>
    <x v="77"/>
    <x v="0"/>
    <x v="65"/>
    <x v="192"/>
    <x v="2251"/>
    <x v="1871"/>
    <x v="1727"/>
    <x v="1750"/>
    <x v="352"/>
    <x v="3"/>
    <x v="2267"/>
    <x v="7"/>
  </r>
  <r>
    <x v="0"/>
    <x v="124"/>
    <x v="143"/>
    <x v="96"/>
    <x v="0"/>
    <x v="65"/>
    <x v="192"/>
    <x v="1957"/>
    <x v="1317"/>
    <x v="1701"/>
    <x v="1191"/>
    <x v="1132"/>
    <x v="3"/>
    <x v="2267"/>
    <x v="7"/>
  </r>
  <r>
    <x v="0"/>
    <x v="18"/>
    <x v="119"/>
    <x v="89"/>
    <x v="1"/>
    <x v="245"/>
    <x v="187"/>
    <x v="1041"/>
    <x v="1591"/>
    <x v="1574"/>
    <x v="1479"/>
    <x v="924"/>
    <x v="3"/>
    <x v="917"/>
    <x v="7"/>
  </r>
  <r>
    <x v="0"/>
    <x v="124"/>
    <x v="143"/>
    <x v="89"/>
    <x v="1"/>
    <x v="423"/>
    <x v="168"/>
    <x v="779"/>
    <x v="712"/>
    <x v="759"/>
    <x v="632"/>
    <x v="1502"/>
    <x v="3"/>
    <x v="2280"/>
    <x v="7"/>
  </r>
  <r>
    <x v="0"/>
    <x v="124"/>
    <x v="143"/>
    <x v="89"/>
    <x v="1"/>
    <x v="86"/>
    <x v="167"/>
    <x v="780"/>
    <x v="713"/>
    <x v="758"/>
    <x v="633"/>
    <x v="1503"/>
    <x v="3"/>
    <x v="2280"/>
    <x v="7"/>
  </r>
  <r>
    <x v="0"/>
    <x v="124"/>
    <x v="143"/>
    <x v="89"/>
    <x v="1"/>
    <x v="426"/>
    <x v="112"/>
    <x v="1735"/>
    <x v="988"/>
    <x v="2218"/>
    <x v="896"/>
    <x v="489"/>
    <x v="3"/>
    <x v="2280"/>
    <x v="7"/>
  </r>
  <r>
    <x v="0"/>
    <x v="124"/>
    <x v="143"/>
    <x v="89"/>
    <x v="1"/>
    <x v="40"/>
    <x v="71"/>
    <x v="1580"/>
    <x v="893"/>
    <x v="2353"/>
    <x v="810"/>
    <x v="891"/>
    <x v="3"/>
    <x v="2280"/>
    <x v="7"/>
  </r>
  <r>
    <x v="0"/>
    <x v="124"/>
    <x v="143"/>
    <x v="89"/>
    <x v="1"/>
    <x v="95"/>
    <x v="114"/>
    <x v="1734"/>
    <x v="987"/>
    <x v="2219"/>
    <x v="893"/>
    <x v="488"/>
    <x v="3"/>
    <x v="2280"/>
    <x v="7"/>
  </r>
  <r>
    <x v="0"/>
    <x v="124"/>
    <x v="143"/>
    <x v="89"/>
    <x v="1"/>
    <x v="425"/>
    <x v="112"/>
    <x v="735"/>
    <x v="668"/>
    <x v="1931"/>
    <x v="588"/>
    <x v="834"/>
    <x v="3"/>
    <x v="2280"/>
    <x v="7"/>
  </r>
  <r>
    <x v="0"/>
    <x v="124"/>
    <x v="143"/>
    <x v="89"/>
    <x v="1"/>
    <x v="76"/>
    <x v="236"/>
    <x v="1216"/>
    <x v="728"/>
    <x v="2224"/>
    <x v="646"/>
    <x v="744"/>
    <x v="3"/>
    <x v="2280"/>
    <x v="7"/>
  </r>
  <r>
    <x v="0"/>
    <x v="124"/>
    <x v="143"/>
    <x v="89"/>
    <x v="1"/>
    <x v="538"/>
    <x v="146"/>
    <x v="751"/>
    <x v="680"/>
    <x v="1447"/>
    <x v="600"/>
    <x v="1631"/>
    <x v="3"/>
    <x v="2280"/>
    <x v="7"/>
  </r>
  <r>
    <x v="0"/>
    <x v="124"/>
    <x v="143"/>
    <x v="89"/>
    <x v="1"/>
    <x v="388"/>
    <x v="191"/>
    <x v="1359"/>
    <x v="796"/>
    <x v="2191"/>
    <x v="720"/>
    <x v="1460"/>
    <x v="3"/>
    <x v="2280"/>
    <x v="7"/>
  </r>
  <r>
    <x v="0"/>
    <x v="124"/>
    <x v="143"/>
    <x v="89"/>
    <x v="1"/>
    <x v="363"/>
    <x v="101"/>
    <x v="2360"/>
    <x v="2083"/>
    <x v="1835"/>
    <x v="2052"/>
    <x v="518"/>
    <x v="3"/>
    <x v="2280"/>
    <x v="7"/>
  </r>
  <r>
    <x v="0"/>
    <x v="124"/>
    <x v="143"/>
    <x v="89"/>
    <x v="1"/>
    <x v="517"/>
    <x v="149"/>
    <x v="2100"/>
    <x v="1452"/>
    <x v="111"/>
    <x v="1339"/>
    <x v="1857"/>
    <x v="3"/>
    <x v="2280"/>
    <x v="7"/>
  </r>
  <r>
    <x v="0"/>
    <x v="124"/>
    <x v="143"/>
    <x v="89"/>
    <x v="1"/>
    <x v="499"/>
    <x v="138"/>
    <x v="1093"/>
    <x v="1498"/>
    <x v="1522"/>
    <x v="1381"/>
    <x v="1414"/>
    <x v="3"/>
    <x v="2280"/>
    <x v="7"/>
  </r>
  <r>
    <x v="0"/>
    <x v="19"/>
    <x v="26"/>
    <x v="89"/>
    <x v="1"/>
    <x v="31"/>
    <x v="36"/>
    <x v="119"/>
    <x v="110"/>
    <x v="1155"/>
    <x v="70"/>
    <x v="386"/>
    <x v="3"/>
    <x v="2019"/>
    <x v="7"/>
  </r>
  <r>
    <x v="0"/>
    <x v="19"/>
    <x v="26"/>
    <x v="89"/>
    <x v="1"/>
    <x v="454"/>
    <x v="37"/>
    <x v="217"/>
    <x v="206"/>
    <x v="1687"/>
    <x v="2275"/>
    <x v="2280"/>
    <x v="3"/>
    <x v="2019"/>
    <x v="7"/>
  </r>
  <r>
    <x v="0"/>
    <x v="42"/>
    <x v="21"/>
    <x v="89"/>
    <x v="1"/>
    <x v="641"/>
    <x v="213"/>
    <x v="151"/>
    <x v="143"/>
    <x v="2321"/>
    <x v="93"/>
    <x v="2437"/>
    <x v="3"/>
    <x v="1906"/>
    <x v="7"/>
  </r>
  <r>
    <x v="0"/>
    <x v="42"/>
    <x v="21"/>
    <x v="89"/>
    <x v="1"/>
    <x v="512"/>
    <x v="67"/>
    <x v="195"/>
    <x v="187"/>
    <x v="1877"/>
    <x v="135"/>
    <x v="2277"/>
    <x v="3"/>
    <x v="1906"/>
    <x v="7"/>
  </r>
  <r>
    <x v="0"/>
    <x v="42"/>
    <x v="21"/>
    <x v="89"/>
    <x v="1"/>
    <x v="190"/>
    <x v="77"/>
    <x v="114"/>
    <x v="105"/>
    <x v="1879"/>
    <x v="2254"/>
    <x v="1982"/>
    <x v="3"/>
    <x v="1906"/>
    <x v="7"/>
  </r>
  <r>
    <x v="0"/>
    <x v="46"/>
    <x v="2"/>
    <x v="89"/>
    <x v="1"/>
    <x v="433"/>
    <x v="279"/>
    <x v="467"/>
    <x v="462"/>
    <x v="2092"/>
    <x v="349"/>
    <x v="2276"/>
    <x v="3"/>
    <x v="2312"/>
    <x v="7"/>
  </r>
  <r>
    <x v="0"/>
    <x v="46"/>
    <x v="2"/>
    <x v="89"/>
    <x v="1"/>
    <x v="439"/>
    <x v="96"/>
    <x v="515"/>
    <x v="526"/>
    <x v="1097"/>
    <x v="400"/>
    <x v="2251"/>
    <x v="3"/>
    <x v="2312"/>
    <x v="7"/>
  </r>
  <r>
    <x v="0"/>
    <x v="46"/>
    <x v="2"/>
    <x v="89"/>
    <x v="1"/>
    <x v="276"/>
    <x v="30"/>
    <x v="516"/>
    <x v="527"/>
    <x v="1098"/>
    <x v="401"/>
    <x v="2252"/>
    <x v="3"/>
    <x v="2312"/>
    <x v="7"/>
  </r>
  <r>
    <x v="0"/>
    <x v="46"/>
    <x v="2"/>
    <x v="89"/>
    <x v="1"/>
    <x v="31"/>
    <x v="36"/>
    <x v="115"/>
    <x v="106"/>
    <x v="579"/>
    <x v="64"/>
    <x v="2401"/>
    <x v="3"/>
    <x v="2312"/>
    <x v="7"/>
  </r>
  <r>
    <x v="0"/>
    <x v="46"/>
    <x v="2"/>
    <x v="89"/>
    <x v="1"/>
    <x v="456"/>
    <x v="238"/>
    <x v="204"/>
    <x v="196"/>
    <x v="1898"/>
    <x v="141"/>
    <x v="2369"/>
    <x v="3"/>
    <x v="2312"/>
    <x v="7"/>
  </r>
  <r>
    <x v="0"/>
    <x v="46"/>
    <x v="2"/>
    <x v="89"/>
    <x v="1"/>
    <x v="381"/>
    <x v="38"/>
    <x v="96"/>
    <x v="89"/>
    <x v="1194"/>
    <x v="47"/>
    <x v="431"/>
    <x v="3"/>
    <x v="2312"/>
    <x v="7"/>
  </r>
  <r>
    <x v="0"/>
    <x v="120"/>
    <x v="3"/>
    <x v="89"/>
    <x v="1"/>
    <x v="4"/>
    <x v="111"/>
    <x v="103"/>
    <x v="95"/>
    <x v="871"/>
    <x v="56"/>
    <x v="1342"/>
    <x v="3"/>
    <x v="1857"/>
    <x v="7"/>
  </r>
  <r>
    <x v="0"/>
    <x v="120"/>
    <x v="3"/>
    <x v="89"/>
    <x v="1"/>
    <x v="20"/>
    <x v="53"/>
    <x v="206"/>
    <x v="1964"/>
    <x v="2477"/>
    <x v="1854"/>
    <x v="142"/>
    <x v="3"/>
    <x v="1857"/>
    <x v="7"/>
  </r>
  <r>
    <x v="0"/>
    <x v="120"/>
    <x v="3"/>
    <x v="89"/>
    <x v="1"/>
    <x v="50"/>
    <x v="52"/>
    <x v="196"/>
    <x v="189"/>
    <x v="578"/>
    <x v="137"/>
    <x v="2365"/>
    <x v="3"/>
    <x v="1857"/>
    <x v="7"/>
  </r>
  <r>
    <x v="0"/>
    <x v="19"/>
    <x v="26"/>
    <x v="89"/>
    <x v="1"/>
    <x v="31"/>
    <x v="36"/>
    <x v="409"/>
    <x v="427"/>
    <x v="605"/>
    <x v="291"/>
    <x v="362"/>
    <x v="3"/>
    <x v="1718"/>
    <x v="7"/>
  </r>
  <r>
    <x v="0"/>
    <x v="19"/>
    <x v="26"/>
    <x v="89"/>
    <x v="1"/>
    <x v="454"/>
    <x v="37"/>
    <x v="275"/>
    <x v="283"/>
    <x v="2351"/>
    <x v="423"/>
    <x v="353"/>
    <x v="3"/>
    <x v="1718"/>
    <x v="7"/>
  </r>
  <r>
    <x v="0"/>
    <x v="19"/>
    <x v="26"/>
    <x v="89"/>
    <x v="1"/>
    <x v="455"/>
    <x v="238"/>
    <x v="2195"/>
    <x v="1790"/>
    <x v="1619"/>
    <x v="1677"/>
    <x v="2141"/>
    <x v="3"/>
    <x v="1718"/>
    <x v="7"/>
  </r>
  <r>
    <x v="0"/>
    <x v="19"/>
    <x v="26"/>
    <x v="89"/>
    <x v="1"/>
    <x v="439"/>
    <x v="96"/>
    <x v="683"/>
    <x v="524"/>
    <x v="948"/>
    <x v="1830"/>
    <x v="184"/>
    <x v="3"/>
    <x v="1718"/>
    <x v="7"/>
  </r>
  <r>
    <x v="0"/>
    <x v="19"/>
    <x v="26"/>
    <x v="89"/>
    <x v="1"/>
    <x v="381"/>
    <x v="38"/>
    <x v="572"/>
    <x v="568"/>
    <x v="1916"/>
    <x v="429"/>
    <x v="1944"/>
    <x v="3"/>
    <x v="1718"/>
    <x v="7"/>
  </r>
  <r>
    <x v="0"/>
    <x v="19"/>
    <x v="26"/>
    <x v="89"/>
    <x v="1"/>
    <x v="179"/>
    <x v="32"/>
    <x v="97"/>
    <x v="90"/>
    <x v="1193"/>
    <x v="48"/>
    <x v="429"/>
    <x v="3"/>
    <x v="1718"/>
    <x v="7"/>
  </r>
  <r>
    <x v="0"/>
    <x v="116"/>
    <x v="32"/>
    <x v="96"/>
    <x v="0"/>
    <x v="66"/>
    <x v="279"/>
    <x v="160"/>
    <x v="147"/>
    <x v="2308"/>
    <x v="94"/>
    <x v="2423"/>
    <x v="3"/>
    <x v="2069"/>
    <x v="7"/>
  </r>
  <r>
    <x v="0"/>
    <x v="116"/>
    <x v="32"/>
    <x v="96"/>
    <x v="0"/>
    <x v="65"/>
    <x v="192"/>
    <x v="2172"/>
    <x v="1924"/>
    <x v="1773"/>
    <x v="1768"/>
    <x v="1065"/>
    <x v="3"/>
    <x v="2069"/>
    <x v="7"/>
  </r>
  <r>
    <x v="0"/>
    <x v="116"/>
    <x v="32"/>
    <x v="96"/>
    <x v="0"/>
    <x v="193"/>
    <x v="18"/>
    <x v="1424"/>
    <x v="831"/>
    <x v="561"/>
    <x v="742"/>
    <x v="1374"/>
    <x v="3"/>
    <x v="2069"/>
    <x v="7"/>
  </r>
  <r>
    <x v="0"/>
    <x v="116"/>
    <x v="32"/>
    <x v="96"/>
    <x v="0"/>
    <x v="372"/>
    <x v="258"/>
    <x v="243"/>
    <x v="237"/>
    <x v="1911"/>
    <x v="169"/>
    <x v="1771"/>
    <x v="3"/>
    <x v="2069"/>
    <x v="7"/>
  </r>
  <r>
    <x v="0"/>
    <x v="124"/>
    <x v="143"/>
    <x v="89"/>
    <x v="1"/>
    <x v="421"/>
    <x v="166"/>
    <x v="201"/>
    <x v="193"/>
    <x v="1694"/>
    <x v="139"/>
    <x v="227"/>
    <x v="3"/>
    <x v="2148"/>
    <x v="7"/>
  </r>
  <r>
    <x v="0"/>
    <x v="124"/>
    <x v="143"/>
    <x v="89"/>
    <x v="1"/>
    <x v="164"/>
    <x v="176"/>
    <x v="269"/>
    <x v="277"/>
    <x v="576"/>
    <x v="213"/>
    <x v="1811"/>
    <x v="3"/>
    <x v="2148"/>
    <x v="7"/>
  </r>
  <r>
    <x v="0"/>
    <x v="90"/>
    <x v="100"/>
    <x v="51"/>
    <x v="0"/>
    <x v="390"/>
    <x v="179"/>
    <x v="261"/>
    <x v="269"/>
    <x v="2087"/>
    <x v="203"/>
    <x v="244"/>
    <x v="3"/>
    <x v="2148"/>
    <x v="7"/>
  </r>
  <r>
    <x v="0"/>
    <x v="90"/>
    <x v="100"/>
    <x v="51"/>
    <x v="0"/>
    <x v="203"/>
    <x v="114"/>
    <x v="148"/>
    <x v="140"/>
    <x v="2382"/>
    <x v="91"/>
    <x v="1629"/>
    <x v="3"/>
    <x v="2148"/>
    <x v="7"/>
  </r>
  <r>
    <x v="0"/>
    <x v="124"/>
    <x v="143"/>
    <x v="89"/>
    <x v="1"/>
    <x v="420"/>
    <x v="166"/>
    <x v="202"/>
    <x v="194"/>
    <x v="1693"/>
    <x v="140"/>
    <x v="228"/>
    <x v="3"/>
    <x v="2148"/>
    <x v="7"/>
  </r>
  <r>
    <x v="0"/>
    <x v="124"/>
    <x v="143"/>
    <x v="89"/>
    <x v="1"/>
    <x v="538"/>
    <x v="146"/>
    <x v="474"/>
    <x v="1946"/>
    <x v="2465"/>
    <x v="427"/>
    <x v="49"/>
    <x v="3"/>
    <x v="2148"/>
    <x v="7"/>
  </r>
  <r>
    <x v="0"/>
    <x v="90"/>
    <x v="100"/>
    <x v="51"/>
    <x v="0"/>
    <x v="538"/>
    <x v="146"/>
    <x v="197"/>
    <x v="188"/>
    <x v="577"/>
    <x v="136"/>
    <x v="2366"/>
    <x v="3"/>
    <x v="2148"/>
    <x v="7"/>
  </r>
  <r>
    <x v="0"/>
    <x v="90"/>
    <x v="100"/>
    <x v="89"/>
    <x v="1"/>
    <x v="624"/>
    <x v="175"/>
    <x v="132"/>
    <x v="124"/>
    <x v="1838"/>
    <x v="1733"/>
    <x v="697"/>
    <x v="3"/>
    <x v="2148"/>
    <x v="7"/>
  </r>
  <r>
    <x v="0"/>
    <x v="90"/>
    <x v="100"/>
    <x v="89"/>
    <x v="1"/>
    <x v="202"/>
    <x v="113"/>
    <x v="264"/>
    <x v="272"/>
    <x v="2110"/>
    <x v="207"/>
    <x v="2318"/>
    <x v="3"/>
    <x v="2148"/>
    <x v="7"/>
  </r>
  <r>
    <x v="0"/>
    <x v="90"/>
    <x v="100"/>
    <x v="89"/>
    <x v="1"/>
    <x v="85"/>
    <x v="177"/>
    <x v="93"/>
    <x v="86"/>
    <x v="1191"/>
    <x v="44"/>
    <x v="430"/>
    <x v="3"/>
    <x v="2148"/>
    <x v="7"/>
  </r>
  <r>
    <x v="0"/>
    <x v="72"/>
    <x v="25"/>
    <x v="89"/>
    <x v="1"/>
    <x v="211"/>
    <x v="13"/>
    <x v="1798"/>
    <x v="1046"/>
    <x v="259"/>
    <x v="930"/>
    <x v="1875"/>
    <x v="3"/>
    <x v="2283"/>
    <x v="7"/>
  </r>
  <r>
    <x v="0"/>
    <x v="19"/>
    <x v="26"/>
    <x v="46"/>
    <x v="0"/>
    <x v="381"/>
    <x v="38"/>
    <x v="296"/>
    <x v="310"/>
    <x v="916"/>
    <x v="52"/>
    <x v="831"/>
    <x v="3"/>
    <x v="2271"/>
    <x v="7"/>
  </r>
  <r>
    <x v="0"/>
    <x v="19"/>
    <x v="26"/>
    <x v="46"/>
    <x v="0"/>
    <x v="347"/>
    <x v="70"/>
    <x v="507"/>
    <x v="519"/>
    <x v="1666"/>
    <x v="395"/>
    <x v="1814"/>
    <x v="3"/>
    <x v="2271"/>
    <x v="7"/>
  </r>
  <r>
    <x v="1"/>
    <x v="10"/>
    <x v="24"/>
    <x v="89"/>
    <x v="1"/>
    <x v="340"/>
    <x v="97"/>
    <x v="1589"/>
    <x v="901"/>
    <x v="797"/>
    <x v="818"/>
    <x v="545"/>
    <x v="3"/>
    <x v="2315"/>
    <x v="7"/>
  </r>
  <r>
    <x v="1"/>
    <x v="10"/>
    <x v="24"/>
    <x v="89"/>
    <x v="1"/>
    <x v="406"/>
    <x v="132"/>
    <x v="284"/>
    <x v="294"/>
    <x v="894"/>
    <x v="229"/>
    <x v="2042"/>
    <x v="3"/>
    <x v="2315"/>
    <x v="7"/>
  </r>
  <r>
    <x v="1"/>
    <x v="10"/>
    <x v="24"/>
    <x v="89"/>
    <x v="1"/>
    <x v="40"/>
    <x v="71"/>
    <x v="1725"/>
    <x v="979"/>
    <x v="817"/>
    <x v="885"/>
    <x v="944"/>
    <x v="3"/>
    <x v="2315"/>
    <x v="7"/>
  </r>
  <r>
    <x v="1"/>
    <x v="10"/>
    <x v="24"/>
    <x v="89"/>
    <x v="1"/>
    <x v="131"/>
    <x v="22"/>
    <x v="1595"/>
    <x v="907"/>
    <x v="799"/>
    <x v="824"/>
    <x v="946"/>
    <x v="3"/>
    <x v="2315"/>
    <x v="7"/>
  </r>
  <r>
    <x v="1"/>
    <x v="10"/>
    <x v="24"/>
    <x v="89"/>
    <x v="1"/>
    <x v="237"/>
    <x v="26"/>
    <x v="709"/>
    <x v="645"/>
    <x v="850"/>
    <x v="557"/>
    <x v="1682"/>
    <x v="3"/>
    <x v="2315"/>
    <x v="7"/>
  </r>
  <r>
    <x v="1"/>
    <x v="10"/>
    <x v="24"/>
    <x v="89"/>
    <x v="1"/>
    <x v="425"/>
    <x v="112"/>
    <x v="2176"/>
    <x v="1734"/>
    <x v="1086"/>
    <x v="1650"/>
    <x v="2001"/>
    <x v="3"/>
    <x v="2315"/>
    <x v="7"/>
  </r>
  <r>
    <x v="1"/>
    <x v="10"/>
    <x v="24"/>
    <x v="89"/>
    <x v="1"/>
    <x v="347"/>
    <x v="70"/>
    <x v="286"/>
    <x v="296"/>
    <x v="893"/>
    <x v="231"/>
    <x v="2041"/>
    <x v="3"/>
    <x v="2315"/>
    <x v="7"/>
  </r>
  <r>
    <x v="1"/>
    <x v="10"/>
    <x v="24"/>
    <x v="89"/>
    <x v="1"/>
    <x v="95"/>
    <x v="114"/>
    <x v="1736"/>
    <x v="989"/>
    <x v="820"/>
    <x v="894"/>
    <x v="485"/>
    <x v="3"/>
    <x v="2315"/>
    <x v="7"/>
  </r>
  <r>
    <x v="1"/>
    <x v="10"/>
    <x v="24"/>
    <x v="89"/>
    <x v="1"/>
    <x v="142"/>
    <x v="87"/>
    <x v="1391"/>
    <x v="816"/>
    <x v="1112"/>
    <x v="508"/>
    <x v="2230"/>
    <x v="3"/>
    <x v="2315"/>
    <x v="7"/>
  </r>
  <r>
    <x v="1"/>
    <x v="10"/>
    <x v="24"/>
    <x v="89"/>
    <x v="1"/>
    <x v="387"/>
    <x v="104"/>
    <x v="755"/>
    <x v="689"/>
    <x v="838"/>
    <x v="609"/>
    <x v="1697"/>
    <x v="3"/>
    <x v="2315"/>
    <x v="7"/>
  </r>
  <r>
    <x v="1"/>
    <x v="10"/>
    <x v="24"/>
    <x v="89"/>
    <x v="1"/>
    <x v="347"/>
    <x v="70"/>
    <x v="285"/>
    <x v="295"/>
    <x v="892"/>
    <x v="230"/>
    <x v="2040"/>
    <x v="3"/>
    <x v="2315"/>
    <x v="7"/>
  </r>
  <r>
    <x v="1"/>
    <x v="96"/>
    <x v="84"/>
    <x v="89"/>
    <x v="1"/>
    <x v="255"/>
    <x v="279"/>
    <x v="403"/>
    <x v="420"/>
    <x v="1867"/>
    <x v="285"/>
    <x v="2343"/>
    <x v="3"/>
    <x v="2265"/>
    <x v="7"/>
  </r>
  <r>
    <x v="1"/>
    <x v="96"/>
    <x v="84"/>
    <x v="89"/>
    <x v="1"/>
    <x v="254"/>
    <x v="18"/>
    <x v="1779"/>
    <x v="1042"/>
    <x v="836"/>
    <x v="926"/>
    <x v="1829"/>
    <x v="3"/>
    <x v="2265"/>
    <x v="7"/>
  </r>
  <r>
    <x v="1"/>
    <x v="96"/>
    <x v="84"/>
    <x v="89"/>
    <x v="1"/>
    <x v="333"/>
    <x v="279"/>
    <x v="402"/>
    <x v="422"/>
    <x v="1869"/>
    <x v="287"/>
    <x v="2341"/>
    <x v="3"/>
    <x v="2265"/>
    <x v="7"/>
  </r>
  <r>
    <x v="1"/>
    <x v="96"/>
    <x v="84"/>
    <x v="89"/>
    <x v="1"/>
    <x v="148"/>
    <x v="224"/>
    <x v="1834"/>
    <x v="1104"/>
    <x v="869"/>
    <x v="993"/>
    <x v="1753"/>
    <x v="3"/>
    <x v="2265"/>
    <x v="7"/>
  </r>
  <r>
    <x v="1"/>
    <x v="96"/>
    <x v="84"/>
    <x v="89"/>
    <x v="1"/>
    <x v="24"/>
    <x v="279"/>
    <x v="404"/>
    <x v="421"/>
    <x v="1868"/>
    <x v="286"/>
    <x v="2342"/>
    <x v="3"/>
    <x v="2265"/>
    <x v="7"/>
  </r>
  <r>
    <x v="1"/>
    <x v="96"/>
    <x v="84"/>
    <x v="89"/>
    <x v="1"/>
    <x v="42"/>
    <x v="117"/>
    <x v="244"/>
    <x v="240"/>
    <x v="638"/>
    <x v="173"/>
    <x v="1789"/>
    <x v="3"/>
    <x v="2265"/>
    <x v="7"/>
  </r>
  <r>
    <x v="1"/>
    <x v="96"/>
    <x v="84"/>
    <x v="89"/>
    <x v="1"/>
    <x v="413"/>
    <x v="57"/>
    <x v="245"/>
    <x v="245"/>
    <x v="647"/>
    <x v="177"/>
    <x v="1787"/>
    <x v="3"/>
    <x v="2265"/>
    <x v="7"/>
  </r>
  <r>
    <x v="1"/>
    <x v="96"/>
    <x v="84"/>
    <x v="89"/>
    <x v="1"/>
    <x v="519"/>
    <x v="117"/>
    <x v="2059"/>
    <x v="1415"/>
    <x v="1965"/>
    <x v="1274"/>
    <x v="1760"/>
    <x v="3"/>
    <x v="2265"/>
    <x v="7"/>
  </r>
  <r>
    <x v="1"/>
    <x v="19"/>
    <x v="26"/>
    <x v="89"/>
    <x v="1"/>
    <x v="453"/>
    <x v="61"/>
    <x v="281"/>
    <x v="288"/>
    <x v="586"/>
    <x v="216"/>
    <x v="2206"/>
    <x v="3"/>
    <x v="1877"/>
    <x v="7"/>
  </r>
  <r>
    <x v="1"/>
    <x v="91"/>
    <x v="94"/>
    <x v="89"/>
    <x v="1"/>
    <x v="179"/>
    <x v="32"/>
    <x v="1751"/>
    <x v="1012"/>
    <x v="824"/>
    <x v="523"/>
    <x v="1731"/>
    <x v="3"/>
    <x v="2326"/>
    <x v="7"/>
  </r>
  <r>
    <x v="1"/>
    <x v="91"/>
    <x v="94"/>
    <x v="89"/>
    <x v="1"/>
    <x v="414"/>
    <x v="216"/>
    <x v="240"/>
    <x v="244"/>
    <x v="646"/>
    <x v="170"/>
    <x v="1790"/>
    <x v="3"/>
    <x v="2326"/>
    <x v="7"/>
  </r>
  <r>
    <x v="1"/>
    <x v="91"/>
    <x v="94"/>
    <x v="89"/>
    <x v="1"/>
    <x v="325"/>
    <x v="279"/>
    <x v="149"/>
    <x v="141"/>
    <x v="623"/>
    <x v="90"/>
    <x v="2089"/>
    <x v="3"/>
    <x v="2326"/>
    <x v="7"/>
  </r>
  <r>
    <x v="1"/>
    <x v="91"/>
    <x v="94"/>
    <x v="89"/>
    <x v="1"/>
    <x v="373"/>
    <x v="40"/>
    <x v="743"/>
    <x v="677"/>
    <x v="764"/>
    <x v="597"/>
    <x v="1468"/>
    <x v="3"/>
    <x v="2326"/>
    <x v="7"/>
  </r>
  <r>
    <x v="1"/>
    <x v="91"/>
    <x v="94"/>
    <x v="89"/>
    <x v="1"/>
    <x v="379"/>
    <x v="20"/>
    <x v="1859"/>
    <x v="1128"/>
    <x v="1861"/>
    <x v="1010"/>
    <x v="339"/>
    <x v="3"/>
    <x v="2326"/>
    <x v="7"/>
  </r>
  <r>
    <x v="1"/>
    <x v="80"/>
    <x v="89"/>
    <x v="89"/>
    <x v="1"/>
    <x v="156"/>
    <x v="107"/>
    <x v="484"/>
    <x v="491"/>
    <x v="685"/>
    <x v="371"/>
    <x v="1835"/>
    <x v="3"/>
    <x v="1771"/>
    <x v="7"/>
  </r>
  <r>
    <x v="1"/>
    <x v="80"/>
    <x v="89"/>
    <x v="89"/>
    <x v="1"/>
    <x v="639"/>
    <x v="279"/>
    <x v="55"/>
    <x v="69"/>
    <x v="2033"/>
    <x v="1808"/>
    <x v="178"/>
    <x v="3"/>
    <x v="1771"/>
    <x v="7"/>
  </r>
  <r>
    <x v="1"/>
    <x v="80"/>
    <x v="89"/>
    <x v="89"/>
    <x v="1"/>
    <x v="186"/>
    <x v="49"/>
    <x v="52"/>
    <x v="66"/>
    <x v="2036"/>
    <x v="1871"/>
    <x v="130"/>
    <x v="3"/>
    <x v="1771"/>
    <x v="7"/>
  </r>
  <r>
    <x v="1"/>
    <x v="80"/>
    <x v="89"/>
    <x v="89"/>
    <x v="1"/>
    <x v="307"/>
    <x v="279"/>
    <x v="413"/>
    <x v="431"/>
    <x v="1391"/>
    <x v="322"/>
    <x v="2228"/>
    <x v="3"/>
    <x v="1771"/>
    <x v="7"/>
  </r>
  <r>
    <x v="1"/>
    <x v="80"/>
    <x v="89"/>
    <x v="89"/>
    <x v="1"/>
    <x v="184"/>
    <x v="107"/>
    <x v="291"/>
    <x v="306"/>
    <x v="659"/>
    <x v="219"/>
    <x v="393"/>
    <x v="3"/>
    <x v="1771"/>
    <x v="7"/>
  </r>
  <r>
    <x v="1"/>
    <x v="80"/>
    <x v="89"/>
    <x v="89"/>
    <x v="1"/>
    <x v="232"/>
    <x v="47"/>
    <x v="2"/>
    <x v="1936"/>
    <x v="2470"/>
    <x v="1883"/>
    <x v="124"/>
    <x v="3"/>
    <x v="1771"/>
    <x v="7"/>
  </r>
  <r>
    <x v="1"/>
    <x v="80"/>
    <x v="89"/>
    <x v="89"/>
    <x v="1"/>
    <x v="187"/>
    <x v="279"/>
    <x v="24"/>
    <x v="1966"/>
    <x v="2481"/>
    <x v="1877"/>
    <x v="123"/>
    <x v="3"/>
    <x v="1771"/>
    <x v="7"/>
  </r>
  <r>
    <x v="1"/>
    <x v="80"/>
    <x v="89"/>
    <x v="89"/>
    <x v="1"/>
    <x v="61"/>
    <x v="211"/>
    <x v="46"/>
    <x v="61"/>
    <x v="2009"/>
    <x v="1870"/>
    <x v="131"/>
    <x v="3"/>
    <x v="1771"/>
    <x v="7"/>
  </r>
  <r>
    <x v="1"/>
    <x v="80"/>
    <x v="89"/>
    <x v="89"/>
    <x v="1"/>
    <x v="481"/>
    <x v="92"/>
    <x v="4"/>
    <x v="38"/>
    <x v="590"/>
    <x v="1878"/>
    <x v="121"/>
    <x v="3"/>
    <x v="1771"/>
    <x v="7"/>
  </r>
  <r>
    <x v="1"/>
    <x v="80"/>
    <x v="89"/>
    <x v="89"/>
    <x v="1"/>
    <x v="186"/>
    <x v="49"/>
    <x v="2385"/>
    <x v="2222"/>
    <x v="448"/>
    <x v="2197"/>
    <x v="2301"/>
    <x v="3"/>
    <x v="1771"/>
    <x v="7"/>
  </r>
  <r>
    <x v="1"/>
    <x v="72"/>
    <x v="25"/>
    <x v="89"/>
    <x v="1"/>
    <x v="211"/>
    <x v="13"/>
    <x v="1798"/>
    <x v="1046"/>
    <x v="477"/>
    <x v="930"/>
    <x v="2157"/>
    <x v="3"/>
    <x v="2283"/>
    <x v="7"/>
  </r>
  <r>
    <x v="1"/>
    <x v="19"/>
    <x v="26"/>
    <x v="89"/>
    <x v="1"/>
    <x v="439"/>
    <x v="96"/>
    <x v="79"/>
    <x v="80"/>
    <x v="583"/>
    <x v="1860"/>
    <x v="147"/>
    <x v="3"/>
    <x v="2222"/>
    <x v="7"/>
  </r>
  <r>
    <x v="1"/>
    <x v="19"/>
    <x v="26"/>
    <x v="89"/>
    <x v="1"/>
    <x v="31"/>
    <x v="36"/>
    <x v="231"/>
    <x v="222"/>
    <x v="2045"/>
    <x v="159"/>
    <x v="2293"/>
    <x v="3"/>
    <x v="2222"/>
    <x v="7"/>
  </r>
  <r>
    <x v="1"/>
    <x v="19"/>
    <x v="26"/>
    <x v="89"/>
    <x v="1"/>
    <x v="381"/>
    <x v="38"/>
    <x v="71"/>
    <x v="1941"/>
    <x v="2467"/>
    <x v="1803"/>
    <x v="196"/>
    <x v="3"/>
    <x v="2222"/>
    <x v="7"/>
  </r>
  <r>
    <x v="1"/>
    <x v="19"/>
    <x v="26"/>
    <x v="89"/>
    <x v="1"/>
    <x v="455"/>
    <x v="238"/>
    <x v="65"/>
    <x v="73"/>
    <x v="2062"/>
    <x v="1866"/>
    <x v="137"/>
    <x v="3"/>
    <x v="2222"/>
    <x v="7"/>
  </r>
  <r>
    <x v="1"/>
    <x v="19"/>
    <x v="26"/>
    <x v="89"/>
    <x v="1"/>
    <x v="454"/>
    <x v="37"/>
    <x v="485"/>
    <x v="492"/>
    <x v="686"/>
    <x v="372"/>
    <x v="1707"/>
    <x v="3"/>
    <x v="2222"/>
    <x v="7"/>
  </r>
  <r>
    <x v="1"/>
    <x v="19"/>
    <x v="26"/>
    <x v="89"/>
    <x v="1"/>
    <x v="179"/>
    <x v="32"/>
    <x v="85"/>
    <x v="1940"/>
    <x v="2454"/>
    <x v="1851"/>
    <x v="173"/>
    <x v="3"/>
    <x v="2222"/>
    <x v="7"/>
  </r>
  <r>
    <x v="1"/>
    <x v="19"/>
    <x v="26"/>
    <x v="89"/>
    <x v="1"/>
    <x v="401"/>
    <x v="279"/>
    <x v="241"/>
    <x v="233"/>
    <x v="649"/>
    <x v="184"/>
    <x v="1788"/>
    <x v="3"/>
    <x v="2222"/>
    <x v="7"/>
  </r>
  <r>
    <x v="1"/>
    <x v="15"/>
    <x v="12"/>
    <x v="89"/>
    <x v="1"/>
    <x v="623"/>
    <x v="22"/>
    <x v="1594"/>
    <x v="906"/>
    <x v="798"/>
    <x v="823"/>
    <x v="1341"/>
    <x v="3"/>
    <x v="2168"/>
    <x v="7"/>
  </r>
  <r>
    <x v="1"/>
    <x v="15"/>
    <x v="12"/>
    <x v="89"/>
    <x v="1"/>
    <x v="40"/>
    <x v="71"/>
    <x v="1319"/>
    <x v="759"/>
    <x v="281"/>
    <x v="683"/>
    <x v="1395"/>
    <x v="3"/>
    <x v="2168"/>
    <x v="7"/>
  </r>
  <r>
    <x v="1"/>
    <x v="15"/>
    <x v="12"/>
    <x v="89"/>
    <x v="1"/>
    <x v="425"/>
    <x v="112"/>
    <x v="1291"/>
    <x v="1351"/>
    <x v="926"/>
    <x v="1223"/>
    <x v="734"/>
    <x v="3"/>
    <x v="2168"/>
    <x v="7"/>
  </r>
  <r>
    <x v="1"/>
    <x v="15"/>
    <x v="12"/>
    <x v="89"/>
    <x v="1"/>
    <x v="387"/>
    <x v="104"/>
    <x v="1076"/>
    <x v="1610"/>
    <x v="1033"/>
    <x v="1499"/>
    <x v="2387"/>
    <x v="3"/>
    <x v="2168"/>
    <x v="7"/>
  </r>
  <r>
    <x v="1"/>
    <x v="15"/>
    <x v="12"/>
    <x v="89"/>
    <x v="1"/>
    <x v="142"/>
    <x v="87"/>
    <x v="1076"/>
    <x v="1610"/>
    <x v="1033"/>
    <x v="1499"/>
    <x v="2387"/>
    <x v="3"/>
    <x v="2168"/>
    <x v="7"/>
  </r>
  <r>
    <x v="1"/>
    <x v="150"/>
    <x v="99"/>
    <x v="89"/>
    <x v="1"/>
    <x v="40"/>
    <x v="71"/>
    <x v="1711"/>
    <x v="972"/>
    <x v="816"/>
    <x v="882"/>
    <x v="1561"/>
    <x v="3"/>
    <x v="1421"/>
    <x v="7"/>
  </r>
  <r>
    <x v="1"/>
    <x v="150"/>
    <x v="99"/>
    <x v="89"/>
    <x v="1"/>
    <x v="425"/>
    <x v="112"/>
    <x v="0"/>
    <x v="1963"/>
    <x v="2480"/>
    <x v="1876"/>
    <x v="122"/>
    <x v="3"/>
    <x v="1421"/>
    <x v="7"/>
  </r>
  <r>
    <x v="1"/>
    <x v="150"/>
    <x v="99"/>
    <x v="89"/>
    <x v="1"/>
    <x v="347"/>
    <x v="70"/>
    <x v="8"/>
    <x v="1968"/>
    <x v="2483"/>
    <x v="1875"/>
    <x v="126"/>
    <x v="3"/>
    <x v="1421"/>
    <x v="7"/>
  </r>
  <r>
    <x v="1"/>
    <x v="150"/>
    <x v="99"/>
    <x v="89"/>
    <x v="1"/>
    <x v="387"/>
    <x v="104"/>
    <x v="20"/>
    <x v="2086"/>
    <x v="1967"/>
    <x v="2048"/>
    <x v="2159"/>
    <x v="3"/>
    <x v="1421"/>
    <x v="7"/>
  </r>
  <r>
    <x v="1"/>
    <x v="150"/>
    <x v="99"/>
    <x v="89"/>
    <x v="1"/>
    <x v="499"/>
    <x v="138"/>
    <x v="43"/>
    <x v="1860"/>
    <x v="2002"/>
    <x v="1726"/>
    <x v="2302"/>
    <x v="3"/>
    <x v="1421"/>
    <x v="7"/>
  </r>
  <r>
    <x v="1"/>
    <x v="84"/>
    <x v="78"/>
    <x v="89"/>
    <x v="1"/>
    <x v="193"/>
    <x v="18"/>
    <x v="1781"/>
    <x v="1044"/>
    <x v="1862"/>
    <x v="928"/>
    <x v="2457"/>
    <x v="3"/>
    <x v="2140"/>
    <x v="7"/>
  </r>
  <r>
    <x v="1"/>
    <x v="84"/>
    <x v="78"/>
    <x v="89"/>
    <x v="1"/>
    <x v="179"/>
    <x v="32"/>
    <x v="238"/>
    <x v="231"/>
    <x v="641"/>
    <x v="164"/>
    <x v="1783"/>
    <x v="3"/>
    <x v="2140"/>
    <x v="7"/>
  </r>
  <r>
    <x v="1"/>
    <x v="84"/>
    <x v="78"/>
    <x v="89"/>
    <x v="1"/>
    <x v="267"/>
    <x v="129"/>
    <x v="488"/>
    <x v="494"/>
    <x v="688"/>
    <x v="373"/>
    <x v="700"/>
    <x v="3"/>
    <x v="2140"/>
    <x v="7"/>
  </r>
  <r>
    <x v="1"/>
    <x v="84"/>
    <x v="78"/>
    <x v="89"/>
    <x v="1"/>
    <x v="198"/>
    <x v="68"/>
    <x v="332"/>
    <x v="344"/>
    <x v="671"/>
    <x v="1312"/>
    <x v="774"/>
    <x v="3"/>
    <x v="2140"/>
    <x v="7"/>
  </r>
  <r>
    <x v="1"/>
    <x v="84"/>
    <x v="78"/>
    <x v="89"/>
    <x v="1"/>
    <x v="193"/>
    <x v="18"/>
    <x v="1780"/>
    <x v="1043"/>
    <x v="1863"/>
    <x v="927"/>
    <x v="2458"/>
    <x v="3"/>
    <x v="2140"/>
    <x v="7"/>
  </r>
  <r>
    <x v="1"/>
    <x v="84"/>
    <x v="78"/>
    <x v="89"/>
    <x v="1"/>
    <x v="413"/>
    <x v="57"/>
    <x v="239"/>
    <x v="232"/>
    <x v="642"/>
    <x v="165"/>
    <x v="1784"/>
    <x v="3"/>
    <x v="2140"/>
    <x v="7"/>
  </r>
  <r>
    <x v="1"/>
    <x v="84"/>
    <x v="78"/>
    <x v="89"/>
    <x v="1"/>
    <x v="340"/>
    <x v="97"/>
    <x v="1579"/>
    <x v="892"/>
    <x v="795"/>
    <x v="809"/>
    <x v="2025"/>
    <x v="3"/>
    <x v="2140"/>
    <x v="7"/>
  </r>
  <r>
    <x v="1"/>
    <x v="84"/>
    <x v="78"/>
    <x v="89"/>
    <x v="1"/>
    <x v="347"/>
    <x v="70"/>
    <x v="684"/>
    <x v="615"/>
    <x v="722"/>
    <x v="505"/>
    <x v="1831"/>
    <x v="3"/>
    <x v="2140"/>
    <x v="7"/>
  </r>
  <r>
    <x v="1"/>
    <x v="84"/>
    <x v="78"/>
    <x v="89"/>
    <x v="1"/>
    <x v="179"/>
    <x v="32"/>
    <x v="483"/>
    <x v="489"/>
    <x v="1408"/>
    <x v="369"/>
    <x v="2460"/>
    <x v="3"/>
    <x v="2140"/>
    <x v="7"/>
  </r>
  <r>
    <x v="0"/>
    <x v="19"/>
    <x v="26"/>
    <x v="89"/>
    <x v="1"/>
    <x v="381"/>
    <x v="38"/>
    <x v="296"/>
    <x v="310"/>
    <x v="916"/>
    <x v="52"/>
    <x v="831"/>
    <x v="3"/>
    <x v="2271"/>
    <x v="7"/>
  </r>
  <r>
    <x v="0"/>
    <x v="19"/>
    <x v="26"/>
    <x v="89"/>
    <x v="1"/>
    <x v="347"/>
    <x v="70"/>
    <x v="507"/>
    <x v="519"/>
    <x v="1666"/>
    <x v="395"/>
    <x v="1814"/>
    <x v="3"/>
    <x v="2271"/>
    <x v="7"/>
  </r>
  <r>
    <x v="0"/>
    <x v="60"/>
    <x v="63"/>
    <x v="89"/>
    <x v="1"/>
    <x v="191"/>
    <x v="269"/>
    <x v="1677"/>
    <x v="958"/>
    <x v="160"/>
    <x v="1727"/>
    <x v="1061"/>
    <x v="3"/>
    <x v="1208"/>
    <x v="7"/>
  </r>
  <r>
    <x v="1"/>
    <x v="45"/>
    <x v="147"/>
    <x v="89"/>
    <x v="1"/>
    <x v="69"/>
    <x v="240"/>
    <x v="2123"/>
    <x v="1528"/>
    <x v="611"/>
    <x v="1416"/>
    <x v="1975"/>
    <x v="3"/>
    <x v="1781"/>
    <x v="7"/>
  </r>
  <r>
    <x v="0"/>
    <x v="44"/>
    <x v="172"/>
    <x v="89"/>
    <x v="1"/>
    <x v="179"/>
    <x v="32"/>
    <x v="1535"/>
    <x v="2065"/>
    <x v="1812"/>
    <x v="2007"/>
    <x v="1122"/>
    <x v="3"/>
    <x v="1418"/>
    <x v="7"/>
  </r>
  <r>
    <x v="0"/>
    <x v="171"/>
    <x v="2"/>
    <x v="51"/>
    <x v="0"/>
    <x v="66"/>
    <x v="279"/>
    <x v="1110"/>
    <x v="476"/>
    <x v="1457"/>
    <x v="343"/>
    <x v="1006"/>
    <x v="3"/>
    <x v="2277"/>
    <x v="7"/>
  </r>
  <r>
    <x v="0"/>
    <x v="102"/>
    <x v="66"/>
    <x v="89"/>
    <x v="1"/>
    <x v="418"/>
    <x v="233"/>
    <x v="2268"/>
    <x v="1929"/>
    <x v="1774"/>
    <x v="1795"/>
    <x v="1903"/>
    <x v="3"/>
    <x v="1971"/>
    <x v="7"/>
  </r>
  <r>
    <x v="0"/>
    <x v="102"/>
    <x v="66"/>
    <x v="89"/>
    <x v="1"/>
    <x v="412"/>
    <x v="12"/>
    <x v="1746"/>
    <x v="997"/>
    <x v="2387"/>
    <x v="903"/>
    <x v="1894"/>
    <x v="3"/>
    <x v="1971"/>
    <x v="7"/>
  </r>
  <r>
    <x v="0"/>
    <x v="90"/>
    <x v="100"/>
    <x v="89"/>
    <x v="1"/>
    <x v="326"/>
    <x v="222"/>
    <x v="102"/>
    <x v="94"/>
    <x v="872"/>
    <x v="55"/>
    <x v="1344"/>
    <x v="3"/>
    <x v="2147"/>
    <x v="7"/>
  </r>
  <r>
    <x v="0"/>
    <x v="90"/>
    <x v="100"/>
    <x v="89"/>
    <x v="1"/>
    <x v="372"/>
    <x v="258"/>
    <x v="328"/>
    <x v="340"/>
    <x v="2361"/>
    <x v="252"/>
    <x v="1859"/>
    <x v="3"/>
    <x v="2147"/>
    <x v="7"/>
  </r>
  <r>
    <x v="0"/>
    <x v="90"/>
    <x v="100"/>
    <x v="89"/>
    <x v="1"/>
    <x v="179"/>
    <x v="32"/>
    <x v="489"/>
    <x v="496"/>
    <x v="592"/>
    <x v="367"/>
    <x v="2235"/>
    <x v="3"/>
    <x v="2147"/>
    <x v="7"/>
  </r>
  <r>
    <x v="0"/>
    <x v="58"/>
    <x v="2"/>
    <x v="89"/>
    <x v="1"/>
    <x v="339"/>
    <x v="97"/>
    <x v="2184"/>
    <x v="1780"/>
    <x v="421"/>
    <x v="1664"/>
    <x v="2408"/>
    <x v="3"/>
    <x v="2147"/>
    <x v="7"/>
  </r>
  <r>
    <x v="0"/>
    <x v="58"/>
    <x v="2"/>
    <x v="89"/>
    <x v="1"/>
    <x v="197"/>
    <x v="133"/>
    <x v="2072"/>
    <x v="1421"/>
    <x v="103"/>
    <x v="1290"/>
    <x v="502"/>
    <x v="3"/>
    <x v="2147"/>
    <x v="7"/>
  </r>
  <r>
    <x v="0"/>
    <x v="90"/>
    <x v="100"/>
    <x v="89"/>
    <x v="1"/>
    <x v="252"/>
    <x v="56"/>
    <x v="1870"/>
    <x v="1138"/>
    <x v="70"/>
    <x v="963"/>
    <x v="935"/>
    <x v="3"/>
    <x v="2147"/>
    <x v="7"/>
  </r>
  <r>
    <x v="0"/>
    <x v="58"/>
    <x v="2"/>
    <x v="89"/>
    <x v="1"/>
    <x v="179"/>
    <x v="32"/>
    <x v="1999"/>
    <x v="1363"/>
    <x v="90"/>
    <x v="2339"/>
    <x v="1259"/>
    <x v="3"/>
    <x v="2147"/>
    <x v="7"/>
  </r>
  <r>
    <x v="0"/>
    <x v="58"/>
    <x v="2"/>
    <x v="89"/>
    <x v="1"/>
    <x v="286"/>
    <x v="24"/>
    <x v="1297"/>
    <x v="749"/>
    <x v="245"/>
    <x v="497"/>
    <x v="2142"/>
    <x v="3"/>
    <x v="2147"/>
    <x v="7"/>
  </r>
  <r>
    <x v="0"/>
    <x v="58"/>
    <x v="2"/>
    <x v="89"/>
    <x v="1"/>
    <x v="372"/>
    <x v="258"/>
    <x v="1820"/>
    <x v="1070"/>
    <x v="60"/>
    <x v="954"/>
    <x v="685"/>
    <x v="3"/>
    <x v="2147"/>
    <x v="7"/>
  </r>
  <r>
    <x v="0"/>
    <x v="58"/>
    <x v="2"/>
    <x v="89"/>
    <x v="1"/>
    <x v="252"/>
    <x v="56"/>
    <x v="301"/>
    <x v="314"/>
    <x v="3"/>
    <x v="1228"/>
    <x v="506"/>
    <x v="3"/>
    <x v="2147"/>
    <x v="7"/>
  </r>
  <r>
    <x v="1"/>
    <x v="90"/>
    <x v="100"/>
    <x v="89"/>
    <x v="1"/>
    <x v="252"/>
    <x v="56"/>
    <x v="225"/>
    <x v="216"/>
    <x v="587"/>
    <x v="155"/>
    <x v="2224"/>
    <x v="3"/>
    <x v="2076"/>
    <x v="7"/>
  </r>
  <r>
    <x v="0"/>
    <x v="91"/>
    <x v="94"/>
    <x v="89"/>
    <x v="1"/>
    <x v="42"/>
    <x v="117"/>
    <x v="224"/>
    <x v="215"/>
    <x v="1870"/>
    <x v="153"/>
    <x v="1391"/>
    <x v="3"/>
    <x v="2373"/>
    <x v="7"/>
  </r>
  <r>
    <x v="0"/>
    <x v="91"/>
    <x v="94"/>
    <x v="89"/>
    <x v="1"/>
    <x v="593"/>
    <x v="44"/>
    <x v="401"/>
    <x v="419"/>
    <x v="1368"/>
    <x v="284"/>
    <x v="1644"/>
    <x v="3"/>
    <x v="2373"/>
    <x v="7"/>
  </r>
  <r>
    <x v="0"/>
    <x v="91"/>
    <x v="94"/>
    <x v="89"/>
    <x v="1"/>
    <x v="106"/>
    <x v="16"/>
    <x v="212"/>
    <x v="199"/>
    <x v="2099"/>
    <x v="146"/>
    <x v="2116"/>
    <x v="3"/>
    <x v="2373"/>
    <x v="7"/>
  </r>
  <r>
    <x v="0"/>
    <x v="91"/>
    <x v="94"/>
    <x v="89"/>
    <x v="1"/>
    <x v="61"/>
    <x v="211"/>
    <x v="214"/>
    <x v="201"/>
    <x v="1544"/>
    <x v="147"/>
    <x v="1630"/>
    <x v="3"/>
    <x v="2373"/>
    <x v="7"/>
  </r>
  <r>
    <x v="0"/>
    <x v="91"/>
    <x v="94"/>
    <x v="89"/>
    <x v="1"/>
    <x v="437"/>
    <x v="50"/>
    <x v="214"/>
    <x v="201"/>
    <x v="1544"/>
    <x v="147"/>
    <x v="1630"/>
    <x v="3"/>
    <x v="2373"/>
    <x v="7"/>
  </r>
  <r>
    <x v="0"/>
    <x v="91"/>
    <x v="94"/>
    <x v="89"/>
    <x v="1"/>
    <x v="281"/>
    <x v="255"/>
    <x v="213"/>
    <x v="200"/>
    <x v="1500"/>
    <x v="143"/>
    <x v="1098"/>
    <x v="3"/>
    <x v="2373"/>
    <x v="7"/>
  </r>
  <r>
    <x v="1"/>
    <x v="167"/>
    <x v="129"/>
    <x v="89"/>
    <x v="1"/>
    <x v="42"/>
    <x v="117"/>
    <x v="62"/>
    <x v="72"/>
    <x v="1413"/>
    <x v="1889"/>
    <x v="151"/>
    <x v="3"/>
    <x v="2373"/>
    <x v="7"/>
  </r>
  <r>
    <x v="1"/>
    <x v="167"/>
    <x v="129"/>
    <x v="89"/>
    <x v="1"/>
    <x v="132"/>
    <x v="117"/>
    <x v="57"/>
    <x v="2247"/>
    <x v="2037"/>
    <x v="2222"/>
    <x v="1969"/>
    <x v="3"/>
    <x v="2373"/>
    <x v="7"/>
  </r>
  <r>
    <x v="1"/>
    <x v="167"/>
    <x v="129"/>
    <x v="89"/>
    <x v="1"/>
    <x v="593"/>
    <x v="44"/>
    <x v="74"/>
    <x v="77"/>
    <x v="1389"/>
    <x v="1861"/>
    <x v="140"/>
    <x v="3"/>
    <x v="2373"/>
    <x v="7"/>
  </r>
  <r>
    <x v="1"/>
    <x v="167"/>
    <x v="129"/>
    <x v="89"/>
    <x v="1"/>
    <x v="106"/>
    <x v="16"/>
    <x v="13"/>
    <x v="42"/>
    <x v="1983"/>
    <x v="1882"/>
    <x v="117"/>
    <x v="3"/>
    <x v="2373"/>
    <x v="7"/>
  </r>
  <r>
    <x v="1"/>
    <x v="91"/>
    <x v="94"/>
    <x v="89"/>
    <x v="1"/>
    <x v="61"/>
    <x v="211"/>
    <x v="15"/>
    <x v="654"/>
    <x v="1990"/>
    <x v="562"/>
    <x v="2294"/>
    <x v="3"/>
    <x v="2373"/>
    <x v="7"/>
  </r>
  <r>
    <x v="1"/>
    <x v="167"/>
    <x v="129"/>
    <x v="89"/>
    <x v="1"/>
    <x v="437"/>
    <x v="50"/>
    <x v="6"/>
    <x v="1865"/>
    <x v="1988"/>
    <x v="1763"/>
    <x v="2307"/>
    <x v="3"/>
    <x v="2373"/>
    <x v="7"/>
  </r>
  <r>
    <x v="1"/>
    <x v="167"/>
    <x v="129"/>
    <x v="89"/>
    <x v="1"/>
    <x v="281"/>
    <x v="255"/>
    <x v="50"/>
    <x v="64"/>
    <x v="2014"/>
    <x v="1869"/>
    <x v="128"/>
    <x v="3"/>
    <x v="2373"/>
    <x v="7"/>
  </r>
  <r>
    <x v="0"/>
    <x v="91"/>
    <x v="94"/>
    <x v="89"/>
    <x v="1"/>
    <x v="217"/>
    <x v="18"/>
    <x v="254"/>
    <x v="258"/>
    <x v="2104"/>
    <x v="154"/>
    <x v="392"/>
    <x v="3"/>
    <x v="2373"/>
    <x v="7"/>
  </r>
  <r>
    <x v="0"/>
    <x v="91"/>
    <x v="94"/>
    <x v="89"/>
    <x v="1"/>
    <x v="603"/>
    <x v="18"/>
    <x v="109"/>
    <x v="100"/>
    <x v="1383"/>
    <x v="62"/>
    <x v="1957"/>
    <x v="3"/>
    <x v="2373"/>
    <x v="7"/>
  </r>
  <r>
    <x v="1"/>
    <x v="167"/>
    <x v="129"/>
    <x v="89"/>
    <x v="1"/>
    <x v="285"/>
    <x v="279"/>
    <x v="53"/>
    <x v="67"/>
    <x v="2035"/>
    <x v="1862"/>
    <x v="150"/>
    <x v="3"/>
    <x v="2373"/>
    <x v="7"/>
  </r>
  <r>
    <x v="1"/>
    <x v="167"/>
    <x v="129"/>
    <x v="89"/>
    <x v="1"/>
    <x v="42"/>
    <x v="117"/>
    <x v="199"/>
    <x v="191"/>
    <x v="1478"/>
    <x v="1811"/>
    <x v="191"/>
    <x v="3"/>
    <x v="2372"/>
    <x v="7"/>
  </r>
  <r>
    <x v="1"/>
    <x v="167"/>
    <x v="129"/>
    <x v="89"/>
    <x v="1"/>
    <x v="112"/>
    <x v="46"/>
    <x v="329"/>
    <x v="341"/>
    <x v="593"/>
    <x v="253"/>
    <x v="2175"/>
    <x v="3"/>
    <x v="2372"/>
    <x v="7"/>
  </r>
  <r>
    <x v="1"/>
    <x v="167"/>
    <x v="129"/>
    <x v="89"/>
    <x v="1"/>
    <x v="106"/>
    <x v="16"/>
    <x v="14"/>
    <x v="43"/>
    <x v="1984"/>
    <x v="1881"/>
    <x v="118"/>
    <x v="3"/>
    <x v="2372"/>
    <x v="7"/>
  </r>
  <r>
    <x v="1"/>
    <x v="167"/>
    <x v="129"/>
    <x v="89"/>
    <x v="1"/>
    <x v="61"/>
    <x v="212"/>
    <x v="47"/>
    <x v="62"/>
    <x v="2008"/>
    <x v="1845"/>
    <x v="175"/>
    <x v="3"/>
    <x v="2372"/>
    <x v="7"/>
  </r>
  <r>
    <x v="1"/>
    <x v="167"/>
    <x v="129"/>
    <x v="89"/>
    <x v="1"/>
    <x v="437"/>
    <x v="50"/>
    <x v="521"/>
    <x v="529"/>
    <x v="1114"/>
    <x v="404"/>
    <x v="1855"/>
    <x v="3"/>
    <x v="2372"/>
    <x v="7"/>
  </r>
  <r>
    <x v="1"/>
    <x v="167"/>
    <x v="129"/>
    <x v="89"/>
    <x v="1"/>
    <x v="281"/>
    <x v="255"/>
    <x v="527"/>
    <x v="535"/>
    <x v="1866"/>
    <x v="410"/>
    <x v="2346"/>
    <x v="3"/>
    <x v="2372"/>
    <x v="7"/>
  </r>
  <r>
    <x v="1"/>
    <x v="91"/>
    <x v="94"/>
    <x v="89"/>
    <x v="1"/>
    <x v="38"/>
    <x v="258"/>
    <x v="272"/>
    <x v="280"/>
    <x v="1358"/>
    <x v="420"/>
    <x v="2165"/>
    <x v="3"/>
    <x v="2199"/>
    <x v="7"/>
  </r>
  <r>
    <x v="1"/>
    <x v="91"/>
    <x v="94"/>
    <x v="89"/>
    <x v="1"/>
    <x v="483"/>
    <x v="258"/>
    <x v="80"/>
    <x v="1945"/>
    <x v="2468"/>
    <x v="1819"/>
    <x v="198"/>
    <x v="3"/>
    <x v="2199"/>
    <x v="7"/>
  </r>
  <r>
    <x v="1"/>
    <x v="91"/>
    <x v="94"/>
    <x v="89"/>
    <x v="1"/>
    <x v="37"/>
    <x v="258"/>
    <x v="236"/>
    <x v="229"/>
    <x v="639"/>
    <x v="162"/>
    <x v="1786"/>
    <x v="3"/>
    <x v="2199"/>
    <x v="7"/>
  </r>
  <r>
    <x v="1"/>
    <x v="91"/>
    <x v="94"/>
    <x v="89"/>
    <x v="1"/>
    <x v="679"/>
    <x v="279"/>
    <x v="531"/>
    <x v="539"/>
    <x v="700"/>
    <x v="413"/>
    <x v="984"/>
    <x v="3"/>
    <x v="2199"/>
    <x v="7"/>
  </r>
  <r>
    <x v="1"/>
    <x v="91"/>
    <x v="94"/>
    <x v="89"/>
    <x v="1"/>
    <x v="319"/>
    <x v="258"/>
    <x v="1058"/>
    <x v="1604"/>
    <x v="1028"/>
    <x v="1493"/>
    <x v="612"/>
    <x v="3"/>
    <x v="2200"/>
    <x v="7"/>
  </r>
  <r>
    <x v="1"/>
    <x v="91"/>
    <x v="94"/>
    <x v="89"/>
    <x v="1"/>
    <x v="321"/>
    <x v="258"/>
    <x v="1059"/>
    <x v="1605"/>
    <x v="1029"/>
    <x v="1494"/>
    <x v="611"/>
    <x v="3"/>
    <x v="2200"/>
    <x v="7"/>
  </r>
  <r>
    <x v="1"/>
    <x v="83"/>
    <x v="103"/>
    <x v="89"/>
    <x v="1"/>
    <x v="664"/>
    <x v="32"/>
    <x v="41"/>
    <x v="2297"/>
    <x v="2001"/>
    <x v="2264"/>
    <x v="2304"/>
    <x v="3"/>
    <x v="2336"/>
    <x v="7"/>
  </r>
  <r>
    <x v="1"/>
    <x v="83"/>
    <x v="103"/>
    <x v="89"/>
    <x v="1"/>
    <x v="503"/>
    <x v="119"/>
    <x v="21"/>
    <x v="45"/>
    <x v="1997"/>
    <x v="1873"/>
    <x v="127"/>
    <x v="3"/>
    <x v="2336"/>
    <x v="7"/>
  </r>
  <r>
    <x v="1"/>
    <x v="83"/>
    <x v="103"/>
    <x v="89"/>
    <x v="1"/>
    <x v="529"/>
    <x v="279"/>
    <x v="7"/>
    <x v="1937"/>
    <x v="2475"/>
    <x v="1885"/>
    <x v="136"/>
    <x v="3"/>
    <x v="2336"/>
    <x v="7"/>
  </r>
  <r>
    <x v="1"/>
    <x v="83"/>
    <x v="103"/>
    <x v="89"/>
    <x v="1"/>
    <x v="149"/>
    <x v="271"/>
    <x v="121"/>
    <x v="113"/>
    <x v="1438"/>
    <x v="79"/>
    <x v="1985"/>
    <x v="3"/>
    <x v="2336"/>
    <x v="7"/>
  </r>
  <r>
    <x v="1"/>
    <x v="83"/>
    <x v="103"/>
    <x v="89"/>
    <x v="1"/>
    <x v="117"/>
    <x v="273"/>
    <x v="287"/>
    <x v="302"/>
    <x v="953"/>
    <x v="237"/>
    <x v="2176"/>
    <x v="3"/>
    <x v="2336"/>
    <x v="7"/>
  </r>
  <r>
    <x v="1"/>
    <x v="83"/>
    <x v="103"/>
    <x v="89"/>
    <x v="1"/>
    <x v="116"/>
    <x v="274"/>
    <x v="84"/>
    <x v="83"/>
    <x v="2026"/>
    <x v="1897"/>
    <x v="194"/>
    <x v="3"/>
    <x v="2336"/>
    <x v="7"/>
  </r>
  <r>
    <x v="1"/>
    <x v="83"/>
    <x v="103"/>
    <x v="89"/>
    <x v="1"/>
    <x v="118"/>
    <x v="272"/>
    <x v="226"/>
    <x v="217"/>
    <x v="626"/>
    <x v="156"/>
    <x v="2266"/>
    <x v="3"/>
    <x v="2336"/>
    <x v="7"/>
  </r>
  <r>
    <x v="1"/>
    <x v="83"/>
    <x v="103"/>
    <x v="89"/>
    <x v="1"/>
    <x v="211"/>
    <x v="13"/>
    <x v="198"/>
    <x v="190"/>
    <x v="1969"/>
    <x v="138"/>
    <x v="2161"/>
    <x v="3"/>
    <x v="2336"/>
    <x v="7"/>
  </r>
  <r>
    <x v="1"/>
    <x v="83"/>
    <x v="103"/>
    <x v="89"/>
    <x v="1"/>
    <x v="347"/>
    <x v="70"/>
    <x v="192"/>
    <x v="184"/>
    <x v="2052"/>
    <x v="133"/>
    <x v="2268"/>
    <x v="3"/>
    <x v="2336"/>
    <x v="7"/>
  </r>
  <r>
    <x v="1"/>
    <x v="83"/>
    <x v="103"/>
    <x v="89"/>
    <x v="1"/>
    <x v="442"/>
    <x v="136"/>
    <x v="17"/>
    <x v="44"/>
    <x v="1978"/>
    <x v="1868"/>
    <x v="133"/>
    <x v="3"/>
    <x v="2336"/>
    <x v="7"/>
  </r>
  <r>
    <x v="1"/>
    <x v="83"/>
    <x v="103"/>
    <x v="89"/>
    <x v="1"/>
    <x v="40"/>
    <x v="71"/>
    <x v="73"/>
    <x v="76"/>
    <x v="1980"/>
    <x v="1820"/>
    <x v="195"/>
    <x v="3"/>
    <x v="2336"/>
    <x v="7"/>
  </r>
  <r>
    <x v="1"/>
    <x v="83"/>
    <x v="103"/>
    <x v="89"/>
    <x v="1"/>
    <x v="623"/>
    <x v="22"/>
    <x v="568"/>
    <x v="563"/>
    <x v="1897"/>
    <x v="449"/>
    <x v="2272"/>
    <x v="3"/>
    <x v="2336"/>
    <x v="7"/>
  </r>
  <r>
    <x v="1"/>
    <x v="83"/>
    <x v="103"/>
    <x v="89"/>
    <x v="1"/>
    <x v="425"/>
    <x v="112"/>
    <x v="712"/>
    <x v="648"/>
    <x v="739"/>
    <x v="559"/>
    <x v="1567"/>
    <x v="3"/>
    <x v="2336"/>
    <x v="7"/>
  </r>
  <r>
    <x v="1"/>
    <x v="83"/>
    <x v="103"/>
    <x v="89"/>
    <x v="1"/>
    <x v="116"/>
    <x v="274"/>
    <x v="216"/>
    <x v="205"/>
    <x v="614"/>
    <x v="2276"/>
    <x v="2187"/>
    <x v="3"/>
    <x v="2191"/>
    <x v="7"/>
  </r>
  <r>
    <x v="1"/>
    <x v="83"/>
    <x v="103"/>
    <x v="89"/>
    <x v="1"/>
    <x v="117"/>
    <x v="273"/>
    <x v="27"/>
    <x v="2089"/>
    <x v="2056"/>
    <x v="2050"/>
    <x v="2204"/>
    <x v="3"/>
    <x v="2191"/>
    <x v="7"/>
  </r>
  <r>
    <x v="1"/>
    <x v="83"/>
    <x v="103"/>
    <x v="89"/>
    <x v="1"/>
    <x v="129"/>
    <x v="254"/>
    <x v="344"/>
    <x v="357"/>
    <x v="672"/>
    <x v="670"/>
    <x v="2028"/>
    <x v="3"/>
    <x v="2191"/>
    <x v="7"/>
  </r>
  <r>
    <x v="1"/>
    <x v="83"/>
    <x v="103"/>
    <x v="89"/>
    <x v="1"/>
    <x v="359"/>
    <x v="270"/>
    <x v="1"/>
    <x v="1939"/>
    <x v="2444"/>
    <x v="1858"/>
    <x v="144"/>
    <x v="3"/>
    <x v="2191"/>
    <x v="7"/>
  </r>
  <r>
    <x v="1"/>
    <x v="83"/>
    <x v="103"/>
    <x v="89"/>
    <x v="1"/>
    <x v="371"/>
    <x v="118"/>
    <x v="59"/>
    <x v="1938"/>
    <x v="2469"/>
    <x v="1856"/>
    <x v="143"/>
    <x v="3"/>
    <x v="2191"/>
    <x v="7"/>
  </r>
  <r>
    <x v="0"/>
    <x v="118"/>
    <x v="56"/>
    <x v="89"/>
    <x v="1"/>
    <x v="141"/>
    <x v="54"/>
    <x v="2424"/>
    <x v="2286"/>
    <x v="208"/>
    <x v="2235"/>
    <x v="1754"/>
    <x v="3"/>
    <x v="2212"/>
    <x v="7"/>
  </r>
  <r>
    <x v="0"/>
    <x v="118"/>
    <x v="56"/>
    <x v="89"/>
    <x v="1"/>
    <x v="50"/>
    <x v="52"/>
    <x v="2120"/>
    <x v="1519"/>
    <x v="122"/>
    <x v="1407"/>
    <x v="444"/>
    <x v="3"/>
    <x v="2212"/>
    <x v="7"/>
  </r>
  <r>
    <x v="0"/>
    <x v="118"/>
    <x v="56"/>
    <x v="89"/>
    <x v="1"/>
    <x v="155"/>
    <x v="204"/>
    <x v="2374"/>
    <x v="2112"/>
    <x v="239"/>
    <x v="2085"/>
    <x v="250"/>
    <x v="3"/>
    <x v="2212"/>
    <x v="7"/>
  </r>
  <r>
    <x v="0"/>
    <x v="118"/>
    <x v="56"/>
    <x v="89"/>
    <x v="1"/>
    <x v="372"/>
    <x v="258"/>
    <x v="2445"/>
    <x v="2315"/>
    <x v="217"/>
    <x v="2002"/>
    <x v="534"/>
    <x v="3"/>
    <x v="2212"/>
    <x v="7"/>
  </r>
  <r>
    <x v="0"/>
    <x v="118"/>
    <x v="56"/>
    <x v="89"/>
    <x v="1"/>
    <x v="4"/>
    <x v="111"/>
    <x v="2377"/>
    <x v="2189"/>
    <x v="189"/>
    <x v="2320"/>
    <x v="683"/>
    <x v="3"/>
    <x v="2212"/>
    <x v="7"/>
  </r>
  <r>
    <x v="0"/>
    <x v="118"/>
    <x v="56"/>
    <x v="89"/>
    <x v="1"/>
    <x v="20"/>
    <x v="53"/>
    <x v="2034"/>
    <x v="1399"/>
    <x v="96"/>
    <x v="1294"/>
    <x v="441"/>
    <x v="3"/>
    <x v="2212"/>
    <x v="7"/>
  </r>
  <r>
    <x v="0"/>
    <x v="118"/>
    <x v="56"/>
    <x v="89"/>
    <x v="1"/>
    <x v="505"/>
    <x v="125"/>
    <x v="2368"/>
    <x v="2102"/>
    <x v="186"/>
    <x v="1985"/>
    <x v="443"/>
    <x v="3"/>
    <x v="2212"/>
    <x v="7"/>
  </r>
  <r>
    <x v="1"/>
    <x v="19"/>
    <x v="26"/>
    <x v="89"/>
    <x v="1"/>
    <x v="159"/>
    <x v="2"/>
    <x v="256"/>
    <x v="263"/>
    <x v="652"/>
    <x v="426"/>
    <x v="1419"/>
    <x v="3"/>
    <x v="1478"/>
    <x v="7"/>
  </r>
  <r>
    <x v="1"/>
    <x v="19"/>
    <x v="26"/>
    <x v="89"/>
    <x v="1"/>
    <x v="669"/>
    <x v="281"/>
    <x v="1984"/>
    <x v="1342"/>
    <x v="1392"/>
    <x v="1213"/>
    <x v="2131"/>
    <x v="3"/>
    <x v="1478"/>
    <x v="7"/>
  </r>
  <r>
    <x v="1"/>
    <x v="19"/>
    <x v="26"/>
    <x v="89"/>
    <x v="1"/>
    <x v="308"/>
    <x v="2"/>
    <x v="1970"/>
    <x v="1328"/>
    <x v="917"/>
    <x v="1201"/>
    <x v="216"/>
    <x v="3"/>
    <x v="1478"/>
    <x v="7"/>
  </r>
  <r>
    <x v="1"/>
    <x v="19"/>
    <x v="26"/>
    <x v="89"/>
    <x v="1"/>
    <x v="151"/>
    <x v="222"/>
    <x v="630"/>
    <x v="601"/>
    <x v="716"/>
    <x v="485"/>
    <x v="1312"/>
    <x v="3"/>
    <x v="1478"/>
    <x v="7"/>
  </r>
  <r>
    <x v="1"/>
    <x v="19"/>
    <x v="26"/>
    <x v="89"/>
    <x v="1"/>
    <x v="436"/>
    <x v="2"/>
    <x v="744"/>
    <x v="678"/>
    <x v="765"/>
    <x v="598"/>
    <x v="1469"/>
    <x v="3"/>
    <x v="1707"/>
    <x v="7"/>
  </r>
  <r>
    <x v="1"/>
    <x v="19"/>
    <x v="26"/>
    <x v="89"/>
    <x v="1"/>
    <x v="179"/>
    <x v="32"/>
    <x v="1564"/>
    <x v="871"/>
    <x v="788"/>
    <x v="789"/>
    <x v="2087"/>
    <x v="3"/>
    <x v="1707"/>
    <x v="7"/>
  </r>
  <r>
    <x v="1"/>
    <x v="19"/>
    <x v="26"/>
    <x v="89"/>
    <x v="1"/>
    <x v="449"/>
    <x v="279"/>
    <x v="529"/>
    <x v="536"/>
    <x v="655"/>
    <x v="201"/>
    <x v="2198"/>
    <x v="3"/>
    <x v="1707"/>
    <x v="7"/>
  </r>
  <r>
    <x v="1"/>
    <x v="19"/>
    <x v="26"/>
    <x v="89"/>
    <x v="1"/>
    <x v="99"/>
    <x v="262"/>
    <x v="1826"/>
    <x v="1076"/>
    <x v="1411"/>
    <x v="965"/>
    <x v="2173"/>
    <x v="3"/>
    <x v="2207"/>
    <x v="7"/>
  </r>
  <r>
    <x v="1"/>
    <x v="19"/>
    <x v="26"/>
    <x v="89"/>
    <x v="1"/>
    <x v="45"/>
    <x v="33"/>
    <x v="23"/>
    <x v="46"/>
    <x v="1995"/>
    <x v="1824"/>
    <x v="177"/>
    <x v="3"/>
    <x v="2207"/>
    <x v="7"/>
  </r>
  <r>
    <x v="1"/>
    <x v="19"/>
    <x v="26"/>
    <x v="89"/>
    <x v="1"/>
    <x v="329"/>
    <x v="96"/>
    <x v="36"/>
    <x v="1655"/>
    <x v="1899"/>
    <x v="1573"/>
    <x v="2345"/>
    <x v="3"/>
    <x v="2207"/>
    <x v="7"/>
  </r>
  <r>
    <x v="1"/>
    <x v="19"/>
    <x v="26"/>
    <x v="89"/>
    <x v="1"/>
    <x v="351"/>
    <x v="96"/>
    <x v="58"/>
    <x v="1944"/>
    <x v="2459"/>
    <x v="1817"/>
    <x v="112"/>
    <x v="3"/>
    <x v="2207"/>
    <x v="7"/>
  </r>
  <r>
    <x v="1"/>
    <x v="19"/>
    <x v="26"/>
    <x v="89"/>
    <x v="1"/>
    <x v="277"/>
    <x v="30"/>
    <x v="51"/>
    <x v="65"/>
    <x v="2031"/>
    <x v="1821"/>
    <x v="206"/>
    <x v="3"/>
    <x v="2207"/>
    <x v="7"/>
  </r>
  <r>
    <x v="1"/>
    <x v="19"/>
    <x v="26"/>
    <x v="89"/>
    <x v="1"/>
    <x v="73"/>
    <x v="33"/>
    <x v="693"/>
    <x v="623"/>
    <x v="1477"/>
    <x v="560"/>
    <x v="2160"/>
    <x v="3"/>
    <x v="2207"/>
    <x v="7"/>
  </r>
  <r>
    <x v="1"/>
    <x v="19"/>
    <x v="26"/>
    <x v="89"/>
    <x v="1"/>
    <x v="189"/>
    <x v="17"/>
    <x v="242"/>
    <x v="235"/>
    <x v="650"/>
    <x v="167"/>
    <x v="1779"/>
    <x v="3"/>
    <x v="2344"/>
    <x v="7"/>
  </r>
  <r>
    <x v="1"/>
    <x v="19"/>
    <x v="26"/>
    <x v="89"/>
    <x v="1"/>
    <x v="532"/>
    <x v="6"/>
    <x v="414"/>
    <x v="432"/>
    <x v="679"/>
    <x v="323"/>
    <x v="553"/>
    <x v="3"/>
    <x v="2344"/>
    <x v="7"/>
  </r>
  <r>
    <x v="1"/>
    <x v="19"/>
    <x v="26"/>
    <x v="89"/>
    <x v="1"/>
    <x v="8"/>
    <x v="6"/>
    <x v="1833"/>
    <x v="1101"/>
    <x v="868"/>
    <x v="990"/>
    <x v="823"/>
    <x v="3"/>
    <x v="2344"/>
    <x v="7"/>
  </r>
  <r>
    <x v="1"/>
    <x v="19"/>
    <x v="26"/>
    <x v="89"/>
    <x v="1"/>
    <x v="306"/>
    <x v="6"/>
    <x v="61"/>
    <x v="2040"/>
    <x v="1985"/>
    <x v="1984"/>
    <x v="2290"/>
    <x v="3"/>
    <x v="2344"/>
    <x v="7"/>
  </r>
  <r>
    <x v="1"/>
    <x v="19"/>
    <x v="26"/>
    <x v="89"/>
    <x v="1"/>
    <x v="436"/>
    <x v="2"/>
    <x v="643"/>
    <x v="612"/>
    <x v="719"/>
    <x v="493"/>
    <x v="1761"/>
    <x v="3"/>
    <x v="2344"/>
    <x v="7"/>
  </r>
  <r>
    <x v="1"/>
    <x v="19"/>
    <x v="26"/>
    <x v="89"/>
    <x v="1"/>
    <x v="454"/>
    <x v="37"/>
    <x v="1756"/>
    <x v="1959"/>
    <x v="2452"/>
    <x v="1850"/>
    <x v="158"/>
    <x v="3"/>
    <x v="2344"/>
    <x v="7"/>
  </r>
  <r>
    <x v="1"/>
    <x v="19"/>
    <x v="26"/>
    <x v="89"/>
    <x v="1"/>
    <x v="381"/>
    <x v="38"/>
    <x v="685"/>
    <x v="616"/>
    <x v="721"/>
    <x v="504"/>
    <x v="1830"/>
    <x v="3"/>
    <x v="2344"/>
    <x v="7"/>
  </r>
  <r>
    <x v="1"/>
    <x v="19"/>
    <x v="26"/>
    <x v="89"/>
    <x v="1"/>
    <x v="649"/>
    <x v="265"/>
    <x v="3"/>
    <x v="37"/>
    <x v="1973"/>
    <x v="1880"/>
    <x v="119"/>
    <x v="3"/>
    <x v="2375"/>
    <x v="7"/>
  </r>
  <r>
    <x v="1"/>
    <x v="19"/>
    <x v="26"/>
    <x v="89"/>
    <x v="1"/>
    <x v="654"/>
    <x v="265"/>
    <x v="26"/>
    <x v="48"/>
    <x v="2007"/>
    <x v="1879"/>
    <x v="120"/>
    <x v="3"/>
    <x v="2375"/>
    <x v="7"/>
  </r>
  <r>
    <x v="1"/>
    <x v="19"/>
    <x v="26"/>
    <x v="89"/>
    <x v="1"/>
    <x v="649"/>
    <x v="265"/>
    <x v="2149"/>
    <x v="1652"/>
    <x v="1049"/>
    <x v="1574"/>
    <x v="2060"/>
    <x v="3"/>
    <x v="2376"/>
    <x v="7"/>
  </r>
  <r>
    <x v="1"/>
    <x v="19"/>
    <x v="26"/>
    <x v="89"/>
    <x v="1"/>
    <x v="654"/>
    <x v="265"/>
    <x v="2031"/>
    <x v="1397"/>
    <x v="944"/>
    <x v="1272"/>
    <x v="1353"/>
    <x v="3"/>
    <x v="2376"/>
    <x v="7"/>
  </r>
  <r>
    <x v="1"/>
    <x v="19"/>
    <x v="26"/>
    <x v="89"/>
    <x v="1"/>
    <x v="522"/>
    <x v="279"/>
    <x v="520"/>
    <x v="528"/>
    <x v="354"/>
    <x v="403"/>
    <x v="1854"/>
    <x v="3"/>
    <x v="1819"/>
    <x v="7"/>
  </r>
  <r>
    <x v="1"/>
    <x v="19"/>
    <x v="26"/>
    <x v="89"/>
    <x v="1"/>
    <x v="510"/>
    <x v="266"/>
    <x v="2298"/>
    <x v="2003"/>
    <x v="1140"/>
    <x v="1915"/>
    <x v="2008"/>
    <x v="3"/>
    <x v="1819"/>
    <x v="7"/>
  </r>
  <r>
    <x v="1"/>
    <x v="19"/>
    <x v="26"/>
    <x v="89"/>
    <x v="1"/>
    <x v="264"/>
    <x v="157"/>
    <x v="2025"/>
    <x v="1392"/>
    <x v="940"/>
    <x v="1954"/>
    <x v="672"/>
    <x v="3"/>
    <x v="1819"/>
    <x v="7"/>
  </r>
  <r>
    <x v="1"/>
    <x v="19"/>
    <x v="26"/>
    <x v="89"/>
    <x v="1"/>
    <x v="357"/>
    <x v="61"/>
    <x v="2326"/>
    <x v="2028"/>
    <x v="365"/>
    <x v="1972"/>
    <x v="2077"/>
    <x v="3"/>
    <x v="1819"/>
    <x v="7"/>
  </r>
  <r>
    <x v="0"/>
    <x v="52"/>
    <x v="40"/>
    <x v="89"/>
    <x v="1"/>
    <x v="107"/>
    <x v="19"/>
    <x v="113"/>
    <x v="104"/>
    <x v="1880"/>
    <x v="2255"/>
    <x v="1983"/>
    <x v="3"/>
    <x v="2354"/>
    <x v="7"/>
  </r>
  <r>
    <x v="0"/>
    <x v="52"/>
    <x v="40"/>
    <x v="89"/>
    <x v="1"/>
    <x v="594"/>
    <x v="279"/>
    <x v="267"/>
    <x v="275"/>
    <x v="607"/>
    <x v="210"/>
    <x v="2410"/>
    <x v="3"/>
    <x v="2354"/>
    <x v="7"/>
  </r>
  <r>
    <x v="0"/>
    <x v="52"/>
    <x v="40"/>
    <x v="89"/>
    <x v="1"/>
    <x v="210"/>
    <x v="18"/>
    <x v="230"/>
    <x v="221"/>
    <x v="1188"/>
    <x v="158"/>
    <x v="1980"/>
    <x v="3"/>
    <x v="2354"/>
    <x v="7"/>
  </r>
  <r>
    <x v="0"/>
    <x v="52"/>
    <x v="40"/>
    <x v="89"/>
    <x v="1"/>
    <x v="209"/>
    <x v="18"/>
    <x v="111"/>
    <x v="102"/>
    <x v="979"/>
    <x v="2252"/>
    <x v="1666"/>
    <x v="3"/>
    <x v="2354"/>
    <x v="7"/>
  </r>
  <r>
    <x v="0"/>
    <x v="153"/>
    <x v="23"/>
    <x v="89"/>
    <x v="1"/>
    <x v="399"/>
    <x v="279"/>
    <x v="464"/>
    <x v="460"/>
    <x v="1502"/>
    <x v="357"/>
    <x v="2128"/>
    <x v="3"/>
    <x v="2354"/>
    <x v="7"/>
  </r>
  <r>
    <x v="0"/>
    <x v="153"/>
    <x v="23"/>
    <x v="89"/>
    <x v="1"/>
    <x v="253"/>
    <x v="279"/>
    <x v="405"/>
    <x v="423"/>
    <x v="1369"/>
    <x v="288"/>
    <x v="1643"/>
    <x v="3"/>
    <x v="2354"/>
    <x v="7"/>
  </r>
  <r>
    <x v="0"/>
    <x v="153"/>
    <x v="23"/>
    <x v="89"/>
    <x v="1"/>
    <x v="482"/>
    <x v="279"/>
    <x v="472"/>
    <x v="480"/>
    <x v="1470"/>
    <x v="358"/>
    <x v="531"/>
    <x v="3"/>
    <x v="2354"/>
    <x v="7"/>
  </r>
  <r>
    <x v="0"/>
    <x v="153"/>
    <x v="23"/>
    <x v="89"/>
    <x v="1"/>
    <x v="495"/>
    <x v="279"/>
    <x v="251"/>
    <x v="255"/>
    <x v="2011"/>
    <x v="188"/>
    <x v="1796"/>
    <x v="3"/>
    <x v="2354"/>
    <x v="7"/>
  </r>
  <r>
    <x v="0"/>
    <x v="153"/>
    <x v="23"/>
    <x v="89"/>
    <x v="1"/>
    <x v="494"/>
    <x v="279"/>
    <x v="276"/>
    <x v="284"/>
    <x v="621"/>
    <x v="424"/>
    <x v="2409"/>
    <x v="3"/>
    <x v="2354"/>
    <x v="7"/>
  </r>
  <r>
    <x v="0"/>
    <x v="148"/>
    <x v="101"/>
    <x v="89"/>
    <x v="1"/>
    <x v="644"/>
    <x v="279"/>
    <x v="508"/>
    <x v="520"/>
    <x v="1665"/>
    <x v="396"/>
    <x v="1815"/>
    <x v="3"/>
    <x v="2354"/>
    <x v="7"/>
  </r>
  <r>
    <x v="0"/>
    <x v="148"/>
    <x v="101"/>
    <x v="89"/>
    <x v="1"/>
    <x v="520"/>
    <x v="279"/>
    <x v="1428"/>
    <x v="839"/>
    <x v="1872"/>
    <x v="768"/>
    <x v="2340"/>
    <x v="3"/>
    <x v="2354"/>
    <x v="7"/>
  </r>
  <r>
    <x v="0"/>
    <x v="148"/>
    <x v="101"/>
    <x v="89"/>
    <x v="1"/>
    <x v="185"/>
    <x v="279"/>
    <x v="101"/>
    <x v="93"/>
    <x v="870"/>
    <x v="57"/>
    <x v="1343"/>
    <x v="3"/>
    <x v="2354"/>
    <x v="7"/>
  </r>
  <r>
    <x v="0"/>
    <x v="148"/>
    <x v="101"/>
    <x v="89"/>
    <x v="1"/>
    <x v="232"/>
    <x v="47"/>
    <x v="124"/>
    <x v="116"/>
    <x v="1410"/>
    <x v="74"/>
    <x v="1812"/>
    <x v="3"/>
    <x v="2354"/>
    <x v="7"/>
  </r>
  <r>
    <x v="0"/>
    <x v="148"/>
    <x v="101"/>
    <x v="89"/>
    <x v="1"/>
    <x v="594"/>
    <x v="279"/>
    <x v="127"/>
    <x v="119"/>
    <x v="581"/>
    <x v="77"/>
    <x v="2172"/>
    <x v="3"/>
    <x v="2354"/>
    <x v="7"/>
  </r>
  <r>
    <x v="0"/>
    <x v="148"/>
    <x v="101"/>
    <x v="89"/>
    <x v="1"/>
    <x v="320"/>
    <x v="3"/>
    <x v="1803"/>
    <x v="1048"/>
    <x v="1800"/>
    <x v="942"/>
    <x v="1745"/>
    <x v="3"/>
    <x v="2354"/>
    <x v="7"/>
  </r>
  <r>
    <x v="0"/>
    <x v="148"/>
    <x v="101"/>
    <x v="89"/>
    <x v="1"/>
    <x v="186"/>
    <x v="49"/>
    <x v="218"/>
    <x v="207"/>
    <x v="2072"/>
    <x v="144"/>
    <x v="2185"/>
    <x v="3"/>
    <x v="2354"/>
    <x v="7"/>
  </r>
  <r>
    <x v="0"/>
    <x v="85"/>
    <x v="6"/>
    <x v="89"/>
    <x v="1"/>
    <x v="136"/>
    <x v="279"/>
    <x v="271"/>
    <x v="279"/>
    <x v="2354"/>
    <x v="419"/>
    <x v="2404"/>
    <x v="3"/>
    <x v="2354"/>
    <x v="7"/>
  </r>
  <r>
    <x v="0"/>
    <x v="85"/>
    <x v="6"/>
    <x v="89"/>
    <x v="1"/>
    <x v="386"/>
    <x v="279"/>
    <x v="257"/>
    <x v="264"/>
    <x v="2286"/>
    <x v="198"/>
    <x v="1559"/>
    <x v="3"/>
    <x v="2354"/>
    <x v="7"/>
  </r>
  <r>
    <x v="0"/>
    <x v="85"/>
    <x v="6"/>
    <x v="89"/>
    <x v="1"/>
    <x v="524"/>
    <x v="279"/>
    <x v="513"/>
    <x v="523"/>
    <x v="2085"/>
    <x v="398"/>
    <x v="2125"/>
    <x v="3"/>
    <x v="2354"/>
    <x v="7"/>
  </r>
  <r>
    <x v="0"/>
    <x v="85"/>
    <x v="6"/>
    <x v="89"/>
    <x v="1"/>
    <x v="525"/>
    <x v="279"/>
    <x v="346"/>
    <x v="365"/>
    <x v="1318"/>
    <x v="677"/>
    <x v="1927"/>
    <x v="3"/>
    <x v="2354"/>
    <x v="7"/>
  </r>
  <r>
    <x v="0"/>
    <x v="85"/>
    <x v="6"/>
    <x v="89"/>
    <x v="1"/>
    <x v="320"/>
    <x v="3"/>
    <x v="211"/>
    <x v="198"/>
    <x v="2088"/>
    <x v="145"/>
    <x v="2094"/>
    <x v="3"/>
    <x v="2354"/>
    <x v="7"/>
  </r>
  <r>
    <x v="0"/>
    <x v="85"/>
    <x v="6"/>
    <x v="89"/>
    <x v="1"/>
    <x v="594"/>
    <x v="279"/>
    <x v="486"/>
    <x v="493"/>
    <x v="1498"/>
    <x v="375"/>
    <x v="500"/>
    <x v="3"/>
    <x v="2354"/>
    <x v="7"/>
  </r>
  <r>
    <x v="0"/>
    <x v="85"/>
    <x v="6"/>
    <x v="89"/>
    <x v="1"/>
    <x v="233"/>
    <x v="279"/>
    <x v="512"/>
    <x v="522"/>
    <x v="2084"/>
    <x v="397"/>
    <x v="2181"/>
    <x v="3"/>
    <x v="2354"/>
    <x v="7"/>
  </r>
  <r>
    <x v="0"/>
    <x v="85"/>
    <x v="6"/>
    <x v="89"/>
    <x v="1"/>
    <x v="232"/>
    <x v="47"/>
    <x v="466"/>
    <x v="461"/>
    <x v="1793"/>
    <x v="355"/>
    <x v="2093"/>
    <x v="3"/>
    <x v="2354"/>
    <x v="7"/>
  </r>
  <r>
    <x v="0"/>
    <x v="85"/>
    <x v="6"/>
    <x v="89"/>
    <x v="1"/>
    <x v="186"/>
    <x v="49"/>
    <x v="278"/>
    <x v="286"/>
    <x v="1874"/>
    <x v="416"/>
    <x v="1820"/>
    <x v="3"/>
    <x v="2354"/>
    <x v="7"/>
  </r>
  <r>
    <x v="0"/>
    <x v="85"/>
    <x v="6"/>
    <x v="89"/>
    <x v="1"/>
    <x v="184"/>
    <x v="107"/>
    <x v="468"/>
    <x v="464"/>
    <x v="1453"/>
    <x v="331"/>
    <x v="1013"/>
    <x v="3"/>
    <x v="2354"/>
    <x v="7"/>
  </r>
  <r>
    <x v="0"/>
    <x v="85"/>
    <x v="6"/>
    <x v="89"/>
    <x v="1"/>
    <x v="481"/>
    <x v="92"/>
    <x v="117"/>
    <x v="109"/>
    <x v="1157"/>
    <x v="69"/>
    <x v="384"/>
    <x v="3"/>
    <x v="2354"/>
    <x v="7"/>
  </r>
  <r>
    <x v="1"/>
    <x v="148"/>
    <x v="101"/>
    <x v="89"/>
    <x v="1"/>
    <x v="232"/>
    <x v="47"/>
    <x v="315"/>
    <x v="327"/>
    <x v="1405"/>
    <x v="224"/>
    <x v="366"/>
    <x v="3"/>
    <x v="2253"/>
    <x v="7"/>
  </r>
  <r>
    <x v="1"/>
    <x v="148"/>
    <x v="101"/>
    <x v="89"/>
    <x v="1"/>
    <x v="481"/>
    <x v="92"/>
    <x v="460"/>
    <x v="456"/>
    <x v="1363"/>
    <x v="354"/>
    <x v="1965"/>
    <x v="3"/>
    <x v="2253"/>
    <x v="7"/>
  </r>
  <r>
    <x v="1"/>
    <x v="148"/>
    <x v="101"/>
    <x v="89"/>
    <x v="1"/>
    <x v="61"/>
    <x v="211"/>
    <x v="16"/>
    <x v="653"/>
    <x v="1989"/>
    <x v="561"/>
    <x v="2295"/>
    <x v="3"/>
    <x v="2253"/>
    <x v="7"/>
  </r>
  <r>
    <x v="1"/>
    <x v="148"/>
    <x v="101"/>
    <x v="89"/>
    <x v="1"/>
    <x v="186"/>
    <x v="49"/>
    <x v="475"/>
    <x v="483"/>
    <x v="683"/>
    <x v="361"/>
    <x v="999"/>
    <x v="3"/>
    <x v="2253"/>
    <x v="7"/>
  </r>
  <r>
    <x v="1"/>
    <x v="148"/>
    <x v="101"/>
    <x v="89"/>
    <x v="1"/>
    <x v="184"/>
    <x v="107"/>
    <x v="54"/>
    <x v="68"/>
    <x v="2034"/>
    <x v="1852"/>
    <x v="172"/>
    <x v="3"/>
    <x v="2253"/>
    <x v="7"/>
  </r>
  <r>
    <x v="0"/>
    <x v="56"/>
    <x v="2"/>
    <x v="89"/>
    <x v="1"/>
    <x v="385"/>
    <x v="108"/>
    <x v="116"/>
    <x v="108"/>
    <x v="1156"/>
    <x v="68"/>
    <x v="385"/>
    <x v="3"/>
    <x v="2120"/>
    <x v="7"/>
  </r>
  <r>
    <x v="0"/>
    <x v="56"/>
    <x v="2"/>
    <x v="89"/>
    <x v="1"/>
    <x v="542"/>
    <x v="108"/>
    <x v="88"/>
    <x v="85"/>
    <x v="540"/>
    <x v="43"/>
    <x v="536"/>
    <x v="3"/>
    <x v="2120"/>
    <x v="7"/>
  </r>
  <r>
    <x v="0"/>
    <x v="56"/>
    <x v="2"/>
    <x v="89"/>
    <x v="1"/>
    <x v="365"/>
    <x v="108"/>
    <x v="108"/>
    <x v="99"/>
    <x v="2067"/>
    <x v="61"/>
    <x v="2102"/>
    <x v="3"/>
    <x v="2120"/>
    <x v="7"/>
  </r>
  <r>
    <x v="0"/>
    <x v="56"/>
    <x v="2"/>
    <x v="89"/>
    <x v="1"/>
    <x v="458"/>
    <x v="238"/>
    <x v="110"/>
    <x v="101"/>
    <x v="1384"/>
    <x v="63"/>
    <x v="1956"/>
    <x v="3"/>
    <x v="2120"/>
    <x v="7"/>
  </r>
  <r>
    <x v="0"/>
    <x v="56"/>
    <x v="2"/>
    <x v="89"/>
    <x v="1"/>
    <x v="383"/>
    <x v="108"/>
    <x v="193"/>
    <x v="185"/>
    <x v="949"/>
    <x v="66"/>
    <x v="2126"/>
    <x v="3"/>
    <x v="2120"/>
    <x v="7"/>
  </r>
  <r>
    <x v="0"/>
    <x v="56"/>
    <x v="2"/>
    <x v="89"/>
    <x v="1"/>
    <x v="235"/>
    <x v="32"/>
    <x v="99"/>
    <x v="92"/>
    <x v="1844"/>
    <x v="51"/>
    <x v="2355"/>
    <x v="3"/>
    <x v="2120"/>
    <x v="7"/>
  </r>
  <r>
    <x v="0"/>
    <x v="56"/>
    <x v="2"/>
    <x v="89"/>
    <x v="1"/>
    <x v="384"/>
    <x v="108"/>
    <x v="104"/>
    <x v="96"/>
    <x v="1799"/>
    <x v="58"/>
    <x v="2182"/>
    <x v="3"/>
    <x v="2120"/>
    <x v="7"/>
  </r>
  <r>
    <x v="0"/>
    <x v="56"/>
    <x v="2"/>
    <x v="89"/>
    <x v="1"/>
    <x v="179"/>
    <x v="32"/>
    <x v="94"/>
    <x v="87"/>
    <x v="1192"/>
    <x v="45"/>
    <x v="427"/>
    <x v="3"/>
    <x v="2120"/>
    <x v="7"/>
  </r>
  <r>
    <x v="0"/>
    <x v="56"/>
    <x v="2"/>
    <x v="89"/>
    <x v="1"/>
    <x v="598"/>
    <x v="64"/>
    <x v="98"/>
    <x v="91"/>
    <x v="941"/>
    <x v="49"/>
    <x v="52"/>
    <x v="3"/>
    <x v="2120"/>
    <x v="7"/>
  </r>
  <r>
    <x v="0"/>
    <x v="56"/>
    <x v="2"/>
    <x v="89"/>
    <x v="1"/>
    <x v="318"/>
    <x v="279"/>
    <x v="120"/>
    <x v="112"/>
    <x v="582"/>
    <x v="78"/>
    <x v="2217"/>
    <x v="3"/>
    <x v="2120"/>
    <x v="7"/>
  </r>
  <r>
    <x v="0"/>
    <x v="56"/>
    <x v="2"/>
    <x v="89"/>
    <x v="1"/>
    <x v="317"/>
    <x v="55"/>
    <x v="107"/>
    <x v="98"/>
    <x v="2069"/>
    <x v="60"/>
    <x v="2101"/>
    <x v="3"/>
    <x v="2120"/>
    <x v="7"/>
  </r>
  <r>
    <x v="0"/>
    <x v="56"/>
    <x v="2"/>
    <x v="89"/>
    <x v="1"/>
    <x v="239"/>
    <x v="91"/>
    <x v="293"/>
    <x v="307"/>
    <x v="1858"/>
    <x v="1764"/>
    <x v="2278"/>
    <x v="3"/>
    <x v="2120"/>
    <x v="7"/>
  </r>
  <r>
    <x v="0"/>
    <x v="56"/>
    <x v="2"/>
    <x v="89"/>
    <x v="1"/>
    <x v="234"/>
    <x v="32"/>
    <x v="95"/>
    <x v="88"/>
    <x v="1195"/>
    <x v="46"/>
    <x v="428"/>
    <x v="3"/>
    <x v="2120"/>
    <x v="7"/>
  </r>
  <r>
    <x v="0"/>
    <x v="127"/>
    <x v="91"/>
    <x v="89"/>
    <x v="1"/>
    <x v="142"/>
    <x v="87"/>
    <x v="1229"/>
    <x v="735"/>
    <x v="2225"/>
    <x v="653"/>
    <x v="753"/>
    <x v="3"/>
    <x v="2186"/>
    <x v="7"/>
  </r>
  <r>
    <x v="0"/>
    <x v="127"/>
    <x v="91"/>
    <x v="89"/>
    <x v="1"/>
    <x v="137"/>
    <x v="279"/>
    <x v="1908"/>
    <x v="1165"/>
    <x v="1388"/>
    <x v="1041"/>
    <x v="379"/>
    <x v="3"/>
    <x v="2186"/>
    <x v="7"/>
  </r>
  <r>
    <x v="0"/>
    <x v="127"/>
    <x v="91"/>
    <x v="89"/>
    <x v="1"/>
    <x v="623"/>
    <x v="22"/>
    <x v="1596"/>
    <x v="908"/>
    <x v="2206"/>
    <x v="825"/>
    <x v="819"/>
    <x v="3"/>
    <x v="2186"/>
    <x v="7"/>
  </r>
  <r>
    <x v="0"/>
    <x v="127"/>
    <x v="91"/>
    <x v="89"/>
    <x v="1"/>
    <x v="536"/>
    <x v="68"/>
    <x v="333"/>
    <x v="345"/>
    <x v="1314"/>
    <x v="1311"/>
    <x v="1340"/>
    <x v="3"/>
    <x v="2186"/>
    <x v="7"/>
  </r>
  <r>
    <x v="0"/>
    <x v="127"/>
    <x v="91"/>
    <x v="89"/>
    <x v="1"/>
    <x v="664"/>
    <x v="206"/>
    <x v="1562"/>
    <x v="870"/>
    <x v="2329"/>
    <x v="778"/>
    <x v="1452"/>
    <x v="3"/>
    <x v="2186"/>
    <x v="7"/>
  </r>
  <r>
    <x v="0"/>
    <x v="127"/>
    <x v="91"/>
    <x v="89"/>
    <x v="1"/>
    <x v="666"/>
    <x v="81"/>
    <x v="1815"/>
    <x v="1065"/>
    <x v="829"/>
    <x v="950"/>
    <x v="1708"/>
    <x v="3"/>
    <x v="2186"/>
    <x v="7"/>
  </r>
  <r>
    <x v="0"/>
    <x v="127"/>
    <x v="91"/>
    <x v="89"/>
    <x v="1"/>
    <x v="674"/>
    <x v="279"/>
    <x v="1931"/>
    <x v="1183"/>
    <x v="1152"/>
    <x v="1057"/>
    <x v="1948"/>
    <x v="3"/>
    <x v="2186"/>
    <x v="7"/>
  </r>
  <r>
    <x v="0"/>
    <x v="127"/>
    <x v="91"/>
    <x v="89"/>
    <x v="1"/>
    <x v="347"/>
    <x v="70"/>
    <x v="325"/>
    <x v="337"/>
    <x v="1189"/>
    <x v="249"/>
    <x v="1717"/>
    <x v="3"/>
    <x v="2186"/>
    <x v="7"/>
  </r>
  <r>
    <x v="0"/>
    <x v="127"/>
    <x v="91"/>
    <x v="89"/>
    <x v="1"/>
    <x v="207"/>
    <x v="76"/>
    <x v="2083"/>
    <x v="1435"/>
    <x v="1472"/>
    <x v="1323"/>
    <x v="1156"/>
    <x v="3"/>
    <x v="2186"/>
    <x v="7"/>
  </r>
  <r>
    <x v="0"/>
    <x v="127"/>
    <x v="91"/>
    <x v="89"/>
    <x v="1"/>
    <x v="673"/>
    <x v="76"/>
    <x v="2337"/>
    <x v="2034"/>
    <x v="2"/>
    <x v="1988"/>
    <x v="822"/>
    <x v="3"/>
    <x v="2186"/>
    <x v="7"/>
  </r>
  <r>
    <x v="0"/>
    <x v="127"/>
    <x v="91"/>
    <x v="89"/>
    <x v="1"/>
    <x v="622"/>
    <x v="95"/>
    <x v="1767"/>
    <x v="1030"/>
    <x v="603"/>
    <x v="1285"/>
    <x v="439"/>
    <x v="3"/>
    <x v="2186"/>
    <x v="7"/>
  </r>
  <r>
    <x v="0"/>
    <x v="20"/>
    <x v="14"/>
    <x v="89"/>
    <x v="1"/>
    <x v="334"/>
    <x v="279"/>
    <x v="2178"/>
    <x v="1762"/>
    <x v="1684"/>
    <x v="1561"/>
    <x v="777"/>
    <x v="3"/>
    <x v="2352"/>
    <x v="7"/>
  </r>
  <r>
    <x v="0"/>
    <x v="20"/>
    <x v="14"/>
    <x v="89"/>
    <x v="1"/>
    <x v="332"/>
    <x v="225"/>
    <x v="462"/>
    <x v="458"/>
    <x v="2190"/>
    <x v="348"/>
    <x v="2281"/>
    <x v="3"/>
    <x v="2352"/>
    <x v="7"/>
  </r>
  <r>
    <x v="0"/>
    <x v="20"/>
    <x v="14"/>
    <x v="89"/>
    <x v="1"/>
    <x v="43"/>
    <x v="226"/>
    <x v="246"/>
    <x v="246"/>
    <x v="1904"/>
    <x v="178"/>
    <x v="1763"/>
    <x v="3"/>
    <x v="2352"/>
    <x v="7"/>
  </r>
  <r>
    <x v="1"/>
    <x v="42"/>
    <x v="21"/>
    <x v="89"/>
    <x v="1"/>
    <x v="69"/>
    <x v="240"/>
    <x v="631"/>
    <x v="602"/>
    <x v="717"/>
    <x v="486"/>
    <x v="1313"/>
    <x v="3"/>
    <x v="2281"/>
    <x v="7"/>
  </r>
  <r>
    <x v="1"/>
    <x v="42"/>
    <x v="21"/>
    <x v="89"/>
    <x v="1"/>
    <x v="169"/>
    <x v="230"/>
    <x v="1752"/>
    <x v="1013"/>
    <x v="823"/>
    <x v="524"/>
    <x v="1729"/>
    <x v="3"/>
    <x v="2281"/>
    <x v="7"/>
  </r>
  <r>
    <x v="1"/>
    <x v="42"/>
    <x v="21"/>
    <x v="89"/>
    <x v="1"/>
    <x v="30"/>
    <x v="279"/>
    <x v="415"/>
    <x v="266"/>
    <x v="654"/>
    <x v="200"/>
    <x v="2023"/>
    <x v="3"/>
    <x v="2366"/>
    <x v="7"/>
  </r>
  <r>
    <x v="1"/>
    <x v="42"/>
    <x v="21"/>
    <x v="89"/>
    <x v="1"/>
    <x v="668"/>
    <x v="279"/>
    <x v="482"/>
    <x v="490"/>
    <x v="1407"/>
    <x v="370"/>
    <x v="2459"/>
    <x v="3"/>
    <x v="2366"/>
    <x v="7"/>
  </r>
  <r>
    <x v="0"/>
    <x v="169"/>
    <x v="164"/>
    <x v="89"/>
    <x v="1"/>
    <x v="344"/>
    <x v="279"/>
    <x v="265"/>
    <x v="273"/>
    <x v="2109"/>
    <x v="208"/>
    <x v="2316"/>
    <x v="3"/>
    <x v="2256"/>
    <x v="7"/>
  </r>
  <r>
    <x v="0"/>
    <x v="169"/>
    <x v="164"/>
    <x v="89"/>
    <x v="1"/>
    <x v="394"/>
    <x v="279"/>
    <x v="112"/>
    <x v="103"/>
    <x v="1881"/>
    <x v="2253"/>
    <x v="1984"/>
    <x v="3"/>
    <x v="2256"/>
    <x v="7"/>
  </r>
  <r>
    <x v="0"/>
    <x v="169"/>
    <x v="164"/>
    <x v="89"/>
    <x v="1"/>
    <x v="238"/>
    <x v="152"/>
    <x v="295"/>
    <x v="309"/>
    <x v="884"/>
    <x v="221"/>
    <x v="1727"/>
    <x v="3"/>
    <x v="2256"/>
    <x v="7"/>
  </r>
  <r>
    <x v="1"/>
    <x v="18"/>
    <x v="119"/>
    <x v="89"/>
    <x v="1"/>
    <x v="40"/>
    <x v="71"/>
    <x v="1990"/>
    <x v="1356"/>
    <x v="2386"/>
    <x v="1227"/>
    <x v="2231"/>
    <x v="3"/>
    <x v="2360"/>
    <x v="7"/>
  </r>
  <r>
    <x v="1"/>
    <x v="18"/>
    <x v="119"/>
    <x v="89"/>
    <x v="1"/>
    <x v="340"/>
    <x v="97"/>
    <x v="736"/>
    <x v="669"/>
    <x v="386"/>
    <x v="589"/>
    <x v="1475"/>
    <x v="3"/>
    <x v="2360"/>
    <x v="7"/>
  </r>
  <r>
    <x v="1"/>
    <x v="18"/>
    <x v="119"/>
    <x v="89"/>
    <x v="1"/>
    <x v="536"/>
    <x v="68"/>
    <x v="715"/>
    <x v="650"/>
    <x v="741"/>
    <x v="532"/>
    <x v="973"/>
    <x v="3"/>
    <x v="2360"/>
    <x v="7"/>
  </r>
  <r>
    <x v="1"/>
    <x v="18"/>
    <x v="119"/>
    <x v="89"/>
    <x v="1"/>
    <x v="387"/>
    <x v="104"/>
    <x v="1832"/>
    <x v="1094"/>
    <x v="865"/>
    <x v="983"/>
    <x v="810"/>
    <x v="3"/>
    <x v="2360"/>
    <x v="7"/>
  </r>
  <r>
    <x v="1"/>
    <x v="18"/>
    <x v="119"/>
    <x v="89"/>
    <x v="1"/>
    <x v="347"/>
    <x v="70"/>
    <x v="686"/>
    <x v="617"/>
    <x v="277"/>
    <x v="506"/>
    <x v="985"/>
    <x v="3"/>
    <x v="2360"/>
    <x v="7"/>
  </r>
  <r>
    <x v="1"/>
    <x v="18"/>
    <x v="119"/>
    <x v="89"/>
    <x v="1"/>
    <x v="442"/>
    <x v="136"/>
    <x v="1988"/>
    <x v="1354"/>
    <x v="927"/>
    <x v="1225"/>
    <x v="349"/>
    <x v="3"/>
    <x v="2360"/>
    <x v="7"/>
  </r>
  <r>
    <x v="1"/>
    <x v="18"/>
    <x v="119"/>
    <x v="89"/>
    <x v="1"/>
    <x v="124"/>
    <x v="188"/>
    <x v="1719"/>
    <x v="974"/>
    <x v="330"/>
    <x v="1315"/>
    <x v="549"/>
    <x v="3"/>
    <x v="2360"/>
    <x v="7"/>
  </r>
  <r>
    <x v="1"/>
    <x v="18"/>
    <x v="119"/>
    <x v="89"/>
    <x v="1"/>
    <x v="499"/>
    <x v="138"/>
    <x v="2401"/>
    <x v="2255"/>
    <x v="481"/>
    <x v="2230"/>
    <x v="1977"/>
    <x v="3"/>
    <x v="2360"/>
    <x v="7"/>
  </r>
  <r>
    <x v="1"/>
    <x v="18"/>
    <x v="119"/>
    <x v="89"/>
    <x v="1"/>
    <x v="46"/>
    <x v="134"/>
    <x v="2378"/>
    <x v="2190"/>
    <x v="489"/>
    <x v="1801"/>
    <x v="111"/>
    <x v="3"/>
    <x v="2360"/>
    <x v="7"/>
  </r>
  <r>
    <x v="1"/>
    <x v="18"/>
    <x v="119"/>
    <x v="89"/>
    <x v="1"/>
    <x v="188"/>
    <x v="135"/>
    <x v="2373"/>
    <x v="2110"/>
    <x v="377"/>
    <x v="2083"/>
    <x v="2052"/>
    <x v="3"/>
    <x v="2360"/>
    <x v="7"/>
  </r>
  <r>
    <x v="1"/>
    <x v="18"/>
    <x v="119"/>
    <x v="89"/>
    <x v="1"/>
    <x v="361"/>
    <x v="102"/>
    <x v="2359"/>
    <x v="2082"/>
    <x v="436"/>
    <x v="2051"/>
    <x v="2472"/>
    <x v="3"/>
    <x v="2360"/>
    <x v="7"/>
  </r>
  <r>
    <x v="1"/>
    <x v="18"/>
    <x v="119"/>
    <x v="89"/>
    <x v="1"/>
    <x v="612"/>
    <x v="3"/>
    <x v="18"/>
    <x v="2275"/>
    <x v="1992"/>
    <x v="1857"/>
    <x v="139"/>
    <x v="3"/>
    <x v="2360"/>
    <x v="7"/>
  </r>
  <r>
    <x v="1"/>
    <x v="18"/>
    <x v="119"/>
    <x v="89"/>
    <x v="1"/>
    <x v="387"/>
    <x v="104"/>
    <x v="39"/>
    <x v="2321"/>
    <x v="1998"/>
    <x v="2283"/>
    <x v="1752"/>
    <x v="3"/>
    <x v="2360"/>
    <x v="7"/>
  </r>
  <r>
    <x v="1"/>
    <x v="18"/>
    <x v="119"/>
    <x v="89"/>
    <x v="1"/>
    <x v="610"/>
    <x v="136"/>
    <x v="12"/>
    <x v="2356"/>
    <x v="1966"/>
    <x v="2350"/>
    <x v="2158"/>
    <x v="3"/>
    <x v="2360"/>
    <x v="7"/>
  </r>
  <r>
    <x v="1"/>
    <x v="18"/>
    <x v="119"/>
    <x v="89"/>
    <x v="1"/>
    <x v="611"/>
    <x v="136"/>
    <x v="49"/>
    <x v="63"/>
    <x v="2059"/>
    <x v="1874"/>
    <x v="125"/>
    <x v="3"/>
    <x v="2360"/>
    <x v="7"/>
  </r>
  <r>
    <x v="0"/>
    <x v="15"/>
    <x v="12"/>
    <x v="89"/>
    <x v="1"/>
    <x v="77"/>
    <x v="235"/>
    <x v="232"/>
    <x v="223"/>
    <x v="1860"/>
    <x v="157"/>
    <x v="2362"/>
    <x v="3"/>
    <x v="2116"/>
    <x v="7"/>
  </r>
  <r>
    <x v="0"/>
    <x v="15"/>
    <x v="12"/>
    <x v="89"/>
    <x v="1"/>
    <x v="80"/>
    <x v="191"/>
    <x v="270"/>
    <x v="278"/>
    <x v="575"/>
    <x v="214"/>
    <x v="1810"/>
    <x v="3"/>
    <x v="2116"/>
    <x v="7"/>
  </r>
  <r>
    <x v="0"/>
    <x v="15"/>
    <x v="12"/>
    <x v="89"/>
    <x v="1"/>
    <x v="81"/>
    <x v="191"/>
    <x v="262"/>
    <x v="270"/>
    <x v="2112"/>
    <x v="205"/>
    <x v="1911"/>
    <x v="3"/>
    <x v="2116"/>
    <x v="7"/>
  </r>
  <r>
    <x v="0"/>
    <x v="15"/>
    <x v="12"/>
    <x v="89"/>
    <x v="1"/>
    <x v="79"/>
    <x v="191"/>
    <x v="142"/>
    <x v="134"/>
    <x v="2108"/>
    <x v="1758"/>
    <x v="233"/>
    <x v="3"/>
    <x v="2116"/>
    <x v="7"/>
  </r>
  <r>
    <x v="0"/>
    <x v="15"/>
    <x v="12"/>
    <x v="89"/>
    <x v="1"/>
    <x v="39"/>
    <x v="191"/>
    <x v="228"/>
    <x v="220"/>
    <x v="1857"/>
    <x v="2065"/>
    <x v="1020"/>
    <x v="3"/>
    <x v="2116"/>
    <x v="7"/>
  </r>
  <r>
    <x v="0"/>
    <x v="15"/>
    <x v="12"/>
    <x v="89"/>
    <x v="1"/>
    <x v="499"/>
    <x v="138"/>
    <x v="11"/>
    <x v="41"/>
    <x v="1859"/>
    <x v="37"/>
    <x v="2363"/>
    <x v="3"/>
    <x v="2116"/>
    <x v="7"/>
  </r>
  <r>
    <x v="0"/>
    <x v="15"/>
    <x v="12"/>
    <x v="89"/>
    <x v="1"/>
    <x v="406"/>
    <x v="132"/>
    <x v="1617"/>
    <x v="1532"/>
    <x v="1555"/>
    <x v="1421"/>
    <x v="738"/>
    <x v="3"/>
    <x v="1820"/>
    <x v="7"/>
  </r>
  <r>
    <x v="0"/>
    <x v="15"/>
    <x v="12"/>
    <x v="89"/>
    <x v="1"/>
    <x v="536"/>
    <x v="68"/>
    <x v="2058"/>
    <x v="1935"/>
    <x v="2443"/>
    <x v="1801"/>
    <x v="111"/>
    <x v="3"/>
    <x v="1820"/>
    <x v="7"/>
  </r>
  <r>
    <x v="0"/>
    <x v="15"/>
    <x v="12"/>
    <x v="89"/>
    <x v="1"/>
    <x v="361"/>
    <x v="102"/>
    <x v="1213"/>
    <x v="738"/>
    <x v="2227"/>
    <x v="656"/>
    <x v="751"/>
    <x v="3"/>
    <x v="1820"/>
    <x v="7"/>
  </r>
  <r>
    <x v="1"/>
    <x v="42"/>
    <x v="21"/>
    <x v="89"/>
    <x v="1"/>
    <x v="56"/>
    <x v="279"/>
    <x v="1998"/>
    <x v="1660"/>
    <x v="1051"/>
    <x v="2345"/>
    <x v="1554"/>
    <x v="3"/>
    <x v="1650"/>
    <x v="7"/>
  </r>
  <r>
    <x v="1"/>
    <x v="18"/>
    <x v="119"/>
    <x v="89"/>
    <x v="1"/>
    <x v="425"/>
    <x v="112"/>
    <x v="739"/>
    <x v="672"/>
    <x v="1300"/>
    <x v="592"/>
    <x v="1479"/>
    <x v="3"/>
    <x v="1840"/>
    <x v="7"/>
  </r>
  <r>
    <x v="1"/>
    <x v="18"/>
    <x v="119"/>
    <x v="89"/>
    <x v="1"/>
    <x v="188"/>
    <x v="135"/>
    <x v="1762"/>
    <x v="1025"/>
    <x v="827"/>
    <x v="912"/>
    <x v="1711"/>
    <x v="3"/>
    <x v="1840"/>
    <x v="7"/>
  </r>
  <r>
    <x v="1"/>
    <x v="18"/>
    <x v="119"/>
    <x v="89"/>
    <x v="1"/>
    <x v="46"/>
    <x v="134"/>
    <x v="1763"/>
    <x v="1026"/>
    <x v="828"/>
    <x v="913"/>
    <x v="1710"/>
    <x v="3"/>
    <x v="1840"/>
    <x v="7"/>
  </r>
  <r>
    <x v="1"/>
    <x v="18"/>
    <x v="119"/>
    <x v="89"/>
    <x v="1"/>
    <x v="142"/>
    <x v="87"/>
    <x v="1721"/>
    <x v="976"/>
    <x v="981"/>
    <x v="1317"/>
    <x v="552"/>
    <x v="3"/>
    <x v="1840"/>
    <x v="7"/>
  </r>
  <r>
    <x v="1"/>
    <x v="18"/>
    <x v="119"/>
    <x v="89"/>
    <x v="1"/>
    <x v="361"/>
    <x v="102"/>
    <x v="1620"/>
    <x v="927"/>
    <x v="1003"/>
    <x v="1420"/>
    <x v="2375"/>
    <x v="3"/>
    <x v="1840"/>
    <x v="7"/>
  </r>
  <r>
    <x v="1"/>
    <x v="18"/>
    <x v="119"/>
    <x v="89"/>
    <x v="1"/>
    <x v="536"/>
    <x v="68"/>
    <x v="602"/>
    <x v="1427"/>
    <x v="571"/>
    <x v="1823"/>
    <x v="156"/>
    <x v="3"/>
    <x v="1840"/>
    <x v="7"/>
  </r>
  <r>
    <x v="1"/>
    <x v="18"/>
    <x v="119"/>
    <x v="89"/>
    <x v="1"/>
    <x v="387"/>
    <x v="104"/>
    <x v="601"/>
    <x v="1426"/>
    <x v="570"/>
    <x v="1822"/>
    <x v="157"/>
    <x v="3"/>
    <x v="1840"/>
    <x v="7"/>
  </r>
  <r>
    <x v="1"/>
    <x v="18"/>
    <x v="119"/>
    <x v="89"/>
    <x v="1"/>
    <x v="442"/>
    <x v="136"/>
    <x v="1764"/>
    <x v="1027"/>
    <x v="618"/>
    <x v="915"/>
    <x v="2105"/>
    <x v="3"/>
    <x v="1840"/>
    <x v="7"/>
  </r>
  <r>
    <x v="1"/>
    <x v="18"/>
    <x v="119"/>
    <x v="89"/>
    <x v="1"/>
    <x v="248"/>
    <x v="4"/>
    <x v="1868"/>
    <x v="1136"/>
    <x v="2046"/>
    <x v="1012"/>
    <x v="2129"/>
    <x v="3"/>
    <x v="2126"/>
    <x v="7"/>
  </r>
  <r>
    <x v="1"/>
    <x v="15"/>
    <x v="12"/>
    <x v="89"/>
    <x v="1"/>
    <x v="40"/>
    <x v="71"/>
    <x v="1726"/>
    <x v="980"/>
    <x v="978"/>
    <x v="886"/>
    <x v="1062"/>
    <x v="3"/>
    <x v="2263"/>
    <x v="7"/>
  </r>
  <r>
    <x v="1"/>
    <x v="15"/>
    <x v="12"/>
    <x v="89"/>
    <x v="1"/>
    <x v="88"/>
    <x v="113"/>
    <x v="1607"/>
    <x v="917"/>
    <x v="803"/>
    <x v="834"/>
    <x v="651"/>
    <x v="3"/>
    <x v="2263"/>
    <x v="7"/>
  </r>
  <r>
    <x v="1"/>
    <x v="15"/>
    <x v="12"/>
    <x v="89"/>
    <x v="1"/>
    <x v="95"/>
    <x v="114"/>
    <x v="1737"/>
    <x v="990"/>
    <x v="819"/>
    <x v="895"/>
    <x v="484"/>
    <x v="3"/>
    <x v="2263"/>
    <x v="7"/>
  </r>
  <r>
    <x v="1"/>
    <x v="15"/>
    <x v="12"/>
    <x v="89"/>
    <x v="1"/>
    <x v="7"/>
    <x v="114"/>
    <x v="738"/>
    <x v="671"/>
    <x v="1299"/>
    <x v="591"/>
    <x v="1476"/>
    <x v="3"/>
    <x v="2263"/>
    <x v="7"/>
  </r>
  <r>
    <x v="1"/>
    <x v="15"/>
    <x v="12"/>
    <x v="89"/>
    <x v="1"/>
    <x v="425"/>
    <x v="112"/>
    <x v="740"/>
    <x v="673"/>
    <x v="1301"/>
    <x v="593"/>
    <x v="1478"/>
    <x v="3"/>
    <x v="2263"/>
    <x v="7"/>
  </r>
  <r>
    <x v="1"/>
    <x v="15"/>
    <x v="12"/>
    <x v="89"/>
    <x v="1"/>
    <x v="273"/>
    <x v="160"/>
    <x v="741"/>
    <x v="674"/>
    <x v="1302"/>
    <x v="594"/>
    <x v="1477"/>
    <x v="3"/>
    <x v="2263"/>
    <x v="7"/>
  </r>
  <r>
    <x v="1"/>
    <x v="15"/>
    <x v="12"/>
    <x v="89"/>
    <x v="1"/>
    <x v="224"/>
    <x v="155"/>
    <x v="558"/>
    <x v="556"/>
    <x v="2015"/>
    <x v="443"/>
    <x v="2225"/>
    <x v="3"/>
    <x v="2263"/>
    <x v="7"/>
  </r>
  <r>
    <x v="1"/>
    <x v="15"/>
    <x v="12"/>
    <x v="89"/>
    <x v="1"/>
    <x v="270"/>
    <x v="170"/>
    <x v="2005"/>
    <x v="1650"/>
    <x v="1959"/>
    <x v="1540"/>
    <x v="2310"/>
    <x v="3"/>
    <x v="2263"/>
    <x v="7"/>
  </r>
  <r>
    <x v="1"/>
    <x v="15"/>
    <x v="12"/>
    <x v="89"/>
    <x v="1"/>
    <x v="538"/>
    <x v="146"/>
    <x v="2005"/>
    <x v="1650"/>
    <x v="1959"/>
    <x v="1540"/>
    <x v="2310"/>
    <x v="3"/>
    <x v="2263"/>
    <x v="7"/>
  </r>
  <r>
    <x v="1"/>
    <x v="15"/>
    <x v="12"/>
    <x v="89"/>
    <x v="1"/>
    <x v="337"/>
    <x v="279"/>
    <x v="756"/>
    <x v="690"/>
    <x v="842"/>
    <x v="610"/>
    <x v="1694"/>
    <x v="3"/>
    <x v="2263"/>
    <x v="7"/>
  </r>
  <r>
    <x v="1"/>
    <x v="15"/>
    <x v="12"/>
    <x v="89"/>
    <x v="1"/>
    <x v="142"/>
    <x v="87"/>
    <x v="557"/>
    <x v="555"/>
    <x v="2016"/>
    <x v="442"/>
    <x v="2226"/>
    <x v="3"/>
    <x v="2263"/>
    <x v="7"/>
  </r>
  <r>
    <x v="1"/>
    <x v="15"/>
    <x v="12"/>
    <x v="89"/>
    <x v="1"/>
    <x v="499"/>
    <x v="138"/>
    <x v="641"/>
    <x v="610"/>
    <x v="2004"/>
    <x v="491"/>
    <x v="2192"/>
    <x v="3"/>
    <x v="2263"/>
    <x v="7"/>
  </r>
  <r>
    <x v="1"/>
    <x v="15"/>
    <x v="12"/>
    <x v="89"/>
    <x v="1"/>
    <x v="347"/>
    <x v="70"/>
    <x v="556"/>
    <x v="554"/>
    <x v="2017"/>
    <x v="441"/>
    <x v="2227"/>
    <x v="3"/>
    <x v="2263"/>
    <x v="7"/>
  </r>
  <r>
    <x v="1"/>
    <x v="18"/>
    <x v="119"/>
    <x v="89"/>
    <x v="1"/>
    <x v="248"/>
    <x v="4"/>
    <x v="1275"/>
    <x v="2258"/>
    <x v="1443"/>
    <x v="2232"/>
    <x v="2382"/>
    <x v="3"/>
    <x v="2178"/>
    <x v="7"/>
  </r>
  <r>
    <x v="1"/>
    <x v="42"/>
    <x v="21"/>
    <x v="89"/>
    <x v="1"/>
    <x v="162"/>
    <x v="66"/>
    <x v="2091"/>
    <x v="1437"/>
    <x v="969"/>
    <x v="1328"/>
    <x v="1256"/>
    <x v="3"/>
    <x v="790"/>
    <x v="7"/>
  </r>
  <r>
    <x v="1"/>
    <x v="42"/>
    <x v="21"/>
    <x v="89"/>
    <x v="1"/>
    <x v="376"/>
    <x v="66"/>
    <x v="1951"/>
    <x v="1311"/>
    <x v="914"/>
    <x v="1185"/>
    <x v="326"/>
    <x v="3"/>
    <x v="790"/>
    <x v="7"/>
  </r>
  <r>
    <x v="1"/>
    <x v="42"/>
    <x v="21"/>
    <x v="89"/>
    <x v="1"/>
    <x v="172"/>
    <x v="67"/>
    <x v="2032"/>
    <x v="1398"/>
    <x v="945"/>
    <x v="1273"/>
    <x v="1880"/>
    <x v="3"/>
    <x v="790"/>
    <x v="7"/>
  </r>
  <r>
    <x v="1"/>
    <x v="42"/>
    <x v="21"/>
    <x v="89"/>
    <x v="1"/>
    <x v="205"/>
    <x v="75"/>
    <x v="1758"/>
    <x v="1021"/>
    <x v="826"/>
    <x v="908"/>
    <x v="1616"/>
    <x v="3"/>
    <x v="790"/>
    <x v="7"/>
  </r>
  <r>
    <x v="1"/>
    <x v="42"/>
    <x v="21"/>
    <x v="89"/>
    <x v="1"/>
    <x v="675"/>
    <x v="278"/>
    <x v="455"/>
    <x v="455"/>
    <x v="2280"/>
    <x v="329"/>
    <x v="2261"/>
    <x v="3"/>
    <x v="1946"/>
    <x v="7"/>
  </r>
  <r>
    <x v="1"/>
    <x v="42"/>
    <x v="21"/>
    <x v="89"/>
    <x v="1"/>
    <x v="206"/>
    <x v="67"/>
    <x v="1940"/>
    <x v="1190"/>
    <x v="1362"/>
    <x v="1341"/>
    <x v="1749"/>
    <x v="3"/>
    <x v="1946"/>
    <x v="7"/>
  </r>
  <r>
    <x v="1"/>
    <x v="42"/>
    <x v="21"/>
    <x v="89"/>
    <x v="1"/>
    <x v="190"/>
    <x v="77"/>
    <x v="2285"/>
    <x v="1977"/>
    <x v="2029"/>
    <x v="1900"/>
    <x v="2135"/>
    <x v="3"/>
    <x v="1946"/>
    <x v="7"/>
  </r>
  <r>
    <x v="1"/>
    <x v="42"/>
    <x v="21"/>
    <x v="89"/>
    <x v="1"/>
    <x v="514"/>
    <x v="279"/>
    <x v="2285"/>
    <x v="1977"/>
    <x v="2029"/>
    <x v="1900"/>
    <x v="2135"/>
    <x v="3"/>
    <x v="1946"/>
    <x v="7"/>
  </r>
  <r>
    <x v="1"/>
    <x v="42"/>
    <x v="21"/>
    <x v="89"/>
    <x v="1"/>
    <x v="378"/>
    <x v="279"/>
    <x v="2242"/>
    <x v="1863"/>
    <x v="1116"/>
    <x v="1738"/>
    <x v="1822"/>
    <x v="3"/>
    <x v="1946"/>
    <x v="7"/>
  </r>
  <r>
    <x v="1"/>
    <x v="42"/>
    <x v="21"/>
    <x v="89"/>
    <x v="1"/>
    <x v="179"/>
    <x v="32"/>
    <x v="2216"/>
    <x v="1820"/>
    <x v="630"/>
    <x v="1710"/>
    <x v="2151"/>
    <x v="3"/>
    <x v="1946"/>
    <x v="7"/>
  </r>
  <r>
    <x v="1"/>
    <x v="42"/>
    <x v="21"/>
    <x v="89"/>
    <x v="1"/>
    <x v="56"/>
    <x v="279"/>
    <x v="2437"/>
    <x v="2295"/>
    <x v="1316"/>
    <x v="2259"/>
    <x v="1336"/>
    <x v="3"/>
    <x v="1946"/>
    <x v="7"/>
  </r>
  <r>
    <x v="1"/>
    <x v="42"/>
    <x v="21"/>
    <x v="89"/>
    <x v="1"/>
    <x v="513"/>
    <x v="231"/>
    <x v="2028"/>
    <x v="1394"/>
    <x v="942"/>
    <x v="1269"/>
    <x v="1155"/>
    <x v="3"/>
    <x v="1946"/>
    <x v="7"/>
  </r>
  <r>
    <x v="1"/>
    <x v="42"/>
    <x v="21"/>
    <x v="89"/>
    <x v="1"/>
    <x v="19"/>
    <x v="279"/>
    <x v="1819"/>
    <x v="1069"/>
    <x v="853"/>
    <x v="953"/>
    <x v="892"/>
    <x v="3"/>
    <x v="1946"/>
    <x v="7"/>
  </r>
  <r>
    <x v="1"/>
    <x v="42"/>
    <x v="21"/>
    <x v="89"/>
    <x v="1"/>
    <x v="491"/>
    <x v="66"/>
    <x v="2371"/>
    <x v="2109"/>
    <x v="712"/>
    <x v="2082"/>
    <x v="1992"/>
    <x v="3"/>
    <x v="1946"/>
    <x v="7"/>
  </r>
  <r>
    <x v="1"/>
    <x v="18"/>
    <x v="119"/>
    <x v="89"/>
    <x v="1"/>
    <x v="387"/>
    <x v="104"/>
    <x v="742"/>
    <x v="675"/>
    <x v="1303"/>
    <x v="595"/>
    <x v="1426"/>
    <x v="3"/>
    <x v="2046"/>
    <x v="7"/>
  </r>
  <r>
    <x v="1"/>
    <x v="18"/>
    <x v="119"/>
    <x v="89"/>
    <x v="1"/>
    <x v="260"/>
    <x v="87"/>
    <x v="1720"/>
    <x v="975"/>
    <x v="980"/>
    <x v="1316"/>
    <x v="551"/>
    <x v="3"/>
    <x v="2046"/>
    <x v="7"/>
  </r>
  <r>
    <x v="1"/>
    <x v="18"/>
    <x v="119"/>
    <x v="89"/>
    <x v="1"/>
    <x v="142"/>
    <x v="87"/>
    <x v="734"/>
    <x v="667"/>
    <x v="1298"/>
    <x v="587"/>
    <x v="369"/>
    <x v="3"/>
    <x v="2046"/>
    <x v="7"/>
  </r>
  <r>
    <x v="0"/>
    <x v="57"/>
    <x v="107"/>
    <x v="89"/>
    <x v="1"/>
    <x v="659"/>
    <x v="279"/>
    <x v="1805"/>
    <x v="1052"/>
    <x v="2184"/>
    <x v="945"/>
    <x v="1744"/>
    <x v="3"/>
    <x v="2377"/>
    <x v="7"/>
  </r>
  <r>
    <x v="0"/>
    <x v="57"/>
    <x v="107"/>
    <x v="89"/>
    <x v="1"/>
    <x v="515"/>
    <x v="279"/>
    <x v="208"/>
    <x v="1947"/>
    <x v="2471"/>
    <x v="1840"/>
    <x v="207"/>
    <x v="3"/>
    <x v="2377"/>
    <x v="7"/>
  </r>
  <r>
    <x v="0"/>
    <x v="57"/>
    <x v="107"/>
    <x v="89"/>
    <x v="1"/>
    <x v="426"/>
    <x v="112"/>
    <x v="106"/>
    <x v="97"/>
    <x v="2068"/>
    <x v="59"/>
    <x v="2100"/>
    <x v="3"/>
    <x v="2377"/>
    <x v="7"/>
  </r>
  <r>
    <x v="0"/>
    <x v="57"/>
    <x v="107"/>
    <x v="89"/>
    <x v="1"/>
    <x v="387"/>
    <x v="104"/>
    <x v="205"/>
    <x v="197"/>
    <x v="2086"/>
    <x v="142"/>
    <x v="2243"/>
    <x v="3"/>
    <x v="2377"/>
    <x v="7"/>
  </r>
  <r>
    <x v="0"/>
    <x v="83"/>
    <x v="103"/>
    <x v="89"/>
    <x v="1"/>
    <x v="442"/>
    <x v="136"/>
    <x v="288"/>
    <x v="303"/>
    <x v="1375"/>
    <x v="238"/>
    <x v="2147"/>
    <x v="3"/>
    <x v="2377"/>
    <x v="7"/>
  </r>
  <r>
    <x v="0"/>
    <x v="83"/>
    <x v="103"/>
    <x v="89"/>
    <x v="1"/>
    <x v="40"/>
    <x v="71"/>
    <x v="134"/>
    <x v="126"/>
    <x v="1840"/>
    <x v="1735"/>
    <x v="1315"/>
    <x v="3"/>
    <x v="2377"/>
    <x v="7"/>
  </r>
  <r>
    <x v="0"/>
    <x v="83"/>
    <x v="103"/>
    <x v="89"/>
    <x v="1"/>
    <x v="352"/>
    <x v="28"/>
    <x v="118"/>
    <x v="111"/>
    <x v="1158"/>
    <x v="71"/>
    <x v="383"/>
    <x v="3"/>
    <x v="2377"/>
    <x v="7"/>
  </r>
  <r>
    <x v="0"/>
    <x v="83"/>
    <x v="103"/>
    <x v="109"/>
    <x v="0"/>
    <x v="497"/>
    <x v="139"/>
    <x v="207"/>
    <x v="1967"/>
    <x v="2482"/>
    <x v="1867"/>
    <x v="135"/>
    <x v="3"/>
    <x v="2377"/>
    <x v="7"/>
  </r>
  <r>
    <x v="0"/>
    <x v="83"/>
    <x v="103"/>
    <x v="109"/>
    <x v="0"/>
    <x v="40"/>
    <x v="71"/>
    <x v="135"/>
    <x v="127"/>
    <x v="1841"/>
    <x v="1736"/>
    <x v="1314"/>
    <x v="3"/>
    <x v="2377"/>
    <x v="7"/>
  </r>
  <r>
    <x v="0"/>
    <x v="83"/>
    <x v="103"/>
    <x v="109"/>
    <x v="0"/>
    <x v="442"/>
    <x v="136"/>
    <x v="194"/>
    <x v="186"/>
    <x v="1798"/>
    <x v="134"/>
    <x v="2208"/>
    <x v="3"/>
    <x v="2377"/>
    <x v="7"/>
  </r>
  <r>
    <x v="1"/>
    <x v="18"/>
    <x v="119"/>
    <x v="89"/>
    <x v="1"/>
    <x v="247"/>
    <x v="196"/>
    <x v="662"/>
    <x v="1673"/>
    <x v="1056"/>
    <x v="1589"/>
    <x v="587"/>
    <x v="3"/>
    <x v="1943"/>
    <x v="7"/>
  </r>
  <r>
    <x v="1"/>
    <x v="18"/>
    <x v="119"/>
    <x v="89"/>
    <x v="1"/>
    <x v="248"/>
    <x v="4"/>
    <x v="662"/>
    <x v="1673"/>
    <x v="1056"/>
    <x v="1589"/>
    <x v="587"/>
    <x v="3"/>
    <x v="1943"/>
    <x v="7"/>
  </r>
  <r>
    <x v="1"/>
    <x v="18"/>
    <x v="119"/>
    <x v="89"/>
    <x v="1"/>
    <x v="522"/>
    <x v="279"/>
    <x v="655"/>
    <x v="1721"/>
    <x v="1079"/>
    <x v="1637"/>
    <x v="597"/>
    <x v="3"/>
    <x v="1943"/>
    <x v="7"/>
  </r>
  <r>
    <x v="1"/>
    <x v="18"/>
    <x v="119"/>
    <x v="89"/>
    <x v="1"/>
    <x v="399"/>
    <x v="152"/>
    <x v="658"/>
    <x v="1688"/>
    <x v="1061"/>
    <x v="1604"/>
    <x v="575"/>
    <x v="3"/>
    <x v="1943"/>
    <x v="7"/>
  </r>
  <r>
    <x v="1"/>
    <x v="18"/>
    <x v="119"/>
    <x v="89"/>
    <x v="1"/>
    <x v="330"/>
    <x v="197"/>
    <x v="1778"/>
    <x v="1041"/>
    <x v="835"/>
    <x v="925"/>
    <x v="2056"/>
    <x v="3"/>
    <x v="1943"/>
    <x v="7"/>
  </r>
  <r>
    <x v="1"/>
    <x v="18"/>
    <x v="119"/>
    <x v="89"/>
    <x v="1"/>
    <x v="364"/>
    <x v="9"/>
    <x v="190"/>
    <x v="182"/>
    <x v="1181"/>
    <x v="1810"/>
    <x v="205"/>
    <x v="3"/>
    <x v="1943"/>
    <x v="7"/>
  </r>
  <r>
    <x v="1"/>
    <x v="91"/>
    <x v="94"/>
    <x v="89"/>
    <x v="1"/>
    <x v="648"/>
    <x v="202"/>
    <x v="312"/>
    <x v="325"/>
    <x v="664"/>
    <x v="2196"/>
    <x v="2054"/>
    <x v="3"/>
    <x v="1468"/>
    <x v="7"/>
  </r>
  <r>
    <x v="1"/>
    <x v="91"/>
    <x v="94"/>
    <x v="89"/>
    <x v="1"/>
    <x v="653"/>
    <x v="203"/>
    <x v="603"/>
    <x v="582"/>
    <x v="707"/>
    <x v="467"/>
    <x v="2454"/>
    <x v="3"/>
    <x v="1468"/>
    <x v="7"/>
  </r>
  <r>
    <x v="1"/>
    <x v="91"/>
    <x v="94"/>
    <x v="89"/>
    <x v="1"/>
    <x v="112"/>
    <x v="46"/>
    <x v="40"/>
    <x v="58"/>
    <x v="1999"/>
    <x v="1815"/>
    <x v="153"/>
    <x v="3"/>
    <x v="1468"/>
    <x v="7"/>
  </r>
  <r>
    <x v="1"/>
    <x v="91"/>
    <x v="94"/>
    <x v="89"/>
    <x v="1"/>
    <x v="106"/>
    <x v="16"/>
    <x v="30"/>
    <x v="51"/>
    <x v="2050"/>
    <x v="1846"/>
    <x v="183"/>
    <x v="3"/>
    <x v="1468"/>
    <x v="7"/>
  </r>
  <r>
    <x v="1"/>
    <x v="17"/>
    <x v="125"/>
    <x v="89"/>
    <x v="1"/>
    <x v="348"/>
    <x v="279"/>
    <x v="969"/>
    <x v="1088"/>
    <x v="859"/>
    <x v="977"/>
    <x v="817"/>
    <x v="3"/>
    <x v="1973"/>
    <x v="7"/>
  </r>
  <r>
    <x v="1"/>
    <x v="17"/>
    <x v="125"/>
    <x v="89"/>
    <x v="1"/>
    <x v="248"/>
    <x v="4"/>
    <x v="644"/>
    <x v="613"/>
    <x v="720"/>
    <x v="494"/>
    <x v="1861"/>
    <x v="3"/>
    <x v="1973"/>
    <x v="7"/>
  </r>
  <r>
    <x v="1"/>
    <x v="17"/>
    <x v="125"/>
    <x v="89"/>
    <x v="1"/>
    <x v="142"/>
    <x v="87"/>
    <x v="563"/>
    <x v="561"/>
    <x v="1623"/>
    <x v="448"/>
    <x v="2296"/>
    <x v="3"/>
    <x v="1973"/>
    <x v="7"/>
  </r>
  <r>
    <x v="1"/>
    <x v="17"/>
    <x v="125"/>
    <x v="89"/>
    <x v="1"/>
    <x v="387"/>
    <x v="104"/>
    <x v="1855"/>
    <x v="1124"/>
    <x v="879"/>
    <x v="575"/>
    <x v="348"/>
    <x v="3"/>
    <x v="1973"/>
    <x v="7"/>
  </r>
  <r>
    <x v="1"/>
    <x v="17"/>
    <x v="125"/>
    <x v="89"/>
    <x v="1"/>
    <x v="409"/>
    <x v="153"/>
    <x v="2150"/>
    <x v="1653"/>
    <x v="1864"/>
    <x v="972"/>
    <x v="2392"/>
    <x v="3"/>
    <x v="1973"/>
    <x v="7"/>
  </r>
  <r>
    <x v="1"/>
    <x v="17"/>
    <x v="125"/>
    <x v="89"/>
    <x v="1"/>
    <x v="237"/>
    <x v="26"/>
    <x v="708"/>
    <x v="644"/>
    <x v="849"/>
    <x v="556"/>
    <x v="1683"/>
    <x v="3"/>
    <x v="1973"/>
    <x v="7"/>
  </r>
  <r>
    <x v="1"/>
    <x v="17"/>
    <x v="125"/>
    <x v="89"/>
    <x v="1"/>
    <x v="536"/>
    <x v="68"/>
    <x v="714"/>
    <x v="649"/>
    <x v="742"/>
    <x v="531"/>
    <x v="974"/>
    <x v="3"/>
    <x v="1973"/>
    <x v="7"/>
  </r>
  <r>
    <x v="1"/>
    <x v="17"/>
    <x v="125"/>
    <x v="89"/>
    <x v="1"/>
    <x v="249"/>
    <x v="152"/>
    <x v="424"/>
    <x v="436"/>
    <x v="682"/>
    <x v="1687"/>
    <x v="1660"/>
    <x v="3"/>
    <x v="1973"/>
    <x v="7"/>
  </r>
  <r>
    <x v="1"/>
    <x v="17"/>
    <x v="125"/>
    <x v="89"/>
    <x v="1"/>
    <x v="188"/>
    <x v="135"/>
    <x v="1965"/>
    <x v="1324"/>
    <x v="915"/>
    <x v="2036"/>
    <x v="1663"/>
    <x v="3"/>
    <x v="1973"/>
    <x v="7"/>
  </r>
  <r>
    <x v="1"/>
    <x v="17"/>
    <x v="125"/>
    <x v="89"/>
    <x v="1"/>
    <x v="442"/>
    <x v="136"/>
    <x v="1765"/>
    <x v="1028"/>
    <x v="619"/>
    <x v="916"/>
    <x v="2104"/>
    <x v="3"/>
    <x v="1973"/>
    <x v="7"/>
  </r>
  <r>
    <x v="1"/>
    <x v="42"/>
    <x v="21"/>
    <x v="89"/>
    <x v="1"/>
    <x v="506"/>
    <x v="279"/>
    <x v="56"/>
    <x v="70"/>
    <x v="2006"/>
    <x v="1865"/>
    <x v="134"/>
    <x v="3"/>
    <x v="1930"/>
    <x v="7"/>
  </r>
  <r>
    <x v="1"/>
    <x v="18"/>
    <x v="119"/>
    <x v="89"/>
    <x v="1"/>
    <x v="248"/>
    <x v="4"/>
    <x v="2227"/>
    <x v="1827"/>
    <x v="2089"/>
    <x v="1888"/>
    <x v="146"/>
    <x v="3"/>
    <x v="1930"/>
    <x v="7"/>
  </r>
  <r>
    <x v="1"/>
    <x v="18"/>
    <x v="119"/>
    <x v="89"/>
    <x v="1"/>
    <x v="248"/>
    <x v="4"/>
    <x v="654"/>
    <x v="1723"/>
    <x v="1080"/>
    <x v="1639"/>
    <x v="596"/>
    <x v="3"/>
    <x v="2142"/>
    <x v="7"/>
  </r>
  <r>
    <x v="1"/>
    <x v="18"/>
    <x v="119"/>
    <x v="89"/>
    <x v="1"/>
    <x v="399"/>
    <x v="152"/>
    <x v="663"/>
    <x v="1672"/>
    <x v="1057"/>
    <x v="1588"/>
    <x v="588"/>
    <x v="3"/>
    <x v="2142"/>
    <x v="7"/>
  </r>
  <r>
    <x v="1"/>
    <x v="18"/>
    <x v="119"/>
    <x v="89"/>
    <x v="1"/>
    <x v="507"/>
    <x v="279"/>
    <x v="656"/>
    <x v="1722"/>
    <x v="1081"/>
    <x v="1638"/>
    <x v="595"/>
    <x v="3"/>
    <x v="2142"/>
    <x v="7"/>
  </r>
  <r>
    <x v="1"/>
    <x v="18"/>
    <x v="119"/>
    <x v="89"/>
    <x v="1"/>
    <x v="343"/>
    <x v="178"/>
    <x v="664"/>
    <x v="1674"/>
    <x v="1058"/>
    <x v="1590"/>
    <x v="586"/>
    <x v="3"/>
    <x v="2142"/>
    <x v="7"/>
  </r>
  <r>
    <x v="1"/>
    <x v="18"/>
    <x v="119"/>
    <x v="89"/>
    <x v="1"/>
    <x v="123"/>
    <x v="8"/>
    <x v="665"/>
    <x v="1675"/>
    <x v="1059"/>
    <x v="1591"/>
    <x v="585"/>
    <x v="3"/>
    <x v="2142"/>
    <x v="7"/>
  </r>
  <r>
    <x v="1"/>
    <x v="18"/>
    <x v="119"/>
    <x v="89"/>
    <x v="1"/>
    <x v="364"/>
    <x v="9"/>
    <x v="665"/>
    <x v="1675"/>
    <x v="1059"/>
    <x v="1591"/>
    <x v="585"/>
    <x v="3"/>
    <x v="2142"/>
    <x v="7"/>
  </r>
  <r>
    <x v="1"/>
    <x v="18"/>
    <x v="119"/>
    <x v="89"/>
    <x v="1"/>
    <x v="238"/>
    <x v="279"/>
    <x v="665"/>
    <x v="1675"/>
    <x v="1059"/>
    <x v="1591"/>
    <x v="585"/>
    <x v="3"/>
    <x v="2142"/>
    <x v="7"/>
  </r>
  <r>
    <x v="1"/>
    <x v="19"/>
    <x v="26"/>
    <x v="89"/>
    <x v="1"/>
    <x v="434"/>
    <x v="6"/>
    <x v="487"/>
    <x v="495"/>
    <x v="687"/>
    <x v="374"/>
    <x v="699"/>
    <x v="3"/>
    <x v="1775"/>
    <x v="7"/>
  </r>
  <r>
    <x v="1"/>
    <x v="19"/>
    <x v="26"/>
    <x v="89"/>
    <x v="1"/>
    <x v="158"/>
    <x v="279"/>
    <x v="2409"/>
    <x v="2278"/>
    <x v="1306"/>
    <x v="2238"/>
    <x v="2118"/>
    <x v="3"/>
    <x v="1775"/>
    <x v="7"/>
  </r>
  <r>
    <x v="1"/>
    <x v="19"/>
    <x v="26"/>
    <x v="89"/>
    <x v="1"/>
    <x v="64"/>
    <x v="124"/>
    <x v="75"/>
    <x v="78"/>
    <x v="1390"/>
    <x v="1802"/>
    <x v="204"/>
    <x v="3"/>
    <x v="2317"/>
    <x v="7"/>
  </r>
  <r>
    <x v="1"/>
    <x v="19"/>
    <x v="26"/>
    <x v="89"/>
    <x v="1"/>
    <x v="347"/>
    <x v="70"/>
    <x v="37"/>
    <x v="1799"/>
    <x v="2057"/>
    <x v="1691"/>
    <x v="2305"/>
    <x v="3"/>
    <x v="2317"/>
    <x v="7"/>
  </r>
  <r>
    <x v="1"/>
    <x v="19"/>
    <x v="26"/>
    <x v="89"/>
    <x v="1"/>
    <x v="455"/>
    <x v="238"/>
    <x v="77"/>
    <x v="79"/>
    <x v="1480"/>
    <x v="1805"/>
    <x v="193"/>
    <x v="3"/>
    <x v="2317"/>
    <x v="7"/>
  </r>
  <r>
    <x v="1"/>
    <x v="19"/>
    <x v="26"/>
    <x v="89"/>
    <x v="1"/>
    <x v="381"/>
    <x v="38"/>
    <x v="9"/>
    <x v="40"/>
    <x v="2055"/>
    <x v="1847"/>
    <x v="202"/>
    <x v="3"/>
    <x v="2317"/>
    <x v="7"/>
  </r>
  <r>
    <x v="1"/>
    <x v="19"/>
    <x v="26"/>
    <x v="89"/>
    <x v="1"/>
    <x v="179"/>
    <x v="32"/>
    <x v="133"/>
    <x v="125"/>
    <x v="1149"/>
    <x v="1734"/>
    <x v="1316"/>
    <x v="3"/>
    <x v="2317"/>
    <x v="7"/>
  </r>
  <r>
    <x v="1"/>
    <x v="19"/>
    <x v="26"/>
    <x v="89"/>
    <x v="1"/>
    <x v="605"/>
    <x v="60"/>
    <x v="145"/>
    <x v="137"/>
    <x v="1311"/>
    <x v="87"/>
    <x v="1803"/>
    <x v="3"/>
    <x v="2317"/>
    <x v="7"/>
  </r>
  <r>
    <x v="1"/>
    <x v="19"/>
    <x v="26"/>
    <x v="89"/>
    <x v="1"/>
    <x v="49"/>
    <x v="116"/>
    <x v="408"/>
    <x v="426"/>
    <x v="601"/>
    <x v="292"/>
    <x v="2191"/>
    <x v="3"/>
    <x v="2317"/>
    <x v="7"/>
  </r>
  <r>
    <x v="1"/>
    <x v="19"/>
    <x v="26"/>
    <x v="89"/>
    <x v="1"/>
    <x v="189"/>
    <x v="17"/>
    <x v="29"/>
    <x v="50"/>
    <x v="2049"/>
    <x v="1872"/>
    <x v="129"/>
    <x v="3"/>
    <x v="2317"/>
    <x v="7"/>
  </r>
  <r>
    <x v="1"/>
    <x v="19"/>
    <x v="26"/>
    <x v="89"/>
    <x v="1"/>
    <x v="452"/>
    <x v="35"/>
    <x v="10"/>
    <x v="39"/>
    <x v="2054"/>
    <x v="1809"/>
    <x v="188"/>
    <x v="3"/>
    <x v="2317"/>
    <x v="7"/>
  </r>
  <r>
    <x v="1"/>
    <x v="24"/>
    <x v="64"/>
    <x v="89"/>
    <x v="1"/>
    <x v="230"/>
    <x v="220"/>
    <x v="1866"/>
    <x v="1135"/>
    <x v="880"/>
    <x v="510"/>
    <x v="43"/>
    <x v="3"/>
    <x v="1890"/>
    <x v="7"/>
  </r>
  <r>
    <x v="1"/>
    <x v="19"/>
    <x v="26"/>
    <x v="89"/>
    <x v="1"/>
    <x v="650"/>
    <x v="265"/>
    <x v="35"/>
    <x v="56"/>
    <x v="2003"/>
    <x v="1886"/>
    <x v="200"/>
    <x v="3"/>
    <x v="2375"/>
    <x v="7"/>
  </r>
  <r>
    <x v="1"/>
    <x v="19"/>
    <x v="26"/>
    <x v="89"/>
    <x v="1"/>
    <x v="651"/>
    <x v="265"/>
    <x v="461"/>
    <x v="457"/>
    <x v="1481"/>
    <x v="356"/>
    <x v="45"/>
    <x v="3"/>
    <x v="2375"/>
    <x v="7"/>
  </r>
  <r>
    <x v="1"/>
    <x v="19"/>
    <x v="26"/>
    <x v="89"/>
    <x v="1"/>
    <x v="652"/>
    <x v="265"/>
    <x v="22"/>
    <x v="47"/>
    <x v="1996"/>
    <x v="1849"/>
    <x v="201"/>
    <x v="3"/>
    <x v="2375"/>
    <x v="7"/>
  </r>
  <r>
    <x v="1"/>
    <x v="19"/>
    <x v="26"/>
    <x v="89"/>
    <x v="1"/>
    <x v="650"/>
    <x v="265"/>
    <x v="552"/>
    <x v="549"/>
    <x v="2061"/>
    <x v="434"/>
    <x v="2291"/>
    <x v="3"/>
    <x v="2376"/>
    <x v="7"/>
  </r>
  <r>
    <x v="1"/>
    <x v="19"/>
    <x v="26"/>
    <x v="89"/>
    <x v="1"/>
    <x v="651"/>
    <x v="265"/>
    <x v="642"/>
    <x v="611"/>
    <x v="1378"/>
    <x v="492"/>
    <x v="2163"/>
    <x v="3"/>
    <x v="2376"/>
    <x v="7"/>
  </r>
  <r>
    <x v="1"/>
    <x v="19"/>
    <x v="26"/>
    <x v="89"/>
    <x v="1"/>
    <x v="652"/>
    <x v="265"/>
    <x v="1303"/>
    <x v="757"/>
    <x v="2005"/>
    <x v="503"/>
    <x v="2298"/>
    <x v="3"/>
    <x v="2376"/>
    <x v="7"/>
  </r>
  <r>
    <x v="1"/>
    <x v="42"/>
    <x v="21"/>
    <x v="89"/>
    <x v="1"/>
    <x v="211"/>
    <x v="13"/>
    <x v="1824"/>
    <x v="1074"/>
    <x v="851"/>
    <x v="958"/>
    <x v="1966"/>
    <x v="3"/>
    <x v="1123"/>
    <x v="7"/>
  </r>
  <r>
    <x v="0"/>
    <x v="19"/>
    <x v="26"/>
    <x v="89"/>
    <x v="1"/>
    <x v="288"/>
    <x v="96"/>
    <x v="727"/>
    <x v="660"/>
    <x v="1769"/>
    <x v="1019"/>
    <x v="2370"/>
    <x v="3"/>
    <x v="1939"/>
    <x v="7"/>
  </r>
  <r>
    <x v="0"/>
    <x v="19"/>
    <x v="26"/>
    <x v="89"/>
    <x v="1"/>
    <x v="289"/>
    <x v="96"/>
    <x v="282"/>
    <x v="290"/>
    <x v="624"/>
    <x v="218"/>
    <x v="1568"/>
    <x v="3"/>
    <x v="1939"/>
    <x v="7"/>
  </r>
  <r>
    <x v="0"/>
    <x v="19"/>
    <x v="26"/>
    <x v="89"/>
    <x v="1"/>
    <x v="290"/>
    <x v="96"/>
    <x v="2315"/>
    <x v="2026"/>
    <x v="1385"/>
    <x v="1968"/>
    <x v="2463"/>
    <x v="3"/>
    <x v="1939"/>
    <x v="7"/>
  </r>
  <r>
    <x v="0"/>
    <x v="19"/>
    <x v="26"/>
    <x v="89"/>
    <x v="1"/>
    <x v="291"/>
    <x v="96"/>
    <x v="473"/>
    <x v="481"/>
    <x v="1469"/>
    <x v="359"/>
    <x v="532"/>
    <x v="3"/>
    <x v="1939"/>
    <x v="7"/>
  </r>
  <r>
    <x v="0"/>
    <x v="19"/>
    <x v="26"/>
    <x v="89"/>
    <x v="1"/>
    <x v="292"/>
    <x v="96"/>
    <x v="144"/>
    <x v="136"/>
    <x v="573"/>
    <x v="86"/>
    <x v="344"/>
    <x v="3"/>
    <x v="1939"/>
    <x v="7"/>
  </r>
  <r>
    <x v="0"/>
    <x v="19"/>
    <x v="26"/>
    <x v="89"/>
    <x v="1"/>
    <x v="293"/>
    <x v="96"/>
    <x v="203"/>
    <x v="195"/>
    <x v="1446"/>
    <x v="468"/>
    <x v="1136"/>
    <x v="3"/>
    <x v="1939"/>
    <x v="7"/>
  </r>
  <r>
    <x v="0"/>
    <x v="19"/>
    <x v="26"/>
    <x v="89"/>
    <x v="1"/>
    <x v="294"/>
    <x v="96"/>
    <x v="1776"/>
    <x v="1039"/>
    <x v="1947"/>
    <x v="922"/>
    <x v="2321"/>
    <x v="3"/>
    <x v="1939"/>
    <x v="7"/>
  </r>
  <r>
    <x v="0"/>
    <x v="19"/>
    <x v="26"/>
    <x v="89"/>
    <x v="1"/>
    <x v="295"/>
    <x v="96"/>
    <x v="299"/>
    <x v="313"/>
    <x v="962"/>
    <x v="211"/>
    <x v="788"/>
    <x v="3"/>
    <x v="1939"/>
    <x v="7"/>
  </r>
  <r>
    <x v="0"/>
    <x v="19"/>
    <x v="26"/>
    <x v="89"/>
    <x v="1"/>
    <x v="296"/>
    <x v="96"/>
    <x v="1816"/>
    <x v="1066"/>
    <x v="833"/>
    <x v="951"/>
    <x v="1318"/>
    <x v="3"/>
    <x v="1939"/>
    <x v="7"/>
  </r>
  <r>
    <x v="0"/>
    <x v="19"/>
    <x v="26"/>
    <x v="89"/>
    <x v="1"/>
    <x v="297"/>
    <x v="96"/>
    <x v="726"/>
    <x v="659"/>
    <x v="1451"/>
    <x v="579"/>
    <x v="2115"/>
    <x v="3"/>
    <x v="1939"/>
    <x v="7"/>
  </r>
  <r>
    <x v="0"/>
    <x v="19"/>
    <x v="26"/>
    <x v="89"/>
    <x v="1"/>
    <x v="298"/>
    <x v="96"/>
    <x v="319"/>
    <x v="331"/>
    <x v="1878"/>
    <x v="243"/>
    <x v="54"/>
    <x v="3"/>
    <x v="1939"/>
    <x v="7"/>
  </r>
  <r>
    <x v="0"/>
    <x v="19"/>
    <x v="26"/>
    <x v="89"/>
    <x v="1"/>
    <x v="299"/>
    <x v="96"/>
    <x v="274"/>
    <x v="282"/>
    <x v="2352"/>
    <x v="421"/>
    <x v="382"/>
    <x v="3"/>
    <x v="1939"/>
    <x v="7"/>
  </r>
  <r>
    <x v="0"/>
    <x v="19"/>
    <x v="26"/>
    <x v="89"/>
    <x v="1"/>
    <x v="300"/>
    <x v="96"/>
    <x v="2014"/>
    <x v="1380"/>
    <x v="1495"/>
    <x v="1258"/>
    <x v="1986"/>
    <x v="3"/>
    <x v="1939"/>
    <x v="7"/>
  </r>
  <r>
    <x v="0"/>
    <x v="19"/>
    <x v="26"/>
    <x v="89"/>
    <x v="1"/>
    <x v="301"/>
    <x v="96"/>
    <x v="2205"/>
    <x v="1801"/>
    <x v="832"/>
    <x v="1690"/>
    <x v="1988"/>
    <x v="3"/>
    <x v="1939"/>
    <x v="7"/>
  </r>
  <r>
    <x v="0"/>
    <x v="19"/>
    <x v="26"/>
    <x v="89"/>
    <x v="1"/>
    <x v="302"/>
    <x v="96"/>
    <x v="476"/>
    <x v="485"/>
    <x v="1473"/>
    <x v="363"/>
    <x v="1868"/>
    <x v="3"/>
    <x v="1939"/>
    <x v="7"/>
  </r>
  <r>
    <x v="0"/>
    <x v="19"/>
    <x v="26"/>
    <x v="89"/>
    <x v="1"/>
    <x v="303"/>
    <x v="96"/>
    <x v="2309"/>
    <x v="2016"/>
    <x v="257"/>
    <x v="1961"/>
    <x v="1652"/>
    <x v="3"/>
    <x v="1939"/>
    <x v="7"/>
  </r>
  <r>
    <x v="1"/>
    <x v="18"/>
    <x v="119"/>
    <x v="89"/>
    <x v="1"/>
    <x v="46"/>
    <x v="134"/>
    <x v="423"/>
    <x v="435"/>
    <x v="681"/>
    <x v="1686"/>
    <x v="1662"/>
    <x v="3"/>
    <x v="2297"/>
    <x v="7"/>
  </r>
  <r>
    <x v="1"/>
    <x v="18"/>
    <x v="119"/>
    <x v="89"/>
    <x v="1"/>
    <x v="352"/>
    <x v="28"/>
    <x v="422"/>
    <x v="434"/>
    <x v="680"/>
    <x v="1685"/>
    <x v="1661"/>
    <x v="3"/>
    <x v="2297"/>
    <x v="7"/>
  </r>
  <r>
    <x v="1"/>
    <x v="18"/>
    <x v="119"/>
    <x v="89"/>
    <x v="1"/>
    <x v="198"/>
    <x v="68"/>
    <x v="331"/>
    <x v="343"/>
    <x v="1096"/>
    <x v="1313"/>
    <x v="841"/>
    <x v="3"/>
    <x v="2297"/>
    <x v="7"/>
  </r>
  <r>
    <x v="1"/>
    <x v="18"/>
    <x v="119"/>
    <x v="89"/>
    <x v="1"/>
    <x v="142"/>
    <x v="87"/>
    <x v="1722"/>
    <x v="977"/>
    <x v="982"/>
    <x v="1318"/>
    <x v="550"/>
    <x v="3"/>
    <x v="2297"/>
    <x v="7"/>
  </r>
  <r>
    <x v="1"/>
    <x v="18"/>
    <x v="119"/>
    <x v="89"/>
    <x v="1"/>
    <x v="399"/>
    <x v="152"/>
    <x v="2035"/>
    <x v="1402"/>
    <x v="947"/>
    <x v="1276"/>
    <x v="1824"/>
    <x v="3"/>
    <x v="2297"/>
    <x v="7"/>
  </r>
  <r>
    <x v="1"/>
    <x v="18"/>
    <x v="119"/>
    <x v="89"/>
    <x v="1"/>
    <x v="361"/>
    <x v="102"/>
    <x v="2144"/>
    <x v="1538"/>
    <x v="1002"/>
    <x v="1426"/>
    <x v="2379"/>
    <x v="3"/>
    <x v="2297"/>
    <x v="7"/>
  </r>
  <r>
    <x v="1"/>
    <x v="18"/>
    <x v="119"/>
    <x v="89"/>
    <x v="1"/>
    <x v="340"/>
    <x v="97"/>
    <x v="773"/>
    <x v="710"/>
    <x v="843"/>
    <x v="631"/>
    <x v="1640"/>
    <x v="3"/>
    <x v="2297"/>
    <x v="7"/>
  </r>
  <r>
    <x v="1"/>
    <x v="18"/>
    <x v="119"/>
    <x v="89"/>
    <x v="1"/>
    <x v="387"/>
    <x v="104"/>
    <x v="754"/>
    <x v="686"/>
    <x v="841"/>
    <x v="606"/>
    <x v="1698"/>
    <x v="3"/>
    <x v="2297"/>
    <x v="7"/>
  </r>
  <r>
    <x v="1"/>
    <x v="18"/>
    <x v="119"/>
    <x v="89"/>
    <x v="1"/>
    <x v="442"/>
    <x v="136"/>
    <x v="1941"/>
    <x v="1191"/>
    <x v="1794"/>
    <x v="1176"/>
    <x v="1968"/>
    <x v="3"/>
    <x v="2297"/>
    <x v="7"/>
  </r>
  <r>
    <x v="1"/>
    <x v="137"/>
    <x v="28"/>
    <x v="89"/>
    <x v="1"/>
    <x v="543"/>
    <x v="130"/>
    <x v="579"/>
    <x v="577"/>
    <x v="1111"/>
    <x v="451"/>
    <x v="2269"/>
    <x v="3"/>
    <x v="2369"/>
    <x v="7"/>
  </r>
  <r>
    <x v="1"/>
    <x v="137"/>
    <x v="28"/>
    <x v="89"/>
    <x v="1"/>
    <x v="554"/>
    <x v="130"/>
    <x v="555"/>
    <x v="553"/>
    <x v="1845"/>
    <x v="437"/>
    <x v="1795"/>
    <x v="3"/>
    <x v="2369"/>
    <x v="7"/>
  </r>
  <r>
    <x v="1"/>
    <x v="137"/>
    <x v="28"/>
    <x v="89"/>
    <x v="1"/>
    <x v="565"/>
    <x v="130"/>
    <x v="480"/>
    <x v="487"/>
    <x v="543"/>
    <x v="1174"/>
    <x v="830"/>
    <x v="3"/>
    <x v="2369"/>
    <x v="7"/>
  </r>
  <r>
    <x v="1"/>
    <x v="137"/>
    <x v="28"/>
    <x v="89"/>
    <x v="1"/>
    <x v="576"/>
    <x v="130"/>
    <x v="38"/>
    <x v="57"/>
    <x v="2058"/>
    <x v="1839"/>
    <x v="115"/>
    <x v="3"/>
    <x v="2369"/>
    <x v="7"/>
  </r>
  <r>
    <x v="1"/>
    <x v="137"/>
    <x v="28"/>
    <x v="89"/>
    <x v="1"/>
    <x v="578"/>
    <x v="130"/>
    <x v="1939"/>
    <x v="1189"/>
    <x v="622"/>
    <x v="1173"/>
    <x v="2222"/>
    <x v="3"/>
    <x v="2369"/>
    <x v="7"/>
  </r>
  <r>
    <x v="1"/>
    <x v="137"/>
    <x v="28"/>
    <x v="89"/>
    <x v="1"/>
    <x v="579"/>
    <x v="130"/>
    <x v="28"/>
    <x v="49"/>
    <x v="2048"/>
    <x v="1813"/>
    <x v="185"/>
    <x v="3"/>
    <x v="2369"/>
    <x v="7"/>
  </r>
  <r>
    <x v="1"/>
    <x v="137"/>
    <x v="28"/>
    <x v="89"/>
    <x v="1"/>
    <x v="580"/>
    <x v="130"/>
    <x v="716"/>
    <x v="652"/>
    <x v="743"/>
    <x v="535"/>
    <x v="426"/>
    <x v="3"/>
    <x v="2369"/>
    <x v="7"/>
  </r>
  <r>
    <x v="1"/>
    <x v="137"/>
    <x v="28"/>
    <x v="89"/>
    <x v="1"/>
    <x v="581"/>
    <x v="130"/>
    <x v="687"/>
    <x v="618"/>
    <x v="1380"/>
    <x v="507"/>
    <x v="2166"/>
    <x v="3"/>
    <x v="2369"/>
    <x v="7"/>
  </r>
  <r>
    <x v="1"/>
    <x v="137"/>
    <x v="28"/>
    <x v="89"/>
    <x v="1"/>
    <x v="582"/>
    <x v="130"/>
    <x v="1755"/>
    <x v="1019"/>
    <x v="1441"/>
    <x v="906"/>
    <x v="1973"/>
    <x v="3"/>
    <x v="2369"/>
    <x v="7"/>
  </r>
  <r>
    <x v="1"/>
    <x v="137"/>
    <x v="28"/>
    <x v="89"/>
    <x v="1"/>
    <x v="544"/>
    <x v="130"/>
    <x v="2165"/>
    <x v="1661"/>
    <x v="1972"/>
    <x v="1577"/>
    <x v="1981"/>
    <x v="3"/>
    <x v="2369"/>
    <x v="7"/>
  </r>
  <r>
    <x v="1"/>
    <x v="137"/>
    <x v="28"/>
    <x v="89"/>
    <x v="1"/>
    <x v="545"/>
    <x v="130"/>
    <x v="86"/>
    <x v="84"/>
    <x v="1987"/>
    <x v="1818"/>
    <x v="186"/>
    <x v="3"/>
    <x v="2369"/>
    <x v="7"/>
  </r>
  <r>
    <x v="1"/>
    <x v="137"/>
    <x v="28"/>
    <x v="89"/>
    <x v="1"/>
    <x v="546"/>
    <x v="130"/>
    <x v="290"/>
    <x v="305"/>
    <x v="2388"/>
    <x v="240"/>
    <x v="2174"/>
    <x v="3"/>
    <x v="2369"/>
    <x v="7"/>
  </r>
  <r>
    <x v="1"/>
    <x v="137"/>
    <x v="28"/>
    <x v="89"/>
    <x v="1"/>
    <x v="547"/>
    <x v="130"/>
    <x v="453"/>
    <x v="454"/>
    <x v="597"/>
    <x v="327"/>
    <x v="2137"/>
    <x v="3"/>
    <x v="2369"/>
    <x v="7"/>
  </r>
  <r>
    <x v="1"/>
    <x v="137"/>
    <x v="28"/>
    <x v="89"/>
    <x v="1"/>
    <x v="548"/>
    <x v="130"/>
    <x v="1979"/>
    <x v="433"/>
    <x v="562"/>
    <x v="324"/>
    <x v="2130"/>
    <x v="3"/>
    <x v="2369"/>
    <x v="7"/>
  </r>
  <r>
    <x v="1"/>
    <x v="137"/>
    <x v="28"/>
    <x v="89"/>
    <x v="1"/>
    <x v="549"/>
    <x v="130"/>
    <x v="589"/>
    <x v="581"/>
    <x v="1970"/>
    <x v="466"/>
    <x v="1821"/>
    <x v="3"/>
    <x v="2369"/>
    <x v="7"/>
  </r>
  <r>
    <x v="1"/>
    <x v="137"/>
    <x v="28"/>
    <x v="89"/>
    <x v="1"/>
    <x v="550"/>
    <x v="130"/>
    <x v="273"/>
    <x v="281"/>
    <x v="1359"/>
    <x v="422"/>
    <x v="2164"/>
    <x v="3"/>
    <x v="2369"/>
    <x v="7"/>
  </r>
  <r>
    <x v="1"/>
    <x v="137"/>
    <x v="28"/>
    <x v="89"/>
    <x v="1"/>
    <x v="551"/>
    <x v="130"/>
    <x v="310"/>
    <x v="324"/>
    <x v="662"/>
    <x v="411"/>
    <x v="2076"/>
    <x v="3"/>
    <x v="2369"/>
    <x v="7"/>
  </r>
  <r>
    <x v="1"/>
    <x v="137"/>
    <x v="28"/>
    <x v="89"/>
    <x v="1"/>
    <x v="552"/>
    <x v="130"/>
    <x v="268"/>
    <x v="276"/>
    <x v="657"/>
    <x v="212"/>
    <x v="239"/>
    <x v="3"/>
    <x v="2369"/>
    <x v="7"/>
  </r>
  <r>
    <x v="1"/>
    <x v="137"/>
    <x v="28"/>
    <x v="89"/>
    <x v="1"/>
    <x v="553"/>
    <x v="130"/>
    <x v="72"/>
    <x v="75"/>
    <x v="1382"/>
    <x v="1259"/>
    <x v="1889"/>
    <x v="3"/>
    <x v="2369"/>
    <x v="7"/>
  </r>
  <r>
    <x v="1"/>
    <x v="137"/>
    <x v="28"/>
    <x v="89"/>
    <x v="1"/>
    <x v="555"/>
    <x v="130"/>
    <x v="511"/>
    <x v="521"/>
    <x v="1925"/>
    <x v="1841"/>
    <x v="113"/>
    <x v="3"/>
    <x v="2369"/>
    <x v="7"/>
  </r>
  <r>
    <x v="1"/>
    <x v="137"/>
    <x v="28"/>
    <x v="89"/>
    <x v="1"/>
    <x v="556"/>
    <x v="130"/>
    <x v="314"/>
    <x v="326"/>
    <x v="2051"/>
    <x v="2242"/>
    <x v="46"/>
    <x v="3"/>
    <x v="2369"/>
    <x v="7"/>
  </r>
  <r>
    <x v="1"/>
    <x v="137"/>
    <x v="28"/>
    <x v="89"/>
    <x v="1"/>
    <x v="557"/>
    <x v="130"/>
    <x v="143"/>
    <x v="135"/>
    <x v="1309"/>
    <x v="1842"/>
    <x v="163"/>
    <x v="3"/>
    <x v="2369"/>
    <x v="7"/>
  </r>
  <r>
    <x v="1"/>
    <x v="137"/>
    <x v="28"/>
    <x v="89"/>
    <x v="1"/>
    <x v="558"/>
    <x v="130"/>
    <x v="289"/>
    <x v="304"/>
    <x v="1330"/>
    <x v="239"/>
    <x v="2092"/>
    <x v="3"/>
    <x v="2369"/>
    <x v="7"/>
  </r>
  <r>
    <x v="1"/>
    <x v="137"/>
    <x v="28"/>
    <x v="89"/>
    <x v="1"/>
    <x v="559"/>
    <x v="130"/>
    <x v="1772"/>
    <x v="1034"/>
    <x v="2091"/>
    <x v="1831"/>
    <x v="182"/>
    <x v="3"/>
    <x v="2369"/>
    <x v="7"/>
  </r>
  <r>
    <x v="1"/>
    <x v="137"/>
    <x v="28"/>
    <x v="89"/>
    <x v="1"/>
    <x v="560"/>
    <x v="130"/>
    <x v="82"/>
    <x v="82"/>
    <x v="2053"/>
    <x v="1859"/>
    <x v="149"/>
    <x v="3"/>
    <x v="2369"/>
    <x v="7"/>
  </r>
  <r>
    <x v="1"/>
    <x v="137"/>
    <x v="28"/>
    <x v="89"/>
    <x v="1"/>
    <x v="561"/>
    <x v="130"/>
    <x v="1969"/>
    <x v="1327"/>
    <x v="316"/>
    <x v="1200"/>
    <x v="215"/>
    <x v="3"/>
    <x v="2369"/>
    <x v="7"/>
  </r>
  <r>
    <x v="1"/>
    <x v="137"/>
    <x v="28"/>
    <x v="89"/>
    <x v="1"/>
    <x v="562"/>
    <x v="130"/>
    <x v="535"/>
    <x v="543"/>
    <x v="661"/>
    <x v="425"/>
    <x v="368"/>
    <x v="3"/>
    <x v="2369"/>
    <x v="7"/>
  </r>
  <r>
    <x v="1"/>
    <x v="137"/>
    <x v="28"/>
    <x v="89"/>
    <x v="1"/>
    <x v="563"/>
    <x v="130"/>
    <x v="564"/>
    <x v="562"/>
    <x v="1099"/>
    <x v="1834"/>
    <x v="180"/>
    <x v="3"/>
    <x v="2369"/>
    <x v="7"/>
  </r>
  <r>
    <x v="1"/>
    <x v="137"/>
    <x v="28"/>
    <x v="89"/>
    <x v="1"/>
    <x v="564"/>
    <x v="130"/>
    <x v="410"/>
    <x v="428"/>
    <x v="602"/>
    <x v="293"/>
    <x v="2190"/>
    <x v="3"/>
    <x v="2369"/>
    <x v="7"/>
  </r>
  <r>
    <x v="1"/>
    <x v="137"/>
    <x v="28"/>
    <x v="89"/>
    <x v="1"/>
    <x v="566"/>
    <x v="130"/>
    <x v="533"/>
    <x v="541"/>
    <x v="701"/>
    <x v="415"/>
    <x v="2200"/>
    <x v="3"/>
    <x v="2369"/>
    <x v="7"/>
  </r>
  <r>
    <x v="1"/>
    <x v="137"/>
    <x v="28"/>
    <x v="89"/>
    <x v="1"/>
    <x v="567"/>
    <x v="130"/>
    <x v="42"/>
    <x v="2298"/>
    <x v="2000"/>
    <x v="2263"/>
    <x v="2303"/>
    <x v="3"/>
    <x v="2369"/>
    <x v="7"/>
  </r>
  <r>
    <x v="1"/>
    <x v="137"/>
    <x v="28"/>
    <x v="89"/>
    <x v="1"/>
    <x v="568"/>
    <x v="130"/>
    <x v="463"/>
    <x v="459"/>
    <x v="1482"/>
    <x v="350"/>
    <x v="2155"/>
    <x v="3"/>
    <x v="2369"/>
    <x v="7"/>
  </r>
  <r>
    <x v="1"/>
    <x v="137"/>
    <x v="28"/>
    <x v="89"/>
    <x v="1"/>
    <x v="569"/>
    <x v="130"/>
    <x v="31"/>
    <x v="52"/>
    <x v="2047"/>
    <x v="2193"/>
    <x v="2306"/>
    <x v="3"/>
    <x v="2369"/>
    <x v="7"/>
  </r>
  <r>
    <x v="1"/>
    <x v="137"/>
    <x v="28"/>
    <x v="89"/>
    <x v="1"/>
    <x v="570"/>
    <x v="130"/>
    <x v="81"/>
    <x v="81"/>
    <x v="1476"/>
    <x v="2318"/>
    <x v="2133"/>
    <x v="3"/>
    <x v="2369"/>
    <x v="7"/>
  </r>
  <r>
    <x v="1"/>
    <x v="137"/>
    <x v="28"/>
    <x v="89"/>
    <x v="1"/>
    <x v="571"/>
    <x v="130"/>
    <x v="514"/>
    <x v="525"/>
    <x v="1442"/>
    <x v="399"/>
    <x v="2156"/>
    <x v="3"/>
    <x v="2369"/>
    <x v="7"/>
  </r>
  <r>
    <x v="1"/>
    <x v="137"/>
    <x v="28"/>
    <x v="89"/>
    <x v="1"/>
    <x v="572"/>
    <x v="130"/>
    <x v="32"/>
    <x v="53"/>
    <x v="569"/>
    <x v="580"/>
    <x v="103"/>
    <x v="3"/>
    <x v="2369"/>
    <x v="7"/>
  </r>
  <r>
    <x v="1"/>
    <x v="137"/>
    <x v="28"/>
    <x v="89"/>
    <x v="1"/>
    <x v="573"/>
    <x v="130"/>
    <x v="1823"/>
    <x v="1073"/>
    <x v="852"/>
    <x v="957"/>
    <x v="1967"/>
    <x v="3"/>
    <x v="2369"/>
    <x v="7"/>
  </r>
  <r>
    <x v="1"/>
    <x v="137"/>
    <x v="28"/>
    <x v="89"/>
    <x v="1"/>
    <x v="574"/>
    <x v="130"/>
    <x v="534"/>
    <x v="542"/>
    <x v="1994"/>
    <x v="2332"/>
    <x v="2267"/>
    <x v="3"/>
    <x v="2369"/>
    <x v="7"/>
  </r>
  <r>
    <x v="1"/>
    <x v="137"/>
    <x v="28"/>
    <x v="89"/>
    <x v="1"/>
    <x v="575"/>
    <x v="130"/>
    <x v="452"/>
    <x v="453"/>
    <x v="616"/>
    <x v="328"/>
    <x v="2179"/>
    <x v="3"/>
    <x v="2369"/>
    <x v="7"/>
  </r>
  <r>
    <x v="1"/>
    <x v="137"/>
    <x v="28"/>
    <x v="89"/>
    <x v="1"/>
    <x v="577"/>
    <x v="130"/>
    <x v="78"/>
    <x v="2289"/>
    <x v="1622"/>
    <x v="2246"/>
    <x v="1890"/>
    <x v="3"/>
    <x v="2369"/>
    <x v="7"/>
  </r>
  <r>
    <x v="1"/>
    <x v="1"/>
    <x v="37"/>
    <x v="89"/>
    <x v="1"/>
    <x v="589"/>
    <x v="279"/>
    <x v="34"/>
    <x v="55"/>
    <x v="1975"/>
    <x v="1806"/>
    <x v="165"/>
    <x v="3"/>
    <x v="2362"/>
    <x v="7"/>
  </r>
  <r>
    <x v="1"/>
    <x v="1"/>
    <x v="37"/>
    <x v="89"/>
    <x v="1"/>
    <x v="590"/>
    <x v="279"/>
    <x v="260"/>
    <x v="268"/>
    <x v="656"/>
    <x v="204"/>
    <x v="2048"/>
    <x v="3"/>
    <x v="2362"/>
    <x v="7"/>
  </r>
  <r>
    <x v="1"/>
    <x v="1"/>
    <x v="37"/>
    <x v="89"/>
    <x v="1"/>
    <x v="591"/>
    <x v="279"/>
    <x v="67"/>
    <x v="74"/>
    <x v="1979"/>
    <x v="1855"/>
    <x v="145"/>
    <x v="3"/>
    <x v="2362"/>
    <x v="7"/>
  </r>
  <r>
    <x v="1"/>
    <x v="1"/>
    <x v="37"/>
    <x v="89"/>
    <x v="1"/>
    <x v="585"/>
    <x v="279"/>
    <x v="33"/>
    <x v="54"/>
    <x v="1976"/>
    <x v="1804"/>
    <x v="197"/>
    <x v="3"/>
    <x v="2362"/>
    <x v="7"/>
  </r>
  <r>
    <x v="1"/>
    <x v="1"/>
    <x v="37"/>
    <x v="89"/>
    <x v="1"/>
    <x v="586"/>
    <x v="279"/>
    <x v="128"/>
    <x v="120"/>
    <x v="1360"/>
    <x v="67"/>
    <x v="2178"/>
    <x v="3"/>
    <x v="2362"/>
    <x v="7"/>
  </r>
  <r>
    <x v="1"/>
    <x v="1"/>
    <x v="37"/>
    <x v="89"/>
    <x v="1"/>
    <x v="587"/>
    <x v="279"/>
    <x v="45"/>
    <x v="59"/>
    <x v="1981"/>
    <x v="1884"/>
    <x v="132"/>
    <x v="3"/>
    <x v="2362"/>
    <x v="7"/>
  </r>
  <r>
    <x v="1"/>
    <x v="1"/>
    <x v="37"/>
    <x v="89"/>
    <x v="1"/>
    <x v="588"/>
    <x v="279"/>
    <x v="223"/>
    <x v="214"/>
    <x v="848"/>
    <x v="152"/>
    <x v="1739"/>
    <x v="3"/>
    <x v="2362"/>
    <x v="7"/>
  </r>
  <r>
    <x v="1"/>
    <x v="90"/>
    <x v="100"/>
    <x v="89"/>
    <x v="1"/>
    <x v="286"/>
    <x v="24"/>
    <x v="1810"/>
    <x v="1059"/>
    <x v="1834"/>
    <x v="938"/>
    <x v="1804"/>
    <x v="3"/>
    <x v="2076"/>
    <x v="7"/>
  </r>
  <r>
    <x v="1"/>
    <x v="90"/>
    <x v="100"/>
    <x v="89"/>
    <x v="1"/>
    <x v="179"/>
    <x v="32"/>
    <x v="629"/>
    <x v="600"/>
    <x v="715"/>
    <x v="484"/>
    <x v="1311"/>
    <x v="3"/>
    <x v="2076"/>
    <x v="7"/>
  </r>
  <r>
    <x v="1"/>
    <x v="91"/>
    <x v="94"/>
    <x v="89"/>
    <x v="1"/>
    <x v="310"/>
    <x v="258"/>
    <x v="1962"/>
    <x v="1322"/>
    <x v="1110"/>
    <x v="1196"/>
    <x v="2264"/>
    <x v="3"/>
    <x v="2200"/>
    <x v="7"/>
  </r>
  <r>
    <x v="1"/>
    <x v="91"/>
    <x v="94"/>
    <x v="89"/>
    <x v="1"/>
    <x v="311"/>
    <x v="258"/>
    <x v="234"/>
    <x v="226"/>
    <x v="634"/>
    <x v="197"/>
    <x v="1801"/>
    <x v="3"/>
    <x v="2200"/>
    <x v="7"/>
  </r>
  <r>
    <x v="1"/>
    <x v="91"/>
    <x v="94"/>
    <x v="89"/>
    <x v="1"/>
    <x v="312"/>
    <x v="258"/>
    <x v="1569"/>
    <x v="882"/>
    <x v="793"/>
    <x v="799"/>
    <x v="2083"/>
    <x v="3"/>
    <x v="2200"/>
    <x v="7"/>
  </r>
  <r>
    <x v="1"/>
    <x v="91"/>
    <x v="94"/>
    <x v="89"/>
    <x v="1"/>
    <x v="313"/>
    <x v="258"/>
    <x v="2192"/>
    <x v="1787"/>
    <x v="929"/>
    <x v="1674"/>
    <x v="2476"/>
    <x v="3"/>
    <x v="2200"/>
    <x v="7"/>
  </r>
  <r>
    <x v="1"/>
    <x v="91"/>
    <x v="94"/>
    <x v="89"/>
    <x v="1"/>
    <x v="314"/>
    <x v="258"/>
    <x v="237"/>
    <x v="230"/>
    <x v="640"/>
    <x v="163"/>
    <x v="1785"/>
    <x v="3"/>
    <x v="2200"/>
    <x v="7"/>
  </r>
  <r>
    <x v="0"/>
    <x v="42"/>
    <x v="21"/>
    <x v="89"/>
    <x v="1"/>
    <x v="457"/>
    <x v="1"/>
    <x v="125"/>
    <x v="117"/>
    <x v="1400"/>
    <x v="76"/>
    <x v="2218"/>
    <x v="3"/>
    <x v="1294"/>
    <x v="7"/>
  </r>
  <r>
    <x v="1"/>
    <x v="42"/>
    <x v="21"/>
    <x v="89"/>
    <x v="1"/>
    <x v="457"/>
    <x v="1"/>
    <x v="200"/>
    <x v="192"/>
    <x v="1479"/>
    <x v="433"/>
    <x v="82"/>
    <x v="3"/>
    <x v="1294"/>
    <x v="7"/>
  </r>
  <r>
    <x v="0"/>
    <x v="42"/>
    <x v="21"/>
    <x v="89"/>
    <x v="1"/>
    <x v="0"/>
    <x v="78"/>
    <x v="219"/>
    <x v="208"/>
    <x v="1688"/>
    <x v="38"/>
    <x v="1979"/>
    <x v="3"/>
    <x v="1294"/>
    <x v="7"/>
  </r>
  <r>
    <x v="1"/>
    <x v="42"/>
    <x v="21"/>
    <x v="89"/>
    <x v="1"/>
    <x v="0"/>
    <x v="78"/>
    <x v="220"/>
    <x v="209"/>
    <x v="1624"/>
    <x v="39"/>
    <x v="1972"/>
    <x v="3"/>
    <x v="1294"/>
    <x v="7"/>
  </r>
  <r>
    <x v="0"/>
    <x v="42"/>
    <x v="21"/>
    <x v="89"/>
    <x v="1"/>
    <x v="1"/>
    <x v="78"/>
    <x v="297"/>
    <x v="312"/>
    <x v="2093"/>
    <x v="223"/>
    <x v="2275"/>
    <x v="3"/>
    <x v="1294"/>
    <x v="7"/>
  </r>
  <r>
    <x v="1"/>
    <x v="42"/>
    <x v="21"/>
    <x v="89"/>
    <x v="1"/>
    <x v="1"/>
    <x v="78"/>
    <x v="298"/>
    <x v="311"/>
    <x v="2032"/>
    <x v="222"/>
    <x v="2203"/>
    <x v="3"/>
    <x v="1294"/>
    <x v="7"/>
  </r>
  <r>
    <x v="0"/>
    <x v="42"/>
    <x v="21"/>
    <x v="89"/>
    <x v="1"/>
    <x v="2"/>
    <x v="78"/>
    <x v="682"/>
    <x v="1778"/>
    <x v="2066"/>
    <x v="1663"/>
    <x v="2274"/>
    <x v="3"/>
    <x v="1294"/>
    <x v="7"/>
  </r>
  <r>
    <x v="1"/>
    <x v="42"/>
    <x v="21"/>
    <x v="89"/>
    <x v="1"/>
    <x v="2"/>
    <x v="78"/>
    <x v="147"/>
    <x v="139"/>
    <x v="1379"/>
    <x v="89"/>
    <x v="2095"/>
    <x v="3"/>
    <x v="1294"/>
    <x v="7"/>
  </r>
  <r>
    <x v="0"/>
    <x v="42"/>
    <x v="21"/>
    <x v="89"/>
    <x v="1"/>
    <x v="389"/>
    <x v="82"/>
    <x v="279"/>
    <x v="287"/>
    <x v="1873"/>
    <x v="215"/>
    <x v="2140"/>
    <x v="3"/>
    <x v="1294"/>
    <x v="7"/>
  </r>
  <r>
    <x v="1"/>
    <x v="42"/>
    <x v="21"/>
    <x v="89"/>
    <x v="1"/>
    <x v="389"/>
    <x v="82"/>
    <x v="327"/>
    <x v="339"/>
    <x v="891"/>
    <x v="251"/>
    <x v="1484"/>
    <x v="3"/>
    <x v="1294"/>
    <x v="7"/>
  </r>
  <r>
    <x v="0"/>
    <x v="19"/>
    <x v="26"/>
    <x v="91"/>
    <x v="0"/>
    <x v="66"/>
    <x v="279"/>
    <x v="524"/>
    <x v="532"/>
    <x v="1731"/>
    <x v="407"/>
    <x v="1677"/>
    <x v="3"/>
    <x v="2019"/>
    <x v="7"/>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DataPilot2" cacheId="1" applyNumberFormats="0" applyBorderFormats="0" applyFontFormats="0" applyPatternFormats="0" applyAlignmentFormats="0" applyWidthHeightFormats="0" dataCaption="Values" useAutoFormatting="0" itemPrintTitles="1" indent="0" outline="0" outlineData="0" compact="0" compactData="0">
  <location ref="A1:B683" firstHeaderRow="1" firstDataRow="1" firstDataCol="1"/>
  <pivotFields count="15">
    <pivotField compact="0" showAll="0" outline="0"/>
    <pivotField compact="0" showAll="0" outline="0"/>
    <pivotField compact="0" showAll="0" outline="0"/>
    <pivotField compact="0" showAll="0" outline="0"/>
    <pivotField compact="0" showAll="0" outline="0"/>
    <pivotField axis="axisRow" dataField="1" compact="0" showAll="0" defaultSubtotal="0" outline="0">
      <items count="681">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x="249"/>
        <item x="250"/>
        <item x="251"/>
        <item x="252"/>
        <item x="253"/>
        <item x="254"/>
        <item x="255"/>
        <item x="256"/>
        <item x="257"/>
        <item x="258"/>
        <item x="259"/>
        <item x="260"/>
        <item x="261"/>
        <item x="262"/>
        <item x="263"/>
        <item x="264"/>
        <item x="265"/>
        <item x="266"/>
        <item x="267"/>
        <item x="268"/>
        <item x="269"/>
        <item x="270"/>
        <item x="271"/>
        <item x="272"/>
        <item x="273"/>
        <item x="274"/>
        <item x="275"/>
        <item x="276"/>
        <item x="277"/>
        <item x="278"/>
        <item x="279"/>
        <item x="280"/>
        <item x="281"/>
        <item x="282"/>
        <item x="283"/>
        <item x="284"/>
        <item x="285"/>
        <item x="286"/>
        <item x="287"/>
        <item x="288"/>
        <item x="289"/>
        <item x="290"/>
        <item x="291"/>
        <item x="292"/>
        <item x="293"/>
        <item x="294"/>
        <item x="295"/>
        <item x="296"/>
        <item x="297"/>
        <item x="298"/>
        <item x="299"/>
        <item x="300"/>
        <item x="301"/>
        <item x="302"/>
        <item x="303"/>
        <item x="304"/>
        <item x="305"/>
        <item x="306"/>
        <item x="307"/>
        <item x="308"/>
        <item x="309"/>
        <item x="310"/>
        <item x="311"/>
        <item x="312"/>
        <item x="313"/>
        <item x="314"/>
        <item x="315"/>
        <item x="316"/>
        <item x="317"/>
        <item x="318"/>
        <item x="319"/>
        <item x="320"/>
        <item x="321"/>
        <item x="322"/>
        <item x="323"/>
        <item x="324"/>
        <item x="325"/>
        <item x="326"/>
        <item x="327"/>
        <item x="328"/>
        <item x="329"/>
        <item x="330"/>
        <item x="331"/>
        <item x="332"/>
        <item x="333"/>
        <item x="334"/>
        <item x="335"/>
        <item x="336"/>
        <item x="337"/>
        <item x="338"/>
        <item x="339"/>
        <item x="340"/>
        <item x="341"/>
        <item x="342"/>
        <item x="343"/>
        <item x="344"/>
        <item x="345"/>
        <item x="346"/>
        <item x="347"/>
        <item x="348"/>
        <item x="349"/>
        <item x="350"/>
        <item x="351"/>
        <item x="352"/>
        <item x="353"/>
        <item x="354"/>
        <item x="355"/>
        <item x="356"/>
        <item x="357"/>
        <item x="358"/>
        <item x="359"/>
        <item x="360"/>
        <item x="361"/>
        <item x="362"/>
        <item x="363"/>
        <item x="364"/>
        <item x="365"/>
        <item x="366"/>
        <item x="367"/>
        <item x="368"/>
        <item x="369"/>
        <item x="370"/>
        <item x="371"/>
        <item x="372"/>
        <item x="373"/>
        <item x="374"/>
        <item x="375"/>
        <item x="376"/>
        <item x="377"/>
        <item x="378"/>
        <item x="379"/>
        <item x="380"/>
        <item x="381"/>
        <item x="382"/>
        <item x="383"/>
        <item x="384"/>
        <item x="385"/>
        <item x="386"/>
        <item x="387"/>
        <item x="388"/>
        <item x="389"/>
        <item x="390"/>
        <item x="391"/>
        <item x="392"/>
        <item x="393"/>
        <item x="394"/>
        <item x="395"/>
        <item x="396"/>
        <item x="397"/>
        <item x="398"/>
        <item x="399"/>
        <item x="400"/>
        <item x="401"/>
        <item x="402"/>
        <item x="403"/>
        <item x="404"/>
        <item x="405"/>
        <item x="406"/>
        <item x="407"/>
        <item x="408"/>
        <item x="409"/>
        <item x="410"/>
        <item x="411"/>
        <item x="412"/>
        <item x="413"/>
        <item x="414"/>
        <item x="415"/>
        <item x="416"/>
        <item x="417"/>
        <item x="418"/>
        <item x="419"/>
        <item x="420"/>
        <item x="421"/>
        <item x="422"/>
        <item x="423"/>
        <item x="424"/>
        <item x="425"/>
        <item x="426"/>
        <item x="427"/>
        <item x="428"/>
        <item x="429"/>
        <item x="430"/>
        <item x="431"/>
        <item x="432"/>
        <item x="433"/>
        <item x="434"/>
        <item x="435"/>
        <item x="436"/>
        <item x="437"/>
        <item x="438"/>
        <item x="439"/>
        <item x="440"/>
        <item x="441"/>
        <item x="442"/>
        <item x="443"/>
        <item x="444"/>
        <item x="445"/>
        <item x="446"/>
        <item x="447"/>
        <item x="448"/>
        <item x="449"/>
        <item x="450"/>
        <item x="451"/>
        <item x="452"/>
        <item x="453"/>
        <item x="454"/>
        <item x="455"/>
        <item x="456"/>
        <item x="457"/>
        <item x="458"/>
        <item x="459"/>
        <item x="460"/>
        <item x="461"/>
        <item x="462"/>
        <item x="463"/>
        <item x="464"/>
        <item x="465"/>
        <item x="466"/>
        <item x="467"/>
        <item x="468"/>
        <item x="469"/>
        <item x="470"/>
        <item x="471"/>
        <item x="472"/>
        <item x="473"/>
        <item x="474"/>
        <item x="475"/>
        <item x="476"/>
        <item x="477"/>
        <item x="478"/>
        <item x="479"/>
        <item x="480"/>
        <item x="481"/>
        <item x="482"/>
        <item x="483"/>
        <item x="484"/>
        <item x="485"/>
        <item x="486"/>
        <item x="487"/>
        <item x="488"/>
        <item x="489"/>
        <item x="490"/>
        <item x="491"/>
        <item x="492"/>
        <item x="493"/>
        <item x="494"/>
        <item x="495"/>
        <item x="496"/>
        <item x="497"/>
        <item x="498"/>
        <item x="499"/>
        <item x="500"/>
        <item x="501"/>
        <item x="502"/>
        <item x="503"/>
        <item x="504"/>
        <item x="505"/>
        <item x="506"/>
        <item x="507"/>
        <item x="508"/>
        <item x="509"/>
        <item x="510"/>
        <item x="511"/>
        <item x="512"/>
        <item x="513"/>
        <item x="514"/>
        <item x="515"/>
        <item x="516"/>
        <item x="517"/>
        <item x="518"/>
        <item x="519"/>
        <item x="520"/>
        <item x="521"/>
        <item x="522"/>
        <item x="523"/>
        <item x="524"/>
        <item x="525"/>
        <item x="526"/>
        <item x="527"/>
        <item x="528"/>
        <item x="529"/>
        <item x="530"/>
        <item x="531"/>
        <item x="532"/>
        <item x="533"/>
        <item x="534"/>
        <item x="535"/>
        <item x="536"/>
        <item x="537"/>
        <item x="538"/>
        <item x="539"/>
        <item x="540"/>
        <item x="541"/>
        <item x="542"/>
        <item x="543"/>
        <item x="544"/>
        <item x="545"/>
        <item x="546"/>
        <item x="547"/>
        <item x="548"/>
        <item x="549"/>
        <item x="550"/>
        <item x="551"/>
        <item x="552"/>
        <item x="553"/>
        <item x="554"/>
        <item x="555"/>
        <item x="556"/>
        <item x="557"/>
        <item x="558"/>
        <item x="559"/>
        <item x="560"/>
        <item x="561"/>
        <item x="562"/>
        <item x="563"/>
        <item x="564"/>
        <item x="565"/>
        <item x="566"/>
        <item x="567"/>
        <item x="568"/>
        <item x="569"/>
        <item x="570"/>
        <item x="571"/>
        <item x="572"/>
        <item x="573"/>
        <item x="574"/>
        <item x="575"/>
        <item x="576"/>
        <item x="577"/>
        <item x="578"/>
        <item x="579"/>
        <item x="580"/>
        <item x="581"/>
        <item x="582"/>
        <item x="583"/>
        <item x="584"/>
        <item x="585"/>
        <item x="586"/>
        <item x="587"/>
        <item x="588"/>
        <item x="589"/>
        <item x="590"/>
        <item x="591"/>
        <item x="592"/>
        <item x="593"/>
        <item x="594"/>
        <item x="595"/>
        <item x="596"/>
        <item x="597"/>
        <item x="598"/>
        <item x="599"/>
        <item x="600"/>
        <item x="601"/>
        <item x="602"/>
        <item x="603"/>
        <item x="604"/>
        <item x="605"/>
        <item x="606"/>
        <item x="607"/>
        <item x="608"/>
        <item x="609"/>
        <item x="610"/>
        <item x="611"/>
        <item x="612"/>
        <item x="613"/>
        <item x="614"/>
        <item x="615"/>
        <item x="616"/>
        <item x="617"/>
        <item x="618"/>
        <item x="619"/>
        <item x="620"/>
        <item x="621"/>
        <item x="622"/>
        <item x="623"/>
        <item x="624"/>
        <item x="625"/>
        <item x="626"/>
        <item x="627"/>
        <item x="628"/>
        <item x="629"/>
        <item x="630"/>
        <item x="631"/>
        <item x="632"/>
        <item x="633"/>
        <item x="634"/>
        <item x="635"/>
        <item x="636"/>
        <item x="637"/>
        <item x="638"/>
        <item x="639"/>
        <item x="640"/>
        <item x="641"/>
        <item x="642"/>
        <item x="643"/>
        <item x="644"/>
        <item x="645"/>
        <item x="646"/>
        <item x="647"/>
        <item x="648"/>
        <item x="649"/>
        <item x="650"/>
        <item x="651"/>
        <item x="652"/>
        <item x="653"/>
        <item x="654"/>
        <item x="655"/>
        <item x="656"/>
        <item x="657"/>
        <item x="658"/>
        <item x="659"/>
        <item x="660"/>
        <item x="661"/>
        <item x="662"/>
        <item x="663"/>
        <item x="664"/>
        <item x="665"/>
        <item x="666"/>
        <item x="667"/>
        <item x="668"/>
        <item x="669"/>
        <item x="670"/>
        <item x="671"/>
        <item x="672"/>
        <item x="673"/>
        <item x="674"/>
        <item x="675"/>
        <item x="676"/>
        <item x="677"/>
        <item x="678"/>
        <item x="679"/>
        <item x="680"/>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s>
  <rowFields count="1">
    <field x="5"/>
  </rowFields>
  <dataFields count="1">
    <dataField name="Count - cellName" fld="5" subtotal="count" numFmtId="164"/>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DataPilot1" cacheId="1" applyNumberFormats="0" applyBorderFormats="0" applyFontFormats="0" applyPatternFormats="0" applyAlignmentFormats="0" applyWidthHeightFormats="0" dataCaption="Values" useAutoFormatting="0" itemPrintTitles="1" indent="0" outline="0" outlineData="0" compact="0" compactData="0">
  <location ref="A1:B182" firstHeaderRow="1" firstDataRow="1" firstDataCol="1"/>
  <pivotFields count="15">
    <pivotField compact="0" showAll="0" outline="0"/>
    <pivotField axis="axisRow" compact="0" showAll="0" defaultSubtotal="0" outline="0">
      <items count="181">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s>
    </pivotField>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s>
  <rowFields count="1">
    <field x="1"/>
  </rowFields>
  <dataFields count="1">
    <dataField name="Count - cellName" fld="5" subtotal="count" numFmtId="164"/>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3.xml.rels><?xml version="1.0" encoding="UTF-8"?>
<Relationships xmlns="http://schemas.openxmlformats.org/package/2006/relationships"><Relationship Id="rId1" Type="http://schemas.openxmlformats.org/officeDocument/2006/relationships/pivotTable" Target="../pivotTables/pivotTable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24"/>
  <sheetViews>
    <sheetView showFormulas="false" showGridLines="true" showRowColHeaders="true" showZeros="true" rightToLeft="false" tabSelected="false" showOutlineSymbols="true" defaultGridColor="true" view="normal" topLeftCell="N1" colorId="64" zoomScale="110" zoomScaleNormal="110" zoomScalePageLayoutView="100" workbookViewId="0">
      <selection pane="topLeft" activeCell="Q3" activeCellId="0" sqref="Q3"/>
    </sheetView>
  </sheetViews>
  <sheetFormatPr defaultColWidth="11.5234375" defaultRowHeight="12.8" zeroHeight="false" outlineLevelRow="0" outlineLevelCol="0"/>
  <cols>
    <col collapsed="false" customWidth="true" hidden="false" outlineLevel="0" max="1" min="1" style="0" width="11.71"/>
    <col collapsed="false" customWidth="true" hidden="false" outlineLevel="0" max="2" min="2" style="0" width="24.79"/>
    <col collapsed="false" customWidth="true" hidden="false" outlineLevel="0" max="3" min="3" style="0" width="16.31"/>
    <col collapsed="false" customWidth="true" hidden="false" outlineLevel="0" max="4" min="4" style="0" width="9.47"/>
    <col collapsed="false" customWidth="true" hidden="false" outlineLevel="0" max="5" min="5" style="0" width="10.6"/>
    <col collapsed="false" customWidth="true" hidden="false" outlineLevel="0" max="6" min="6" style="0" width="45.79"/>
    <col collapsed="false" customWidth="true" hidden="false" outlineLevel="0" max="7" min="7" style="0" width="13.66"/>
    <col collapsed="false" customWidth="true" hidden="false" outlineLevel="0" max="8" min="8" style="0" width="255.99"/>
    <col collapsed="false" customWidth="true" hidden="false" outlineLevel="0" max="9" min="9" style="0" width="197.45"/>
    <col collapsed="false" customWidth="true" hidden="false" outlineLevel="0" max="10" min="10" style="0" width="255.99"/>
    <col collapsed="false" customWidth="true" hidden="false" outlineLevel="0" max="11" min="11" style="0" width="118.05"/>
    <col collapsed="false" customWidth="true" hidden="false" outlineLevel="0" max="12" min="12" style="0" width="178.52"/>
    <col collapsed="false" customWidth="true" hidden="false" outlineLevel="0" max="13" min="13" style="0" width="19.64"/>
    <col collapsed="false" customWidth="true" hidden="false" outlineLevel="0" max="14" min="14" style="0" width="9.35"/>
    <col collapsed="false" customWidth="true" hidden="false" outlineLevel="0" max="15" min="15" style="0" width="15.75"/>
  </cols>
  <sheetData>
    <row r="1" customFormat="false" ht="12.8" hidden="false" customHeight="false" outlineLevel="0" collapsed="false">
      <c r="A1" s="0" t="s">
        <v>0</v>
      </c>
      <c r="B1" s="0" t="s">
        <v>1</v>
      </c>
      <c r="C1" s="0" t="s">
        <v>2</v>
      </c>
      <c r="D1" s="0" t="s">
        <v>3</v>
      </c>
      <c r="E1" s="0" t="s">
        <v>4</v>
      </c>
      <c r="F1" s="0" t="s">
        <v>5</v>
      </c>
      <c r="G1" s="0" t="s">
        <v>6</v>
      </c>
      <c r="H1" s="0" t="s">
        <v>7</v>
      </c>
      <c r="I1" s="0" t="s">
        <v>8</v>
      </c>
      <c r="J1" s="0" t="s">
        <v>9</v>
      </c>
      <c r="K1" s="0" t="s">
        <v>10</v>
      </c>
      <c r="L1" s="0" t="s">
        <v>11</v>
      </c>
      <c r="M1" s="0" t="s">
        <v>12</v>
      </c>
      <c r="N1" s="0" t="s">
        <v>13</v>
      </c>
      <c r="O1" s="0" t="s">
        <v>14</v>
      </c>
      <c r="P1" s="0" t="s">
        <v>15</v>
      </c>
      <c r="Q1" s="0" t="s">
        <v>16</v>
      </c>
    </row>
    <row r="2" customFormat="false" ht="12.8" hidden="false" customHeight="false" outlineLevel="0" collapsed="false">
      <c r="A2" s="0" t="s">
        <v>17</v>
      </c>
      <c r="B2" s="0" t="s">
        <v>18</v>
      </c>
      <c r="C2" s="0" t="s">
        <v>19</v>
      </c>
      <c r="D2" s="0" t="s">
        <v>20</v>
      </c>
      <c r="E2" s="0" t="s">
        <v>21</v>
      </c>
      <c r="F2" s="0" t="s">
        <v>22</v>
      </c>
      <c r="G2" s="0" t="s">
        <v>23</v>
      </c>
      <c r="H2" s="0" t="s">
        <v>24</v>
      </c>
      <c r="I2" s="0" t="s">
        <v>25</v>
      </c>
      <c r="J2" s="0" t="n">
        <v>248</v>
      </c>
      <c r="K2" s="0" t="s">
        <v>26</v>
      </c>
      <c r="L2" s="0" t="s">
        <v>27</v>
      </c>
      <c r="M2" s="0" t="s">
        <v>28</v>
      </c>
      <c r="N2" s="0" t="n">
        <v>9263997</v>
      </c>
      <c r="O2" s="0" t="s">
        <v>23</v>
      </c>
      <c r="P2" s="0" t="str">
        <f aca="false">VLOOKUP(B2,'Pivot Table_all_cell_markers_1'!$G$1:$H$181,2,0)</f>
        <v>Kidney</v>
      </c>
      <c r="Q2" s="0" t="str">
        <f aca="false">VLOOKUP(F2,'Pivot Table_all_cell_markers_2'!$F$1:$G$681,2,0)</f>
        <v>Proximal tubule cell</v>
      </c>
    </row>
    <row r="3" customFormat="false" ht="12.8" hidden="false" customHeight="false" outlineLevel="0" collapsed="false">
      <c r="A3" s="0" t="s">
        <v>17</v>
      </c>
      <c r="B3" s="0" t="s">
        <v>29</v>
      </c>
      <c r="C3" s="0" t="s">
        <v>30</v>
      </c>
      <c r="D3" s="0" t="s">
        <v>20</v>
      </c>
      <c r="E3" s="0" t="s">
        <v>21</v>
      </c>
      <c r="F3" s="0" t="s">
        <v>31</v>
      </c>
      <c r="G3" s="0" t="s">
        <v>32</v>
      </c>
      <c r="H3" s="0" t="s">
        <v>33</v>
      </c>
      <c r="I3" s="0" t="s">
        <v>34</v>
      </c>
      <c r="J3" s="0" t="n">
        <v>6855</v>
      </c>
      <c r="K3" s="0" t="s">
        <v>35</v>
      </c>
      <c r="L3" s="0" t="s">
        <v>36</v>
      </c>
      <c r="M3" s="0" t="s">
        <v>28</v>
      </c>
      <c r="N3" s="0" t="n">
        <v>10595912</v>
      </c>
      <c r="O3" s="0" t="s">
        <v>23</v>
      </c>
      <c r="P3" s="0" t="str">
        <f aca="false">VLOOKUP(B3,'Pivot Table_all_cell_markers_1'!$G$1:$H$181,2,0)</f>
        <v>Liver</v>
      </c>
      <c r="Q3" s="0" t="str">
        <f aca="false">VLOOKUP(F3,'Pivot Table_all_cell_markers_2'!$F$1:$G$681,2,0)</f>
        <v>Hepatic stellate</v>
      </c>
    </row>
    <row r="4" customFormat="false" ht="12.8" hidden="false" customHeight="false" outlineLevel="0" collapsed="false">
      <c r="A4" s="0" t="s">
        <v>17</v>
      </c>
      <c r="B4" s="0" t="s">
        <v>37</v>
      </c>
      <c r="C4" s="0" t="s">
        <v>38</v>
      </c>
      <c r="D4" s="0" t="s">
        <v>20</v>
      </c>
      <c r="E4" s="0" t="s">
        <v>21</v>
      </c>
      <c r="F4" s="0" t="s">
        <v>39</v>
      </c>
      <c r="G4" s="0" t="s">
        <v>40</v>
      </c>
      <c r="H4" s="0" t="s">
        <v>41</v>
      </c>
      <c r="I4" s="0" t="s">
        <v>41</v>
      </c>
      <c r="J4" s="0" t="n">
        <v>634</v>
      </c>
      <c r="K4" s="0" t="s">
        <v>42</v>
      </c>
      <c r="L4" s="0" t="s">
        <v>43</v>
      </c>
      <c r="M4" s="0" t="s">
        <v>28</v>
      </c>
      <c r="N4" s="0" t="n">
        <v>10751340</v>
      </c>
      <c r="O4" s="0" t="s">
        <v>23</v>
      </c>
      <c r="P4" s="0" t="str">
        <f aca="false">VLOOKUP(B4,'Pivot Table_all_cell_markers_1'!$G$1:$H$181,2,0)</f>
        <v>uterus</v>
      </c>
      <c r="Q4" s="0" t="str">
        <f aca="false">VLOOKUP(F4,'Pivot Table_all_cell_markers_2'!$F$1:$G$681,2,0)</f>
        <v>Trophoblast</v>
      </c>
    </row>
    <row r="5" customFormat="false" ht="12.8" hidden="false" customHeight="false" outlineLevel="0" collapsed="false">
      <c r="A5" s="0" t="s">
        <v>17</v>
      </c>
      <c r="B5" s="0" t="s">
        <v>44</v>
      </c>
      <c r="C5" s="0" t="s">
        <v>45</v>
      </c>
      <c r="D5" s="0" t="s">
        <v>20</v>
      </c>
      <c r="E5" s="0" t="s">
        <v>21</v>
      </c>
      <c r="F5" s="0" t="s">
        <v>46</v>
      </c>
      <c r="G5" s="0" t="s">
        <v>47</v>
      </c>
      <c r="H5" s="0" t="s">
        <v>48</v>
      </c>
      <c r="I5" s="0" t="s">
        <v>49</v>
      </c>
      <c r="J5" s="0" t="n">
        <v>54514</v>
      </c>
      <c r="K5" s="0" t="s">
        <v>49</v>
      </c>
      <c r="L5" s="0" t="s">
        <v>50</v>
      </c>
      <c r="M5" s="0" t="s">
        <v>28</v>
      </c>
      <c r="N5" s="0" t="n">
        <v>10920202</v>
      </c>
      <c r="O5" s="0" t="s">
        <v>23</v>
      </c>
      <c r="P5" s="0" t="str">
        <f aca="false">VLOOKUP(B5,'Pivot Table_all_cell_markers_1'!$G$1:$H$181,2,0)</f>
        <v>Embryo</v>
      </c>
      <c r="Q5" s="0" t="str">
        <f aca="false">VLOOKUP(F5,'Pivot Table_all_cell_markers_2'!$F$1:$G$681,2,0)</f>
        <v>Germ cell</v>
      </c>
    </row>
    <row r="6" customFormat="false" ht="12.8" hidden="false" customHeight="false" outlineLevel="0" collapsed="false">
      <c r="A6" s="0" t="s">
        <v>17</v>
      </c>
      <c r="B6" s="0" t="s">
        <v>51</v>
      </c>
      <c r="C6" s="0" t="s">
        <v>52</v>
      </c>
      <c r="D6" s="0" t="s">
        <v>20</v>
      </c>
      <c r="E6" s="0" t="s">
        <v>21</v>
      </c>
      <c r="F6" s="0" t="s">
        <v>53</v>
      </c>
      <c r="G6" s="0" t="s">
        <v>54</v>
      </c>
      <c r="H6" s="0" t="s">
        <v>55</v>
      </c>
      <c r="I6" s="0" t="s">
        <v>55</v>
      </c>
      <c r="J6" s="0" t="n">
        <v>1316</v>
      </c>
      <c r="K6" s="0" t="s">
        <v>55</v>
      </c>
      <c r="L6" s="0" t="s">
        <v>56</v>
      </c>
      <c r="M6" s="0" t="s">
        <v>28</v>
      </c>
      <c r="N6" s="0" t="n">
        <v>12407152</v>
      </c>
      <c r="O6" s="0" t="s">
        <v>23</v>
      </c>
      <c r="P6" s="0" t="str">
        <f aca="false">VLOOKUP(B6,'Pivot Table_all_cell_markers_1'!$G$1:$H$181,2,0)</f>
        <v>Cornea</v>
      </c>
      <c r="Q6" s="0" t="str">
        <f aca="false">VLOOKUP(F6,'Pivot Table_all_cell_markers_2'!$F$1:$G$681,2,0)</f>
        <v>None</v>
      </c>
    </row>
    <row r="7" customFormat="false" ht="12.8" hidden="false" customHeight="false" outlineLevel="0" collapsed="false">
      <c r="A7" s="0" t="s">
        <v>17</v>
      </c>
      <c r="B7" s="0" t="s">
        <v>57</v>
      </c>
      <c r="C7" s="0" t="s">
        <v>58</v>
      </c>
      <c r="D7" s="0" t="s">
        <v>20</v>
      </c>
      <c r="E7" s="0" t="s">
        <v>21</v>
      </c>
      <c r="F7" s="0" t="s">
        <v>59</v>
      </c>
      <c r="G7" s="0" t="s">
        <v>40</v>
      </c>
      <c r="H7" s="0" t="s">
        <v>60</v>
      </c>
      <c r="I7" s="0" t="s">
        <v>60</v>
      </c>
      <c r="J7" s="0" t="n">
        <v>2255</v>
      </c>
      <c r="K7" s="0" t="s">
        <v>60</v>
      </c>
      <c r="L7" s="0" t="s">
        <v>61</v>
      </c>
      <c r="M7" s="0" t="s">
        <v>28</v>
      </c>
      <c r="N7" s="0" t="n">
        <v>15950061</v>
      </c>
      <c r="O7" s="0" t="s">
        <v>23</v>
      </c>
      <c r="P7" s="0" t="str">
        <f aca="false">VLOOKUP(B7,'Pivot Table_all_cell_markers_1'!$G$1:$H$181,2,0)</f>
        <v>Placenta</v>
      </c>
      <c r="Q7" s="0" t="str">
        <f aca="false">VLOOKUP(F7,'Pivot Table_all_cell_markers_2'!$F$1:$G$681,2,0)</f>
        <v>Cytotrophoblast</v>
      </c>
    </row>
    <row r="8" customFormat="false" ht="12.8" hidden="false" customHeight="false" outlineLevel="0" collapsed="false">
      <c r="A8" s="0" t="s">
        <v>17</v>
      </c>
      <c r="B8" s="0" t="s">
        <v>62</v>
      </c>
      <c r="C8" s="0" t="s">
        <v>63</v>
      </c>
      <c r="D8" s="0" t="s">
        <v>20</v>
      </c>
      <c r="E8" s="0" t="s">
        <v>21</v>
      </c>
      <c r="F8" s="0" t="s">
        <v>64</v>
      </c>
      <c r="G8" s="0" t="s">
        <v>23</v>
      </c>
      <c r="H8" s="0" t="s">
        <v>65</v>
      </c>
      <c r="I8" s="0" t="s">
        <v>66</v>
      </c>
      <c r="J8" s="0" t="s">
        <v>67</v>
      </c>
      <c r="K8" s="0" t="s">
        <v>68</v>
      </c>
      <c r="L8" s="0" t="s">
        <v>69</v>
      </c>
      <c r="M8" s="0" t="s">
        <v>28</v>
      </c>
      <c r="N8" s="0" t="n">
        <v>15977065</v>
      </c>
      <c r="O8" s="0" t="s">
        <v>23</v>
      </c>
      <c r="P8" s="0" t="str">
        <f aca="false">VLOOKUP(B8,'Pivot Table_all_cell_markers_1'!$G$1:$H$181,2,0)</f>
        <v>Bone</v>
      </c>
      <c r="Q8" s="0" t="str">
        <f aca="false">VLOOKUP(F8,'Pivot Table_all_cell_markers_2'!$F$1:$G$681,2,0)</f>
        <v>Periosteum</v>
      </c>
    </row>
    <row r="9" customFormat="false" ht="12.8" hidden="false" customHeight="false" outlineLevel="0" collapsed="false">
      <c r="A9" s="0" t="s">
        <v>17</v>
      </c>
      <c r="B9" s="0" t="s">
        <v>70</v>
      </c>
      <c r="C9" s="0" t="s">
        <v>71</v>
      </c>
      <c r="D9" s="0" t="s">
        <v>20</v>
      </c>
      <c r="E9" s="0" t="s">
        <v>21</v>
      </c>
      <c r="F9" s="0" t="s">
        <v>72</v>
      </c>
      <c r="G9" s="0" t="s">
        <v>73</v>
      </c>
      <c r="H9" s="0" t="s">
        <v>74</v>
      </c>
      <c r="I9" s="0" t="s">
        <v>75</v>
      </c>
      <c r="J9" s="0" t="s">
        <v>76</v>
      </c>
      <c r="K9" s="0" t="s">
        <v>77</v>
      </c>
      <c r="L9" s="0" t="s">
        <v>78</v>
      </c>
      <c r="M9" s="0" t="s">
        <v>28</v>
      </c>
      <c r="N9" s="0" t="n">
        <v>16081662</v>
      </c>
      <c r="O9" s="0" t="s">
        <v>23</v>
      </c>
      <c r="P9" s="0" t="str">
        <f aca="false">VLOOKUP(B9,'Pivot Table_all_cell_markers_1'!$G$1:$H$181,2,0)</f>
        <v>Amnion</v>
      </c>
      <c r="Q9" s="0" t="str">
        <f aca="false">VLOOKUP(F9,'Pivot Table_all_cell_markers_2'!$F$1:$G$681,2,0)</f>
        <v>Amnion epithelial cell</v>
      </c>
    </row>
    <row r="10" customFormat="false" ht="12.8" hidden="false" customHeight="false" outlineLevel="0" collapsed="false">
      <c r="A10" s="0" t="s">
        <v>17</v>
      </c>
      <c r="B10" s="0" t="s">
        <v>79</v>
      </c>
      <c r="C10" s="0" t="s">
        <v>80</v>
      </c>
      <c r="D10" s="0" t="s">
        <v>20</v>
      </c>
      <c r="E10" s="0" t="s">
        <v>21</v>
      </c>
      <c r="F10" s="0" t="s">
        <v>81</v>
      </c>
      <c r="G10" s="0" t="s">
        <v>23</v>
      </c>
      <c r="H10" s="0" t="s">
        <v>82</v>
      </c>
      <c r="I10" s="0" t="s">
        <v>82</v>
      </c>
      <c r="J10" s="0" t="s">
        <v>83</v>
      </c>
      <c r="K10" s="0" t="s">
        <v>82</v>
      </c>
      <c r="L10" s="0" t="s">
        <v>84</v>
      </c>
      <c r="M10" s="0" t="s">
        <v>28</v>
      </c>
      <c r="N10" s="0" t="n">
        <v>16258519</v>
      </c>
      <c r="O10" s="0" t="s">
        <v>23</v>
      </c>
      <c r="P10" s="0" t="str">
        <f aca="false">VLOOKUP(B10,'Pivot Table_all_cell_markers_1'!$G$1:$H$181,2,0)</f>
        <v>Embryo</v>
      </c>
      <c r="Q10" s="0" t="str">
        <f aca="false">VLOOKUP(F10,'Pivot Table_all_cell_markers_2'!$F$1:$G$681,2,0)</f>
        <v>Primitive streak</v>
      </c>
    </row>
    <row r="11" customFormat="false" ht="12.8" hidden="false" customHeight="false" outlineLevel="0" collapsed="false">
      <c r="A11" s="0" t="s">
        <v>17</v>
      </c>
      <c r="B11" s="0" t="s">
        <v>85</v>
      </c>
      <c r="C11" s="0" t="s">
        <v>86</v>
      </c>
      <c r="D11" s="0" t="s">
        <v>20</v>
      </c>
      <c r="E11" s="0" t="s">
        <v>21</v>
      </c>
      <c r="F11" s="0" t="s">
        <v>87</v>
      </c>
      <c r="G11" s="0" t="s">
        <v>88</v>
      </c>
      <c r="H11" s="0" t="s">
        <v>89</v>
      </c>
      <c r="I11" s="0" t="s">
        <v>89</v>
      </c>
      <c r="J11" s="0" t="n">
        <v>947</v>
      </c>
      <c r="K11" s="0" t="s">
        <v>89</v>
      </c>
      <c r="L11" s="0" t="s">
        <v>90</v>
      </c>
      <c r="M11" s="0" t="s">
        <v>28</v>
      </c>
      <c r="N11" s="0" t="n">
        <v>16322640</v>
      </c>
      <c r="O11" s="0" t="s">
        <v>23</v>
      </c>
      <c r="P11" s="0" t="str">
        <f aca="false">VLOOKUP(B11,'Pivot Table_all_cell_markers_1'!$G$1:$H$181,2,0)</f>
        <v>Adipose</v>
      </c>
      <c r="Q11" s="0" t="str">
        <f aca="false">VLOOKUP(F11,'Pivot Table_all_cell_markers_2'!$F$1:$G$681,2,0)</f>
        <v>Stromal vascular fraction cell</v>
      </c>
    </row>
    <row r="12" customFormat="false" ht="12.8" hidden="false" customHeight="false" outlineLevel="0" collapsed="false">
      <c r="A12" s="0" t="s">
        <v>17</v>
      </c>
      <c r="B12" s="0" t="s">
        <v>91</v>
      </c>
      <c r="C12" s="0" t="s">
        <v>92</v>
      </c>
      <c r="D12" s="0" t="s">
        <v>20</v>
      </c>
      <c r="E12" s="0" t="s">
        <v>21</v>
      </c>
      <c r="F12" s="0" t="s">
        <v>93</v>
      </c>
      <c r="G12" s="0" t="s">
        <v>94</v>
      </c>
      <c r="H12" s="0" t="s">
        <v>95</v>
      </c>
      <c r="I12" s="0" t="s">
        <v>95</v>
      </c>
      <c r="J12" s="0" t="n">
        <v>4345</v>
      </c>
      <c r="K12" s="0" t="s">
        <v>96</v>
      </c>
      <c r="L12" s="0" t="s">
        <v>97</v>
      </c>
      <c r="M12" s="0" t="s">
        <v>28</v>
      </c>
      <c r="N12" s="0" t="n">
        <v>16395407</v>
      </c>
      <c r="O12" s="0" t="s">
        <v>23</v>
      </c>
      <c r="P12" s="0" t="str">
        <f aca="false">VLOOKUP(B12,'Pivot Table_all_cell_markers_1'!$G$1:$H$181,2,0)</f>
        <v>Skin</v>
      </c>
      <c r="Q12" s="0" t="str">
        <f aca="false">VLOOKUP(F12,'Pivot Table_all_cell_markers_2'!$F$1:$G$681,2,0)</f>
        <v>Bulge stem cell</v>
      </c>
    </row>
    <row r="13" customFormat="false" ht="12.8" hidden="false" customHeight="false" outlineLevel="0" collapsed="false">
      <c r="A13" s="0" t="s">
        <v>17</v>
      </c>
      <c r="B13" s="0" t="s">
        <v>98</v>
      </c>
      <c r="C13" s="0" t="s">
        <v>99</v>
      </c>
      <c r="D13" s="0" t="s">
        <v>20</v>
      </c>
      <c r="E13" s="0" t="s">
        <v>21</v>
      </c>
      <c r="F13" s="0" t="s">
        <v>100</v>
      </c>
      <c r="G13" s="0" t="s">
        <v>23</v>
      </c>
      <c r="H13" s="0" t="s">
        <v>101</v>
      </c>
      <c r="I13" s="0" t="s">
        <v>102</v>
      </c>
      <c r="J13" s="0" t="n">
        <v>4322</v>
      </c>
      <c r="K13" s="0" t="s">
        <v>102</v>
      </c>
      <c r="L13" s="0" t="s">
        <v>103</v>
      </c>
      <c r="M13" s="0" t="s">
        <v>28</v>
      </c>
      <c r="N13" s="0" t="n">
        <v>16534030</v>
      </c>
      <c r="O13" s="0" t="s">
        <v>23</v>
      </c>
      <c r="P13" s="0" t="str">
        <f aca="false">VLOOKUP(B13,'Pivot Table_all_cell_markers_1'!$G$1:$H$181,2,0)</f>
        <v>Heart</v>
      </c>
      <c r="Q13" s="0" t="str">
        <f aca="false">VLOOKUP(F13,'Pivot Table_all_cell_markers_2'!$F$1:$G$681,2,0)</f>
        <v>Semilunar valve cell</v>
      </c>
    </row>
    <row r="14" customFormat="false" ht="12.8" hidden="false" customHeight="false" outlineLevel="0" collapsed="false">
      <c r="A14" s="0" t="s">
        <v>17</v>
      </c>
      <c r="B14" s="0" t="s">
        <v>104</v>
      </c>
      <c r="C14" s="0" t="s">
        <v>105</v>
      </c>
      <c r="D14" s="0" t="s">
        <v>20</v>
      </c>
      <c r="E14" s="0" t="s">
        <v>21</v>
      </c>
      <c r="F14" s="0" t="s">
        <v>106</v>
      </c>
      <c r="G14" s="0" t="s">
        <v>23</v>
      </c>
      <c r="H14" s="0" t="s">
        <v>107</v>
      </c>
      <c r="I14" s="0" t="s">
        <v>107</v>
      </c>
      <c r="J14" s="0" t="s">
        <v>108</v>
      </c>
      <c r="K14" s="0" t="s">
        <v>107</v>
      </c>
      <c r="L14" s="0" t="s">
        <v>109</v>
      </c>
      <c r="M14" s="0" t="s">
        <v>28</v>
      </c>
      <c r="N14" s="0" t="n">
        <v>16675545</v>
      </c>
      <c r="O14" s="0" t="s">
        <v>23</v>
      </c>
      <c r="P14" s="0" t="str">
        <f aca="false">VLOOKUP(B14,'Pivot Table_all_cell_markers_1'!$G$1:$H$181,2,0)</f>
        <v>Umbilical cord</v>
      </c>
      <c r="Q14" s="0" t="str">
        <f aca="false">VLOOKUP(F14,'Pivot Table_all_cell_markers_2'!$F$1:$G$681,2,0)</f>
        <v>Stromal</v>
      </c>
    </row>
    <row r="15" customFormat="false" ht="12.8" hidden="false" customHeight="false" outlineLevel="0" collapsed="false">
      <c r="A15" s="0" t="s">
        <v>17</v>
      </c>
      <c r="B15" s="0" t="s">
        <v>29</v>
      </c>
      <c r="C15" s="0" t="s">
        <v>30</v>
      </c>
      <c r="D15" s="0" t="s">
        <v>20</v>
      </c>
      <c r="E15" s="0" t="s">
        <v>21</v>
      </c>
      <c r="F15" s="0" t="s">
        <v>110</v>
      </c>
      <c r="G15" s="0" t="s">
        <v>111</v>
      </c>
      <c r="H15" s="0" t="s">
        <v>112</v>
      </c>
      <c r="I15" s="0" t="s">
        <v>113</v>
      </c>
      <c r="J15" s="0" t="s">
        <v>114</v>
      </c>
      <c r="K15" s="0" t="s">
        <v>115</v>
      </c>
      <c r="L15" s="0" t="s">
        <v>116</v>
      </c>
      <c r="M15" s="0" t="s">
        <v>28</v>
      </c>
      <c r="N15" s="0" t="n">
        <v>17692868</v>
      </c>
      <c r="O15" s="0" t="s">
        <v>23</v>
      </c>
      <c r="P15" s="0" t="str">
        <f aca="false">VLOOKUP(B15,'Pivot Table_all_cell_markers_1'!$G$1:$H$181,2,0)</f>
        <v>Liver</v>
      </c>
      <c r="Q15" s="0" t="str">
        <f aca="false">VLOOKUP(F15,'Pivot Table_all_cell_markers_2'!$F$1:$G$681,2,0)</f>
        <v>Kupffer cell</v>
      </c>
    </row>
    <row r="16" customFormat="false" ht="12.8" hidden="false" customHeight="false" outlineLevel="0" collapsed="false">
      <c r="A16" s="0" t="s">
        <v>17</v>
      </c>
      <c r="B16" s="0" t="s">
        <v>85</v>
      </c>
      <c r="C16" s="0" t="s">
        <v>86</v>
      </c>
      <c r="D16" s="0" t="s">
        <v>20</v>
      </c>
      <c r="E16" s="0" t="s">
        <v>21</v>
      </c>
      <c r="F16" s="0" t="s">
        <v>117</v>
      </c>
      <c r="G16" s="0" t="s">
        <v>88</v>
      </c>
      <c r="H16" s="0" t="s">
        <v>118</v>
      </c>
      <c r="I16" s="0" t="s">
        <v>119</v>
      </c>
      <c r="J16" s="0" t="s">
        <v>120</v>
      </c>
      <c r="K16" s="0" t="s">
        <v>121</v>
      </c>
      <c r="L16" s="0" t="s">
        <v>122</v>
      </c>
      <c r="M16" s="0" t="s">
        <v>28</v>
      </c>
      <c r="N16" s="0" t="n">
        <v>17967785</v>
      </c>
      <c r="O16" s="0" t="s">
        <v>23</v>
      </c>
      <c r="P16" s="0" t="str">
        <f aca="false">VLOOKUP(B16,'Pivot Table_all_cell_markers_1'!$G$1:$H$181,2,0)</f>
        <v>Adipose</v>
      </c>
      <c r="Q16" s="0" t="str">
        <f aca="false">VLOOKUP(F16,'Pivot Table_all_cell_markers_2'!$F$1:$G$681,2,0)</f>
        <v>Adipose stromal cell</v>
      </c>
    </row>
    <row r="17" customFormat="false" ht="12.8" hidden="false" customHeight="false" outlineLevel="0" collapsed="false">
      <c r="A17" s="0" t="s">
        <v>17</v>
      </c>
      <c r="B17" s="0" t="s">
        <v>123</v>
      </c>
      <c r="C17" s="0" t="s">
        <v>124</v>
      </c>
      <c r="D17" s="0" t="s">
        <v>20</v>
      </c>
      <c r="E17" s="0" t="s">
        <v>21</v>
      </c>
      <c r="F17" s="0" t="s">
        <v>125</v>
      </c>
      <c r="G17" s="0" t="s">
        <v>126</v>
      </c>
      <c r="H17" s="0" t="s">
        <v>127</v>
      </c>
      <c r="I17" s="0" t="s">
        <v>128</v>
      </c>
      <c r="J17" s="0" t="n">
        <v>57142</v>
      </c>
      <c r="K17" s="0" t="s">
        <v>128</v>
      </c>
      <c r="L17" s="0" t="s">
        <v>129</v>
      </c>
      <c r="M17" s="0" t="s">
        <v>28</v>
      </c>
      <c r="N17" s="0" t="n">
        <v>18515322</v>
      </c>
      <c r="O17" s="0" t="s">
        <v>23</v>
      </c>
      <c r="P17" s="0" t="str">
        <f aca="false">VLOOKUP(B17,'Pivot Table_all_cell_markers_1'!$G$1:$H$181,2,0)</f>
        <v>Brain</v>
      </c>
      <c r="Q17" s="0" t="str">
        <f aca="false">VLOOKUP(F17,'Pivot Table_all_cell_markers_2'!$F$1:$G$681,2,0)</f>
        <v>Oligodendrocyte</v>
      </c>
    </row>
    <row r="18" customFormat="false" ht="12.8" hidden="false" customHeight="false" outlineLevel="0" collapsed="false">
      <c r="A18" s="0" t="s">
        <v>17</v>
      </c>
      <c r="B18" s="0" t="s">
        <v>130</v>
      </c>
      <c r="C18" s="0" t="s">
        <v>131</v>
      </c>
      <c r="D18" s="0" t="s">
        <v>20</v>
      </c>
      <c r="E18" s="0" t="s">
        <v>21</v>
      </c>
      <c r="F18" s="0" t="s">
        <v>132</v>
      </c>
      <c r="G18" s="0" t="s">
        <v>133</v>
      </c>
      <c r="H18" s="0" t="s">
        <v>134</v>
      </c>
      <c r="I18" s="0" t="s">
        <v>134</v>
      </c>
      <c r="J18" s="0" t="n">
        <v>960</v>
      </c>
      <c r="K18" s="0" t="s">
        <v>134</v>
      </c>
      <c r="L18" s="0" t="s">
        <v>135</v>
      </c>
      <c r="M18" s="0" t="s">
        <v>28</v>
      </c>
      <c r="N18" s="0" t="n">
        <v>28017358</v>
      </c>
      <c r="O18" s="0" t="s">
        <v>23</v>
      </c>
      <c r="P18" s="0" t="str">
        <f aca="false">VLOOKUP(B18,'Pivot Table_all_cell_markers_1'!$G$1:$H$181,2,0)</f>
        <v>Amnion</v>
      </c>
      <c r="Q18" s="0" t="str">
        <f aca="false">VLOOKUP(F18,'Pivot Table_all_cell_markers_2'!$F$1:$G$681,2,0)</f>
        <v>Mesenchymal cell</v>
      </c>
    </row>
    <row r="19" customFormat="false" ht="12.8" hidden="false" customHeight="false" outlineLevel="0" collapsed="false">
      <c r="A19" s="0" t="s">
        <v>17</v>
      </c>
      <c r="B19" s="0" t="s">
        <v>136</v>
      </c>
      <c r="C19" s="0" t="s">
        <v>137</v>
      </c>
      <c r="D19" s="0" t="s">
        <v>20</v>
      </c>
      <c r="E19" s="0" t="s">
        <v>21</v>
      </c>
      <c r="F19" s="0" t="s">
        <v>138</v>
      </c>
      <c r="G19" s="0" t="s">
        <v>139</v>
      </c>
      <c r="H19" s="0" t="s">
        <v>140</v>
      </c>
      <c r="I19" s="0" t="s">
        <v>141</v>
      </c>
      <c r="J19" s="0" t="s">
        <v>142</v>
      </c>
      <c r="K19" s="0" t="s">
        <v>143</v>
      </c>
      <c r="L19" s="0" t="s">
        <v>144</v>
      </c>
      <c r="M19" s="0" t="s">
        <v>28</v>
      </c>
      <c r="N19" s="0" t="n">
        <v>27130221</v>
      </c>
      <c r="O19" s="0" t="s">
        <v>23</v>
      </c>
      <c r="P19" s="0" t="str">
        <f aca="false">VLOOKUP(B19,'Pivot Table_all_cell_markers_1'!$G$1:$H$181,2,0)</f>
        <v>Cartilage</v>
      </c>
      <c r="Q19" s="0" t="str">
        <f aca="false">VLOOKUP(F19,'Pivot Table_all_cell_markers_2'!$F$1:$G$681,2,0)</f>
        <v>Cartilage</v>
      </c>
    </row>
    <row r="20" customFormat="false" ht="12.8" hidden="false" customHeight="false" outlineLevel="0" collapsed="false">
      <c r="A20" s="0" t="s">
        <v>17</v>
      </c>
      <c r="B20" s="0" t="s">
        <v>145</v>
      </c>
      <c r="C20" s="0" t="s">
        <v>146</v>
      </c>
      <c r="D20" s="0" t="s">
        <v>20</v>
      </c>
      <c r="E20" s="0" t="s">
        <v>21</v>
      </c>
      <c r="F20" s="0" t="s">
        <v>147</v>
      </c>
      <c r="G20" s="0" t="s">
        <v>148</v>
      </c>
      <c r="H20" s="0" t="s">
        <v>149</v>
      </c>
      <c r="I20" s="0" t="s">
        <v>150</v>
      </c>
      <c r="J20" s="0" t="s">
        <v>151</v>
      </c>
      <c r="K20" s="0" t="s">
        <v>150</v>
      </c>
      <c r="L20" s="0" t="s">
        <v>152</v>
      </c>
      <c r="M20" s="0" t="s">
        <v>28</v>
      </c>
      <c r="N20" s="0" t="n">
        <v>27109824</v>
      </c>
      <c r="O20" s="0" t="s">
        <v>23</v>
      </c>
      <c r="P20" s="0" t="str">
        <f aca="false">VLOOKUP(B20,'Pivot Table_all_cell_markers_1'!$G$1:$H$181,2,0)</f>
        <v>Bone</v>
      </c>
      <c r="Q20" s="0" t="str">
        <f aca="false">VLOOKUP(F20,'Pivot Table_all_cell_markers_2'!$F$1:$G$681,2,0)</f>
        <v>Osteocyte</v>
      </c>
    </row>
    <row r="21" customFormat="false" ht="12.8" hidden="false" customHeight="false" outlineLevel="0" collapsed="false">
      <c r="A21" s="0" t="s">
        <v>17</v>
      </c>
      <c r="B21" s="0" t="s">
        <v>145</v>
      </c>
      <c r="C21" s="0" t="s">
        <v>146</v>
      </c>
      <c r="D21" s="0" t="s">
        <v>20</v>
      </c>
      <c r="E21" s="0" t="s">
        <v>21</v>
      </c>
      <c r="F21" s="0" t="s">
        <v>153</v>
      </c>
      <c r="G21" s="0" t="s">
        <v>154</v>
      </c>
      <c r="H21" s="0" t="s">
        <v>155</v>
      </c>
      <c r="I21" s="0" t="s">
        <v>156</v>
      </c>
      <c r="J21" s="0" t="s">
        <v>157</v>
      </c>
      <c r="K21" s="0" t="s">
        <v>156</v>
      </c>
      <c r="L21" s="0" t="s">
        <v>158</v>
      </c>
      <c r="M21" s="0" t="s">
        <v>28</v>
      </c>
      <c r="N21" s="0" t="n">
        <v>26860863</v>
      </c>
      <c r="O21" s="0" t="s">
        <v>23</v>
      </c>
      <c r="P21" s="0" t="str">
        <f aca="false">VLOOKUP(B21,'Pivot Table_all_cell_markers_1'!$G$1:$H$181,2,0)</f>
        <v>Bone</v>
      </c>
      <c r="Q21" s="0" t="str">
        <f aca="false">VLOOKUP(F21,'Pivot Table_all_cell_markers_2'!$F$1:$G$681,2,0)</f>
        <v>Osteoclast</v>
      </c>
    </row>
    <row r="22" customFormat="false" ht="12.8" hidden="false" customHeight="false" outlineLevel="0" collapsed="false">
      <c r="A22" s="0" t="s">
        <v>17</v>
      </c>
      <c r="B22" s="0" t="s">
        <v>159</v>
      </c>
      <c r="C22" s="0" t="s">
        <v>160</v>
      </c>
      <c r="D22" s="0" t="s">
        <v>20</v>
      </c>
      <c r="E22" s="0" t="s">
        <v>21</v>
      </c>
      <c r="F22" s="0" t="s">
        <v>161</v>
      </c>
      <c r="G22" s="0" t="s">
        <v>23</v>
      </c>
      <c r="H22" s="0" t="s">
        <v>162</v>
      </c>
      <c r="I22" s="0" t="s">
        <v>163</v>
      </c>
      <c r="J22" s="0" t="s">
        <v>164</v>
      </c>
      <c r="K22" s="0" t="s">
        <v>165</v>
      </c>
      <c r="L22" s="0" t="s">
        <v>166</v>
      </c>
      <c r="M22" s="0" t="s">
        <v>28</v>
      </c>
      <c r="N22" s="0" t="n">
        <v>26769220</v>
      </c>
      <c r="O22" s="0" t="s">
        <v>23</v>
      </c>
      <c r="P22" s="0" t="str">
        <f aca="false">VLOOKUP(B22,'Pivot Table_all_cell_markers_1'!$G$1:$H$181,2,0)</f>
        <v>Retina</v>
      </c>
      <c r="Q22" s="0" t="str">
        <f aca="false">VLOOKUP(F22,'Pivot Table_all_cell_markers_2'!$F$1:$G$681,2,0)</f>
        <v>Bipolar cell</v>
      </c>
    </row>
    <row r="23" customFormat="false" ht="12.8" hidden="false" customHeight="false" outlineLevel="0" collapsed="false">
      <c r="A23" s="0" t="s">
        <v>17</v>
      </c>
      <c r="B23" s="0" t="s">
        <v>159</v>
      </c>
      <c r="C23" s="0" t="s">
        <v>160</v>
      </c>
      <c r="D23" s="0" t="s">
        <v>20</v>
      </c>
      <c r="E23" s="0" t="s">
        <v>21</v>
      </c>
      <c r="F23" s="0" t="s">
        <v>167</v>
      </c>
      <c r="G23" s="0" t="s">
        <v>168</v>
      </c>
      <c r="H23" s="0" t="s">
        <v>169</v>
      </c>
      <c r="I23" s="0" t="s">
        <v>170</v>
      </c>
      <c r="J23" s="0" t="n">
        <v>2752</v>
      </c>
      <c r="K23" s="0" t="s">
        <v>171</v>
      </c>
      <c r="L23" s="0" t="s">
        <v>172</v>
      </c>
      <c r="M23" s="0" t="s">
        <v>28</v>
      </c>
      <c r="N23" s="0" t="n">
        <v>26769220</v>
      </c>
      <c r="O23" s="0" t="s">
        <v>23</v>
      </c>
      <c r="P23" s="0" t="str">
        <f aca="false">VLOOKUP(B23,'Pivot Table_all_cell_markers_1'!$G$1:$H$181,2,0)</f>
        <v>Retina</v>
      </c>
      <c r="Q23" s="0" t="str">
        <f aca="false">VLOOKUP(F23,'Pivot Table_all_cell_markers_2'!$F$1:$G$681,2,0)</f>
        <v>Muller cell</v>
      </c>
    </row>
    <row r="24" customFormat="false" ht="12.8" hidden="false" customHeight="false" outlineLevel="0" collapsed="false">
      <c r="A24" s="0" t="s">
        <v>17</v>
      </c>
      <c r="B24" s="0" t="s">
        <v>173</v>
      </c>
      <c r="C24" s="0" t="s">
        <v>174</v>
      </c>
      <c r="D24" s="0" t="s">
        <v>20</v>
      </c>
      <c r="E24" s="0" t="s">
        <v>21</v>
      </c>
      <c r="F24" s="0" t="s">
        <v>175</v>
      </c>
      <c r="G24" s="0" t="s">
        <v>176</v>
      </c>
      <c r="H24" s="0" t="s">
        <v>177</v>
      </c>
      <c r="I24" s="0" t="s">
        <v>178</v>
      </c>
      <c r="J24" s="0" t="s">
        <v>179</v>
      </c>
      <c r="K24" s="0" t="s">
        <v>180</v>
      </c>
      <c r="L24" s="0" t="s">
        <v>181</v>
      </c>
      <c r="M24" s="0" t="s">
        <v>28</v>
      </c>
      <c r="N24" s="0" t="n">
        <v>29610856</v>
      </c>
      <c r="O24" s="0" t="s">
        <v>23</v>
      </c>
      <c r="P24" s="0" t="str">
        <f aca="false">VLOOKUP(B24,'Pivot Table_all_cell_markers_1'!$G$1:$H$181,2,0)</f>
        <v>Immune system</v>
      </c>
      <c r="Q24" s="0" t="str">
        <f aca="false">VLOOKUP(F24,'Pivot Table_all_cell_markers_2'!$F$1:$G$681,2,0)</f>
        <v>monocyte</v>
      </c>
    </row>
    <row r="25" customFormat="false" ht="12.8" hidden="false" customHeight="false" outlineLevel="0" collapsed="false">
      <c r="A25" s="0" t="s">
        <v>17</v>
      </c>
      <c r="B25" s="0" t="s">
        <v>182</v>
      </c>
      <c r="C25" s="0" t="s">
        <v>183</v>
      </c>
      <c r="D25" s="0" t="s">
        <v>20</v>
      </c>
      <c r="E25" s="0" t="s">
        <v>21</v>
      </c>
      <c r="F25" s="0" t="s">
        <v>184</v>
      </c>
      <c r="G25" s="0" t="s">
        <v>185</v>
      </c>
      <c r="H25" s="0" t="s">
        <v>177</v>
      </c>
      <c r="I25" s="0" t="s">
        <v>178</v>
      </c>
      <c r="J25" s="0" t="s">
        <v>179</v>
      </c>
      <c r="K25" s="0" t="s">
        <v>180</v>
      </c>
      <c r="L25" s="0" t="s">
        <v>181</v>
      </c>
      <c r="M25" s="0" t="s">
        <v>28</v>
      </c>
      <c r="N25" s="0" t="n">
        <v>29610856</v>
      </c>
      <c r="O25" s="0" t="s">
        <v>23</v>
      </c>
      <c r="P25" s="0" t="str">
        <f aca="false">VLOOKUP(B25,'Pivot Table_all_cell_markers_1'!$G$1:$H$181,2,0)</f>
        <v>Blood</v>
      </c>
      <c r="Q25" s="0" t="str">
        <f aca="false">VLOOKUP(F25,'Pivot Table_all_cell_markers_2'!$F$1:$G$681,2,0)</f>
        <v>NK cell</v>
      </c>
    </row>
    <row r="26" customFormat="false" ht="12.8" hidden="false" customHeight="false" outlineLevel="0" collapsed="false">
      <c r="A26" s="0" t="s">
        <v>17</v>
      </c>
      <c r="B26" s="0" t="s">
        <v>186</v>
      </c>
      <c r="C26" s="0" t="s">
        <v>187</v>
      </c>
      <c r="D26" s="0" t="s">
        <v>188</v>
      </c>
      <c r="E26" s="0" t="s">
        <v>189</v>
      </c>
      <c r="F26" s="0" t="s">
        <v>190</v>
      </c>
      <c r="G26" s="0" t="s">
        <v>23</v>
      </c>
      <c r="H26" s="0" t="s">
        <v>191</v>
      </c>
      <c r="I26" s="0" t="s">
        <v>192</v>
      </c>
      <c r="J26" s="0" t="s">
        <v>193</v>
      </c>
      <c r="K26" s="0" t="s">
        <v>194</v>
      </c>
      <c r="L26" s="0" t="s">
        <v>195</v>
      </c>
      <c r="M26" s="0" t="s">
        <v>28</v>
      </c>
      <c r="N26" s="0" t="n">
        <v>29607565</v>
      </c>
      <c r="O26" s="0" t="s">
        <v>23</v>
      </c>
      <c r="P26" s="0" t="str">
        <f aca="false">VLOOKUP(B26,'Pivot Table_all_cell_markers_1'!$G$1:$H$181,2,0)</f>
        <v>Tongue</v>
      </c>
      <c r="Q26" s="0" t="str">
        <f aca="false">VLOOKUP(F26,'Pivot Table_all_cell_markers_2'!$F$1:$G$681,2,0)</f>
        <v>None</v>
      </c>
    </row>
    <row r="27" customFormat="false" ht="12.8" hidden="false" customHeight="false" outlineLevel="0" collapsed="false">
      <c r="A27" s="0" t="s">
        <v>17</v>
      </c>
      <c r="B27" s="0" t="s">
        <v>196</v>
      </c>
      <c r="C27" s="0" t="s">
        <v>197</v>
      </c>
      <c r="D27" s="0" t="s">
        <v>20</v>
      </c>
      <c r="E27" s="0" t="s">
        <v>21</v>
      </c>
      <c r="F27" s="0" t="s">
        <v>132</v>
      </c>
      <c r="G27" s="0" t="s">
        <v>133</v>
      </c>
      <c r="H27" s="0" t="s">
        <v>198</v>
      </c>
      <c r="I27" s="0" t="s">
        <v>199</v>
      </c>
      <c r="J27" s="0" t="s">
        <v>200</v>
      </c>
      <c r="K27" s="0" t="s">
        <v>201</v>
      </c>
      <c r="L27" s="0" t="s">
        <v>202</v>
      </c>
      <c r="M27" s="0" t="s">
        <v>28</v>
      </c>
      <c r="N27" s="0" t="n">
        <v>29604386</v>
      </c>
      <c r="O27" s="0" t="s">
        <v>23</v>
      </c>
      <c r="P27" s="0" t="str">
        <f aca="false">VLOOKUP(B27,'Pivot Table_all_cell_markers_1'!$G$1:$H$181,2,0)</f>
        <v>Gingiva</v>
      </c>
      <c r="Q27" s="0" t="str">
        <f aca="false">VLOOKUP(F27,'Pivot Table_all_cell_markers_2'!$F$1:$G$681,2,0)</f>
        <v>Mesenchymal cell</v>
      </c>
    </row>
    <row r="28" customFormat="false" ht="12.8" hidden="false" customHeight="false" outlineLevel="0" collapsed="false">
      <c r="A28" s="0" t="s">
        <v>17</v>
      </c>
      <c r="B28" s="0" t="s">
        <v>203</v>
      </c>
      <c r="C28" s="0" t="s">
        <v>23</v>
      </c>
      <c r="D28" s="0" t="s">
        <v>204</v>
      </c>
      <c r="E28" s="0" t="s">
        <v>189</v>
      </c>
      <c r="F28" s="0" t="s">
        <v>190</v>
      </c>
      <c r="G28" s="0" t="s">
        <v>23</v>
      </c>
      <c r="H28" s="0" t="s">
        <v>205</v>
      </c>
      <c r="I28" s="0" t="s">
        <v>206</v>
      </c>
      <c r="J28" s="0" t="s">
        <v>207</v>
      </c>
      <c r="K28" s="0" t="s">
        <v>208</v>
      </c>
      <c r="L28" s="0" t="s">
        <v>209</v>
      </c>
      <c r="M28" s="0" t="s">
        <v>28</v>
      </c>
      <c r="N28" s="0" t="n">
        <v>29600369</v>
      </c>
      <c r="O28" s="0" t="s">
        <v>23</v>
      </c>
      <c r="P28" s="0" t="str">
        <f aca="false">VLOOKUP(B28,'Pivot Table_all_cell_markers_1'!$G$1:$H$181,2,0)</f>
        <v>None</v>
      </c>
      <c r="Q28" s="0" t="str">
        <f aca="false">VLOOKUP(F28,'Pivot Table_all_cell_markers_2'!$F$1:$G$681,2,0)</f>
        <v>None</v>
      </c>
    </row>
    <row r="29" customFormat="false" ht="12.8" hidden="false" customHeight="false" outlineLevel="0" collapsed="false">
      <c r="A29" s="0" t="s">
        <v>17</v>
      </c>
      <c r="B29" s="0" t="s">
        <v>203</v>
      </c>
      <c r="C29" s="0" t="s">
        <v>23</v>
      </c>
      <c r="D29" s="0" t="s">
        <v>210</v>
      </c>
      <c r="E29" s="0" t="s">
        <v>189</v>
      </c>
      <c r="F29" s="0" t="s">
        <v>132</v>
      </c>
      <c r="G29" s="0" t="s">
        <v>133</v>
      </c>
      <c r="H29" s="0" t="s">
        <v>211</v>
      </c>
      <c r="I29" s="0" t="s">
        <v>212</v>
      </c>
      <c r="J29" s="0" t="s">
        <v>213</v>
      </c>
      <c r="K29" s="0" t="s">
        <v>214</v>
      </c>
      <c r="L29" s="0" t="s">
        <v>215</v>
      </c>
      <c r="M29" s="0" t="s">
        <v>28</v>
      </c>
      <c r="N29" s="0" t="n">
        <v>29590646</v>
      </c>
      <c r="O29" s="0" t="s">
        <v>23</v>
      </c>
      <c r="P29" s="0" t="str">
        <f aca="false">VLOOKUP(B29,'Pivot Table_all_cell_markers_1'!$G$1:$H$181,2,0)</f>
        <v>None</v>
      </c>
      <c r="Q29" s="0" t="str">
        <f aca="false">VLOOKUP(F29,'Pivot Table_all_cell_markers_2'!$F$1:$G$681,2,0)</f>
        <v>Mesenchymal cell</v>
      </c>
    </row>
    <row r="30" customFormat="false" ht="12.8" hidden="false" customHeight="false" outlineLevel="0" collapsed="false">
      <c r="A30" s="0" t="s">
        <v>17</v>
      </c>
      <c r="B30" s="0" t="s">
        <v>173</v>
      </c>
      <c r="C30" s="0" t="s">
        <v>174</v>
      </c>
      <c r="D30" s="0" t="s">
        <v>20</v>
      </c>
      <c r="E30" s="0" t="s">
        <v>21</v>
      </c>
      <c r="F30" s="0" t="s">
        <v>175</v>
      </c>
      <c r="G30" s="0" t="s">
        <v>176</v>
      </c>
      <c r="H30" s="0" t="s">
        <v>216</v>
      </c>
      <c r="I30" s="0" t="s">
        <v>217</v>
      </c>
      <c r="J30" s="0" t="s">
        <v>218</v>
      </c>
      <c r="K30" s="0" t="s">
        <v>219</v>
      </c>
      <c r="L30" s="0" t="s">
        <v>220</v>
      </c>
      <c r="M30" s="0" t="s">
        <v>28</v>
      </c>
      <c r="N30" s="0" t="n">
        <v>29579044</v>
      </c>
      <c r="O30" s="0" t="s">
        <v>23</v>
      </c>
      <c r="P30" s="0" t="str">
        <f aca="false">VLOOKUP(B30,'Pivot Table_all_cell_markers_1'!$G$1:$H$181,2,0)</f>
        <v>Immune system</v>
      </c>
      <c r="Q30" s="0" t="str">
        <f aca="false">VLOOKUP(F30,'Pivot Table_all_cell_markers_2'!$F$1:$G$681,2,0)</f>
        <v>monocyte</v>
      </c>
    </row>
    <row r="31" customFormat="false" ht="12.8" hidden="false" customHeight="false" outlineLevel="0" collapsed="false">
      <c r="A31" s="0" t="s">
        <v>17</v>
      </c>
      <c r="B31" s="0" t="s">
        <v>221</v>
      </c>
      <c r="C31" s="0" t="s">
        <v>222</v>
      </c>
      <c r="D31" s="0" t="s">
        <v>20</v>
      </c>
      <c r="E31" s="0" t="s">
        <v>21</v>
      </c>
      <c r="F31" s="0" t="s">
        <v>223</v>
      </c>
      <c r="G31" s="0" t="s">
        <v>224</v>
      </c>
      <c r="H31" s="0" t="s">
        <v>225</v>
      </c>
      <c r="I31" s="0" t="s">
        <v>225</v>
      </c>
      <c r="J31" s="0" t="s">
        <v>226</v>
      </c>
      <c r="K31" s="0" t="s">
        <v>225</v>
      </c>
      <c r="L31" s="0" t="s">
        <v>227</v>
      </c>
      <c r="M31" s="0" t="s">
        <v>28</v>
      </c>
      <c r="N31" s="0" t="n">
        <v>29575998</v>
      </c>
      <c r="O31" s="0" t="s">
        <v>23</v>
      </c>
      <c r="P31" s="0" t="str">
        <f aca="false">VLOOKUP(B31,'Pivot Table_all_cell_markers_1'!$G$1:$H$181,2,0)</f>
        <v>uterus</v>
      </c>
      <c r="Q31" s="0" t="str">
        <f aca="false">VLOOKUP(F31,'Pivot Table_all_cell_markers_2'!$F$1:$G$681,2,0)</f>
        <v>Endometrial</v>
      </c>
    </row>
    <row r="32" customFormat="false" ht="12.8" hidden="false" customHeight="false" outlineLevel="0" collapsed="false">
      <c r="A32" s="0" t="s">
        <v>17</v>
      </c>
      <c r="B32" s="0" t="s">
        <v>29</v>
      </c>
      <c r="C32" s="0" t="s">
        <v>30</v>
      </c>
      <c r="D32" s="0" t="s">
        <v>228</v>
      </c>
      <c r="E32" s="0" t="s">
        <v>189</v>
      </c>
      <c r="F32" s="0" t="s">
        <v>190</v>
      </c>
      <c r="G32" s="0" t="s">
        <v>23</v>
      </c>
      <c r="H32" s="0" t="s">
        <v>229</v>
      </c>
      <c r="I32" s="0" t="s">
        <v>229</v>
      </c>
      <c r="J32" s="0" t="n">
        <v>6662</v>
      </c>
      <c r="K32" s="0" t="s">
        <v>229</v>
      </c>
      <c r="L32" s="0" t="s">
        <v>230</v>
      </c>
      <c r="M32" s="0" t="s">
        <v>28</v>
      </c>
      <c r="N32" s="0" t="n">
        <v>27457505</v>
      </c>
      <c r="O32" s="0" t="s">
        <v>23</v>
      </c>
      <c r="P32" s="0" t="str">
        <f aca="false">VLOOKUP(B32,'Pivot Table_all_cell_markers_1'!$G$1:$H$181,2,0)</f>
        <v>Liver</v>
      </c>
      <c r="Q32" s="0" t="str">
        <f aca="false">VLOOKUP(F32,'Pivot Table_all_cell_markers_2'!$F$1:$G$681,2,0)</f>
        <v>None</v>
      </c>
    </row>
    <row r="33" customFormat="false" ht="12.8" hidden="false" customHeight="false" outlineLevel="0" collapsed="false">
      <c r="A33" s="0" t="s">
        <v>17</v>
      </c>
      <c r="B33" s="0" t="s">
        <v>231</v>
      </c>
      <c r="C33" s="0" t="s">
        <v>232</v>
      </c>
      <c r="D33" s="0" t="s">
        <v>20</v>
      </c>
      <c r="E33" s="0" t="s">
        <v>21</v>
      </c>
      <c r="F33" s="0" t="s">
        <v>132</v>
      </c>
      <c r="G33" s="0" t="s">
        <v>133</v>
      </c>
      <c r="H33" s="0" t="s">
        <v>233</v>
      </c>
      <c r="I33" s="0" t="s">
        <v>234</v>
      </c>
      <c r="J33" s="0" t="s">
        <v>235</v>
      </c>
      <c r="K33" s="0" t="s">
        <v>236</v>
      </c>
      <c r="L33" s="0" t="s">
        <v>237</v>
      </c>
      <c r="M33" s="0" t="s">
        <v>28</v>
      </c>
      <c r="N33" s="0" t="n">
        <v>28781092</v>
      </c>
      <c r="O33" s="0" t="s">
        <v>23</v>
      </c>
      <c r="P33" s="0" t="str">
        <f aca="false">VLOOKUP(B33,'Pivot Table_all_cell_markers_1'!$G$1:$H$181,2,0)</f>
        <v>Gingiva</v>
      </c>
      <c r="Q33" s="0" t="str">
        <f aca="false">VLOOKUP(F33,'Pivot Table_all_cell_markers_2'!$F$1:$G$681,2,0)</f>
        <v>Mesenchymal cell</v>
      </c>
    </row>
    <row r="34" customFormat="false" ht="12.8" hidden="false" customHeight="false" outlineLevel="0" collapsed="false">
      <c r="A34" s="0" t="s">
        <v>17</v>
      </c>
      <c r="B34" s="0" t="s">
        <v>238</v>
      </c>
      <c r="C34" s="0" t="s">
        <v>239</v>
      </c>
      <c r="D34" s="0" t="s">
        <v>20</v>
      </c>
      <c r="E34" s="0" t="s">
        <v>21</v>
      </c>
      <c r="F34" s="0" t="s">
        <v>184</v>
      </c>
      <c r="G34" s="0" t="s">
        <v>185</v>
      </c>
      <c r="H34" s="0" t="s">
        <v>240</v>
      </c>
      <c r="I34" s="0" t="s">
        <v>241</v>
      </c>
      <c r="J34" s="0" t="n">
        <v>4684</v>
      </c>
      <c r="K34" s="0" t="s">
        <v>241</v>
      </c>
      <c r="L34" s="0" t="s">
        <v>242</v>
      </c>
      <c r="M34" s="0" t="s">
        <v>28</v>
      </c>
      <c r="N34" s="0" t="n">
        <v>29090365</v>
      </c>
      <c r="O34" s="0" t="s">
        <v>23</v>
      </c>
      <c r="P34" s="0" t="str">
        <f aca="false">VLOOKUP(B34,'Pivot Table_all_cell_markers_1'!$G$1:$H$181,2,0)</f>
        <v>Breast</v>
      </c>
      <c r="Q34" s="0" t="str">
        <f aca="false">VLOOKUP(F34,'Pivot Table_all_cell_markers_2'!$F$1:$G$681,2,0)</f>
        <v>NK cell</v>
      </c>
    </row>
    <row r="35" customFormat="false" ht="12.8" hidden="false" customHeight="false" outlineLevel="0" collapsed="false">
      <c r="A35" s="0" t="s">
        <v>17</v>
      </c>
      <c r="B35" s="0" t="s">
        <v>231</v>
      </c>
      <c r="C35" s="0" t="s">
        <v>232</v>
      </c>
      <c r="D35" s="0" t="s">
        <v>20</v>
      </c>
      <c r="E35" s="0" t="s">
        <v>21</v>
      </c>
      <c r="F35" s="0" t="s">
        <v>243</v>
      </c>
      <c r="G35" s="0" t="s">
        <v>224</v>
      </c>
      <c r="H35" s="0" t="s">
        <v>244</v>
      </c>
      <c r="I35" s="0" t="s">
        <v>245</v>
      </c>
      <c r="J35" s="0" t="s">
        <v>246</v>
      </c>
      <c r="K35" s="0" t="s">
        <v>247</v>
      </c>
      <c r="L35" s="0" t="s">
        <v>248</v>
      </c>
      <c r="M35" s="0" t="s">
        <v>28</v>
      </c>
      <c r="N35" s="0" t="n">
        <v>24837475</v>
      </c>
      <c r="O35" s="0" t="s">
        <v>23</v>
      </c>
      <c r="P35" s="0" t="str">
        <f aca="false">VLOOKUP(B35,'Pivot Table_all_cell_markers_1'!$G$1:$H$181,2,0)</f>
        <v>Gingiva</v>
      </c>
      <c r="Q35" s="0" t="str">
        <f aca="false">VLOOKUP(F35,'Pivot Table_all_cell_markers_2'!$F$1:$G$681,2,0)</f>
        <v>Dental pulp cell</v>
      </c>
    </row>
    <row r="36" customFormat="false" ht="12.8" hidden="false" customHeight="false" outlineLevel="0" collapsed="false">
      <c r="A36" s="0" t="s">
        <v>17</v>
      </c>
      <c r="B36" s="0" t="s">
        <v>29</v>
      </c>
      <c r="C36" s="0" t="s">
        <v>30</v>
      </c>
      <c r="D36" s="0" t="s">
        <v>249</v>
      </c>
      <c r="E36" s="0" t="s">
        <v>189</v>
      </c>
      <c r="F36" s="0" t="s">
        <v>190</v>
      </c>
      <c r="G36" s="0" t="s">
        <v>23</v>
      </c>
      <c r="H36" s="0" t="s">
        <v>250</v>
      </c>
      <c r="I36" s="0" t="s">
        <v>251</v>
      </c>
      <c r="J36" s="0" t="n">
        <v>7216</v>
      </c>
      <c r="K36" s="0" t="s">
        <v>252</v>
      </c>
      <c r="L36" s="0" t="s">
        <v>253</v>
      </c>
      <c r="M36" s="0" t="s">
        <v>28</v>
      </c>
      <c r="N36" s="0" t="n">
        <v>24713374</v>
      </c>
      <c r="O36" s="0" t="s">
        <v>23</v>
      </c>
      <c r="P36" s="0" t="str">
        <f aca="false">VLOOKUP(B36,'Pivot Table_all_cell_markers_1'!$G$1:$H$181,2,0)</f>
        <v>Liver</v>
      </c>
      <c r="Q36" s="0" t="str">
        <f aca="false">VLOOKUP(F36,'Pivot Table_all_cell_markers_2'!$F$1:$G$681,2,0)</f>
        <v>None</v>
      </c>
    </row>
    <row r="37" customFormat="false" ht="12.8" hidden="false" customHeight="false" outlineLevel="0" collapsed="false">
      <c r="A37" s="0" t="s">
        <v>17</v>
      </c>
      <c r="B37" s="0" t="s">
        <v>173</v>
      </c>
      <c r="C37" s="0" t="s">
        <v>174</v>
      </c>
      <c r="D37" s="0" t="s">
        <v>20</v>
      </c>
      <c r="E37" s="0" t="s">
        <v>21</v>
      </c>
      <c r="F37" s="0" t="s">
        <v>254</v>
      </c>
      <c r="G37" s="0" t="s">
        <v>255</v>
      </c>
      <c r="H37" s="0" t="s">
        <v>256</v>
      </c>
      <c r="I37" s="0" t="s">
        <v>257</v>
      </c>
      <c r="J37" s="0" t="s">
        <v>258</v>
      </c>
      <c r="K37" s="0" t="s">
        <v>257</v>
      </c>
      <c r="L37" s="0" t="s">
        <v>259</v>
      </c>
      <c r="M37" s="0" t="s">
        <v>28</v>
      </c>
      <c r="N37" s="0" t="n">
        <v>25187226</v>
      </c>
      <c r="O37" s="0" t="s">
        <v>23</v>
      </c>
      <c r="P37" s="0" t="str">
        <f aca="false">VLOOKUP(B37,'Pivot Table_all_cell_markers_1'!$G$1:$H$181,2,0)</f>
        <v>Immune system</v>
      </c>
      <c r="Q37" s="0" t="str">
        <f aca="false">VLOOKUP(F37,'Pivot Table_all_cell_markers_2'!$F$1:$G$681,2,0)</f>
        <v>B-cell</v>
      </c>
    </row>
    <row r="38" customFormat="false" ht="12.8" hidden="false" customHeight="false" outlineLevel="0" collapsed="false">
      <c r="A38" s="0" t="s">
        <v>17</v>
      </c>
      <c r="B38" s="0" t="s">
        <v>85</v>
      </c>
      <c r="C38" s="0" t="s">
        <v>86</v>
      </c>
      <c r="D38" s="0" t="s">
        <v>20</v>
      </c>
      <c r="E38" s="0" t="s">
        <v>21</v>
      </c>
      <c r="F38" s="0" t="s">
        <v>260</v>
      </c>
      <c r="G38" s="0" t="s">
        <v>224</v>
      </c>
      <c r="H38" s="0" t="s">
        <v>261</v>
      </c>
      <c r="I38" s="0" t="s">
        <v>262</v>
      </c>
      <c r="J38" s="0" t="s">
        <v>263</v>
      </c>
      <c r="K38" s="0" t="s">
        <v>264</v>
      </c>
      <c r="L38" s="0" t="s">
        <v>265</v>
      </c>
      <c r="M38" s="0" t="s">
        <v>28</v>
      </c>
      <c r="N38" s="0" t="n">
        <v>29214313</v>
      </c>
      <c r="O38" s="0" t="s">
        <v>23</v>
      </c>
      <c r="P38" s="0" t="str">
        <f aca="false">VLOOKUP(B38,'Pivot Table_all_cell_markers_1'!$G$1:$H$181,2,0)</f>
        <v>Adipose</v>
      </c>
      <c r="Q38" s="0" t="str">
        <f aca="false">VLOOKUP(F38,'Pivot Table_all_cell_markers_2'!$F$1:$G$681,2,0)</f>
        <v>Adipose stem cell</v>
      </c>
    </row>
    <row r="39" customFormat="false" ht="12.8" hidden="false" customHeight="false" outlineLevel="0" collapsed="false">
      <c r="A39" s="0" t="s">
        <v>17</v>
      </c>
      <c r="B39" s="0" t="s">
        <v>85</v>
      </c>
      <c r="C39" s="0" t="s">
        <v>86</v>
      </c>
      <c r="D39" s="0" t="s">
        <v>20</v>
      </c>
      <c r="E39" s="0" t="s">
        <v>21</v>
      </c>
      <c r="F39" s="0" t="s">
        <v>266</v>
      </c>
      <c r="G39" s="0" t="s">
        <v>23</v>
      </c>
      <c r="H39" s="0" t="s">
        <v>267</v>
      </c>
      <c r="I39" s="0" t="s">
        <v>268</v>
      </c>
      <c r="J39" s="0" t="s">
        <v>269</v>
      </c>
      <c r="K39" s="0" t="s">
        <v>270</v>
      </c>
      <c r="L39" s="0" t="s">
        <v>271</v>
      </c>
      <c r="M39" s="0" t="s">
        <v>28</v>
      </c>
      <c r="N39" s="0" t="n">
        <v>28715395</v>
      </c>
      <c r="O39" s="0" t="s">
        <v>23</v>
      </c>
      <c r="P39" s="0" t="str">
        <f aca="false">VLOOKUP(B39,'Pivot Table_all_cell_markers_1'!$G$1:$H$181,2,0)</f>
        <v>Adipose</v>
      </c>
      <c r="Q39" s="0" t="str">
        <f aca="false">VLOOKUP(F39,'Pivot Table_all_cell_markers_2'!$F$1:$G$681,2,0)</f>
        <v>Adipocyte</v>
      </c>
    </row>
    <row r="40" customFormat="false" ht="12.8" hidden="false" customHeight="false" outlineLevel="0" collapsed="false">
      <c r="A40" s="0" t="s">
        <v>17</v>
      </c>
      <c r="B40" s="0" t="s">
        <v>203</v>
      </c>
      <c r="C40" s="0" t="s">
        <v>23</v>
      </c>
      <c r="D40" s="0" t="s">
        <v>272</v>
      </c>
      <c r="E40" s="0" t="s">
        <v>189</v>
      </c>
      <c r="F40" s="0" t="s">
        <v>190</v>
      </c>
      <c r="G40" s="0" t="s">
        <v>23</v>
      </c>
      <c r="H40" s="0" t="s">
        <v>273</v>
      </c>
      <c r="I40" s="0" t="s">
        <v>274</v>
      </c>
      <c r="J40" s="0" t="n">
        <v>4804</v>
      </c>
      <c r="K40" s="0" t="s">
        <v>275</v>
      </c>
      <c r="L40" s="0" t="s">
        <v>276</v>
      </c>
      <c r="M40" s="0" t="s">
        <v>28</v>
      </c>
      <c r="N40" s="0" t="n">
        <v>24893164</v>
      </c>
      <c r="O40" s="0" t="s">
        <v>23</v>
      </c>
      <c r="P40" s="0" t="str">
        <f aca="false">VLOOKUP(B40,'Pivot Table_all_cell_markers_1'!$G$1:$H$181,2,0)</f>
        <v>None</v>
      </c>
      <c r="Q40" s="0" t="str">
        <f aca="false">VLOOKUP(F40,'Pivot Table_all_cell_markers_2'!$F$1:$G$681,2,0)</f>
        <v>None</v>
      </c>
    </row>
    <row r="41" customFormat="false" ht="12.8" hidden="false" customHeight="false" outlineLevel="0" collapsed="false">
      <c r="A41" s="0" t="s">
        <v>17</v>
      </c>
      <c r="B41" s="0" t="s">
        <v>203</v>
      </c>
      <c r="C41" s="0" t="s">
        <v>23</v>
      </c>
      <c r="D41" s="0" t="s">
        <v>20</v>
      </c>
      <c r="E41" s="0" t="s">
        <v>21</v>
      </c>
      <c r="F41" s="0" t="s">
        <v>277</v>
      </c>
      <c r="G41" s="0" t="s">
        <v>278</v>
      </c>
      <c r="H41" s="0" t="s">
        <v>279</v>
      </c>
      <c r="I41" s="0" t="s">
        <v>280</v>
      </c>
      <c r="J41" s="0" t="s">
        <v>281</v>
      </c>
      <c r="K41" s="0" t="s">
        <v>282</v>
      </c>
      <c r="L41" s="0" t="s">
        <v>283</v>
      </c>
      <c r="M41" s="0" t="s">
        <v>28</v>
      </c>
      <c r="N41" s="0" t="n">
        <v>28929191</v>
      </c>
      <c r="O41" s="0" t="s">
        <v>23</v>
      </c>
      <c r="P41" s="0" t="str">
        <f aca="false">VLOOKUP(B41,'Pivot Table_all_cell_markers_1'!$G$1:$H$181,2,0)</f>
        <v>None</v>
      </c>
      <c r="Q41" s="0" t="str">
        <f aca="false">VLOOKUP(F41,'Pivot Table_all_cell_markers_2'!$F$1:$G$681,2,0)</f>
        <v>Treg</v>
      </c>
    </row>
    <row r="42" customFormat="false" ht="12.8" hidden="false" customHeight="false" outlineLevel="0" collapsed="false">
      <c r="A42" s="0" t="s">
        <v>17</v>
      </c>
      <c r="B42" s="0" t="s">
        <v>284</v>
      </c>
      <c r="C42" s="0" t="s">
        <v>285</v>
      </c>
      <c r="D42" s="0" t="s">
        <v>286</v>
      </c>
      <c r="E42" s="0" t="s">
        <v>189</v>
      </c>
      <c r="F42" s="0" t="s">
        <v>190</v>
      </c>
      <c r="G42" s="0" t="s">
        <v>23</v>
      </c>
      <c r="H42" s="0" t="s">
        <v>287</v>
      </c>
      <c r="I42" s="0" t="s">
        <v>288</v>
      </c>
      <c r="J42" s="0" t="n">
        <v>3655</v>
      </c>
      <c r="K42" s="0" t="s">
        <v>289</v>
      </c>
      <c r="L42" s="0" t="s">
        <v>290</v>
      </c>
      <c r="M42" s="0" t="s">
        <v>28</v>
      </c>
      <c r="N42" s="0" t="n">
        <v>24015244</v>
      </c>
      <c r="O42" s="0" t="s">
        <v>23</v>
      </c>
      <c r="P42" s="0" t="str">
        <f aca="false">VLOOKUP(B42,'Pivot Table_all_cell_markers_1'!$G$1:$H$181,2,0)</f>
        <v>Stomach</v>
      </c>
      <c r="Q42" s="0" t="str">
        <f aca="false">VLOOKUP(F42,'Pivot Table_all_cell_markers_2'!$F$1:$G$681,2,0)</f>
        <v>None</v>
      </c>
    </row>
    <row r="43" customFormat="false" ht="12.8" hidden="false" customHeight="false" outlineLevel="0" collapsed="false">
      <c r="A43" s="0" t="s">
        <v>17</v>
      </c>
      <c r="B43" s="0" t="s">
        <v>291</v>
      </c>
      <c r="C43" s="0" t="s">
        <v>292</v>
      </c>
      <c r="D43" s="0" t="s">
        <v>20</v>
      </c>
      <c r="E43" s="0" t="s">
        <v>21</v>
      </c>
      <c r="F43" s="0" t="s">
        <v>293</v>
      </c>
      <c r="G43" s="0" t="s">
        <v>294</v>
      </c>
      <c r="H43" s="0" t="s">
        <v>295</v>
      </c>
      <c r="I43" s="0" t="s">
        <v>295</v>
      </c>
      <c r="J43" s="0" t="s">
        <v>296</v>
      </c>
      <c r="K43" s="0" t="s">
        <v>297</v>
      </c>
      <c r="L43" s="0" t="s">
        <v>298</v>
      </c>
      <c r="M43" s="0" t="s">
        <v>28</v>
      </c>
      <c r="N43" s="0" t="n">
        <v>24972717</v>
      </c>
      <c r="O43" s="0" t="s">
        <v>23</v>
      </c>
      <c r="P43" s="0" t="str">
        <f aca="false">VLOOKUP(B43,'Pivot Table_all_cell_markers_1'!$G$1:$H$181,2,0)</f>
        <v>Cartilage</v>
      </c>
      <c r="Q43" s="0" t="str">
        <f aca="false">VLOOKUP(F43,'Pivot Table_all_cell_markers_2'!$F$1:$G$681,2,0)</f>
        <v>Nucleus pulposus cell</v>
      </c>
    </row>
    <row r="44" customFormat="false" ht="12.8" hidden="false" customHeight="false" outlineLevel="0" collapsed="false">
      <c r="A44" s="0" t="s">
        <v>17</v>
      </c>
      <c r="B44" s="0" t="s">
        <v>299</v>
      </c>
      <c r="C44" s="0" t="s">
        <v>300</v>
      </c>
      <c r="D44" s="0" t="s">
        <v>20</v>
      </c>
      <c r="E44" s="0" t="s">
        <v>21</v>
      </c>
      <c r="F44" s="0" t="s">
        <v>301</v>
      </c>
      <c r="G44" s="0" t="s">
        <v>23</v>
      </c>
      <c r="H44" s="0" t="s">
        <v>302</v>
      </c>
      <c r="I44" s="0" t="s">
        <v>303</v>
      </c>
      <c r="J44" s="0" t="s">
        <v>304</v>
      </c>
      <c r="K44" s="0" t="s">
        <v>305</v>
      </c>
      <c r="L44" s="0" t="s">
        <v>306</v>
      </c>
      <c r="M44" s="0" t="s">
        <v>28</v>
      </c>
      <c r="N44" s="0" t="n">
        <v>28409292</v>
      </c>
      <c r="O44" s="0" t="s">
        <v>23</v>
      </c>
      <c r="P44" s="0" t="str">
        <f aca="false">VLOOKUP(B44,'Pivot Table_all_cell_markers_1'!$G$1:$H$181,2,0)</f>
        <v>Bladder</v>
      </c>
      <c r="Q44" s="0" t="str">
        <f aca="false">VLOOKUP(F44,'Pivot Table_all_cell_markers_2'!$F$1:$G$681,2,0)</f>
        <v>Urine-derived stem cell</v>
      </c>
    </row>
    <row r="45" customFormat="false" ht="12.8" hidden="false" customHeight="false" outlineLevel="0" collapsed="false">
      <c r="A45" s="0" t="s">
        <v>17</v>
      </c>
      <c r="B45" s="0" t="s">
        <v>307</v>
      </c>
      <c r="C45" s="0" t="s">
        <v>308</v>
      </c>
      <c r="D45" s="0" t="s">
        <v>309</v>
      </c>
      <c r="E45" s="0" t="s">
        <v>189</v>
      </c>
      <c r="F45" s="0" t="s">
        <v>310</v>
      </c>
      <c r="G45" s="0" t="s">
        <v>311</v>
      </c>
      <c r="H45" s="0" t="s">
        <v>312</v>
      </c>
      <c r="I45" s="0" t="s">
        <v>312</v>
      </c>
      <c r="J45" s="0" t="n">
        <v>1301</v>
      </c>
      <c r="K45" s="0" t="s">
        <v>313</v>
      </c>
      <c r="L45" s="0" t="s">
        <v>314</v>
      </c>
      <c r="M45" s="0" t="s">
        <v>28</v>
      </c>
      <c r="N45" s="0" t="n">
        <v>24194920</v>
      </c>
      <c r="O45" s="0" t="s">
        <v>23</v>
      </c>
      <c r="P45" s="0" t="str">
        <f aca="false">VLOOKUP(B45,'Pivot Table_all_cell_markers_1'!$G$1:$H$181,2,0)</f>
        <v>Pancreas</v>
      </c>
      <c r="Q45" s="0" t="str">
        <f aca="false">VLOOKUP(F45,'Pivot Table_all_cell_markers_2'!$F$1:$G$681,2,0)</f>
        <v>Fibroblast</v>
      </c>
    </row>
    <row r="46" customFormat="false" ht="12.8" hidden="false" customHeight="false" outlineLevel="0" collapsed="false">
      <c r="A46" s="0" t="s">
        <v>17</v>
      </c>
      <c r="B46" s="0" t="s">
        <v>203</v>
      </c>
      <c r="C46" s="0" t="s">
        <v>23</v>
      </c>
      <c r="D46" s="0" t="s">
        <v>315</v>
      </c>
      <c r="E46" s="0" t="s">
        <v>189</v>
      </c>
      <c r="F46" s="0" t="s">
        <v>310</v>
      </c>
      <c r="G46" s="0" t="s">
        <v>311</v>
      </c>
      <c r="H46" s="0" t="s">
        <v>316</v>
      </c>
      <c r="I46" s="0" t="s">
        <v>317</v>
      </c>
      <c r="J46" s="0" t="n">
        <v>7070</v>
      </c>
      <c r="K46" s="0" t="s">
        <v>317</v>
      </c>
      <c r="L46" s="0" t="s">
        <v>318</v>
      </c>
      <c r="M46" s="0" t="s">
        <v>28</v>
      </c>
      <c r="N46" s="0" t="n">
        <v>25170899</v>
      </c>
      <c r="O46" s="0" t="s">
        <v>23</v>
      </c>
      <c r="P46" s="0" t="str">
        <f aca="false">VLOOKUP(B46,'Pivot Table_all_cell_markers_1'!$G$1:$H$181,2,0)</f>
        <v>None</v>
      </c>
      <c r="Q46" s="0" t="str">
        <f aca="false">VLOOKUP(F46,'Pivot Table_all_cell_markers_2'!$F$1:$G$681,2,0)</f>
        <v>Fibroblast</v>
      </c>
    </row>
    <row r="47" customFormat="false" ht="12.8" hidden="false" customHeight="false" outlineLevel="0" collapsed="false">
      <c r="A47" s="0" t="s">
        <v>17</v>
      </c>
      <c r="B47" s="0" t="s">
        <v>203</v>
      </c>
      <c r="C47" s="0" t="s">
        <v>23</v>
      </c>
      <c r="D47" s="0" t="s">
        <v>319</v>
      </c>
      <c r="E47" s="0" t="s">
        <v>189</v>
      </c>
      <c r="F47" s="0" t="s">
        <v>320</v>
      </c>
      <c r="G47" s="0" t="s">
        <v>321</v>
      </c>
      <c r="H47" s="0" t="s">
        <v>322</v>
      </c>
      <c r="I47" s="0" t="s">
        <v>323</v>
      </c>
      <c r="J47" s="0" t="s">
        <v>324</v>
      </c>
      <c r="K47" s="0" t="s">
        <v>325</v>
      </c>
      <c r="L47" s="0" t="s">
        <v>326</v>
      </c>
      <c r="M47" s="0" t="s">
        <v>28</v>
      </c>
      <c r="N47" s="0" t="n">
        <v>25170899</v>
      </c>
      <c r="O47" s="0" t="s">
        <v>23</v>
      </c>
      <c r="P47" s="0" t="str">
        <f aca="false">VLOOKUP(B47,'Pivot Table_all_cell_markers_1'!$G$1:$H$181,2,0)</f>
        <v>None</v>
      </c>
      <c r="Q47" s="0" t="str">
        <f aca="false">VLOOKUP(F47,'Pivot Table_all_cell_markers_2'!$F$1:$G$681,2,0)</f>
        <v>Immune system</v>
      </c>
    </row>
    <row r="48" customFormat="false" ht="12.8" hidden="false" customHeight="false" outlineLevel="0" collapsed="false">
      <c r="A48" s="0" t="s">
        <v>17</v>
      </c>
      <c r="B48" s="0" t="s">
        <v>203</v>
      </c>
      <c r="C48" s="0" t="s">
        <v>23</v>
      </c>
      <c r="D48" s="0" t="s">
        <v>319</v>
      </c>
      <c r="E48" s="0" t="s">
        <v>189</v>
      </c>
      <c r="F48" s="0" t="s">
        <v>327</v>
      </c>
      <c r="G48" s="0" t="s">
        <v>328</v>
      </c>
      <c r="H48" s="0" t="s">
        <v>329</v>
      </c>
      <c r="I48" s="0" t="s">
        <v>330</v>
      </c>
      <c r="J48" s="0" t="s">
        <v>331</v>
      </c>
      <c r="K48" s="0" t="s">
        <v>332</v>
      </c>
      <c r="L48" s="0" t="s">
        <v>333</v>
      </c>
      <c r="M48" s="0" t="s">
        <v>28</v>
      </c>
      <c r="N48" s="0" t="n">
        <v>25170899</v>
      </c>
      <c r="O48" s="0" t="s">
        <v>23</v>
      </c>
      <c r="P48" s="0" t="str">
        <f aca="false">VLOOKUP(B48,'Pivot Table_all_cell_markers_1'!$G$1:$H$181,2,0)</f>
        <v>None</v>
      </c>
      <c r="Q48" s="0" t="str">
        <f aca="false">VLOOKUP(F48,'Pivot Table_all_cell_markers_2'!$F$1:$G$681,2,0)</f>
        <v>Endothelium</v>
      </c>
    </row>
    <row r="49" customFormat="false" ht="12.8" hidden="false" customHeight="false" outlineLevel="0" collapsed="false">
      <c r="A49" s="0" t="s">
        <v>17</v>
      </c>
      <c r="B49" s="0" t="s">
        <v>203</v>
      </c>
      <c r="C49" s="0" t="s">
        <v>23</v>
      </c>
      <c r="D49" s="0" t="s">
        <v>319</v>
      </c>
      <c r="E49" s="0" t="s">
        <v>189</v>
      </c>
      <c r="F49" s="0" t="s">
        <v>310</v>
      </c>
      <c r="G49" s="0" t="s">
        <v>311</v>
      </c>
      <c r="H49" s="0" t="s">
        <v>334</v>
      </c>
      <c r="I49" s="0" t="s">
        <v>335</v>
      </c>
      <c r="J49" s="0" t="s">
        <v>336</v>
      </c>
      <c r="K49" s="0" t="s">
        <v>337</v>
      </c>
      <c r="L49" s="0" t="s">
        <v>338</v>
      </c>
      <c r="M49" s="0" t="s">
        <v>28</v>
      </c>
      <c r="N49" s="0" t="n">
        <v>25170899</v>
      </c>
      <c r="O49" s="0" t="s">
        <v>23</v>
      </c>
      <c r="P49" s="0" t="str">
        <f aca="false">VLOOKUP(B49,'Pivot Table_all_cell_markers_1'!$G$1:$H$181,2,0)</f>
        <v>None</v>
      </c>
      <c r="Q49" s="0" t="str">
        <f aca="false">VLOOKUP(F49,'Pivot Table_all_cell_markers_2'!$F$1:$G$681,2,0)</f>
        <v>Fibroblast</v>
      </c>
    </row>
    <row r="50" customFormat="false" ht="12.8" hidden="false" customHeight="false" outlineLevel="0" collapsed="false">
      <c r="A50" s="0" t="s">
        <v>17</v>
      </c>
      <c r="B50" s="0" t="s">
        <v>203</v>
      </c>
      <c r="C50" s="0" t="s">
        <v>23</v>
      </c>
      <c r="D50" s="0" t="s">
        <v>20</v>
      </c>
      <c r="E50" s="0" t="s">
        <v>21</v>
      </c>
      <c r="F50" s="0" t="s">
        <v>327</v>
      </c>
      <c r="G50" s="0" t="s">
        <v>328</v>
      </c>
      <c r="H50" s="0" t="s">
        <v>339</v>
      </c>
      <c r="I50" s="0" t="s">
        <v>339</v>
      </c>
      <c r="J50" s="0" t="n">
        <v>30835</v>
      </c>
      <c r="K50" s="0" t="s">
        <v>339</v>
      </c>
      <c r="L50" s="0" t="s">
        <v>340</v>
      </c>
      <c r="M50" s="0" t="s">
        <v>28</v>
      </c>
      <c r="N50" s="0" t="n">
        <v>25170899</v>
      </c>
      <c r="O50" s="0" t="s">
        <v>23</v>
      </c>
      <c r="P50" s="0" t="str">
        <f aca="false">VLOOKUP(B50,'Pivot Table_all_cell_markers_1'!$G$1:$H$181,2,0)</f>
        <v>None</v>
      </c>
      <c r="Q50" s="0" t="str">
        <f aca="false">VLOOKUP(F50,'Pivot Table_all_cell_markers_2'!$F$1:$G$681,2,0)</f>
        <v>Endothelium</v>
      </c>
    </row>
    <row r="51" customFormat="false" ht="12.8" hidden="false" customHeight="false" outlineLevel="0" collapsed="false">
      <c r="A51" s="0" t="s">
        <v>17</v>
      </c>
      <c r="B51" s="0" t="s">
        <v>203</v>
      </c>
      <c r="C51" s="0" t="s">
        <v>23</v>
      </c>
      <c r="D51" s="0" t="s">
        <v>20</v>
      </c>
      <c r="E51" s="0" t="s">
        <v>21</v>
      </c>
      <c r="F51" s="0" t="s">
        <v>341</v>
      </c>
      <c r="G51" s="0" t="s">
        <v>342</v>
      </c>
      <c r="H51" s="0" t="s">
        <v>343</v>
      </c>
      <c r="I51" s="0" t="s">
        <v>344</v>
      </c>
      <c r="J51" s="0" t="n">
        <v>6504</v>
      </c>
      <c r="K51" s="0" t="s">
        <v>345</v>
      </c>
      <c r="L51" s="0" t="s">
        <v>346</v>
      </c>
      <c r="M51" s="0" t="s">
        <v>28</v>
      </c>
      <c r="N51" s="0" t="n">
        <v>25170899</v>
      </c>
      <c r="O51" s="0" t="s">
        <v>23</v>
      </c>
      <c r="P51" s="0" t="str">
        <f aca="false">VLOOKUP(B51,'Pivot Table_all_cell_markers_1'!$G$1:$H$181,2,0)</f>
        <v>None</v>
      </c>
      <c r="Q51" s="0" t="str">
        <f aca="false">VLOOKUP(F51,'Pivot Table_all_cell_markers_2'!$F$1:$G$681,2,0)</f>
        <v>T-cell</v>
      </c>
    </row>
    <row r="52" customFormat="false" ht="12.8" hidden="false" customHeight="false" outlineLevel="0" collapsed="false">
      <c r="A52" s="0" t="s">
        <v>17</v>
      </c>
      <c r="B52" s="0" t="s">
        <v>203</v>
      </c>
      <c r="C52" s="0" t="s">
        <v>23</v>
      </c>
      <c r="D52" s="0" t="s">
        <v>20</v>
      </c>
      <c r="E52" s="0" t="s">
        <v>21</v>
      </c>
      <c r="F52" s="0" t="s">
        <v>254</v>
      </c>
      <c r="G52" s="0" t="s">
        <v>255</v>
      </c>
      <c r="H52" s="0" t="s">
        <v>343</v>
      </c>
      <c r="I52" s="0" t="s">
        <v>344</v>
      </c>
      <c r="J52" s="0" t="n">
        <v>6504</v>
      </c>
      <c r="K52" s="0" t="s">
        <v>345</v>
      </c>
      <c r="L52" s="0" t="s">
        <v>346</v>
      </c>
      <c r="M52" s="0" t="s">
        <v>28</v>
      </c>
      <c r="N52" s="0" t="n">
        <v>25170899</v>
      </c>
      <c r="O52" s="0" t="s">
        <v>23</v>
      </c>
      <c r="P52" s="0" t="str">
        <f aca="false">VLOOKUP(B52,'Pivot Table_all_cell_markers_1'!$G$1:$H$181,2,0)</f>
        <v>None</v>
      </c>
      <c r="Q52" s="0" t="str">
        <f aca="false">VLOOKUP(F52,'Pivot Table_all_cell_markers_2'!$F$1:$G$681,2,0)</f>
        <v>B-cell</v>
      </c>
    </row>
    <row r="53" customFormat="false" ht="12.8" hidden="false" customHeight="false" outlineLevel="0" collapsed="false">
      <c r="A53" s="0" t="s">
        <v>17</v>
      </c>
      <c r="B53" s="0" t="s">
        <v>203</v>
      </c>
      <c r="C53" s="0" t="s">
        <v>23</v>
      </c>
      <c r="D53" s="0" t="s">
        <v>20</v>
      </c>
      <c r="E53" s="0" t="s">
        <v>21</v>
      </c>
      <c r="F53" s="0" t="s">
        <v>347</v>
      </c>
      <c r="G53" s="0" t="s">
        <v>348</v>
      </c>
      <c r="H53" s="0" t="s">
        <v>343</v>
      </c>
      <c r="I53" s="0" t="s">
        <v>344</v>
      </c>
      <c r="J53" s="0" t="n">
        <v>6504</v>
      </c>
      <c r="K53" s="0" t="s">
        <v>345</v>
      </c>
      <c r="L53" s="0" t="s">
        <v>346</v>
      </c>
      <c r="M53" s="0" t="s">
        <v>28</v>
      </c>
      <c r="N53" s="0" t="n">
        <v>25170899</v>
      </c>
      <c r="O53" s="0" t="s">
        <v>23</v>
      </c>
      <c r="P53" s="0" t="str">
        <f aca="false">VLOOKUP(B53,'Pivot Table_all_cell_markers_1'!$G$1:$H$181,2,0)</f>
        <v>None</v>
      </c>
      <c r="Q53" s="0" t="str">
        <f aca="false">VLOOKUP(F53,'Pivot Table_all_cell_markers_2'!$F$1:$G$681,2,0)</f>
        <v>Thymocyte</v>
      </c>
    </row>
    <row r="54" customFormat="false" ht="12.8" hidden="false" customHeight="false" outlineLevel="0" collapsed="false">
      <c r="A54" s="0" t="s">
        <v>17</v>
      </c>
      <c r="B54" s="0" t="s">
        <v>203</v>
      </c>
      <c r="C54" s="0" t="s">
        <v>23</v>
      </c>
      <c r="D54" s="0" t="s">
        <v>20</v>
      </c>
      <c r="E54" s="0" t="s">
        <v>21</v>
      </c>
      <c r="F54" s="0" t="s">
        <v>349</v>
      </c>
      <c r="G54" s="0" t="s">
        <v>350</v>
      </c>
      <c r="H54" s="0" t="s">
        <v>343</v>
      </c>
      <c r="I54" s="0" t="s">
        <v>344</v>
      </c>
      <c r="J54" s="0" t="n">
        <v>6504</v>
      </c>
      <c r="K54" s="0" t="s">
        <v>345</v>
      </c>
      <c r="L54" s="0" t="s">
        <v>346</v>
      </c>
      <c r="M54" s="0" t="s">
        <v>28</v>
      </c>
      <c r="N54" s="0" t="n">
        <v>25170899</v>
      </c>
      <c r="O54" s="0" t="s">
        <v>23</v>
      </c>
      <c r="P54" s="0" t="str">
        <f aca="false">VLOOKUP(B54,'Pivot Table_all_cell_markers_1'!$G$1:$H$181,2,0)</f>
        <v>None</v>
      </c>
      <c r="Q54" s="0" t="str">
        <f aca="false">VLOOKUP(F54,'Pivot Table_all_cell_markers_2'!$F$1:$G$681,2,0)</f>
        <v>Dendritic cell</v>
      </c>
    </row>
    <row r="55" customFormat="false" ht="12.8" hidden="false" customHeight="false" outlineLevel="0" collapsed="false">
      <c r="A55" s="0" t="s">
        <v>17</v>
      </c>
      <c r="B55" s="0" t="s">
        <v>203</v>
      </c>
      <c r="C55" s="0" t="s">
        <v>23</v>
      </c>
      <c r="D55" s="0" t="s">
        <v>20</v>
      </c>
      <c r="E55" s="0" t="s">
        <v>21</v>
      </c>
      <c r="F55" s="0" t="s">
        <v>351</v>
      </c>
      <c r="G55" s="0" t="s">
        <v>352</v>
      </c>
      <c r="H55" s="0" t="s">
        <v>353</v>
      </c>
      <c r="I55" s="0" t="s">
        <v>354</v>
      </c>
      <c r="J55" s="0" t="n">
        <v>2215</v>
      </c>
      <c r="K55" s="0" t="s">
        <v>355</v>
      </c>
      <c r="L55" s="0" t="s">
        <v>356</v>
      </c>
      <c r="M55" s="0" t="s">
        <v>28</v>
      </c>
      <c r="N55" s="0" t="n">
        <v>25170899</v>
      </c>
      <c r="O55" s="0" t="s">
        <v>23</v>
      </c>
      <c r="P55" s="0" t="str">
        <f aca="false">VLOOKUP(B55,'Pivot Table_all_cell_markers_1'!$G$1:$H$181,2,0)</f>
        <v>None</v>
      </c>
      <c r="Q55" s="0" t="str">
        <f aca="false">VLOOKUP(F55,'Pivot Table_all_cell_markers_2'!$F$1:$G$681,2,0)</f>
        <v>Neutrophil</v>
      </c>
    </row>
    <row r="56" customFormat="false" ht="12.8" hidden="false" customHeight="false" outlineLevel="0" collapsed="false">
      <c r="A56" s="0" t="s">
        <v>17</v>
      </c>
      <c r="B56" s="0" t="s">
        <v>203</v>
      </c>
      <c r="C56" s="0" t="s">
        <v>23</v>
      </c>
      <c r="D56" s="0" t="s">
        <v>20</v>
      </c>
      <c r="E56" s="0" t="s">
        <v>21</v>
      </c>
      <c r="F56" s="0" t="s">
        <v>254</v>
      </c>
      <c r="G56" s="0" t="s">
        <v>255</v>
      </c>
      <c r="H56" s="0" t="s">
        <v>357</v>
      </c>
      <c r="I56" s="0" t="s">
        <v>358</v>
      </c>
      <c r="J56" s="0" t="n">
        <v>931</v>
      </c>
      <c r="K56" s="0" t="s">
        <v>359</v>
      </c>
      <c r="L56" s="0" t="s">
        <v>360</v>
      </c>
      <c r="M56" s="0" t="s">
        <v>28</v>
      </c>
      <c r="N56" s="0" t="n">
        <v>25170899</v>
      </c>
      <c r="O56" s="0" t="s">
        <v>23</v>
      </c>
      <c r="P56" s="0" t="str">
        <f aca="false">VLOOKUP(B56,'Pivot Table_all_cell_markers_1'!$G$1:$H$181,2,0)</f>
        <v>None</v>
      </c>
      <c r="Q56" s="0" t="str">
        <f aca="false">VLOOKUP(F56,'Pivot Table_all_cell_markers_2'!$F$1:$G$681,2,0)</f>
        <v>B-cell</v>
      </c>
    </row>
    <row r="57" customFormat="false" ht="12.8" hidden="false" customHeight="false" outlineLevel="0" collapsed="false">
      <c r="A57" s="0" t="s">
        <v>17</v>
      </c>
      <c r="B57" s="0" t="s">
        <v>203</v>
      </c>
      <c r="C57" s="0" t="s">
        <v>23</v>
      </c>
      <c r="D57" s="0" t="s">
        <v>20</v>
      </c>
      <c r="E57" s="0" t="s">
        <v>21</v>
      </c>
      <c r="F57" s="0" t="s">
        <v>361</v>
      </c>
      <c r="G57" s="0" t="s">
        <v>362</v>
      </c>
      <c r="H57" s="0" t="s">
        <v>363</v>
      </c>
      <c r="I57" s="0" t="s">
        <v>364</v>
      </c>
      <c r="J57" s="0" t="n">
        <v>1236</v>
      </c>
      <c r="K57" s="0" t="s">
        <v>364</v>
      </c>
      <c r="L57" s="0" t="s">
        <v>365</v>
      </c>
      <c r="M57" s="0" t="s">
        <v>28</v>
      </c>
      <c r="N57" s="0" t="n">
        <v>25170899</v>
      </c>
      <c r="O57" s="0" t="s">
        <v>23</v>
      </c>
      <c r="P57" s="0" t="str">
        <f aca="false">VLOOKUP(B57,'Pivot Table_all_cell_markers_1'!$G$1:$H$181,2,0)</f>
        <v>None</v>
      </c>
      <c r="Q57" s="0" t="str">
        <f aca="false">VLOOKUP(F57,'Pivot Table_all_cell_markers_2'!$F$1:$G$681,2,0)</f>
        <v>Lymphocyte</v>
      </c>
    </row>
    <row r="58" customFormat="false" ht="12.8" hidden="false" customHeight="false" outlineLevel="0" collapsed="false">
      <c r="A58" s="0" t="s">
        <v>17</v>
      </c>
      <c r="B58" s="0" t="s">
        <v>123</v>
      </c>
      <c r="C58" s="0" t="s">
        <v>124</v>
      </c>
      <c r="D58" s="0" t="s">
        <v>210</v>
      </c>
      <c r="E58" s="0" t="s">
        <v>189</v>
      </c>
      <c r="F58" s="0" t="s">
        <v>190</v>
      </c>
      <c r="G58" s="0" t="s">
        <v>23</v>
      </c>
      <c r="H58" s="0" t="s">
        <v>366</v>
      </c>
      <c r="I58" s="0" t="s">
        <v>367</v>
      </c>
      <c r="J58" s="0" t="n">
        <v>8842</v>
      </c>
      <c r="K58" s="0" t="s">
        <v>367</v>
      </c>
      <c r="L58" s="0" t="s">
        <v>368</v>
      </c>
      <c r="M58" s="0" t="s">
        <v>28</v>
      </c>
      <c r="N58" s="0" t="n">
        <v>29492900</v>
      </c>
      <c r="O58" s="0" t="s">
        <v>23</v>
      </c>
      <c r="P58" s="0" t="str">
        <f aca="false">VLOOKUP(B58,'Pivot Table_all_cell_markers_1'!$G$1:$H$181,2,0)</f>
        <v>Brain</v>
      </c>
      <c r="Q58" s="0" t="str">
        <f aca="false">VLOOKUP(F58,'Pivot Table_all_cell_markers_2'!$F$1:$G$681,2,0)</f>
        <v>None</v>
      </c>
    </row>
    <row r="59" customFormat="false" ht="12.8" hidden="false" customHeight="false" outlineLevel="0" collapsed="false">
      <c r="A59" s="0" t="s">
        <v>17</v>
      </c>
      <c r="B59" s="0" t="s">
        <v>173</v>
      </c>
      <c r="C59" s="0" t="s">
        <v>174</v>
      </c>
      <c r="D59" s="0" t="s">
        <v>20</v>
      </c>
      <c r="E59" s="0" t="s">
        <v>21</v>
      </c>
      <c r="F59" s="0" t="s">
        <v>369</v>
      </c>
      <c r="G59" s="0" t="s">
        <v>370</v>
      </c>
      <c r="H59" s="0" t="s">
        <v>371</v>
      </c>
      <c r="I59" s="0" t="s">
        <v>372</v>
      </c>
      <c r="J59" s="0" t="s">
        <v>373</v>
      </c>
      <c r="K59" s="0" t="s">
        <v>374</v>
      </c>
      <c r="L59" s="0" t="s">
        <v>375</v>
      </c>
      <c r="M59" s="0" t="s">
        <v>28</v>
      </c>
      <c r="N59" s="0" t="n">
        <v>27561827</v>
      </c>
      <c r="O59" s="0" t="s">
        <v>23</v>
      </c>
      <c r="P59" s="0" t="str">
        <f aca="false">VLOOKUP(B59,'Pivot Table_all_cell_markers_1'!$G$1:$H$181,2,0)</f>
        <v>Immune system</v>
      </c>
      <c r="Q59" s="0" t="str">
        <f aca="false">VLOOKUP(F59,'Pivot Table_all_cell_markers_2'!$F$1:$G$681,2,0)</f>
        <v>Endothelium</v>
      </c>
    </row>
    <row r="60" customFormat="false" ht="12.8" hidden="false" customHeight="false" outlineLevel="0" collapsed="false">
      <c r="A60" s="0" t="s">
        <v>17</v>
      </c>
      <c r="B60" s="0" t="s">
        <v>173</v>
      </c>
      <c r="C60" s="0" t="s">
        <v>174</v>
      </c>
      <c r="D60" s="0" t="s">
        <v>20</v>
      </c>
      <c r="E60" s="0" t="s">
        <v>21</v>
      </c>
      <c r="F60" s="0" t="s">
        <v>327</v>
      </c>
      <c r="G60" s="0" t="s">
        <v>328</v>
      </c>
      <c r="H60" s="0" t="s">
        <v>376</v>
      </c>
      <c r="I60" s="0" t="s">
        <v>377</v>
      </c>
      <c r="J60" s="0" t="s">
        <v>378</v>
      </c>
      <c r="K60" s="0" t="s">
        <v>379</v>
      </c>
      <c r="L60" s="0" t="s">
        <v>380</v>
      </c>
      <c r="M60" s="0" t="s">
        <v>28</v>
      </c>
      <c r="N60" s="0" t="n">
        <v>27561827</v>
      </c>
      <c r="O60" s="0" t="s">
        <v>23</v>
      </c>
      <c r="P60" s="0" t="str">
        <f aca="false">VLOOKUP(B60,'Pivot Table_all_cell_markers_1'!$G$1:$H$181,2,0)</f>
        <v>Immune system</v>
      </c>
      <c r="Q60" s="0" t="str">
        <f aca="false">VLOOKUP(F60,'Pivot Table_all_cell_markers_2'!$F$1:$G$681,2,0)</f>
        <v>Endothelium</v>
      </c>
    </row>
    <row r="61" customFormat="false" ht="12.8" hidden="false" customHeight="false" outlineLevel="0" collapsed="false">
      <c r="A61" s="0" t="s">
        <v>17</v>
      </c>
      <c r="B61" s="0" t="s">
        <v>18</v>
      </c>
      <c r="C61" s="0" t="s">
        <v>19</v>
      </c>
      <c r="D61" s="0" t="s">
        <v>381</v>
      </c>
      <c r="E61" s="0" t="s">
        <v>189</v>
      </c>
      <c r="F61" s="0" t="s">
        <v>382</v>
      </c>
      <c r="G61" s="0" t="s">
        <v>328</v>
      </c>
      <c r="H61" s="0" t="s">
        <v>383</v>
      </c>
      <c r="I61" s="0" t="s">
        <v>383</v>
      </c>
      <c r="J61" s="0" t="n">
        <v>374897</v>
      </c>
      <c r="K61" s="0" t="s">
        <v>383</v>
      </c>
      <c r="L61" s="0" t="s">
        <v>384</v>
      </c>
      <c r="M61" s="0" t="s">
        <v>28</v>
      </c>
      <c r="N61" s="0" t="n">
        <v>25283635</v>
      </c>
      <c r="O61" s="0" t="s">
        <v>23</v>
      </c>
      <c r="P61" s="0" t="str">
        <f aca="false">VLOOKUP(B61,'Pivot Table_all_cell_markers_1'!$G$1:$H$181,2,0)</f>
        <v>Kidney</v>
      </c>
      <c r="Q61" s="0" t="str">
        <f aca="false">VLOOKUP(F61,'Pivot Table_all_cell_markers_2'!$F$1:$G$681,2,0)</f>
        <v>Endothelial cell</v>
      </c>
    </row>
    <row r="62" customFormat="false" ht="12.8" hidden="false" customHeight="false" outlineLevel="0" collapsed="false">
      <c r="A62" s="0" t="s">
        <v>17</v>
      </c>
      <c r="B62" s="0" t="s">
        <v>385</v>
      </c>
      <c r="C62" s="0" t="s">
        <v>386</v>
      </c>
      <c r="D62" s="0" t="s">
        <v>387</v>
      </c>
      <c r="E62" s="0" t="s">
        <v>189</v>
      </c>
      <c r="F62" s="0" t="s">
        <v>382</v>
      </c>
      <c r="G62" s="0" t="s">
        <v>328</v>
      </c>
      <c r="H62" s="0" t="s">
        <v>383</v>
      </c>
      <c r="I62" s="0" t="s">
        <v>383</v>
      </c>
      <c r="J62" s="0" t="n">
        <v>374897</v>
      </c>
      <c r="K62" s="0" t="s">
        <v>383</v>
      </c>
      <c r="L62" s="0" t="s">
        <v>384</v>
      </c>
      <c r="M62" s="0" t="s">
        <v>28</v>
      </c>
      <c r="N62" s="0" t="n">
        <v>25283635</v>
      </c>
      <c r="O62" s="0" t="s">
        <v>23</v>
      </c>
      <c r="P62" s="0" t="str">
        <f aca="false">VLOOKUP(B62,'Pivot Table_all_cell_markers_1'!$G$1:$H$181,2,0)</f>
        <v>Intestine</v>
      </c>
      <c r="Q62" s="0" t="str">
        <f aca="false">VLOOKUP(F62,'Pivot Table_all_cell_markers_2'!$F$1:$G$681,2,0)</f>
        <v>Endothelial cell</v>
      </c>
    </row>
    <row r="63" customFormat="false" ht="12.8" hidden="false" customHeight="false" outlineLevel="0" collapsed="false">
      <c r="A63" s="0" t="s">
        <v>17</v>
      </c>
      <c r="B63" s="0" t="s">
        <v>388</v>
      </c>
      <c r="C63" s="0" t="s">
        <v>389</v>
      </c>
      <c r="D63" s="0" t="s">
        <v>20</v>
      </c>
      <c r="E63" s="0" t="s">
        <v>21</v>
      </c>
      <c r="F63" s="0" t="s">
        <v>390</v>
      </c>
      <c r="G63" s="0" t="s">
        <v>391</v>
      </c>
      <c r="H63" s="0" t="s">
        <v>392</v>
      </c>
      <c r="I63" s="0" t="s">
        <v>393</v>
      </c>
      <c r="J63" s="0" t="n">
        <v>4103</v>
      </c>
      <c r="K63" s="0" t="s">
        <v>394</v>
      </c>
      <c r="L63" s="0" t="s">
        <v>395</v>
      </c>
      <c r="M63" s="0" t="s">
        <v>28</v>
      </c>
      <c r="N63" s="0" t="n">
        <v>29393262</v>
      </c>
      <c r="O63" s="0" t="s">
        <v>23</v>
      </c>
      <c r="P63" s="0" t="str">
        <f aca="false">VLOOKUP(B63,'Pivot Table_all_cell_markers_1'!$G$1:$H$181,2,0)</f>
        <v>Gonad</v>
      </c>
      <c r="Q63" s="0" t="str">
        <f aca="false">VLOOKUP(F63,'Pivot Table_all_cell_markers_2'!$F$1:$G$681,2,0)</f>
        <v>Premeiotic germ cell</v>
      </c>
    </row>
    <row r="64" customFormat="false" ht="12.8" hidden="false" customHeight="false" outlineLevel="0" collapsed="false">
      <c r="A64" s="0" t="s">
        <v>17</v>
      </c>
      <c r="B64" s="0" t="s">
        <v>388</v>
      </c>
      <c r="C64" s="0" t="s">
        <v>389</v>
      </c>
      <c r="D64" s="0" t="s">
        <v>20</v>
      </c>
      <c r="E64" s="0" t="s">
        <v>21</v>
      </c>
      <c r="F64" s="0" t="s">
        <v>396</v>
      </c>
      <c r="G64" s="0" t="s">
        <v>47</v>
      </c>
      <c r="H64" s="1" t="s">
        <v>397</v>
      </c>
      <c r="I64" s="0" t="s">
        <v>398</v>
      </c>
      <c r="J64" s="0" t="n">
        <v>5460</v>
      </c>
      <c r="K64" s="0" t="s">
        <v>399</v>
      </c>
      <c r="L64" s="0" t="s">
        <v>400</v>
      </c>
      <c r="M64" s="0" t="s">
        <v>28</v>
      </c>
      <c r="N64" s="0" t="n">
        <v>29393262</v>
      </c>
      <c r="O64" s="0" t="s">
        <v>23</v>
      </c>
      <c r="P64" s="0" t="str">
        <f aca="false">VLOOKUP(B64,'Pivot Table_all_cell_markers_1'!$G$1:$H$181,2,0)</f>
        <v>Gonad</v>
      </c>
      <c r="Q64" s="0" t="str">
        <f aca="false">VLOOKUP(F64,'Pivot Table_all_cell_markers_2'!$F$1:$G$681,2,0)</f>
        <v>Gonocyte</v>
      </c>
    </row>
    <row r="65" customFormat="false" ht="12.8" hidden="false" customHeight="false" outlineLevel="0" collapsed="false">
      <c r="A65" s="0" t="s">
        <v>17</v>
      </c>
      <c r="B65" s="0" t="s">
        <v>85</v>
      </c>
      <c r="C65" s="0" t="s">
        <v>86</v>
      </c>
      <c r="D65" s="0" t="s">
        <v>20</v>
      </c>
      <c r="E65" s="0" t="s">
        <v>21</v>
      </c>
      <c r="F65" s="0" t="s">
        <v>132</v>
      </c>
      <c r="G65" s="0" t="s">
        <v>133</v>
      </c>
      <c r="H65" s="0" t="s">
        <v>401</v>
      </c>
      <c r="I65" s="0" t="s">
        <v>402</v>
      </c>
      <c r="J65" s="0" t="s">
        <v>403</v>
      </c>
      <c r="K65" s="0" t="s">
        <v>404</v>
      </c>
      <c r="L65" s="0" t="s">
        <v>405</v>
      </c>
      <c r="M65" s="0" t="s">
        <v>28</v>
      </c>
      <c r="N65" s="0" t="n">
        <v>24978442</v>
      </c>
      <c r="O65" s="0" t="s">
        <v>23</v>
      </c>
      <c r="P65" s="0" t="str">
        <f aca="false">VLOOKUP(B65,'Pivot Table_all_cell_markers_1'!$G$1:$H$181,2,0)</f>
        <v>Adipose</v>
      </c>
      <c r="Q65" s="0" t="str">
        <f aca="false">VLOOKUP(F65,'Pivot Table_all_cell_markers_2'!$F$1:$G$681,2,0)</f>
        <v>Mesenchymal cell</v>
      </c>
    </row>
    <row r="66" customFormat="false" ht="12.8" hidden="false" customHeight="false" outlineLevel="0" collapsed="false">
      <c r="A66" s="0" t="s">
        <v>17</v>
      </c>
      <c r="B66" s="0" t="s">
        <v>406</v>
      </c>
      <c r="C66" s="0" t="s">
        <v>407</v>
      </c>
      <c r="D66" s="0" t="s">
        <v>20</v>
      </c>
      <c r="E66" s="0" t="s">
        <v>21</v>
      </c>
      <c r="F66" s="0" t="s">
        <v>396</v>
      </c>
      <c r="G66" s="0" t="s">
        <v>47</v>
      </c>
      <c r="H66" s="0" t="s">
        <v>408</v>
      </c>
      <c r="I66" s="0" t="s">
        <v>23</v>
      </c>
      <c r="J66" s="0" t="s">
        <v>23</v>
      </c>
      <c r="K66" s="0" t="s">
        <v>23</v>
      </c>
      <c r="L66" s="0" t="s">
        <v>23</v>
      </c>
      <c r="M66" s="0" t="s">
        <v>28</v>
      </c>
      <c r="N66" s="0" t="n">
        <v>25030892</v>
      </c>
      <c r="O66" s="0" t="s">
        <v>23</v>
      </c>
      <c r="P66" s="0" t="str">
        <f aca="false">VLOOKUP(B66,'Pivot Table_all_cell_markers_1'!$G$1:$H$181,2,0)</f>
        <v>Testes</v>
      </c>
      <c r="Q66" s="0" t="str">
        <f aca="false">VLOOKUP(F66,'Pivot Table_all_cell_markers_2'!$F$1:$G$681,2,0)</f>
        <v>Gonocyte</v>
      </c>
    </row>
    <row r="67" customFormat="false" ht="12.8" hidden="false" customHeight="false" outlineLevel="0" collapsed="false">
      <c r="A67" s="0" t="s">
        <v>17</v>
      </c>
      <c r="B67" s="0" t="s">
        <v>406</v>
      </c>
      <c r="C67" s="0" t="s">
        <v>407</v>
      </c>
      <c r="D67" s="0" t="s">
        <v>20</v>
      </c>
      <c r="E67" s="0" t="s">
        <v>21</v>
      </c>
      <c r="F67" s="0" t="s">
        <v>409</v>
      </c>
      <c r="G67" s="0" t="s">
        <v>410</v>
      </c>
      <c r="H67" s="0" t="s">
        <v>408</v>
      </c>
      <c r="I67" s="0" t="s">
        <v>23</v>
      </c>
      <c r="J67" s="0" t="s">
        <v>23</v>
      </c>
      <c r="K67" s="0" t="s">
        <v>23</v>
      </c>
      <c r="L67" s="0" t="s">
        <v>23</v>
      </c>
      <c r="M67" s="0" t="s">
        <v>28</v>
      </c>
      <c r="N67" s="0" t="n">
        <v>25030892</v>
      </c>
      <c r="O67" s="0" t="s">
        <v>23</v>
      </c>
      <c r="P67" s="0" t="str">
        <f aca="false">VLOOKUP(B67,'Pivot Table_all_cell_markers_1'!$G$1:$H$181,2,0)</f>
        <v>Testes</v>
      </c>
      <c r="Q67" s="0" t="str">
        <f aca="false">VLOOKUP(F67,'Pivot Table_all_cell_markers_2'!$F$1:$G$681,2,0)</f>
        <v>Spermatogonium</v>
      </c>
    </row>
    <row r="68" customFormat="false" ht="12.8" hidden="false" customHeight="false" outlineLevel="0" collapsed="false">
      <c r="A68" s="0" t="s">
        <v>17</v>
      </c>
      <c r="B68" s="0" t="s">
        <v>406</v>
      </c>
      <c r="C68" s="0" t="s">
        <v>407</v>
      </c>
      <c r="D68" s="0" t="s">
        <v>20</v>
      </c>
      <c r="E68" s="0" t="s">
        <v>21</v>
      </c>
      <c r="F68" s="0" t="s">
        <v>411</v>
      </c>
      <c r="G68" s="0" t="s">
        <v>412</v>
      </c>
      <c r="H68" s="0" t="s">
        <v>408</v>
      </c>
      <c r="I68" s="0" t="s">
        <v>23</v>
      </c>
      <c r="J68" s="0" t="s">
        <v>23</v>
      </c>
      <c r="K68" s="0" t="s">
        <v>23</v>
      </c>
      <c r="L68" s="0" t="s">
        <v>23</v>
      </c>
      <c r="M68" s="0" t="s">
        <v>28</v>
      </c>
      <c r="N68" s="0" t="n">
        <v>25030892</v>
      </c>
      <c r="O68" s="0" t="s">
        <v>23</v>
      </c>
      <c r="P68" s="0" t="str">
        <f aca="false">VLOOKUP(B68,'Pivot Table_all_cell_markers_1'!$G$1:$H$181,2,0)</f>
        <v>Testes</v>
      </c>
      <c r="Q68" s="0" t="str">
        <f aca="false">VLOOKUP(F68,'Pivot Table_all_cell_markers_2'!$F$1:$G$681,2,0)</f>
        <v>Sertoli cell</v>
      </c>
    </row>
    <row r="69" customFormat="false" ht="12.8" hidden="false" customHeight="false" outlineLevel="0" collapsed="false">
      <c r="A69" s="0" t="s">
        <v>17</v>
      </c>
      <c r="B69" s="0" t="s">
        <v>406</v>
      </c>
      <c r="C69" s="0" t="s">
        <v>407</v>
      </c>
      <c r="D69" s="0" t="s">
        <v>20</v>
      </c>
      <c r="E69" s="0" t="s">
        <v>21</v>
      </c>
      <c r="F69" s="0" t="s">
        <v>396</v>
      </c>
      <c r="G69" s="0" t="s">
        <v>47</v>
      </c>
      <c r="H69" s="0" t="s">
        <v>317</v>
      </c>
      <c r="I69" s="0" t="s">
        <v>317</v>
      </c>
      <c r="J69" s="0" t="n">
        <v>7070</v>
      </c>
      <c r="K69" s="0" t="s">
        <v>317</v>
      </c>
      <c r="L69" s="0" t="s">
        <v>318</v>
      </c>
      <c r="M69" s="0" t="s">
        <v>28</v>
      </c>
      <c r="N69" s="0" t="n">
        <v>25030892</v>
      </c>
      <c r="O69" s="0" t="s">
        <v>23</v>
      </c>
      <c r="P69" s="0" t="str">
        <f aca="false">VLOOKUP(B69,'Pivot Table_all_cell_markers_1'!$G$1:$H$181,2,0)</f>
        <v>Testes</v>
      </c>
      <c r="Q69" s="0" t="str">
        <f aca="false">VLOOKUP(F69,'Pivot Table_all_cell_markers_2'!$F$1:$G$681,2,0)</f>
        <v>Gonocyte</v>
      </c>
    </row>
    <row r="70" customFormat="false" ht="12.8" hidden="false" customHeight="false" outlineLevel="0" collapsed="false">
      <c r="A70" s="0" t="s">
        <v>17</v>
      </c>
      <c r="B70" s="0" t="s">
        <v>406</v>
      </c>
      <c r="C70" s="0" t="s">
        <v>407</v>
      </c>
      <c r="D70" s="0" t="s">
        <v>20</v>
      </c>
      <c r="E70" s="0" t="s">
        <v>21</v>
      </c>
      <c r="F70" s="0" t="s">
        <v>396</v>
      </c>
      <c r="G70" s="0" t="s">
        <v>47</v>
      </c>
      <c r="H70" s="0" t="s">
        <v>413</v>
      </c>
      <c r="I70" s="0" t="s">
        <v>414</v>
      </c>
      <c r="J70" s="0" t="n">
        <v>3815</v>
      </c>
      <c r="K70" s="0" t="s">
        <v>414</v>
      </c>
      <c r="L70" s="0" t="s">
        <v>415</v>
      </c>
      <c r="M70" s="0" t="s">
        <v>28</v>
      </c>
      <c r="N70" s="0" t="n">
        <v>25030892</v>
      </c>
      <c r="O70" s="0" t="s">
        <v>23</v>
      </c>
      <c r="P70" s="0" t="str">
        <f aca="false">VLOOKUP(B70,'Pivot Table_all_cell_markers_1'!$G$1:$H$181,2,0)</f>
        <v>Testes</v>
      </c>
      <c r="Q70" s="0" t="str">
        <f aca="false">VLOOKUP(F70,'Pivot Table_all_cell_markers_2'!$F$1:$G$681,2,0)</f>
        <v>Gonocyte</v>
      </c>
    </row>
    <row r="71" customFormat="false" ht="12.8" hidden="false" customHeight="false" outlineLevel="0" collapsed="false">
      <c r="A71" s="0" t="s">
        <v>17</v>
      </c>
      <c r="B71" s="0" t="s">
        <v>416</v>
      </c>
      <c r="C71" s="0" t="s">
        <v>417</v>
      </c>
      <c r="D71" s="0" t="s">
        <v>20</v>
      </c>
      <c r="E71" s="0" t="s">
        <v>21</v>
      </c>
      <c r="F71" s="0" t="s">
        <v>418</v>
      </c>
      <c r="G71" s="0" t="s">
        <v>133</v>
      </c>
      <c r="H71" s="0" t="s">
        <v>419</v>
      </c>
      <c r="I71" s="0" t="s">
        <v>420</v>
      </c>
      <c r="J71" s="0" t="s">
        <v>421</v>
      </c>
      <c r="K71" s="0" t="s">
        <v>422</v>
      </c>
      <c r="L71" s="0" t="s">
        <v>423</v>
      </c>
      <c r="M71" s="0" t="s">
        <v>28</v>
      </c>
      <c r="N71" s="0" t="n">
        <v>29338788</v>
      </c>
      <c r="O71" s="0" t="s">
        <v>23</v>
      </c>
      <c r="P71" s="0" t="str">
        <f aca="false">VLOOKUP(B71,'Pivot Table_all_cell_markers_1'!$G$1:$H$181,2,0)</f>
        <v>Bone</v>
      </c>
      <c r="Q71" s="0" t="str">
        <f aca="false">VLOOKUP(F71,'Pivot Table_all_cell_markers_2'!$F$1:$G$681,2,0)</f>
        <v>Stromal</v>
      </c>
    </row>
    <row r="72" customFormat="false" ht="12.8" hidden="false" customHeight="false" outlineLevel="0" collapsed="false">
      <c r="A72" s="0" t="s">
        <v>17</v>
      </c>
      <c r="B72" s="0" t="s">
        <v>307</v>
      </c>
      <c r="C72" s="0" t="s">
        <v>308</v>
      </c>
      <c r="D72" s="0" t="s">
        <v>20</v>
      </c>
      <c r="E72" s="0" t="s">
        <v>21</v>
      </c>
      <c r="F72" s="0" t="s">
        <v>424</v>
      </c>
      <c r="G72" s="0" t="s">
        <v>224</v>
      </c>
      <c r="H72" s="0" t="s">
        <v>413</v>
      </c>
      <c r="I72" s="0" t="s">
        <v>414</v>
      </c>
      <c r="J72" s="0" t="n">
        <v>3815</v>
      </c>
      <c r="K72" s="0" t="s">
        <v>414</v>
      </c>
      <c r="L72" s="0" t="s">
        <v>415</v>
      </c>
      <c r="M72" s="0" t="s">
        <v>28</v>
      </c>
      <c r="N72" s="0" t="n">
        <v>23978330</v>
      </c>
      <c r="O72" s="0" t="s">
        <v>23</v>
      </c>
      <c r="P72" s="0" t="str">
        <f aca="false">VLOOKUP(B72,'Pivot Table_all_cell_markers_1'!$G$1:$H$181,2,0)</f>
        <v>Pancreas</v>
      </c>
      <c r="Q72" s="0" t="str">
        <f aca="false">VLOOKUP(F72,'Pivot Table_all_cell_markers_2'!$F$1:$G$681,2,0)</f>
        <v>None</v>
      </c>
    </row>
    <row r="73" customFormat="false" ht="12.8" hidden="false" customHeight="false" outlineLevel="0" collapsed="false">
      <c r="A73" s="0" t="s">
        <v>17</v>
      </c>
      <c r="B73" s="0" t="s">
        <v>173</v>
      </c>
      <c r="C73" s="0" t="s">
        <v>174</v>
      </c>
      <c r="D73" s="0" t="s">
        <v>20</v>
      </c>
      <c r="E73" s="0" t="s">
        <v>21</v>
      </c>
      <c r="F73" s="0" t="s">
        <v>425</v>
      </c>
      <c r="G73" s="0" t="s">
        <v>426</v>
      </c>
      <c r="H73" s="0" t="s">
        <v>427</v>
      </c>
      <c r="I73" s="0" t="s">
        <v>428</v>
      </c>
      <c r="J73" s="0" t="s">
        <v>429</v>
      </c>
      <c r="K73" s="0" t="s">
        <v>430</v>
      </c>
      <c r="L73" s="0" t="s">
        <v>431</v>
      </c>
      <c r="M73" s="0" t="s">
        <v>28</v>
      </c>
      <c r="N73" s="0" t="n">
        <v>29108995</v>
      </c>
      <c r="O73" s="0" t="s">
        <v>23</v>
      </c>
      <c r="P73" s="0" t="str">
        <f aca="false">VLOOKUP(B73,'Pivot Table_all_cell_markers_1'!$G$1:$H$181,2,0)</f>
        <v>Immune system</v>
      </c>
      <c r="Q73" s="0" t="str">
        <f aca="false">VLOOKUP(F73,'Pivot Table_all_cell_markers_2'!$F$1:$G$681,2,0)</f>
        <v>myeloid</v>
      </c>
    </row>
    <row r="74" customFormat="false" ht="12.8" hidden="false" customHeight="false" outlineLevel="0" collapsed="false">
      <c r="A74" s="0" t="s">
        <v>17</v>
      </c>
      <c r="B74" s="0" t="s">
        <v>173</v>
      </c>
      <c r="C74" s="0" t="s">
        <v>174</v>
      </c>
      <c r="D74" s="0" t="s">
        <v>20</v>
      </c>
      <c r="E74" s="0" t="s">
        <v>21</v>
      </c>
      <c r="F74" s="0" t="s">
        <v>425</v>
      </c>
      <c r="G74" s="0" t="s">
        <v>426</v>
      </c>
      <c r="H74" s="0" t="s">
        <v>432</v>
      </c>
      <c r="I74" s="0" t="s">
        <v>433</v>
      </c>
      <c r="J74" s="0" t="s">
        <v>434</v>
      </c>
      <c r="K74" s="0" t="s">
        <v>435</v>
      </c>
      <c r="L74" s="0" t="s">
        <v>436</v>
      </c>
      <c r="M74" s="0" t="s">
        <v>28</v>
      </c>
      <c r="N74" s="0" t="n">
        <v>29108995</v>
      </c>
      <c r="O74" s="0" t="s">
        <v>23</v>
      </c>
      <c r="P74" s="0" t="str">
        <f aca="false">VLOOKUP(B74,'Pivot Table_all_cell_markers_1'!$G$1:$H$181,2,0)</f>
        <v>Immune system</v>
      </c>
      <c r="Q74" s="0" t="str">
        <f aca="false">VLOOKUP(F74,'Pivot Table_all_cell_markers_2'!$F$1:$G$681,2,0)</f>
        <v>myeloid</v>
      </c>
    </row>
    <row r="75" customFormat="false" ht="12.8" hidden="false" customHeight="false" outlineLevel="0" collapsed="false">
      <c r="A75" s="0" t="s">
        <v>17</v>
      </c>
      <c r="B75" s="0" t="s">
        <v>123</v>
      </c>
      <c r="C75" s="0" t="s">
        <v>124</v>
      </c>
      <c r="D75" s="0" t="s">
        <v>210</v>
      </c>
      <c r="E75" s="0" t="s">
        <v>189</v>
      </c>
      <c r="F75" s="0" t="s">
        <v>190</v>
      </c>
      <c r="G75" s="0" t="s">
        <v>23</v>
      </c>
      <c r="H75" s="0" t="s">
        <v>437</v>
      </c>
      <c r="I75" s="0" t="s">
        <v>437</v>
      </c>
      <c r="J75" s="0" t="s">
        <v>438</v>
      </c>
      <c r="K75" s="0" t="s">
        <v>439</v>
      </c>
      <c r="L75" s="0" t="s">
        <v>440</v>
      </c>
      <c r="M75" s="0" t="s">
        <v>28</v>
      </c>
      <c r="N75" s="0" t="n">
        <v>27354342</v>
      </c>
      <c r="O75" s="0" t="s">
        <v>23</v>
      </c>
      <c r="P75" s="0" t="str">
        <f aca="false">VLOOKUP(B75,'Pivot Table_all_cell_markers_1'!$G$1:$H$181,2,0)</f>
        <v>Brain</v>
      </c>
      <c r="Q75" s="0" t="str">
        <f aca="false">VLOOKUP(F75,'Pivot Table_all_cell_markers_2'!$F$1:$G$681,2,0)</f>
        <v>None</v>
      </c>
    </row>
    <row r="76" customFormat="false" ht="12.8" hidden="false" customHeight="false" outlineLevel="0" collapsed="false">
      <c r="A76" s="0" t="s">
        <v>17</v>
      </c>
      <c r="B76" s="0" t="s">
        <v>203</v>
      </c>
      <c r="C76" s="0" t="s">
        <v>23</v>
      </c>
      <c r="D76" s="0" t="s">
        <v>20</v>
      </c>
      <c r="E76" s="0" t="s">
        <v>21</v>
      </c>
      <c r="F76" s="0" t="s">
        <v>132</v>
      </c>
      <c r="G76" s="0" t="s">
        <v>133</v>
      </c>
      <c r="H76" s="0" t="s">
        <v>441</v>
      </c>
      <c r="I76" s="0" t="s">
        <v>442</v>
      </c>
      <c r="J76" s="0" t="s">
        <v>443</v>
      </c>
      <c r="K76" s="0" t="s">
        <v>444</v>
      </c>
      <c r="L76" s="0" t="s">
        <v>445</v>
      </c>
      <c r="M76" s="0" t="s">
        <v>28</v>
      </c>
      <c r="N76" s="0" t="n">
        <v>28096632</v>
      </c>
      <c r="O76" s="0" t="s">
        <v>23</v>
      </c>
      <c r="P76" s="0" t="str">
        <f aca="false">VLOOKUP(B76,'Pivot Table_all_cell_markers_1'!$G$1:$H$181,2,0)</f>
        <v>None</v>
      </c>
      <c r="Q76" s="0" t="str">
        <f aca="false">VLOOKUP(F76,'Pivot Table_all_cell_markers_2'!$F$1:$G$681,2,0)</f>
        <v>Mesenchymal cell</v>
      </c>
    </row>
    <row r="77" customFormat="false" ht="12.8" hidden="false" customHeight="false" outlineLevel="0" collapsed="false">
      <c r="A77" s="0" t="s">
        <v>17</v>
      </c>
      <c r="B77" s="0" t="s">
        <v>238</v>
      </c>
      <c r="C77" s="0" t="s">
        <v>239</v>
      </c>
      <c r="D77" s="0" t="s">
        <v>446</v>
      </c>
      <c r="E77" s="0" t="s">
        <v>189</v>
      </c>
      <c r="F77" s="0" t="s">
        <v>190</v>
      </c>
      <c r="G77" s="0" t="s">
        <v>23</v>
      </c>
      <c r="H77" s="0" t="s">
        <v>447</v>
      </c>
      <c r="I77" s="0" t="s">
        <v>448</v>
      </c>
      <c r="J77" s="0" t="n">
        <v>216</v>
      </c>
      <c r="K77" s="0" t="s">
        <v>449</v>
      </c>
      <c r="L77" s="0" t="s">
        <v>450</v>
      </c>
      <c r="M77" s="0" t="s">
        <v>28</v>
      </c>
      <c r="N77" s="0" t="n">
        <v>24461456</v>
      </c>
      <c r="O77" s="0" t="s">
        <v>23</v>
      </c>
      <c r="P77" s="0" t="str">
        <f aca="false">VLOOKUP(B77,'Pivot Table_all_cell_markers_1'!$G$1:$H$181,2,0)</f>
        <v>Breast</v>
      </c>
      <c r="Q77" s="0" t="str">
        <f aca="false">VLOOKUP(F77,'Pivot Table_all_cell_markers_2'!$F$1:$G$681,2,0)</f>
        <v>None</v>
      </c>
    </row>
    <row r="78" customFormat="false" ht="12.8" hidden="false" customHeight="false" outlineLevel="0" collapsed="false">
      <c r="A78" s="0" t="s">
        <v>17</v>
      </c>
      <c r="B78" s="0" t="s">
        <v>385</v>
      </c>
      <c r="C78" s="0" t="s">
        <v>386</v>
      </c>
      <c r="D78" s="0" t="s">
        <v>20</v>
      </c>
      <c r="E78" s="0" t="s">
        <v>21</v>
      </c>
      <c r="F78" s="0" t="s">
        <v>451</v>
      </c>
      <c r="G78" s="0" t="s">
        <v>452</v>
      </c>
      <c r="H78" s="0" t="s">
        <v>453</v>
      </c>
      <c r="I78" s="0" t="s">
        <v>453</v>
      </c>
      <c r="J78" s="0" t="n">
        <v>1235</v>
      </c>
      <c r="K78" s="0" t="s">
        <v>453</v>
      </c>
      <c r="L78" s="0" t="s">
        <v>454</v>
      </c>
      <c r="M78" s="0" t="s">
        <v>28</v>
      </c>
      <c r="N78" s="0" t="n">
        <v>27835617</v>
      </c>
      <c r="O78" s="0" t="s">
        <v>23</v>
      </c>
      <c r="P78" s="0" t="str">
        <f aca="false">VLOOKUP(B78,'Pivot Table_all_cell_markers_1'!$G$1:$H$181,2,0)</f>
        <v>Intestine</v>
      </c>
      <c r="Q78" s="0" t="str">
        <f aca="false">VLOOKUP(F78,'Pivot Table_all_cell_markers_2'!$F$1:$G$681,2,0)</f>
        <v>T-cell</v>
      </c>
    </row>
    <row r="79" customFormat="false" ht="12.8" hidden="false" customHeight="false" outlineLevel="0" collapsed="false">
      <c r="A79" s="0" t="s">
        <v>17</v>
      </c>
      <c r="B79" s="0" t="s">
        <v>182</v>
      </c>
      <c r="C79" s="0" t="s">
        <v>183</v>
      </c>
      <c r="D79" s="0" t="s">
        <v>20</v>
      </c>
      <c r="E79" s="0" t="s">
        <v>21</v>
      </c>
      <c r="F79" s="0" t="s">
        <v>451</v>
      </c>
      <c r="G79" s="0" t="s">
        <v>452</v>
      </c>
      <c r="H79" s="0" t="s">
        <v>453</v>
      </c>
      <c r="I79" s="0" t="s">
        <v>453</v>
      </c>
      <c r="J79" s="0" t="n">
        <v>1235</v>
      </c>
      <c r="K79" s="0" t="s">
        <v>453</v>
      </c>
      <c r="L79" s="0" t="s">
        <v>454</v>
      </c>
      <c r="M79" s="0" t="s">
        <v>28</v>
      </c>
      <c r="N79" s="0" t="n">
        <v>27835617</v>
      </c>
      <c r="O79" s="0" t="s">
        <v>23</v>
      </c>
      <c r="P79" s="0" t="str">
        <f aca="false">VLOOKUP(B79,'Pivot Table_all_cell_markers_1'!$G$1:$H$181,2,0)</f>
        <v>Blood</v>
      </c>
      <c r="Q79" s="0" t="str">
        <f aca="false">VLOOKUP(F79,'Pivot Table_all_cell_markers_2'!$F$1:$G$681,2,0)</f>
        <v>T-cell</v>
      </c>
    </row>
    <row r="80" customFormat="false" ht="12.8" hidden="false" customHeight="false" outlineLevel="0" collapsed="false">
      <c r="A80" s="0" t="s">
        <v>17</v>
      </c>
      <c r="B80" s="0" t="s">
        <v>455</v>
      </c>
      <c r="C80" s="0" t="s">
        <v>456</v>
      </c>
      <c r="D80" s="0" t="s">
        <v>20</v>
      </c>
      <c r="E80" s="0" t="s">
        <v>21</v>
      </c>
      <c r="F80" s="0" t="s">
        <v>457</v>
      </c>
      <c r="G80" s="0" t="s">
        <v>458</v>
      </c>
      <c r="H80" s="0" t="s">
        <v>459</v>
      </c>
      <c r="I80" s="0" t="s">
        <v>460</v>
      </c>
      <c r="J80" s="0" t="n">
        <v>1368</v>
      </c>
      <c r="K80" s="0" t="s">
        <v>461</v>
      </c>
      <c r="L80" s="0" t="s">
        <v>462</v>
      </c>
      <c r="M80" s="0" t="s">
        <v>28</v>
      </c>
      <c r="N80" s="0" t="n">
        <v>25241738</v>
      </c>
      <c r="O80" s="0" t="s">
        <v>23</v>
      </c>
      <c r="P80" s="0" t="str">
        <f aca="false">VLOOKUP(B80,'Pivot Table_all_cell_markers_1'!$G$1:$H$181,2,0)</f>
        <v>Airway</v>
      </c>
      <c r="Q80" s="0" t="str">
        <f aca="false">VLOOKUP(F80,'Pivot Table_all_cell_markers_2'!$F$1:$G$681,2,0)</f>
        <v>Anterior foregut endoderm cell</v>
      </c>
    </row>
    <row r="81" customFormat="false" ht="12.8" hidden="false" customHeight="false" outlineLevel="0" collapsed="false">
      <c r="A81" s="0" t="s">
        <v>17</v>
      </c>
      <c r="B81" s="0" t="s">
        <v>238</v>
      </c>
      <c r="C81" s="0" t="s">
        <v>239</v>
      </c>
      <c r="D81" s="0" t="s">
        <v>446</v>
      </c>
      <c r="E81" s="0" t="s">
        <v>189</v>
      </c>
      <c r="F81" s="0" t="s">
        <v>190</v>
      </c>
      <c r="G81" s="0" t="s">
        <v>23</v>
      </c>
      <c r="H81" s="0" t="s">
        <v>463</v>
      </c>
      <c r="I81" s="0" t="s">
        <v>463</v>
      </c>
      <c r="J81" s="0" t="s">
        <v>464</v>
      </c>
      <c r="K81" s="0" t="s">
        <v>463</v>
      </c>
      <c r="L81" s="0" t="s">
        <v>465</v>
      </c>
      <c r="M81" s="0" t="s">
        <v>28</v>
      </c>
      <c r="N81" s="0" t="n">
        <v>24099815</v>
      </c>
      <c r="O81" s="0" t="s">
        <v>23</v>
      </c>
      <c r="P81" s="0" t="str">
        <f aca="false">VLOOKUP(B81,'Pivot Table_all_cell_markers_1'!$G$1:$H$181,2,0)</f>
        <v>Breast</v>
      </c>
      <c r="Q81" s="0" t="str">
        <f aca="false">VLOOKUP(F81,'Pivot Table_all_cell_markers_2'!$F$1:$G$681,2,0)</f>
        <v>None</v>
      </c>
    </row>
    <row r="82" customFormat="false" ht="12.8" hidden="false" customHeight="false" outlineLevel="0" collapsed="false">
      <c r="A82" s="0" t="s">
        <v>17</v>
      </c>
      <c r="B82" s="0" t="s">
        <v>416</v>
      </c>
      <c r="C82" s="0" t="s">
        <v>417</v>
      </c>
      <c r="D82" s="0" t="s">
        <v>20</v>
      </c>
      <c r="E82" s="0" t="s">
        <v>21</v>
      </c>
      <c r="F82" s="0" t="s">
        <v>349</v>
      </c>
      <c r="G82" s="0" t="s">
        <v>350</v>
      </c>
      <c r="H82" s="0" t="s">
        <v>466</v>
      </c>
      <c r="I82" s="0" t="s">
        <v>466</v>
      </c>
      <c r="J82" s="0" t="s">
        <v>467</v>
      </c>
      <c r="K82" s="0" t="s">
        <v>468</v>
      </c>
      <c r="L82" s="0" t="s">
        <v>469</v>
      </c>
      <c r="M82" s="0" t="s">
        <v>28</v>
      </c>
      <c r="N82" s="0" t="n">
        <v>27809931</v>
      </c>
      <c r="O82" s="0" t="s">
        <v>23</v>
      </c>
      <c r="P82" s="0" t="str">
        <f aca="false">VLOOKUP(B82,'Pivot Table_all_cell_markers_1'!$G$1:$H$181,2,0)</f>
        <v>Bone</v>
      </c>
      <c r="Q82" s="0" t="str">
        <f aca="false">VLOOKUP(F82,'Pivot Table_all_cell_markers_2'!$F$1:$G$681,2,0)</f>
        <v>Dendritic cell</v>
      </c>
    </row>
    <row r="83" customFormat="false" ht="12.8" hidden="false" customHeight="false" outlineLevel="0" collapsed="false">
      <c r="A83" s="0" t="s">
        <v>17</v>
      </c>
      <c r="B83" s="0" t="s">
        <v>85</v>
      </c>
      <c r="C83" s="0" t="s">
        <v>86</v>
      </c>
      <c r="D83" s="0" t="s">
        <v>20</v>
      </c>
      <c r="E83" s="0" t="s">
        <v>21</v>
      </c>
      <c r="F83" s="0" t="s">
        <v>470</v>
      </c>
      <c r="G83" s="0" t="s">
        <v>23</v>
      </c>
      <c r="H83" s="0" t="s">
        <v>471</v>
      </c>
      <c r="I83" s="0" t="s">
        <v>472</v>
      </c>
      <c r="J83" s="0" t="s">
        <v>473</v>
      </c>
      <c r="K83" s="0" t="s">
        <v>474</v>
      </c>
      <c r="L83" s="0" t="s">
        <v>475</v>
      </c>
      <c r="M83" s="0" t="s">
        <v>28</v>
      </c>
      <c r="N83" s="0" t="n">
        <v>24094492</v>
      </c>
      <c r="O83" s="0" t="s">
        <v>23</v>
      </c>
      <c r="P83" s="0" t="str">
        <f aca="false">VLOOKUP(B83,'Pivot Table_all_cell_markers_1'!$G$1:$H$181,2,0)</f>
        <v>Adipose</v>
      </c>
      <c r="Q83" s="0" t="str">
        <f aca="false">VLOOKUP(F83,'Pivot Table_all_cell_markers_2'!$F$1:$G$681,2,0)</f>
        <v>Endoderm</v>
      </c>
    </row>
    <row r="84" customFormat="false" ht="12.8" hidden="false" customHeight="false" outlineLevel="0" collapsed="false">
      <c r="A84" s="0" t="s">
        <v>17</v>
      </c>
      <c r="B84" s="0" t="s">
        <v>182</v>
      </c>
      <c r="C84" s="0" t="s">
        <v>183</v>
      </c>
      <c r="D84" s="0" t="s">
        <v>20</v>
      </c>
      <c r="E84" s="0" t="s">
        <v>21</v>
      </c>
      <c r="F84" s="0" t="s">
        <v>184</v>
      </c>
      <c r="G84" s="0" t="s">
        <v>185</v>
      </c>
      <c r="H84" s="0" t="s">
        <v>476</v>
      </c>
      <c r="I84" s="0" t="s">
        <v>477</v>
      </c>
      <c r="J84" s="0" t="n">
        <v>3824</v>
      </c>
      <c r="K84" s="0" t="s">
        <v>477</v>
      </c>
      <c r="L84" s="0" t="s">
        <v>478</v>
      </c>
      <c r="M84" s="0" t="s">
        <v>28</v>
      </c>
      <c r="N84" s="0" t="n">
        <v>29123958</v>
      </c>
      <c r="O84" s="0" t="s">
        <v>23</v>
      </c>
      <c r="P84" s="0" t="str">
        <f aca="false">VLOOKUP(B84,'Pivot Table_all_cell_markers_1'!$G$1:$H$181,2,0)</f>
        <v>Blood</v>
      </c>
      <c r="Q84" s="0" t="str">
        <f aca="false">VLOOKUP(F84,'Pivot Table_all_cell_markers_2'!$F$1:$G$681,2,0)</f>
        <v>NK cell</v>
      </c>
    </row>
    <row r="85" customFormat="false" ht="12.8" hidden="false" customHeight="false" outlineLevel="0" collapsed="false">
      <c r="A85" s="0" t="s">
        <v>17</v>
      </c>
      <c r="B85" s="0" t="s">
        <v>182</v>
      </c>
      <c r="C85" s="0" t="s">
        <v>183</v>
      </c>
      <c r="D85" s="0" t="s">
        <v>20</v>
      </c>
      <c r="E85" s="0" t="s">
        <v>21</v>
      </c>
      <c r="F85" s="0" t="s">
        <v>479</v>
      </c>
      <c r="G85" s="0" t="s">
        <v>23</v>
      </c>
      <c r="H85" s="0" t="s">
        <v>480</v>
      </c>
      <c r="I85" s="0" t="s">
        <v>481</v>
      </c>
      <c r="J85" s="0" t="s">
        <v>482</v>
      </c>
      <c r="K85" s="0" t="s">
        <v>483</v>
      </c>
      <c r="L85" s="0" t="s">
        <v>484</v>
      </c>
      <c r="M85" s="0" t="s">
        <v>28</v>
      </c>
      <c r="N85" s="0" t="n">
        <v>24217417</v>
      </c>
      <c r="O85" s="0" t="s">
        <v>23</v>
      </c>
      <c r="P85" s="0" t="str">
        <f aca="false">VLOOKUP(B85,'Pivot Table_all_cell_markers_1'!$G$1:$H$181,2,0)</f>
        <v>Blood</v>
      </c>
      <c r="Q85" s="0" t="str">
        <f aca="false">VLOOKUP(F85,'Pivot Table_all_cell_markers_2'!$F$1:$G$681,2,0)</f>
        <v>None</v>
      </c>
    </row>
    <row r="86" customFormat="false" ht="12.8" hidden="false" customHeight="false" outlineLevel="0" collapsed="false">
      <c r="A86" s="0" t="s">
        <v>17</v>
      </c>
      <c r="B86" s="0" t="s">
        <v>123</v>
      </c>
      <c r="C86" s="0" t="s">
        <v>124</v>
      </c>
      <c r="D86" s="0" t="s">
        <v>20</v>
      </c>
      <c r="E86" s="0" t="s">
        <v>21</v>
      </c>
      <c r="F86" s="0" t="s">
        <v>485</v>
      </c>
      <c r="G86" s="0" t="s">
        <v>23</v>
      </c>
      <c r="H86" s="0" t="s">
        <v>486</v>
      </c>
      <c r="I86" s="0" t="s">
        <v>487</v>
      </c>
      <c r="J86" s="0" t="s">
        <v>488</v>
      </c>
      <c r="K86" s="0" t="s">
        <v>489</v>
      </c>
      <c r="L86" s="0" t="s">
        <v>490</v>
      </c>
      <c r="M86" s="0" t="s">
        <v>28</v>
      </c>
      <c r="N86" s="0" t="n">
        <v>24604282</v>
      </c>
      <c r="O86" s="0" t="s">
        <v>23</v>
      </c>
      <c r="P86" s="0" t="str">
        <f aca="false">VLOOKUP(B86,'Pivot Table_all_cell_markers_1'!$G$1:$H$181,2,0)</f>
        <v>Brain</v>
      </c>
      <c r="Q86" s="0" t="str">
        <f aca="false">VLOOKUP(F86,'Pivot Table_all_cell_markers_2'!$F$1:$G$681,2,0)</f>
        <v>Neuron</v>
      </c>
    </row>
    <row r="87" customFormat="false" ht="12.8" hidden="false" customHeight="false" outlineLevel="0" collapsed="false">
      <c r="A87" s="0" t="s">
        <v>17</v>
      </c>
      <c r="B87" s="0" t="s">
        <v>491</v>
      </c>
      <c r="C87" s="0" t="s">
        <v>492</v>
      </c>
      <c r="D87" s="0" t="s">
        <v>20</v>
      </c>
      <c r="E87" s="0" t="s">
        <v>21</v>
      </c>
      <c r="F87" s="0" t="s">
        <v>493</v>
      </c>
      <c r="G87" s="0" t="s">
        <v>23</v>
      </c>
      <c r="H87" s="0" t="s">
        <v>494</v>
      </c>
      <c r="I87" s="0" t="s">
        <v>494</v>
      </c>
      <c r="J87" s="0" t="n">
        <v>57326</v>
      </c>
      <c r="K87" s="0" t="s">
        <v>495</v>
      </c>
      <c r="L87" s="0" t="s">
        <v>496</v>
      </c>
      <c r="M87" s="0" t="s">
        <v>28</v>
      </c>
      <c r="N87" s="0" t="n">
        <v>24470547</v>
      </c>
      <c r="O87" s="0" t="s">
        <v>23</v>
      </c>
      <c r="P87" s="0" t="str">
        <f aca="false">VLOOKUP(B87,'Pivot Table_all_cell_markers_1'!$G$1:$H$181,2,0)</f>
        <v>Embryo</v>
      </c>
      <c r="Q87" s="0" t="str">
        <f aca="false">VLOOKUP(F87,'Pivot Table_all_cell_markers_2'!$F$1:$G$681,2,0)</f>
        <v>Astroglial</v>
      </c>
    </row>
    <row r="88" customFormat="false" ht="12.8" hidden="false" customHeight="false" outlineLevel="0" collapsed="false">
      <c r="A88" s="0" t="s">
        <v>17</v>
      </c>
      <c r="B88" s="0" t="s">
        <v>203</v>
      </c>
      <c r="C88" s="0" t="s">
        <v>23</v>
      </c>
      <c r="D88" s="0" t="s">
        <v>497</v>
      </c>
      <c r="E88" s="0" t="s">
        <v>189</v>
      </c>
      <c r="F88" s="0" t="s">
        <v>190</v>
      </c>
      <c r="G88" s="0" t="s">
        <v>23</v>
      </c>
      <c r="H88" s="0" t="s">
        <v>498</v>
      </c>
      <c r="I88" s="0" t="s">
        <v>498</v>
      </c>
      <c r="J88" s="0" t="n">
        <v>2321</v>
      </c>
      <c r="K88" s="0" t="s">
        <v>499</v>
      </c>
      <c r="L88" s="0" t="s">
        <v>500</v>
      </c>
      <c r="M88" s="0" t="s">
        <v>28</v>
      </c>
      <c r="N88" s="0" t="n">
        <v>29100318</v>
      </c>
      <c r="O88" s="0" t="s">
        <v>23</v>
      </c>
      <c r="P88" s="0" t="str">
        <f aca="false">VLOOKUP(B88,'Pivot Table_all_cell_markers_1'!$G$1:$H$181,2,0)</f>
        <v>None</v>
      </c>
      <c r="Q88" s="0" t="str">
        <f aca="false">VLOOKUP(F88,'Pivot Table_all_cell_markers_2'!$F$1:$G$681,2,0)</f>
        <v>None</v>
      </c>
    </row>
    <row r="89" customFormat="false" ht="12.8" hidden="false" customHeight="false" outlineLevel="0" collapsed="false">
      <c r="A89" s="0" t="s">
        <v>17</v>
      </c>
      <c r="B89" s="0" t="s">
        <v>501</v>
      </c>
      <c r="C89" s="0" t="s">
        <v>502</v>
      </c>
      <c r="D89" s="0" t="s">
        <v>20</v>
      </c>
      <c r="E89" s="0" t="s">
        <v>21</v>
      </c>
      <c r="F89" s="0" t="s">
        <v>327</v>
      </c>
      <c r="G89" s="0" t="s">
        <v>328</v>
      </c>
      <c r="H89" s="0" t="s">
        <v>503</v>
      </c>
      <c r="I89" s="0" t="s">
        <v>504</v>
      </c>
      <c r="J89" s="0" t="s">
        <v>505</v>
      </c>
      <c r="K89" s="0" t="s">
        <v>506</v>
      </c>
      <c r="L89" s="0" t="s">
        <v>507</v>
      </c>
      <c r="M89" s="0" t="s">
        <v>28</v>
      </c>
      <c r="N89" s="0" t="n">
        <v>28135608</v>
      </c>
      <c r="O89" s="0" t="s">
        <v>23</v>
      </c>
      <c r="P89" s="0" t="str">
        <f aca="false">VLOOKUP(B89,'Pivot Table_all_cell_markers_1'!$G$1:$H$181,2,0)</f>
        <v>Skin</v>
      </c>
      <c r="Q89" s="0" t="str">
        <f aca="false">VLOOKUP(F89,'Pivot Table_all_cell_markers_2'!$F$1:$G$681,2,0)</f>
        <v>Endothelium</v>
      </c>
    </row>
    <row r="90" customFormat="false" ht="12.8" hidden="false" customHeight="false" outlineLevel="0" collapsed="false">
      <c r="A90" s="0" t="s">
        <v>17</v>
      </c>
      <c r="B90" s="0" t="s">
        <v>203</v>
      </c>
      <c r="C90" s="0" t="s">
        <v>23</v>
      </c>
      <c r="D90" s="0" t="s">
        <v>508</v>
      </c>
      <c r="E90" s="0" t="s">
        <v>189</v>
      </c>
      <c r="F90" s="0" t="s">
        <v>190</v>
      </c>
      <c r="G90" s="0" t="s">
        <v>23</v>
      </c>
      <c r="H90" s="0" t="s">
        <v>509</v>
      </c>
      <c r="I90" s="0" t="s">
        <v>509</v>
      </c>
      <c r="J90" s="0" t="s">
        <v>510</v>
      </c>
      <c r="K90" s="0" t="s">
        <v>509</v>
      </c>
      <c r="L90" s="0" t="s">
        <v>511</v>
      </c>
      <c r="M90" s="0" t="s">
        <v>28</v>
      </c>
      <c r="N90" s="0" t="n">
        <v>24689055</v>
      </c>
      <c r="O90" s="0" t="s">
        <v>23</v>
      </c>
      <c r="P90" s="0" t="str">
        <f aca="false">VLOOKUP(B90,'Pivot Table_all_cell_markers_1'!$G$1:$H$181,2,0)</f>
        <v>None</v>
      </c>
      <c r="Q90" s="0" t="str">
        <f aca="false">VLOOKUP(F90,'Pivot Table_all_cell_markers_2'!$F$1:$G$681,2,0)</f>
        <v>None</v>
      </c>
    </row>
    <row r="91" customFormat="false" ht="12.8" hidden="false" customHeight="false" outlineLevel="0" collapsed="false">
      <c r="A91" s="0" t="s">
        <v>17</v>
      </c>
      <c r="B91" s="0" t="s">
        <v>203</v>
      </c>
      <c r="C91" s="0" t="s">
        <v>23</v>
      </c>
      <c r="D91" s="0" t="s">
        <v>512</v>
      </c>
      <c r="E91" s="0" t="s">
        <v>189</v>
      </c>
      <c r="F91" s="0" t="s">
        <v>190</v>
      </c>
      <c r="G91" s="0" t="s">
        <v>23</v>
      </c>
      <c r="H91" s="0" t="s">
        <v>513</v>
      </c>
      <c r="I91" s="0" t="s">
        <v>514</v>
      </c>
      <c r="J91" s="0" t="s">
        <v>515</v>
      </c>
      <c r="K91" s="0" t="s">
        <v>514</v>
      </c>
      <c r="L91" s="0" t="s">
        <v>516</v>
      </c>
      <c r="M91" s="0" t="s">
        <v>28</v>
      </c>
      <c r="N91" s="0" t="n">
        <v>24689055</v>
      </c>
      <c r="O91" s="0" t="s">
        <v>23</v>
      </c>
      <c r="P91" s="0" t="str">
        <f aca="false">VLOOKUP(B91,'Pivot Table_all_cell_markers_1'!$G$1:$H$181,2,0)</f>
        <v>None</v>
      </c>
      <c r="Q91" s="0" t="str">
        <f aca="false">VLOOKUP(F91,'Pivot Table_all_cell_markers_2'!$F$1:$G$681,2,0)</f>
        <v>None</v>
      </c>
    </row>
    <row r="92" customFormat="false" ht="12.8" hidden="false" customHeight="false" outlineLevel="0" collapsed="false">
      <c r="A92" s="0" t="s">
        <v>17</v>
      </c>
      <c r="B92" s="0" t="s">
        <v>203</v>
      </c>
      <c r="C92" s="0" t="s">
        <v>23</v>
      </c>
      <c r="D92" s="0" t="s">
        <v>20</v>
      </c>
      <c r="E92" s="0" t="s">
        <v>21</v>
      </c>
      <c r="F92" s="0" t="s">
        <v>327</v>
      </c>
      <c r="G92" s="0" t="s">
        <v>328</v>
      </c>
      <c r="H92" s="0" t="s">
        <v>517</v>
      </c>
      <c r="I92" s="0" t="s">
        <v>518</v>
      </c>
      <c r="J92" s="0" t="n">
        <v>5175</v>
      </c>
      <c r="K92" s="0" t="s">
        <v>519</v>
      </c>
      <c r="L92" s="0" t="s">
        <v>520</v>
      </c>
      <c r="M92" s="0" t="s">
        <v>28</v>
      </c>
      <c r="N92" s="0" t="n">
        <v>25001945</v>
      </c>
      <c r="O92" s="0" t="s">
        <v>23</v>
      </c>
      <c r="P92" s="0" t="str">
        <f aca="false">VLOOKUP(B92,'Pivot Table_all_cell_markers_1'!$G$1:$H$181,2,0)</f>
        <v>None</v>
      </c>
      <c r="Q92" s="0" t="str">
        <f aca="false">VLOOKUP(F92,'Pivot Table_all_cell_markers_2'!$F$1:$G$681,2,0)</f>
        <v>Endothelium</v>
      </c>
    </row>
    <row r="93" customFormat="false" ht="12.8" hidden="false" customHeight="false" outlineLevel="0" collapsed="false">
      <c r="A93" s="0" t="s">
        <v>17</v>
      </c>
      <c r="B93" s="0" t="s">
        <v>173</v>
      </c>
      <c r="C93" s="0" t="s">
        <v>174</v>
      </c>
      <c r="D93" s="0" t="s">
        <v>20</v>
      </c>
      <c r="E93" s="0" t="s">
        <v>21</v>
      </c>
      <c r="F93" s="0" t="s">
        <v>184</v>
      </c>
      <c r="G93" s="0" t="s">
        <v>185</v>
      </c>
      <c r="H93" s="0" t="s">
        <v>521</v>
      </c>
      <c r="I93" s="0" t="s">
        <v>522</v>
      </c>
      <c r="J93" s="0" t="s">
        <v>523</v>
      </c>
      <c r="K93" s="0" t="s">
        <v>524</v>
      </c>
      <c r="L93" s="0" t="s">
        <v>525</v>
      </c>
      <c r="M93" s="0" t="s">
        <v>28</v>
      </c>
      <c r="N93" s="0" t="n">
        <v>28952190</v>
      </c>
      <c r="O93" s="0" t="s">
        <v>23</v>
      </c>
      <c r="P93" s="0" t="str">
        <f aca="false">VLOOKUP(B93,'Pivot Table_all_cell_markers_1'!$G$1:$H$181,2,0)</f>
        <v>Immune system</v>
      </c>
      <c r="Q93" s="0" t="str">
        <f aca="false">VLOOKUP(F93,'Pivot Table_all_cell_markers_2'!$F$1:$G$681,2,0)</f>
        <v>NK cell</v>
      </c>
    </row>
    <row r="94" customFormat="false" ht="12.8" hidden="false" customHeight="false" outlineLevel="0" collapsed="false">
      <c r="A94" s="0" t="s">
        <v>17</v>
      </c>
      <c r="B94" s="0" t="s">
        <v>203</v>
      </c>
      <c r="C94" s="0" t="s">
        <v>23</v>
      </c>
      <c r="D94" s="0" t="s">
        <v>526</v>
      </c>
      <c r="E94" s="0" t="s">
        <v>189</v>
      </c>
      <c r="F94" s="0" t="s">
        <v>527</v>
      </c>
      <c r="G94" s="0" t="s">
        <v>528</v>
      </c>
      <c r="H94" s="0" t="s">
        <v>529</v>
      </c>
      <c r="I94" s="0" t="s">
        <v>529</v>
      </c>
      <c r="J94" s="0" t="n">
        <v>23600</v>
      </c>
      <c r="K94" s="0" t="s">
        <v>529</v>
      </c>
      <c r="L94" s="0" t="s">
        <v>530</v>
      </c>
      <c r="M94" s="0" t="s">
        <v>28</v>
      </c>
      <c r="N94" s="0" t="n">
        <v>25031776</v>
      </c>
      <c r="O94" s="0" t="s">
        <v>23</v>
      </c>
      <c r="P94" s="0" t="str">
        <f aca="false">VLOOKUP(B94,'Pivot Table_all_cell_markers_1'!$G$1:$H$181,2,0)</f>
        <v>None</v>
      </c>
      <c r="Q94" s="0" t="str">
        <f aca="false">VLOOKUP(F94,'Pivot Table_all_cell_markers_2'!$F$1:$G$681,2,0)</f>
        <v>Paneth cell</v>
      </c>
    </row>
    <row r="95" customFormat="false" ht="12.8" hidden="false" customHeight="false" outlineLevel="0" collapsed="false">
      <c r="A95" s="0" t="s">
        <v>17</v>
      </c>
      <c r="B95" s="0" t="s">
        <v>203</v>
      </c>
      <c r="C95" s="0" t="s">
        <v>23</v>
      </c>
      <c r="D95" s="0" t="s">
        <v>210</v>
      </c>
      <c r="E95" s="0" t="s">
        <v>189</v>
      </c>
      <c r="F95" s="0" t="s">
        <v>190</v>
      </c>
      <c r="G95" s="0" t="s">
        <v>23</v>
      </c>
      <c r="H95" s="0" t="s">
        <v>366</v>
      </c>
      <c r="I95" s="0" t="s">
        <v>367</v>
      </c>
      <c r="J95" s="0" t="n">
        <v>8842</v>
      </c>
      <c r="K95" s="0" t="s">
        <v>367</v>
      </c>
      <c r="L95" s="0" t="s">
        <v>368</v>
      </c>
      <c r="M95" s="0" t="s">
        <v>28</v>
      </c>
      <c r="N95" s="0" t="n">
        <v>29392691</v>
      </c>
      <c r="O95" s="0" t="s">
        <v>23</v>
      </c>
      <c r="P95" s="0" t="str">
        <f aca="false">VLOOKUP(B95,'Pivot Table_all_cell_markers_1'!$G$1:$H$181,2,0)</f>
        <v>None</v>
      </c>
      <c r="Q95" s="0" t="str">
        <f aca="false">VLOOKUP(F95,'Pivot Table_all_cell_markers_2'!$F$1:$G$681,2,0)</f>
        <v>None</v>
      </c>
    </row>
    <row r="96" customFormat="false" ht="12.8" hidden="false" customHeight="false" outlineLevel="0" collapsed="false">
      <c r="A96" s="0" t="s">
        <v>17</v>
      </c>
      <c r="B96" s="0" t="s">
        <v>531</v>
      </c>
      <c r="C96" s="0" t="s">
        <v>532</v>
      </c>
      <c r="D96" s="0" t="s">
        <v>20</v>
      </c>
      <c r="E96" s="0" t="s">
        <v>21</v>
      </c>
      <c r="F96" s="0" t="s">
        <v>53</v>
      </c>
      <c r="G96" s="0" t="s">
        <v>54</v>
      </c>
      <c r="H96" s="0" t="s">
        <v>533</v>
      </c>
      <c r="I96" s="0" t="s">
        <v>534</v>
      </c>
      <c r="J96" s="0" t="s">
        <v>535</v>
      </c>
      <c r="K96" s="0" t="s">
        <v>536</v>
      </c>
      <c r="L96" s="0" t="s">
        <v>537</v>
      </c>
      <c r="M96" s="0" t="s">
        <v>28</v>
      </c>
      <c r="N96" s="0" t="n">
        <v>24768153</v>
      </c>
      <c r="O96" s="0" t="s">
        <v>23</v>
      </c>
      <c r="P96" s="0" t="str">
        <f aca="false">VLOOKUP(B96,'Pivot Table_all_cell_markers_1'!$G$1:$H$181,2,0)</f>
        <v>Tymus</v>
      </c>
      <c r="Q96" s="0" t="str">
        <f aca="false">VLOOKUP(F96,'Pivot Table_all_cell_markers_2'!$F$1:$G$681,2,0)</f>
        <v>None</v>
      </c>
    </row>
    <row r="97" customFormat="false" ht="12.8" hidden="false" customHeight="false" outlineLevel="0" collapsed="false">
      <c r="A97" s="0" t="s">
        <v>17</v>
      </c>
      <c r="B97" s="0" t="s">
        <v>538</v>
      </c>
      <c r="C97" s="0" t="s">
        <v>539</v>
      </c>
      <c r="D97" s="0" t="s">
        <v>20</v>
      </c>
      <c r="E97" s="0" t="s">
        <v>21</v>
      </c>
      <c r="F97" s="0" t="s">
        <v>418</v>
      </c>
      <c r="G97" s="0" t="s">
        <v>133</v>
      </c>
      <c r="H97" s="0" t="s">
        <v>316</v>
      </c>
      <c r="I97" s="0" t="s">
        <v>317</v>
      </c>
      <c r="J97" s="0" t="n">
        <v>7070</v>
      </c>
      <c r="K97" s="0" t="s">
        <v>317</v>
      </c>
      <c r="L97" s="0" t="s">
        <v>318</v>
      </c>
      <c r="M97" s="0" t="s">
        <v>28</v>
      </c>
      <c r="N97" s="0" t="n">
        <v>25244528</v>
      </c>
      <c r="O97" s="0" t="s">
        <v>23</v>
      </c>
      <c r="P97" s="0" t="str">
        <f aca="false">VLOOKUP(B97,'Pivot Table_all_cell_markers_1'!$G$1:$H$181,2,0)</f>
        <v>Endothelium</v>
      </c>
      <c r="Q97" s="0" t="str">
        <f aca="false">VLOOKUP(F97,'Pivot Table_all_cell_markers_2'!$F$1:$G$681,2,0)</f>
        <v>Stromal</v>
      </c>
    </row>
    <row r="98" customFormat="false" ht="12.8" hidden="false" customHeight="false" outlineLevel="0" collapsed="false">
      <c r="A98" s="0" t="s">
        <v>17</v>
      </c>
      <c r="B98" s="0" t="s">
        <v>29</v>
      </c>
      <c r="C98" s="0" t="s">
        <v>30</v>
      </c>
      <c r="D98" s="0" t="s">
        <v>20</v>
      </c>
      <c r="E98" s="0" t="s">
        <v>21</v>
      </c>
      <c r="F98" s="0" t="s">
        <v>540</v>
      </c>
      <c r="G98" s="0" t="s">
        <v>541</v>
      </c>
      <c r="H98" s="0" t="s">
        <v>542</v>
      </c>
      <c r="I98" s="0" t="s">
        <v>543</v>
      </c>
      <c r="J98" s="0" t="s">
        <v>544</v>
      </c>
      <c r="K98" s="0" t="s">
        <v>545</v>
      </c>
      <c r="L98" s="0" t="s">
        <v>546</v>
      </c>
      <c r="M98" s="0" t="s">
        <v>28</v>
      </c>
      <c r="N98" s="0" t="n">
        <v>24238062</v>
      </c>
      <c r="O98" s="0" t="s">
        <v>23</v>
      </c>
      <c r="P98" s="0" t="str">
        <f aca="false">VLOOKUP(B98,'Pivot Table_all_cell_markers_1'!$G$1:$H$181,2,0)</f>
        <v>Liver</v>
      </c>
      <c r="Q98" s="0" t="str">
        <f aca="false">VLOOKUP(F98,'Pivot Table_all_cell_markers_2'!$F$1:$G$681,2,0)</f>
        <v>Hepatoblast</v>
      </c>
    </row>
    <row r="99" customFormat="false" ht="12.8" hidden="false" customHeight="false" outlineLevel="0" collapsed="false">
      <c r="A99" s="0" t="s">
        <v>17</v>
      </c>
      <c r="B99" s="0" t="s">
        <v>29</v>
      </c>
      <c r="C99" s="0" t="s">
        <v>30</v>
      </c>
      <c r="D99" s="0" t="s">
        <v>20</v>
      </c>
      <c r="E99" s="0" t="s">
        <v>21</v>
      </c>
      <c r="F99" s="0" t="s">
        <v>547</v>
      </c>
      <c r="G99" s="0" t="s">
        <v>548</v>
      </c>
      <c r="H99" s="0" t="s">
        <v>542</v>
      </c>
      <c r="I99" s="0" t="s">
        <v>543</v>
      </c>
      <c r="J99" s="0" t="s">
        <v>544</v>
      </c>
      <c r="K99" s="0" t="s">
        <v>545</v>
      </c>
      <c r="L99" s="0" t="s">
        <v>546</v>
      </c>
      <c r="M99" s="0" t="s">
        <v>28</v>
      </c>
      <c r="N99" s="0" t="n">
        <v>24238062</v>
      </c>
      <c r="O99" s="0" t="s">
        <v>23</v>
      </c>
      <c r="P99" s="0" t="str">
        <f aca="false">VLOOKUP(B99,'Pivot Table_all_cell_markers_1'!$G$1:$H$181,2,0)</f>
        <v>Liver</v>
      </c>
      <c r="Q99" s="0" t="str">
        <f aca="false">VLOOKUP(F99,'Pivot Table_all_cell_markers_2'!$F$1:$G$681,2,0)</f>
        <v>Mesenchymal cell</v>
      </c>
    </row>
    <row r="100" customFormat="false" ht="12.8" hidden="false" customHeight="false" outlineLevel="0" collapsed="false">
      <c r="A100" s="0" t="s">
        <v>17</v>
      </c>
      <c r="B100" s="0" t="s">
        <v>29</v>
      </c>
      <c r="C100" s="0" t="s">
        <v>30</v>
      </c>
      <c r="D100" s="0" t="s">
        <v>20</v>
      </c>
      <c r="E100" s="0" t="s">
        <v>21</v>
      </c>
      <c r="F100" s="0" t="s">
        <v>327</v>
      </c>
      <c r="G100" s="0" t="s">
        <v>328</v>
      </c>
      <c r="H100" s="0" t="s">
        <v>549</v>
      </c>
      <c r="I100" s="0" t="s">
        <v>550</v>
      </c>
      <c r="J100" s="0" t="s">
        <v>551</v>
      </c>
      <c r="K100" s="0" t="s">
        <v>552</v>
      </c>
      <c r="L100" s="0" t="s">
        <v>553</v>
      </c>
      <c r="M100" s="0" t="s">
        <v>28</v>
      </c>
      <c r="N100" s="0" t="n">
        <v>24238062</v>
      </c>
      <c r="O100" s="0" t="s">
        <v>23</v>
      </c>
      <c r="P100" s="0" t="str">
        <f aca="false">VLOOKUP(B100,'Pivot Table_all_cell_markers_1'!$G$1:$H$181,2,0)</f>
        <v>Liver</v>
      </c>
      <c r="Q100" s="0" t="str">
        <f aca="false">VLOOKUP(F100,'Pivot Table_all_cell_markers_2'!$F$1:$G$681,2,0)</f>
        <v>Endothelium</v>
      </c>
    </row>
    <row r="101" customFormat="false" ht="12.8" hidden="false" customHeight="false" outlineLevel="0" collapsed="false">
      <c r="A101" s="0" t="s">
        <v>17</v>
      </c>
      <c r="B101" s="0" t="s">
        <v>29</v>
      </c>
      <c r="C101" s="0" t="s">
        <v>30</v>
      </c>
      <c r="D101" s="0" t="s">
        <v>20</v>
      </c>
      <c r="E101" s="0" t="s">
        <v>21</v>
      </c>
      <c r="F101" s="0" t="s">
        <v>554</v>
      </c>
      <c r="G101" s="0" t="s">
        <v>555</v>
      </c>
      <c r="H101" s="0" t="s">
        <v>556</v>
      </c>
      <c r="I101" s="0" t="s">
        <v>557</v>
      </c>
      <c r="J101" s="0" t="n">
        <v>5788</v>
      </c>
      <c r="K101" s="0" t="s">
        <v>557</v>
      </c>
      <c r="L101" s="0" t="s">
        <v>558</v>
      </c>
      <c r="M101" s="0" t="s">
        <v>28</v>
      </c>
      <c r="N101" s="0" t="n">
        <v>24238062</v>
      </c>
      <c r="O101" s="0" t="s">
        <v>23</v>
      </c>
      <c r="P101" s="0" t="str">
        <f aca="false">VLOOKUP(B101,'Pivot Table_all_cell_markers_1'!$G$1:$H$181,2,0)</f>
        <v>Liver</v>
      </c>
      <c r="Q101" s="0" t="str">
        <f aca="false">VLOOKUP(F101,'Pivot Table_all_cell_markers_2'!$F$1:$G$681,2,0)</f>
        <v>Hematopoietic cell</v>
      </c>
    </row>
    <row r="102" customFormat="false" ht="12.8" hidden="false" customHeight="false" outlineLevel="0" collapsed="false">
      <c r="A102" s="0" t="s">
        <v>17</v>
      </c>
      <c r="B102" s="0" t="s">
        <v>29</v>
      </c>
      <c r="C102" s="0" t="s">
        <v>30</v>
      </c>
      <c r="D102" s="0" t="s">
        <v>20</v>
      </c>
      <c r="E102" s="0" t="s">
        <v>21</v>
      </c>
      <c r="F102" s="0" t="s">
        <v>554</v>
      </c>
      <c r="G102" s="0" t="s">
        <v>555</v>
      </c>
      <c r="H102" s="0" t="s">
        <v>559</v>
      </c>
      <c r="I102" s="0" t="s">
        <v>560</v>
      </c>
      <c r="J102" s="0" t="n">
        <v>7037</v>
      </c>
      <c r="K102" s="0" t="s">
        <v>561</v>
      </c>
      <c r="L102" s="0" t="s">
        <v>562</v>
      </c>
      <c r="M102" s="0" t="s">
        <v>28</v>
      </c>
      <c r="N102" s="0" t="n">
        <v>24238062</v>
      </c>
      <c r="O102" s="0" t="s">
        <v>23</v>
      </c>
      <c r="P102" s="0" t="str">
        <f aca="false">VLOOKUP(B102,'Pivot Table_all_cell_markers_1'!$G$1:$H$181,2,0)</f>
        <v>Liver</v>
      </c>
      <c r="Q102" s="0" t="str">
        <f aca="false">VLOOKUP(F102,'Pivot Table_all_cell_markers_2'!$F$1:$G$681,2,0)</f>
        <v>Hematopoietic cell</v>
      </c>
    </row>
    <row r="103" customFormat="false" ht="12.8" hidden="false" customHeight="false" outlineLevel="0" collapsed="false">
      <c r="A103" s="0" t="s">
        <v>17</v>
      </c>
      <c r="B103" s="0" t="s">
        <v>29</v>
      </c>
      <c r="C103" s="0" t="s">
        <v>30</v>
      </c>
      <c r="D103" s="0" t="s">
        <v>20</v>
      </c>
      <c r="E103" s="0" t="s">
        <v>21</v>
      </c>
      <c r="F103" s="0" t="s">
        <v>554</v>
      </c>
      <c r="G103" s="0" t="s">
        <v>555</v>
      </c>
      <c r="H103" s="0" t="s">
        <v>563</v>
      </c>
      <c r="I103" s="0" t="s">
        <v>23</v>
      </c>
      <c r="J103" s="0" t="s">
        <v>23</v>
      </c>
      <c r="K103" s="0" t="s">
        <v>23</v>
      </c>
      <c r="L103" s="0" t="s">
        <v>23</v>
      </c>
      <c r="M103" s="0" t="s">
        <v>28</v>
      </c>
      <c r="N103" s="0" t="n">
        <v>24238062</v>
      </c>
      <c r="O103" s="0" t="s">
        <v>23</v>
      </c>
      <c r="P103" s="0" t="str">
        <f aca="false">VLOOKUP(B103,'Pivot Table_all_cell_markers_1'!$G$1:$H$181,2,0)</f>
        <v>Liver</v>
      </c>
      <c r="Q103" s="0" t="str">
        <f aca="false">VLOOKUP(F103,'Pivot Table_all_cell_markers_2'!$F$1:$G$681,2,0)</f>
        <v>Hematopoietic cell</v>
      </c>
    </row>
    <row r="104" customFormat="false" ht="12.8" hidden="false" customHeight="false" outlineLevel="0" collapsed="false">
      <c r="A104" s="0" t="s">
        <v>17</v>
      </c>
      <c r="B104" s="0" t="s">
        <v>29</v>
      </c>
      <c r="C104" s="0" t="s">
        <v>30</v>
      </c>
      <c r="D104" s="0" t="s">
        <v>228</v>
      </c>
      <c r="E104" s="0" t="s">
        <v>189</v>
      </c>
      <c r="F104" s="0" t="s">
        <v>190</v>
      </c>
      <c r="G104" s="0" t="s">
        <v>23</v>
      </c>
      <c r="H104" s="0" t="s">
        <v>366</v>
      </c>
      <c r="I104" s="0" t="s">
        <v>367</v>
      </c>
      <c r="J104" s="0" t="n">
        <v>8842</v>
      </c>
      <c r="K104" s="0" t="s">
        <v>367</v>
      </c>
      <c r="L104" s="0" t="s">
        <v>368</v>
      </c>
      <c r="M104" s="0" t="s">
        <v>28</v>
      </c>
      <c r="N104" s="0" t="n">
        <v>28034805</v>
      </c>
      <c r="O104" s="0" t="s">
        <v>23</v>
      </c>
      <c r="P104" s="0" t="str">
        <f aca="false">VLOOKUP(B104,'Pivot Table_all_cell_markers_1'!$G$1:$H$181,2,0)</f>
        <v>Liver</v>
      </c>
      <c r="Q104" s="0" t="str">
        <f aca="false">VLOOKUP(F104,'Pivot Table_all_cell_markers_2'!$F$1:$G$681,2,0)</f>
        <v>None</v>
      </c>
    </row>
    <row r="105" customFormat="false" ht="12.8" hidden="false" customHeight="false" outlineLevel="0" collapsed="false">
      <c r="A105" s="0" t="s">
        <v>17</v>
      </c>
      <c r="B105" s="0" t="s">
        <v>203</v>
      </c>
      <c r="C105" s="0" t="s">
        <v>23</v>
      </c>
      <c r="D105" s="0" t="s">
        <v>228</v>
      </c>
      <c r="E105" s="0" t="s">
        <v>189</v>
      </c>
      <c r="F105" s="0" t="s">
        <v>190</v>
      </c>
      <c r="G105" s="0" t="s">
        <v>23</v>
      </c>
      <c r="H105" s="0" t="s">
        <v>564</v>
      </c>
      <c r="I105" s="0" t="s">
        <v>564</v>
      </c>
      <c r="J105" s="0" t="n">
        <v>7852</v>
      </c>
      <c r="K105" s="0" t="s">
        <v>564</v>
      </c>
      <c r="L105" s="0" t="s">
        <v>565</v>
      </c>
      <c r="M105" s="0" t="s">
        <v>28</v>
      </c>
      <c r="N105" s="0" t="n">
        <v>28789425</v>
      </c>
      <c r="O105" s="0" t="s">
        <v>23</v>
      </c>
      <c r="P105" s="0" t="str">
        <f aca="false">VLOOKUP(B105,'Pivot Table_all_cell_markers_1'!$G$1:$H$181,2,0)</f>
        <v>None</v>
      </c>
      <c r="Q105" s="0" t="str">
        <f aca="false">VLOOKUP(F105,'Pivot Table_all_cell_markers_2'!$F$1:$G$681,2,0)</f>
        <v>None</v>
      </c>
    </row>
    <row r="106" customFormat="false" ht="12.8" hidden="false" customHeight="false" outlineLevel="0" collapsed="false">
      <c r="A106" s="0" t="s">
        <v>17</v>
      </c>
      <c r="B106" s="0" t="s">
        <v>566</v>
      </c>
      <c r="C106" s="0" t="s">
        <v>567</v>
      </c>
      <c r="D106" s="0" t="s">
        <v>20</v>
      </c>
      <c r="E106" s="0" t="s">
        <v>21</v>
      </c>
      <c r="F106" s="0" t="s">
        <v>132</v>
      </c>
      <c r="G106" s="0" t="s">
        <v>133</v>
      </c>
      <c r="H106" s="0" t="s">
        <v>316</v>
      </c>
      <c r="I106" s="0" t="s">
        <v>317</v>
      </c>
      <c r="J106" s="0" t="n">
        <v>7070</v>
      </c>
      <c r="K106" s="0" t="s">
        <v>317</v>
      </c>
      <c r="L106" s="0" t="s">
        <v>318</v>
      </c>
      <c r="M106" s="0" t="s">
        <v>28</v>
      </c>
      <c r="N106" s="0" t="n">
        <v>29068101</v>
      </c>
      <c r="O106" s="0" t="s">
        <v>23</v>
      </c>
      <c r="P106" s="0" t="str">
        <f aca="false">VLOOKUP(B106,'Pivot Table_all_cell_markers_1'!$G$1:$H$181,2,0)</f>
        <v>Brain</v>
      </c>
      <c r="Q106" s="0" t="str">
        <f aca="false">VLOOKUP(F106,'Pivot Table_all_cell_markers_2'!$F$1:$G$681,2,0)</f>
        <v>Mesenchymal cell</v>
      </c>
    </row>
    <row r="107" customFormat="false" ht="12.8" hidden="false" customHeight="false" outlineLevel="0" collapsed="false">
      <c r="A107" s="0" t="s">
        <v>17</v>
      </c>
      <c r="B107" s="0" t="s">
        <v>29</v>
      </c>
      <c r="C107" s="0" t="s">
        <v>30</v>
      </c>
      <c r="D107" s="0" t="s">
        <v>20</v>
      </c>
      <c r="E107" s="0" t="s">
        <v>21</v>
      </c>
      <c r="F107" s="0" t="s">
        <v>451</v>
      </c>
      <c r="G107" s="0" t="s">
        <v>452</v>
      </c>
      <c r="H107" s="0" t="s">
        <v>568</v>
      </c>
      <c r="I107" s="0" t="s">
        <v>569</v>
      </c>
      <c r="J107" s="0" t="s">
        <v>570</v>
      </c>
      <c r="K107" s="0" t="s">
        <v>569</v>
      </c>
      <c r="L107" s="0" t="s">
        <v>571</v>
      </c>
      <c r="M107" s="0" t="s">
        <v>28</v>
      </c>
      <c r="N107" s="0" t="n">
        <v>27781378</v>
      </c>
      <c r="O107" s="0" t="s">
        <v>23</v>
      </c>
      <c r="P107" s="0" t="str">
        <f aca="false">VLOOKUP(B107,'Pivot Table_all_cell_markers_1'!$G$1:$H$181,2,0)</f>
        <v>Liver</v>
      </c>
      <c r="Q107" s="0" t="str">
        <f aca="false">VLOOKUP(F107,'Pivot Table_all_cell_markers_2'!$F$1:$G$681,2,0)</f>
        <v>T-cell</v>
      </c>
    </row>
    <row r="108" customFormat="false" ht="12.8" hidden="false" customHeight="false" outlineLevel="0" collapsed="false">
      <c r="A108" s="0" t="s">
        <v>17</v>
      </c>
      <c r="B108" s="0" t="s">
        <v>29</v>
      </c>
      <c r="C108" s="0" t="s">
        <v>30</v>
      </c>
      <c r="D108" s="0" t="s">
        <v>20</v>
      </c>
      <c r="E108" s="0" t="s">
        <v>21</v>
      </c>
      <c r="F108" s="0" t="s">
        <v>572</v>
      </c>
      <c r="G108" s="0" t="s">
        <v>573</v>
      </c>
      <c r="H108" s="0" t="s">
        <v>574</v>
      </c>
      <c r="I108" s="0" t="s">
        <v>575</v>
      </c>
      <c r="J108" s="0" t="s">
        <v>576</v>
      </c>
      <c r="K108" s="0" t="s">
        <v>575</v>
      </c>
      <c r="L108" s="0" t="s">
        <v>577</v>
      </c>
      <c r="M108" s="0" t="s">
        <v>28</v>
      </c>
      <c r="N108" s="0" t="n">
        <v>27781378</v>
      </c>
      <c r="O108" s="0" t="s">
        <v>23</v>
      </c>
      <c r="P108" s="0" t="str">
        <f aca="false">VLOOKUP(B108,'Pivot Table_all_cell_markers_1'!$G$1:$H$181,2,0)</f>
        <v>Liver</v>
      </c>
      <c r="Q108" s="0" t="str">
        <f aca="false">VLOOKUP(F108,'Pivot Table_all_cell_markers_2'!$F$1:$G$681,2,0)</f>
        <v>T-cell</v>
      </c>
    </row>
    <row r="109" customFormat="false" ht="12.8" hidden="false" customHeight="false" outlineLevel="0" collapsed="false">
      <c r="A109" s="0" t="s">
        <v>17</v>
      </c>
      <c r="B109" s="0" t="s">
        <v>29</v>
      </c>
      <c r="C109" s="0" t="s">
        <v>30</v>
      </c>
      <c r="D109" s="0" t="s">
        <v>20</v>
      </c>
      <c r="E109" s="0" t="s">
        <v>21</v>
      </c>
      <c r="F109" s="0" t="s">
        <v>175</v>
      </c>
      <c r="G109" s="0" t="s">
        <v>176</v>
      </c>
      <c r="H109" s="0" t="s">
        <v>578</v>
      </c>
      <c r="I109" s="0" t="s">
        <v>578</v>
      </c>
      <c r="J109" s="0" t="n">
        <v>929</v>
      </c>
      <c r="K109" s="0" t="s">
        <v>578</v>
      </c>
      <c r="L109" s="0" t="s">
        <v>579</v>
      </c>
      <c r="M109" s="0" t="s">
        <v>28</v>
      </c>
      <c r="N109" s="0" t="n">
        <v>27781378</v>
      </c>
      <c r="O109" s="0" t="s">
        <v>23</v>
      </c>
      <c r="P109" s="0" t="str">
        <f aca="false">VLOOKUP(B109,'Pivot Table_all_cell_markers_1'!$G$1:$H$181,2,0)</f>
        <v>Liver</v>
      </c>
      <c r="Q109" s="0" t="str">
        <f aca="false">VLOOKUP(F109,'Pivot Table_all_cell_markers_2'!$F$1:$G$681,2,0)</f>
        <v>monocyte</v>
      </c>
    </row>
    <row r="110" customFormat="false" ht="12.8" hidden="false" customHeight="false" outlineLevel="0" collapsed="false">
      <c r="A110" s="0" t="s">
        <v>17</v>
      </c>
      <c r="B110" s="0" t="s">
        <v>29</v>
      </c>
      <c r="C110" s="0" t="s">
        <v>30</v>
      </c>
      <c r="D110" s="0" t="s">
        <v>20</v>
      </c>
      <c r="E110" s="0" t="s">
        <v>21</v>
      </c>
      <c r="F110" s="0" t="s">
        <v>349</v>
      </c>
      <c r="G110" s="0" t="s">
        <v>350</v>
      </c>
      <c r="H110" s="0" t="s">
        <v>580</v>
      </c>
      <c r="I110" s="0" t="s">
        <v>581</v>
      </c>
      <c r="J110" s="0" t="s">
        <v>582</v>
      </c>
      <c r="K110" s="0" t="s">
        <v>583</v>
      </c>
      <c r="L110" s="0" t="s">
        <v>584</v>
      </c>
      <c r="M110" s="0" t="s">
        <v>28</v>
      </c>
      <c r="N110" s="0" t="n">
        <v>27781378</v>
      </c>
      <c r="O110" s="0" t="s">
        <v>23</v>
      </c>
      <c r="P110" s="0" t="str">
        <f aca="false">VLOOKUP(B110,'Pivot Table_all_cell_markers_1'!$G$1:$H$181,2,0)</f>
        <v>Liver</v>
      </c>
      <c r="Q110" s="0" t="str">
        <f aca="false">VLOOKUP(F110,'Pivot Table_all_cell_markers_2'!$F$1:$G$681,2,0)</f>
        <v>Dendritic cell</v>
      </c>
    </row>
    <row r="111" customFormat="false" ht="12.8" hidden="false" customHeight="false" outlineLevel="0" collapsed="false">
      <c r="A111" s="0" t="s">
        <v>17</v>
      </c>
      <c r="B111" s="0" t="s">
        <v>29</v>
      </c>
      <c r="C111" s="0" t="s">
        <v>30</v>
      </c>
      <c r="D111" s="0" t="s">
        <v>20</v>
      </c>
      <c r="E111" s="0" t="s">
        <v>21</v>
      </c>
      <c r="F111" s="0" t="s">
        <v>184</v>
      </c>
      <c r="G111" s="0" t="s">
        <v>185</v>
      </c>
      <c r="H111" s="0" t="s">
        <v>585</v>
      </c>
      <c r="I111" s="0" t="s">
        <v>586</v>
      </c>
      <c r="J111" s="0" t="s">
        <v>587</v>
      </c>
      <c r="K111" s="0" t="s">
        <v>588</v>
      </c>
      <c r="L111" s="0" t="s">
        <v>589</v>
      </c>
      <c r="M111" s="0" t="s">
        <v>28</v>
      </c>
      <c r="N111" s="0" t="n">
        <v>27781378</v>
      </c>
      <c r="O111" s="0" t="s">
        <v>23</v>
      </c>
      <c r="P111" s="0" t="str">
        <f aca="false">VLOOKUP(B111,'Pivot Table_all_cell_markers_1'!$G$1:$H$181,2,0)</f>
        <v>Liver</v>
      </c>
      <c r="Q111" s="0" t="str">
        <f aca="false">VLOOKUP(F111,'Pivot Table_all_cell_markers_2'!$F$1:$G$681,2,0)</f>
        <v>NK cell</v>
      </c>
    </row>
    <row r="112" customFormat="false" ht="12.8" hidden="false" customHeight="false" outlineLevel="0" collapsed="false">
      <c r="A112" s="0" t="s">
        <v>17</v>
      </c>
      <c r="B112" s="0" t="s">
        <v>29</v>
      </c>
      <c r="C112" s="0" t="s">
        <v>30</v>
      </c>
      <c r="D112" s="0" t="s">
        <v>20</v>
      </c>
      <c r="E112" s="0" t="s">
        <v>21</v>
      </c>
      <c r="F112" s="0" t="s">
        <v>254</v>
      </c>
      <c r="G112" s="0" t="s">
        <v>255</v>
      </c>
      <c r="H112" s="0" t="s">
        <v>590</v>
      </c>
      <c r="I112" s="0" t="s">
        <v>591</v>
      </c>
      <c r="J112" s="0" t="s">
        <v>592</v>
      </c>
      <c r="K112" s="0" t="s">
        <v>590</v>
      </c>
      <c r="L112" s="0" t="s">
        <v>593</v>
      </c>
      <c r="M112" s="0" t="s">
        <v>28</v>
      </c>
      <c r="N112" s="0" t="n">
        <v>27781378</v>
      </c>
      <c r="O112" s="0" t="s">
        <v>23</v>
      </c>
      <c r="P112" s="0" t="str">
        <f aca="false">VLOOKUP(B112,'Pivot Table_all_cell_markers_1'!$G$1:$H$181,2,0)</f>
        <v>Liver</v>
      </c>
      <c r="Q112" s="0" t="str">
        <f aca="false">VLOOKUP(F112,'Pivot Table_all_cell_markers_2'!$F$1:$G$681,2,0)</f>
        <v>B-cell</v>
      </c>
    </row>
    <row r="113" customFormat="false" ht="12.8" hidden="false" customHeight="false" outlineLevel="0" collapsed="false">
      <c r="A113" s="0" t="s">
        <v>17</v>
      </c>
      <c r="B113" s="0" t="s">
        <v>284</v>
      </c>
      <c r="C113" s="0" t="s">
        <v>285</v>
      </c>
      <c r="D113" s="0" t="s">
        <v>286</v>
      </c>
      <c r="E113" s="0" t="s">
        <v>189</v>
      </c>
      <c r="F113" s="0" t="s">
        <v>190</v>
      </c>
      <c r="G113" s="0" t="s">
        <v>23</v>
      </c>
      <c r="H113" s="0" t="s">
        <v>594</v>
      </c>
      <c r="I113" s="0" t="s">
        <v>134</v>
      </c>
      <c r="J113" s="0" t="n">
        <v>960</v>
      </c>
      <c r="K113" s="0" t="s">
        <v>134</v>
      </c>
      <c r="L113" s="0" t="s">
        <v>135</v>
      </c>
      <c r="M113" s="0" t="s">
        <v>28</v>
      </c>
      <c r="N113" s="0" t="n">
        <v>24618343</v>
      </c>
      <c r="O113" s="0" t="s">
        <v>23</v>
      </c>
      <c r="P113" s="0" t="str">
        <f aca="false">VLOOKUP(B113,'Pivot Table_all_cell_markers_1'!$G$1:$H$181,2,0)</f>
        <v>Stomach</v>
      </c>
      <c r="Q113" s="0" t="str">
        <f aca="false">VLOOKUP(F113,'Pivot Table_all_cell_markers_2'!$F$1:$G$681,2,0)</f>
        <v>None</v>
      </c>
    </row>
    <row r="114" customFormat="false" ht="12.8" hidden="false" customHeight="false" outlineLevel="0" collapsed="false">
      <c r="A114" s="0" t="s">
        <v>17</v>
      </c>
      <c r="B114" s="0" t="s">
        <v>595</v>
      </c>
      <c r="C114" s="0" t="s">
        <v>596</v>
      </c>
      <c r="D114" s="0" t="s">
        <v>20</v>
      </c>
      <c r="E114" s="0" t="s">
        <v>21</v>
      </c>
      <c r="F114" s="0" t="s">
        <v>597</v>
      </c>
      <c r="G114" s="0" t="s">
        <v>224</v>
      </c>
      <c r="H114" s="0" t="s">
        <v>598</v>
      </c>
      <c r="I114" s="0" t="s">
        <v>599</v>
      </c>
      <c r="J114" s="0" t="s">
        <v>599</v>
      </c>
      <c r="K114" s="0" t="s">
        <v>599</v>
      </c>
      <c r="L114" s="0" t="s">
        <v>599</v>
      </c>
      <c r="M114" s="0" t="s">
        <v>28</v>
      </c>
      <c r="N114" s="0" t="n">
        <v>24370188</v>
      </c>
      <c r="O114" s="0" t="s">
        <v>23</v>
      </c>
      <c r="P114" s="0" t="str">
        <f aca="false">VLOOKUP(B114,'Pivot Table_all_cell_markers_1'!$G$1:$H$181,2,0)</f>
        <v>Ligament</v>
      </c>
      <c r="Q114" s="0" t="str">
        <f aca="false">VLOOKUP(F114,'Pivot Table_all_cell_markers_2'!$F$1:$G$681,2,0)</f>
        <v>Periodontal cell</v>
      </c>
    </row>
    <row r="115" customFormat="false" ht="12.8" hidden="false" customHeight="false" outlineLevel="0" collapsed="false">
      <c r="A115" s="0" t="s">
        <v>17</v>
      </c>
      <c r="B115" s="0" t="s">
        <v>182</v>
      </c>
      <c r="C115" s="0" t="s">
        <v>183</v>
      </c>
      <c r="D115" s="0" t="s">
        <v>20</v>
      </c>
      <c r="E115" s="0" t="s">
        <v>21</v>
      </c>
      <c r="F115" s="0" t="s">
        <v>600</v>
      </c>
      <c r="G115" s="0" t="s">
        <v>601</v>
      </c>
      <c r="H115" s="0" t="s">
        <v>602</v>
      </c>
      <c r="I115" s="0" t="s">
        <v>602</v>
      </c>
      <c r="J115" s="0" t="n">
        <v>923</v>
      </c>
      <c r="K115" s="0" t="s">
        <v>602</v>
      </c>
      <c r="L115" s="0" t="s">
        <v>603</v>
      </c>
      <c r="M115" s="0" t="s">
        <v>28</v>
      </c>
      <c r="N115" s="0" t="n">
        <v>25088497</v>
      </c>
      <c r="O115" s="0" t="s">
        <v>23</v>
      </c>
      <c r="P115" s="0" t="str">
        <f aca="false">VLOOKUP(B115,'Pivot Table_all_cell_markers_1'!$G$1:$H$181,2,0)</f>
        <v>Blood</v>
      </c>
      <c r="Q115" s="0" t="str">
        <f aca="false">VLOOKUP(F115,'Pivot Table_all_cell_markers_2'!$F$1:$G$681,2,0)</f>
        <v>Treg</v>
      </c>
    </row>
    <row r="116" customFormat="false" ht="12.8" hidden="false" customHeight="false" outlineLevel="0" collapsed="false">
      <c r="A116" s="0" t="s">
        <v>17</v>
      </c>
      <c r="B116" s="0" t="s">
        <v>182</v>
      </c>
      <c r="C116" s="0" t="s">
        <v>183</v>
      </c>
      <c r="D116" s="0" t="s">
        <v>20</v>
      </c>
      <c r="E116" s="0" t="s">
        <v>21</v>
      </c>
      <c r="F116" s="0" t="s">
        <v>604</v>
      </c>
      <c r="G116" s="0" t="s">
        <v>605</v>
      </c>
      <c r="H116" s="0" t="s">
        <v>606</v>
      </c>
      <c r="I116" s="0" t="s">
        <v>607</v>
      </c>
      <c r="J116" s="0" t="s">
        <v>608</v>
      </c>
      <c r="K116" s="0" t="s">
        <v>609</v>
      </c>
      <c r="L116" s="0" t="s">
        <v>610</v>
      </c>
      <c r="M116" s="0" t="s">
        <v>28</v>
      </c>
      <c r="N116" s="0" t="n">
        <v>25088497</v>
      </c>
      <c r="O116" s="0" t="s">
        <v>23</v>
      </c>
      <c r="P116" s="0" t="str">
        <f aca="false">VLOOKUP(B116,'Pivot Table_all_cell_markers_1'!$G$1:$H$181,2,0)</f>
        <v>Blood</v>
      </c>
      <c r="Q116" s="0" t="str">
        <f aca="false">VLOOKUP(F116,'Pivot Table_all_cell_markers_2'!$F$1:$G$681,2,0)</f>
        <v>Treg</v>
      </c>
    </row>
    <row r="117" customFormat="false" ht="12.8" hidden="false" customHeight="false" outlineLevel="0" collapsed="false">
      <c r="A117" s="0" t="s">
        <v>17</v>
      </c>
      <c r="B117" s="0" t="s">
        <v>284</v>
      </c>
      <c r="C117" s="0" t="s">
        <v>285</v>
      </c>
      <c r="D117" s="0" t="s">
        <v>286</v>
      </c>
      <c r="E117" s="0" t="s">
        <v>189</v>
      </c>
      <c r="F117" s="0" t="s">
        <v>190</v>
      </c>
      <c r="G117" s="0" t="s">
        <v>23</v>
      </c>
      <c r="H117" s="0" t="s">
        <v>366</v>
      </c>
      <c r="I117" s="0" t="s">
        <v>367</v>
      </c>
      <c r="J117" s="0" t="n">
        <v>8842</v>
      </c>
      <c r="K117" s="0" t="s">
        <v>367</v>
      </c>
      <c r="L117" s="0" t="s">
        <v>368</v>
      </c>
      <c r="M117" s="0" t="s">
        <v>28</v>
      </c>
      <c r="N117" s="0" t="n">
        <v>24062002</v>
      </c>
      <c r="O117" s="0" t="s">
        <v>23</v>
      </c>
      <c r="P117" s="0" t="str">
        <f aca="false">VLOOKUP(B117,'Pivot Table_all_cell_markers_1'!$G$1:$H$181,2,0)</f>
        <v>Stomach</v>
      </c>
      <c r="Q117" s="0" t="str">
        <f aca="false">VLOOKUP(F117,'Pivot Table_all_cell_markers_2'!$F$1:$G$681,2,0)</f>
        <v>None</v>
      </c>
    </row>
    <row r="118" customFormat="false" ht="12.8" hidden="false" customHeight="false" outlineLevel="0" collapsed="false">
      <c r="A118" s="0" t="s">
        <v>17</v>
      </c>
      <c r="B118" s="0" t="s">
        <v>173</v>
      </c>
      <c r="C118" s="0" t="s">
        <v>174</v>
      </c>
      <c r="D118" s="0" t="s">
        <v>20</v>
      </c>
      <c r="E118" s="0" t="s">
        <v>21</v>
      </c>
      <c r="F118" s="0" t="s">
        <v>349</v>
      </c>
      <c r="G118" s="0" t="s">
        <v>350</v>
      </c>
      <c r="H118" s="0" t="s">
        <v>611</v>
      </c>
      <c r="I118" s="0" t="s">
        <v>611</v>
      </c>
      <c r="J118" s="0" t="n">
        <v>9308</v>
      </c>
      <c r="K118" s="0" t="s">
        <v>611</v>
      </c>
      <c r="L118" s="0" t="s">
        <v>612</v>
      </c>
      <c r="M118" s="0" t="s">
        <v>28</v>
      </c>
      <c r="N118" s="0" t="n">
        <v>29112895</v>
      </c>
      <c r="O118" s="0" t="s">
        <v>23</v>
      </c>
      <c r="P118" s="0" t="str">
        <f aca="false">VLOOKUP(B118,'Pivot Table_all_cell_markers_1'!$G$1:$H$181,2,0)</f>
        <v>Immune system</v>
      </c>
      <c r="Q118" s="0" t="str">
        <f aca="false">VLOOKUP(F118,'Pivot Table_all_cell_markers_2'!$F$1:$G$681,2,0)</f>
        <v>Dendritic cell</v>
      </c>
    </row>
    <row r="119" customFormat="false" ht="12.8" hidden="false" customHeight="false" outlineLevel="0" collapsed="false">
      <c r="A119" s="0" t="s">
        <v>17</v>
      </c>
      <c r="B119" s="0" t="s">
        <v>85</v>
      </c>
      <c r="C119" s="0" t="s">
        <v>86</v>
      </c>
      <c r="D119" s="0" t="s">
        <v>20</v>
      </c>
      <c r="E119" s="0" t="s">
        <v>21</v>
      </c>
      <c r="F119" s="0" t="s">
        <v>613</v>
      </c>
      <c r="G119" s="0" t="s">
        <v>23</v>
      </c>
      <c r="H119" s="0" t="s">
        <v>614</v>
      </c>
      <c r="I119" s="0" t="s">
        <v>614</v>
      </c>
      <c r="J119" s="0" t="n">
        <v>64641</v>
      </c>
      <c r="K119" s="0" t="s">
        <v>615</v>
      </c>
      <c r="L119" s="0" t="s">
        <v>616</v>
      </c>
      <c r="M119" s="0" t="s">
        <v>28</v>
      </c>
      <c r="N119" s="0" t="n">
        <v>25197048</v>
      </c>
      <c r="O119" s="0" t="s">
        <v>23</v>
      </c>
      <c r="P119" s="0" t="str">
        <f aca="false">VLOOKUP(B119,'Pivot Table_all_cell_markers_1'!$G$1:$H$181,2,0)</f>
        <v>Adipose</v>
      </c>
      <c r="Q119" s="0" t="str">
        <f aca="false">VLOOKUP(F119,'Pivot Table_all_cell_markers_2'!$F$1:$G$681,2,0)</f>
        <v>Beige adipose</v>
      </c>
    </row>
    <row r="120" customFormat="false" ht="12.8" hidden="false" customHeight="false" outlineLevel="0" collapsed="false">
      <c r="A120" s="0" t="s">
        <v>17</v>
      </c>
      <c r="B120" s="0" t="s">
        <v>85</v>
      </c>
      <c r="C120" s="0" t="s">
        <v>86</v>
      </c>
      <c r="D120" s="0" t="s">
        <v>20</v>
      </c>
      <c r="E120" s="0" t="s">
        <v>21</v>
      </c>
      <c r="F120" s="0" t="s">
        <v>617</v>
      </c>
      <c r="G120" s="0" t="s">
        <v>23</v>
      </c>
      <c r="H120" s="0" t="s">
        <v>614</v>
      </c>
      <c r="I120" s="0" t="s">
        <v>614</v>
      </c>
      <c r="J120" s="0" t="n">
        <v>64641</v>
      </c>
      <c r="K120" s="0" t="s">
        <v>615</v>
      </c>
      <c r="L120" s="0" t="s">
        <v>616</v>
      </c>
      <c r="M120" s="0" t="s">
        <v>28</v>
      </c>
      <c r="N120" s="0" t="n">
        <v>25197048</v>
      </c>
      <c r="O120" s="0" t="s">
        <v>23</v>
      </c>
      <c r="P120" s="0" t="str">
        <f aca="false">VLOOKUP(B120,'Pivot Table_all_cell_markers_1'!$G$1:$H$181,2,0)</f>
        <v>Adipose</v>
      </c>
      <c r="Q120" s="0" t="str">
        <f aca="false">VLOOKUP(F120,'Pivot Table_all_cell_markers_2'!$F$1:$G$681,2,0)</f>
        <v>Brown adipose</v>
      </c>
    </row>
    <row r="121" customFormat="false" ht="12.8" hidden="false" customHeight="false" outlineLevel="0" collapsed="false">
      <c r="A121" s="0" t="s">
        <v>17</v>
      </c>
      <c r="B121" s="0" t="s">
        <v>182</v>
      </c>
      <c r="C121" s="0" t="s">
        <v>183</v>
      </c>
      <c r="D121" s="0" t="s">
        <v>20</v>
      </c>
      <c r="E121" s="0" t="s">
        <v>21</v>
      </c>
      <c r="F121" s="0" t="s">
        <v>618</v>
      </c>
      <c r="G121" s="0" t="s">
        <v>619</v>
      </c>
      <c r="H121" s="0" t="s">
        <v>578</v>
      </c>
      <c r="I121" s="0" t="s">
        <v>578</v>
      </c>
      <c r="J121" s="0" t="n">
        <v>929</v>
      </c>
      <c r="K121" s="0" t="s">
        <v>578</v>
      </c>
      <c r="L121" s="0" t="s">
        <v>579</v>
      </c>
      <c r="M121" s="0" t="s">
        <v>28</v>
      </c>
      <c r="N121" s="0" t="n">
        <v>27720831</v>
      </c>
      <c r="O121" s="0" t="s">
        <v>23</v>
      </c>
      <c r="P121" s="0" t="str">
        <f aca="false">VLOOKUP(B121,'Pivot Table_all_cell_markers_1'!$G$1:$H$181,2,0)</f>
        <v>Blood</v>
      </c>
      <c r="Q121" s="0" t="str">
        <f aca="false">VLOOKUP(F121,'Pivot Table_all_cell_markers_2'!$F$1:$G$681,2,0)</f>
        <v>Platelet</v>
      </c>
    </row>
    <row r="122" customFormat="false" ht="12.8" hidden="false" customHeight="false" outlineLevel="0" collapsed="false">
      <c r="A122" s="0" t="s">
        <v>17</v>
      </c>
      <c r="B122" s="0" t="s">
        <v>182</v>
      </c>
      <c r="C122" s="0" t="s">
        <v>183</v>
      </c>
      <c r="D122" s="0" t="s">
        <v>20</v>
      </c>
      <c r="E122" s="0" t="s">
        <v>21</v>
      </c>
      <c r="F122" s="0" t="s">
        <v>620</v>
      </c>
      <c r="G122" s="0" t="s">
        <v>321</v>
      </c>
      <c r="H122" s="0" t="s">
        <v>621</v>
      </c>
      <c r="I122" s="0" t="s">
        <v>622</v>
      </c>
      <c r="J122" s="0" t="n">
        <v>2811</v>
      </c>
      <c r="K122" s="0" t="s">
        <v>622</v>
      </c>
      <c r="L122" s="0" t="s">
        <v>623</v>
      </c>
      <c r="M122" s="0" t="s">
        <v>28</v>
      </c>
      <c r="N122" s="0" t="n">
        <v>27720831</v>
      </c>
      <c r="O122" s="0" t="s">
        <v>23</v>
      </c>
      <c r="P122" s="0" t="str">
        <f aca="false">VLOOKUP(B122,'Pivot Table_all_cell_markers_1'!$G$1:$H$181,2,0)</f>
        <v>Blood</v>
      </c>
      <c r="Q122" s="0" t="str">
        <f aca="false">VLOOKUP(F122,'Pivot Table_all_cell_markers_2'!$F$1:$G$681,2,0)</f>
        <v>Leukocyte</v>
      </c>
    </row>
    <row r="123" customFormat="false" ht="12.8" hidden="false" customHeight="false" outlineLevel="0" collapsed="false">
      <c r="A123" s="0" t="s">
        <v>17</v>
      </c>
      <c r="B123" s="0" t="s">
        <v>29</v>
      </c>
      <c r="C123" s="0" t="s">
        <v>30</v>
      </c>
      <c r="D123" s="0" t="s">
        <v>20</v>
      </c>
      <c r="E123" s="0" t="s">
        <v>21</v>
      </c>
      <c r="F123" s="0" t="s">
        <v>624</v>
      </c>
      <c r="G123" s="0" t="s">
        <v>625</v>
      </c>
      <c r="H123" s="0" t="s">
        <v>574</v>
      </c>
      <c r="I123" s="0" t="s">
        <v>575</v>
      </c>
      <c r="J123" s="0" t="s">
        <v>576</v>
      </c>
      <c r="K123" s="0" t="s">
        <v>575</v>
      </c>
      <c r="L123" s="0" t="s">
        <v>577</v>
      </c>
      <c r="M123" s="0" t="s">
        <v>28</v>
      </c>
      <c r="N123" s="0" t="n">
        <v>29117436</v>
      </c>
      <c r="O123" s="0" t="s">
        <v>23</v>
      </c>
      <c r="P123" s="0" t="str">
        <f aca="false">VLOOKUP(B123,'Pivot Table_all_cell_markers_1'!$G$1:$H$181,2,0)</f>
        <v>Liver</v>
      </c>
      <c r="Q123" s="0" t="str">
        <f aca="false">VLOOKUP(F123,'Pivot Table_all_cell_markers_2'!$F$1:$G$681,2,0)</f>
        <v>T-cell</v>
      </c>
    </row>
    <row r="124" customFormat="false" ht="12.8" hidden="false" customHeight="false" outlineLevel="0" collapsed="false">
      <c r="A124" s="0" t="s">
        <v>17</v>
      </c>
      <c r="B124" s="0" t="s">
        <v>29</v>
      </c>
      <c r="C124" s="0" t="s">
        <v>30</v>
      </c>
      <c r="D124" s="0" t="s">
        <v>20</v>
      </c>
      <c r="E124" s="0" t="s">
        <v>21</v>
      </c>
      <c r="F124" s="0" t="s">
        <v>626</v>
      </c>
      <c r="G124" s="0" t="s">
        <v>185</v>
      </c>
      <c r="H124" s="0" t="s">
        <v>627</v>
      </c>
      <c r="I124" s="0" t="s">
        <v>628</v>
      </c>
      <c r="J124" s="0" t="s">
        <v>629</v>
      </c>
      <c r="K124" s="0" t="s">
        <v>628</v>
      </c>
      <c r="L124" s="0" t="s">
        <v>630</v>
      </c>
      <c r="M124" s="0" t="s">
        <v>28</v>
      </c>
      <c r="N124" s="0" t="n">
        <v>29117436</v>
      </c>
      <c r="O124" s="0" t="s">
        <v>23</v>
      </c>
      <c r="P124" s="0" t="str">
        <f aca="false">VLOOKUP(B124,'Pivot Table_all_cell_markers_1'!$G$1:$H$181,2,0)</f>
        <v>Liver</v>
      </c>
      <c r="Q124" s="0" t="str">
        <f aca="false">VLOOKUP(F124,'Pivot Table_all_cell_markers_2'!$F$1:$G$681,2,0)</f>
        <v>NKT cell</v>
      </c>
    </row>
    <row r="125" customFormat="false" ht="12.8" hidden="false" customHeight="false" outlineLevel="0" collapsed="false">
      <c r="A125" s="0" t="s">
        <v>17</v>
      </c>
      <c r="B125" s="0" t="s">
        <v>29</v>
      </c>
      <c r="C125" s="0" t="s">
        <v>30</v>
      </c>
      <c r="D125" s="0" t="s">
        <v>20</v>
      </c>
      <c r="E125" s="0" t="s">
        <v>21</v>
      </c>
      <c r="F125" s="0" t="s">
        <v>631</v>
      </c>
      <c r="G125" s="0" t="s">
        <v>632</v>
      </c>
      <c r="H125" s="0" t="s">
        <v>568</v>
      </c>
      <c r="I125" s="0" t="s">
        <v>569</v>
      </c>
      <c r="J125" s="0" t="s">
        <v>570</v>
      </c>
      <c r="K125" s="0" t="s">
        <v>569</v>
      </c>
      <c r="L125" s="0" t="s">
        <v>571</v>
      </c>
      <c r="M125" s="0" t="s">
        <v>28</v>
      </c>
      <c r="N125" s="0" t="n">
        <v>29117436</v>
      </c>
      <c r="O125" s="0" t="s">
        <v>23</v>
      </c>
      <c r="P125" s="0" t="str">
        <f aca="false">VLOOKUP(B125,'Pivot Table_all_cell_markers_1'!$G$1:$H$181,2,0)</f>
        <v>Liver</v>
      </c>
      <c r="Q125" s="0" t="str">
        <f aca="false">VLOOKUP(F125,'Pivot Table_all_cell_markers_2'!$F$1:$G$681,2,0)</f>
        <v>T helper cell</v>
      </c>
    </row>
    <row r="126" customFormat="false" ht="12.8" hidden="false" customHeight="false" outlineLevel="0" collapsed="false">
      <c r="A126" s="0" t="s">
        <v>17</v>
      </c>
      <c r="B126" s="0" t="s">
        <v>29</v>
      </c>
      <c r="C126" s="0" t="s">
        <v>30</v>
      </c>
      <c r="D126" s="0" t="s">
        <v>20</v>
      </c>
      <c r="E126" s="0" t="s">
        <v>21</v>
      </c>
      <c r="F126" s="0" t="s">
        <v>341</v>
      </c>
      <c r="G126" s="0" t="s">
        <v>342</v>
      </c>
      <c r="H126" s="0" t="s">
        <v>633</v>
      </c>
      <c r="I126" s="0" t="s">
        <v>634</v>
      </c>
      <c r="J126" s="0" t="s">
        <v>635</v>
      </c>
      <c r="K126" s="0" t="s">
        <v>634</v>
      </c>
      <c r="L126" s="0" t="s">
        <v>636</v>
      </c>
      <c r="M126" s="0" t="s">
        <v>28</v>
      </c>
      <c r="N126" s="0" t="n">
        <v>29117436</v>
      </c>
      <c r="O126" s="0" t="s">
        <v>23</v>
      </c>
      <c r="P126" s="0" t="str">
        <f aca="false">VLOOKUP(B126,'Pivot Table_all_cell_markers_1'!$G$1:$H$181,2,0)</f>
        <v>Liver</v>
      </c>
      <c r="Q126" s="0" t="str">
        <f aca="false">VLOOKUP(F126,'Pivot Table_all_cell_markers_2'!$F$1:$G$681,2,0)</f>
        <v>T-cell</v>
      </c>
    </row>
    <row r="127" customFormat="false" ht="12.8" hidden="false" customHeight="false" outlineLevel="0" collapsed="false">
      <c r="A127" s="0" t="s">
        <v>17</v>
      </c>
      <c r="B127" s="0" t="s">
        <v>29</v>
      </c>
      <c r="C127" s="0" t="s">
        <v>30</v>
      </c>
      <c r="D127" s="0" t="s">
        <v>20</v>
      </c>
      <c r="E127" s="0" t="s">
        <v>21</v>
      </c>
      <c r="F127" s="0" t="s">
        <v>637</v>
      </c>
      <c r="G127" s="0" t="s">
        <v>638</v>
      </c>
      <c r="H127" s="0" t="s">
        <v>639</v>
      </c>
      <c r="I127" s="0" t="s">
        <v>640</v>
      </c>
      <c r="J127" s="0" t="s">
        <v>641</v>
      </c>
      <c r="K127" s="0" t="s">
        <v>640</v>
      </c>
      <c r="L127" s="0" t="s">
        <v>642</v>
      </c>
      <c r="M127" s="0" t="s">
        <v>28</v>
      </c>
      <c r="N127" s="0" t="n">
        <v>29117436</v>
      </c>
      <c r="O127" s="0" t="s">
        <v>23</v>
      </c>
      <c r="P127" s="0" t="str">
        <f aca="false">VLOOKUP(B127,'Pivot Table_all_cell_markers_1'!$G$1:$H$181,2,0)</f>
        <v>Liver</v>
      </c>
      <c r="Q127" s="0" t="str">
        <f aca="false">VLOOKUP(F127,'Pivot Table_all_cell_markers_2'!$F$1:$G$681,2,0)</f>
        <v>T-cell</v>
      </c>
    </row>
    <row r="128" customFormat="false" ht="12.8" hidden="false" customHeight="false" outlineLevel="0" collapsed="false">
      <c r="A128" s="0" t="s">
        <v>17</v>
      </c>
      <c r="B128" s="0" t="s">
        <v>29</v>
      </c>
      <c r="C128" s="0" t="s">
        <v>30</v>
      </c>
      <c r="D128" s="0" t="s">
        <v>20</v>
      </c>
      <c r="E128" s="0" t="s">
        <v>21</v>
      </c>
      <c r="F128" s="0" t="s">
        <v>254</v>
      </c>
      <c r="G128" s="0" t="s">
        <v>255</v>
      </c>
      <c r="H128" s="0" t="s">
        <v>643</v>
      </c>
      <c r="I128" s="0" t="s">
        <v>643</v>
      </c>
      <c r="J128" s="0" t="n">
        <v>930</v>
      </c>
      <c r="K128" s="0" t="s">
        <v>643</v>
      </c>
      <c r="L128" s="0" t="s">
        <v>644</v>
      </c>
      <c r="M128" s="0" t="s">
        <v>28</v>
      </c>
      <c r="N128" s="0" t="n">
        <v>29117436</v>
      </c>
      <c r="O128" s="0" t="s">
        <v>23</v>
      </c>
      <c r="P128" s="0" t="str">
        <f aca="false">VLOOKUP(B128,'Pivot Table_all_cell_markers_1'!$G$1:$H$181,2,0)</f>
        <v>Liver</v>
      </c>
      <c r="Q128" s="0" t="str">
        <f aca="false">VLOOKUP(F128,'Pivot Table_all_cell_markers_2'!$F$1:$G$681,2,0)</f>
        <v>B-cell</v>
      </c>
    </row>
    <row r="129" customFormat="false" ht="12.8" hidden="false" customHeight="false" outlineLevel="0" collapsed="false">
      <c r="A129" s="0" t="s">
        <v>17</v>
      </c>
      <c r="B129" s="0" t="s">
        <v>29</v>
      </c>
      <c r="C129" s="0" t="s">
        <v>30</v>
      </c>
      <c r="D129" s="0" t="s">
        <v>20</v>
      </c>
      <c r="E129" s="0" t="s">
        <v>21</v>
      </c>
      <c r="F129" s="0" t="s">
        <v>175</v>
      </c>
      <c r="G129" s="0" t="s">
        <v>176</v>
      </c>
      <c r="H129" s="0" t="s">
        <v>645</v>
      </c>
      <c r="I129" s="0" t="s">
        <v>646</v>
      </c>
      <c r="J129" s="0" t="s">
        <v>647</v>
      </c>
      <c r="K129" s="0" t="s">
        <v>648</v>
      </c>
      <c r="L129" s="0" t="s">
        <v>649</v>
      </c>
      <c r="M129" s="0" t="s">
        <v>28</v>
      </c>
      <c r="N129" s="0" t="n">
        <v>29117436</v>
      </c>
      <c r="O129" s="0" t="s">
        <v>23</v>
      </c>
      <c r="P129" s="0" t="str">
        <f aca="false">VLOOKUP(B129,'Pivot Table_all_cell_markers_1'!$G$1:$H$181,2,0)</f>
        <v>Liver</v>
      </c>
      <c r="Q129" s="0" t="str">
        <f aca="false">VLOOKUP(F129,'Pivot Table_all_cell_markers_2'!$F$1:$G$681,2,0)</f>
        <v>monocyte</v>
      </c>
    </row>
    <row r="130" customFormat="false" ht="12.8" hidden="false" customHeight="false" outlineLevel="0" collapsed="false">
      <c r="A130" s="0" t="s">
        <v>17</v>
      </c>
      <c r="B130" s="0" t="s">
        <v>173</v>
      </c>
      <c r="C130" s="0" t="s">
        <v>174</v>
      </c>
      <c r="D130" s="0" t="s">
        <v>20</v>
      </c>
      <c r="E130" s="0" t="s">
        <v>21</v>
      </c>
      <c r="F130" s="0" t="s">
        <v>631</v>
      </c>
      <c r="G130" s="0" t="s">
        <v>632</v>
      </c>
      <c r="H130" s="0" t="s">
        <v>568</v>
      </c>
      <c r="I130" s="0" t="s">
        <v>569</v>
      </c>
      <c r="J130" s="0" t="s">
        <v>570</v>
      </c>
      <c r="K130" s="0" t="s">
        <v>569</v>
      </c>
      <c r="L130" s="0" t="s">
        <v>571</v>
      </c>
      <c r="M130" s="0" t="s">
        <v>28</v>
      </c>
      <c r="N130" s="0" t="n">
        <v>28777444</v>
      </c>
      <c r="O130" s="0" t="s">
        <v>23</v>
      </c>
      <c r="P130" s="0" t="str">
        <f aca="false">VLOOKUP(B130,'Pivot Table_all_cell_markers_1'!$G$1:$H$181,2,0)</f>
        <v>Immune system</v>
      </c>
      <c r="Q130" s="0" t="str">
        <f aca="false">VLOOKUP(F130,'Pivot Table_all_cell_markers_2'!$F$1:$G$681,2,0)</f>
        <v>T helper cell</v>
      </c>
    </row>
    <row r="131" customFormat="false" ht="12.8" hidden="false" customHeight="false" outlineLevel="0" collapsed="false">
      <c r="A131" s="0" t="s">
        <v>17</v>
      </c>
      <c r="B131" s="0" t="s">
        <v>173</v>
      </c>
      <c r="C131" s="0" t="s">
        <v>174</v>
      </c>
      <c r="D131" s="0" t="s">
        <v>20</v>
      </c>
      <c r="E131" s="0" t="s">
        <v>21</v>
      </c>
      <c r="F131" s="0" t="s">
        <v>637</v>
      </c>
      <c r="G131" s="0" t="s">
        <v>638</v>
      </c>
      <c r="H131" s="0" t="s">
        <v>639</v>
      </c>
      <c r="I131" s="0" t="s">
        <v>640</v>
      </c>
      <c r="J131" s="0" t="s">
        <v>641</v>
      </c>
      <c r="K131" s="0" t="s">
        <v>640</v>
      </c>
      <c r="L131" s="0" t="s">
        <v>642</v>
      </c>
      <c r="M131" s="0" t="s">
        <v>28</v>
      </c>
      <c r="N131" s="0" t="n">
        <v>28777444</v>
      </c>
      <c r="O131" s="0" t="s">
        <v>23</v>
      </c>
      <c r="P131" s="0" t="str">
        <f aca="false">VLOOKUP(B131,'Pivot Table_all_cell_markers_1'!$G$1:$H$181,2,0)</f>
        <v>Immune system</v>
      </c>
      <c r="Q131" s="0" t="str">
        <f aca="false">VLOOKUP(F131,'Pivot Table_all_cell_markers_2'!$F$1:$G$681,2,0)</f>
        <v>T-cell</v>
      </c>
    </row>
    <row r="132" customFormat="false" ht="12.8" hidden="false" customHeight="false" outlineLevel="0" collapsed="false">
      <c r="A132" s="0" t="s">
        <v>17</v>
      </c>
      <c r="B132" s="0" t="s">
        <v>173</v>
      </c>
      <c r="C132" s="0" t="s">
        <v>174</v>
      </c>
      <c r="D132" s="0" t="s">
        <v>20</v>
      </c>
      <c r="E132" s="0" t="s">
        <v>21</v>
      </c>
      <c r="F132" s="0" t="s">
        <v>277</v>
      </c>
      <c r="G132" s="0" t="s">
        <v>278</v>
      </c>
      <c r="H132" s="0" t="s">
        <v>650</v>
      </c>
      <c r="I132" s="0" t="s">
        <v>651</v>
      </c>
      <c r="J132" s="0" t="s">
        <v>652</v>
      </c>
      <c r="K132" s="0" t="s">
        <v>651</v>
      </c>
      <c r="L132" s="0" t="s">
        <v>653</v>
      </c>
      <c r="M132" s="0" t="s">
        <v>28</v>
      </c>
      <c r="N132" s="0" t="n">
        <v>28777444</v>
      </c>
      <c r="O132" s="0" t="s">
        <v>23</v>
      </c>
      <c r="P132" s="0" t="str">
        <f aca="false">VLOOKUP(B132,'Pivot Table_all_cell_markers_1'!$G$1:$H$181,2,0)</f>
        <v>Immune system</v>
      </c>
      <c r="Q132" s="0" t="str">
        <f aca="false">VLOOKUP(F132,'Pivot Table_all_cell_markers_2'!$F$1:$G$681,2,0)</f>
        <v>Treg</v>
      </c>
    </row>
    <row r="133" customFormat="false" ht="12.8" hidden="false" customHeight="false" outlineLevel="0" collapsed="false">
      <c r="A133" s="0" t="s">
        <v>17</v>
      </c>
      <c r="B133" s="0" t="s">
        <v>173</v>
      </c>
      <c r="C133" s="0" t="s">
        <v>174</v>
      </c>
      <c r="D133" s="0" t="s">
        <v>20</v>
      </c>
      <c r="E133" s="0" t="s">
        <v>21</v>
      </c>
      <c r="F133" s="0" t="s">
        <v>654</v>
      </c>
      <c r="G133" s="0" t="s">
        <v>655</v>
      </c>
      <c r="H133" s="0" t="s">
        <v>656</v>
      </c>
      <c r="I133" s="0" t="s">
        <v>657</v>
      </c>
      <c r="J133" s="0" t="s">
        <v>658</v>
      </c>
      <c r="K133" s="0" t="s">
        <v>657</v>
      </c>
      <c r="L133" s="0" t="s">
        <v>659</v>
      </c>
      <c r="M133" s="0" t="s">
        <v>28</v>
      </c>
      <c r="N133" s="0" t="n">
        <v>28777444</v>
      </c>
      <c r="O133" s="0" t="s">
        <v>23</v>
      </c>
      <c r="P133" s="0" t="str">
        <f aca="false">VLOOKUP(B133,'Pivot Table_all_cell_markers_1'!$G$1:$H$181,2,0)</f>
        <v>Immune system</v>
      </c>
      <c r="Q133" s="0" t="str">
        <f aca="false">VLOOKUP(F133,'Pivot Table_all_cell_markers_2'!$F$1:$G$681,2,0)</f>
        <v>Th1</v>
      </c>
    </row>
    <row r="134" customFormat="false" ht="12.8" hidden="false" customHeight="false" outlineLevel="0" collapsed="false">
      <c r="A134" s="0" t="s">
        <v>17</v>
      </c>
      <c r="B134" s="0" t="s">
        <v>173</v>
      </c>
      <c r="C134" s="0" t="s">
        <v>174</v>
      </c>
      <c r="D134" s="0" t="s">
        <v>20</v>
      </c>
      <c r="E134" s="0" t="s">
        <v>21</v>
      </c>
      <c r="F134" s="0" t="s">
        <v>660</v>
      </c>
      <c r="G134" s="0" t="s">
        <v>661</v>
      </c>
      <c r="H134" s="0" t="s">
        <v>662</v>
      </c>
      <c r="I134" s="0" t="s">
        <v>663</v>
      </c>
      <c r="J134" s="0" t="s">
        <v>664</v>
      </c>
      <c r="K134" s="0" t="s">
        <v>663</v>
      </c>
      <c r="L134" s="0" t="s">
        <v>665</v>
      </c>
      <c r="M134" s="0" t="s">
        <v>28</v>
      </c>
      <c r="N134" s="0" t="n">
        <v>28777444</v>
      </c>
      <c r="O134" s="0" t="s">
        <v>23</v>
      </c>
      <c r="P134" s="0" t="str">
        <f aca="false">VLOOKUP(B134,'Pivot Table_all_cell_markers_1'!$G$1:$H$181,2,0)</f>
        <v>Immune system</v>
      </c>
      <c r="Q134" s="0" t="str">
        <f aca="false">VLOOKUP(F134,'Pivot Table_all_cell_markers_2'!$F$1:$G$681,2,0)</f>
        <v>Th2</v>
      </c>
    </row>
    <row r="135" customFormat="false" ht="12.8" hidden="false" customHeight="false" outlineLevel="0" collapsed="false">
      <c r="A135" s="0" t="s">
        <v>17</v>
      </c>
      <c r="B135" s="0" t="s">
        <v>173</v>
      </c>
      <c r="C135" s="0" t="s">
        <v>174</v>
      </c>
      <c r="D135" s="0" t="s">
        <v>20</v>
      </c>
      <c r="E135" s="0" t="s">
        <v>21</v>
      </c>
      <c r="F135" s="0" t="s">
        <v>666</v>
      </c>
      <c r="G135" s="0" t="s">
        <v>667</v>
      </c>
      <c r="H135" s="0" t="s">
        <v>668</v>
      </c>
      <c r="I135" s="0" t="s">
        <v>669</v>
      </c>
      <c r="J135" s="0" t="s">
        <v>670</v>
      </c>
      <c r="K135" s="0" t="s">
        <v>671</v>
      </c>
      <c r="L135" s="0" t="s">
        <v>672</v>
      </c>
      <c r="M135" s="0" t="s">
        <v>28</v>
      </c>
      <c r="N135" s="0" t="n">
        <v>28777444</v>
      </c>
      <c r="O135" s="0" t="s">
        <v>23</v>
      </c>
      <c r="P135" s="0" t="str">
        <f aca="false">VLOOKUP(B135,'Pivot Table_all_cell_markers_1'!$G$1:$H$181,2,0)</f>
        <v>Immune system</v>
      </c>
      <c r="Q135" s="0" t="str">
        <f aca="false">VLOOKUP(F135,'Pivot Table_all_cell_markers_2'!$F$1:$G$681,2,0)</f>
        <v>Th17</v>
      </c>
    </row>
    <row r="136" customFormat="false" ht="12.8" hidden="false" customHeight="false" outlineLevel="0" collapsed="false">
      <c r="A136" s="0" t="s">
        <v>17</v>
      </c>
      <c r="B136" s="0" t="s">
        <v>173</v>
      </c>
      <c r="C136" s="0" t="s">
        <v>174</v>
      </c>
      <c r="D136" s="0" t="s">
        <v>286</v>
      </c>
      <c r="E136" s="0" t="s">
        <v>189</v>
      </c>
      <c r="F136" s="0" t="s">
        <v>369</v>
      </c>
      <c r="G136" s="0" t="s">
        <v>370</v>
      </c>
      <c r="H136" s="0" t="s">
        <v>673</v>
      </c>
      <c r="I136" s="0" t="s">
        <v>674</v>
      </c>
      <c r="J136" s="0" t="s">
        <v>675</v>
      </c>
      <c r="K136" s="0" t="s">
        <v>676</v>
      </c>
      <c r="L136" s="0" t="s">
        <v>677</v>
      </c>
      <c r="M136" s="0" t="s">
        <v>28</v>
      </c>
      <c r="N136" s="0" t="n">
        <v>29391882</v>
      </c>
      <c r="O136" s="0" t="s">
        <v>23</v>
      </c>
      <c r="P136" s="0" t="str">
        <f aca="false">VLOOKUP(B136,'Pivot Table_all_cell_markers_1'!$G$1:$H$181,2,0)</f>
        <v>Immune system</v>
      </c>
      <c r="Q136" s="0" t="str">
        <f aca="false">VLOOKUP(F136,'Pivot Table_all_cell_markers_2'!$F$1:$G$681,2,0)</f>
        <v>Endothelium</v>
      </c>
    </row>
    <row r="137" customFormat="false" ht="12.8" hidden="false" customHeight="false" outlineLevel="0" collapsed="false">
      <c r="A137" s="0" t="s">
        <v>17</v>
      </c>
      <c r="B137" s="0" t="s">
        <v>173</v>
      </c>
      <c r="C137" s="0" t="s">
        <v>174</v>
      </c>
      <c r="D137" s="0" t="s">
        <v>286</v>
      </c>
      <c r="E137" s="0" t="s">
        <v>189</v>
      </c>
      <c r="F137" s="0" t="s">
        <v>327</v>
      </c>
      <c r="G137" s="0" t="s">
        <v>328</v>
      </c>
      <c r="H137" s="0" t="s">
        <v>673</v>
      </c>
      <c r="I137" s="0" t="s">
        <v>674</v>
      </c>
      <c r="J137" s="0" t="s">
        <v>675</v>
      </c>
      <c r="K137" s="0" t="s">
        <v>676</v>
      </c>
      <c r="L137" s="0" t="s">
        <v>677</v>
      </c>
      <c r="M137" s="0" t="s">
        <v>28</v>
      </c>
      <c r="N137" s="0" t="n">
        <v>29391882</v>
      </c>
      <c r="O137" s="0" t="s">
        <v>23</v>
      </c>
      <c r="P137" s="0" t="str">
        <f aca="false">VLOOKUP(B137,'Pivot Table_all_cell_markers_1'!$G$1:$H$181,2,0)</f>
        <v>Immune system</v>
      </c>
      <c r="Q137" s="0" t="str">
        <f aca="false">VLOOKUP(F137,'Pivot Table_all_cell_markers_2'!$F$1:$G$681,2,0)</f>
        <v>Endothelium</v>
      </c>
    </row>
    <row r="138" customFormat="false" ht="12.8" hidden="false" customHeight="false" outlineLevel="0" collapsed="false">
      <c r="A138" s="0" t="s">
        <v>17</v>
      </c>
      <c r="B138" s="0" t="s">
        <v>203</v>
      </c>
      <c r="C138" s="0" t="s">
        <v>23</v>
      </c>
      <c r="D138" s="0" t="s">
        <v>20</v>
      </c>
      <c r="E138" s="0" t="s">
        <v>21</v>
      </c>
      <c r="F138" s="0" t="s">
        <v>418</v>
      </c>
      <c r="G138" s="0" t="s">
        <v>133</v>
      </c>
      <c r="H138" s="0" t="s">
        <v>678</v>
      </c>
      <c r="I138" s="0" t="s">
        <v>679</v>
      </c>
      <c r="J138" s="0" t="s">
        <v>680</v>
      </c>
      <c r="K138" s="0" t="s">
        <v>681</v>
      </c>
      <c r="L138" s="0" t="s">
        <v>682</v>
      </c>
      <c r="M138" s="0" t="s">
        <v>28</v>
      </c>
      <c r="N138" s="0" t="n">
        <v>27989346</v>
      </c>
      <c r="O138" s="0" t="s">
        <v>23</v>
      </c>
      <c r="P138" s="0" t="str">
        <f aca="false">VLOOKUP(B138,'Pivot Table_all_cell_markers_1'!$G$1:$H$181,2,0)</f>
        <v>None</v>
      </c>
      <c r="Q138" s="0" t="str">
        <f aca="false">VLOOKUP(F138,'Pivot Table_all_cell_markers_2'!$F$1:$G$681,2,0)</f>
        <v>Stromal</v>
      </c>
    </row>
    <row r="139" customFormat="false" ht="12.8" hidden="false" customHeight="false" outlineLevel="0" collapsed="false">
      <c r="A139" s="0" t="s">
        <v>17</v>
      </c>
      <c r="B139" s="0" t="s">
        <v>203</v>
      </c>
      <c r="C139" s="0" t="s">
        <v>23</v>
      </c>
      <c r="D139" s="0" t="s">
        <v>497</v>
      </c>
      <c r="E139" s="0" t="s">
        <v>189</v>
      </c>
      <c r="F139" s="0" t="s">
        <v>190</v>
      </c>
      <c r="G139" s="0" t="s">
        <v>23</v>
      </c>
      <c r="H139" s="0" t="s">
        <v>683</v>
      </c>
      <c r="I139" s="0" t="s">
        <v>684</v>
      </c>
      <c r="J139" s="0" t="s">
        <v>685</v>
      </c>
      <c r="K139" s="0" t="s">
        <v>684</v>
      </c>
      <c r="L139" s="0" t="s">
        <v>686</v>
      </c>
      <c r="M139" s="0" t="s">
        <v>28</v>
      </c>
      <c r="N139" s="0" t="n">
        <v>24765173</v>
      </c>
      <c r="O139" s="0" t="s">
        <v>23</v>
      </c>
      <c r="P139" s="0" t="str">
        <f aca="false">VLOOKUP(B139,'Pivot Table_all_cell_markers_1'!$G$1:$H$181,2,0)</f>
        <v>None</v>
      </c>
      <c r="Q139" s="0" t="str">
        <f aca="false">VLOOKUP(F139,'Pivot Table_all_cell_markers_2'!$F$1:$G$681,2,0)</f>
        <v>None</v>
      </c>
    </row>
    <row r="140" customFormat="false" ht="12.8" hidden="false" customHeight="false" outlineLevel="0" collapsed="false">
      <c r="A140" s="0" t="s">
        <v>17</v>
      </c>
      <c r="B140" s="0" t="s">
        <v>455</v>
      </c>
      <c r="C140" s="0" t="s">
        <v>456</v>
      </c>
      <c r="D140" s="0" t="s">
        <v>687</v>
      </c>
      <c r="E140" s="0" t="s">
        <v>189</v>
      </c>
      <c r="F140" s="0" t="s">
        <v>190</v>
      </c>
      <c r="G140" s="0" t="s">
        <v>23</v>
      </c>
      <c r="H140" s="0" t="s">
        <v>366</v>
      </c>
      <c r="I140" s="0" t="s">
        <v>367</v>
      </c>
      <c r="J140" s="0" t="n">
        <v>8842</v>
      </c>
      <c r="K140" s="0" t="s">
        <v>367</v>
      </c>
      <c r="L140" s="0" t="s">
        <v>368</v>
      </c>
      <c r="M140" s="0" t="s">
        <v>28</v>
      </c>
      <c r="N140" s="0" t="n">
        <v>24502949</v>
      </c>
      <c r="O140" s="0" t="s">
        <v>23</v>
      </c>
      <c r="P140" s="0" t="str">
        <f aca="false">VLOOKUP(B140,'Pivot Table_all_cell_markers_1'!$G$1:$H$181,2,0)</f>
        <v>Airway</v>
      </c>
      <c r="Q140" s="0" t="str">
        <f aca="false">VLOOKUP(F140,'Pivot Table_all_cell_markers_2'!$F$1:$G$681,2,0)</f>
        <v>None</v>
      </c>
    </row>
    <row r="141" customFormat="false" ht="12.8" hidden="false" customHeight="false" outlineLevel="0" collapsed="false">
      <c r="A141" s="0" t="s">
        <v>17</v>
      </c>
      <c r="B141" s="0" t="s">
        <v>455</v>
      </c>
      <c r="C141" s="0" t="s">
        <v>456</v>
      </c>
      <c r="D141" s="0" t="s">
        <v>20</v>
      </c>
      <c r="E141" s="0" t="s">
        <v>21</v>
      </c>
      <c r="F141" s="0" t="s">
        <v>175</v>
      </c>
      <c r="G141" s="0" t="s">
        <v>176</v>
      </c>
      <c r="H141" s="0" t="s">
        <v>578</v>
      </c>
      <c r="I141" s="0" t="s">
        <v>578</v>
      </c>
      <c r="J141" s="0" t="n">
        <v>929</v>
      </c>
      <c r="K141" s="0" t="s">
        <v>578</v>
      </c>
      <c r="L141" s="0" t="s">
        <v>579</v>
      </c>
      <c r="M141" s="0" t="s">
        <v>28</v>
      </c>
      <c r="N141" s="0" t="n">
        <v>29105205</v>
      </c>
      <c r="O141" s="0" t="s">
        <v>23</v>
      </c>
      <c r="P141" s="0" t="str">
        <f aca="false">VLOOKUP(B141,'Pivot Table_all_cell_markers_1'!$G$1:$H$181,2,0)</f>
        <v>Airway</v>
      </c>
      <c r="Q141" s="0" t="str">
        <f aca="false">VLOOKUP(F141,'Pivot Table_all_cell_markers_2'!$F$1:$G$681,2,0)</f>
        <v>monocyte</v>
      </c>
    </row>
    <row r="142" customFormat="false" ht="12.8" hidden="false" customHeight="false" outlineLevel="0" collapsed="false">
      <c r="A142" s="0" t="s">
        <v>17</v>
      </c>
      <c r="B142" s="0" t="s">
        <v>455</v>
      </c>
      <c r="C142" s="0" t="s">
        <v>456</v>
      </c>
      <c r="D142" s="0" t="s">
        <v>20</v>
      </c>
      <c r="E142" s="0" t="s">
        <v>21</v>
      </c>
      <c r="F142" s="0" t="s">
        <v>688</v>
      </c>
      <c r="G142" s="0" t="s">
        <v>689</v>
      </c>
      <c r="H142" s="0" t="s">
        <v>690</v>
      </c>
      <c r="I142" s="0" t="s">
        <v>690</v>
      </c>
      <c r="J142" s="0" t="n">
        <v>8829</v>
      </c>
      <c r="K142" s="0" t="s">
        <v>690</v>
      </c>
      <c r="L142" s="0" t="s">
        <v>691</v>
      </c>
      <c r="M142" s="0" t="s">
        <v>28</v>
      </c>
      <c r="N142" s="0" t="n">
        <v>29105205</v>
      </c>
      <c r="O142" s="0" t="s">
        <v>23</v>
      </c>
      <c r="P142" s="0" t="str">
        <f aca="false">VLOOKUP(B142,'Pivot Table_all_cell_markers_1'!$G$1:$H$181,2,0)</f>
        <v>Airway</v>
      </c>
      <c r="Q142" s="0" t="str">
        <f aca="false">VLOOKUP(F142,'Pivot Table_all_cell_markers_2'!$F$1:$G$681,2,0)</f>
        <v>Plasmacytoid dendritic cell</v>
      </c>
    </row>
    <row r="143" customFormat="false" ht="12.8" hidden="false" customHeight="false" outlineLevel="0" collapsed="false">
      <c r="A143" s="0" t="s">
        <v>17</v>
      </c>
      <c r="B143" s="0" t="s">
        <v>455</v>
      </c>
      <c r="C143" s="0" t="s">
        <v>456</v>
      </c>
      <c r="D143" s="0" t="s">
        <v>20</v>
      </c>
      <c r="E143" s="0" t="s">
        <v>21</v>
      </c>
      <c r="F143" s="0" t="s">
        <v>631</v>
      </c>
      <c r="G143" s="0" t="s">
        <v>632</v>
      </c>
      <c r="H143" s="0" t="s">
        <v>621</v>
      </c>
      <c r="I143" s="0" t="s">
        <v>622</v>
      </c>
      <c r="J143" s="0" t="n">
        <v>2811</v>
      </c>
      <c r="K143" s="0" t="s">
        <v>622</v>
      </c>
      <c r="L143" s="0" t="s">
        <v>623</v>
      </c>
      <c r="M143" s="0" t="s">
        <v>28</v>
      </c>
      <c r="N143" s="0" t="n">
        <v>29105205</v>
      </c>
      <c r="O143" s="0" t="s">
        <v>23</v>
      </c>
      <c r="P143" s="0" t="str">
        <f aca="false">VLOOKUP(B143,'Pivot Table_all_cell_markers_1'!$G$1:$H$181,2,0)</f>
        <v>Airway</v>
      </c>
      <c r="Q143" s="0" t="str">
        <f aca="false">VLOOKUP(F143,'Pivot Table_all_cell_markers_2'!$F$1:$G$681,2,0)</f>
        <v>T helper cell</v>
      </c>
    </row>
    <row r="144" customFormat="false" ht="12.8" hidden="false" customHeight="false" outlineLevel="0" collapsed="false">
      <c r="A144" s="0" t="s">
        <v>17</v>
      </c>
      <c r="B144" s="0" t="s">
        <v>182</v>
      </c>
      <c r="C144" s="0" t="s">
        <v>183</v>
      </c>
      <c r="D144" s="0" t="s">
        <v>20</v>
      </c>
      <c r="E144" s="0" t="s">
        <v>21</v>
      </c>
      <c r="F144" s="0" t="s">
        <v>175</v>
      </c>
      <c r="G144" s="0" t="s">
        <v>176</v>
      </c>
      <c r="H144" s="0" t="s">
        <v>578</v>
      </c>
      <c r="I144" s="0" t="s">
        <v>578</v>
      </c>
      <c r="J144" s="0" t="n">
        <v>929</v>
      </c>
      <c r="K144" s="0" t="s">
        <v>578</v>
      </c>
      <c r="L144" s="0" t="s">
        <v>579</v>
      </c>
      <c r="M144" s="0" t="s">
        <v>28</v>
      </c>
      <c r="N144" s="0" t="n">
        <v>29105205</v>
      </c>
      <c r="O144" s="0" t="s">
        <v>23</v>
      </c>
      <c r="P144" s="0" t="str">
        <f aca="false">VLOOKUP(B144,'Pivot Table_all_cell_markers_1'!$G$1:$H$181,2,0)</f>
        <v>Blood</v>
      </c>
      <c r="Q144" s="0" t="str">
        <f aca="false">VLOOKUP(F144,'Pivot Table_all_cell_markers_2'!$F$1:$G$681,2,0)</f>
        <v>monocyte</v>
      </c>
    </row>
    <row r="145" customFormat="false" ht="12.8" hidden="false" customHeight="false" outlineLevel="0" collapsed="false">
      <c r="A145" s="0" t="s">
        <v>17</v>
      </c>
      <c r="B145" s="0" t="s">
        <v>182</v>
      </c>
      <c r="C145" s="0" t="s">
        <v>183</v>
      </c>
      <c r="D145" s="0" t="s">
        <v>20</v>
      </c>
      <c r="E145" s="0" t="s">
        <v>21</v>
      </c>
      <c r="F145" s="0" t="s">
        <v>688</v>
      </c>
      <c r="G145" s="0" t="s">
        <v>689</v>
      </c>
      <c r="H145" s="0" t="s">
        <v>690</v>
      </c>
      <c r="I145" s="0" t="s">
        <v>690</v>
      </c>
      <c r="J145" s="0" t="n">
        <v>8829</v>
      </c>
      <c r="K145" s="0" t="s">
        <v>690</v>
      </c>
      <c r="L145" s="0" t="s">
        <v>691</v>
      </c>
      <c r="M145" s="0" t="s">
        <v>28</v>
      </c>
      <c r="N145" s="0" t="n">
        <v>29105205</v>
      </c>
      <c r="O145" s="0" t="s">
        <v>23</v>
      </c>
      <c r="P145" s="0" t="str">
        <f aca="false">VLOOKUP(B145,'Pivot Table_all_cell_markers_1'!$G$1:$H$181,2,0)</f>
        <v>Blood</v>
      </c>
      <c r="Q145" s="0" t="str">
        <f aca="false">VLOOKUP(F145,'Pivot Table_all_cell_markers_2'!$F$1:$G$681,2,0)</f>
        <v>Plasmacytoid dendritic cell</v>
      </c>
    </row>
    <row r="146" customFormat="false" ht="12.8" hidden="false" customHeight="false" outlineLevel="0" collapsed="false">
      <c r="A146" s="0" t="s">
        <v>17</v>
      </c>
      <c r="B146" s="0" t="s">
        <v>182</v>
      </c>
      <c r="C146" s="0" t="s">
        <v>183</v>
      </c>
      <c r="D146" s="0" t="s">
        <v>20</v>
      </c>
      <c r="E146" s="0" t="s">
        <v>21</v>
      </c>
      <c r="F146" s="0" t="s">
        <v>631</v>
      </c>
      <c r="G146" s="0" t="s">
        <v>632</v>
      </c>
      <c r="H146" s="0" t="s">
        <v>621</v>
      </c>
      <c r="I146" s="0" t="s">
        <v>622</v>
      </c>
      <c r="J146" s="0" t="n">
        <v>2811</v>
      </c>
      <c r="K146" s="0" t="s">
        <v>622</v>
      </c>
      <c r="L146" s="0" t="s">
        <v>623</v>
      </c>
      <c r="M146" s="0" t="s">
        <v>28</v>
      </c>
      <c r="N146" s="0" t="n">
        <v>29105205</v>
      </c>
      <c r="O146" s="0" t="s">
        <v>23</v>
      </c>
      <c r="P146" s="0" t="str">
        <f aca="false">VLOOKUP(B146,'Pivot Table_all_cell_markers_1'!$G$1:$H$181,2,0)</f>
        <v>Blood</v>
      </c>
      <c r="Q146" s="0" t="str">
        <f aca="false">VLOOKUP(F146,'Pivot Table_all_cell_markers_2'!$F$1:$G$681,2,0)</f>
        <v>T helper cell</v>
      </c>
    </row>
    <row r="147" customFormat="false" ht="12.8" hidden="false" customHeight="false" outlineLevel="0" collapsed="false">
      <c r="A147" s="0" t="s">
        <v>17</v>
      </c>
      <c r="B147" s="0" t="s">
        <v>203</v>
      </c>
      <c r="C147" s="0" t="s">
        <v>23</v>
      </c>
      <c r="D147" s="0" t="s">
        <v>692</v>
      </c>
      <c r="E147" s="0" t="s">
        <v>189</v>
      </c>
      <c r="F147" s="0" t="s">
        <v>190</v>
      </c>
      <c r="G147" s="0" t="s">
        <v>23</v>
      </c>
      <c r="H147" s="0" t="s">
        <v>693</v>
      </c>
      <c r="I147" s="0" t="s">
        <v>693</v>
      </c>
      <c r="J147" s="0" t="n">
        <v>9271</v>
      </c>
      <c r="K147" s="0" t="s">
        <v>694</v>
      </c>
      <c r="L147" s="0" t="s">
        <v>695</v>
      </c>
      <c r="M147" s="0" t="s">
        <v>28</v>
      </c>
      <c r="N147" s="0" t="n">
        <v>25119492</v>
      </c>
      <c r="O147" s="0" t="s">
        <v>23</v>
      </c>
      <c r="P147" s="0" t="str">
        <f aca="false">VLOOKUP(B147,'Pivot Table_all_cell_markers_1'!$G$1:$H$181,2,0)</f>
        <v>None</v>
      </c>
      <c r="Q147" s="0" t="str">
        <f aca="false">VLOOKUP(F147,'Pivot Table_all_cell_markers_2'!$F$1:$G$681,2,0)</f>
        <v>None</v>
      </c>
    </row>
    <row r="148" customFormat="false" ht="12.8" hidden="false" customHeight="false" outlineLevel="0" collapsed="false">
      <c r="A148" s="0" t="s">
        <v>17</v>
      </c>
      <c r="B148" s="0" t="s">
        <v>696</v>
      </c>
      <c r="C148" s="0" t="s">
        <v>697</v>
      </c>
      <c r="D148" s="0" t="s">
        <v>20</v>
      </c>
      <c r="E148" s="0" t="s">
        <v>21</v>
      </c>
      <c r="F148" s="0" t="s">
        <v>698</v>
      </c>
      <c r="G148" s="0" t="s">
        <v>699</v>
      </c>
      <c r="H148" s="0" t="s">
        <v>700</v>
      </c>
      <c r="I148" s="0" t="s">
        <v>701</v>
      </c>
      <c r="J148" s="0" t="s">
        <v>702</v>
      </c>
      <c r="K148" s="0" t="s">
        <v>703</v>
      </c>
      <c r="L148" s="0" t="s">
        <v>704</v>
      </c>
      <c r="M148" s="0" t="s">
        <v>28</v>
      </c>
      <c r="N148" s="0" t="n">
        <v>27172947</v>
      </c>
      <c r="O148" s="0" t="s">
        <v>23</v>
      </c>
      <c r="P148" s="0" t="str">
        <f aca="false">VLOOKUP(B148,'Pivot Table_all_cell_markers_1'!$G$1:$H$181,2,0)</f>
        <v>Lymph</v>
      </c>
      <c r="Q148" s="0" t="str">
        <f aca="false">VLOOKUP(F148,'Pivot Table_all_cell_markers_2'!$F$1:$G$681,2,0)</f>
        <v>Lymphatic endothelial cell</v>
      </c>
    </row>
    <row r="149" customFormat="false" ht="12.8" hidden="false" customHeight="false" outlineLevel="0" collapsed="false">
      <c r="A149" s="0" t="s">
        <v>17</v>
      </c>
      <c r="B149" s="0" t="s">
        <v>203</v>
      </c>
      <c r="C149" s="0" t="s">
        <v>23</v>
      </c>
      <c r="D149" s="0" t="s">
        <v>20</v>
      </c>
      <c r="E149" s="0" t="s">
        <v>21</v>
      </c>
      <c r="F149" s="0" t="s">
        <v>310</v>
      </c>
      <c r="G149" s="0" t="s">
        <v>311</v>
      </c>
      <c r="H149" s="0" t="s">
        <v>705</v>
      </c>
      <c r="I149" s="0" t="s">
        <v>706</v>
      </c>
      <c r="J149" s="0" t="s">
        <v>707</v>
      </c>
      <c r="K149" s="0" t="s">
        <v>708</v>
      </c>
      <c r="L149" s="0" t="s">
        <v>709</v>
      </c>
      <c r="M149" s="0" t="s">
        <v>28</v>
      </c>
      <c r="N149" s="0" t="n">
        <v>25112013</v>
      </c>
      <c r="O149" s="0" t="s">
        <v>23</v>
      </c>
      <c r="P149" s="0" t="str">
        <f aca="false">VLOOKUP(B149,'Pivot Table_all_cell_markers_1'!$G$1:$H$181,2,0)</f>
        <v>None</v>
      </c>
      <c r="Q149" s="0" t="str">
        <f aca="false">VLOOKUP(F149,'Pivot Table_all_cell_markers_2'!$F$1:$G$681,2,0)</f>
        <v>Fibroblast</v>
      </c>
    </row>
    <row r="150" customFormat="false" ht="12.8" hidden="false" customHeight="false" outlineLevel="0" collapsed="false">
      <c r="A150" s="0" t="s">
        <v>17</v>
      </c>
      <c r="B150" s="0" t="s">
        <v>173</v>
      </c>
      <c r="C150" s="0" t="s">
        <v>174</v>
      </c>
      <c r="D150" s="0" t="s">
        <v>20</v>
      </c>
      <c r="E150" s="0" t="s">
        <v>21</v>
      </c>
      <c r="F150" s="0" t="s">
        <v>618</v>
      </c>
      <c r="G150" s="0" t="s">
        <v>619</v>
      </c>
      <c r="H150" s="0" t="s">
        <v>710</v>
      </c>
      <c r="I150" s="0" t="s">
        <v>711</v>
      </c>
      <c r="J150" s="0" t="n">
        <v>3674</v>
      </c>
      <c r="K150" s="0" t="s">
        <v>712</v>
      </c>
      <c r="L150" s="0" t="s">
        <v>713</v>
      </c>
      <c r="M150" s="0" t="s">
        <v>28</v>
      </c>
      <c r="N150" s="0" t="n">
        <v>25251668</v>
      </c>
      <c r="O150" s="0" t="s">
        <v>23</v>
      </c>
      <c r="P150" s="0" t="str">
        <f aca="false">VLOOKUP(B150,'Pivot Table_all_cell_markers_1'!$G$1:$H$181,2,0)</f>
        <v>Immune system</v>
      </c>
      <c r="Q150" s="0" t="str">
        <f aca="false">VLOOKUP(F150,'Pivot Table_all_cell_markers_2'!$F$1:$G$681,2,0)</f>
        <v>Platelet</v>
      </c>
    </row>
    <row r="151" customFormat="false" ht="12.8" hidden="false" customHeight="false" outlineLevel="0" collapsed="false">
      <c r="A151" s="0" t="s">
        <v>17</v>
      </c>
      <c r="B151" s="0" t="s">
        <v>714</v>
      </c>
      <c r="C151" s="0" t="s">
        <v>715</v>
      </c>
      <c r="D151" s="0" t="s">
        <v>716</v>
      </c>
      <c r="E151" s="0" t="s">
        <v>189</v>
      </c>
      <c r="F151" s="0" t="s">
        <v>341</v>
      </c>
      <c r="G151" s="0" t="s">
        <v>342</v>
      </c>
      <c r="H151" s="0" t="s">
        <v>633</v>
      </c>
      <c r="I151" s="0" t="s">
        <v>634</v>
      </c>
      <c r="J151" s="0" t="s">
        <v>635</v>
      </c>
      <c r="K151" s="0" t="s">
        <v>634</v>
      </c>
      <c r="L151" s="0" t="s">
        <v>636</v>
      </c>
      <c r="M151" s="0" t="s">
        <v>28</v>
      </c>
      <c r="N151" s="0" t="n">
        <v>23981607</v>
      </c>
      <c r="O151" s="0" t="s">
        <v>23</v>
      </c>
      <c r="P151" s="0" t="str">
        <f aca="false">VLOOKUP(B151,'Pivot Table_all_cell_markers_1'!$G$1:$H$181,2,0)</f>
        <v>Intestine</v>
      </c>
      <c r="Q151" s="0" t="str">
        <f aca="false">VLOOKUP(F151,'Pivot Table_all_cell_markers_2'!$F$1:$G$681,2,0)</f>
        <v>T-cell</v>
      </c>
    </row>
    <row r="152" customFormat="false" ht="12.8" hidden="false" customHeight="false" outlineLevel="0" collapsed="false">
      <c r="A152" s="0" t="s">
        <v>17</v>
      </c>
      <c r="B152" s="0" t="s">
        <v>182</v>
      </c>
      <c r="C152" s="0" t="s">
        <v>183</v>
      </c>
      <c r="D152" s="0" t="s">
        <v>20</v>
      </c>
      <c r="E152" s="0" t="s">
        <v>21</v>
      </c>
      <c r="F152" s="0" t="s">
        <v>369</v>
      </c>
      <c r="G152" s="0" t="s">
        <v>370</v>
      </c>
      <c r="H152" s="0" t="s">
        <v>717</v>
      </c>
      <c r="I152" s="0" t="s">
        <v>718</v>
      </c>
      <c r="J152" s="0" t="s">
        <v>719</v>
      </c>
      <c r="K152" s="0" t="s">
        <v>718</v>
      </c>
      <c r="L152" s="0" t="s">
        <v>720</v>
      </c>
      <c r="M152" s="0" t="s">
        <v>28</v>
      </c>
      <c r="N152" s="0" t="n">
        <v>24641802</v>
      </c>
      <c r="O152" s="0" t="s">
        <v>23</v>
      </c>
      <c r="P152" s="0" t="str">
        <f aca="false">VLOOKUP(B152,'Pivot Table_all_cell_markers_1'!$G$1:$H$181,2,0)</f>
        <v>Blood</v>
      </c>
      <c r="Q152" s="0" t="str">
        <f aca="false">VLOOKUP(F152,'Pivot Table_all_cell_markers_2'!$F$1:$G$681,2,0)</f>
        <v>Endothelium</v>
      </c>
    </row>
    <row r="153" customFormat="false" ht="12.8" hidden="false" customHeight="false" outlineLevel="0" collapsed="false">
      <c r="A153" s="0" t="s">
        <v>17</v>
      </c>
      <c r="B153" s="0" t="s">
        <v>721</v>
      </c>
      <c r="C153" s="0" t="s">
        <v>722</v>
      </c>
      <c r="D153" s="0" t="s">
        <v>20</v>
      </c>
      <c r="E153" s="0" t="s">
        <v>21</v>
      </c>
      <c r="F153" s="0" t="s">
        <v>723</v>
      </c>
      <c r="G153" s="0" t="s">
        <v>724</v>
      </c>
      <c r="H153" s="0" t="s">
        <v>725</v>
      </c>
      <c r="I153" s="0" t="s">
        <v>725</v>
      </c>
      <c r="J153" s="0" t="n">
        <v>4267</v>
      </c>
      <c r="K153" s="0" t="s">
        <v>725</v>
      </c>
      <c r="L153" s="0" t="s">
        <v>726</v>
      </c>
      <c r="M153" s="0" t="s">
        <v>28</v>
      </c>
      <c r="N153" s="0" t="n">
        <v>27687889</v>
      </c>
      <c r="O153" s="0" t="s">
        <v>23</v>
      </c>
      <c r="P153" s="0" t="str">
        <f aca="false">VLOOKUP(B153,'Pivot Table_all_cell_markers_1'!$G$1:$H$181,2,0)</f>
        <v>Pancreas</v>
      </c>
      <c r="Q153" s="0" t="str">
        <f aca="false">VLOOKUP(F153,'Pivot Table_all_cell_markers_2'!$F$1:$G$681,2,0)</f>
        <v>Endocrine cell</v>
      </c>
    </row>
    <row r="154" customFormat="false" ht="12.8" hidden="false" customHeight="false" outlineLevel="0" collapsed="false">
      <c r="A154" s="0" t="s">
        <v>17</v>
      </c>
      <c r="B154" s="0" t="s">
        <v>57</v>
      </c>
      <c r="C154" s="0" t="s">
        <v>58</v>
      </c>
      <c r="D154" s="0" t="s">
        <v>20</v>
      </c>
      <c r="E154" s="0" t="s">
        <v>21</v>
      </c>
      <c r="F154" s="0" t="s">
        <v>418</v>
      </c>
      <c r="G154" s="0" t="s">
        <v>727</v>
      </c>
      <c r="H154" s="0" t="s">
        <v>728</v>
      </c>
      <c r="I154" s="0" t="s">
        <v>729</v>
      </c>
      <c r="J154" s="0" t="s">
        <v>730</v>
      </c>
      <c r="K154" s="0" t="s">
        <v>731</v>
      </c>
      <c r="L154" s="0" t="s">
        <v>732</v>
      </c>
      <c r="M154" s="0" t="s">
        <v>28</v>
      </c>
      <c r="N154" s="0" t="n">
        <v>29108631</v>
      </c>
      <c r="O154" s="0" t="s">
        <v>23</v>
      </c>
      <c r="P154" s="0" t="str">
        <f aca="false">VLOOKUP(B154,'Pivot Table_all_cell_markers_1'!$G$1:$H$181,2,0)</f>
        <v>Placenta</v>
      </c>
      <c r="Q154" s="0" t="str">
        <f aca="false">VLOOKUP(F154,'Pivot Table_all_cell_markers_2'!$F$1:$G$681,2,0)</f>
        <v>Stromal</v>
      </c>
    </row>
    <row r="155" customFormat="false" ht="12.8" hidden="false" customHeight="false" outlineLevel="0" collapsed="false">
      <c r="A155" s="0" t="s">
        <v>17</v>
      </c>
      <c r="B155" s="0" t="s">
        <v>182</v>
      </c>
      <c r="C155" s="0" t="s">
        <v>183</v>
      </c>
      <c r="D155" s="0" t="s">
        <v>20</v>
      </c>
      <c r="E155" s="0" t="s">
        <v>21</v>
      </c>
      <c r="F155" s="0" t="s">
        <v>733</v>
      </c>
      <c r="G155" s="0" t="s">
        <v>342</v>
      </c>
      <c r="H155" s="0" t="s">
        <v>734</v>
      </c>
      <c r="I155" s="0" t="s">
        <v>735</v>
      </c>
      <c r="J155" s="0" t="s">
        <v>736</v>
      </c>
      <c r="K155" s="0" t="s">
        <v>737</v>
      </c>
      <c r="L155" s="0" t="s">
        <v>738</v>
      </c>
      <c r="M155" s="0" t="s">
        <v>28</v>
      </c>
      <c r="N155" s="0" t="n">
        <v>24603196</v>
      </c>
      <c r="O155" s="0" t="s">
        <v>23</v>
      </c>
      <c r="P155" s="0" t="str">
        <f aca="false">VLOOKUP(B155,'Pivot Table_all_cell_markers_1'!$G$1:$H$181,2,0)</f>
        <v>Blood</v>
      </c>
      <c r="Q155" s="0" t="str">
        <f aca="false">VLOOKUP(F155,'Pivot Table_all_cell_markers_2'!$F$1:$G$681,2,0)</f>
        <v>T-cell</v>
      </c>
    </row>
    <row r="156" customFormat="false" ht="12.8" hidden="false" customHeight="false" outlineLevel="0" collapsed="false">
      <c r="A156" s="0" t="s">
        <v>17</v>
      </c>
      <c r="B156" s="0" t="s">
        <v>182</v>
      </c>
      <c r="C156" s="0" t="s">
        <v>183</v>
      </c>
      <c r="D156" s="0" t="s">
        <v>20</v>
      </c>
      <c r="E156" s="0" t="s">
        <v>21</v>
      </c>
      <c r="F156" s="0" t="s">
        <v>277</v>
      </c>
      <c r="G156" s="0" t="s">
        <v>278</v>
      </c>
      <c r="H156" s="0" t="s">
        <v>739</v>
      </c>
      <c r="I156" s="0" t="s">
        <v>740</v>
      </c>
      <c r="J156" s="0" t="n">
        <v>2615</v>
      </c>
      <c r="K156" s="0" t="s">
        <v>741</v>
      </c>
      <c r="L156" s="0" t="s">
        <v>742</v>
      </c>
      <c r="M156" s="0" t="s">
        <v>28</v>
      </c>
      <c r="N156" s="0" t="n">
        <v>24603196</v>
      </c>
      <c r="O156" s="0" t="s">
        <v>23</v>
      </c>
      <c r="P156" s="0" t="str">
        <f aca="false">VLOOKUP(B156,'Pivot Table_all_cell_markers_1'!$G$1:$H$181,2,0)</f>
        <v>Blood</v>
      </c>
      <c r="Q156" s="0" t="str">
        <f aca="false">VLOOKUP(F156,'Pivot Table_all_cell_markers_2'!$F$1:$G$681,2,0)</f>
        <v>Treg</v>
      </c>
    </row>
    <row r="157" customFormat="false" ht="12.8" hidden="false" customHeight="false" outlineLevel="0" collapsed="false">
      <c r="A157" s="0" t="s">
        <v>17</v>
      </c>
      <c r="B157" s="0" t="s">
        <v>203</v>
      </c>
      <c r="C157" s="0" t="s">
        <v>23</v>
      </c>
      <c r="D157" s="0" t="s">
        <v>446</v>
      </c>
      <c r="E157" s="0" t="s">
        <v>189</v>
      </c>
      <c r="F157" s="0" t="s">
        <v>190</v>
      </c>
      <c r="G157" s="0" t="s">
        <v>23</v>
      </c>
      <c r="H157" s="0" t="s">
        <v>743</v>
      </c>
      <c r="I157" s="0" t="s">
        <v>744</v>
      </c>
      <c r="J157" s="0" t="s">
        <v>745</v>
      </c>
      <c r="K157" s="0" t="s">
        <v>744</v>
      </c>
      <c r="L157" s="0" t="s">
        <v>746</v>
      </c>
      <c r="M157" s="0" t="s">
        <v>28</v>
      </c>
      <c r="N157" s="0" t="n">
        <v>24041801</v>
      </c>
      <c r="O157" s="0" t="s">
        <v>23</v>
      </c>
      <c r="P157" s="0" t="str">
        <f aca="false">VLOOKUP(B157,'Pivot Table_all_cell_markers_1'!$G$1:$H$181,2,0)</f>
        <v>None</v>
      </c>
      <c r="Q157" s="0" t="str">
        <f aca="false">VLOOKUP(F157,'Pivot Table_all_cell_markers_2'!$F$1:$G$681,2,0)</f>
        <v>None</v>
      </c>
    </row>
    <row r="158" customFormat="false" ht="12.8" hidden="false" customHeight="false" outlineLevel="0" collapsed="false">
      <c r="A158" s="0" t="s">
        <v>17</v>
      </c>
      <c r="B158" s="0" t="s">
        <v>416</v>
      </c>
      <c r="C158" s="0" t="s">
        <v>417</v>
      </c>
      <c r="D158" s="0" t="s">
        <v>20</v>
      </c>
      <c r="E158" s="0" t="s">
        <v>21</v>
      </c>
      <c r="F158" s="0" t="s">
        <v>132</v>
      </c>
      <c r="G158" s="0" t="s">
        <v>133</v>
      </c>
      <c r="H158" s="0" t="s">
        <v>747</v>
      </c>
      <c r="I158" s="0" t="s">
        <v>748</v>
      </c>
      <c r="J158" s="0" t="s">
        <v>749</v>
      </c>
      <c r="K158" s="0" t="s">
        <v>750</v>
      </c>
      <c r="L158" s="0" t="s">
        <v>751</v>
      </c>
      <c r="M158" s="0" t="s">
        <v>28</v>
      </c>
      <c r="N158" s="0" t="n">
        <v>29552046</v>
      </c>
      <c r="O158" s="0" t="s">
        <v>23</v>
      </c>
      <c r="P158" s="0" t="str">
        <f aca="false">VLOOKUP(B158,'Pivot Table_all_cell_markers_1'!$G$1:$H$181,2,0)</f>
        <v>Bone</v>
      </c>
      <c r="Q158" s="0" t="str">
        <f aca="false">VLOOKUP(F158,'Pivot Table_all_cell_markers_2'!$F$1:$G$681,2,0)</f>
        <v>Mesenchymal cell</v>
      </c>
    </row>
    <row r="159" customFormat="false" ht="12.8" hidden="false" customHeight="false" outlineLevel="0" collapsed="false">
      <c r="A159" s="0" t="s">
        <v>17</v>
      </c>
      <c r="B159" s="0" t="s">
        <v>182</v>
      </c>
      <c r="C159" s="0" t="s">
        <v>183</v>
      </c>
      <c r="D159" s="0" t="s">
        <v>286</v>
      </c>
      <c r="E159" s="0" t="s">
        <v>189</v>
      </c>
      <c r="F159" s="0" t="s">
        <v>190</v>
      </c>
      <c r="G159" s="0" t="s">
        <v>23</v>
      </c>
      <c r="H159" s="0" t="s">
        <v>134</v>
      </c>
      <c r="I159" s="0" t="s">
        <v>134</v>
      </c>
      <c r="J159" s="0" t="n">
        <v>960</v>
      </c>
      <c r="K159" s="0" t="s">
        <v>134</v>
      </c>
      <c r="L159" s="0" t="s">
        <v>135</v>
      </c>
      <c r="M159" s="0" t="s">
        <v>28</v>
      </c>
      <c r="N159" s="0" t="n">
        <v>28123556</v>
      </c>
      <c r="O159" s="0" t="s">
        <v>23</v>
      </c>
      <c r="P159" s="0" t="str">
        <f aca="false">VLOOKUP(B159,'Pivot Table_all_cell_markers_1'!$G$1:$H$181,2,0)</f>
        <v>Blood</v>
      </c>
      <c r="Q159" s="0" t="str">
        <f aca="false">VLOOKUP(F159,'Pivot Table_all_cell_markers_2'!$F$1:$G$681,2,0)</f>
        <v>None</v>
      </c>
    </row>
    <row r="160" customFormat="false" ht="12.8" hidden="false" customHeight="false" outlineLevel="0" collapsed="false">
      <c r="A160" s="0" t="s">
        <v>17</v>
      </c>
      <c r="B160" s="0" t="s">
        <v>203</v>
      </c>
      <c r="C160" s="0" t="s">
        <v>23</v>
      </c>
      <c r="D160" s="0" t="s">
        <v>497</v>
      </c>
      <c r="E160" s="0" t="s">
        <v>189</v>
      </c>
      <c r="F160" s="0" t="s">
        <v>752</v>
      </c>
      <c r="G160" s="0" t="s">
        <v>23</v>
      </c>
      <c r="H160" s="0" t="s">
        <v>366</v>
      </c>
      <c r="I160" s="0" t="s">
        <v>367</v>
      </c>
      <c r="J160" s="0" t="n">
        <v>8842</v>
      </c>
      <c r="K160" s="0" t="s">
        <v>367</v>
      </c>
      <c r="L160" s="0" t="s">
        <v>368</v>
      </c>
      <c r="M160" s="0" t="s">
        <v>28</v>
      </c>
      <c r="N160" s="0" t="n">
        <v>24905352</v>
      </c>
      <c r="O160" s="0" t="s">
        <v>23</v>
      </c>
      <c r="P160" s="0" t="str">
        <f aca="false">VLOOKUP(B160,'Pivot Table_all_cell_markers_1'!$G$1:$H$181,2,0)</f>
        <v>None</v>
      </c>
      <c r="Q160" s="0" t="str">
        <f aca="false">VLOOKUP(F160,'Pivot Table_all_cell_markers_2'!$F$1:$G$681,2,0)</f>
        <v>None</v>
      </c>
    </row>
    <row r="161" customFormat="false" ht="12.8" hidden="false" customHeight="false" outlineLevel="0" collapsed="false">
      <c r="A161" s="0" t="s">
        <v>17</v>
      </c>
      <c r="B161" s="0" t="s">
        <v>85</v>
      </c>
      <c r="C161" s="0" t="s">
        <v>86</v>
      </c>
      <c r="D161" s="0" t="s">
        <v>20</v>
      </c>
      <c r="E161" s="0" t="s">
        <v>21</v>
      </c>
      <c r="F161" s="0" t="s">
        <v>132</v>
      </c>
      <c r="G161" s="0" t="s">
        <v>133</v>
      </c>
      <c r="H161" s="0" t="s">
        <v>753</v>
      </c>
      <c r="I161" s="0" t="s">
        <v>754</v>
      </c>
      <c r="J161" s="0" t="s">
        <v>755</v>
      </c>
      <c r="K161" s="0" t="s">
        <v>756</v>
      </c>
      <c r="L161" s="0" t="s">
        <v>757</v>
      </c>
      <c r="M161" s="0" t="s">
        <v>28</v>
      </c>
      <c r="N161" s="0" t="n">
        <v>28334693</v>
      </c>
      <c r="O161" s="0" t="s">
        <v>23</v>
      </c>
      <c r="P161" s="0" t="str">
        <f aca="false">VLOOKUP(B161,'Pivot Table_all_cell_markers_1'!$G$1:$H$181,2,0)</f>
        <v>Adipose</v>
      </c>
      <c r="Q161" s="0" t="str">
        <f aca="false">VLOOKUP(F161,'Pivot Table_all_cell_markers_2'!$F$1:$G$681,2,0)</f>
        <v>Mesenchymal cell</v>
      </c>
    </row>
    <row r="162" customFormat="false" ht="12.8" hidden="false" customHeight="false" outlineLevel="0" collapsed="false">
      <c r="A162" s="0" t="s">
        <v>17</v>
      </c>
      <c r="B162" s="0" t="s">
        <v>203</v>
      </c>
      <c r="C162" s="0" t="s">
        <v>23</v>
      </c>
      <c r="D162" s="0" t="s">
        <v>758</v>
      </c>
      <c r="E162" s="0" t="s">
        <v>189</v>
      </c>
      <c r="F162" s="0" t="s">
        <v>190</v>
      </c>
      <c r="G162" s="0" t="s">
        <v>23</v>
      </c>
      <c r="H162" s="0" t="s">
        <v>134</v>
      </c>
      <c r="I162" s="0" t="s">
        <v>134</v>
      </c>
      <c r="J162" s="0" t="n">
        <v>960</v>
      </c>
      <c r="K162" s="0" t="s">
        <v>134</v>
      </c>
      <c r="L162" s="0" t="s">
        <v>135</v>
      </c>
      <c r="M162" s="0" t="s">
        <v>28</v>
      </c>
      <c r="N162" s="0" t="n">
        <v>25280025</v>
      </c>
      <c r="O162" s="0" t="s">
        <v>23</v>
      </c>
      <c r="P162" s="0" t="str">
        <f aca="false">VLOOKUP(B162,'Pivot Table_all_cell_markers_1'!$G$1:$H$181,2,0)</f>
        <v>None</v>
      </c>
      <c r="Q162" s="0" t="str">
        <f aca="false">VLOOKUP(F162,'Pivot Table_all_cell_markers_2'!$F$1:$G$681,2,0)</f>
        <v>None</v>
      </c>
    </row>
    <row r="163" customFormat="false" ht="12.8" hidden="false" customHeight="false" outlineLevel="0" collapsed="false">
      <c r="A163" s="0" t="s">
        <v>17</v>
      </c>
      <c r="B163" s="0" t="s">
        <v>85</v>
      </c>
      <c r="C163" s="0" t="s">
        <v>86</v>
      </c>
      <c r="D163" s="0" t="s">
        <v>20</v>
      </c>
      <c r="E163" s="0" t="s">
        <v>21</v>
      </c>
      <c r="F163" s="0" t="s">
        <v>260</v>
      </c>
      <c r="G163" s="0" t="s">
        <v>224</v>
      </c>
      <c r="H163" s="0" t="s">
        <v>759</v>
      </c>
      <c r="I163" s="0" t="s">
        <v>760</v>
      </c>
      <c r="J163" s="0" t="s">
        <v>761</v>
      </c>
      <c r="K163" s="0" t="s">
        <v>762</v>
      </c>
      <c r="L163" s="0" t="s">
        <v>763</v>
      </c>
      <c r="M163" s="0" t="s">
        <v>28</v>
      </c>
      <c r="N163" s="0" t="n">
        <v>29188405</v>
      </c>
      <c r="O163" s="0" t="s">
        <v>23</v>
      </c>
      <c r="P163" s="0" t="str">
        <f aca="false">VLOOKUP(B163,'Pivot Table_all_cell_markers_1'!$G$1:$H$181,2,0)</f>
        <v>Adipose</v>
      </c>
      <c r="Q163" s="0" t="str">
        <f aca="false">VLOOKUP(F163,'Pivot Table_all_cell_markers_2'!$F$1:$G$681,2,0)</f>
        <v>Adipose stem cell</v>
      </c>
    </row>
    <row r="164" customFormat="false" ht="12.8" hidden="false" customHeight="false" outlineLevel="0" collapsed="false">
      <c r="A164" s="0" t="s">
        <v>17</v>
      </c>
      <c r="B164" s="0" t="s">
        <v>416</v>
      </c>
      <c r="C164" s="0" t="s">
        <v>417</v>
      </c>
      <c r="D164" s="0" t="s">
        <v>20</v>
      </c>
      <c r="E164" s="0" t="s">
        <v>21</v>
      </c>
      <c r="F164" s="0" t="s">
        <v>132</v>
      </c>
      <c r="G164" s="0" t="s">
        <v>133</v>
      </c>
      <c r="H164" s="0" t="s">
        <v>678</v>
      </c>
      <c r="I164" s="0" t="s">
        <v>679</v>
      </c>
      <c r="J164" s="0" t="s">
        <v>680</v>
      </c>
      <c r="K164" s="0" t="s">
        <v>681</v>
      </c>
      <c r="L164" s="0" t="s">
        <v>682</v>
      </c>
      <c r="M164" s="0" t="s">
        <v>28</v>
      </c>
      <c r="N164" s="0" t="n">
        <v>29118937</v>
      </c>
      <c r="O164" s="0" t="s">
        <v>23</v>
      </c>
      <c r="P164" s="0" t="str">
        <f aca="false">VLOOKUP(B164,'Pivot Table_all_cell_markers_1'!$G$1:$H$181,2,0)</f>
        <v>Bone</v>
      </c>
      <c r="Q164" s="0" t="str">
        <f aca="false">VLOOKUP(F164,'Pivot Table_all_cell_markers_2'!$F$1:$G$681,2,0)</f>
        <v>Mesenchymal cell</v>
      </c>
    </row>
    <row r="165" customFormat="false" ht="12.8" hidden="false" customHeight="false" outlineLevel="0" collapsed="false">
      <c r="A165" s="0" t="s">
        <v>17</v>
      </c>
      <c r="B165" s="0" t="s">
        <v>238</v>
      </c>
      <c r="C165" s="0" t="s">
        <v>239</v>
      </c>
      <c r="D165" s="0" t="s">
        <v>446</v>
      </c>
      <c r="E165" s="0" t="s">
        <v>189</v>
      </c>
      <c r="F165" s="0" t="s">
        <v>190</v>
      </c>
      <c r="G165" s="0" t="s">
        <v>23</v>
      </c>
      <c r="H165" s="0" t="s">
        <v>463</v>
      </c>
      <c r="I165" s="0" t="s">
        <v>463</v>
      </c>
      <c r="J165" s="0" t="s">
        <v>464</v>
      </c>
      <c r="K165" s="0" t="s">
        <v>463</v>
      </c>
      <c r="L165" s="0" t="s">
        <v>465</v>
      </c>
      <c r="M165" s="0" t="s">
        <v>28</v>
      </c>
      <c r="N165" s="0" t="n">
        <v>28986882</v>
      </c>
      <c r="O165" s="0" t="s">
        <v>23</v>
      </c>
      <c r="P165" s="0" t="str">
        <f aca="false">VLOOKUP(B165,'Pivot Table_all_cell_markers_1'!$G$1:$H$181,2,0)</f>
        <v>Breast</v>
      </c>
      <c r="Q165" s="0" t="str">
        <f aca="false">VLOOKUP(F165,'Pivot Table_all_cell_markers_2'!$F$1:$G$681,2,0)</f>
        <v>None</v>
      </c>
    </row>
    <row r="166" customFormat="false" ht="12.8" hidden="false" customHeight="false" outlineLevel="0" collapsed="false">
      <c r="A166" s="0" t="s">
        <v>17</v>
      </c>
      <c r="B166" s="0" t="s">
        <v>455</v>
      </c>
      <c r="C166" s="0" t="s">
        <v>456</v>
      </c>
      <c r="D166" s="0" t="s">
        <v>764</v>
      </c>
      <c r="E166" s="0" t="s">
        <v>189</v>
      </c>
      <c r="F166" s="0" t="s">
        <v>190</v>
      </c>
      <c r="G166" s="0" t="s">
        <v>23</v>
      </c>
      <c r="H166" s="0" t="s">
        <v>765</v>
      </c>
      <c r="I166" s="0" t="s">
        <v>766</v>
      </c>
      <c r="J166" s="0" t="s">
        <v>767</v>
      </c>
      <c r="K166" s="0" t="s">
        <v>768</v>
      </c>
      <c r="L166" s="0" t="s">
        <v>769</v>
      </c>
      <c r="M166" s="0" t="s">
        <v>28</v>
      </c>
      <c r="N166" s="0" t="n">
        <v>28986882</v>
      </c>
      <c r="O166" s="0" t="s">
        <v>23</v>
      </c>
      <c r="P166" s="0" t="str">
        <f aca="false">VLOOKUP(B166,'Pivot Table_all_cell_markers_1'!$G$1:$H$181,2,0)</f>
        <v>Airway</v>
      </c>
      <c r="Q166" s="0" t="str">
        <f aca="false">VLOOKUP(F166,'Pivot Table_all_cell_markers_2'!$F$1:$G$681,2,0)</f>
        <v>None</v>
      </c>
    </row>
    <row r="167" customFormat="false" ht="12.8" hidden="false" customHeight="false" outlineLevel="0" collapsed="false">
      <c r="A167" s="0" t="s">
        <v>17</v>
      </c>
      <c r="B167" s="0" t="s">
        <v>385</v>
      </c>
      <c r="C167" s="0" t="s">
        <v>386</v>
      </c>
      <c r="D167" s="0" t="s">
        <v>497</v>
      </c>
      <c r="E167" s="0" t="s">
        <v>189</v>
      </c>
      <c r="F167" s="0" t="s">
        <v>190</v>
      </c>
      <c r="G167" s="0" t="s">
        <v>23</v>
      </c>
      <c r="H167" s="0" t="s">
        <v>770</v>
      </c>
      <c r="I167" s="0" t="s">
        <v>771</v>
      </c>
      <c r="J167" s="0" t="s">
        <v>772</v>
      </c>
      <c r="K167" s="0" t="s">
        <v>773</v>
      </c>
      <c r="L167" s="0" t="s">
        <v>774</v>
      </c>
      <c r="M167" s="0" t="s">
        <v>28</v>
      </c>
      <c r="N167" s="0" t="n">
        <v>28986882</v>
      </c>
      <c r="O167" s="0" t="s">
        <v>23</v>
      </c>
      <c r="P167" s="0" t="str">
        <f aca="false">VLOOKUP(B167,'Pivot Table_all_cell_markers_1'!$G$1:$H$181,2,0)</f>
        <v>Intestine</v>
      </c>
      <c r="Q167" s="0" t="str">
        <f aca="false">VLOOKUP(F167,'Pivot Table_all_cell_markers_2'!$F$1:$G$681,2,0)</f>
        <v>None</v>
      </c>
    </row>
    <row r="168" customFormat="false" ht="12.8" hidden="false" customHeight="false" outlineLevel="0" collapsed="false">
      <c r="A168" s="0" t="s">
        <v>17</v>
      </c>
      <c r="B168" s="0" t="s">
        <v>501</v>
      </c>
      <c r="C168" s="0" t="s">
        <v>502</v>
      </c>
      <c r="D168" s="0" t="s">
        <v>775</v>
      </c>
      <c r="E168" s="0" t="s">
        <v>189</v>
      </c>
      <c r="F168" s="0" t="s">
        <v>190</v>
      </c>
      <c r="G168" s="0" t="s">
        <v>23</v>
      </c>
      <c r="H168" s="0" t="s">
        <v>776</v>
      </c>
      <c r="I168" s="0" t="s">
        <v>776</v>
      </c>
      <c r="J168" s="0" t="n">
        <v>6657</v>
      </c>
      <c r="K168" s="0" t="s">
        <v>776</v>
      </c>
      <c r="L168" s="0" t="s">
        <v>777</v>
      </c>
      <c r="M168" s="0" t="s">
        <v>28</v>
      </c>
      <c r="N168" s="0" t="n">
        <v>25061226</v>
      </c>
      <c r="O168" s="0" t="s">
        <v>23</v>
      </c>
      <c r="P168" s="0" t="str">
        <f aca="false">VLOOKUP(B168,'Pivot Table_all_cell_markers_1'!$G$1:$H$181,2,0)</f>
        <v>Skin</v>
      </c>
      <c r="Q168" s="0" t="str">
        <f aca="false">VLOOKUP(F168,'Pivot Table_all_cell_markers_2'!$F$1:$G$681,2,0)</f>
        <v>None</v>
      </c>
    </row>
    <row r="169" customFormat="false" ht="12.8" hidden="false" customHeight="false" outlineLevel="0" collapsed="false">
      <c r="A169" s="0" t="s">
        <v>17</v>
      </c>
      <c r="B169" s="0" t="s">
        <v>778</v>
      </c>
      <c r="C169" s="0" t="s">
        <v>779</v>
      </c>
      <c r="D169" s="0" t="s">
        <v>20</v>
      </c>
      <c r="E169" s="0" t="s">
        <v>21</v>
      </c>
      <c r="F169" s="0" t="s">
        <v>780</v>
      </c>
      <c r="G169" s="0" t="s">
        <v>781</v>
      </c>
      <c r="H169" s="0" t="s">
        <v>782</v>
      </c>
      <c r="I169" s="0" t="s">
        <v>782</v>
      </c>
      <c r="J169" s="0" t="n">
        <v>968</v>
      </c>
      <c r="K169" s="0" t="s">
        <v>782</v>
      </c>
      <c r="L169" s="0" t="s">
        <v>783</v>
      </c>
      <c r="M169" s="0" t="s">
        <v>28</v>
      </c>
      <c r="N169" s="0" t="n">
        <v>25109449</v>
      </c>
      <c r="O169" s="0" t="s">
        <v>23</v>
      </c>
      <c r="P169" s="0" t="str">
        <f aca="false">VLOOKUP(B169,'Pivot Table_all_cell_markers_1'!$G$1:$H$181,2,0)</f>
        <v>Brain</v>
      </c>
      <c r="Q169" s="0" t="str">
        <f aca="false">VLOOKUP(F169,'Pivot Table_all_cell_markers_2'!$F$1:$G$681,2,0)</f>
        <v>Macrophage</v>
      </c>
    </row>
    <row r="170" customFormat="false" ht="12.8" hidden="false" customHeight="false" outlineLevel="0" collapsed="false">
      <c r="A170" s="0" t="s">
        <v>17</v>
      </c>
      <c r="B170" s="0" t="s">
        <v>778</v>
      </c>
      <c r="C170" s="0" t="s">
        <v>779</v>
      </c>
      <c r="D170" s="0" t="s">
        <v>20</v>
      </c>
      <c r="E170" s="0" t="s">
        <v>21</v>
      </c>
      <c r="F170" s="0" t="s">
        <v>310</v>
      </c>
      <c r="G170" s="0" t="s">
        <v>311</v>
      </c>
      <c r="H170" s="0" t="s">
        <v>316</v>
      </c>
      <c r="I170" s="0" t="s">
        <v>317</v>
      </c>
      <c r="J170" s="0" t="n">
        <v>7070</v>
      </c>
      <c r="K170" s="0" t="s">
        <v>317</v>
      </c>
      <c r="L170" s="0" t="s">
        <v>318</v>
      </c>
      <c r="M170" s="0" t="s">
        <v>28</v>
      </c>
      <c r="N170" s="0" t="n">
        <v>25109449</v>
      </c>
      <c r="O170" s="0" t="s">
        <v>23</v>
      </c>
      <c r="P170" s="0" t="str">
        <f aca="false">VLOOKUP(B170,'Pivot Table_all_cell_markers_1'!$G$1:$H$181,2,0)</f>
        <v>Brain</v>
      </c>
      <c r="Q170" s="0" t="str">
        <f aca="false">VLOOKUP(F170,'Pivot Table_all_cell_markers_2'!$F$1:$G$681,2,0)</f>
        <v>Fibroblast</v>
      </c>
    </row>
    <row r="171" customFormat="false" ht="12.8" hidden="false" customHeight="false" outlineLevel="0" collapsed="false">
      <c r="A171" s="0" t="s">
        <v>17</v>
      </c>
      <c r="B171" s="0" t="s">
        <v>778</v>
      </c>
      <c r="C171" s="0" t="s">
        <v>779</v>
      </c>
      <c r="D171" s="0" t="s">
        <v>20</v>
      </c>
      <c r="E171" s="0" t="s">
        <v>21</v>
      </c>
      <c r="F171" s="0" t="s">
        <v>341</v>
      </c>
      <c r="G171" s="0" t="s">
        <v>342</v>
      </c>
      <c r="H171" s="0" t="s">
        <v>633</v>
      </c>
      <c r="I171" s="0" t="s">
        <v>634</v>
      </c>
      <c r="J171" s="0" t="s">
        <v>635</v>
      </c>
      <c r="K171" s="0" t="s">
        <v>634</v>
      </c>
      <c r="L171" s="0" t="s">
        <v>636</v>
      </c>
      <c r="M171" s="0" t="s">
        <v>28</v>
      </c>
      <c r="N171" s="0" t="n">
        <v>25109449</v>
      </c>
      <c r="O171" s="0" t="s">
        <v>23</v>
      </c>
      <c r="P171" s="0" t="str">
        <f aca="false">VLOOKUP(B171,'Pivot Table_all_cell_markers_1'!$G$1:$H$181,2,0)</f>
        <v>Brain</v>
      </c>
      <c r="Q171" s="0" t="str">
        <f aca="false">VLOOKUP(F171,'Pivot Table_all_cell_markers_2'!$F$1:$G$681,2,0)</f>
        <v>T-cell</v>
      </c>
    </row>
    <row r="172" customFormat="false" ht="12.8" hidden="false" customHeight="false" outlineLevel="0" collapsed="false">
      <c r="A172" s="0" t="s">
        <v>17</v>
      </c>
      <c r="B172" s="0" t="s">
        <v>778</v>
      </c>
      <c r="C172" s="0" t="s">
        <v>779</v>
      </c>
      <c r="D172" s="0" t="s">
        <v>20</v>
      </c>
      <c r="E172" s="0" t="s">
        <v>21</v>
      </c>
      <c r="F172" s="0" t="s">
        <v>254</v>
      </c>
      <c r="G172" s="0" t="s">
        <v>255</v>
      </c>
      <c r="H172" s="0" t="s">
        <v>359</v>
      </c>
      <c r="I172" s="0" t="s">
        <v>358</v>
      </c>
      <c r="J172" s="0" t="n">
        <v>931</v>
      </c>
      <c r="K172" s="0" t="s">
        <v>359</v>
      </c>
      <c r="L172" s="0" t="s">
        <v>360</v>
      </c>
      <c r="M172" s="0" t="s">
        <v>28</v>
      </c>
      <c r="N172" s="0" t="n">
        <v>25109449</v>
      </c>
      <c r="O172" s="0" t="s">
        <v>23</v>
      </c>
      <c r="P172" s="0" t="str">
        <f aca="false">VLOOKUP(B172,'Pivot Table_all_cell_markers_1'!$G$1:$H$181,2,0)</f>
        <v>Brain</v>
      </c>
      <c r="Q172" s="0" t="str">
        <f aca="false">VLOOKUP(F172,'Pivot Table_all_cell_markers_2'!$F$1:$G$681,2,0)</f>
        <v>B-cell</v>
      </c>
    </row>
    <row r="173" customFormat="false" ht="12.8" hidden="false" customHeight="false" outlineLevel="0" collapsed="false">
      <c r="A173" s="0" t="s">
        <v>17</v>
      </c>
      <c r="B173" s="0" t="s">
        <v>173</v>
      </c>
      <c r="C173" s="0" t="s">
        <v>174</v>
      </c>
      <c r="D173" s="0" t="s">
        <v>20</v>
      </c>
      <c r="E173" s="0" t="s">
        <v>21</v>
      </c>
      <c r="F173" s="0" t="s">
        <v>784</v>
      </c>
      <c r="G173" s="0" t="s">
        <v>785</v>
      </c>
      <c r="H173" s="0" t="s">
        <v>786</v>
      </c>
      <c r="I173" s="0" t="s">
        <v>787</v>
      </c>
      <c r="J173" s="0" t="s">
        <v>788</v>
      </c>
      <c r="K173" s="0" t="s">
        <v>787</v>
      </c>
      <c r="L173" s="0" t="s">
        <v>789</v>
      </c>
      <c r="M173" s="0" t="s">
        <v>28</v>
      </c>
      <c r="N173" s="0" t="n">
        <v>27780620</v>
      </c>
      <c r="O173" s="0" t="s">
        <v>23</v>
      </c>
      <c r="P173" s="0" t="str">
        <f aca="false">VLOOKUP(B173,'Pivot Table_all_cell_markers_1'!$G$1:$H$181,2,0)</f>
        <v>Immune system</v>
      </c>
      <c r="Q173" s="0" t="str">
        <f aca="false">VLOOKUP(F173,'Pivot Table_all_cell_markers_2'!$F$1:$G$681,2,0)</f>
        <v>B-cell</v>
      </c>
    </row>
    <row r="174" customFormat="false" ht="12.8" hidden="false" customHeight="false" outlineLevel="0" collapsed="false">
      <c r="A174" s="0" t="s">
        <v>17</v>
      </c>
      <c r="B174" s="0" t="s">
        <v>173</v>
      </c>
      <c r="C174" s="0" t="s">
        <v>174</v>
      </c>
      <c r="D174" s="0" t="s">
        <v>20</v>
      </c>
      <c r="E174" s="0" t="s">
        <v>21</v>
      </c>
      <c r="F174" s="0" t="s">
        <v>790</v>
      </c>
      <c r="G174" s="0" t="s">
        <v>791</v>
      </c>
      <c r="H174" s="0" t="s">
        <v>786</v>
      </c>
      <c r="I174" s="0" t="s">
        <v>787</v>
      </c>
      <c r="J174" s="0" t="s">
        <v>788</v>
      </c>
      <c r="K174" s="0" t="s">
        <v>787</v>
      </c>
      <c r="L174" s="0" t="s">
        <v>789</v>
      </c>
      <c r="M174" s="0" t="s">
        <v>28</v>
      </c>
      <c r="N174" s="0" t="n">
        <v>27780620</v>
      </c>
      <c r="O174" s="0" t="s">
        <v>23</v>
      </c>
      <c r="P174" s="0" t="str">
        <f aca="false">VLOOKUP(B174,'Pivot Table_all_cell_markers_1'!$G$1:$H$181,2,0)</f>
        <v>Immune system</v>
      </c>
      <c r="Q174" s="0" t="str">
        <f aca="false">VLOOKUP(F174,'Pivot Table_all_cell_markers_2'!$F$1:$G$681,2,0)</f>
        <v>B-cell</v>
      </c>
    </row>
    <row r="175" customFormat="false" ht="12.8" hidden="false" customHeight="false" outlineLevel="0" collapsed="false">
      <c r="A175" s="0" t="s">
        <v>17</v>
      </c>
      <c r="B175" s="0" t="s">
        <v>173</v>
      </c>
      <c r="C175" s="0" t="s">
        <v>174</v>
      </c>
      <c r="D175" s="0" t="s">
        <v>20</v>
      </c>
      <c r="E175" s="0" t="s">
        <v>21</v>
      </c>
      <c r="F175" s="0" t="s">
        <v>792</v>
      </c>
      <c r="G175" s="0" t="s">
        <v>793</v>
      </c>
      <c r="H175" s="0" t="s">
        <v>786</v>
      </c>
      <c r="I175" s="0" t="s">
        <v>787</v>
      </c>
      <c r="J175" s="0" t="s">
        <v>788</v>
      </c>
      <c r="K175" s="0" t="s">
        <v>787</v>
      </c>
      <c r="L175" s="0" t="s">
        <v>789</v>
      </c>
      <c r="M175" s="0" t="s">
        <v>28</v>
      </c>
      <c r="N175" s="0" t="n">
        <v>27780620</v>
      </c>
      <c r="O175" s="0" t="s">
        <v>23</v>
      </c>
      <c r="P175" s="0" t="str">
        <f aca="false">VLOOKUP(B175,'Pivot Table_all_cell_markers_1'!$G$1:$H$181,2,0)</f>
        <v>Immune system</v>
      </c>
      <c r="Q175" s="0" t="str">
        <f aca="false">VLOOKUP(F175,'Pivot Table_all_cell_markers_2'!$F$1:$G$681,2,0)</f>
        <v>B-cell</v>
      </c>
    </row>
    <row r="176" customFormat="false" ht="12.8" hidden="false" customHeight="false" outlineLevel="0" collapsed="false">
      <c r="A176" s="0" t="s">
        <v>17</v>
      </c>
      <c r="B176" s="0" t="s">
        <v>173</v>
      </c>
      <c r="C176" s="0" t="s">
        <v>174</v>
      </c>
      <c r="D176" s="0" t="s">
        <v>20</v>
      </c>
      <c r="E176" s="0" t="s">
        <v>21</v>
      </c>
      <c r="F176" s="0" t="s">
        <v>794</v>
      </c>
      <c r="G176" s="0" t="s">
        <v>255</v>
      </c>
      <c r="H176" s="0" t="s">
        <v>786</v>
      </c>
      <c r="I176" s="0" t="s">
        <v>787</v>
      </c>
      <c r="J176" s="0" t="s">
        <v>788</v>
      </c>
      <c r="K176" s="0" t="s">
        <v>787</v>
      </c>
      <c r="L176" s="0" t="s">
        <v>789</v>
      </c>
      <c r="M176" s="0" t="s">
        <v>28</v>
      </c>
      <c r="N176" s="0" t="n">
        <v>27780620</v>
      </c>
      <c r="O176" s="0" t="s">
        <v>23</v>
      </c>
      <c r="P176" s="0" t="str">
        <f aca="false">VLOOKUP(B176,'Pivot Table_all_cell_markers_1'!$G$1:$H$181,2,0)</f>
        <v>Immune system</v>
      </c>
      <c r="Q176" s="0" t="str">
        <f aca="false">VLOOKUP(F176,'Pivot Table_all_cell_markers_2'!$F$1:$G$681,2,0)</f>
        <v>B-cell</v>
      </c>
    </row>
    <row r="177" customFormat="false" ht="12.8" hidden="false" customHeight="false" outlineLevel="0" collapsed="false">
      <c r="A177" s="0" t="s">
        <v>17</v>
      </c>
      <c r="B177" s="0" t="s">
        <v>173</v>
      </c>
      <c r="C177" s="0" t="s">
        <v>174</v>
      </c>
      <c r="D177" s="0" t="s">
        <v>20</v>
      </c>
      <c r="E177" s="0" t="s">
        <v>21</v>
      </c>
      <c r="F177" s="0" t="s">
        <v>795</v>
      </c>
      <c r="G177" s="0" t="s">
        <v>796</v>
      </c>
      <c r="H177" s="0" t="s">
        <v>797</v>
      </c>
      <c r="I177" s="0" t="s">
        <v>797</v>
      </c>
      <c r="J177" s="0" t="s">
        <v>798</v>
      </c>
      <c r="K177" s="0" t="s">
        <v>797</v>
      </c>
      <c r="L177" s="0" t="s">
        <v>799</v>
      </c>
      <c r="M177" s="0" t="s">
        <v>28</v>
      </c>
      <c r="N177" s="0" t="n">
        <v>27780620</v>
      </c>
      <c r="O177" s="0" t="s">
        <v>23</v>
      </c>
      <c r="P177" s="0" t="str">
        <f aca="false">VLOOKUP(B177,'Pivot Table_all_cell_markers_1'!$G$1:$H$181,2,0)</f>
        <v>Immune system</v>
      </c>
      <c r="Q177" s="0" t="str">
        <f aca="false">VLOOKUP(F177,'Pivot Table_all_cell_markers_2'!$F$1:$G$681,2,0)</f>
        <v>Transitional B cell</v>
      </c>
    </row>
    <row r="178" customFormat="false" ht="12.8" hidden="false" customHeight="false" outlineLevel="0" collapsed="false">
      <c r="A178" s="0" t="s">
        <v>17</v>
      </c>
      <c r="B178" s="0" t="s">
        <v>173</v>
      </c>
      <c r="C178" s="0" t="s">
        <v>174</v>
      </c>
      <c r="D178" s="0" t="s">
        <v>20</v>
      </c>
      <c r="E178" s="0" t="s">
        <v>21</v>
      </c>
      <c r="F178" s="0" t="s">
        <v>800</v>
      </c>
      <c r="G178" s="0" t="s">
        <v>801</v>
      </c>
      <c r="H178" s="0" t="s">
        <v>797</v>
      </c>
      <c r="I178" s="0" t="s">
        <v>797</v>
      </c>
      <c r="J178" s="0" t="s">
        <v>798</v>
      </c>
      <c r="K178" s="0" t="s">
        <v>797</v>
      </c>
      <c r="L178" s="0" t="s">
        <v>799</v>
      </c>
      <c r="M178" s="0" t="s">
        <v>28</v>
      </c>
      <c r="N178" s="0" t="n">
        <v>27780620</v>
      </c>
      <c r="O178" s="0" t="s">
        <v>23</v>
      </c>
      <c r="P178" s="0" t="str">
        <f aca="false">VLOOKUP(B178,'Pivot Table_all_cell_markers_1'!$G$1:$H$181,2,0)</f>
        <v>Immune system</v>
      </c>
      <c r="Q178" s="0" t="str">
        <f aca="false">VLOOKUP(F178,'Pivot Table_all_cell_markers_2'!$F$1:$G$681,2,0)</f>
        <v>Plasma B-cell</v>
      </c>
    </row>
    <row r="179" customFormat="false" ht="12.8" hidden="false" customHeight="false" outlineLevel="0" collapsed="false">
      <c r="A179" s="0" t="s">
        <v>17</v>
      </c>
      <c r="B179" s="0" t="s">
        <v>85</v>
      </c>
      <c r="C179" s="0" t="s">
        <v>86</v>
      </c>
      <c r="D179" s="0" t="s">
        <v>20</v>
      </c>
      <c r="E179" s="0" t="s">
        <v>21</v>
      </c>
      <c r="F179" s="0" t="s">
        <v>260</v>
      </c>
      <c r="G179" s="0" t="s">
        <v>224</v>
      </c>
      <c r="H179" s="0" t="s">
        <v>802</v>
      </c>
      <c r="I179" s="0" t="s">
        <v>803</v>
      </c>
      <c r="J179" s="0" t="s">
        <v>804</v>
      </c>
      <c r="K179" s="0" t="s">
        <v>805</v>
      </c>
      <c r="L179" s="0" t="s">
        <v>806</v>
      </c>
      <c r="M179" s="0" t="s">
        <v>28</v>
      </c>
      <c r="N179" s="0" t="n">
        <v>24713343</v>
      </c>
      <c r="O179" s="0" t="s">
        <v>23</v>
      </c>
      <c r="P179" s="0" t="str">
        <f aca="false">VLOOKUP(B179,'Pivot Table_all_cell_markers_1'!$G$1:$H$181,2,0)</f>
        <v>Adipose</v>
      </c>
      <c r="Q179" s="0" t="str">
        <f aca="false">VLOOKUP(F179,'Pivot Table_all_cell_markers_2'!$F$1:$G$681,2,0)</f>
        <v>Adipose stem cell</v>
      </c>
    </row>
    <row r="180" customFormat="false" ht="12.8" hidden="false" customHeight="false" outlineLevel="0" collapsed="false">
      <c r="A180" s="0" t="s">
        <v>17</v>
      </c>
      <c r="B180" s="0" t="s">
        <v>307</v>
      </c>
      <c r="C180" s="0" t="s">
        <v>308</v>
      </c>
      <c r="D180" s="0" t="s">
        <v>807</v>
      </c>
      <c r="E180" s="0" t="s">
        <v>189</v>
      </c>
      <c r="F180" s="0" t="s">
        <v>190</v>
      </c>
      <c r="G180" s="0" t="s">
        <v>23</v>
      </c>
      <c r="H180" s="0" t="s">
        <v>316</v>
      </c>
      <c r="I180" s="0" t="s">
        <v>317</v>
      </c>
      <c r="J180" s="0" t="n">
        <v>7070</v>
      </c>
      <c r="K180" s="0" t="s">
        <v>317</v>
      </c>
      <c r="L180" s="0" t="s">
        <v>318</v>
      </c>
      <c r="M180" s="0" t="s">
        <v>28</v>
      </c>
      <c r="N180" s="0" t="n">
        <v>27049037</v>
      </c>
      <c r="O180" s="0" t="s">
        <v>23</v>
      </c>
      <c r="P180" s="0" t="str">
        <f aca="false">VLOOKUP(B180,'Pivot Table_all_cell_markers_1'!$G$1:$H$181,2,0)</f>
        <v>Pancreas</v>
      </c>
      <c r="Q180" s="0" t="str">
        <f aca="false">VLOOKUP(F180,'Pivot Table_all_cell_markers_2'!$F$1:$G$681,2,0)</f>
        <v>None</v>
      </c>
    </row>
    <row r="181" customFormat="false" ht="12.8" hidden="false" customHeight="false" outlineLevel="0" collapsed="false">
      <c r="A181" s="0" t="s">
        <v>17</v>
      </c>
      <c r="B181" s="0" t="s">
        <v>29</v>
      </c>
      <c r="C181" s="0" t="s">
        <v>30</v>
      </c>
      <c r="D181" s="0" t="s">
        <v>249</v>
      </c>
      <c r="E181" s="0" t="s">
        <v>189</v>
      </c>
      <c r="F181" s="0" t="s">
        <v>190</v>
      </c>
      <c r="G181" s="0" t="s">
        <v>23</v>
      </c>
      <c r="H181" s="0" t="s">
        <v>808</v>
      </c>
      <c r="I181" s="0" t="s">
        <v>809</v>
      </c>
      <c r="J181" s="0" t="s">
        <v>810</v>
      </c>
      <c r="K181" s="0" t="s">
        <v>809</v>
      </c>
      <c r="L181" s="0" t="s">
        <v>811</v>
      </c>
      <c r="M181" s="0" t="s">
        <v>28</v>
      </c>
      <c r="N181" s="0" t="n">
        <v>28671046</v>
      </c>
      <c r="O181" s="0" t="s">
        <v>23</v>
      </c>
      <c r="P181" s="0" t="str">
        <f aca="false">VLOOKUP(B181,'Pivot Table_all_cell_markers_1'!$G$1:$H$181,2,0)</f>
        <v>Liver</v>
      </c>
      <c r="Q181" s="0" t="str">
        <f aca="false">VLOOKUP(F181,'Pivot Table_all_cell_markers_2'!$F$1:$G$681,2,0)</f>
        <v>None</v>
      </c>
    </row>
    <row r="182" customFormat="false" ht="12.8" hidden="false" customHeight="false" outlineLevel="0" collapsed="false">
      <c r="A182" s="0" t="s">
        <v>17</v>
      </c>
      <c r="B182" s="0" t="s">
        <v>812</v>
      </c>
      <c r="C182" s="0" t="s">
        <v>813</v>
      </c>
      <c r="D182" s="0" t="s">
        <v>20</v>
      </c>
      <c r="E182" s="0" t="s">
        <v>21</v>
      </c>
      <c r="F182" s="0" t="s">
        <v>814</v>
      </c>
      <c r="G182" s="0" t="s">
        <v>224</v>
      </c>
      <c r="H182" s="0" t="s">
        <v>815</v>
      </c>
      <c r="I182" s="0" t="s">
        <v>816</v>
      </c>
      <c r="J182" s="0" t="s">
        <v>817</v>
      </c>
      <c r="K182" s="0" t="s">
        <v>818</v>
      </c>
      <c r="L182" s="0" t="s">
        <v>819</v>
      </c>
      <c r="M182" s="0" t="s">
        <v>28</v>
      </c>
      <c r="N182" s="0" t="n">
        <v>24329011</v>
      </c>
      <c r="O182" s="0" t="s">
        <v>23</v>
      </c>
      <c r="P182" s="0" t="str">
        <f aca="false">VLOOKUP(B182,'Pivot Table_all_cell_markers_1'!$G$1:$H$181,2,0)</f>
        <v>Oral</v>
      </c>
      <c r="Q182" s="0" t="str">
        <f aca="false">VLOOKUP(F182,'Pivot Table_all_cell_markers_2'!$F$1:$G$681,2,0)</f>
        <v>Oral keratinocyte</v>
      </c>
    </row>
    <row r="183" customFormat="false" ht="12.8" hidden="false" customHeight="false" outlineLevel="0" collapsed="false">
      <c r="A183" s="0" t="s">
        <v>17</v>
      </c>
      <c r="B183" s="0" t="s">
        <v>85</v>
      </c>
      <c r="C183" s="0" t="s">
        <v>86</v>
      </c>
      <c r="D183" s="0" t="s">
        <v>20</v>
      </c>
      <c r="E183" s="0" t="s">
        <v>21</v>
      </c>
      <c r="F183" s="0" t="s">
        <v>418</v>
      </c>
      <c r="G183" s="0" t="s">
        <v>133</v>
      </c>
      <c r="H183" s="0" t="s">
        <v>820</v>
      </c>
      <c r="I183" s="0" t="s">
        <v>821</v>
      </c>
      <c r="J183" s="0" t="s">
        <v>822</v>
      </c>
      <c r="K183" s="0" t="s">
        <v>823</v>
      </c>
      <c r="L183" s="0" t="s">
        <v>824</v>
      </c>
      <c r="M183" s="0" t="s">
        <v>28</v>
      </c>
      <c r="N183" s="0" t="n">
        <v>27515308</v>
      </c>
      <c r="O183" s="0" t="s">
        <v>23</v>
      </c>
      <c r="P183" s="0" t="str">
        <f aca="false">VLOOKUP(B183,'Pivot Table_all_cell_markers_1'!$G$1:$H$181,2,0)</f>
        <v>Adipose</v>
      </c>
      <c r="Q183" s="0" t="str">
        <f aca="false">VLOOKUP(F183,'Pivot Table_all_cell_markers_2'!$F$1:$G$681,2,0)</f>
        <v>Stromal</v>
      </c>
    </row>
    <row r="184" customFormat="false" ht="12.8" hidden="false" customHeight="false" outlineLevel="0" collapsed="false">
      <c r="A184" s="0" t="s">
        <v>17</v>
      </c>
      <c r="B184" s="0" t="s">
        <v>299</v>
      </c>
      <c r="C184" s="0" t="s">
        <v>300</v>
      </c>
      <c r="D184" s="0" t="s">
        <v>20</v>
      </c>
      <c r="E184" s="0" t="s">
        <v>21</v>
      </c>
      <c r="F184" s="0" t="s">
        <v>301</v>
      </c>
      <c r="G184" s="0" t="s">
        <v>23</v>
      </c>
      <c r="H184" s="0" t="s">
        <v>825</v>
      </c>
      <c r="I184" s="0" t="s">
        <v>826</v>
      </c>
      <c r="J184" s="0" t="s">
        <v>827</v>
      </c>
      <c r="K184" s="0" t="s">
        <v>828</v>
      </c>
      <c r="L184" s="0" t="s">
        <v>829</v>
      </c>
      <c r="M184" s="0" t="s">
        <v>28</v>
      </c>
      <c r="N184" s="0" t="n">
        <v>24945524</v>
      </c>
      <c r="O184" s="0" t="s">
        <v>23</v>
      </c>
      <c r="P184" s="0" t="str">
        <f aca="false">VLOOKUP(B184,'Pivot Table_all_cell_markers_1'!$G$1:$H$181,2,0)</f>
        <v>Bladder</v>
      </c>
      <c r="Q184" s="0" t="str">
        <f aca="false">VLOOKUP(F184,'Pivot Table_all_cell_markers_2'!$F$1:$G$681,2,0)</f>
        <v>Urine-derived stem cell</v>
      </c>
    </row>
    <row r="185" customFormat="false" ht="12.8" hidden="false" customHeight="false" outlineLevel="0" collapsed="false">
      <c r="A185" s="0" t="s">
        <v>17</v>
      </c>
      <c r="B185" s="0" t="s">
        <v>830</v>
      </c>
      <c r="C185" s="0" t="s">
        <v>831</v>
      </c>
      <c r="D185" s="0" t="s">
        <v>20</v>
      </c>
      <c r="E185" s="0" t="s">
        <v>21</v>
      </c>
      <c r="F185" s="0" t="s">
        <v>832</v>
      </c>
      <c r="G185" s="0" t="s">
        <v>328</v>
      </c>
      <c r="H185" s="0" t="s">
        <v>833</v>
      </c>
      <c r="I185" s="0" t="s">
        <v>834</v>
      </c>
      <c r="J185" s="0" t="s">
        <v>835</v>
      </c>
      <c r="K185" s="0" t="s">
        <v>836</v>
      </c>
      <c r="L185" s="0" t="s">
        <v>837</v>
      </c>
      <c r="M185" s="0" t="s">
        <v>28</v>
      </c>
      <c r="N185" s="0" t="n">
        <v>25177794</v>
      </c>
      <c r="O185" s="0" t="s">
        <v>23</v>
      </c>
      <c r="P185" s="0" t="str">
        <f aca="false">VLOOKUP(B185,'Pivot Table_all_cell_markers_1'!$G$1:$H$181,2,0)</f>
        <v>Muscle</v>
      </c>
      <c r="Q185" s="0" t="str">
        <f aca="false">VLOOKUP(F185,'Pivot Table_all_cell_markers_2'!$F$1:$G$681,2,0)</f>
        <v>Myogenic endothelial cell</v>
      </c>
    </row>
    <row r="186" customFormat="false" ht="12.8" hidden="false" customHeight="false" outlineLevel="0" collapsed="false">
      <c r="A186" s="0" t="s">
        <v>17</v>
      </c>
      <c r="B186" s="0" t="s">
        <v>830</v>
      </c>
      <c r="C186" s="0" t="s">
        <v>831</v>
      </c>
      <c r="D186" s="0" t="s">
        <v>20</v>
      </c>
      <c r="E186" s="0" t="s">
        <v>21</v>
      </c>
      <c r="F186" s="0" t="s">
        <v>838</v>
      </c>
      <c r="G186" s="0" t="s">
        <v>839</v>
      </c>
      <c r="H186" s="0" t="s">
        <v>840</v>
      </c>
      <c r="I186" s="0" t="s">
        <v>841</v>
      </c>
      <c r="J186" s="0" t="s">
        <v>842</v>
      </c>
      <c r="K186" s="0" t="s">
        <v>843</v>
      </c>
      <c r="L186" s="0" t="s">
        <v>844</v>
      </c>
      <c r="M186" s="0" t="s">
        <v>28</v>
      </c>
      <c r="N186" s="0" t="n">
        <v>25177794</v>
      </c>
      <c r="O186" s="0" t="s">
        <v>23</v>
      </c>
      <c r="P186" s="0" t="str">
        <f aca="false">VLOOKUP(B186,'Pivot Table_all_cell_markers_1'!$G$1:$H$181,2,0)</f>
        <v>Muscle</v>
      </c>
      <c r="Q186" s="0" t="str">
        <f aca="false">VLOOKUP(F186,'Pivot Table_all_cell_markers_2'!$F$1:$G$681,2,0)</f>
        <v>Pericyte</v>
      </c>
    </row>
    <row r="187" customFormat="false" ht="12.8" hidden="false" customHeight="false" outlineLevel="0" collapsed="false">
      <c r="A187" s="0" t="s">
        <v>17</v>
      </c>
      <c r="B187" s="0" t="s">
        <v>830</v>
      </c>
      <c r="C187" s="0" t="s">
        <v>831</v>
      </c>
      <c r="D187" s="0" t="s">
        <v>20</v>
      </c>
      <c r="E187" s="0" t="s">
        <v>21</v>
      </c>
      <c r="F187" s="0" t="s">
        <v>845</v>
      </c>
      <c r="G187" s="0" t="s">
        <v>846</v>
      </c>
      <c r="H187" s="0" t="s">
        <v>847</v>
      </c>
      <c r="I187" s="0" t="s">
        <v>848</v>
      </c>
      <c r="J187" s="0" t="s">
        <v>849</v>
      </c>
      <c r="K187" s="0" t="s">
        <v>850</v>
      </c>
      <c r="L187" s="0" t="s">
        <v>851</v>
      </c>
      <c r="M187" s="0" t="s">
        <v>28</v>
      </c>
      <c r="N187" s="0" t="n">
        <v>25177794</v>
      </c>
      <c r="O187" s="0" t="s">
        <v>23</v>
      </c>
      <c r="P187" s="0" t="str">
        <f aca="false">VLOOKUP(B187,'Pivot Table_all_cell_markers_1'!$G$1:$H$181,2,0)</f>
        <v>Muscle</v>
      </c>
      <c r="Q187" s="0" t="str">
        <f aca="false">VLOOKUP(F187,'Pivot Table_all_cell_markers_2'!$F$1:$G$681,2,0)</f>
        <v>Adventitial cell</v>
      </c>
    </row>
    <row r="188" customFormat="false" ht="12.8" hidden="false" customHeight="false" outlineLevel="0" collapsed="false">
      <c r="A188" s="0" t="s">
        <v>17</v>
      </c>
      <c r="B188" s="0" t="s">
        <v>182</v>
      </c>
      <c r="C188" s="0" t="s">
        <v>183</v>
      </c>
      <c r="D188" s="0" t="s">
        <v>20</v>
      </c>
      <c r="E188" s="0" t="s">
        <v>21</v>
      </c>
      <c r="F188" s="0" t="s">
        <v>852</v>
      </c>
      <c r="G188" s="0" t="s">
        <v>321</v>
      </c>
      <c r="H188" s="0" t="s">
        <v>556</v>
      </c>
      <c r="I188" s="0" t="s">
        <v>557</v>
      </c>
      <c r="J188" s="0" t="n">
        <v>5788</v>
      </c>
      <c r="K188" s="0" t="s">
        <v>557</v>
      </c>
      <c r="L188" s="0" t="s">
        <v>558</v>
      </c>
      <c r="M188" s="0" t="s">
        <v>28</v>
      </c>
      <c r="N188" s="0" t="n">
        <v>29336105</v>
      </c>
      <c r="O188" s="0" t="s">
        <v>23</v>
      </c>
      <c r="P188" s="0" t="str">
        <f aca="false">VLOOKUP(B188,'Pivot Table_all_cell_markers_1'!$G$1:$H$181,2,0)</f>
        <v>Blood</v>
      </c>
      <c r="Q188" s="0" t="str">
        <f aca="false">VLOOKUP(F188,'Pivot Table_all_cell_markers_2'!$F$1:$G$681,2,0)</f>
        <v>Leukocyte</v>
      </c>
    </row>
    <row r="189" customFormat="false" ht="12.8" hidden="false" customHeight="false" outlineLevel="0" collapsed="false">
      <c r="A189" s="0" t="s">
        <v>17</v>
      </c>
      <c r="B189" s="0" t="s">
        <v>203</v>
      </c>
      <c r="C189" s="0" t="s">
        <v>23</v>
      </c>
      <c r="D189" s="0" t="s">
        <v>228</v>
      </c>
      <c r="E189" s="0" t="s">
        <v>189</v>
      </c>
      <c r="F189" s="0" t="s">
        <v>190</v>
      </c>
      <c r="G189" s="0" t="s">
        <v>23</v>
      </c>
      <c r="H189" s="0" t="s">
        <v>853</v>
      </c>
      <c r="I189" s="0" t="s">
        <v>853</v>
      </c>
      <c r="J189" s="0" t="n">
        <v>389421</v>
      </c>
      <c r="K189" s="0" t="s">
        <v>854</v>
      </c>
      <c r="L189" s="0" t="s">
        <v>855</v>
      </c>
      <c r="M189" s="0" t="s">
        <v>28</v>
      </c>
      <c r="N189" s="0" t="n">
        <v>24244607</v>
      </c>
      <c r="O189" s="0" t="s">
        <v>23</v>
      </c>
      <c r="P189" s="0" t="str">
        <f aca="false">VLOOKUP(B189,'Pivot Table_all_cell_markers_1'!$G$1:$H$181,2,0)</f>
        <v>None</v>
      </c>
      <c r="Q189" s="0" t="str">
        <f aca="false">VLOOKUP(F189,'Pivot Table_all_cell_markers_2'!$F$1:$G$681,2,0)</f>
        <v>None</v>
      </c>
    </row>
    <row r="190" customFormat="false" ht="12.8" hidden="false" customHeight="false" outlineLevel="0" collapsed="false">
      <c r="A190" s="0" t="s">
        <v>17</v>
      </c>
      <c r="B190" s="0" t="s">
        <v>37</v>
      </c>
      <c r="C190" s="0" t="s">
        <v>38</v>
      </c>
      <c r="D190" s="0" t="s">
        <v>20</v>
      </c>
      <c r="E190" s="0" t="s">
        <v>21</v>
      </c>
      <c r="F190" s="0" t="s">
        <v>132</v>
      </c>
      <c r="G190" s="0" t="s">
        <v>133</v>
      </c>
      <c r="H190" s="0" t="s">
        <v>856</v>
      </c>
      <c r="I190" s="0" t="s">
        <v>857</v>
      </c>
      <c r="J190" s="0" t="s">
        <v>858</v>
      </c>
      <c r="K190" s="0" t="s">
        <v>859</v>
      </c>
      <c r="L190" s="0" t="s">
        <v>860</v>
      </c>
      <c r="M190" s="0" t="s">
        <v>28</v>
      </c>
      <c r="N190" s="0" t="n">
        <v>28761446</v>
      </c>
      <c r="O190" s="0" t="s">
        <v>23</v>
      </c>
      <c r="P190" s="0" t="str">
        <f aca="false">VLOOKUP(B190,'Pivot Table_all_cell_markers_1'!$G$1:$H$181,2,0)</f>
        <v>uterus</v>
      </c>
      <c r="Q190" s="0" t="str">
        <f aca="false">VLOOKUP(F190,'Pivot Table_all_cell_markers_2'!$F$1:$G$681,2,0)</f>
        <v>Mesenchymal cell</v>
      </c>
    </row>
    <row r="191" customFormat="false" ht="12.8" hidden="false" customHeight="false" outlineLevel="0" collapsed="false">
      <c r="A191" s="0" t="s">
        <v>17</v>
      </c>
      <c r="B191" s="0" t="s">
        <v>203</v>
      </c>
      <c r="C191" s="0" t="s">
        <v>23</v>
      </c>
      <c r="D191" s="0" t="s">
        <v>861</v>
      </c>
      <c r="E191" s="0" t="s">
        <v>189</v>
      </c>
      <c r="F191" s="0" t="s">
        <v>190</v>
      </c>
      <c r="G191" s="0" t="s">
        <v>23</v>
      </c>
      <c r="H191" s="0" t="s">
        <v>366</v>
      </c>
      <c r="I191" s="0" t="s">
        <v>367</v>
      </c>
      <c r="J191" s="0" t="n">
        <v>8842</v>
      </c>
      <c r="K191" s="0" t="s">
        <v>367</v>
      </c>
      <c r="L191" s="0" t="s">
        <v>368</v>
      </c>
      <c r="M191" s="0" t="s">
        <v>28</v>
      </c>
      <c r="N191" s="0" t="n">
        <v>24793306</v>
      </c>
      <c r="O191" s="0" t="s">
        <v>23</v>
      </c>
      <c r="P191" s="0" t="str">
        <f aca="false">VLOOKUP(B191,'Pivot Table_all_cell_markers_1'!$G$1:$H$181,2,0)</f>
        <v>None</v>
      </c>
      <c r="Q191" s="0" t="str">
        <f aca="false">VLOOKUP(F191,'Pivot Table_all_cell_markers_2'!$F$1:$G$681,2,0)</f>
        <v>None</v>
      </c>
    </row>
    <row r="192" customFormat="false" ht="12.8" hidden="false" customHeight="false" outlineLevel="0" collapsed="false">
      <c r="A192" s="0" t="s">
        <v>17</v>
      </c>
      <c r="B192" s="0" t="s">
        <v>203</v>
      </c>
      <c r="C192" s="0" t="s">
        <v>23</v>
      </c>
      <c r="D192" s="0" t="s">
        <v>862</v>
      </c>
      <c r="E192" s="0" t="s">
        <v>189</v>
      </c>
      <c r="F192" s="0" t="s">
        <v>190</v>
      </c>
      <c r="G192" s="0" t="s">
        <v>23</v>
      </c>
      <c r="H192" s="0" t="s">
        <v>863</v>
      </c>
      <c r="I192" s="0" t="s">
        <v>864</v>
      </c>
      <c r="J192" s="0" t="s">
        <v>865</v>
      </c>
      <c r="K192" s="0" t="s">
        <v>866</v>
      </c>
      <c r="L192" s="0" t="s">
        <v>867</v>
      </c>
      <c r="M192" s="0" t="s">
        <v>28</v>
      </c>
      <c r="N192" s="0" t="n">
        <v>28232116</v>
      </c>
      <c r="O192" s="0" t="s">
        <v>23</v>
      </c>
      <c r="P192" s="0" t="str">
        <f aca="false">VLOOKUP(B192,'Pivot Table_all_cell_markers_1'!$G$1:$H$181,2,0)</f>
        <v>None</v>
      </c>
      <c r="Q192" s="0" t="str">
        <f aca="false">VLOOKUP(F192,'Pivot Table_all_cell_markers_2'!$F$1:$G$681,2,0)</f>
        <v>None</v>
      </c>
    </row>
    <row r="193" customFormat="false" ht="12.8" hidden="false" customHeight="false" outlineLevel="0" collapsed="false">
      <c r="A193" s="0" t="s">
        <v>17</v>
      </c>
      <c r="B193" s="0" t="s">
        <v>868</v>
      </c>
      <c r="C193" s="0" t="s">
        <v>869</v>
      </c>
      <c r="D193" s="0" t="s">
        <v>20</v>
      </c>
      <c r="E193" s="0" t="s">
        <v>21</v>
      </c>
      <c r="F193" s="0" t="s">
        <v>870</v>
      </c>
      <c r="G193" s="0" t="s">
        <v>871</v>
      </c>
      <c r="H193" s="0" t="s">
        <v>872</v>
      </c>
      <c r="I193" s="0" t="s">
        <v>872</v>
      </c>
      <c r="J193" s="0" t="n">
        <v>6121</v>
      </c>
      <c r="K193" s="0" t="s">
        <v>872</v>
      </c>
      <c r="L193" s="0" t="s">
        <v>873</v>
      </c>
      <c r="M193" s="0" t="s">
        <v>28</v>
      </c>
      <c r="N193" s="0" t="n">
        <v>24265548</v>
      </c>
      <c r="O193" s="0" t="s">
        <v>23</v>
      </c>
      <c r="P193" s="0" t="str">
        <f aca="false">VLOOKUP(B193,'Pivot Table_all_cell_markers_1'!$G$1:$H$181,2,0)</f>
        <v>Eye</v>
      </c>
      <c r="Q193" s="0" t="str">
        <f aca="false">VLOOKUP(F193,'Pivot Table_all_cell_markers_2'!$F$1:$G$681,2,0)</f>
        <v>retinal pigment epithelium</v>
      </c>
    </row>
    <row r="194" customFormat="false" ht="12.8" hidden="false" customHeight="false" outlineLevel="0" collapsed="false">
      <c r="A194" s="0" t="s">
        <v>17</v>
      </c>
      <c r="B194" s="0" t="s">
        <v>868</v>
      </c>
      <c r="C194" s="0" t="s">
        <v>869</v>
      </c>
      <c r="D194" s="0" t="s">
        <v>20</v>
      </c>
      <c r="E194" s="0" t="s">
        <v>21</v>
      </c>
      <c r="F194" s="0" t="s">
        <v>161</v>
      </c>
      <c r="G194" s="0" t="s">
        <v>23</v>
      </c>
      <c r="H194" s="0" t="s">
        <v>874</v>
      </c>
      <c r="I194" s="0" t="s">
        <v>875</v>
      </c>
      <c r="J194" s="0" t="n">
        <v>5578</v>
      </c>
      <c r="K194" s="0" t="s">
        <v>876</v>
      </c>
      <c r="L194" s="0" t="s">
        <v>877</v>
      </c>
      <c r="M194" s="0" t="s">
        <v>28</v>
      </c>
      <c r="N194" s="0" t="n">
        <v>24265548</v>
      </c>
      <c r="O194" s="0" t="s">
        <v>23</v>
      </c>
      <c r="P194" s="0" t="str">
        <f aca="false">VLOOKUP(B194,'Pivot Table_all_cell_markers_1'!$G$1:$H$181,2,0)</f>
        <v>Eye</v>
      </c>
      <c r="Q194" s="0" t="str">
        <f aca="false">VLOOKUP(F194,'Pivot Table_all_cell_markers_2'!$F$1:$G$681,2,0)</f>
        <v>Bipolar cell</v>
      </c>
    </row>
    <row r="195" customFormat="false" ht="12.8" hidden="false" customHeight="false" outlineLevel="0" collapsed="false">
      <c r="A195" s="0" t="s">
        <v>17</v>
      </c>
      <c r="B195" s="0" t="s">
        <v>868</v>
      </c>
      <c r="C195" s="0" t="s">
        <v>869</v>
      </c>
      <c r="D195" s="0" t="s">
        <v>20</v>
      </c>
      <c r="E195" s="0" t="s">
        <v>21</v>
      </c>
      <c r="F195" s="0" t="s">
        <v>878</v>
      </c>
      <c r="G195" s="0" t="s">
        <v>879</v>
      </c>
      <c r="H195" s="0" t="s">
        <v>880</v>
      </c>
      <c r="I195" s="0" t="s">
        <v>881</v>
      </c>
      <c r="J195" s="0" t="n">
        <v>1381</v>
      </c>
      <c r="K195" s="0" t="s">
        <v>882</v>
      </c>
      <c r="L195" s="0" t="s">
        <v>883</v>
      </c>
      <c r="M195" s="0" t="s">
        <v>28</v>
      </c>
      <c r="N195" s="0" t="n">
        <v>24265548</v>
      </c>
      <c r="O195" s="0" t="s">
        <v>23</v>
      </c>
      <c r="P195" s="0" t="str">
        <f aca="false">VLOOKUP(B195,'Pivot Table_all_cell_markers_1'!$G$1:$H$181,2,0)</f>
        <v>Eye</v>
      </c>
      <c r="Q195" s="0" t="str">
        <f aca="false">VLOOKUP(F195,'Pivot Table_all_cell_markers_2'!$F$1:$G$681,2,0)</f>
        <v>Amacrine cell</v>
      </c>
    </row>
    <row r="196" customFormat="false" ht="12.8" hidden="false" customHeight="false" outlineLevel="0" collapsed="false">
      <c r="A196" s="0" t="s">
        <v>17</v>
      </c>
      <c r="B196" s="0" t="s">
        <v>868</v>
      </c>
      <c r="C196" s="0" t="s">
        <v>869</v>
      </c>
      <c r="D196" s="0" t="s">
        <v>20</v>
      </c>
      <c r="E196" s="0" t="s">
        <v>21</v>
      </c>
      <c r="F196" s="0" t="s">
        <v>485</v>
      </c>
      <c r="G196" s="0" t="s">
        <v>23</v>
      </c>
      <c r="H196" s="0" t="s">
        <v>884</v>
      </c>
      <c r="I196" s="0" t="s">
        <v>885</v>
      </c>
      <c r="J196" s="0" t="n">
        <v>10763</v>
      </c>
      <c r="K196" s="0" t="s">
        <v>886</v>
      </c>
      <c r="L196" s="0" t="s">
        <v>887</v>
      </c>
      <c r="M196" s="0" t="s">
        <v>28</v>
      </c>
      <c r="N196" s="0" t="n">
        <v>24265548</v>
      </c>
      <c r="O196" s="0" t="s">
        <v>23</v>
      </c>
      <c r="P196" s="0" t="str">
        <f aca="false">VLOOKUP(B196,'Pivot Table_all_cell_markers_1'!$G$1:$H$181,2,0)</f>
        <v>Eye</v>
      </c>
      <c r="Q196" s="0" t="str">
        <f aca="false">VLOOKUP(F196,'Pivot Table_all_cell_markers_2'!$F$1:$G$681,2,0)</f>
        <v>Neuron</v>
      </c>
    </row>
    <row r="197" customFormat="false" ht="12.8" hidden="false" customHeight="false" outlineLevel="0" collapsed="false">
      <c r="A197" s="0" t="s">
        <v>17</v>
      </c>
      <c r="B197" s="0" t="s">
        <v>182</v>
      </c>
      <c r="C197" s="0" t="s">
        <v>183</v>
      </c>
      <c r="D197" s="0" t="s">
        <v>20</v>
      </c>
      <c r="E197" s="0" t="s">
        <v>21</v>
      </c>
      <c r="F197" s="0" t="s">
        <v>888</v>
      </c>
      <c r="G197" s="0" t="s">
        <v>796</v>
      </c>
      <c r="H197" s="0" t="s">
        <v>797</v>
      </c>
      <c r="I197" s="0" t="s">
        <v>797</v>
      </c>
      <c r="J197" s="0" t="s">
        <v>798</v>
      </c>
      <c r="K197" s="0" t="s">
        <v>797</v>
      </c>
      <c r="L197" s="0" t="s">
        <v>799</v>
      </c>
      <c r="M197" s="0" t="s">
        <v>28</v>
      </c>
      <c r="N197" s="0" t="n">
        <v>25015272</v>
      </c>
      <c r="O197" s="0" t="s">
        <v>23</v>
      </c>
      <c r="P197" s="0" t="str">
        <f aca="false">VLOOKUP(B197,'Pivot Table_all_cell_markers_1'!$G$1:$H$181,2,0)</f>
        <v>Blood</v>
      </c>
      <c r="Q197" s="0" t="str">
        <f aca="false">VLOOKUP(F197,'Pivot Table_all_cell_markers_2'!$F$1:$G$681,2,0)</f>
        <v>B-cell</v>
      </c>
    </row>
    <row r="198" customFormat="false" ht="12.8" hidden="false" customHeight="false" outlineLevel="0" collapsed="false">
      <c r="A198" s="0" t="s">
        <v>17</v>
      </c>
      <c r="B198" s="0" t="s">
        <v>182</v>
      </c>
      <c r="C198" s="0" t="s">
        <v>183</v>
      </c>
      <c r="D198" s="0" t="s">
        <v>20</v>
      </c>
      <c r="E198" s="0" t="s">
        <v>21</v>
      </c>
      <c r="F198" s="0" t="s">
        <v>784</v>
      </c>
      <c r="G198" s="0" t="s">
        <v>785</v>
      </c>
      <c r="H198" s="0" t="s">
        <v>797</v>
      </c>
      <c r="I198" s="0" t="s">
        <v>797</v>
      </c>
      <c r="J198" s="0" t="s">
        <v>798</v>
      </c>
      <c r="K198" s="0" t="s">
        <v>797</v>
      </c>
      <c r="L198" s="0" t="s">
        <v>799</v>
      </c>
      <c r="M198" s="0" t="s">
        <v>28</v>
      </c>
      <c r="N198" s="0" t="n">
        <v>25015272</v>
      </c>
      <c r="O198" s="0" t="s">
        <v>23</v>
      </c>
      <c r="P198" s="0" t="str">
        <f aca="false">VLOOKUP(B198,'Pivot Table_all_cell_markers_1'!$G$1:$H$181,2,0)</f>
        <v>Blood</v>
      </c>
      <c r="Q198" s="0" t="str">
        <f aca="false">VLOOKUP(F198,'Pivot Table_all_cell_markers_2'!$F$1:$G$681,2,0)</f>
        <v>B-cell</v>
      </c>
    </row>
    <row r="199" customFormat="false" ht="12.8" hidden="false" customHeight="false" outlineLevel="0" collapsed="false">
      <c r="A199" s="0" t="s">
        <v>17</v>
      </c>
      <c r="B199" s="0" t="s">
        <v>182</v>
      </c>
      <c r="C199" s="0" t="s">
        <v>183</v>
      </c>
      <c r="D199" s="0" t="s">
        <v>20</v>
      </c>
      <c r="E199" s="0" t="s">
        <v>21</v>
      </c>
      <c r="F199" s="0" t="s">
        <v>889</v>
      </c>
      <c r="G199" s="0" t="s">
        <v>890</v>
      </c>
      <c r="H199" s="0" t="s">
        <v>891</v>
      </c>
      <c r="I199" s="0" t="s">
        <v>891</v>
      </c>
      <c r="J199" s="0" t="s">
        <v>892</v>
      </c>
      <c r="K199" s="0" t="s">
        <v>891</v>
      </c>
      <c r="L199" s="0" t="s">
        <v>893</v>
      </c>
      <c r="M199" s="0" t="s">
        <v>28</v>
      </c>
      <c r="N199" s="0" t="n">
        <v>25015272</v>
      </c>
      <c r="O199" s="0" t="s">
        <v>23</v>
      </c>
      <c r="P199" s="0" t="str">
        <f aca="false">VLOOKUP(B199,'Pivot Table_all_cell_markers_1'!$G$1:$H$181,2,0)</f>
        <v>Blood</v>
      </c>
      <c r="Q199" s="0" t="str">
        <f aca="false">VLOOKUP(F199,'Pivot Table_all_cell_markers_2'!$F$1:$G$681,2,0)</f>
        <v>B-cell</v>
      </c>
    </row>
    <row r="200" customFormat="false" ht="12.8" hidden="false" customHeight="false" outlineLevel="0" collapsed="false">
      <c r="A200" s="0" t="s">
        <v>17</v>
      </c>
      <c r="B200" s="0" t="s">
        <v>182</v>
      </c>
      <c r="C200" s="0" t="s">
        <v>183</v>
      </c>
      <c r="D200" s="0" t="s">
        <v>20</v>
      </c>
      <c r="E200" s="0" t="s">
        <v>21</v>
      </c>
      <c r="F200" s="0" t="s">
        <v>784</v>
      </c>
      <c r="G200" s="0" t="s">
        <v>785</v>
      </c>
      <c r="H200" s="0" t="s">
        <v>894</v>
      </c>
      <c r="I200" s="0" t="s">
        <v>895</v>
      </c>
      <c r="J200" s="0" t="s">
        <v>896</v>
      </c>
      <c r="K200" s="0" t="s">
        <v>897</v>
      </c>
      <c r="L200" s="0" t="s">
        <v>898</v>
      </c>
      <c r="M200" s="0" t="s">
        <v>28</v>
      </c>
      <c r="N200" s="0" t="n">
        <v>28929596</v>
      </c>
      <c r="O200" s="0" t="s">
        <v>23</v>
      </c>
      <c r="P200" s="0" t="str">
        <f aca="false">VLOOKUP(B200,'Pivot Table_all_cell_markers_1'!$G$1:$H$181,2,0)</f>
        <v>Blood</v>
      </c>
      <c r="Q200" s="0" t="str">
        <f aca="false">VLOOKUP(F200,'Pivot Table_all_cell_markers_2'!$F$1:$G$681,2,0)</f>
        <v>B-cell</v>
      </c>
    </row>
    <row r="201" customFormat="false" ht="12.8" hidden="false" customHeight="false" outlineLevel="0" collapsed="false">
      <c r="A201" s="0" t="s">
        <v>17</v>
      </c>
      <c r="B201" s="0" t="s">
        <v>182</v>
      </c>
      <c r="C201" s="0" t="s">
        <v>183</v>
      </c>
      <c r="D201" s="0" t="s">
        <v>20</v>
      </c>
      <c r="E201" s="0" t="s">
        <v>21</v>
      </c>
      <c r="F201" s="0" t="s">
        <v>899</v>
      </c>
      <c r="G201" s="0" t="s">
        <v>255</v>
      </c>
      <c r="H201" s="0" t="s">
        <v>894</v>
      </c>
      <c r="I201" s="0" t="s">
        <v>895</v>
      </c>
      <c r="J201" s="0" t="s">
        <v>896</v>
      </c>
      <c r="K201" s="0" t="s">
        <v>897</v>
      </c>
      <c r="L201" s="0" t="s">
        <v>898</v>
      </c>
      <c r="M201" s="0" t="s">
        <v>28</v>
      </c>
      <c r="N201" s="0" t="n">
        <v>28929596</v>
      </c>
      <c r="O201" s="0" t="s">
        <v>23</v>
      </c>
      <c r="P201" s="0" t="str">
        <f aca="false">VLOOKUP(B201,'Pivot Table_all_cell_markers_1'!$G$1:$H$181,2,0)</f>
        <v>Blood</v>
      </c>
      <c r="Q201" s="0" t="str">
        <f aca="false">VLOOKUP(F201,'Pivot Table_all_cell_markers_2'!$F$1:$G$681,2,0)</f>
        <v>B-cell</v>
      </c>
    </row>
    <row r="202" customFormat="false" ht="12.8" hidden="false" customHeight="false" outlineLevel="0" collapsed="false">
      <c r="A202" s="0" t="s">
        <v>17</v>
      </c>
      <c r="B202" s="0" t="s">
        <v>182</v>
      </c>
      <c r="C202" s="0" t="s">
        <v>183</v>
      </c>
      <c r="D202" s="0" t="s">
        <v>20</v>
      </c>
      <c r="E202" s="0" t="s">
        <v>21</v>
      </c>
      <c r="F202" s="0" t="s">
        <v>900</v>
      </c>
      <c r="G202" s="0" t="s">
        <v>791</v>
      </c>
      <c r="H202" s="0" t="s">
        <v>894</v>
      </c>
      <c r="I202" s="0" t="s">
        <v>895</v>
      </c>
      <c r="J202" s="0" t="s">
        <v>896</v>
      </c>
      <c r="K202" s="0" t="s">
        <v>897</v>
      </c>
      <c r="L202" s="0" t="s">
        <v>898</v>
      </c>
      <c r="M202" s="0" t="s">
        <v>28</v>
      </c>
      <c r="N202" s="0" t="n">
        <v>28929596</v>
      </c>
      <c r="O202" s="0" t="s">
        <v>23</v>
      </c>
      <c r="P202" s="0" t="str">
        <f aca="false">VLOOKUP(B202,'Pivot Table_all_cell_markers_1'!$G$1:$H$181,2,0)</f>
        <v>Blood</v>
      </c>
      <c r="Q202" s="0" t="str">
        <f aca="false">VLOOKUP(F202,'Pivot Table_all_cell_markers_2'!$F$1:$G$681,2,0)</f>
        <v>B-cell</v>
      </c>
    </row>
    <row r="203" customFormat="false" ht="12.8" hidden="false" customHeight="false" outlineLevel="0" collapsed="false">
      <c r="A203" s="0" t="s">
        <v>17</v>
      </c>
      <c r="B203" s="0" t="s">
        <v>182</v>
      </c>
      <c r="C203" s="0" t="s">
        <v>183</v>
      </c>
      <c r="D203" s="0" t="s">
        <v>20</v>
      </c>
      <c r="E203" s="0" t="s">
        <v>21</v>
      </c>
      <c r="F203" s="0" t="s">
        <v>795</v>
      </c>
      <c r="G203" s="0" t="s">
        <v>796</v>
      </c>
      <c r="H203" s="0" t="s">
        <v>901</v>
      </c>
      <c r="I203" s="0" t="s">
        <v>901</v>
      </c>
      <c r="J203" s="0" t="s">
        <v>902</v>
      </c>
      <c r="K203" s="0" t="s">
        <v>901</v>
      </c>
      <c r="L203" s="0" t="s">
        <v>903</v>
      </c>
      <c r="M203" s="0" t="s">
        <v>28</v>
      </c>
      <c r="N203" s="0" t="n">
        <v>28929596</v>
      </c>
      <c r="O203" s="0" t="s">
        <v>23</v>
      </c>
      <c r="P203" s="0" t="str">
        <f aca="false">VLOOKUP(B203,'Pivot Table_all_cell_markers_1'!$G$1:$H$181,2,0)</f>
        <v>Blood</v>
      </c>
      <c r="Q203" s="0" t="str">
        <f aca="false">VLOOKUP(F203,'Pivot Table_all_cell_markers_2'!$F$1:$G$681,2,0)</f>
        <v>Transitional B cell</v>
      </c>
    </row>
    <row r="204" customFormat="false" ht="12.8" hidden="false" customHeight="false" outlineLevel="0" collapsed="false">
      <c r="A204" s="0" t="s">
        <v>17</v>
      </c>
      <c r="B204" s="0" t="s">
        <v>182</v>
      </c>
      <c r="C204" s="0" t="s">
        <v>183</v>
      </c>
      <c r="D204" s="0" t="s">
        <v>20</v>
      </c>
      <c r="E204" s="0" t="s">
        <v>21</v>
      </c>
      <c r="F204" s="0" t="s">
        <v>800</v>
      </c>
      <c r="G204" s="0" t="s">
        <v>801</v>
      </c>
      <c r="H204" s="0" t="s">
        <v>904</v>
      </c>
      <c r="I204" s="0" t="s">
        <v>905</v>
      </c>
      <c r="J204" s="0" t="s">
        <v>906</v>
      </c>
      <c r="K204" s="0" t="s">
        <v>907</v>
      </c>
      <c r="L204" s="0" t="s">
        <v>908</v>
      </c>
      <c r="M204" s="0" t="s">
        <v>28</v>
      </c>
      <c r="N204" s="0" t="n">
        <v>28929596</v>
      </c>
      <c r="O204" s="0" t="s">
        <v>23</v>
      </c>
      <c r="P204" s="0" t="str">
        <f aca="false">VLOOKUP(B204,'Pivot Table_all_cell_markers_1'!$G$1:$H$181,2,0)</f>
        <v>Blood</v>
      </c>
      <c r="Q204" s="0" t="str">
        <f aca="false">VLOOKUP(F204,'Pivot Table_all_cell_markers_2'!$F$1:$G$681,2,0)</f>
        <v>Plasma B-cell</v>
      </c>
    </row>
    <row r="205" customFormat="false" ht="12.8" hidden="false" customHeight="false" outlineLevel="0" collapsed="false">
      <c r="A205" s="0" t="s">
        <v>17</v>
      </c>
      <c r="B205" s="0" t="s">
        <v>182</v>
      </c>
      <c r="C205" s="0" t="s">
        <v>183</v>
      </c>
      <c r="D205" s="0" t="s">
        <v>20</v>
      </c>
      <c r="E205" s="0" t="s">
        <v>21</v>
      </c>
      <c r="F205" s="0" t="s">
        <v>909</v>
      </c>
      <c r="G205" s="0" t="s">
        <v>910</v>
      </c>
      <c r="H205" s="0" t="s">
        <v>911</v>
      </c>
      <c r="I205" s="0" t="s">
        <v>912</v>
      </c>
      <c r="J205" s="0" t="s">
        <v>913</v>
      </c>
      <c r="K205" s="0" t="s">
        <v>912</v>
      </c>
      <c r="L205" s="0" t="s">
        <v>914</v>
      </c>
      <c r="M205" s="0" t="s">
        <v>28</v>
      </c>
      <c r="N205" s="0" t="n">
        <v>28929596</v>
      </c>
      <c r="O205" s="0" t="s">
        <v>23</v>
      </c>
      <c r="P205" s="0" t="str">
        <f aca="false">VLOOKUP(B205,'Pivot Table_all_cell_markers_1'!$G$1:$H$181,2,0)</f>
        <v>Blood</v>
      </c>
      <c r="Q205" s="0" t="str">
        <f aca="false">VLOOKUP(F205,'Pivot Table_all_cell_markers_2'!$F$1:$G$681,2,0)</f>
        <v>T-cell</v>
      </c>
    </row>
    <row r="206" customFormat="false" ht="12.8" hidden="false" customHeight="false" outlineLevel="0" collapsed="false">
      <c r="A206" s="0" t="s">
        <v>17</v>
      </c>
      <c r="B206" s="0" t="s">
        <v>173</v>
      </c>
      <c r="C206" s="0" t="s">
        <v>174</v>
      </c>
      <c r="D206" s="0" t="s">
        <v>20</v>
      </c>
      <c r="E206" s="0" t="s">
        <v>21</v>
      </c>
      <c r="F206" s="0" t="s">
        <v>369</v>
      </c>
      <c r="G206" s="0" t="s">
        <v>370</v>
      </c>
      <c r="H206" s="0" t="s">
        <v>915</v>
      </c>
      <c r="I206" s="0" t="s">
        <v>916</v>
      </c>
      <c r="J206" s="0" t="s">
        <v>917</v>
      </c>
      <c r="K206" s="0" t="s">
        <v>918</v>
      </c>
      <c r="L206" s="0" t="s">
        <v>919</v>
      </c>
      <c r="M206" s="0" t="s">
        <v>28</v>
      </c>
      <c r="N206" s="0" t="n">
        <v>29147957</v>
      </c>
      <c r="O206" s="0" t="s">
        <v>23</v>
      </c>
      <c r="P206" s="0" t="str">
        <f aca="false">VLOOKUP(B206,'Pivot Table_all_cell_markers_1'!$G$1:$H$181,2,0)</f>
        <v>Immune system</v>
      </c>
      <c r="Q206" s="0" t="str">
        <f aca="false">VLOOKUP(F206,'Pivot Table_all_cell_markers_2'!$F$1:$G$681,2,0)</f>
        <v>Endothelium</v>
      </c>
    </row>
    <row r="207" customFormat="false" ht="12.8" hidden="false" customHeight="false" outlineLevel="0" collapsed="false">
      <c r="A207" s="0" t="s">
        <v>17</v>
      </c>
      <c r="B207" s="0" t="s">
        <v>920</v>
      </c>
      <c r="C207" s="0" t="s">
        <v>921</v>
      </c>
      <c r="D207" s="0" t="s">
        <v>20</v>
      </c>
      <c r="E207" s="0" t="s">
        <v>21</v>
      </c>
      <c r="F207" s="0" t="s">
        <v>922</v>
      </c>
      <c r="G207" s="0" t="s">
        <v>23</v>
      </c>
      <c r="H207" s="0" t="s">
        <v>923</v>
      </c>
      <c r="I207" s="0" t="s">
        <v>923</v>
      </c>
      <c r="J207" s="0" t="n">
        <v>9201</v>
      </c>
      <c r="K207" s="0" t="s">
        <v>923</v>
      </c>
      <c r="L207" s="0" t="s">
        <v>924</v>
      </c>
      <c r="M207" s="0" t="s">
        <v>28</v>
      </c>
      <c r="N207" s="0" t="n">
        <v>25283374</v>
      </c>
      <c r="O207" s="0" t="s">
        <v>23</v>
      </c>
      <c r="P207" s="0" t="str">
        <f aca="false">VLOOKUP(B207,'Pivot Table_all_cell_markers_1'!$G$1:$H$181,2,0)</f>
        <v>Esophagus</v>
      </c>
      <c r="Q207" s="0" t="str">
        <f aca="false">VLOOKUP(F207,'Pivot Table_all_cell_markers_2'!$F$1:$G$681,2,0)</f>
        <v>Esophogeal mucosa</v>
      </c>
    </row>
    <row r="208" customFormat="false" ht="12.8" hidden="false" customHeight="false" outlineLevel="0" collapsed="false">
      <c r="A208" s="0" t="s">
        <v>17</v>
      </c>
      <c r="B208" s="0" t="s">
        <v>925</v>
      </c>
      <c r="C208" s="0" t="s">
        <v>926</v>
      </c>
      <c r="D208" s="0" t="s">
        <v>20</v>
      </c>
      <c r="E208" s="0" t="s">
        <v>21</v>
      </c>
      <c r="F208" s="0" t="s">
        <v>927</v>
      </c>
      <c r="G208" s="0" t="s">
        <v>928</v>
      </c>
      <c r="H208" s="0" t="s">
        <v>366</v>
      </c>
      <c r="I208" s="0" t="s">
        <v>367</v>
      </c>
      <c r="J208" s="0" t="n">
        <v>8842</v>
      </c>
      <c r="K208" s="0" t="s">
        <v>367</v>
      </c>
      <c r="L208" s="0" t="s">
        <v>368</v>
      </c>
      <c r="M208" s="0" t="s">
        <v>28</v>
      </c>
      <c r="N208" s="0" t="n">
        <v>25181353</v>
      </c>
      <c r="O208" s="0" t="s">
        <v>23</v>
      </c>
      <c r="P208" s="0" t="str">
        <f aca="false">VLOOKUP(B208,'Pivot Table_all_cell_markers_1'!$G$1:$H$181,2,0)</f>
        <v>Umbilical cord</v>
      </c>
      <c r="Q208" s="0" t="str">
        <f aca="false">VLOOKUP(F208,'Pivot Table_all_cell_markers_2'!$F$1:$G$681,2,0)</f>
        <v>Hematopoietic cell</v>
      </c>
    </row>
    <row r="209" customFormat="false" ht="12.8" hidden="false" customHeight="false" outlineLevel="0" collapsed="false">
      <c r="A209" s="0" t="s">
        <v>17</v>
      </c>
      <c r="B209" s="0" t="s">
        <v>925</v>
      </c>
      <c r="C209" s="0" t="s">
        <v>926</v>
      </c>
      <c r="D209" s="0" t="s">
        <v>20</v>
      </c>
      <c r="E209" s="0" t="s">
        <v>21</v>
      </c>
      <c r="F209" s="0" t="s">
        <v>929</v>
      </c>
      <c r="G209" s="0" t="s">
        <v>930</v>
      </c>
      <c r="H209" s="0" t="s">
        <v>89</v>
      </c>
      <c r="I209" s="0" t="s">
        <v>89</v>
      </c>
      <c r="J209" s="0" t="n">
        <v>947</v>
      </c>
      <c r="K209" s="0" t="s">
        <v>89</v>
      </c>
      <c r="L209" s="0" t="s">
        <v>90</v>
      </c>
      <c r="M209" s="0" t="s">
        <v>28</v>
      </c>
      <c r="N209" s="0" t="n">
        <v>25181353</v>
      </c>
      <c r="O209" s="0" t="s">
        <v>23</v>
      </c>
      <c r="P209" s="0" t="str">
        <f aca="false">VLOOKUP(B209,'Pivot Table_all_cell_markers_1'!$G$1:$H$181,2,0)</f>
        <v>Umbilical cord</v>
      </c>
      <c r="Q209" s="0" t="str">
        <f aca="false">VLOOKUP(F209,'Pivot Table_all_cell_markers_2'!$F$1:$G$681,2,0)</f>
        <v>Hematopoietic cell</v>
      </c>
    </row>
    <row r="210" customFormat="false" ht="12.8" hidden="false" customHeight="false" outlineLevel="0" collapsed="false">
      <c r="A210" s="0" t="s">
        <v>17</v>
      </c>
      <c r="B210" s="0" t="s">
        <v>203</v>
      </c>
      <c r="C210" s="0" t="s">
        <v>23</v>
      </c>
      <c r="D210" s="0" t="s">
        <v>526</v>
      </c>
      <c r="E210" s="0" t="s">
        <v>189</v>
      </c>
      <c r="F210" s="0" t="s">
        <v>254</v>
      </c>
      <c r="G210" s="0" t="s">
        <v>255</v>
      </c>
      <c r="H210" s="0" t="s">
        <v>359</v>
      </c>
      <c r="I210" s="0" t="s">
        <v>358</v>
      </c>
      <c r="J210" s="0" t="n">
        <v>931</v>
      </c>
      <c r="K210" s="0" t="s">
        <v>359</v>
      </c>
      <c r="L210" s="0" t="s">
        <v>360</v>
      </c>
      <c r="M210" s="0" t="s">
        <v>28</v>
      </c>
      <c r="N210" s="0" t="n">
        <v>24475900</v>
      </c>
      <c r="O210" s="0" t="s">
        <v>23</v>
      </c>
      <c r="P210" s="0" t="str">
        <f aca="false">VLOOKUP(B210,'Pivot Table_all_cell_markers_1'!$G$1:$H$181,2,0)</f>
        <v>None</v>
      </c>
      <c r="Q210" s="0" t="str">
        <f aca="false">VLOOKUP(F210,'Pivot Table_all_cell_markers_2'!$F$1:$G$681,2,0)</f>
        <v>B-cell</v>
      </c>
    </row>
    <row r="211" customFormat="false" ht="12.8" hidden="false" customHeight="false" outlineLevel="0" collapsed="false">
      <c r="A211" s="0" t="s">
        <v>17</v>
      </c>
      <c r="B211" s="0" t="s">
        <v>595</v>
      </c>
      <c r="C211" s="0" t="s">
        <v>596</v>
      </c>
      <c r="D211" s="0" t="s">
        <v>20</v>
      </c>
      <c r="E211" s="0" t="s">
        <v>21</v>
      </c>
      <c r="F211" s="0" t="s">
        <v>132</v>
      </c>
      <c r="G211" s="0" t="s">
        <v>133</v>
      </c>
      <c r="H211" s="0" t="s">
        <v>931</v>
      </c>
      <c r="I211" s="0" t="s">
        <v>932</v>
      </c>
      <c r="J211" s="0" t="s">
        <v>933</v>
      </c>
      <c r="K211" s="0" t="s">
        <v>934</v>
      </c>
      <c r="L211" s="0" t="s">
        <v>935</v>
      </c>
      <c r="M211" s="0" t="s">
        <v>28</v>
      </c>
      <c r="N211" s="0" t="n">
        <v>28301220</v>
      </c>
      <c r="O211" s="0" t="s">
        <v>23</v>
      </c>
      <c r="P211" s="0" t="str">
        <f aca="false">VLOOKUP(B211,'Pivot Table_all_cell_markers_1'!$G$1:$H$181,2,0)</f>
        <v>Ligament</v>
      </c>
      <c r="Q211" s="0" t="str">
        <f aca="false">VLOOKUP(F211,'Pivot Table_all_cell_markers_2'!$F$1:$G$681,2,0)</f>
        <v>Mesenchymal cell</v>
      </c>
    </row>
    <row r="212" customFormat="false" ht="12.8" hidden="false" customHeight="false" outlineLevel="0" collapsed="false">
      <c r="A212" s="0" t="s">
        <v>17</v>
      </c>
      <c r="B212" s="0" t="s">
        <v>29</v>
      </c>
      <c r="C212" s="0" t="s">
        <v>30</v>
      </c>
      <c r="D212" s="0" t="s">
        <v>249</v>
      </c>
      <c r="E212" s="0" t="s">
        <v>189</v>
      </c>
      <c r="F212" s="0" t="s">
        <v>190</v>
      </c>
      <c r="G212" s="0" t="s">
        <v>23</v>
      </c>
      <c r="H212" s="0" t="s">
        <v>936</v>
      </c>
      <c r="I212" s="0" t="s">
        <v>937</v>
      </c>
      <c r="J212" s="0" t="n">
        <v>4072</v>
      </c>
      <c r="K212" s="0" t="s">
        <v>937</v>
      </c>
      <c r="L212" s="0" t="s">
        <v>938</v>
      </c>
      <c r="M212" s="0" t="s">
        <v>28</v>
      </c>
      <c r="N212" s="0" t="n">
        <v>28522194</v>
      </c>
      <c r="O212" s="0" t="s">
        <v>23</v>
      </c>
      <c r="P212" s="0" t="str">
        <f aca="false">VLOOKUP(B212,'Pivot Table_all_cell_markers_1'!$G$1:$H$181,2,0)</f>
        <v>Liver</v>
      </c>
      <c r="Q212" s="0" t="str">
        <f aca="false">VLOOKUP(F212,'Pivot Table_all_cell_markers_2'!$F$1:$G$681,2,0)</f>
        <v>None</v>
      </c>
    </row>
    <row r="213" customFormat="false" ht="12.8" hidden="false" customHeight="false" outlineLevel="0" collapsed="false">
      <c r="A213" s="0" t="s">
        <v>17</v>
      </c>
      <c r="B213" s="0" t="s">
        <v>70</v>
      </c>
      <c r="C213" s="0" t="s">
        <v>71</v>
      </c>
      <c r="D213" s="0" t="s">
        <v>20</v>
      </c>
      <c r="E213" s="0" t="s">
        <v>21</v>
      </c>
      <c r="F213" s="0" t="s">
        <v>418</v>
      </c>
      <c r="G213" s="0" t="s">
        <v>727</v>
      </c>
      <c r="H213" s="0" t="s">
        <v>939</v>
      </c>
      <c r="I213" s="0" t="s">
        <v>940</v>
      </c>
      <c r="J213" s="0" t="s">
        <v>941</v>
      </c>
      <c r="K213" s="0" t="s">
        <v>942</v>
      </c>
      <c r="L213" s="0" t="s">
        <v>943</v>
      </c>
      <c r="M213" s="0" t="s">
        <v>28</v>
      </c>
      <c r="N213" s="0" t="n">
        <v>24907728</v>
      </c>
      <c r="O213" s="0" t="s">
        <v>23</v>
      </c>
      <c r="P213" s="0" t="str">
        <f aca="false">VLOOKUP(B213,'Pivot Table_all_cell_markers_1'!$G$1:$H$181,2,0)</f>
        <v>Amnion</v>
      </c>
      <c r="Q213" s="0" t="str">
        <f aca="false">VLOOKUP(F213,'Pivot Table_all_cell_markers_2'!$F$1:$G$681,2,0)</f>
        <v>Stromal</v>
      </c>
    </row>
    <row r="214" customFormat="false" ht="12.8" hidden="false" customHeight="false" outlineLevel="0" collapsed="false">
      <c r="A214" s="0" t="s">
        <v>17</v>
      </c>
      <c r="B214" s="0" t="s">
        <v>203</v>
      </c>
      <c r="C214" s="0" t="s">
        <v>23</v>
      </c>
      <c r="D214" s="0" t="s">
        <v>944</v>
      </c>
      <c r="E214" s="0" t="s">
        <v>189</v>
      </c>
      <c r="F214" s="0" t="s">
        <v>190</v>
      </c>
      <c r="G214" s="0" t="s">
        <v>23</v>
      </c>
      <c r="H214" s="0" t="s">
        <v>945</v>
      </c>
      <c r="I214" s="0" t="s">
        <v>945</v>
      </c>
      <c r="J214" s="0" t="n">
        <v>100133941</v>
      </c>
      <c r="K214" s="0" t="s">
        <v>945</v>
      </c>
      <c r="L214" s="0" t="s">
        <v>946</v>
      </c>
      <c r="M214" s="0" t="s">
        <v>28</v>
      </c>
      <c r="N214" s="0" t="n">
        <v>24955581</v>
      </c>
      <c r="O214" s="0" t="s">
        <v>23</v>
      </c>
      <c r="P214" s="0" t="str">
        <f aca="false">VLOOKUP(B214,'Pivot Table_all_cell_markers_1'!$G$1:$H$181,2,0)</f>
        <v>None</v>
      </c>
      <c r="Q214" s="0" t="str">
        <f aca="false">VLOOKUP(F214,'Pivot Table_all_cell_markers_2'!$F$1:$G$681,2,0)</f>
        <v>None</v>
      </c>
    </row>
    <row r="215" customFormat="false" ht="12.8" hidden="false" customHeight="false" outlineLevel="0" collapsed="false">
      <c r="A215" s="0" t="s">
        <v>17</v>
      </c>
      <c r="B215" s="0" t="s">
        <v>947</v>
      </c>
      <c r="C215" s="0" t="s">
        <v>948</v>
      </c>
      <c r="D215" s="0" t="s">
        <v>20</v>
      </c>
      <c r="E215" s="0" t="s">
        <v>21</v>
      </c>
      <c r="F215" s="0" t="s">
        <v>949</v>
      </c>
      <c r="G215" s="0" t="s">
        <v>224</v>
      </c>
      <c r="H215" s="0" t="s">
        <v>950</v>
      </c>
      <c r="I215" s="0" t="s">
        <v>951</v>
      </c>
      <c r="J215" s="0" t="s">
        <v>952</v>
      </c>
      <c r="K215" s="0" t="s">
        <v>953</v>
      </c>
      <c r="L215" s="0" t="s">
        <v>954</v>
      </c>
      <c r="M215" s="0" t="s">
        <v>28</v>
      </c>
      <c r="N215" s="0" t="n">
        <v>27431246</v>
      </c>
      <c r="O215" s="0" t="s">
        <v>23</v>
      </c>
      <c r="P215" s="0" t="str">
        <f aca="false">VLOOKUP(B215,'Pivot Table_all_cell_markers_1'!$G$1:$H$181,2,0)</f>
        <v>Skin</v>
      </c>
      <c r="Q215" s="0" t="str">
        <f aca="false">VLOOKUP(F215,'Pivot Table_all_cell_markers_2'!$F$1:$G$681,2,0)</f>
        <v>Neural crest</v>
      </c>
    </row>
    <row r="216" customFormat="false" ht="12.8" hidden="false" customHeight="false" outlineLevel="0" collapsed="false">
      <c r="A216" s="0" t="s">
        <v>17</v>
      </c>
      <c r="B216" s="0" t="s">
        <v>173</v>
      </c>
      <c r="C216" s="0" t="s">
        <v>174</v>
      </c>
      <c r="D216" s="0" t="s">
        <v>955</v>
      </c>
      <c r="E216" s="0" t="s">
        <v>189</v>
      </c>
      <c r="F216" s="0" t="s">
        <v>956</v>
      </c>
      <c r="G216" s="0" t="s">
        <v>957</v>
      </c>
      <c r="H216" s="0" t="s">
        <v>958</v>
      </c>
      <c r="I216" s="0" t="s">
        <v>23</v>
      </c>
      <c r="J216" s="0" t="s">
        <v>23</v>
      </c>
      <c r="K216" s="0" t="s">
        <v>23</v>
      </c>
      <c r="L216" s="0" t="s">
        <v>23</v>
      </c>
      <c r="M216" s="0" t="s">
        <v>28</v>
      </c>
      <c r="N216" s="0" t="n">
        <v>27734526</v>
      </c>
      <c r="O216" s="0" t="s">
        <v>23</v>
      </c>
      <c r="P216" s="0" t="str">
        <f aca="false">VLOOKUP(B216,'Pivot Table_all_cell_markers_1'!$G$1:$H$181,2,0)</f>
        <v>Immune system</v>
      </c>
      <c r="Q216" s="0" t="str">
        <f aca="false">VLOOKUP(F216,'Pivot Table_all_cell_markers_2'!$F$1:$G$681,2,0)</f>
        <v>myeloid</v>
      </c>
    </row>
    <row r="217" customFormat="false" ht="12.8" hidden="false" customHeight="false" outlineLevel="0" collapsed="false">
      <c r="A217" s="0" t="s">
        <v>17</v>
      </c>
      <c r="B217" s="0" t="s">
        <v>416</v>
      </c>
      <c r="C217" s="0" t="s">
        <v>417</v>
      </c>
      <c r="D217" s="0" t="s">
        <v>20</v>
      </c>
      <c r="E217" s="0" t="s">
        <v>21</v>
      </c>
      <c r="F217" s="0" t="s">
        <v>927</v>
      </c>
      <c r="G217" s="0" t="s">
        <v>928</v>
      </c>
      <c r="H217" s="0" t="s">
        <v>959</v>
      </c>
      <c r="I217" s="0" t="s">
        <v>960</v>
      </c>
      <c r="J217" s="0" t="s">
        <v>961</v>
      </c>
      <c r="K217" s="0" t="s">
        <v>960</v>
      </c>
      <c r="L217" s="0" t="s">
        <v>962</v>
      </c>
      <c r="M217" s="0" t="s">
        <v>28</v>
      </c>
      <c r="N217" s="0" t="n">
        <v>24886724</v>
      </c>
      <c r="O217" s="0" t="s">
        <v>23</v>
      </c>
      <c r="P217" s="0" t="str">
        <f aca="false">VLOOKUP(B217,'Pivot Table_all_cell_markers_1'!$G$1:$H$181,2,0)</f>
        <v>Bone</v>
      </c>
      <c r="Q217" s="0" t="str">
        <f aca="false">VLOOKUP(F217,'Pivot Table_all_cell_markers_2'!$F$1:$G$681,2,0)</f>
        <v>Hematopoietic cell</v>
      </c>
    </row>
    <row r="218" customFormat="false" ht="12.8" hidden="false" customHeight="false" outlineLevel="0" collapsed="false">
      <c r="A218" s="0" t="s">
        <v>17</v>
      </c>
      <c r="B218" s="0" t="s">
        <v>203</v>
      </c>
      <c r="C218" s="0" t="s">
        <v>23</v>
      </c>
      <c r="D218" s="0" t="s">
        <v>963</v>
      </c>
      <c r="E218" s="0" t="s">
        <v>189</v>
      </c>
      <c r="F218" s="0" t="s">
        <v>964</v>
      </c>
      <c r="G218" s="0" t="s">
        <v>965</v>
      </c>
      <c r="H218" s="0" t="s">
        <v>966</v>
      </c>
      <c r="I218" s="0" t="s">
        <v>967</v>
      </c>
      <c r="J218" s="0" t="s">
        <v>968</v>
      </c>
      <c r="K218" s="0" t="s">
        <v>967</v>
      </c>
      <c r="L218" s="0" t="s">
        <v>969</v>
      </c>
      <c r="M218" s="0" t="s">
        <v>28</v>
      </c>
      <c r="N218" s="0" t="n">
        <v>22743653</v>
      </c>
      <c r="O218" s="0" t="s">
        <v>23</v>
      </c>
      <c r="P218" s="0" t="str">
        <f aca="false">VLOOKUP(B218,'Pivot Table_all_cell_markers_1'!$G$1:$H$181,2,0)</f>
        <v>None</v>
      </c>
      <c r="Q218" s="0" t="str">
        <f aca="false">VLOOKUP(F218,'Pivot Table_all_cell_markers_2'!$F$1:$G$681,2,0)</f>
        <v>Germinal center B-cell</v>
      </c>
    </row>
    <row r="219" customFormat="false" ht="12.8" hidden="false" customHeight="false" outlineLevel="0" collapsed="false">
      <c r="A219" s="0" t="s">
        <v>17</v>
      </c>
      <c r="B219" s="0" t="s">
        <v>203</v>
      </c>
      <c r="C219" s="0" t="s">
        <v>23</v>
      </c>
      <c r="D219" s="0" t="s">
        <v>20</v>
      </c>
      <c r="E219" s="0" t="s">
        <v>21</v>
      </c>
      <c r="F219" s="0" t="s">
        <v>970</v>
      </c>
      <c r="G219" s="0" t="s">
        <v>971</v>
      </c>
      <c r="H219" s="0" t="s">
        <v>972</v>
      </c>
      <c r="I219" s="0" t="s">
        <v>972</v>
      </c>
      <c r="J219" s="0" t="s">
        <v>973</v>
      </c>
      <c r="K219" s="0" t="s">
        <v>974</v>
      </c>
      <c r="L219" s="0" t="s">
        <v>975</v>
      </c>
      <c r="M219" s="0" t="s">
        <v>28</v>
      </c>
      <c r="N219" s="0" t="n">
        <v>22493178</v>
      </c>
      <c r="O219" s="0" t="s">
        <v>23</v>
      </c>
      <c r="P219" s="0" t="str">
        <f aca="false">VLOOKUP(B219,'Pivot Table_all_cell_markers_1'!$G$1:$H$181,2,0)</f>
        <v>None</v>
      </c>
      <c r="Q219" s="0" t="str">
        <f aca="false">VLOOKUP(F219,'Pivot Table_all_cell_markers_2'!$F$1:$G$681,2,0)</f>
        <v>None</v>
      </c>
    </row>
    <row r="220" customFormat="false" ht="12.8" hidden="false" customHeight="false" outlineLevel="0" collapsed="false">
      <c r="A220" s="0" t="s">
        <v>17</v>
      </c>
      <c r="B220" s="0" t="s">
        <v>203</v>
      </c>
      <c r="C220" s="0" t="s">
        <v>23</v>
      </c>
      <c r="D220" s="0" t="s">
        <v>20</v>
      </c>
      <c r="E220" s="0" t="s">
        <v>21</v>
      </c>
      <c r="F220" s="0" t="s">
        <v>970</v>
      </c>
      <c r="G220" s="0" t="s">
        <v>971</v>
      </c>
      <c r="H220" s="0" t="s">
        <v>976</v>
      </c>
      <c r="I220" s="0" t="s">
        <v>977</v>
      </c>
      <c r="J220" s="0" t="s">
        <v>978</v>
      </c>
      <c r="K220" s="0" t="s">
        <v>979</v>
      </c>
      <c r="L220" s="0" t="s">
        <v>980</v>
      </c>
      <c r="M220" s="0" t="s">
        <v>28</v>
      </c>
      <c r="N220" s="0" t="n">
        <v>22493178</v>
      </c>
      <c r="O220" s="0" t="s">
        <v>23</v>
      </c>
      <c r="P220" s="0" t="str">
        <f aca="false">VLOOKUP(B220,'Pivot Table_all_cell_markers_1'!$G$1:$H$181,2,0)</f>
        <v>None</v>
      </c>
      <c r="Q220" s="0" t="str">
        <f aca="false">VLOOKUP(F220,'Pivot Table_all_cell_markers_2'!$F$1:$G$681,2,0)</f>
        <v>None</v>
      </c>
    </row>
    <row r="221" customFormat="false" ht="12.8" hidden="false" customHeight="false" outlineLevel="0" collapsed="false">
      <c r="A221" s="0" t="s">
        <v>17</v>
      </c>
      <c r="B221" s="0" t="s">
        <v>203</v>
      </c>
      <c r="C221" s="0" t="s">
        <v>23</v>
      </c>
      <c r="D221" s="0" t="s">
        <v>210</v>
      </c>
      <c r="E221" s="0" t="s">
        <v>189</v>
      </c>
      <c r="F221" s="0" t="s">
        <v>752</v>
      </c>
      <c r="G221" s="0" t="s">
        <v>23</v>
      </c>
      <c r="H221" s="0" t="s">
        <v>366</v>
      </c>
      <c r="I221" s="0" t="s">
        <v>367</v>
      </c>
      <c r="J221" s="0" t="n">
        <v>8842</v>
      </c>
      <c r="K221" s="0" t="s">
        <v>367</v>
      </c>
      <c r="L221" s="0" t="s">
        <v>368</v>
      </c>
      <c r="M221" s="0" t="s">
        <v>28</v>
      </c>
      <c r="N221" s="0" t="n">
        <v>22996727</v>
      </c>
      <c r="O221" s="0" t="s">
        <v>23</v>
      </c>
      <c r="P221" s="0" t="str">
        <f aca="false">VLOOKUP(B221,'Pivot Table_all_cell_markers_1'!$G$1:$H$181,2,0)</f>
        <v>None</v>
      </c>
      <c r="Q221" s="0" t="str">
        <f aca="false">VLOOKUP(F221,'Pivot Table_all_cell_markers_2'!$F$1:$G$681,2,0)</f>
        <v>None</v>
      </c>
    </row>
    <row r="222" customFormat="false" ht="12.8" hidden="false" customHeight="false" outlineLevel="0" collapsed="false">
      <c r="A222" s="0" t="s">
        <v>17</v>
      </c>
      <c r="B222" s="0" t="s">
        <v>182</v>
      </c>
      <c r="C222" s="0" t="s">
        <v>183</v>
      </c>
      <c r="D222" s="0" t="s">
        <v>20</v>
      </c>
      <c r="E222" s="0" t="s">
        <v>21</v>
      </c>
      <c r="F222" s="0" t="s">
        <v>254</v>
      </c>
      <c r="G222" s="0" t="s">
        <v>255</v>
      </c>
      <c r="H222" s="0" t="s">
        <v>981</v>
      </c>
      <c r="I222" s="0" t="s">
        <v>982</v>
      </c>
      <c r="J222" s="0" t="s">
        <v>983</v>
      </c>
      <c r="K222" s="0" t="s">
        <v>984</v>
      </c>
      <c r="L222" s="0" t="s">
        <v>985</v>
      </c>
      <c r="M222" s="0" t="s">
        <v>28</v>
      </c>
      <c r="N222" s="0" t="n">
        <v>23722608</v>
      </c>
      <c r="O222" s="0" t="s">
        <v>23</v>
      </c>
      <c r="P222" s="0" t="str">
        <f aca="false">VLOOKUP(B222,'Pivot Table_all_cell_markers_1'!$G$1:$H$181,2,0)</f>
        <v>Blood</v>
      </c>
      <c r="Q222" s="0" t="str">
        <f aca="false">VLOOKUP(F222,'Pivot Table_all_cell_markers_2'!$F$1:$G$681,2,0)</f>
        <v>B-cell</v>
      </c>
    </row>
    <row r="223" customFormat="false" ht="12.8" hidden="false" customHeight="false" outlineLevel="0" collapsed="false">
      <c r="A223" s="0" t="s">
        <v>17</v>
      </c>
      <c r="B223" s="0" t="s">
        <v>173</v>
      </c>
      <c r="C223" s="0" t="s">
        <v>174</v>
      </c>
      <c r="D223" s="0" t="s">
        <v>20</v>
      </c>
      <c r="E223" s="0" t="s">
        <v>21</v>
      </c>
      <c r="F223" s="0" t="s">
        <v>341</v>
      </c>
      <c r="G223" s="0" t="s">
        <v>342</v>
      </c>
      <c r="H223" s="0" t="s">
        <v>986</v>
      </c>
      <c r="I223" s="0" t="s">
        <v>987</v>
      </c>
      <c r="J223" s="0" t="s">
        <v>988</v>
      </c>
      <c r="K223" s="0" t="s">
        <v>989</v>
      </c>
      <c r="L223" s="0" t="s">
        <v>990</v>
      </c>
      <c r="M223" s="0" t="s">
        <v>28</v>
      </c>
      <c r="N223" s="0" t="n">
        <v>25799053</v>
      </c>
      <c r="O223" s="0" t="s">
        <v>23</v>
      </c>
      <c r="P223" s="0" t="str">
        <f aca="false">VLOOKUP(B223,'Pivot Table_all_cell_markers_1'!$G$1:$H$181,2,0)</f>
        <v>Immune system</v>
      </c>
      <c r="Q223" s="0" t="str">
        <f aca="false">VLOOKUP(F223,'Pivot Table_all_cell_markers_2'!$F$1:$G$681,2,0)</f>
        <v>T-cell</v>
      </c>
    </row>
    <row r="224" customFormat="false" ht="12.8" hidden="false" customHeight="false" outlineLevel="0" collapsed="false">
      <c r="A224" s="0" t="s">
        <v>17</v>
      </c>
      <c r="B224" s="0" t="s">
        <v>173</v>
      </c>
      <c r="C224" s="0" t="s">
        <v>174</v>
      </c>
      <c r="D224" s="0" t="s">
        <v>20</v>
      </c>
      <c r="E224" s="0" t="s">
        <v>21</v>
      </c>
      <c r="F224" s="0" t="s">
        <v>254</v>
      </c>
      <c r="G224" s="0" t="s">
        <v>255</v>
      </c>
      <c r="H224" s="0" t="s">
        <v>991</v>
      </c>
      <c r="I224" s="0" t="s">
        <v>992</v>
      </c>
      <c r="J224" s="0" t="s">
        <v>993</v>
      </c>
      <c r="K224" s="0" t="s">
        <v>994</v>
      </c>
      <c r="L224" s="0" t="s">
        <v>995</v>
      </c>
      <c r="M224" s="0" t="s">
        <v>28</v>
      </c>
      <c r="N224" s="0" t="n">
        <v>25799053</v>
      </c>
      <c r="O224" s="0" t="s">
        <v>23</v>
      </c>
      <c r="P224" s="0" t="str">
        <f aca="false">VLOOKUP(B224,'Pivot Table_all_cell_markers_1'!$G$1:$H$181,2,0)</f>
        <v>Immune system</v>
      </c>
      <c r="Q224" s="0" t="str">
        <f aca="false">VLOOKUP(F224,'Pivot Table_all_cell_markers_2'!$F$1:$G$681,2,0)</f>
        <v>B-cell</v>
      </c>
    </row>
    <row r="225" customFormat="false" ht="12.8" hidden="false" customHeight="false" outlineLevel="0" collapsed="false">
      <c r="A225" s="0" t="s">
        <v>17</v>
      </c>
      <c r="B225" s="0" t="s">
        <v>173</v>
      </c>
      <c r="C225" s="0" t="s">
        <v>174</v>
      </c>
      <c r="D225" s="0" t="s">
        <v>20</v>
      </c>
      <c r="E225" s="0" t="s">
        <v>21</v>
      </c>
      <c r="F225" s="0" t="s">
        <v>996</v>
      </c>
      <c r="G225" s="0" t="s">
        <v>997</v>
      </c>
      <c r="H225" s="0" t="s">
        <v>998</v>
      </c>
      <c r="I225" s="0" t="s">
        <v>999</v>
      </c>
      <c r="J225" s="0" t="s">
        <v>1000</v>
      </c>
      <c r="K225" s="0" t="s">
        <v>1001</v>
      </c>
      <c r="L225" s="0" t="s">
        <v>1002</v>
      </c>
      <c r="M225" s="0" t="s">
        <v>28</v>
      </c>
      <c r="N225" s="0" t="n">
        <v>25799053</v>
      </c>
      <c r="O225" s="0" t="s">
        <v>23</v>
      </c>
      <c r="P225" s="0" t="str">
        <f aca="false">VLOOKUP(B225,'Pivot Table_all_cell_markers_1'!$G$1:$H$181,2,0)</f>
        <v>Immune system</v>
      </c>
      <c r="Q225" s="0" t="str">
        <f aca="false">VLOOKUP(F225,'Pivot Table_all_cell_markers_2'!$F$1:$G$681,2,0)</f>
        <v>Myeloid</v>
      </c>
    </row>
    <row r="226" customFormat="false" ht="12.8" hidden="false" customHeight="false" outlineLevel="0" collapsed="false">
      <c r="A226" s="0" t="s">
        <v>17</v>
      </c>
      <c r="B226" s="0" t="s">
        <v>173</v>
      </c>
      <c r="C226" s="0" t="s">
        <v>174</v>
      </c>
      <c r="D226" s="0" t="s">
        <v>20</v>
      </c>
      <c r="E226" s="0" t="s">
        <v>21</v>
      </c>
      <c r="F226" s="0" t="s">
        <v>175</v>
      </c>
      <c r="G226" s="0" t="s">
        <v>176</v>
      </c>
      <c r="H226" s="0" t="s">
        <v>1003</v>
      </c>
      <c r="I226" s="0" t="s">
        <v>1004</v>
      </c>
      <c r="J226" s="0" t="s">
        <v>1005</v>
      </c>
      <c r="K226" s="0" t="s">
        <v>1006</v>
      </c>
      <c r="L226" s="0" t="s">
        <v>1007</v>
      </c>
      <c r="M226" s="0" t="s">
        <v>28</v>
      </c>
      <c r="N226" s="0" t="n">
        <v>25799053</v>
      </c>
      <c r="O226" s="0" t="s">
        <v>23</v>
      </c>
      <c r="P226" s="0" t="str">
        <f aca="false">VLOOKUP(B226,'Pivot Table_all_cell_markers_1'!$G$1:$H$181,2,0)</f>
        <v>Immune system</v>
      </c>
      <c r="Q226" s="0" t="str">
        <f aca="false">VLOOKUP(F226,'Pivot Table_all_cell_markers_2'!$F$1:$G$681,2,0)</f>
        <v>monocyte</v>
      </c>
    </row>
    <row r="227" customFormat="false" ht="12.8" hidden="false" customHeight="false" outlineLevel="0" collapsed="false">
      <c r="A227" s="0" t="s">
        <v>17</v>
      </c>
      <c r="B227" s="0" t="s">
        <v>173</v>
      </c>
      <c r="C227" s="0" t="s">
        <v>174</v>
      </c>
      <c r="D227" s="0" t="s">
        <v>20</v>
      </c>
      <c r="E227" s="0" t="s">
        <v>21</v>
      </c>
      <c r="F227" s="0" t="s">
        <v>1008</v>
      </c>
      <c r="G227" s="0" t="s">
        <v>1009</v>
      </c>
      <c r="H227" s="0" t="s">
        <v>1010</v>
      </c>
      <c r="I227" s="0" t="s">
        <v>1011</v>
      </c>
      <c r="J227" s="0" t="s">
        <v>1012</v>
      </c>
      <c r="K227" s="0" t="s">
        <v>1013</v>
      </c>
      <c r="L227" s="0" t="s">
        <v>1014</v>
      </c>
      <c r="M227" s="0" t="s">
        <v>28</v>
      </c>
      <c r="N227" s="0" t="n">
        <v>25799053</v>
      </c>
      <c r="O227" s="0" t="s">
        <v>23</v>
      </c>
      <c r="P227" s="0" t="str">
        <f aca="false">VLOOKUP(B227,'Pivot Table_all_cell_markers_1'!$G$1:$H$181,2,0)</f>
        <v>Immune system</v>
      </c>
      <c r="Q227" s="0" t="str">
        <f aca="false">VLOOKUP(F227,'Pivot Table_all_cell_markers_2'!$F$1:$G$681,2,0)</f>
        <v>Granulocyte</v>
      </c>
    </row>
    <row r="228" customFormat="false" ht="12.8" hidden="false" customHeight="false" outlineLevel="0" collapsed="false">
      <c r="A228" s="0" t="s">
        <v>17</v>
      </c>
      <c r="B228" s="0" t="s">
        <v>173</v>
      </c>
      <c r="C228" s="0" t="s">
        <v>174</v>
      </c>
      <c r="D228" s="0" t="s">
        <v>20</v>
      </c>
      <c r="E228" s="0" t="s">
        <v>21</v>
      </c>
      <c r="F228" s="0" t="s">
        <v>1015</v>
      </c>
      <c r="G228" s="0" t="s">
        <v>1016</v>
      </c>
      <c r="H228" s="0" t="s">
        <v>1017</v>
      </c>
      <c r="I228" s="0" t="s">
        <v>1018</v>
      </c>
      <c r="J228" s="0" t="s">
        <v>1019</v>
      </c>
      <c r="K228" s="0" t="s">
        <v>1020</v>
      </c>
      <c r="L228" s="0" t="s">
        <v>1021</v>
      </c>
      <c r="M228" s="0" t="s">
        <v>28</v>
      </c>
      <c r="N228" s="0" t="n">
        <v>25799053</v>
      </c>
      <c r="O228" s="0" t="s">
        <v>23</v>
      </c>
      <c r="P228" s="0" t="str">
        <f aca="false">VLOOKUP(B228,'Pivot Table_all_cell_markers_1'!$G$1:$H$181,2,0)</f>
        <v>Immune system</v>
      </c>
      <c r="Q228" s="0" t="str">
        <f aca="false">VLOOKUP(F228,'Pivot Table_all_cell_markers_2'!$F$1:$G$681,2,0)</f>
        <v>monocyte</v>
      </c>
    </row>
    <row r="229" customFormat="false" ht="12.8" hidden="false" customHeight="false" outlineLevel="0" collapsed="false">
      <c r="A229" s="0" t="s">
        <v>17</v>
      </c>
      <c r="B229" s="0" t="s">
        <v>173</v>
      </c>
      <c r="C229" s="0" t="s">
        <v>174</v>
      </c>
      <c r="D229" s="0" t="s">
        <v>20</v>
      </c>
      <c r="E229" s="0" t="s">
        <v>21</v>
      </c>
      <c r="F229" s="0" t="s">
        <v>1022</v>
      </c>
      <c r="G229" s="0" t="s">
        <v>1023</v>
      </c>
      <c r="H229" s="0" t="s">
        <v>1017</v>
      </c>
      <c r="I229" s="0" t="s">
        <v>1018</v>
      </c>
      <c r="J229" s="0" t="s">
        <v>1019</v>
      </c>
      <c r="K229" s="0" t="s">
        <v>1020</v>
      </c>
      <c r="L229" s="0" t="s">
        <v>1021</v>
      </c>
      <c r="M229" s="0" t="s">
        <v>28</v>
      </c>
      <c r="N229" s="0" t="n">
        <v>25799053</v>
      </c>
      <c r="O229" s="0" t="s">
        <v>23</v>
      </c>
      <c r="P229" s="0" t="str">
        <f aca="false">VLOOKUP(B229,'Pivot Table_all_cell_markers_1'!$G$1:$H$181,2,0)</f>
        <v>Immune system</v>
      </c>
      <c r="Q229" s="0" t="str">
        <f aca="false">VLOOKUP(F229,'Pivot Table_all_cell_markers_2'!$F$1:$G$681,2,0)</f>
        <v>monocyte</v>
      </c>
    </row>
    <row r="230" customFormat="false" ht="12.8" hidden="false" customHeight="false" outlineLevel="0" collapsed="false">
      <c r="A230" s="0" t="s">
        <v>17</v>
      </c>
      <c r="B230" s="0" t="s">
        <v>173</v>
      </c>
      <c r="C230" s="0" t="s">
        <v>174</v>
      </c>
      <c r="D230" s="0" t="s">
        <v>20</v>
      </c>
      <c r="E230" s="0" t="s">
        <v>21</v>
      </c>
      <c r="F230" s="0" t="s">
        <v>1024</v>
      </c>
      <c r="G230" s="0" t="s">
        <v>1025</v>
      </c>
      <c r="H230" s="0" t="s">
        <v>1017</v>
      </c>
      <c r="I230" s="0" t="s">
        <v>1018</v>
      </c>
      <c r="J230" s="0" t="s">
        <v>1019</v>
      </c>
      <c r="K230" s="0" t="s">
        <v>1020</v>
      </c>
      <c r="L230" s="0" t="s">
        <v>1021</v>
      </c>
      <c r="M230" s="0" t="s">
        <v>28</v>
      </c>
      <c r="N230" s="0" t="n">
        <v>25799053</v>
      </c>
      <c r="O230" s="0" t="s">
        <v>23</v>
      </c>
      <c r="P230" s="0" t="str">
        <f aca="false">VLOOKUP(B230,'Pivot Table_all_cell_markers_1'!$G$1:$H$181,2,0)</f>
        <v>Immune system</v>
      </c>
      <c r="Q230" s="0" t="str">
        <f aca="false">VLOOKUP(F230,'Pivot Table_all_cell_markers_2'!$F$1:$G$681,2,0)</f>
        <v>Monocyte</v>
      </c>
    </row>
    <row r="231" customFormat="false" ht="12.8" hidden="false" customHeight="false" outlineLevel="0" collapsed="false">
      <c r="A231" s="0" t="s">
        <v>17</v>
      </c>
      <c r="B231" s="0" t="s">
        <v>173</v>
      </c>
      <c r="C231" s="0" t="s">
        <v>174</v>
      </c>
      <c r="D231" s="0" t="s">
        <v>20</v>
      </c>
      <c r="E231" s="0" t="s">
        <v>21</v>
      </c>
      <c r="F231" s="0" t="s">
        <v>1026</v>
      </c>
      <c r="G231" s="0" t="s">
        <v>176</v>
      </c>
      <c r="H231" s="0" t="s">
        <v>1017</v>
      </c>
      <c r="I231" s="0" t="s">
        <v>1018</v>
      </c>
      <c r="J231" s="0" t="s">
        <v>1019</v>
      </c>
      <c r="K231" s="0" t="s">
        <v>1020</v>
      </c>
      <c r="L231" s="0" t="s">
        <v>1021</v>
      </c>
      <c r="M231" s="0" t="s">
        <v>28</v>
      </c>
      <c r="N231" s="0" t="n">
        <v>25799053</v>
      </c>
      <c r="O231" s="0" t="s">
        <v>23</v>
      </c>
      <c r="P231" s="0" t="str">
        <f aca="false">VLOOKUP(B231,'Pivot Table_all_cell_markers_1'!$G$1:$H$181,2,0)</f>
        <v>Immune system</v>
      </c>
      <c r="Q231" s="0" t="str">
        <f aca="false">VLOOKUP(F231,'Pivot Table_all_cell_markers_2'!$F$1:$G$681,2,0)</f>
        <v>Monocyte</v>
      </c>
    </row>
    <row r="232" customFormat="false" ht="12.8" hidden="false" customHeight="false" outlineLevel="0" collapsed="false">
      <c r="A232" s="0" t="s">
        <v>17</v>
      </c>
      <c r="B232" s="0" t="s">
        <v>173</v>
      </c>
      <c r="C232" s="0" t="s">
        <v>174</v>
      </c>
      <c r="D232" s="0" t="s">
        <v>20</v>
      </c>
      <c r="E232" s="0" t="s">
        <v>21</v>
      </c>
      <c r="F232" s="0" t="s">
        <v>1027</v>
      </c>
      <c r="G232" s="0" t="s">
        <v>1028</v>
      </c>
      <c r="H232" s="0" t="s">
        <v>1017</v>
      </c>
      <c r="I232" s="0" t="s">
        <v>1018</v>
      </c>
      <c r="J232" s="0" t="s">
        <v>1019</v>
      </c>
      <c r="K232" s="0" t="s">
        <v>1020</v>
      </c>
      <c r="L232" s="0" t="s">
        <v>1021</v>
      </c>
      <c r="M232" s="0" t="s">
        <v>28</v>
      </c>
      <c r="N232" s="0" t="n">
        <v>25799053</v>
      </c>
      <c r="O232" s="0" t="s">
        <v>23</v>
      </c>
      <c r="P232" s="0" t="str">
        <f aca="false">VLOOKUP(B232,'Pivot Table_all_cell_markers_1'!$G$1:$H$181,2,0)</f>
        <v>Immune system</v>
      </c>
      <c r="Q232" s="0" t="str">
        <f aca="false">VLOOKUP(F232,'Pivot Table_all_cell_markers_2'!$F$1:$G$681,2,0)</f>
        <v>Dendritic cell</v>
      </c>
    </row>
    <row r="233" customFormat="false" ht="12.8" hidden="false" customHeight="false" outlineLevel="0" collapsed="false">
      <c r="A233" s="0" t="s">
        <v>17</v>
      </c>
      <c r="B233" s="0" t="s">
        <v>173</v>
      </c>
      <c r="C233" s="0" t="s">
        <v>174</v>
      </c>
      <c r="D233" s="0" t="s">
        <v>20</v>
      </c>
      <c r="E233" s="0" t="s">
        <v>21</v>
      </c>
      <c r="F233" s="0" t="s">
        <v>1029</v>
      </c>
      <c r="G233" s="0" t="s">
        <v>1030</v>
      </c>
      <c r="H233" s="0" t="s">
        <v>1017</v>
      </c>
      <c r="I233" s="0" t="s">
        <v>1018</v>
      </c>
      <c r="J233" s="0" t="s">
        <v>1019</v>
      </c>
      <c r="K233" s="0" t="s">
        <v>1020</v>
      </c>
      <c r="L233" s="0" t="s">
        <v>1021</v>
      </c>
      <c r="M233" s="0" t="s">
        <v>28</v>
      </c>
      <c r="N233" s="0" t="n">
        <v>25799053</v>
      </c>
      <c r="O233" s="0" t="s">
        <v>23</v>
      </c>
      <c r="P233" s="0" t="str">
        <f aca="false">VLOOKUP(B233,'Pivot Table_all_cell_markers_1'!$G$1:$H$181,2,0)</f>
        <v>Immune system</v>
      </c>
      <c r="Q233" s="0" t="str">
        <f aca="false">VLOOKUP(F233,'Pivot Table_all_cell_markers_2'!$F$1:$G$681,2,0)</f>
        <v>Dendritic cell</v>
      </c>
    </row>
    <row r="234" customFormat="false" ht="12.8" hidden="false" customHeight="false" outlineLevel="0" collapsed="false">
      <c r="A234" s="0" t="s">
        <v>17</v>
      </c>
      <c r="B234" s="0" t="s">
        <v>173</v>
      </c>
      <c r="C234" s="0" t="s">
        <v>174</v>
      </c>
      <c r="D234" s="0" t="s">
        <v>20</v>
      </c>
      <c r="E234" s="0" t="s">
        <v>21</v>
      </c>
      <c r="F234" s="0" t="s">
        <v>1031</v>
      </c>
      <c r="G234" s="0" t="s">
        <v>997</v>
      </c>
      <c r="H234" s="0" t="s">
        <v>1017</v>
      </c>
      <c r="I234" s="0" t="s">
        <v>1018</v>
      </c>
      <c r="J234" s="0" t="s">
        <v>1019</v>
      </c>
      <c r="K234" s="0" t="s">
        <v>1020</v>
      </c>
      <c r="L234" s="0" t="s">
        <v>1021</v>
      </c>
      <c r="M234" s="0" t="s">
        <v>28</v>
      </c>
      <c r="N234" s="0" t="n">
        <v>25799053</v>
      </c>
      <c r="O234" s="0" t="s">
        <v>23</v>
      </c>
      <c r="P234" s="0" t="str">
        <f aca="false">VLOOKUP(B234,'Pivot Table_all_cell_markers_1'!$G$1:$H$181,2,0)</f>
        <v>Immune system</v>
      </c>
      <c r="Q234" s="0" t="str">
        <f aca="false">VLOOKUP(F234,'Pivot Table_all_cell_markers_2'!$F$1:$G$681,2,0)</f>
        <v>Myeloid</v>
      </c>
    </row>
    <row r="235" customFormat="false" ht="12.8" hidden="false" customHeight="false" outlineLevel="0" collapsed="false">
      <c r="A235" s="0" t="s">
        <v>17</v>
      </c>
      <c r="B235" s="0" t="s">
        <v>173</v>
      </c>
      <c r="C235" s="0" t="s">
        <v>174</v>
      </c>
      <c r="D235" s="0" t="s">
        <v>20</v>
      </c>
      <c r="E235" s="0" t="s">
        <v>21</v>
      </c>
      <c r="F235" s="0" t="s">
        <v>351</v>
      </c>
      <c r="G235" s="0" t="s">
        <v>352</v>
      </c>
      <c r="H235" s="0" t="s">
        <v>1017</v>
      </c>
      <c r="I235" s="0" t="s">
        <v>1018</v>
      </c>
      <c r="J235" s="0" t="s">
        <v>1019</v>
      </c>
      <c r="K235" s="0" t="s">
        <v>1020</v>
      </c>
      <c r="L235" s="0" t="s">
        <v>1021</v>
      </c>
      <c r="M235" s="0" t="s">
        <v>28</v>
      </c>
      <c r="N235" s="0" t="n">
        <v>25799053</v>
      </c>
      <c r="O235" s="0" t="s">
        <v>23</v>
      </c>
      <c r="P235" s="0" t="str">
        <f aca="false">VLOOKUP(B235,'Pivot Table_all_cell_markers_1'!$G$1:$H$181,2,0)</f>
        <v>Immune system</v>
      </c>
      <c r="Q235" s="0" t="str">
        <f aca="false">VLOOKUP(F235,'Pivot Table_all_cell_markers_2'!$F$1:$G$681,2,0)</f>
        <v>Neutrophil</v>
      </c>
    </row>
    <row r="236" customFormat="false" ht="12.8" hidden="false" customHeight="false" outlineLevel="0" collapsed="false">
      <c r="A236" s="0" t="s">
        <v>17</v>
      </c>
      <c r="B236" s="0" t="s">
        <v>173</v>
      </c>
      <c r="C236" s="0" t="s">
        <v>174</v>
      </c>
      <c r="D236" s="0" t="s">
        <v>20</v>
      </c>
      <c r="E236" s="0" t="s">
        <v>21</v>
      </c>
      <c r="F236" s="0" t="s">
        <v>1008</v>
      </c>
      <c r="G236" s="0" t="s">
        <v>1009</v>
      </c>
      <c r="H236" s="0" t="s">
        <v>1017</v>
      </c>
      <c r="I236" s="0" t="s">
        <v>1018</v>
      </c>
      <c r="J236" s="0" t="s">
        <v>1019</v>
      </c>
      <c r="K236" s="0" t="s">
        <v>1020</v>
      </c>
      <c r="L236" s="0" t="s">
        <v>1021</v>
      </c>
      <c r="M236" s="0" t="s">
        <v>28</v>
      </c>
      <c r="N236" s="0" t="n">
        <v>25799053</v>
      </c>
      <c r="O236" s="0" t="s">
        <v>23</v>
      </c>
      <c r="P236" s="0" t="str">
        <f aca="false">VLOOKUP(B236,'Pivot Table_all_cell_markers_1'!$G$1:$H$181,2,0)</f>
        <v>Immune system</v>
      </c>
      <c r="Q236" s="0" t="str">
        <f aca="false">VLOOKUP(F236,'Pivot Table_all_cell_markers_2'!$F$1:$G$681,2,0)</f>
        <v>Granulocyte</v>
      </c>
    </row>
    <row r="237" customFormat="false" ht="12.8" hidden="false" customHeight="false" outlineLevel="0" collapsed="false">
      <c r="A237" s="0" t="s">
        <v>17</v>
      </c>
      <c r="B237" s="0" t="s">
        <v>173</v>
      </c>
      <c r="C237" s="0" t="s">
        <v>174</v>
      </c>
      <c r="D237" s="0" t="s">
        <v>20</v>
      </c>
      <c r="E237" s="0" t="s">
        <v>21</v>
      </c>
      <c r="F237" s="0" t="s">
        <v>1032</v>
      </c>
      <c r="G237" s="0" t="s">
        <v>1033</v>
      </c>
      <c r="H237" s="0" t="s">
        <v>1017</v>
      </c>
      <c r="I237" s="0" t="s">
        <v>1018</v>
      </c>
      <c r="J237" s="0" t="s">
        <v>1019</v>
      </c>
      <c r="K237" s="0" t="s">
        <v>1020</v>
      </c>
      <c r="L237" s="0" t="s">
        <v>1021</v>
      </c>
      <c r="M237" s="0" t="s">
        <v>28</v>
      </c>
      <c r="N237" s="0" t="n">
        <v>25799053</v>
      </c>
      <c r="O237" s="0" t="s">
        <v>23</v>
      </c>
      <c r="P237" s="0" t="str">
        <f aca="false">VLOOKUP(B237,'Pivot Table_all_cell_markers_1'!$G$1:$H$181,2,0)</f>
        <v>Immune system</v>
      </c>
      <c r="Q237" s="0" t="str">
        <f aca="false">VLOOKUP(F237,'Pivot Table_all_cell_markers_2'!$F$1:$G$681,2,0)</f>
        <v>Eosinophil</v>
      </c>
    </row>
    <row r="238" customFormat="false" ht="12.8" hidden="false" customHeight="false" outlineLevel="0" collapsed="false">
      <c r="A238" s="0" t="s">
        <v>17</v>
      </c>
      <c r="B238" s="0" t="s">
        <v>182</v>
      </c>
      <c r="C238" s="0" t="s">
        <v>183</v>
      </c>
      <c r="D238" s="0" t="s">
        <v>20</v>
      </c>
      <c r="E238" s="0" t="s">
        <v>21</v>
      </c>
      <c r="F238" s="0" t="s">
        <v>277</v>
      </c>
      <c r="G238" s="0" t="s">
        <v>278</v>
      </c>
      <c r="H238" s="0" t="s">
        <v>1034</v>
      </c>
      <c r="I238" s="0" t="s">
        <v>1035</v>
      </c>
      <c r="J238" s="0" t="s">
        <v>1036</v>
      </c>
      <c r="K238" s="0" t="s">
        <v>1037</v>
      </c>
      <c r="L238" s="0" t="s">
        <v>1038</v>
      </c>
      <c r="M238" s="0" t="s">
        <v>28</v>
      </c>
      <c r="N238" s="0" t="n">
        <v>26049548</v>
      </c>
      <c r="O238" s="0" t="s">
        <v>23</v>
      </c>
      <c r="P238" s="0" t="str">
        <f aca="false">VLOOKUP(B238,'Pivot Table_all_cell_markers_1'!$G$1:$H$181,2,0)</f>
        <v>Blood</v>
      </c>
      <c r="Q238" s="0" t="str">
        <f aca="false">VLOOKUP(F238,'Pivot Table_all_cell_markers_2'!$F$1:$G$681,2,0)</f>
        <v>Treg</v>
      </c>
    </row>
    <row r="239" customFormat="false" ht="12.8" hidden="false" customHeight="false" outlineLevel="0" collapsed="false">
      <c r="A239" s="0" t="s">
        <v>17</v>
      </c>
      <c r="B239" s="0" t="s">
        <v>203</v>
      </c>
      <c r="C239" s="0" t="s">
        <v>23</v>
      </c>
      <c r="D239" s="0" t="s">
        <v>20</v>
      </c>
      <c r="E239" s="0" t="s">
        <v>21</v>
      </c>
      <c r="F239" s="0" t="s">
        <v>1039</v>
      </c>
      <c r="G239" s="0" t="s">
        <v>1040</v>
      </c>
      <c r="H239" s="0" t="s">
        <v>1041</v>
      </c>
      <c r="I239" s="0" t="s">
        <v>1042</v>
      </c>
      <c r="J239" s="0" t="s">
        <v>1043</v>
      </c>
      <c r="K239" s="0" t="s">
        <v>1044</v>
      </c>
      <c r="L239" s="0" t="s">
        <v>1045</v>
      </c>
      <c r="M239" s="0" t="s">
        <v>28</v>
      </c>
      <c r="N239" s="0" t="n">
        <v>23054438</v>
      </c>
      <c r="O239" s="0" t="s">
        <v>23</v>
      </c>
      <c r="P239" s="0" t="str">
        <f aca="false">VLOOKUP(B239,'Pivot Table_all_cell_markers_1'!$G$1:$H$181,2,0)</f>
        <v>None</v>
      </c>
      <c r="Q239" s="0" t="str">
        <f aca="false">VLOOKUP(F239,'Pivot Table_all_cell_markers_2'!$F$1:$G$681,2,0)</f>
        <v>None</v>
      </c>
    </row>
    <row r="240" customFormat="false" ht="12.8" hidden="false" customHeight="false" outlineLevel="0" collapsed="false">
      <c r="A240" s="0" t="s">
        <v>17</v>
      </c>
      <c r="B240" s="0" t="s">
        <v>203</v>
      </c>
      <c r="C240" s="0" t="s">
        <v>23</v>
      </c>
      <c r="D240" s="0" t="s">
        <v>20</v>
      </c>
      <c r="E240" s="0" t="s">
        <v>21</v>
      </c>
      <c r="F240" s="0" t="s">
        <v>132</v>
      </c>
      <c r="G240" s="0" t="s">
        <v>133</v>
      </c>
      <c r="H240" s="0" t="s">
        <v>1041</v>
      </c>
      <c r="I240" s="0" t="s">
        <v>1042</v>
      </c>
      <c r="J240" s="0" t="s">
        <v>1043</v>
      </c>
      <c r="K240" s="0" t="s">
        <v>1044</v>
      </c>
      <c r="L240" s="0" t="s">
        <v>1045</v>
      </c>
      <c r="M240" s="0" t="s">
        <v>28</v>
      </c>
      <c r="N240" s="0" t="n">
        <v>23054438</v>
      </c>
      <c r="O240" s="0" t="s">
        <v>23</v>
      </c>
      <c r="P240" s="0" t="str">
        <f aca="false">VLOOKUP(B240,'Pivot Table_all_cell_markers_1'!$G$1:$H$181,2,0)</f>
        <v>None</v>
      </c>
      <c r="Q240" s="0" t="str">
        <f aca="false">VLOOKUP(F240,'Pivot Table_all_cell_markers_2'!$F$1:$G$681,2,0)</f>
        <v>Mesenchymal cell</v>
      </c>
    </row>
    <row r="241" customFormat="false" ht="12.8" hidden="false" customHeight="false" outlineLevel="0" collapsed="false">
      <c r="A241" s="0" t="s">
        <v>17</v>
      </c>
      <c r="B241" s="0" t="s">
        <v>173</v>
      </c>
      <c r="C241" s="0" t="s">
        <v>174</v>
      </c>
      <c r="D241" s="0" t="s">
        <v>20</v>
      </c>
      <c r="E241" s="0" t="s">
        <v>21</v>
      </c>
      <c r="F241" s="0" t="s">
        <v>795</v>
      </c>
      <c r="G241" s="0" t="s">
        <v>796</v>
      </c>
      <c r="H241" s="0" t="s">
        <v>1046</v>
      </c>
      <c r="I241" s="0" t="s">
        <v>1047</v>
      </c>
      <c r="J241" s="0" t="s">
        <v>1048</v>
      </c>
      <c r="K241" s="0" t="s">
        <v>1047</v>
      </c>
      <c r="L241" s="0" t="s">
        <v>1049</v>
      </c>
      <c r="M241" s="0" t="s">
        <v>28</v>
      </c>
      <c r="N241" s="0" t="n">
        <v>23608739</v>
      </c>
      <c r="O241" s="0" t="s">
        <v>23</v>
      </c>
      <c r="P241" s="0" t="str">
        <f aca="false">VLOOKUP(B241,'Pivot Table_all_cell_markers_1'!$G$1:$H$181,2,0)</f>
        <v>Immune system</v>
      </c>
      <c r="Q241" s="0" t="str">
        <f aca="false">VLOOKUP(F241,'Pivot Table_all_cell_markers_2'!$F$1:$G$681,2,0)</f>
        <v>Transitional B cell</v>
      </c>
    </row>
    <row r="242" customFormat="false" ht="12.8" hidden="false" customHeight="false" outlineLevel="0" collapsed="false">
      <c r="A242" s="0" t="s">
        <v>17</v>
      </c>
      <c r="B242" s="0" t="s">
        <v>173</v>
      </c>
      <c r="C242" s="0" t="s">
        <v>174</v>
      </c>
      <c r="D242" s="0" t="s">
        <v>20</v>
      </c>
      <c r="E242" s="0" t="s">
        <v>21</v>
      </c>
      <c r="F242" s="0" t="s">
        <v>784</v>
      </c>
      <c r="G242" s="0" t="s">
        <v>785</v>
      </c>
      <c r="H242" s="0" t="s">
        <v>1046</v>
      </c>
      <c r="I242" s="0" t="s">
        <v>1047</v>
      </c>
      <c r="J242" s="0" t="s">
        <v>1048</v>
      </c>
      <c r="K242" s="0" t="s">
        <v>1047</v>
      </c>
      <c r="L242" s="0" t="s">
        <v>1049</v>
      </c>
      <c r="M242" s="0" t="s">
        <v>28</v>
      </c>
      <c r="N242" s="0" t="n">
        <v>23608739</v>
      </c>
      <c r="O242" s="0" t="s">
        <v>23</v>
      </c>
      <c r="P242" s="0" t="str">
        <f aca="false">VLOOKUP(B242,'Pivot Table_all_cell_markers_1'!$G$1:$H$181,2,0)</f>
        <v>Immune system</v>
      </c>
      <c r="Q242" s="0" t="str">
        <f aca="false">VLOOKUP(F242,'Pivot Table_all_cell_markers_2'!$F$1:$G$681,2,0)</f>
        <v>B-cell</v>
      </c>
    </row>
    <row r="243" customFormat="false" ht="12.8" hidden="false" customHeight="false" outlineLevel="0" collapsed="false">
      <c r="A243" s="0" t="s">
        <v>17</v>
      </c>
      <c r="B243" s="0" t="s">
        <v>173</v>
      </c>
      <c r="C243" s="0" t="s">
        <v>174</v>
      </c>
      <c r="D243" s="0" t="s">
        <v>20</v>
      </c>
      <c r="E243" s="0" t="s">
        <v>21</v>
      </c>
      <c r="F243" s="0" t="s">
        <v>792</v>
      </c>
      <c r="G243" s="0" t="s">
        <v>793</v>
      </c>
      <c r="H243" s="0" t="s">
        <v>786</v>
      </c>
      <c r="I243" s="0" t="s">
        <v>787</v>
      </c>
      <c r="J243" s="0" t="s">
        <v>788</v>
      </c>
      <c r="K243" s="0" t="s">
        <v>787</v>
      </c>
      <c r="L243" s="0" t="s">
        <v>789</v>
      </c>
      <c r="M243" s="0" t="s">
        <v>28</v>
      </c>
      <c r="N243" s="0" t="n">
        <v>23608739</v>
      </c>
      <c r="O243" s="0" t="s">
        <v>23</v>
      </c>
      <c r="P243" s="0" t="str">
        <f aca="false">VLOOKUP(B243,'Pivot Table_all_cell_markers_1'!$G$1:$H$181,2,0)</f>
        <v>Immune system</v>
      </c>
      <c r="Q243" s="0" t="str">
        <f aca="false">VLOOKUP(F243,'Pivot Table_all_cell_markers_2'!$F$1:$G$681,2,0)</f>
        <v>B-cell</v>
      </c>
    </row>
    <row r="244" customFormat="false" ht="12.8" hidden="false" customHeight="false" outlineLevel="0" collapsed="false">
      <c r="A244" s="0" t="s">
        <v>17</v>
      </c>
      <c r="B244" s="0" t="s">
        <v>173</v>
      </c>
      <c r="C244" s="0" t="s">
        <v>174</v>
      </c>
      <c r="D244" s="0" t="s">
        <v>20</v>
      </c>
      <c r="E244" s="0" t="s">
        <v>21</v>
      </c>
      <c r="F244" s="0" t="s">
        <v>900</v>
      </c>
      <c r="G244" s="0" t="s">
        <v>791</v>
      </c>
      <c r="H244" s="0" t="s">
        <v>786</v>
      </c>
      <c r="I244" s="0" t="s">
        <v>787</v>
      </c>
      <c r="J244" s="0" t="s">
        <v>788</v>
      </c>
      <c r="K244" s="0" t="s">
        <v>787</v>
      </c>
      <c r="L244" s="0" t="s">
        <v>789</v>
      </c>
      <c r="M244" s="0" t="s">
        <v>28</v>
      </c>
      <c r="N244" s="0" t="n">
        <v>23608739</v>
      </c>
      <c r="O244" s="0" t="s">
        <v>23</v>
      </c>
      <c r="P244" s="0" t="str">
        <f aca="false">VLOOKUP(B244,'Pivot Table_all_cell_markers_1'!$G$1:$H$181,2,0)</f>
        <v>Immune system</v>
      </c>
      <c r="Q244" s="0" t="str">
        <f aca="false">VLOOKUP(F244,'Pivot Table_all_cell_markers_2'!$F$1:$G$681,2,0)</f>
        <v>B-cell</v>
      </c>
    </row>
    <row r="245" customFormat="false" ht="12.8" hidden="false" customHeight="false" outlineLevel="0" collapsed="false">
      <c r="A245" s="0" t="s">
        <v>17</v>
      </c>
      <c r="B245" s="0" t="s">
        <v>173</v>
      </c>
      <c r="C245" s="0" t="s">
        <v>174</v>
      </c>
      <c r="D245" s="0" t="s">
        <v>20</v>
      </c>
      <c r="E245" s="0" t="s">
        <v>21</v>
      </c>
      <c r="F245" s="0" t="s">
        <v>1050</v>
      </c>
      <c r="G245" s="0" t="s">
        <v>890</v>
      </c>
      <c r="H245" s="0" t="s">
        <v>786</v>
      </c>
      <c r="I245" s="0" t="s">
        <v>787</v>
      </c>
      <c r="J245" s="0" t="s">
        <v>788</v>
      </c>
      <c r="K245" s="0" t="s">
        <v>787</v>
      </c>
      <c r="L245" s="0" t="s">
        <v>789</v>
      </c>
      <c r="M245" s="0" t="s">
        <v>28</v>
      </c>
      <c r="N245" s="0" t="n">
        <v>23608739</v>
      </c>
      <c r="O245" s="0" t="s">
        <v>23</v>
      </c>
      <c r="P245" s="0" t="str">
        <f aca="false">VLOOKUP(B245,'Pivot Table_all_cell_markers_1'!$G$1:$H$181,2,0)</f>
        <v>Immune system</v>
      </c>
      <c r="Q245" s="0" t="str">
        <f aca="false">VLOOKUP(F245,'Pivot Table_all_cell_markers_2'!$F$1:$G$681,2,0)</f>
        <v>B-cell</v>
      </c>
    </row>
    <row r="246" customFormat="false" ht="12.8" hidden="false" customHeight="false" outlineLevel="0" collapsed="false">
      <c r="A246" s="0" t="s">
        <v>17</v>
      </c>
      <c r="B246" s="0" t="s">
        <v>173</v>
      </c>
      <c r="C246" s="0" t="s">
        <v>174</v>
      </c>
      <c r="D246" s="0" t="s">
        <v>20</v>
      </c>
      <c r="E246" s="0" t="s">
        <v>21</v>
      </c>
      <c r="F246" s="0" t="s">
        <v>1051</v>
      </c>
      <c r="G246" s="0" t="s">
        <v>1052</v>
      </c>
      <c r="H246" s="0" t="s">
        <v>1046</v>
      </c>
      <c r="I246" s="0" t="s">
        <v>1047</v>
      </c>
      <c r="J246" s="0" t="s">
        <v>1048</v>
      </c>
      <c r="K246" s="0" t="s">
        <v>1047</v>
      </c>
      <c r="L246" s="0" t="s">
        <v>1049</v>
      </c>
      <c r="M246" s="0" t="s">
        <v>28</v>
      </c>
      <c r="N246" s="0" t="n">
        <v>23608739</v>
      </c>
      <c r="O246" s="0" t="s">
        <v>23</v>
      </c>
      <c r="P246" s="0" t="str">
        <f aca="false">VLOOKUP(B246,'Pivot Table_all_cell_markers_1'!$G$1:$H$181,2,0)</f>
        <v>Immune system</v>
      </c>
      <c r="Q246" s="0" t="str">
        <f aca="false">VLOOKUP(F246,'Pivot Table_all_cell_markers_2'!$F$1:$G$681,2,0)</f>
        <v>Plasma B-cell</v>
      </c>
    </row>
    <row r="247" customFormat="false" ht="12.8" hidden="false" customHeight="false" outlineLevel="0" collapsed="false">
      <c r="A247" s="0" t="s">
        <v>17</v>
      </c>
      <c r="B247" s="0" t="s">
        <v>1053</v>
      </c>
      <c r="C247" s="0" t="s">
        <v>1054</v>
      </c>
      <c r="D247" s="0" t="s">
        <v>20</v>
      </c>
      <c r="E247" s="0" t="s">
        <v>21</v>
      </c>
      <c r="F247" s="0" t="s">
        <v>1055</v>
      </c>
      <c r="G247" s="0" t="s">
        <v>1056</v>
      </c>
      <c r="H247" s="0" t="s">
        <v>1057</v>
      </c>
      <c r="I247" s="0" t="s">
        <v>1057</v>
      </c>
      <c r="J247" s="0" t="s">
        <v>1058</v>
      </c>
      <c r="K247" s="0" t="s">
        <v>1059</v>
      </c>
      <c r="L247" s="0" t="s">
        <v>1060</v>
      </c>
      <c r="M247" s="0" t="s">
        <v>28</v>
      </c>
      <c r="N247" s="0" t="n">
        <v>25775029</v>
      </c>
      <c r="O247" s="0" t="s">
        <v>23</v>
      </c>
      <c r="P247" s="0" t="str">
        <f aca="false">VLOOKUP(B247,'Pivot Table_all_cell_markers_1'!$G$1:$H$181,2,0)</f>
        <v>Ovary</v>
      </c>
      <c r="Q247" s="0" t="str">
        <f aca="false">VLOOKUP(F247,'Pivot Table_all_cell_markers_2'!$F$1:$G$681,2,0)</f>
        <v>Granulosa cell</v>
      </c>
    </row>
    <row r="248" customFormat="false" ht="12.8" hidden="false" customHeight="false" outlineLevel="0" collapsed="false">
      <c r="A248" s="0" t="s">
        <v>17</v>
      </c>
      <c r="B248" s="0" t="s">
        <v>1053</v>
      </c>
      <c r="C248" s="0" t="s">
        <v>1054</v>
      </c>
      <c r="D248" s="0" t="s">
        <v>20</v>
      </c>
      <c r="E248" s="0" t="s">
        <v>21</v>
      </c>
      <c r="F248" s="0" t="s">
        <v>1061</v>
      </c>
      <c r="G248" s="0" t="s">
        <v>23</v>
      </c>
      <c r="H248" s="0" t="s">
        <v>1062</v>
      </c>
      <c r="I248" s="0" t="s">
        <v>1063</v>
      </c>
      <c r="J248" s="0" t="s">
        <v>1064</v>
      </c>
      <c r="K248" s="0" t="s">
        <v>1065</v>
      </c>
      <c r="L248" s="0" t="s">
        <v>1066</v>
      </c>
      <c r="M248" s="0" t="s">
        <v>28</v>
      </c>
      <c r="N248" s="0" t="n">
        <v>25775029</v>
      </c>
      <c r="O248" s="0" t="s">
        <v>23</v>
      </c>
      <c r="P248" s="0" t="str">
        <f aca="false">VLOOKUP(B248,'Pivot Table_all_cell_markers_1'!$G$1:$H$181,2,0)</f>
        <v>Ovary</v>
      </c>
      <c r="Q248" s="0" t="str">
        <f aca="false">VLOOKUP(F248,'Pivot Table_all_cell_markers_2'!$F$1:$G$681,2,0)</f>
        <v>Thecal cell</v>
      </c>
    </row>
    <row r="249" customFormat="false" ht="12.8" hidden="false" customHeight="false" outlineLevel="0" collapsed="false">
      <c r="A249" s="0" t="s">
        <v>17</v>
      </c>
      <c r="B249" s="0" t="s">
        <v>203</v>
      </c>
      <c r="C249" s="0" t="s">
        <v>23</v>
      </c>
      <c r="D249" s="0" t="s">
        <v>20</v>
      </c>
      <c r="E249" s="0" t="s">
        <v>21</v>
      </c>
      <c r="F249" s="0" t="s">
        <v>1067</v>
      </c>
      <c r="G249" s="0" t="s">
        <v>1068</v>
      </c>
      <c r="H249" s="0" t="s">
        <v>1069</v>
      </c>
      <c r="I249" s="0" t="s">
        <v>1070</v>
      </c>
      <c r="J249" s="0" t="n">
        <v>11251</v>
      </c>
      <c r="K249" s="0" t="s">
        <v>1071</v>
      </c>
      <c r="L249" s="0" t="s">
        <v>1072</v>
      </c>
      <c r="M249" s="0" t="s">
        <v>28</v>
      </c>
      <c r="N249" s="0" t="n">
        <v>26467464</v>
      </c>
      <c r="O249" s="0" t="s">
        <v>23</v>
      </c>
      <c r="P249" s="0" t="str">
        <f aca="false">VLOOKUP(B249,'Pivot Table_all_cell_markers_1'!$G$1:$H$181,2,0)</f>
        <v>None</v>
      </c>
      <c r="Q249" s="0" t="str">
        <f aca="false">VLOOKUP(F249,'Pivot Table_all_cell_markers_2'!$F$1:$G$681,2,0)</f>
        <v>Beta cell</v>
      </c>
    </row>
    <row r="250" customFormat="false" ht="12.8" hidden="false" customHeight="false" outlineLevel="0" collapsed="false">
      <c r="A250" s="0" t="s">
        <v>17</v>
      </c>
      <c r="B250" s="0" t="s">
        <v>85</v>
      </c>
      <c r="C250" s="0" t="s">
        <v>86</v>
      </c>
      <c r="D250" s="0" t="s">
        <v>20</v>
      </c>
      <c r="E250" s="0" t="s">
        <v>21</v>
      </c>
      <c r="F250" s="0" t="s">
        <v>132</v>
      </c>
      <c r="G250" s="0" t="s">
        <v>133</v>
      </c>
      <c r="H250" s="0" t="s">
        <v>1073</v>
      </c>
      <c r="I250" s="0" t="s">
        <v>1074</v>
      </c>
      <c r="J250" s="0" t="s">
        <v>1075</v>
      </c>
      <c r="K250" s="0" t="s">
        <v>1076</v>
      </c>
      <c r="L250" s="0" t="s">
        <v>1077</v>
      </c>
      <c r="M250" s="0" t="s">
        <v>28</v>
      </c>
      <c r="N250" s="0" t="n">
        <v>23025577</v>
      </c>
      <c r="O250" s="0" t="s">
        <v>23</v>
      </c>
      <c r="P250" s="0" t="str">
        <f aca="false">VLOOKUP(B250,'Pivot Table_all_cell_markers_1'!$G$1:$H$181,2,0)</f>
        <v>Adipose</v>
      </c>
      <c r="Q250" s="0" t="str">
        <f aca="false">VLOOKUP(F250,'Pivot Table_all_cell_markers_2'!$F$1:$G$681,2,0)</f>
        <v>Mesenchymal cell</v>
      </c>
    </row>
    <row r="251" customFormat="false" ht="12.8" hidden="false" customHeight="false" outlineLevel="0" collapsed="false">
      <c r="A251" s="0" t="s">
        <v>17</v>
      </c>
      <c r="B251" s="0" t="s">
        <v>455</v>
      </c>
      <c r="C251" s="0" t="s">
        <v>456</v>
      </c>
      <c r="D251" s="0" t="s">
        <v>20</v>
      </c>
      <c r="E251" s="0" t="s">
        <v>21</v>
      </c>
      <c r="F251" s="0" t="s">
        <v>1078</v>
      </c>
      <c r="G251" s="0" t="s">
        <v>23</v>
      </c>
      <c r="H251" s="0" t="s">
        <v>1079</v>
      </c>
      <c r="I251" s="0" t="s">
        <v>1079</v>
      </c>
      <c r="J251" s="0" t="n">
        <v>4071</v>
      </c>
      <c r="K251" s="0" t="s">
        <v>1080</v>
      </c>
      <c r="L251" s="0" t="s">
        <v>1081</v>
      </c>
      <c r="M251" s="0" t="s">
        <v>28</v>
      </c>
      <c r="N251" s="0" t="n">
        <v>29489752</v>
      </c>
      <c r="O251" s="0" t="s">
        <v>23</v>
      </c>
      <c r="P251" s="0" t="str">
        <f aca="false">VLOOKUP(B251,'Pivot Table_all_cell_markers_1'!$G$1:$H$181,2,0)</f>
        <v>Airway</v>
      </c>
      <c r="Q251" s="0" t="str">
        <f aca="false">VLOOKUP(F251,'Pivot Table_all_cell_markers_2'!$F$1:$G$681,2,0)</f>
        <v>Alveolar epithelial progenitor cell</v>
      </c>
    </row>
    <row r="252" customFormat="false" ht="12.8" hidden="false" customHeight="false" outlineLevel="0" collapsed="false">
      <c r="A252" s="0" t="s">
        <v>17</v>
      </c>
      <c r="B252" s="0" t="s">
        <v>1082</v>
      </c>
      <c r="C252" s="0" t="s">
        <v>52</v>
      </c>
      <c r="D252" s="0" t="s">
        <v>20</v>
      </c>
      <c r="E252" s="0" t="s">
        <v>21</v>
      </c>
      <c r="F252" s="0" t="s">
        <v>1083</v>
      </c>
      <c r="G252" s="0" t="s">
        <v>224</v>
      </c>
      <c r="H252" s="0" t="s">
        <v>1084</v>
      </c>
      <c r="I252" s="0" t="s">
        <v>1085</v>
      </c>
      <c r="J252" s="0" t="s">
        <v>1086</v>
      </c>
      <c r="K252" s="0" t="s">
        <v>1087</v>
      </c>
      <c r="L252" s="0" t="s">
        <v>1088</v>
      </c>
      <c r="M252" s="0" t="s">
        <v>28</v>
      </c>
      <c r="N252" s="0" t="n">
        <v>28813511</v>
      </c>
      <c r="O252" s="0" t="s">
        <v>23</v>
      </c>
      <c r="P252" s="0" t="str">
        <f aca="false">VLOOKUP(B252,'Pivot Table_all_cell_markers_1'!$G$1:$H$181,2,0)</f>
        <v>Cornea</v>
      </c>
      <c r="Q252" s="0" t="str">
        <f aca="false">VLOOKUP(F252,'Pivot Table_all_cell_markers_2'!$F$1:$G$681,2,0)</f>
        <v>Limbal cell</v>
      </c>
    </row>
    <row r="253" customFormat="false" ht="12.8" hidden="false" customHeight="false" outlineLevel="0" collapsed="false">
      <c r="A253" s="0" t="s">
        <v>17</v>
      </c>
      <c r="B253" s="0" t="s">
        <v>203</v>
      </c>
      <c r="C253" s="0" t="s">
        <v>23</v>
      </c>
      <c r="D253" s="0" t="s">
        <v>228</v>
      </c>
      <c r="E253" s="0" t="s">
        <v>189</v>
      </c>
      <c r="F253" s="0" t="s">
        <v>190</v>
      </c>
      <c r="G253" s="0" t="s">
        <v>23</v>
      </c>
      <c r="H253" s="0" t="s">
        <v>1089</v>
      </c>
      <c r="I253" s="0" t="s">
        <v>1089</v>
      </c>
      <c r="J253" s="0" t="n">
        <v>9429</v>
      </c>
      <c r="K253" s="0" t="s">
        <v>1089</v>
      </c>
      <c r="L253" s="0" t="s">
        <v>1090</v>
      </c>
      <c r="M253" s="0" t="s">
        <v>28</v>
      </c>
      <c r="N253" s="0" t="n">
        <v>24194752</v>
      </c>
      <c r="O253" s="0" t="s">
        <v>23</v>
      </c>
      <c r="P253" s="0" t="str">
        <f aca="false">VLOOKUP(B253,'Pivot Table_all_cell_markers_1'!$G$1:$H$181,2,0)</f>
        <v>None</v>
      </c>
      <c r="Q253" s="0" t="str">
        <f aca="false">VLOOKUP(F253,'Pivot Table_all_cell_markers_2'!$F$1:$G$681,2,0)</f>
        <v>None</v>
      </c>
    </row>
    <row r="254" customFormat="false" ht="12.8" hidden="false" customHeight="false" outlineLevel="0" collapsed="false">
      <c r="A254" s="0" t="s">
        <v>17</v>
      </c>
      <c r="B254" s="0" t="s">
        <v>812</v>
      </c>
      <c r="C254" s="0" t="s">
        <v>813</v>
      </c>
      <c r="D254" s="0" t="s">
        <v>20</v>
      </c>
      <c r="E254" s="0" t="s">
        <v>21</v>
      </c>
      <c r="F254" s="0" t="s">
        <v>132</v>
      </c>
      <c r="G254" s="0" t="s">
        <v>133</v>
      </c>
      <c r="H254" s="0" t="s">
        <v>1091</v>
      </c>
      <c r="I254" s="0" t="s">
        <v>1092</v>
      </c>
      <c r="J254" s="0" t="s">
        <v>1093</v>
      </c>
      <c r="K254" s="0" t="s">
        <v>1094</v>
      </c>
      <c r="L254" s="0" t="s">
        <v>1095</v>
      </c>
      <c r="M254" s="0" t="s">
        <v>28</v>
      </c>
      <c r="N254" s="0" t="n">
        <v>25212102</v>
      </c>
      <c r="O254" s="0" t="s">
        <v>23</v>
      </c>
      <c r="P254" s="0" t="str">
        <f aca="false">VLOOKUP(B254,'Pivot Table_all_cell_markers_1'!$G$1:$H$181,2,0)</f>
        <v>Oral</v>
      </c>
      <c r="Q254" s="0" t="str">
        <f aca="false">VLOOKUP(F254,'Pivot Table_all_cell_markers_2'!$F$1:$G$681,2,0)</f>
        <v>Mesenchymal cell</v>
      </c>
    </row>
    <row r="255" customFormat="false" ht="12.8" hidden="false" customHeight="false" outlineLevel="0" collapsed="false">
      <c r="A255" s="0" t="s">
        <v>17</v>
      </c>
      <c r="B255" s="0" t="s">
        <v>203</v>
      </c>
      <c r="C255" s="0" t="s">
        <v>23</v>
      </c>
      <c r="D255" s="0" t="s">
        <v>508</v>
      </c>
      <c r="E255" s="0" t="s">
        <v>189</v>
      </c>
      <c r="F255" s="0" t="s">
        <v>190</v>
      </c>
      <c r="G255" s="0" t="s">
        <v>23</v>
      </c>
      <c r="H255" s="0" t="s">
        <v>1096</v>
      </c>
      <c r="I255" s="0" t="s">
        <v>1096</v>
      </c>
      <c r="J255" s="0" t="n">
        <v>3556</v>
      </c>
      <c r="K255" s="0" t="s">
        <v>1097</v>
      </c>
      <c r="L255" s="0" t="s">
        <v>1098</v>
      </c>
      <c r="M255" s="0" t="s">
        <v>28</v>
      </c>
      <c r="N255" s="0" t="n">
        <v>24370017</v>
      </c>
      <c r="O255" s="0" t="s">
        <v>23</v>
      </c>
      <c r="P255" s="0" t="str">
        <f aca="false">VLOOKUP(B255,'Pivot Table_all_cell_markers_1'!$G$1:$H$181,2,0)</f>
        <v>None</v>
      </c>
      <c r="Q255" s="0" t="str">
        <f aca="false">VLOOKUP(F255,'Pivot Table_all_cell_markers_2'!$F$1:$G$681,2,0)</f>
        <v>None</v>
      </c>
    </row>
    <row r="256" customFormat="false" ht="12.8" hidden="false" customHeight="false" outlineLevel="0" collapsed="false">
      <c r="A256" s="0" t="s">
        <v>17</v>
      </c>
      <c r="B256" s="0" t="s">
        <v>714</v>
      </c>
      <c r="C256" s="0" t="s">
        <v>715</v>
      </c>
      <c r="D256" s="0" t="s">
        <v>716</v>
      </c>
      <c r="E256" s="0" t="s">
        <v>189</v>
      </c>
      <c r="F256" s="0" t="s">
        <v>190</v>
      </c>
      <c r="G256" s="0" t="s">
        <v>23</v>
      </c>
      <c r="H256" s="0" t="s">
        <v>1099</v>
      </c>
      <c r="I256" s="0" t="s">
        <v>1100</v>
      </c>
      <c r="J256" s="0" t="s">
        <v>1101</v>
      </c>
      <c r="K256" s="0" t="s">
        <v>1102</v>
      </c>
      <c r="L256" s="0" t="s">
        <v>1103</v>
      </c>
      <c r="M256" s="0" t="s">
        <v>28</v>
      </c>
      <c r="N256" s="0" t="n">
        <v>24396478</v>
      </c>
      <c r="O256" s="0" t="s">
        <v>23</v>
      </c>
      <c r="P256" s="0" t="str">
        <f aca="false">VLOOKUP(B256,'Pivot Table_all_cell_markers_1'!$G$1:$H$181,2,0)</f>
        <v>Intestine</v>
      </c>
      <c r="Q256" s="0" t="str">
        <f aca="false">VLOOKUP(F256,'Pivot Table_all_cell_markers_2'!$F$1:$G$681,2,0)</f>
        <v>None</v>
      </c>
    </row>
    <row r="257" customFormat="false" ht="12.8" hidden="false" customHeight="false" outlineLevel="0" collapsed="false">
      <c r="A257" s="0" t="s">
        <v>17</v>
      </c>
      <c r="B257" s="0" t="s">
        <v>1104</v>
      </c>
      <c r="C257" s="0" t="s">
        <v>1105</v>
      </c>
      <c r="D257" s="0" t="s">
        <v>1106</v>
      </c>
      <c r="E257" s="0" t="s">
        <v>189</v>
      </c>
      <c r="F257" s="0" t="s">
        <v>190</v>
      </c>
      <c r="G257" s="0" t="s">
        <v>23</v>
      </c>
      <c r="H257" s="0" t="s">
        <v>945</v>
      </c>
      <c r="I257" s="0" t="s">
        <v>945</v>
      </c>
      <c r="J257" s="0" t="n">
        <v>100133941</v>
      </c>
      <c r="K257" s="0" t="s">
        <v>945</v>
      </c>
      <c r="L257" s="0" t="s">
        <v>946</v>
      </c>
      <c r="M257" s="0" t="s">
        <v>28</v>
      </c>
      <c r="N257" s="0" t="n">
        <v>28344048</v>
      </c>
      <c r="O257" s="0" t="s">
        <v>23</v>
      </c>
      <c r="P257" s="0" t="str">
        <f aca="false">VLOOKUP(B257,'Pivot Table_all_cell_markers_1'!$G$1:$H$181,2,0)</f>
        <v>Oral</v>
      </c>
      <c r="Q257" s="0" t="str">
        <f aca="false">VLOOKUP(F257,'Pivot Table_all_cell_markers_2'!$F$1:$G$681,2,0)</f>
        <v>None</v>
      </c>
    </row>
    <row r="258" customFormat="false" ht="12.8" hidden="false" customHeight="false" outlineLevel="0" collapsed="false">
      <c r="A258" s="0" t="s">
        <v>17</v>
      </c>
      <c r="B258" s="0" t="s">
        <v>203</v>
      </c>
      <c r="C258" s="0" t="s">
        <v>23</v>
      </c>
      <c r="D258" s="0" t="s">
        <v>228</v>
      </c>
      <c r="E258" s="0" t="s">
        <v>189</v>
      </c>
      <c r="F258" s="0" t="s">
        <v>190</v>
      </c>
      <c r="G258" s="0" t="s">
        <v>23</v>
      </c>
      <c r="H258" s="0" t="s">
        <v>1107</v>
      </c>
      <c r="I258" s="0" t="s">
        <v>1107</v>
      </c>
      <c r="J258" s="0" t="n">
        <v>6666</v>
      </c>
      <c r="K258" s="0" t="s">
        <v>1107</v>
      </c>
      <c r="L258" s="0" t="s">
        <v>1108</v>
      </c>
      <c r="M258" s="0" t="s">
        <v>28</v>
      </c>
      <c r="N258" s="0" t="n">
        <v>29127951</v>
      </c>
      <c r="O258" s="0" t="s">
        <v>23</v>
      </c>
      <c r="P258" s="0" t="str">
        <f aca="false">VLOOKUP(B258,'Pivot Table_all_cell_markers_1'!$G$1:$H$181,2,0)</f>
        <v>None</v>
      </c>
      <c r="Q258" s="0" t="str">
        <f aca="false">VLOOKUP(F258,'Pivot Table_all_cell_markers_2'!$F$1:$G$681,2,0)</f>
        <v>None</v>
      </c>
    </row>
    <row r="259" customFormat="false" ht="12.8" hidden="false" customHeight="false" outlineLevel="0" collapsed="false">
      <c r="A259" s="0" t="s">
        <v>17</v>
      </c>
      <c r="B259" s="0" t="s">
        <v>203</v>
      </c>
      <c r="C259" s="0" t="s">
        <v>23</v>
      </c>
      <c r="D259" s="0" t="s">
        <v>1109</v>
      </c>
      <c r="E259" s="0" t="s">
        <v>189</v>
      </c>
      <c r="F259" s="0" t="s">
        <v>46</v>
      </c>
      <c r="G259" s="0" t="s">
        <v>47</v>
      </c>
      <c r="H259" s="0" t="s">
        <v>1110</v>
      </c>
      <c r="I259" s="0" t="s">
        <v>1111</v>
      </c>
      <c r="J259" s="0" t="s">
        <v>1112</v>
      </c>
      <c r="K259" s="0" t="s">
        <v>1113</v>
      </c>
      <c r="L259" s="0" t="s">
        <v>1114</v>
      </c>
      <c r="M259" s="0" t="s">
        <v>28</v>
      </c>
      <c r="N259" s="0" t="n">
        <v>23343953</v>
      </c>
      <c r="O259" s="0" t="s">
        <v>23</v>
      </c>
      <c r="P259" s="0" t="str">
        <f aca="false">VLOOKUP(B259,'Pivot Table_all_cell_markers_1'!$G$1:$H$181,2,0)</f>
        <v>None</v>
      </c>
      <c r="Q259" s="0" t="str">
        <f aca="false">VLOOKUP(F259,'Pivot Table_all_cell_markers_2'!$F$1:$G$681,2,0)</f>
        <v>Germ cell</v>
      </c>
    </row>
    <row r="260" customFormat="false" ht="12.8" hidden="false" customHeight="false" outlineLevel="0" collapsed="false">
      <c r="A260" s="0" t="s">
        <v>17</v>
      </c>
      <c r="B260" s="0" t="s">
        <v>29</v>
      </c>
      <c r="C260" s="0" t="s">
        <v>30</v>
      </c>
      <c r="D260" s="0" t="s">
        <v>20</v>
      </c>
      <c r="E260" s="0" t="s">
        <v>21</v>
      </c>
      <c r="F260" s="0" t="s">
        <v>1115</v>
      </c>
      <c r="G260" s="0" t="s">
        <v>23</v>
      </c>
      <c r="H260" s="0" t="s">
        <v>1116</v>
      </c>
      <c r="I260" s="0" t="s">
        <v>1117</v>
      </c>
      <c r="J260" s="0" t="n">
        <v>5834</v>
      </c>
      <c r="K260" s="0" t="s">
        <v>1117</v>
      </c>
      <c r="L260" s="0" t="s">
        <v>1118</v>
      </c>
      <c r="M260" s="0" t="s">
        <v>28</v>
      </c>
      <c r="N260" s="0" t="n">
        <v>25826279</v>
      </c>
      <c r="O260" s="0" t="s">
        <v>23</v>
      </c>
      <c r="P260" s="0" t="str">
        <f aca="false">VLOOKUP(B260,'Pivot Table_all_cell_markers_1'!$G$1:$H$181,2,0)</f>
        <v>Liver</v>
      </c>
      <c r="Q260" s="0" t="str">
        <f aca="false">VLOOKUP(F260,'Pivot Table_all_cell_markers_2'!$F$1:$G$681,2,0)</f>
        <v>Hepatic progenitor</v>
      </c>
    </row>
    <row r="261" customFormat="false" ht="12.8" hidden="false" customHeight="false" outlineLevel="0" collapsed="false">
      <c r="A261" s="0" t="s">
        <v>17</v>
      </c>
      <c r="B261" s="0" t="s">
        <v>231</v>
      </c>
      <c r="C261" s="0" t="s">
        <v>232</v>
      </c>
      <c r="D261" s="0" t="s">
        <v>20</v>
      </c>
      <c r="E261" s="0" t="s">
        <v>21</v>
      </c>
      <c r="F261" s="0" t="s">
        <v>243</v>
      </c>
      <c r="G261" s="0" t="s">
        <v>224</v>
      </c>
      <c r="H261" s="0" t="s">
        <v>1119</v>
      </c>
      <c r="I261" s="0" t="s">
        <v>1120</v>
      </c>
      <c r="J261" s="0" t="n">
        <v>138804</v>
      </c>
      <c r="K261" s="0" t="s">
        <v>1121</v>
      </c>
      <c r="L261" s="0" t="s">
        <v>1122</v>
      </c>
      <c r="M261" s="0" t="s">
        <v>28</v>
      </c>
      <c r="N261" s="0" t="n">
        <v>25590652</v>
      </c>
      <c r="O261" s="0" t="s">
        <v>23</v>
      </c>
      <c r="P261" s="0" t="str">
        <f aca="false">VLOOKUP(B261,'Pivot Table_all_cell_markers_1'!$G$1:$H$181,2,0)</f>
        <v>Gingiva</v>
      </c>
      <c r="Q261" s="0" t="str">
        <f aca="false">VLOOKUP(F261,'Pivot Table_all_cell_markers_2'!$F$1:$G$681,2,0)</f>
        <v>Dental pulp cell</v>
      </c>
    </row>
    <row r="262" customFormat="false" ht="12.8" hidden="false" customHeight="false" outlineLevel="0" collapsed="false">
      <c r="A262" s="0" t="s">
        <v>17</v>
      </c>
      <c r="B262" s="0" t="s">
        <v>1123</v>
      </c>
      <c r="C262" s="0" t="s">
        <v>1124</v>
      </c>
      <c r="D262" s="0" t="s">
        <v>20</v>
      </c>
      <c r="E262" s="0" t="s">
        <v>21</v>
      </c>
      <c r="F262" s="0" t="s">
        <v>418</v>
      </c>
      <c r="G262" s="0" t="s">
        <v>133</v>
      </c>
      <c r="H262" s="0" t="s">
        <v>1125</v>
      </c>
      <c r="I262" s="0" t="s">
        <v>1126</v>
      </c>
      <c r="J262" s="0" t="s">
        <v>1127</v>
      </c>
      <c r="K262" s="0" t="s">
        <v>1128</v>
      </c>
      <c r="L262" s="0" t="s">
        <v>1129</v>
      </c>
      <c r="M262" s="0" t="s">
        <v>28</v>
      </c>
      <c r="N262" s="0" t="n">
        <v>22588732</v>
      </c>
      <c r="O262" s="0" t="s">
        <v>23</v>
      </c>
      <c r="P262" s="0" t="str">
        <f aca="false">VLOOKUP(B262,'Pivot Table_all_cell_markers_1'!$G$1:$H$181,2,0)</f>
        <v>Sinus</v>
      </c>
      <c r="Q262" s="0" t="str">
        <f aca="false">VLOOKUP(F262,'Pivot Table_all_cell_markers_2'!$F$1:$G$681,2,0)</f>
        <v>Stromal</v>
      </c>
    </row>
    <row r="263" customFormat="false" ht="12.8" hidden="false" customHeight="false" outlineLevel="0" collapsed="false">
      <c r="A263" s="0" t="s">
        <v>17</v>
      </c>
      <c r="B263" s="0" t="s">
        <v>173</v>
      </c>
      <c r="C263" s="0" t="s">
        <v>174</v>
      </c>
      <c r="D263" s="0" t="s">
        <v>20</v>
      </c>
      <c r="E263" s="0" t="s">
        <v>21</v>
      </c>
      <c r="F263" s="0" t="s">
        <v>175</v>
      </c>
      <c r="G263" s="0" t="s">
        <v>176</v>
      </c>
      <c r="H263" s="0" t="s">
        <v>1130</v>
      </c>
      <c r="I263" s="0" t="s">
        <v>1131</v>
      </c>
      <c r="J263" s="0" t="s">
        <v>1132</v>
      </c>
      <c r="K263" s="0" t="s">
        <v>1133</v>
      </c>
      <c r="L263" s="0" t="s">
        <v>1134</v>
      </c>
      <c r="M263" s="0" t="s">
        <v>28</v>
      </c>
      <c r="N263" s="0" t="n">
        <v>26312867</v>
      </c>
      <c r="O263" s="0" t="s">
        <v>23</v>
      </c>
      <c r="P263" s="0" t="str">
        <f aca="false">VLOOKUP(B263,'Pivot Table_all_cell_markers_1'!$G$1:$H$181,2,0)</f>
        <v>Immune system</v>
      </c>
      <c r="Q263" s="0" t="str">
        <f aca="false">VLOOKUP(F263,'Pivot Table_all_cell_markers_2'!$F$1:$G$681,2,0)</f>
        <v>monocyte</v>
      </c>
    </row>
    <row r="264" customFormat="false" ht="12.8" hidden="false" customHeight="false" outlineLevel="0" collapsed="false">
      <c r="A264" s="0" t="s">
        <v>17</v>
      </c>
      <c r="B264" s="0" t="s">
        <v>238</v>
      </c>
      <c r="C264" s="0" t="s">
        <v>239</v>
      </c>
      <c r="D264" s="0" t="s">
        <v>20</v>
      </c>
      <c r="E264" s="0" t="s">
        <v>21</v>
      </c>
      <c r="F264" s="0" t="s">
        <v>927</v>
      </c>
      <c r="G264" s="0" t="s">
        <v>928</v>
      </c>
      <c r="H264" s="0" t="s">
        <v>1135</v>
      </c>
      <c r="I264" s="0" t="s">
        <v>1136</v>
      </c>
      <c r="J264" s="0" t="s">
        <v>1137</v>
      </c>
      <c r="K264" s="0" t="s">
        <v>1136</v>
      </c>
      <c r="L264" s="0" t="s">
        <v>1138</v>
      </c>
      <c r="M264" s="0" t="s">
        <v>28</v>
      </c>
      <c r="N264" s="0" t="n">
        <v>22940915</v>
      </c>
      <c r="O264" s="0" t="s">
        <v>23</v>
      </c>
      <c r="P264" s="0" t="str">
        <f aca="false">VLOOKUP(B264,'Pivot Table_all_cell_markers_1'!$G$1:$H$181,2,0)</f>
        <v>Breast</v>
      </c>
      <c r="Q264" s="0" t="str">
        <f aca="false">VLOOKUP(F264,'Pivot Table_all_cell_markers_2'!$F$1:$G$681,2,0)</f>
        <v>Hematopoietic cell</v>
      </c>
    </row>
    <row r="265" customFormat="false" ht="12.8" hidden="false" customHeight="false" outlineLevel="0" collapsed="false">
      <c r="A265" s="0" t="s">
        <v>17</v>
      </c>
      <c r="B265" s="0" t="s">
        <v>238</v>
      </c>
      <c r="C265" s="0" t="s">
        <v>239</v>
      </c>
      <c r="D265" s="0" t="s">
        <v>20</v>
      </c>
      <c r="E265" s="0" t="s">
        <v>21</v>
      </c>
      <c r="F265" s="0" t="s">
        <v>132</v>
      </c>
      <c r="G265" s="0" t="s">
        <v>133</v>
      </c>
      <c r="H265" s="0" t="s">
        <v>1139</v>
      </c>
      <c r="I265" s="0" t="s">
        <v>1140</v>
      </c>
      <c r="J265" s="0" t="s">
        <v>1141</v>
      </c>
      <c r="K265" s="0" t="s">
        <v>1142</v>
      </c>
      <c r="L265" s="0" t="s">
        <v>1143</v>
      </c>
      <c r="M265" s="0" t="s">
        <v>28</v>
      </c>
      <c r="N265" s="0" t="n">
        <v>22940915</v>
      </c>
      <c r="O265" s="0" t="s">
        <v>23</v>
      </c>
      <c r="P265" s="0" t="str">
        <f aca="false">VLOOKUP(B265,'Pivot Table_all_cell_markers_1'!$G$1:$H$181,2,0)</f>
        <v>Breast</v>
      </c>
      <c r="Q265" s="0" t="str">
        <f aca="false">VLOOKUP(F265,'Pivot Table_all_cell_markers_2'!$F$1:$G$681,2,0)</f>
        <v>Mesenchymal cell</v>
      </c>
    </row>
    <row r="266" customFormat="false" ht="12.8" hidden="false" customHeight="false" outlineLevel="0" collapsed="false">
      <c r="A266" s="0" t="s">
        <v>17</v>
      </c>
      <c r="B266" s="0" t="s">
        <v>238</v>
      </c>
      <c r="C266" s="0" t="s">
        <v>239</v>
      </c>
      <c r="D266" s="0" t="s">
        <v>20</v>
      </c>
      <c r="E266" s="0" t="s">
        <v>21</v>
      </c>
      <c r="F266" s="0" t="s">
        <v>1144</v>
      </c>
      <c r="G266" s="0" t="s">
        <v>1145</v>
      </c>
      <c r="H266" s="0" t="s">
        <v>1146</v>
      </c>
      <c r="I266" s="0" t="s">
        <v>1147</v>
      </c>
      <c r="J266" s="0" t="s">
        <v>1148</v>
      </c>
      <c r="K266" s="0" t="s">
        <v>1149</v>
      </c>
      <c r="L266" s="0" t="s">
        <v>1150</v>
      </c>
      <c r="M266" s="0" t="s">
        <v>28</v>
      </c>
      <c r="N266" s="0" t="n">
        <v>22940915</v>
      </c>
      <c r="O266" s="0" t="s">
        <v>23</v>
      </c>
      <c r="P266" s="0" t="str">
        <f aca="false">VLOOKUP(B266,'Pivot Table_all_cell_markers_1'!$G$1:$H$181,2,0)</f>
        <v>Breast</v>
      </c>
      <c r="Q266" s="0" t="str">
        <f aca="false">VLOOKUP(F266,'Pivot Table_all_cell_markers_2'!$F$1:$G$681,2,0)</f>
        <v>Myoepithelial cell</v>
      </c>
    </row>
    <row r="267" customFormat="false" ht="12.8" hidden="false" customHeight="false" outlineLevel="0" collapsed="false">
      <c r="A267" s="0" t="s">
        <v>17</v>
      </c>
      <c r="B267" s="0" t="s">
        <v>238</v>
      </c>
      <c r="C267" s="0" t="s">
        <v>239</v>
      </c>
      <c r="D267" s="0" t="s">
        <v>20</v>
      </c>
      <c r="E267" s="0" t="s">
        <v>21</v>
      </c>
      <c r="F267" s="0" t="s">
        <v>320</v>
      </c>
      <c r="G267" s="0" t="s">
        <v>321</v>
      </c>
      <c r="H267" s="0" t="s">
        <v>1151</v>
      </c>
      <c r="I267" s="0" t="s">
        <v>1152</v>
      </c>
      <c r="J267" s="0" t="s">
        <v>1153</v>
      </c>
      <c r="K267" s="0" t="s">
        <v>1154</v>
      </c>
      <c r="L267" s="0" t="s">
        <v>1155</v>
      </c>
      <c r="M267" s="0" t="s">
        <v>28</v>
      </c>
      <c r="N267" s="0" t="n">
        <v>22940915</v>
      </c>
      <c r="O267" s="0" t="s">
        <v>23</v>
      </c>
      <c r="P267" s="0" t="str">
        <f aca="false">VLOOKUP(B267,'Pivot Table_all_cell_markers_1'!$G$1:$H$181,2,0)</f>
        <v>Breast</v>
      </c>
      <c r="Q267" s="0" t="str">
        <f aca="false">VLOOKUP(F267,'Pivot Table_all_cell_markers_2'!$F$1:$G$681,2,0)</f>
        <v>Immune system</v>
      </c>
    </row>
    <row r="268" customFormat="false" ht="12.8" hidden="false" customHeight="false" outlineLevel="0" collapsed="false">
      <c r="A268" s="0" t="s">
        <v>17</v>
      </c>
      <c r="B268" s="0" t="s">
        <v>37</v>
      </c>
      <c r="C268" s="0" t="s">
        <v>38</v>
      </c>
      <c r="D268" s="0" t="s">
        <v>20</v>
      </c>
      <c r="E268" s="0" t="s">
        <v>21</v>
      </c>
      <c r="F268" s="0" t="s">
        <v>223</v>
      </c>
      <c r="G268" s="0" t="s">
        <v>224</v>
      </c>
      <c r="H268" s="0" t="s">
        <v>1156</v>
      </c>
      <c r="I268" s="0" t="s">
        <v>1157</v>
      </c>
      <c r="J268" s="0" t="s">
        <v>1158</v>
      </c>
      <c r="K268" s="0" t="s">
        <v>1159</v>
      </c>
      <c r="L268" s="0" t="s">
        <v>1160</v>
      </c>
      <c r="M268" s="0" t="s">
        <v>28</v>
      </c>
      <c r="N268" s="0" t="n">
        <v>23460308</v>
      </c>
      <c r="O268" s="0" t="s">
        <v>23</v>
      </c>
      <c r="P268" s="0" t="str">
        <f aca="false">VLOOKUP(B268,'Pivot Table_all_cell_markers_1'!$G$1:$H$181,2,0)</f>
        <v>uterus</v>
      </c>
      <c r="Q268" s="0" t="str">
        <f aca="false">VLOOKUP(F268,'Pivot Table_all_cell_markers_2'!$F$1:$G$681,2,0)</f>
        <v>Endometrial</v>
      </c>
    </row>
    <row r="269" customFormat="false" ht="12.8" hidden="false" customHeight="false" outlineLevel="0" collapsed="false">
      <c r="A269" s="0" t="s">
        <v>17</v>
      </c>
      <c r="B269" s="0" t="s">
        <v>1161</v>
      </c>
      <c r="C269" s="0" t="s">
        <v>1162</v>
      </c>
      <c r="D269" s="0" t="s">
        <v>20</v>
      </c>
      <c r="E269" s="0" t="s">
        <v>21</v>
      </c>
      <c r="F269" s="0" t="s">
        <v>1163</v>
      </c>
      <c r="G269" s="0" t="s">
        <v>224</v>
      </c>
      <c r="H269" s="0" t="s">
        <v>1164</v>
      </c>
      <c r="I269" s="0" t="s">
        <v>1165</v>
      </c>
      <c r="J269" s="0" t="s">
        <v>1166</v>
      </c>
      <c r="K269" s="0" t="s">
        <v>1167</v>
      </c>
      <c r="L269" s="0" t="s">
        <v>1168</v>
      </c>
      <c r="M269" s="0" t="s">
        <v>28</v>
      </c>
      <c r="N269" s="0" t="n">
        <v>23460308</v>
      </c>
      <c r="O269" s="0" t="s">
        <v>23</v>
      </c>
      <c r="P269" s="0" t="str">
        <f aca="false">VLOOKUP(B269,'Pivot Table_all_cell_markers_1'!$G$1:$H$181,2,0)</f>
        <v>Ovary</v>
      </c>
      <c r="Q269" s="0" t="str">
        <f aca="false">VLOOKUP(F269,'Pivot Table_all_cell_markers_2'!$F$1:$G$681,2,0)</f>
        <v>Oviduct</v>
      </c>
    </row>
    <row r="270" customFormat="false" ht="12.8" hidden="false" customHeight="false" outlineLevel="0" collapsed="false">
      <c r="A270" s="0" t="s">
        <v>17</v>
      </c>
      <c r="B270" s="0" t="s">
        <v>203</v>
      </c>
      <c r="C270" s="0" t="s">
        <v>23</v>
      </c>
      <c r="D270" s="0" t="s">
        <v>20</v>
      </c>
      <c r="E270" s="0" t="s">
        <v>21</v>
      </c>
      <c r="F270" s="0" t="s">
        <v>132</v>
      </c>
      <c r="G270" s="0" t="s">
        <v>133</v>
      </c>
      <c r="H270" s="0" t="s">
        <v>1169</v>
      </c>
      <c r="I270" s="0" t="s">
        <v>1170</v>
      </c>
      <c r="J270" s="0" t="n">
        <v>1000</v>
      </c>
      <c r="K270" s="0" t="s">
        <v>1171</v>
      </c>
      <c r="L270" s="0" t="s">
        <v>1172</v>
      </c>
      <c r="M270" s="0" t="s">
        <v>28</v>
      </c>
      <c r="N270" s="0" t="n">
        <v>23899519</v>
      </c>
      <c r="O270" s="0" t="s">
        <v>23</v>
      </c>
      <c r="P270" s="0" t="str">
        <f aca="false">VLOOKUP(B270,'Pivot Table_all_cell_markers_1'!$G$1:$H$181,2,0)</f>
        <v>None</v>
      </c>
      <c r="Q270" s="0" t="str">
        <f aca="false">VLOOKUP(F270,'Pivot Table_all_cell_markers_2'!$F$1:$G$681,2,0)</f>
        <v>Mesenchymal cell</v>
      </c>
    </row>
    <row r="271" customFormat="false" ht="12.8" hidden="false" customHeight="false" outlineLevel="0" collapsed="false">
      <c r="A271" s="0" t="s">
        <v>17</v>
      </c>
      <c r="B271" s="0" t="s">
        <v>203</v>
      </c>
      <c r="C271" s="0" t="s">
        <v>23</v>
      </c>
      <c r="D271" s="0" t="s">
        <v>1173</v>
      </c>
      <c r="E271" s="0" t="s">
        <v>189</v>
      </c>
      <c r="F271" s="0" t="s">
        <v>190</v>
      </c>
      <c r="G271" s="0" t="s">
        <v>23</v>
      </c>
      <c r="H271" s="0" t="s">
        <v>884</v>
      </c>
      <c r="I271" s="0" t="s">
        <v>885</v>
      </c>
      <c r="J271" s="0" t="n">
        <v>10763</v>
      </c>
      <c r="K271" s="0" t="s">
        <v>886</v>
      </c>
      <c r="L271" s="0" t="s">
        <v>887</v>
      </c>
      <c r="M271" s="0" t="s">
        <v>28</v>
      </c>
      <c r="N271" s="0" t="n">
        <v>23524267</v>
      </c>
      <c r="O271" s="0" t="s">
        <v>23</v>
      </c>
      <c r="P271" s="0" t="str">
        <f aca="false">VLOOKUP(B271,'Pivot Table_all_cell_markers_1'!$G$1:$H$181,2,0)</f>
        <v>None</v>
      </c>
      <c r="Q271" s="0" t="str">
        <f aca="false">VLOOKUP(F271,'Pivot Table_all_cell_markers_2'!$F$1:$G$681,2,0)</f>
        <v>None</v>
      </c>
    </row>
    <row r="272" customFormat="false" ht="12.8" hidden="false" customHeight="false" outlineLevel="0" collapsed="false">
      <c r="A272" s="0" t="s">
        <v>17</v>
      </c>
      <c r="B272" s="0" t="s">
        <v>416</v>
      </c>
      <c r="C272" s="0" t="s">
        <v>417</v>
      </c>
      <c r="D272" s="0" t="s">
        <v>20</v>
      </c>
      <c r="E272" s="0" t="s">
        <v>21</v>
      </c>
      <c r="F272" s="0" t="s">
        <v>132</v>
      </c>
      <c r="G272" s="0" t="s">
        <v>133</v>
      </c>
      <c r="H272" s="0" t="s">
        <v>1174</v>
      </c>
      <c r="I272" s="0" t="s">
        <v>1175</v>
      </c>
      <c r="J272" s="0" t="s">
        <v>1176</v>
      </c>
      <c r="K272" s="0" t="s">
        <v>1177</v>
      </c>
      <c r="L272" s="0" t="s">
        <v>1178</v>
      </c>
      <c r="M272" s="0" t="s">
        <v>28</v>
      </c>
      <c r="N272" s="0" t="n">
        <v>23942284</v>
      </c>
      <c r="O272" s="0" t="s">
        <v>23</v>
      </c>
      <c r="P272" s="0" t="str">
        <f aca="false">VLOOKUP(B272,'Pivot Table_all_cell_markers_1'!$G$1:$H$181,2,0)</f>
        <v>Bone</v>
      </c>
      <c r="Q272" s="0" t="str">
        <f aca="false">VLOOKUP(F272,'Pivot Table_all_cell_markers_2'!$F$1:$G$681,2,0)</f>
        <v>Mesenchymal cell</v>
      </c>
    </row>
    <row r="273" customFormat="false" ht="12.8" hidden="false" customHeight="false" outlineLevel="0" collapsed="false">
      <c r="A273" s="0" t="s">
        <v>17</v>
      </c>
      <c r="B273" s="0" t="s">
        <v>123</v>
      </c>
      <c r="C273" s="0" t="s">
        <v>124</v>
      </c>
      <c r="D273" s="0" t="s">
        <v>1173</v>
      </c>
      <c r="E273" s="0" t="s">
        <v>189</v>
      </c>
      <c r="F273" s="0" t="s">
        <v>190</v>
      </c>
      <c r="G273" s="0" t="s">
        <v>23</v>
      </c>
      <c r="H273" s="0" t="s">
        <v>1179</v>
      </c>
      <c r="I273" s="0" t="s">
        <v>1180</v>
      </c>
      <c r="J273" s="0" t="s">
        <v>1181</v>
      </c>
      <c r="K273" s="0" t="s">
        <v>1182</v>
      </c>
      <c r="L273" s="0" t="s">
        <v>1183</v>
      </c>
      <c r="M273" s="0" t="s">
        <v>28</v>
      </c>
      <c r="N273" s="0" t="n">
        <v>27171431</v>
      </c>
      <c r="O273" s="0" t="s">
        <v>23</v>
      </c>
      <c r="P273" s="0" t="str">
        <f aca="false">VLOOKUP(B273,'Pivot Table_all_cell_markers_1'!$G$1:$H$181,2,0)</f>
        <v>Brain</v>
      </c>
      <c r="Q273" s="0" t="str">
        <f aca="false">VLOOKUP(F273,'Pivot Table_all_cell_markers_2'!$F$1:$G$681,2,0)</f>
        <v>None</v>
      </c>
    </row>
    <row r="274" customFormat="false" ht="12.8" hidden="false" customHeight="false" outlineLevel="0" collapsed="false">
      <c r="A274" s="0" t="s">
        <v>17</v>
      </c>
      <c r="B274" s="0" t="s">
        <v>1184</v>
      </c>
      <c r="C274" s="0" t="s">
        <v>1185</v>
      </c>
      <c r="D274" s="0" t="s">
        <v>20</v>
      </c>
      <c r="E274" s="0" t="s">
        <v>21</v>
      </c>
      <c r="F274" s="0" t="s">
        <v>327</v>
      </c>
      <c r="G274" s="0" t="s">
        <v>328</v>
      </c>
      <c r="H274" s="0" t="s">
        <v>1186</v>
      </c>
      <c r="I274" s="0" t="s">
        <v>1187</v>
      </c>
      <c r="J274" s="0" t="s">
        <v>1188</v>
      </c>
      <c r="K274" s="0" t="s">
        <v>1189</v>
      </c>
      <c r="L274" s="0" t="s">
        <v>1190</v>
      </c>
      <c r="M274" s="0" t="s">
        <v>28</v>
      </c>
      <c r="N274" s="0" t="n">
        <v>28032398</v>
      </c>
      <c r="O274" s="0" t="s">
        <v>23</v>
      </c>
      <c r="P274" s="0" t="str">
        <f aca="false">VLOOKUP(B274,'Pivot Table_all_cell_markers_1'!$G$1:$H$181,2,0)</f>
        <v>Cornea</v>
      </c>
      <c r="Q274" s="0" t="str">
        <f aca="false">VLOOKUP(F274,'Pivot Table_all_cell_markers_2'!$F$1:$G$681,2,0)</f>
        <v>Endothelium</v>
      </c>
    </row>
    <row r="275" customFormat="false" ht="12.8" hidden="false" customHeight="false" outlineLevel="0" collapsed="false">
      <c r="A275" s="0" t="s">
        <v>17</v>
      </c>
      <c r="B275" s="0" t="s">
        <v>203</v>
      </c>
      <c r="C275" s="0" t="s">
        <v>23</v>
      </c>
      <c r="D275" s="0" t="s">
        <v>1191</v>
      </c>
      <c r="E275" s="0" t="s">
        <v>189</v>
      </c>
      <c r="F275" s="0" t="s">
        <v>189</v>
      </c>
      <c r="G275" s="0" t="s">
        <v>1192</v>
      </c>
      <c r="H275" s="0" t="s">
        <v>1193</v>
      </c>
      <c r="I275" s="0" t="s">
        <v>1194</v>
      </c>
      <c r="J275" s="0" t="s">
        <v>1195</v>
      </c>
      <c r="K275" s="0" t="s">
        <v>1196</v>
      </c>
      <c r="L275" s="0" t="s">
        <v>1197</v>
      </c>
      <c r="M275" s="0" t="s">
        <v>28</v>
      </c>
      <c r="N275" s="0" t="n">
        <v>25091859</v>
      </c>
      <c r="O275" s="0" t="s">
        <v>23</v>
      </c>
      <c r="P275" s="0" t="str">
        <f aca="false">VLOOKUP(B275,'Pivot Table_all_cell_markers_1'!$G$1:$H$181,2,0)</f>
        <v>None</v>
      </c>
      <c r="Q275" s="0" t="str">
        <f aca="false">VLOOKUP(F275,'Pivot Table_all_cell_markers_2'!$F$1:$G$681,2,0)</f>
        <v>None</v>
      </c>
    </row>
    <row r="276" customFormat="false" ht="12.8" hidden="false" customHeight="false" outlineLevel="0" collapsed="false">
      <c r="A276" s="0" t="s">
        <v>17</v>
      </c>
      <c r="B276" s="0" t="s">
        <v>1198</v>
      </c>
      <c r="C276" s="0" t="s">
        <v>1199</v>
      </c>
      <c r="D276" s="0" t="s">
        <v>20</v>
      </c>
      <c r="E276" s="0" t="s">
        <v>21</v>
      </c>
      <c r="F276" s="0" t="s">
        <v>1200</v>
      </c>
      <c r="G276" s="0" t="s">
        <v>548</v>
      </c>
      <c r="H276" s="0" t="s">
        <v>1201</v>
      </c>
      <c r="I276" s="0" t="s">
        <v>1202</v>
      </c>
      <c r="J276" s="0" t="s">
        <v>1203</v>
      </c>
      <c r="K276" s="0" t="s">
        <v>1204</v>
      </c>
      <c r="L276" s="0" t="s">
        <v>1205</v>
      </c>
      <c r="M276" s="0" t="s">
        <v>28</v>
      </c>
      <c r="N276" s="0" t="n">
        <v>25277234</v>
      </c>
      <c r="O276" s="0" t="s">
        <v>23</v>
      </c>
      <c r="P276" s="0" t="str">
        <f aca="false">VLOOKUP(B276,'Pivot Table_all_cell_markers_1'!$G$1:$H$181,2,0)</f>
        <v>Cornea</v>
      </c>
      <c r="Q276" s="0" t="str">
        <f aca="false">VLOOKUP(F276,'Pivot Table_all_cell_markers_2'!$F$1:$G$681,2,0)</f>
        <v>Limbal mesenchymal cell</v>
      </c>
    </row>
    <row r="277" customFormat="false" ht="12.8" hidden="false" customHeight="false" outlineLevel="0" collapsed="false">
      <c r="A277" s="0" t="s">
        <v>17</v>
      </c>
      <c r="B277" s="0" t="s">
        <v>1206</v>
      </c>
      <c r="C277" s="0" t="s">
        <v>1207</v>
      </c>
      <c r="D277" s="0" t="s">
        <v>20</v>
      </c>
      <c r="E277" s="0" t="s">
        <v>21</v>
      </c>
      <c r="F277" s="0" t="s">
        <v>780</v>
      </c>
      <c r="G277" s="0" t="s">
        <v>781</v>
      </c>
      <c r="H277" s="0" t="s">
        <v>1208</v>
      </c>
      <c r="I277" s="0" t="s">
        <v>1209</v>
      </c>
      <c r="J277" s="0" t="s">
        <v>1210</v>
      </c>
      <c r="K277" s="0" t="s">
        <v>1211</v>
      </c>
      <c r="L277" s="0" t="s">
        <v>1212</v>
      </c>
      <c r="M277" s="0" t="s">
        <v>28</v>
      </c>
      <c r="N277" s="0" t="n">
        <v>29031872</v>
      </c>
      <c r="O277" s="0" t="s">
        <v>23</v>
      </c>
      <c r="P277" s="0" t="str">
        <f aca="false">VLOOKUP(B277,'Pivot Table_all_cell_markers_1'!$G$1:$H$181,2,0)</f>
        <v>Cartilage</v>
      </c>
      <c r="Q277" s="0" t="str">
        <f aca="false">VLOOKUP(F277,'Pivot Table_all_cell_markers_2'!$F$1:$G$681,2,0)</f>
        <v>Macrophage</v>
      </c>
    </row>
    <row r="278" customFormat="false" ht="12.8" hidden="false" customHeight="false" outlineLevel="0" collapsed="false">
      <c r="A278" s="0" t="s">
        <v>17</v>
      </c>
      <c r="B278" s="0" t="s">
        <v>238</v>
      </c>
      <c r="C278" s="0" t="s">
        <v>239</v>
      </c>
      <c r="D278" s="0" t="s">
        <v>1213</v>
      </c>
      <c r="E278" s="0" t="s">
        <v>189</v>
      </c>
      <c r="F278" s="0" t="s">
        <v>190</v>
      </c>
      <c r="G278" s="0" t="s">
        <v>23</v>
      </c>
      <c r="H278" s="0" t="s">
        <v>1214</v>
      </c>
      <c r="I278" s="0" t="s">
        <v>1214</v>
      </c>
      <c r="J278" s="0" t="n">
        <v>2735</v>
      </c>
      <c r="K278" s="0" t="s">
        <v>1214</v>
      </c>
      <c r="L278" s="0" t="s">
        <v>1215</v>
      </c>
      <c r="M278" s="0" t="s">
        <v>28</v>
      </c>
      <c r="N278" s="0" t="n">
        <v>28965964</v>
      </c>
      <c r="O278" s="0" t="s">
        <v>23</v>
      </c>
      <c r="P278" s="0" t="str">
        <f aca="false">VLOOKUP(B278,'Pivot Table_all_cell_markers_1'!$G$1:$H$181,2,0)</f>
        <v>Breast</v>
      </c>
      <c r="Q278" s="0" t="str">
        <f aca="false">VLOOKUP(F278,'Pivot Table_all_cell_markers_2'!$F$1:$G$681,2,0)</f>
        <v>None</v>
      </c>
    </row>
    <row r="279" customFormat="false" ht="12.8" hidden="false" customHeight="false" outlineLevel="0" collapsed="false">
      <c r="A279" s="0" t="s">
        <v>17</v>
      </c>
      <c r="B279" s="0" t="s">
        <v>57</v>
      </c>
      <c r="C279" s="0" t="s">
        <v>58</v>
      </c>
      <c r="D279" s="0" t="s">
        <v>20</v>
      </c>
      <c r="E279" s="0" t="s">
        <v>21</v>
      </c>
      <c r="F279" s="0" t="s">
        <v>132</v>
      </c>
      <c r="G279" s="0" t="s">
        <v>133</v>
      </c>
      <c r="H279" s="0" t="s">
        <v>1216</v>
      </c>
      <c r="I279" s="0" t="s">
        <v>1217</v>
      </c>
      <c r="J279" s="0" t="s">
        <v>1218</v>
      </c>
      <c r="K279" s="0" t="s">
        <v>1219</v>
      </c>
      <c r="L279" s="0" t="s">
        <v>1220</v>
      </c>
      <c r="M279" s="0" t="s">
        <v>28</v>
      </c>
      <c r="N279" s="0" t="n">
        <v>24662208</v>
      </c>
      <c r="O279" s="0" t="s">
        <v>23</v>
      </c>
      <c r="P279" s="0" t="str">
        <f aca="false">VLOOKUP(B279,'Pivot Table_all_cell_markers_1'!$G$1:$H$181,2,0)</f>
        <v>Placenta</v>
      </c>
      <c r="Q279" s="0" t="str">
        <f aca="false">VLOOKUP(F279,'Pivot Table_all_cell_markers_2'!$F$1:$G$681,2,0)</f>
        <v>Mesenchymal cell</v>
      </c>
    </row>
    <row r="280" customFormat="false" ht="12.8" hidden="false" customHeight="false" outlineLevel="0" collapsed="false">
      <c r="A280" s="0" t="s">
        <v>17</v>
      </c>
      <c r="B280" s="0" t="s">
        <v>1221</v>
      </c>
      <c r="C280" s="0" t="s">
        <v>1222</v>
      </c>
      <c r="D280" s="0" t="s">
        <v>20</v>
      </c>
      <c r="E280" s="0" t="s">
        <v>21</v>
      </c>
      <c r="F280" s="0" t="s">
        <v>618</v>
      </c>
      <c r="G280" s="0" t="s">
        <v>619</v>
      </c>
      <c r="H280" s="0" t="s">
        <v>710</v>
      </c>
      <c r="I280" s="0" t="s">
        <v>711</v>
      </c>
      <c r="J280" s="0" t="n">
        <v>3674</v>
      </c>
      <c r="K280" s="0" t="s">
        <v>712</v>
      </c>
      <c r="L280" s="0" t="s">
        <v>713</v>
      </c>
      <c r="M280" s="0" t="s">
        <v>28</v>
      </c>
      <c r="N280" s="0" t="n">
        <v>24511371</v>
      </c>
      <c r="O280" s="0" t="s">
        <v>23</v>
      </c>
      <c r="P280" s="0" t="str">
        <f aca="false">VLOOKUP(B280,'Pivot Table_all_cell_markers_1'!$G$1:$H$181,2,0)</f>
        <v>Immune system</v>
      </c>
      <c r="Q280" s="0" t="str">
        <f aca="false">VLOOKUP(F280,'Pivot Table_all_cell_markers_2'!$F$1:$G$681,2,0)</f>
        <v>Platelet</v>
      </c>
    </row>
    <row r="281" customFormat="false" ht="12.8" hidden="false" customHeight="false" outlineLevel="0" collapsed="false">
      <c r="A281" s="0" t="s">
        <v>17</v>
      </c>
      <c r="B281" s="0" t="s">
        <v>1221</v>
      </c>
      <c r="C281" s="0" t="s">
        <v>1222</v>
      </c>
      <c r="D281" s="0" t="s">
        <v>20</v>
      </c>
      <c r="E281" s="0" t="s">
        <v>21</v>
      </c>
      <c r="F281" s="0" t="s">
        <v>175</v>
      </c>
      <c r="G281" s="0" t="s">
        <v>176</v>
      </c>
      <c r="H281" s="0" t="s">
        <v>578</v>
      </c>
      <c r="I281" s="0" t="s">
        <v>578</v>
      </c>
      <c r="J281" s="0" t="n">
        <v>929</v>
      </c>
      <c r="K281" s="0" t="s">
        <v>578</v>
      </c>
      <c r="L281" s="0" t="s">
        <v>579</v>
      </c>
      <c r="M281" s="0" t="s">
        <v>28</v>
      </c>
      <c r="N281" s="0" t="n">
        <v>24511371</v>
      </c>
      <c r="O281" s="0" t="s">
        <v>23</v>
      </c>
      <c r="P281" s="0" t="str">
        <f aca="false">VLOOKUP(B281,'Pivot Table_all_cell_markers_1'!$G$1:$H$181,2,0)</f>
        <v>Immune system</v>
      </c>
      <c r="Q281" s="0" t="str">
        <f aca="false">VLOOKUP(F281,'Pivot Table_all_cell_markers_2'!$F$1:$G$681,2,0)</f>
        <v>monocyte</v>
      </c>
    </row>
    <row r="282" customFormat="false" ht="12.8" hidden="false" customHeight="false" outlineLevel="0" collapsed="false">
      <c r="A282" s="0" t="s">
        <v>17</v>
      </c>
      <c r="B282" s="0" t="s">
        <v>1221</v>
      </c>
      <c r="C282" s="0" t="s">
        <v>1222</v>
      </c>
      <c r="D282" s="0" t="s">
        <v>20</v>
      </c>
      <c r="E282" s="0" t="s">
        <v>21</v>
      </c>
      <c r="F282" s="0" t="s">
        <v>327</v>
      </c>
      <c r="G282" s="0" t="s">
        <v>328</v>
      </c>
      <c r="H282" s="0" t="s">
        <v>1223</v>
      </c>
      <c r="I282" s="0" t="s">
        <v>1224</v>
      </c>
      <c r="J282" s="0" t="s">
        <v>1225</v>
      </c>
      <c r="K282" s="0" t="s">
        <v>1226</v>
      </c>
      <c r="L282" s="0" t="s">
        <v>1227</v>
      </c>
      <c r="M282" s="0" t="s">
        <v>28</v>
      </c>
      <c r="N282" s="0" t="n">
        <v>24511371</v>
      </c>
      <c r="O282" s="0" t="s">
        <v>23</v>
      </c>
      <c r="P282" s="0" t="str">
        <f aca="false">VLOOKUP(B282,'Pivot Table_all_cell_markers_1'!$G$1:$H$181,2,0)</f>
        <v>Immune system</v>
      </c>
      <c r="Q282" s="0" t="str">
        <f aca="false">VLOOKUP(F282,'Pivot Table_all_cell_markers_2'!$F$1:$G$681,2,0)</f>
        <v>Endothelium</v>
      </c>
    </row>
    <row r="283" customFormat="false" ht="12.8" hidden="false" customHeight="false" outlineLevel="0" collapsed="false">
      <c r="A283" s="0" t="s">
        <v>17</v>
      </c>
      <c r="B283" s="0" t="s">
        <v>1221</v>
      </c>
      <c r="C283" s="0" t="s">
        <v>1222</v>
      </c>
      <c r="D283" s="0" t="s">
        <v>20</v>
      </c>
      <c r="E283" s="0" t="s">
        <v>21</v>
      </c>
      <c r="F283" s="0" t="s">
        <v>1228</v>
      </c>
      <c r="G283" s="0" t="s">
        <v>1229</v>
      </c>
      <c r="H283" s="0" t="s">
        <v>1230</v>
      </c>
      <c r="I283" s="0" t="s">
        <v>1231</v>
      </c>
      <c r="J283" s="0" t="n">
        <v>2993</v>
      </c>
      <c r="K283" s="0" t="s">
        <v>1232</v>
      </c>
      <c r="L283" s="0" t="s">
        <v>1233</v>
      </c>
      <c r="M283" s="0" t="s">
        <v>28</v>
      </c>
      <c r="N283" s="0" t="n">
        <v>24511371</v>
      </c>
      <c r="O283" s="0" t="s">
        <v>23</v>
      </c>
      <c r="P283" s="0" t="str">
        <f aca="false">VLOOKUP(B283,'Pivot Table_all_cell_markers_1'!$G$1:$H$181,2,0)</f>
        <v>Immune system</v>
      </c>
      <c r="Q283" s="0" t="str">
        <f aca="false">VLOOKUP(F283,'Pivot Table_all_cell_markers_2'!$F$1:$G$681,2,0)</f>
        <v>Erythrocyte</v>
      </c>
    </row>
    <row r="284" customFormat="false" ht="12.8" hidden="false" customHeight="false" outlineLevel="0" collapsed="false">
      <c r="A284" s="0" t="s">
        <v>17</v>
      </c>
      <c r="B284" s="0" t="s">
        <v>173</v>
      </c>
      <c r="C284" s="0" t="s">
        <v>174</v>
      </c>
      <c r="D284" s="0" t="s">
        <v>20</v>
      </c>
      <c r="E284" s="0" t="s">
        <v>21</v>
      </c>
      <c r="F284" s="0" t="s">
        <v>132</v>
      </c>
      <c r="G284" s="0" t="s">
        <v>133</v>
      </c>
      <c r="H284" s="0" t="s">
        <v>1234</v>
      </c>
      <c r="I284" s="0" t="s">
        <v>1235</v>
      </c>
      <c r="J284" s="0" t="s">
        <v>1236</v>
      </c>
      <c r="K284" s="0" t="s">
        <v>1237</v>
      </c>
      <c r="L284" s="0" t="s">
        <v>1238</v>
      </c>
      <c r="M284" s="0" t="s">
        <v>28</v>
      </c>
      <c r="N284" s="0" t="n">
        <v>24886437</v>
      </c>
      <c r="O284" s="0" t="s">
        <v>23</v>
      </c>
      <c r="P284" s="0" t="str">
        <f aca="false">VLOOKUP(B284,'Pivot Table_all_cell_markers_1'!$G$1:$H$181,2,0)</f>
        <v>Immune system</v>
      </c>
      <c r="Q284" s="0" t="str">
        <f aca="false">VLOOKUP(F284,'Pivot Table_all_cell_markers_2'!$F$1:$G$681,2,0)</f>
        <v>Mesenchymal cell</v>
      </c>
    </row>
    <row r="285" customFormat="false" ht="12.8" hidden="false" customHeight="false" outlineLevel="0" collapsed="false">
      <c r="A285" s="0" t="s">
        <v>17</v>
      </c>
      <c r="B285" s="0" t="s">
        <v>231</v>
      </c>
      <c r="C285" s="0" t="s">
        <v>232</v>
      </c>
      <c r="D285" s="0" t="s">
        <v>20</v>
      </c>
      <c r="E285" s="0" t="s">
        <v>21</v>
      </c>
      <c r="F285" s="0" t="s">
        <v>132</v>
      </c>
      <c r="G285" s="0" t="s">
        <v>133</v>
      </c>
      <c r="H285" s="0" t="s">
        <v>820</v>
      </c>
      <c r="I285" s="0" t="s">
        <v>821</v>
      </c>
      <c r="J285" s="0" t="s">
        <v>822</v>
      </c>
      <c r="K285" s="0" t="s">
        <v>823</v>
      </c>
      <c r="L285" s="0" t="s">
        <v>824</v>
      </c>
      <c r="M285" s="0" t="s">
        <v>28</v>
      </c>
      <c r="N285" s="0" t="n">
        <v>27883224</v>
      </c>
      <c r="O285" s="0" t="s">
        <v>23</v>
      </c>
      <c r="P285" s="0" t="str">
        <f aca="false">VLOOKUP(B285,'Pivot Table_all_cell_markers_1'!$G$1:$H$181,2,0)</f>
        <v>Gingiva</v>
      </c>
      <c r="Q285" s="0" t="str">
        <f aca="false">VLOOKUP(F285,'Pivot Table_all_cell_markers_2'!$F$1:$G$681,2,0)</f>
        <v>Mesenchymal cell</v>
      </c>
    </row>
    <row r="286" customFormat="false" ht="12.8" hidden="false" customHeight="false" outlineLevel="0" collapsed="false">
      <c r="A286" s="0" t="s">
        <v>17</v>
      </c>
      <c r="B286" s="0" t="s">
        <v>1239</v>
      </c>
      <c r="C286" s="0" t="s">
        <v>1240</v>
      </c>
      <c r="D286" s="0" t="s">
        <v>20</v>
      </c>
      <c r="E286" s="0" t="s">
        <v>21</v>
      </c>
      <c r="F286" s="0" t="s">
        <v>970</v>
      </c>
      <c r="G286" s="0" t="s">
        <v>971</v>
      </c>
      <c r="H286" s="0" t="s">
        <v>1241</v>
      </c>
      <c r="I286" s="0" t="s">
        <v>1242</v>
      </c>
      <c r="J286" s="0" t="n">
        <v>249</v>
      </c>
      <c r="K286" s="0" t="s">
        <v>1243</v>
      </c>
      <c r="L286" s="0" t="s">
        <v>1244</v>
      </c>
      <c r="M286" s="0" t="s">
        <v>28</v>
      </c>
      <c r="N286" s="0" t="n">
        <v>24911063</v>
      </c>
      <c r="O286" s="0" t="s">
        <v>23</v>
      </c>
      <c r="P286" s="0" t="str">
        <f aca="false">VLOOKUP(B286,'Pivot Table_all_cell_markers_1'!$G$1:$H$181,2,0)</f>
        <v>Embryo</v>
      </c>
      <c r="Q286" s="0" t="str">
        <f aca="false">VLOOKUP(F286,'Pivot Table_all_cell_markers_2'!$F$1:$G$681,2,0)</f>
        <v>None</v>
      </c>
    </row>
    <row r="287" customFormat="false" ht="12.8" hidden="false" customHeight="false" outlineLevel="0" collapsed="false">
      <c r="A287" s="0" t="s">
        <v>17</v>
      </c>
      <c r="B287" s="0" t="s">
        <v>85</v>
      </c>
      <c r="C287" s="0" t="s">
        <v>86</v>
      </c>
      <c r="D287" s="0" t="s">
        <v>20</v>
      </c>
      <c r="E287" s="0" t="s">
        <v>21</v>
      </c>
      <c r="F287" s="0" t="s">
        <v>1245</v>
      </c>
      <c r="G287" s="0" t="s">
        <v>224</v>
      </c>
      <c r="H287" s="0" t="s">
        <v>1246</v>
      </c>
      <c r="I287" s="0" t="s">
        <v>1092</v>
      </c>
      <c r="J287" s="0" t="s">
        <v>1093</v>
      </c>
      <c r="K287" s="0" t="s">
        <v>1094</v>
      </c>
      <c r="L287" s="0" t="s">
        <v>1095</v>
      </c>
      <c r="M287" s="0" t="s">
        <v>28</v>
      </c>
      <c r="N287" s="0" t="n">
        <v>24256547</v>
      </c>
      <c r="O287" s="0" t="s">
        <v>23</v>
      </c>
      <c r="P287" s="0" t="str">
        <f aca="false">VLOOKUP(B287,'Pivot Table_all_cell_markers_1'!$G$1:$H$181,2,0)</f>
        <v>Adipose</v>
      </c>
      <c r="Q287" s="0" t="str">
        <f aca="false">VLOOKUP(F287,'Pivot Table_all_cell_markers_2'!$F$1:$G$681,2,0)</f>
        <v>Adipocyte</v>
      </c>
    </row>
    <row r="288" customFormat="false" ht="12.8" hidden="false" customHeight="false" outlineLevel="0" collapsed="false">
      <c r="A288" s="0" t="s">
        <v>17</v>
      </c>
      <c r="B288" s="0" t="s">
        <v>18</v>
      </c>
      <c r="C288" s="0" t="s">
        <v>19</v>
      </c>
      <c r="D288" s="0" t="s">
        <v>20</v>
      </c>
      <c r="E288" s="0" t="s">
        <v>21</v>
      </c>
      <c r="F288" s="0" t="s">
        <v>341</v>
      </c>
      <c r="G288" s="0" t="s">
        <v>342</v>
      </c>
      <c r="H288" s="0" t="s">
        <v>633</v>
      </c>
      <c r="I288" s="0" t="s">
        <v>634</v>
      </c>
      <c r="J288" s="0" t="s">
        <v>635</v>
      </c>
      <c r="K288" s="0" t="s">
        <v>634</v>
      </c>
      <c r="L288" s="0" t="s">
        <v>636</v>
      </c>
      <c r="M288" s="0" t="s">
        <v>28</v>
      </c>
      <c r="N288" s="0" t="n">
        <v>27228084</v>
      </c>
      <c r="O288" s="0" t="s">
        <v>23</v>
      </c>
      <c r="P288" s="0" t="str">
        <f aca="false">VLOOKUP(B288,'Pivot Table_all_cell_markers_1'!$G$1:$H$181,2,0)</f>
        <v>Kidney</v>
      </c>
      <c r="Q288" s="0" t="str">
        <f aca="false">VLOOKUP(F288,'Pivot Table_all_cell_markers_2'!$F$1:$G$681,2,0)</f>
        <v>T-cell</v>
      </c>
    </row>
    <row r="289" customFormat="false" ht="12.8" hidden="false" customHeight="false" outlineLevel="0" collapsed="false">
      <c r="A289" s="0" t="s">
        <v>17</v>
      </c>
      <c r="B289" s="0" t="s">
        <v>18</v>
      </c>
      <c r="C289" s="0" t="s">
        <v>19</v>
      </c>
      <c r="D289" s="0" t="s">
        <v>20</v>
      </c>
      <c r="E289" s="0" t="s">
        <v>21</v>
      </c>
      <c r="F289" s="0" t="s">
        <v>175</v>
      </c>
      <c r="G289" s="0" t="s">
        <v>176</v>
      </c>
      <c r="H289" s="0" t="s">
        <v>782</v>
      </c>
      <c r="I289" s="0" t="s">
        <v>782</v>
      </c>
      <c r="J289" s="0" t="n">
        <v>968</v>
      </c>
      <c r="K289" s="0" t="s">
        <v>782</v>
      </c>
      <c r="L289" s="0" t="s">
        <v>783</v>
      </c>
      <c r="M289" s="0" t="s">
        <v>28</v>
      </c>
      <c r="N289" s="0" t="n">
        <v>27228084</v>
      </c>
      <c r="O289" s="0" t="s">
        <v>23</v>
      </c>
      <c r="P289" s="0" t="str">
        <f aca="false">VLOOKUP(B289,'Pivot Table_all_cell_markers_1'!$G$1:$H$181,2,0)</f>
        <v>Kidney</v>
      </c>
      <c r="Q289" s="0" t="str">
        <f aca="false">VLOOKUP(F289,'Pivot Table_all_cell_markers_2'!$F$1:$G$681,2,0)</f>
        <v>monocyte</v>
      </c>
    </row>
    <row r="290" customFormat="false" ht="12.8" hidden="false" customHeight="false" outlineLevel="0" collapsed="false">
      <c r="A290" s="0" t="s">
        <v>17</v>
      </c>
      <c r="B290" s="0" t="s">
        <v>18</v>
      </c>
      <c r="C290" s="0" t="s">
        <v>19</v>
      </c>
      <c r="D290" s="0" t="s">
        <v>20</v>
      </c>
      <c r="E290" s="0" t="s">
        <v>21</v>
      </c>
      <c r="F290" s="0" t="s">
        <v>254</v>
      </c>
      <c r="G290" s="0" t="s">
        <v>255</v>
      </c>
      <c r="H290" s="0" t="s">
        <v>643</v>
      </c>
      <c r="I290" s="0" t="s">
        <v>643</v>
      </c>
      <c r="J290" s="0" t="n">
        <v>930</v>
      </c>
      <c r="K290" s="0" t="s">
        <v>643</v>
      </c>
      <c r="L290" s="0" t="s">
        <v>644</v>
      </c>
      <c r="M290" s="0" t="s">
        <v>28</v>
      </c>
      <c r="N290" s="0" t="n">
        <v>27228084</v>
      </c>
      <c r="O290" s="0" t="s">
        <v>23</v>
      </c>
      <c r="P290" s="0" t="str">
        <f aca="false">VLOOKUP(B290,'Pivot Table_all_cell_markers_1'!$G$1:$H$181,2,0)</f>
        <v>Kidney</v>
      </c>
      <c r="Q290" s="0" t="str">
        <f aca="false">VLOOKUP(F290,'Pivot Table_all_cell_markers_2'!$F$1:$G$681,2,0)</f>
        <v>B-cell</v>
      </c>
    </row>
    <row r="291" customFormat="false" ht="12.8" hidden="false" customHeight="false" outlineLevel="0" collapsed="false">
      <c r="A291" s="0" t="s">
        <v>17</v>
      </c>
      <c r="B291" s="0" t="s">
        <v>173</v>
      </c>
      <c r="C291" s="0" t="s">
        <v>174</v>
      </c>
      <c r="D291" s="0" t="s">
        <v>20</v>
      </c>
      <c r="E291" s="0" t="s">
        <v>21</v>
      </c>
      <c r="F291" s="0" t="s">
        <v>1247</v>
      </c>
      <c r="G291" s="0" t="s">
        <v>1248</v>
      </c>
      <c r="H291" s="0" t="s">
        <v>1249</v>
      </c>
      <c r="I291" s="0" t="s">
        <v>1250</v>
      </c>
      <c r="J291" s="0" t="s">
        <v>1251</v>
      </c>
      <c r="K291" s="0" t="s">
        <v>1250</v>
      </c>
      <c r="L291" s="0" t="s">
        <v>1252</v>
      </c>
      <c r="M291" s="0" t="s">
        <v>28</v>
      </c>
      <c r="N291" s="0" t="n">
        <v>24390063</v>
      </c>
      <c r="O291" s="0" t="s">
        <v>23</v>
      </c>
      <c r="P291" s="0" t="str">
        <f aca="false">VLOOKUP(B291,'Pivot Table_all_cell_markers_1'!$G$1:$H$181,2,0)</f>
        <v>Immune system</v>
      </c>
      <c r="Q291" s="0" t="str">
        <f aca="false">VLOOKUP(F291,'Pivot Table_all_cell_markers_2'!$F$1:$G$681,2,0)</f>
        <v>Regulatory B cell</v>
      </c>
    </row>
    <row r="292" customFormat="false" ht="12.8" hidden="false" customHeight="false" outlineLevel="0" collapsed="false">
      <c r="A292" s="0" t="s">
        <v>17</v>
      </c>
      <c r="B292" s="0" t="s">
        <v>173</v>
      </c>
      <c r="C292" s="0" t="s">
        <v>174</v>
      </c>
      <c r="D292" s="0" t="s">
        <v>20</v>
      </c>
      <c r="E292" s="0" t="s">
        <v>21</v>
      </c>
      <c r="F292" s="0" t="s">
        <v>780</v>
      </c>
      <c r="G292" s="0" t="s">
        <v>781</v>
      </c>
      <c r="H292" s="0" t="s">
        <v>578</v>
      </c>
      <c r="I292" s="0" t="s">
        <v>578</v>
      </c>
      <c r="J292" s="0" t="n">
        <v>929</v>
      </c>
      <c r="K292" s="0" t="s">
        <v>578</v>
      </c>
      <c r="L292" s="0" t="s">
        <v>579</v>
      </c>
      <c r="M292" s="0" t="s">
        <v>28</v>
      </c>
      <c r="N292" s="0" t="n">
        <v>24631966</v>
      </c>
      <c r="O292" s="0" t="s">
        <v>23</v>
      </c>
      <c r="P292" s="0" t="str">
        <f aca="false">VLOOKUP(B292,'Pivot Table_all_cell_markers_1'!$G$1:$H$181,2,0)</f>
        <v>Immune system</v>
      </c>
      <c r="Q292" s="0" t="str">
        <f aca="false">VLOOKUP(F292,'Pivot Table_all_cell_markers_2'!$F$1:$G$681,2,0)</f>
        <v>Macrophage</v>
      </c>
    </row>
    <row r="293" customFormat="false" ht="12.8" hidden="false" customHeight="false" outlineLevel="0" collapsed="false">
      <c r="A293" s="0" t="s">
        <v>17</v>
      </c>
      <c r="B293" s="0" t="s">
        <v>1253</v>
      </c>
      <c r="C293" s="0" t="s">
        <v>1254</v>
      </c>
      <c r="D293" s="0" t="s">
        <v>20</v>
      </c>
      <c r="E293" s="0" t="s">
        <v>21</v>
      </c>
      <c r="F293" s="0" t="s">
        <v>1255</v>
      </c>
      <c r="G293" s="0" t="s">
        <v>1256</v>
      </c>
      <c r="H293" s="0" t="s">
        <v>1257</v>
      </c>
      <c r="I293" s="0" t="s">
        <v>1258</v>
      </c>
      <c r="J293" s="0" t="s">
        <v>1259</v>
      </c>
      <c r="K293" s="0" t="s">
        <v>1260</v>
      </c>
      <c r="L293" s="0" t="s">
        <v>1261</v>
      </c>
      <c r="M293" s="0" t="s">
        <v>28</v>
      </c>
      <c r="N293" s="0" t="n">
        <v>28795331</v>
      </c>
      <c r="O293" s="0" t="s">
        <v>23</v>
      </c>
      <c r="P293" s="0" t="str">
        <f aca="false">VLOOKUP(B293,'Pivot Table_all_cell_markers_1'!$G$1:$H$181,2,0)</f>
        <v>Inner Ear</v>
      </c>
      <c r="Q293" s="0" t="str">
        <f aca="false">VLOOKUP(F293,'Pivot Table_all_cell_markers_2'!$F$1:$G$681,2,0)</f>
        <v>Neuron</v>
      </c>
    </row>
    <row r="294" customFormat="false" ht="12.8" hidden="false" customHeight="false" outlineLevel="0" collapsed="false">
      <c r="A294" s="0" t="s">
        <v>17</v>
      </c>
      <c r="B294" s="0" t="s">
        <v>203</v>
      </c>
      <c r="C294" s="0" t="s">
        <v>23</v>
      </c>
      <c r="D294" s="0" t="s">
        <v>20</v>
      </c>
      <c r="E294" s="0" t="s">
        <v>21</v>
      </c>
      <c r="F294" s="0" t="s">
        <v>1262</v>
      </c>
      <c r="G294" s="0" t="s">
        <v>23</v>
      </c>
      <c r="H294" s="0" t="s">
        <v>1263</v>
      </c>
      <c r="I294" s="0" t="s">
        <v>1263</v>
      </c>
      <c r="J294" s="0" t="n">
        <v>6546</v>
      </c>
      <c r="K294" s="0" t="s">
        <v>1264</v>
      </c>
      <c r="L294" s="0" t="s">
        <v>1265</v>
      </c>
      <c r="M294" s="0" t="s">
        <v>28</v>
      </c>
      <c r="N294" s="0" t="n">
        <v>25075536</v>
      </c>
      <c r="O294" s="0" t="s">
        <v>23</v>
      </c>
      <c r="P294" s="0" t="str">
        <f aca="false">VLOOKUP(B294,'Pivot Table_all_cell_markers_1'!$G$1:$H$181,2,0)</f>
        <v>None</v>
      </c>
      <c r="Q294" s="0" t="str">
        <f aca="false">VLOOKUP(F294,'Pivot Table_all_cell_markers_2'!$F$1:$G$681,2,0)</f>
        <v>Cardiac</v>
      </c>
    </row>
    <row r="295" customFormat="false" ht="12.8" hidden="false" customHeight="false" outlineLevel="0" collapsed="false">
      <c r="A295" s="0" t="s">
        <v>17</v>
      </c>
      <c r="B295" s="0" t="s">
        <v>203</v>
      </c>
      <c r="C295" s="0" t="s">
        <v>23</v>
      </c>
      <c r="D295" s="0" t="s">
        <v>497</v>
      </c>
      <c r="E295" s="0" t="s">
        <v>189</v>
      </c>
      <c r="F295" s="0" t="s">
        <v>190</v>
      </c>
      <c r="G295" s="0" t="s">
        <v>23</v>
      </c>
      <c r="H295" s="0" t="s">
        <v>134</v>
      </c>
      <c r="I295" s="0" t="s">
        <v>134</v>
      </c>
      <c r="J295" s="0" t="n">
        <v>960</v>
      </c>
      <c r="K295" s="0" t="s">
        <v>134</v>
      </c>
      <c r="L295" s="0" t="s">
        <v>135</v>
      </c>
      <c r="M295" s="0" t="s">
        <v>28</v>
      </c>
      <c r="N295" s="0" t="n">
        <v>24921913</v>
      </c>
      <c r="O295" s="0" t="s">
        <v>23</v>
      </c>
      <c r="P295" s="0" t="str">
        <f aca="false">VLOOKUP(B295,'Pivot Table_all_cell_markers_1'!$G$1:$H$181,2,0)</f>
        <v>None</v>
      </c>
      <c r="Q295" s="0" t="str">
        <f aca="false">VLOOKUP(F295,'Pivot Table_all_cell_markers_2'!$F$1:$G$681,2,0)</f>
        <v>None</v>
      </c>
    </row>
    <row r="296" customFormat="false" ht="12.8" hidden="false" customHeight="false" outlineLevel="0" collapsed="false">
      <c r="A296" s="0" t="s">
        <v>17</v>
      </c>
      <c r="B296" s="0" t="s">
        <v>182</v>
      </c>
      <c r="C296" s="0" t="s">
        <v>183</v>
      </c>
      <c r="D296" s="0" t="s">
        <v>20</v>
      </c>
      <c r="E296" s="0" t="s">
        <v>21</v>
      </c>
      <c r="F296" s="0" t="s">
        <v>341</v>
      </c>
      <c r="G296" s="0" t="s">
        <v>342</v>
      </c>
      <c r="H296" s="0" t="s">
        <v>633</v>
      </c>
      <c r="I296" s="0" t="s">
        <v>634</v>
      </c>
      <c r="J296" s="0" t="s">
        <v>635</v>
      </c>
      <c r="K296" s="0" t="s">
        <v>634</v>
      </c>
      <c r="L296" s="0" t="s">
        <v>636</v>
      </c>
      <c r="M296" s="0" t="s">
        <v>28</v>
      </c>
      <c r="N296" s="0" t="n">
        <v>25254006</v>
      </c>
      <c r="O296" s="0" t="s">
        <v>23</v>
      </c>
      <c r="P296" s="0" t="str">
        <f aca="false">VLOOKUP(B296,'Pivot Table_all_cell_markers_1'!$G$1:$H$181,2,0)</f>
        <v>Blood</v>
      </c>
      <c r="Q296" s="0" t="str">
        <f aca="false">VLOOKUP(F296,'Pivot Table_all_cell_markers_2'!$F$1:$G$681,2,0)</f>
        <v>T-cell</v>
      </c>
    </row>
    <row r="297" customFormat="false" ht="12.8" hidden="false" customHeight="false" outlineLevel="0" collapsed="false">
      <c r="A297" s="0" t="s">
        <v>17</v>
      </c>
      <c r="B297" s="0" t="s">
        <v>182</v>
      </c>
      <c r="C297" s="0" t="s">
        <v>183</v>
      </c>
      <c r="D297" s="0" t="s">
        <v>20</v>
      </c>
      <c r="E297" s="0" t="s">
        <v>21</v>
      </c>
      <c r="F297" s="0" t="s">
        <v>254</v>
      </c>
      <c r="G297" s="0" t="s">
        <v>255</v>
      </c>
      <c r="H297" s="0" t="s">
        <v>359</v>
      </c>
      <c r="I297" s="0" t="s">
        <v>358</v>
      </c>
      <c r="J297" s="0" t="n">
        <v>931</v>
      </c>
      <c r="K297" s="0" t="s">
        <v>359</v>
      </c>
      <c r="L297" s="0" t="s">
        <v>360</v>
      </c>
      <c r="M297" s="0" t="s">
        <v>28</v>
      </c>
      <c r="N297" s="0" t="n">
        <v>25254006</v>
      </c>
      <c r="O297" s="0" t="s">
        <v>23</v>
      </c>
      <c r="P297" s="0" t="str">
        <f aca="false">VLOOKUP(B297,'Pivot Table_all_cell_markers_1'!$G$1:$H$181,2,0)</f>
        <v>Blood</v>
      </c>
      <c r="Q297" s="0" t="str">
        <f aca="false">VLOOKUP(F297,'Pivot Table_all_cell_markers_2'!$F$1:$G$681,2,0)</f>
        <v>B-cell</v>
      </c>
    </row>
    <row r="298" customFormat="false" ht="12.8" hidden="false" customHeight="false" outlineLevel="0" collapsed="false">
      <c r="A298" s="0" t="s">
        <v>17</v>
      </c>
      <c r="B298" s="0" t="s">
        <v>173</v>
      </c>
      <c r="C298" s="0" t="s">
        <v>174</v>
      </c>
      <c r="D298" s="0" t="s">
        <v>20</v>
      </c>
      <c r="E298" s="0" t="s">
        <v>21</v>
      </c>
      <c r="F298" s="0" t="s">
        <v>369</v>
      </c>
      <c r="G298" s="0" t="s">
        <v>370</v>
      </c>
      <c r="H298" s="0" t="s">
        <v>1266</v>
      </c>
      <c r="I298" s="0" t="s">
        <v>1267</v>
      </c>
      <c r="J298" s="0" t="s">
        <v>1268</v>
      </c>
      <c r="K298" s="0" t="s">
        <v>1269</v>
      </c>
      <c r="L298" s="0" t="s">
        <v>1270</v>
      </c>
      <c r="M298" s="0" t="s">
        <v>28</v>
      </c>
      <c r="N298" s="0" t="n">
        <v>26770089</v>
      </c>
      <c r="O298" s="0" t="s">
        <v>23</v>
      </c>
      <c r="P298" s="0" t="str">
        <f aca="false">VLOOKUP(B298,'Pivot Table_all_cell_markers_1'!$G$1:$H$181,2,0)</f>
        <v>Immune system</v>
      </c>
      <c r="Q298" s="0" t="str">
        <f aca="false">VLOOKUP(F298,'Pivot Table_all_cell_markers_2'!$F$1:$G$681,2,0)</f>
        <v>Endothelium</v>
      </c>
    </row>
    <row r="299" customFormat="false" ht="12.8" hidden="false" customHeight="false" outlineLevel="0" collapsed="false">
      <c r="A299" s="0" t="s">
        <v>17</v>
      </c>
      <c r="B299" s="0" t="s">
        <v>173</v>
      </c>
      <c r="C299" s="0" t="s">
        <v>174</v>
      </c>
      <c r="D299" s="0" t="s">
        <v>20</v>
      </c>
      <c r="E299" s="0" t="s">
        <v>21</v>
      </c>
      <c r="F299" s="0" t="s">
        <v>451</v>
      </c>
      <c r="G299" s="0" t="s">
        <v>452</v>
      </c>
      <c r="H299" s="0" t="s">
        <v>1271</v>
      </c>
      <c r="I299" s="0" t="s">
        <v>1272</v>
      </c>
      <c r="J299" s="0" t="n">
        <v>6513</v>
      </c>
      <c r="K299" s="0" t="s">
        <v>1273</v>
      </c>
      <c r="L299" s="0" t="s">
        <v>1274</v>
      </c>
      <c r="M299" s="0" t="s">
        <v>28</v>
      </c>
      <c r="N299" s="0" t="n">
        <v>24335483</v>
      </c>
      <c r="O299" s="0" t="s">
        <v>23</v>
      </c>
      <c r="P299" s="0" t="str">
        <f aca="false">VLOOKUP(B299,'Pivot Table_all_cell_markers_1'!$G$1:$H$181,2,0)</f>
        <v>Immune system</v>
      </c>
      <c r="Q299" s="0" t="str">
        <f aca="false">VLOOKUP(F299,'Pivot Table_all_cell_markers_2'!$F$1:$G$681,2,0)</f>
        <v>T-cell</v>
      </c>
    </row>
    <row r="300" customFormat="false" ht="12.8" hidden="false" customHeight="false" outlineLevel="0" collapsed="false">
      <c r="A300" s="0" t="s">
        <v>17</v>
      </c>
      <c r="B300" s="0" t="s">
        <v>1275</v>
      </c>
      <c r="C300" s="0" t="s">
        <v>1276</v>
      </c>
      <c r="D300" s="0" t="s">
        <v>20</v>
      </c>
      <c r="E300" s="0" t="s">
        <v>21</v>
      </c>
      <c r="F300" s="0" t="s">
        <v>1277</v>
      </c>
      <c r="G300" s="0" t="s">
        <v>224</v>
      </c>
      <c r="H300" s="0" t="s">
        <v>1278</v>
      </c>
      <c r="I300" s="0" t="s">
        <v>1279</v>
      </c>
      <c r="J300" s="0" t="s">
        <v>1280</v>
      </c>
      <c r="K300" s="0" t="s">
        <v>1281</v>
      </c>
      <c r="L300" s="0" t="s">
        <v>1282</v>
      </c>
      <c r="M300" s="0" t="s">
        <v>28</v>
      </c>
      <c r="N300" s="0" t="n">
        <v>24568237</v>
      </c>
      <c r="O300" s="0" t="s">
        <v>23</v>
      </c>
      <c r="P300" s="0" t="str">
        <f aca="false">VLOOKUP(B300,'Pivot Table_all_cell_markers_1'!$G$1:$H$181,2,0)</f>
        <v>Ovary</v>
      </c>
      <c r="Q300" s="0" t="str">
        <f aca="false">VLOOKUP(F300,'Pivot Table_all_cell_markers_2'!$F$1:$G$681,2,0)</f>
        <v>None</v>
      </c>
    </row>
    <row r="301" customFormat="false" ht="12.8" hidden="false" customHeight="false" outlineLevel="0" collapsed="false">
      <c r="A301" s="0" t="s">
        <v>17</v>
      </c>
      <c r="B301" s="0" t="s">
        <v>1275</v>
      </c>
      <c r="C301" s="0" t="s">
        <v>1276</v>
      </c>
      <c r="D301" s="0" t="s">
        <v>20</v>
      </c>
      <c r="E301" s="0" t="s">
        <v>21</v>
      </c>
      <c r="F301" s="0" t="s">
        <v>1283</v>
      </c>
      <c r="G301" s="0" t="s">
        <v>224</v>
      </c>
      <c r="H301" s="0" t="s">
        <v>1284</v>
      </c>
      <c r="I301" s="0" t="s">
        <v>398</v>
      </c>
      <c r="J301" s="0" t="n">
        <v>5460</v>
      </c>
      <c r="K301" s="0" t="s">
        <v>399</v>
      </c>
      <c r="L301" s="0" t="s">
        <v>400</v>
      </c>
      <c r="M301" s="0" t="s">
        <v>28</v>
      </c>
      <c r="N301" s="0" t="n">
        <v>24568237</v>
      </c>
      <c r="O301" s="0" t="s">
        <v>23</v>
      </c>
      <c r="P301" s="0" t="str">
        <f aca="false">VLOOKUP(B301,'Pivot Table_all_cell_markers_1'!$G$1:$H$181,2,0)</f>
        <v>Ovary</v>
      </c>
      <c r="Q301" s="0" t="str">
        <f aca="false">VLOOKUP(F301,'Pivot Table_all_cell_markers_2'!$F$1:$G$681,2,0)</f>
        <v>Germ cell</v>
      </c>
    </row>
    <row r="302" customFormat="false" ht="12.8" hidden="false" customHeight="false" outlineLevel="0" collapsed="false">
      <c r="A302" s="0" t="s">
        <v>17</v>
      </c>
      <c r="B302" s="0" t="s">
        <v>1275</v>
      </c>
      <c r="C302" s="0" t="s">
        <v>1276</v>
      </c>
      <c r="D302" s="0" t="s">
        <v>20</v>
      </c>
      <c r="E302" s="0" t="s">
        <v>21</v>
      </c>
      <c r="F302" s="0" t="s">
        <v>46</v>
      </c>
      <c r="G302" s="0" t="s">
        <v>47</v>
      </c>
      <c r="H302" s="0" t="s">
        <v>1285</v>
      </c>
      <c r="I302" s="0" t="s">
        <v>1286</v>
      </c>
      <c r="J302" s="0" t="s">
        <v>1287</v>
      </c>
      <c r="K302" s="0" t="s">
        <v>1286</v>
      </c>
      <c r="L302" s="0" t="s">
        <v>1288</v>
      </c>
      <c r="M302" s="0" t="s">
        <v>28</v>
      </c>
      <c r="N302" s="0" t="n">
        <v>24568237</v>
      </c>
      <c r="O302" s="0" t="s">
        <v>23</v>
      </c>
      <c r="P302" s="0" t="str">
        <f aca="false">VLOOKUP(B302,'Pivot Table_all_cell_markers_1'!$G$1:$H$181,2,0)</f>
        <v>Ovary</v>
      </c>
      <c r="Q302" s="0" t="str">
        <f aca="false">VLOOKUP(F302,'Pivot Table_all_cell_markers_2'!$F$1:$G$681,2,0)</f>
        <v>Germ cell</v>
      </c>
    </row>
    <row r="303" customFormat="false" ht="12.8" hidden="false" customHeight="false" outlineLevel="0" collapsed="false">
      <c r="A303" s="0" t="s">
        <v>17</v>
      </c>
      <c r="B303" s="0" t="s">
        <v>1275</v>
      </c>
      <c r="C303" s="0" t="s">
        <v>1276</v>
      </c>
      <c r="D303" s="0" t="s">
        <v>20</v>
      </c>
      <c r="E303" s="0" t="s">
        <v>21</v>
      </c>
      <c r="F303" s="0" t="s">
        <v>1289</v>
      </c>
      <c r="G303" s="0" t="s">
        <v>391</v>
      </c>
      <c r="H303" s="0" t="s">
        <v>1290</v>
      </c>
      <c r="I303" s="0" t="s">
        <v>1291</v>
      </c>
      <c r="J303" s="0" t="s">
        <v>1292</v>
      </c>
      <c r="K303" s="0" t="s">
        <v>1291</v>
      </c>
      <c r="L303" s="0" t="s">
        <v>1293</v>
      </c>
      <c r="M303" s="0" t="s">
        <v>28</v>
      </c>
      <c r="N303" s="0" t="n">
        <v>24568237</v>
      </c>
      <c r="O303" s="0" t="s">
        <v>23</v>
      </c>
      <c r="P303" s="0" t="str">
        <f aca="false">VLOOKUP(B303,'Pivot Table_all_cell_markers_1'!$G$1:$H$181,2,0)</f>
        <v>Ovary</v>
      </c>
      <c r="Q303" s="0" t="str">
        <f aca="false">VLOOKUP(F303,'Pivot Table_all_cell_markers_2'!$F$1:$G$681,2,0)</f>
        <v>Germ cell</v>
      </c>
    </row>
    <row r="304" customFormat="false" ht="12.8" hidden="false" customHeight="false" outlineLevel="0" collapsed="false">
      <c r="A304" s="0" t="s">
        <v>17</v>
      </c>
      <c r="B304" s="0" t="s">
        <v>1294</v>
      </c>
      <c r="C304" s="0" t="s">
        <v>1295</v>
      </c>
      <c r="D304" s="0" t="s">
        <v>20</v>
      </c>
      <c r="E304" s="0" t="s">
        <v>21</v>
      </c>
      <c r="F304" s="0" t="s">
        <v>970</v>
      </c>
      <c r="G304" s="0" t="s">
        <v>971</v>
      </c>
      <c r="H304" s="0" t="s">
        <v>1296</v>
      </c>
      <c r="I304" s="0" t="s">
        <v>1297</v>
      </c>
      <c r="J304" s="0" t="s">
        <v>1298</v>
      </c>
      <c r="K304" s="0" t="s">
        <v>1299</v>
      </c>
      <c r="L304" s="0" t="s">
        <v>1300</v>
      </c>
      <c r="M304" s="0" t="s">
        <v>28</v>
      </c>
      <c r="N304" s="0" t="n">
        <v>29078734</v>
      </c>
      <c r="O304" s="0" t="s">
        <v>23</v>
      </c>
      <c r="P304" s="0" t="str">
        <f aca="false">VLOOKUP(B304,'Pivot Table_all_cell_markers_1'!$G$1:$H$181,2,0)</f>
        <v>Ovary</v>
      </c>
      <c r="Q304" s="0" t="str">
        <f aca="false">VLOOKUP(F304,'Pivot Table_all_cell_markers_2'!$F$1:$G$681,2,0)</f>
        <v>None</v>
      </c>
    </row>
    <row r="305" customFormat="false" ht="12.8" hidden="false" customHeight="false" outlineLevel="0" collapsed="false">
      <c r="A305" s="0" t="s">
        <v>17</v>
      </c>
      <c r="B305" s="0" t="s">
        <v>1294</v>
      </c>
      <c r="C305" s="0" t="s">
        <v>1295</v>
      </c>
      <c r="D305" s="0" t="s">
        <v>20</v>
      </c>
      <c r="E305" s="0" t="s">
        <v>21</v>
      </c>
      <c r="F305" s="0" t="s">
        <v>1301</v>
      </c>
      <c r="G305" s="0" t="s">
        <v>224</v>
      </c>
      <c r="H305" s="0" t="s">
        <v>1302</v>
      </c>
      <c r="I305" s="0" t="s">
        <v>1302</v>
      </c>
      <c r="J305" s="0" t="s">
        <v>1303</v>
      </c>
      <c r="K305" s="0" t="s">
        <v>1304</v>
      </c>
      <c r="L305" s="0" t="s">
        <v>1305</v>
      </c>
      <c r="M305" s="0" t="s">
        <v>28</v>
      </c>
      <c r="N305" s="0" t="n">
        <v>29078734</v>
      </c>
      <c r="O305" s="0" t="s">
        <v>23</v>
      </c>
      <c r="P305" s="0" t="str">
        <f aca="false">VLOOKUP(B305,'Pivot Table_all_cell_markers_1'!$G$1:$H$181,2,0)</f>
        <v>Ovary</v>
      </c>
      <c r="Q305" s="0" t="str">
        <f aca="false">VLOOKUP(F305,'Pivot Table_all_cell_markers_2'!$F$1:$G$681,2,0)</f>
        <v>Ovarian Germline Stem Cells</v>
      </c>
    </row>
    <row r="306" customFormat="false" ht="12.8" hidden="false" customHeight="false" outlineLevel="0" collapsed="false">
      <c r="A306" s="0" t="s">
        <v>17</v>
      </c>
      <c r="B306" s="0" t="s">
        <v>1294</v>
      </c>
      <c r="C306" s="0" t="s">
        <v>1295</v>
      </c>
      <c r="D306" s="0" t="s">
        <v>1306</v>
      </c>
      <c r="E306" s="0" t="s">
        <v>189</v>
      </c>
      <c r="F306" s="0" t="s">
        <v>190</v>
      </c>
      <c r="G306" s="0" t="s">
        <v>23</v>
      </c>
      <c r="H306" s="0" t="s">
        <v>1307</v>
      </c>
      <c r="I306" s="0" t="s">
        <v>1307</v>
      </c>
      <c r="J306" s="0" t="s">
        <v>1308</v>
      </c>
      <c r="K306" s="0" t="s">
        <v>1307</v>
      </c>
      <c r="L306" s="0" t="s">
        <v>1309</v>
      </c>
      <c r="M306" s="0" t="s">
        <v>28</v>
      </c>
      <c r="N306" s="0" t="n">
        <v>29078734</v>
      </c>
      <c r="O306" s="0" t="s">
        <v>23</v>
      </c>
      <c r="P306" s="0" t="str">
        <f aca="false">VLOOKUP(B306,'Pivot Table_all_cell_markers_1'!$G$1:$H$181,2,0)</f>
        <v>Ovary</v>
      </c>
      <c r="Q306" s="0" t="str">
        <f aca="false">VLOOKUP(F306,'Pivot Table_all_cell_markers_2'!$F$1:$G$681,2,0)</f>
        <v>None</v>
      </c>
    </row>
    <row r="307" customFormat="false" ht="12.8" hidden="false" customHeight="false" outlineLevel="0" collapsed="false">
      <c r="A307" s="0" t="s">
        <v>17</v>
      </c>
      <c r="B307" s="0" t="s">
        <v>173</v>
      </c>
      <c r="C307" s="0" t="s">
        <v>174</v>
      </c>
      <c r="D307" s="0" t="s">
        <v>1106</v>
      </c>
      <c r="E307" s="0" t="s">
        <v>189</v>
      </c>
      <c r="F307" s="0" t="s">
        <v>1310</v>
      </c>
      <c r="G307" s="0" t="s">
        <v>224</v>
      </c>
      <c r="H307" s="0" t="s">
        <v>1311</v>
      </c>
      <c r="I307" s="0" t="s">
        <v>1312</v>
      </c>
      <c r="J307" s="0" t="s">
        <v>1313</v>
      </c>
      <c r="K307" s="0" t="s">
        <v>1312</v>
      </c>
      <c r="L307" s="0" t="s">
        <v>1314</v>
      </c>
      <c r="M307" s="0" t="s">
        <v>28</v>
      </c>
      <c r="N307" s="0" t="n">
        <v>27865367</v>
      </c>
      <c r="O307" s="0" t="s">
        <v>23</v>
      </c>
      <c r="P307" s="0" t="str">
        <f aca="false">VLOOKUP(B307,'Pivot Table_all_cell_markers_1'!$G$1:$H$181,2,0)</f>
        <v>Immune system</v>
      </c>
      <c r="Q307" s="0" t="str">
        <f aca="false">VLOOKUP(F307,'Pivot Table_all_cell_markers_2'!$F$1:$G$681,2,0)</f>
        <v>None</v>
      </c>
    </row>
    <row r="308" customFormat="false" ht="12.8" hidden="false" customHeight="false" outlineLevel="0" collapsed="false">
      <c r="A308" s="0" t="s">
        <v>17</v>
      </c>
      <c r="B308" s="0" t="s">
        <v>29</v>
      </c>
      <c r="C308" s="0" t="s">
        <v>30</v>
      </c>
      <c r="D308" s="0" t="s">
        <v>20</v>
      </c>
      <c r="E308" s="0" t="s">
        <v>21</v>
      </c>
      <c r="F308" s="0" t="s">
        <v>31</v>
      </c>
      <c r="G308" s="0" t="s">
        <v>32</v>
      </c>
      <c r="H308" s="0" t="s">
        <v>273</v>
      </c>
      <c r="I308" s="0" t="s">
        <v>274</v>
      </c>
      <c r="J308" s="0" t="n">
        <v>4804</v>
      </c>
      <c r="K308" s="0" t="s">
        <v>275</v>
      </c>
      <c r="L308" s="0" t="s">
        <v>276</v>
      </c>
      <c r="M308" s="0" t="s">
        <v>28</v>
      </c>
      <c r="N308" s="0" t="n">
        <v>24831840</v>
      </c>
      <c r="O308" s="0" t="s">
        <v>23</v>
      </c>
      <c r="P308" s="0" t="str">
        <f aca="false">VLOOKUP(B308,'Pivot Table_all_cell_markers_1'!$G$1:$H$181,2,0)</f>
        <v>Liver</v>
      </c>
      <c r="Q308" s="0" t="str">
        <f aca="false">VLOOKUP(F308,'Pivot Table_all_cell_markers_2'!$F$1:$G$681,2,0)</f>
        <v>Hepatic stellate</v>
      </c>
    </row>
    <row r="309" customFormat="false" ht="12.8" hidden="false" customHeight="false" outlineLevel="0" collapsed="false">
      <c r="A309" s="0" t="s">
        <v>17</v>
      </c>
      <c r="B309" s="0" t="s">
        <v>1315</v>
      </c>
      <c r="C309" s="0" t="s">
        <v>1316</v>
      </c>
      <c r="D309" s="0" t="s">
        <v>20</v>
      </c>
      <c r="E309" s="0" t="s">
        <v>21</v>
      </c>
      <c r="F309" s="0" t="s">
        <v>260</v>
      </c>
      <c r="G309" s="0" t="s">
        <v>224</v>
      </c>
      <c r="H309" s="0" t="s">
        <v>1317</v>
      </c>
      <c r="I309" s="0" t="s">
        <v>1318</v>
      </c>
      <c r="J309" s="0" t="s">
        <v>1319</v>
      </c>
      <c r="K309" s="0" t="s">
        <v>1320</v>
      </c>
      <c r="L309" s="0" t="s">
        <v>1321</v>
      </c>
      <c r="M309" s="0" t="s">
        <v>28</v>
      </c>
      <c r="N309" s="0" t="n">
        <v>28545230</v>
      </c>
      <c r="O309" s="0" t="s">
        <v>23</v>
      </c>
      <c r="P309" s="0" t="str">
        <f aca="false">VLOOKUP(B309,'Pivot Table_all_cell_markers_1'!$G$1:$H$181,2,0)</f>
        <v>Adipose</v>
      </c>
      <c r="Q309" s="0" t="str">
        <f aca="false">VLOOKUP(F309,'Pivot Table_all_cell_markers_2'!$F$1:$G$681,2,0)</f>
        <v>Adipose stem cell</v>
      </c>
    </row>
    <row r="310" customFormat="false" ht="12.8" hidden="false" customHeight="false" outlineLevel="0" collapsed="false">
      <c r="A310" s="0" t="s">
        <v>17</v>
      </c>
      <c r="B310" s="0" t="s">
        <v>714</v>
      </c>
      <c r="C310" s="0" t="s">
        <v>715</v>
      </c>
      <c r="D310" s="0" t="s">
        <v>716</v>
      </c>
      <c r="E310" s="0" t="s">
        <v>189</v>
      </c>
      <c r="F310" s="0" t="s">
        <v>190</v>
      </c>
      <c r="G310" s="0" t="s">
        <v>23</v>
      </c>
      <c r="H310" s="0" t="s">
        <v>1322</v>
      </c>
      <c r="I310" s="0" t="s">
        <v>1323</v>
      </c>
      <c r="J310" s="0" t="s">
        <v>1324</v>
      </c>
      <c r="K310" s="0" t="s">
        <v>1323</v>
      </c>
      <c r="L310" s="0" t="s">
        <v>1325</v>
      </c>
      <c r="M310" s="0" t="s">
        <v>28</v>
      </c>
      <c r="N310" s="0" t="n">
        <v>24864242</v>
      </c>
      <c r="O310" s="0" t="s">
        <v>23</v>
      </c>
      <c r="P310" s="0" t="str">
        <f aca="false">VLOOKUP(B310,'Pivot Table_all_cell_markers_1'!$G$1:$H$181,2,0)</f>
        <v>Intestine</v>
      </c>
      <c r="Q310" s="0" t="str">
        <f aca="false">VLOOKUP(F310,'Pivot Table_all_cell_markers_2'!$F$1:$G$681,2,0)</f>
        <v>None</v>
      </c>
    </row>
    <row r="311" customFormat="false" ht="12.8" hidden="false" customHeight="false" outlineLevel="0" collapsed="false">
      <c r="A311" s="0" t="s">
        <v>17</v>
      </c>
      <c r="B311" s="0" t="s">
        <v>85</v>
      </c>
      <c r="C311" s="0" t="s">
        <v>86</v>
      </c>
      <c r="D311" s="0" t="s">
        <v>20</v>
      </c>
      <c r="E311" s="0" t="s">
        <v>21</v>
      </c>
      <c r="F311" s="0" t="s">
        <v>327</v>
      </c>
      <c r="G311" s="0" t="s">
        <v>328</v>
      </c>
      <c r="H311" s="0" t="s">
        <v>503</v>
      </c>
      <c r="I311" s="0" t="s">
        <v>504</v>
      </c>
      <c r="J311" s="0" t="s">
        <v>505</v>
      </c>
      <c r="K311" s="0" t="s">
        <v>1326</v>
      </c>
      <c r="L311" s="0" t="s">
        <v>507</v>
      </c>
      <c r="M311" s="0" t="s">
        <v>28</v>
      </c>
      <c r="N311" s="0" t="n">
        <v>25091340</v>
      </c>
      <c r="O311" s="0" t="s">
        <v>23</v>
      </c>
      <c r="P311" s="0" t="str">
        <f aca="false">VLOOKUP(B311,'Pivot Table_all_cell_markers_1'!$G$1:$H$181,2,0)</f>
        <v>Adipose</v>
      </c>
      <c r="Q311" s="0" t="str">
        <f aca="false">VLOOKUP(F311,'Pivot Table_all_cell_markers_2'!$F$1:$G$681,2,0)</f>
        <v>Endothelium</v>
      </c>
    </row>
    <row r="312" customFormat="false" ht="12.8" hidden="false" customHeight="false" outlineLevel="0" collapsed="false">
      <c r="A312" s="0" t="s">
        <v>17</v>
      </c>
      <c r="B312" s="0" t="s">
        <v>182</v>
      </c>
      <c r="C312" s="0" t="s">
        <v>183</v>
      </c>
      <c r="D312" s="0" t="s">
        <v>20</v>
      </c>
      <c r="E312" s="0" t="s">
        <v>21</v>
      </c>
      <c r="F312" s="0" t="s">
        <v>1327</v>
      </c>
      <c r="G312" s="0" t="s">
        <v>23</v>
      </c>
      <c r="H312" s="0" t="s">
        <v>1328</v>
      </c>
      <c r="I312" s="0" t="s">
        <v>1329</v>
      </c>
      <c r="J312" s="0" t="s">
        <v>1330</v>
      </c>
      <c r="K312" s="0" t="s">
        <v>1329</v>
      </c>
      <c r="L312" s="0" t="s">
        <v>1331</v>
      </c>
      <c r="M312" s="0" t="s">
        <v>28</v>
      </c>
      <c r="N312" s="0" t="n">
        <v>24055327</v>
      </c>
      <c r="O312" s="0" t="s">
        <v>23</v>
      </c>
      <c r="P312" s="0" t="str">
        <f aca="false">VLOOKUP(B312,'Pivot Table_all_cell_markers_1'!$G$1:$H$181,2,0)</f>
        <v>Blood</v>
      </c>
      <c r="Q312" s="0" t="str">
        <f aca="false">VLOOKUP(F312,'Pivot Table_all_cell_markers_2'!$F$1:$G$681,2,0)</f>
        <v>None</v>
      </c>
    </row>
    <row r="313" customFormat="false" ht="12.8" hidden="false" customHeight="false" outlineLevel="0" collapsed="false">
      <c r="A313" s="0" t="s">
        <v>17</v>
      </c>
      <c r="B313" s="0" t="s">
        <v>182</v>
      </c>
      <c r="C313" s="0" t="s">
        <v>183</v>
      </c>
      <c r="D313" s="0" t="s">
        <v>20</v>
      </c>
      <c r="E313" s="0" t="s">
        <v>21</v>
      </c>
      <c r="F313" s="0" t="s">
        <v>361</v>
      </c>
      <c r="G313" s="0" t="s">
        <v>362</v>
      </c>
      <c r="H313" s="0" t="s">
        <v>1332</v>
      </c>
      <c r="I313" s="0" t="s">
        <v>1333</v>
      </c>
      <c r="J313" s="0" t="s">
        <v>1334</v>
      </c>
      <c r="K313" s="0" t="s">
        <v>1335</v>
      </c>
      <c r="L313" s="0" t="s">
        <v>1336</v>
      </c>
      <c r="M313" s="0" t="s">
        <v>28</v>
      </c>
      <c r="N313" s="0" t="n">
        <v>24816885</v>
      </c>
      <c r="O313" s="0" t="s">
        <v>23</v>
      </c>
      <c r="P313" s="0" t="str">
        <f aca="false">VLOOKUP(B313,'Pivot Table_all_cell_markers_1'!$G$1:$H$181,2,0)</f>
        <v>Blood</v>
      </c>
      <c r="Q313" s="0" t="str">
        <f aca="false">VLOOKUP(F313,'Pivot Table_all_cell_markers_2'!$F$1:$G$681,2,0)</f>
        <v>Lymphocyte</v>
      </c>
    </row>
    <row r="314" customFormat="false" ht="12.8" hidden="false" customHeight="false" outlineLevel="0" collapsed="false">
      <c r="A314" s="0" t="s">
        <v>17</v>
      </c>
      <c r="B314" s="0" t="s">
        <v>203</v>
      </c>
      <c r="C314" s="0" t="s">
        <v>23</v>
      </c>
      <c r="D314" s="0" t="s">
        <v>249</v>
      </c>
      <c r="E314" s="0" t="s">
        <v>189</v>
      </c>
      <c r="F314" s="0" t="s">
        <v>190</v>
      </c>
      <c r="G314" s="0" t="s">
        <v>23</v>
      </c>
      <c r="H314" s="0" t="s">
        <v>1322</v>
      </c>
      <c r="I314" s="0" t="s">
        <v>1323</v>
      </c>
      <c r="J314" s="0" t="s">
        <v>1324</v>
      </c>
      <c r="K314" s="0" t="s">
        <v>1323</v>
      </c>
      <c r="L314" s="0" t="s">
        <v>1325</v>
      </c>
      <c r="M314" s="0" t="s">
        <v>28</v>
      </c>
      <c r="N314" s="0" t="n">
        <v>24431896</v>
      </c>
      <c r="O314" s="0" t="s">
        <v>23</v>
      </c>
      <c r="P314" s="0" t="str">
        <f aca="false">VLOOKUP(B314,'Pivot Table_all_cell_markers_1'!$G$1:$H$181,2,0)</f>
        <v>None</v>
      </c>
      <c r="Q314" s="0" t="str">
        <f aca="false">VLOOKUP(F314,'Pivot Table_all_cell_markers_2'!$F$1:$G$681,2,0)</f>
        <v>None</v>
      </c>
    </row>
    <row r="315" customFormat="false" ht="12.8" hidden="false" customHeight="false" outlineLevel="0" collapsed="false">
      <c r="A315" s="0" t="s">
        <v>17</v>
      </c>
      <c r="B315" s="0" t="s">
        <v>1337</v>
      </c>
      <c r="C315" s="0" t="s">
        <v>1338</v>
      </c>
      <c r="D315" s="0" t="s">
        <v>20</v>
      </c>
      <c r="E315" s="0" t="s">
        <v>21</v>
      </c>
      <c r="F315" s="0" t="s">
        <v>1339</v>
      </c>
      <c r="G315" s="0" t="s">
        <v>1340</v>
      </c>
      <c r="H315" s="0" t="s">
        <v>134</v>
      </c>
      <c r="I315" s="0" t="s">
        <v>134</v>
      </c>
      <c r="J315" s="0" t="n">
        <v>960</v>
      </c>
      <c r="K315" s="0" t="s">
        <v>134</v>
      </c>
      <c r="L315" s="0" t="s">
        <v>135</v>
      </c>
      <c r="M315" s="0" t="s">
        <v>28</v>
      </c>
      <c r="N315" s="0" t="n">
        <v>27617580</v>
      </c>
      <c r="O315" s="0" t="s">
        <v>23</v>
      </c>
      <c r="P315" s="0" t="str">
        <f aca="false">VLOOKUP(B315,'Pivot Table_all_cell_markers_1'!$G$1:$H$181,2,0)</f>
        <v>Prostate</v>
      </c>
      <c r="Q315" s="0" t="str">
        <f aca="false">VLOOKUP(F315,'Pivot Table_all_cell_markers_2'!$F$1:$G$681,2,0)</f>
        <v>None</v>
      </c>
    </row>
    <row r="316" customFormat="false" ht="12.8" hidden="false" customHeight="false" outlineLevel="0" collapsed="false">
      <c r="A316" s="0" t="s">
        <v>17</v>
      </c>
      <c r="B316" s="0" t="s">
        <v>173</v>
      </c>
      <c r="C316" s="0" t="s">
        <v>174</v>
      </c>
      <c r="D316" s="0" t="s">
        <v>20</v>
      </c>
      <c r="E316" s="0" t="s">
        <v>21</v>
      </c>
      <c r="F316" s="0" t="s">
        <v>1341</v>
      </c>
      <c r="G316" s="0" t="s">
        <v>1342</v>
      </c>
      <c r="H316" s="0" t="s">
        <v>1343</v>
      </c>
      <c r="I316" s="0" t="s">
        <v>1343</v>
      </c>
      <c r="J316" s="0" t="s">
        <v>1344</v>
      </c>
      <c r="K316" s="0" t="s">
        <v>1345</v>
      </c>
      <c r="L316" s="0" t="s">
        <v>1346</v>
      </c>
      <c r="M316" s="0" t="s">
        <v>28</v>
      </c>
      <c r="N316" s="0" t="n">
        <v>29096690</v>
      </c>
      <c r="O316" s="0" t="s">
        <v>23</v>
      </c>
      <c r="P316" s="0" t="str">
        <f aca="false">VLOOKUP(B316,'Pivot Table_all_cell_markers_1'!$G$1:$H$181,2,0)</f>
        <v>Immune system</v>
      </c>
      <c r="Q316" s="0" t="str">
        <f aca="false">VLOOKUP(F316,'Pivot Table_all_cell_markers_2'!$F$1:$G$681,2,0)</f>
        <v>M2 macrophage</v>
      </c>
    </row>
    <row r="317" customFormat="false" ht="12.8" hidden="false" customHeight="false" outlineLevel="0" collapsed="false">
      <c r="A317" s="0" t="s">
        <v>17</v>
      </c>
      <c r="B317" s="0" t="s">
        <v>182</v>
      </c>
      <c r="C317" s="0" t="s">
        <v>183</v>
      </c>
      <c r="D317" s="0" t="s">
        <v>446</v>
      </c>
      <c r="E317" s="0" t="s">
        <v>189</v>
      </c>
      <c r="F317" s="0" t="s">
        <v>53</v>
      </c>
      <c r="G317" s="0" t="s">
        <v>54</v>
      </c>
      <c r="H317" s="0" t="s">
        <v>1347</v>
      </c>
      <c r="I317" s="0" t="s">
        <v>1348</v>
      </c>
      <c r="J317" s="0" t="n">
        <v>3880</v>
      </c>
      <c r="K317" s="0" t="s">
        <v>1349</v>
      </c>
      <c r="L317" s="0" t="s">
        <v>1350</v>
      </c>
      <c r="M317" s="0" t="s">
        <v>28</v>
      </c>
      <c r="N317" s="0" t="n">
        <v>24255082</v>
      </c>
      <c r="O317" s="0" t="s">
        <v>23</v>
      </c>
      <c r="P317" s="0" t="str">
        <f aca="false">VLOOKUP(B317,'Pivot Table_all_cell_markers_1'!$G$1:$H$181,2,0)</f>
        <v>Blood</v>
      </c>
      <c r="Q317" s="0" t="str">
        <f aca="false">VLOOKUP(F317,'Pivot Table_all_cell_markers_2'!$F$1:$G$681,2,0)</f>
        <v>None</v>
      </c>
    </row>
    <row r="318" customFormat="false" ht="12.8" hidden="false" customHeight="false" outlineLevel="0" collapsed="false">
      <c r="A318" s="0" t="s">
        <v>17</v>
      </c>
      <c r="B318" s="0" t="s">
        <v>18</v>
      </c>
      <c r="C318" s="0" t="s">
        <v>19</v>
      </c>
      <c r="D318" s="0" t="s">
        <v>381</v>
      </c>
      <c r="E318" s="0" t="s">
        <v>189</v>
      </c>
      <c r="F318" s="0" t="s">
        <v>190</v>
      </c>
      <c r="G318" s="0" t="s">
        <v>23</v>
      </c>
      <c r="H318" s="0" t="s">
        <v>564</v>
      </c>
      <c r="I318" s="0" t="s">
        <v>564</v>
      </c>
      <c r="J318" s="0" t="n">
        <v>7852</v>
      </c>
      <c r="K318" s="0" t="s">
        <v>564</v>
      </c>
      <c r="L318" s="0" t="s">
        <v>565</v>
      </c>
      <c r="M318" s="0" t="s">
        <v>28</v>
      </c>
      <c r="N318" s="0" t="n">
        <v>27638770</v>
      </c>
      <c r="O318" s="0" t="s">
        <v>23</v>
      </c>
      <c r="P318" s="0" t="str">
        <f aca="false">VLOOKUP(B318,'Pivot Table_all_cell_markers_1'!$G$1:$H$181,2,0)</f>
        <v>Kidney</v>
      </c>
      <c r="Q318" s="0" t="str">
        <f aca="false">VLOOKUP(F318,'Pivot Table_all_cell_markers_2'!$F$1:$G$681,2,0)</f>
        <v>None</v>
      </c>
    </row>
    <row r="319" customFormat="false" ht="12.8" hidden="false" customHeight="false" outlineLevel="0" collapsed="false">
      <c r="A319" s="0" t="s">
        <v>17</v>
      </c>
      <c r="B319" s="0" t="s">
        <v>406</v>
      </c>
      <c r="C319" s="0" t="s">
        <v>407</v>
      </c>
      <c r="D319" s="0" t="s">
        <v>20</v>
      </c>
      <c r="E319" s="0" t="s">
        <v>21</v>
      </c>
      <c r="F319" s="0" t="s">
        <v>409</v>
      </c>
      <c r="G319" s="0" t="s">
        <v>410</v>
      </c>
      <c r="H319" s="0" t="s">
        <v>1351</v>
      </c>
      <c r="I319" s="0" t="s">
        <v>1352</v>
      </c>
      <c r="J319" s="0" t="s">
        <v>1353</v>
      </c>
      <c r="K319" s="0" t="s">
        <v>1354</v>
      </c>
      <c r="L319" s="0" t="s">
        <v>1355</v>
      </c>
      <c r="M319" s="0" t="s">
        <v>28</v>
      </c>
      <c r="N319" s="0" t="n">
        <v>24902969</v>
      </c>
      <c r="O319" s="0" t="s">
        <v>23</v>
      </c>
      <c r="P319" s="0" t="str">
        <f aca="false">VLOOKUP(B319,'Pivot Table_all_cell_markers_1'!$G$1:$H$181,2,0)</f>
        <v>Testes</v>
      </c>
      <c r="Q319" s="0" t="str">
        <f aca="false">VLOOKUP(F319,'Pivot Table_all_cell_markers_2'!$F$1:$G$681,2,0)</f>
        <v>Spermatogonium</v>
      </c>
    </row>
    <row r="320" customFormat="false" ht="12.8" hidden="false" customHeight="false" outlineLevel="0" collapsed="false">
      <c r="A320" s="0" t="s">
        <v>17</v>
      </c>
      <c r="B320" s="0" t="s">
        <v>18</v>
      </c>
      <c r="C320" s="0" t="s">
        <v>19</v>
      </c>
      <c r="D320" s="0" t="s">
        <v>381</v>
      </c>
      <c r="E320" s="0" t="s">
        <v>189</v>
      </c>
      <c r="F320" s="0" t="s">
        <v>190</v>
      </c>
      <c r="G320" s="0" t="s">
        <v>23</v>
      </c>
      <c r="H320" s="0" t="s">
        <v>366</v>
      </c>
      <c r="I320" s="0" t="s">
        <v>367</v>
      </c>
      <c r="J320" s="0" t="n">
        <v>8842</v>
      </c>
      <c r="K320" s="0" t="s">
        <v>367</v>
      </c>
      <c r="L320" s="0" t="s">
        <v>368</v>
      </c>
      <c r="M320" s="0" t="s">
        <v>28</v>
      </c>
      <c r="N320" s="0" t="n">
        <v>29050853</v>
      </c>
      <c r="O320" s="0" t="s">
        <v>23</v>
      </c>
      <c r="P320" s="0" t="str">
        <f aca="false">VLOOKUP(B320,'Pivot Table_all_cell_markers_1'!$G$1:$H$181,2,0)</f>
        <v>Kidney</v>
      </c>
      <c r="Q320" s="0" t="str">
        <f aca="false">VLOOKUP(F320,'Pivot Table_all_cell_markers_2'!$F$1:$G$681,2,0)</f>
        <v>None</v>
      </c>
    </row>
    <row r="321" customFormat="false" ht="12.8" hidden="false" customHeight="false" outlineLevel="0" collapsed="false">
      <c r="A321" s="0" t="s">
        <v>17</v>
      </c>
      <c r="B321" s="0" t="s">
        <v>173</v>
      </c>
      <c r="C321" s="0" t="s">
        <v>174</v>
      </c>
      <c r="D321" s="0" t="s">
        <v>20</v>
      </c>
      <c r="E321" s="0" t="s">
        <v>21</v>
      </c>
      <c r="F321" s="0" t="s">
        <v>1356</v>
      </c>
      <c r="G321" s="0" t="s">
        <v>23</v>
      </c>
      <c r="H321" s="0" t="s">
        <v>717</v>
      </c>
      <c r="I321" s="0" t="s">
        <v>718</v>
      </c>
      <c r="J321" s="0" t="s">
        <v>719</v>
      </c>
      <c r="K321" s="0" t="s">
        <v>718</v>
      </c>
      <c r="L321" s="0" t="s">
        <v>720</v>
      </c>
      <c r="M321" s="0" t="s">
        <v>28</v>
      </c>
      <c r="N321" s="0" t="n">
        <v>24624298</v>
      </c>
      <c r="O321" s="0" t="s">
        <v>23</v>
      </c>
      <c r="P321" s="0" t="str">
        <f aca="false">VLOOKUP(B321,'Pivot Table_all_cell_markers_1'!$G$1:$H$181,2,0)</f>
        <v>Immune system</v>
      </c>
      <c r="Q321" s="0" t="str">
        <f aca="false">VLOOKUP(F321,'Pivot Table_all_cell_markers_2'!$F$1:$G$681,2,0)</f>
        <v>None</v>
      </c>
    </row>
    <row r="322" customFormat="false" ht="12.8" hidden="false" customHeight="false" outlineLevel="0" collapsed="false">
      <c r="A322" s="0" t="s">
        <v>17</v>
      </c>
      <c r="B322" s="0" t="s">
        <v>173</v>
      </c>
      <c r="C322" s="0" t="s">
        <v>174</v>
      </c>
      <c r="D322" s="0" t="s">
        <v>20</v>
      </c>
      <c r="E322" s="0" t="s">
        <v>21</v>
      </c>
      <c r="F322" s="0" t="s">
        <v>1357</v>
      </c>
      <c r="G322" s="0" t="s">
        <v>370</v>
      </c>
      <c r="H322" s="0" t="s">
        <v>1358</v>
      </c>
      <c r="I322" s="0" t="s">
        <v>1359</v>
      </c>
      <c r="J322" s="0" t="s">
        <v>1360</v>
      </c>
      <c r="K322" s="0" t="s">
        <v>1361</v>
      </c>
      <c r="L322" s="0" t="s">
        <v>1362</v>
      </c>
      <c r="M322" s="0" t="s">
        <v>28</v>
      </c>
      <c r="N322" s="0" t="n">
        <v>24624298</v>
      </c>
      <c r="O322" s="0" t="s">
        <v>23</v>
      </c>
      <c r="P322" s="0" t="str">
        <f aca="false">VLOOKUP(B322,'Pivot Table_all_cell_markers_1'!$G$1:$H$181,2,0)</f>
        <v>Immune system</v>
      </c>
      <c r="Q322" s="0" t="str">
        <f aca="false">VLOOKUP(F322,'Pivot Table_all_cell_markers_2'!$F$1:$G$681,2,0)</f>
        <v>Endothelium</v>
      </c>
    </row>
    <row r="323" customFormat="false" ht="12.8" hidden="false" customHeight="false" outlineLevel="0" collapsed="false">
      <c r="A323" s="0" t="s">
        <v>17</v>
      </c>
      <c r="B323" s="0" t="s">
        <v>696</v>
      </c>
      <c r="C323" s="0" t="s">
        <v>697</v>
      </c>
      <c r="D323" s="0" t="s">
        <v>1363</v>
      </c>
      <c r="E323" s="0" t="s">
        <v>189</v>
      </c>
      <c r="F323" s="0" t="s">
        <v>341</v>
      </c>
      <c r="G323" s="0" t="s">
        <v>342</v>
      </c>
      <c r="H323" s="0" t="s">
        <v>1364</v>
      </c>
      <c r="I323" s="0" t="s">
        <v>1365</v>
      </c>
      <c r="J323" s="0" t="s">
        <v>1366</v>
      </c>
      <c r="K323" s="0" t="s">
        <v>1365</v>
      </c>
      <c r="L323" s="0" t="s">
        <v>1367</v>
      </c>
      <c r="M323" s="0" t="s">
        <v>28</v>
      </c>
      <c r="N323" s="0" t="n">
        <v>24510338</v>
      </c>
      <c r="O323" s="0" t="s">
        <v>23</v>
      </c>
      <c r="P323" s="0" t="str">
        <f aca="false">VLOOKUP(B323,'Pivot Table_all_cell_markers_1'!$G$1:$H$181,2,0)</f>
        <v>Lymph</v>
      </c>
      <c r="Q323" s="0" t="str">
        <f aca="false">VLOOKUP(F323,'Pivot Table_all_cell_markers_2'!$F$1:$G$681,2,0)</f>
        <v>T-cell</v>
      </c>
    </row>
    <row r="324" customFormat="false" ht="12.8" hidden="false" customHeight="false" outlineLevel="0" collapsed="false">
      <c r="A324" s="0" t="s">
        <v>17</v>
      </c>
      <c r="B324" s="0" t="s">
        <v>1368</v>
      </c>
      <c r="C324" s="0" t="s">
        <v>1369</v>
      </c>
      <c r="D324" s="0" t="s">
        <v>20</v>
      </c>
      <c r="E324" s="0" t="s">
        <v>21</v>
      </c>
      <c r="F324" s="0" t="s">
        <v>1370</v>
      </c>
      <c r="G324" s="0" t="s">
        <v>1371</v>
      </c>
      <c r="H324" s="0" t="s">
        <v>1372</v>
      </c>
      <c r="I324" s="0" t="s">
        <v>1373</v>
      </c>
      <c r="J324" s="0" t="s">
        <v>1374</v>
      </c>
      <c r="K324" s="0" t="s">
        <v>1373</v>
      </c>
      <c r="L324" s="0" t="s">
        <v>1375</v>
      </c>
      <c r="M324" s="0" t="s">
        <v>28</v>
      </c>
      <c r="N324" s="0" t="n">
        <v>25171543</v>
      </c>
      <c r="O324" s="0" t="s">
        <v>23</v>
      </c>
      <c r="P324" s="0" t="str">
        <f aca="false">VLOOKUP(B324,'Pivot Table_all_cell_markers_1'!$G$1:$H$181,2,0)</f>
        <v>Heart</v>
      </c>
      <c r="Q324" s="0" t="str">
        <f aca="false">VLOOKUP(F324,'Pivot Table_all_cell_markers_2'!$F$1:$G$681,2,0)</f>
        <v>Cardiomyocyte</v>
      </c>
    </row>
    <row r="325" customFormat="false" ht="12.8" hidden="false" customHeight="false" outlineLevel="0" collapsed="false">
      <c r="A325" s="0" t="s">
        <v>17</v>
      </c>
      <c r="B325" s="0" t="s">
        <v>203</v>
      </c>
      <c r="C325" s="0" t="s">
        <v>23</v>
      </c>
      <c r="D325" s="0" t="s">
        <v>1376</v>
      </c>
      <c r="E325" s="0" t="s">
        <v>189</v>
      </c>
      <c r="F325" s="0" t="s">
        <v>349</v>
      </c>
      <c r="G325" s="0" t="s">
        <v>350</v>
      </c>
      <c r="H325" s="0" t="s">
        <v>1377</v>
      </c>
      <c r="I325" s="0" t="s">
        <v>1378</v>
      </c>
      <c r="J325" s="0" t="s">
        <v>1379</v>
      </c>
      <c r="K325" s="0" t="s">
        <v>1380</v>
      </c>
      <c r="L325" s="0" t="s">
        <v>1381</v>
      </c>
      <c r="M325" s="0" t="s">
        <v>28</v>
      </c>
      <c r="N325" s="0" t="n">
        <v>23994500</v>
      </c>
      <c r="O325" s="0" t="s">
        <v>23</v>
      </c>
      <c r="P325" s="0" t="str">
        <f aca="false">VLOOKUP(B325,'Pivot Table_all_cell_markers_1'!$G$1:$H$181,2,0)</f>
        <v>None</v>
      </c>
      <c r="Q325" s="0" t="str">
        <f aca="false">VLOOKUP(F325,'Pivot Table_all_cell_markers_2'!$F$1:$G$681,2,0)</f>
        <v>Dendritic cell</v>
      </c>
    </row>
    <row r="326" customFormat="false" ht="12.8" hidden="false" customHeight="false" outlineLevel="0" collapsed="false">
      <c r="A326" s="0" t="s">
        <v>17</v>
      </c>
      <c r="B326" s="0" t="s">
        <v>238</v>
      </c>
      <c r="C326" s="0" t="s">
        <v>239</v>
      </c>
      <c r="D326" s="0" t="s">
        <v>446</v>
      </c>
      <c r="E326" s="0" t="s">
        <v>189</v>
      </c>
      <c r="F326" s="0" t="s">
        <v>190</v>
      </c>
      <c r="G326" s="0" t="s">
        <v>23</v>
      </c>
      <c r="H326" s="0" t="s">
        <v>1382</v>
      </c>
      <c r="I326" s="0" t="s">
        <v>1383</v>
      </c>
      <c r="J326" s="0" t="s">
        <v>1384</v>
      </c>
      <c r="K326" s="0" t="s">
        <v>1385</v>
      </c>
      <c r="L326" s="0" t="s">
        <v>1386</v>
      </c>
      <c r="M326" s="0" t="s">
        <v>28</v>
      </c>
      <c r="N326" s="0" t="n">
        <v>27840965</v>
      </c>
      <c r="O326" s="0" t="s">
        <v>23</v>
      </c>
      <c r="P326" s="0" t="str">
        <f aca="false">VLOOKUP(B326,'Pivot Table_all_cell_markers_1'!$G$1:$H$181,2,0)</f>
        <v>Breast</v>
      </c>
      <c r="Q326" s="0" t="str">
        <f aca="false">VLOOKUP(F326,'Pivot Table_all_cell_markers_2'!$F$1:$G$681,2,0)</f>
        <v>None</v>
      </c>
    </row>
    <row r="327" customFormat="false" ht="12.8" hidden="false" customHeight="false" outlineLevel="0" collapsed="false">
      <c r="A327" s="0" t="s">
        <v>17</v>
      </c>
      <c r="B327" s="0" t="s">
        <v>203</v>
      </c>
      <c r="C327" s="0" t="s">
        <v>23</v>
      </c>
      <c r="D327" s="0" t="s">
        <v>20</v>
      </c>
      <c r="E327" s="0" t="s">
        <v>21</v>
      </c>
      <c r="F327" s="0" t="s">
        <v>1387</v>
      </c>
      <c r="G327" s="0" t="s">
        <v>1388</v>
      </c>
      <c r="H327" s="0" t="s">
        <v>1389</v>
      </c>
      <c r="I327" s="0" t="s">
        <v>1390</v>
      </c>
      <c r="J327" s="0" t="s">
        <v>1391</v>
      </c>
      <c r="K327" s="0" t="s">
        <v>1392</v>
      </c>
      <c r="L327" s="0" t="s">
        <v>1393</v>
      </c>
      <c r="M327" s="0" t="s">
        <v>28</v>
      </c>
      <c r="N327" s="0" t="n">
        <v>25015608</v>
      </c>
      <c r="O327" s="0" t="s">
        <v>23</v>
      </c>
      <c r="P327" s="0" t="str">
        <f aca="false">VLOOKUP(B327,'Pivot Table_all_cell_markers_1'!$G$1:$H$181,2,0)</f>
        <v>None</v>
      </c>
      <c r="Q327" s="0" t="str">
        <f aca="false">VLOOKUP(F327,'Pivot Table_all_cell_markers_2'!$F$1:$G$681,2,0)</f>
        <v>Smooth muscle cell</v>
      </c>
    </row>
    <row r="328" customFormat="false" ht="12.8" hidden="false" customHeight="false" outlineLevel="0" collapsed="false">
      <c r="A328" s="0" t="s">
        <v>17</v>
      </c>
      <c r="B328" s="0" t="s">
        <v>203</v>
      </c>
      <c r="C328" s="0" t="s">
        <v>23</v>
      </c>
      <c r="D328" s="0" t="s">
        <v>20</v>
      </c>
      <c r="E328" s="0" t="s">
        <v>21</v>
      </c>
      <c r="F328" s="0" t="s">
        <v>1394</v>
      </c>
      <c r="G328" s="0" t="s">
        <v>23</v>
      </c>
      <c r="H328" s="0" t="s">
        <v>1395</v>
      </c>
      <c r="I328" s="0" t="s">
        <v>1396</v>
      </c>
      <c r="J328" s="0" t="s">
        <v>1397</v>
      </c>
      <c r="K328" s="0" t="s">
        <v>1396</v>
      </c>
      <c r="L328" s="0" t="s">
        <v>1398</v>
      </c>
      <c r="M328" s="0" t="s">
        <v>28</v>
      </c>
      <c r="N328" s="0" t="n">
        <v>25015608</v>
      </c>
      <c r="O328" s="0" t="s">
        <v>23</v>
      </c>
      <c r="P328" s="0" t="str">
        <f aca="false">VLOOKUP(B328,'Pivot Table_all_cell_markers_1'!$G$1:$H$181,2,0)</f>
        <v>None</v>
      </c>
      <c r="Q328" s="0" t="str">
        <f aca="false">VLOOKUP(F328,'Pivot Table_all_cell_markers_2'!$F$1:$G$681,2,0)</f>
        <v>Urothelium</v>
      </c>
    </row>
    <row r="329" customFormat="false" ht="12.8" hidden="false" customHeight="false" outlineLevel="0" collapsed="false">
      <c r="A329" s="0" t="s">
        <v>17</v>
      </c>
      <c r="B329" s="0" t="s">
        <v>130</v>
      </c>
      <c r="C329" s="0" t="s">
        <v>131</v>
      </c>
      <c r="D329" s="0" t="s">
        <v>20</v>
      </c>
      <c r="E329" s="0" t="s">
        <v>21</v>
      </c>
      <c r="F329" s="0" t="s">
        <v>1399</v>
      </c>
      <c r="G329" s="0" t="s">
        <v>224</v>
      </c>
      <c r="H329" s="0" t="s">
        <v>1400</v>
      </c>
      <c r="I329" s="0" t="s">
        <v>1401</v>
      </c>
      <c r="J329" s="0" t="s">
        <v>1402</v>
      </c>
      <c r="K329" s="0" t="s">
        <v>1403</v>
      </c>
      <c r="L329" s="0" t="s">
        <v>1404</v>
      </c>
      <c r="M329" s="0" t="s">
        <v>28</v>
      </c>
      <c r="N329" s="0" t="n">
        <v>29241918</v>
      </c>
      <c r="O329" s="0" t="s">
        <v>23</v>
      </c>
      <c r="P329" s="0" t="str">
        <f aca="false">VLOOKUP(B329,'Pivot Table_all_cell_markers_1'!$G$1:$H$181,2,0)</f>
        <v>Amnion</v>
      </c>
      <c r="Q329" s="0" t="str">
        <f aca="false">VLOOKUP(F329,'Pivot Table_all_cell_markers_2'!$F$1:$G$681,2,0)</f>
        <v>Amniotic fluid stem cell</v>
      </c>
    </row>
    <row r="330" customFormat="false" ht="12.8" hidden="false" customHeight="false" outlineLevel="0" collapsed="false">
      <c r="A330" s="0" t="s">
        <v>17</v>
      </c>
      <c r="B330" s="0" t="s">
        <v>1405</v>
      </c>
      <c r="C330" s="0" t="s">
        <v>1406</v>
      </c>
      <c r="D330" s="0" t="s">
        <v>20</v>
      </c>
      <c r="E330" s="0" t="s">
        <v>21</v>
      </c>
      <c r="F330" s="0" t="s">
        <v>243</v>
      </c>
      <c r="G330" s="0" t="s">
        <v>224</v>
      </c>
      <c r="H330" s="0" t="s">
        <v>1407</v>
      </c>
      <c r="I330" s="0" t="s">
        <v>1408</v>
      </c>
      <c r="J330" s="0" t="s">
        <v>1409</v>
      </c>
      <c r="K330" s="0" t="s">
        <v>1410</v>
      </c>
      <c r="L330" s="0" t="s">
        <v>1411</v>
      </c>
      <c r="M330" s="0" t="s">
        <v>28</v>
      </c>
      <c r="N330" s="0" t="n">
        <v>24469124</v>
      </c>
      <c r="O330" s="0" t="s">
        <v>23</v>
      </c>
      <c r="P330" s="0" t="str">
        <f aca="false">VLOOKUP(B330,'Pivot Table_all_cell_markers_1'!$G$1:$H$181,2,0)</f>
        <v>Gingiva</v>
      </c>
      <c r="Q330" s="0" t="str">
        <f aca="false">VLOOKUP(F330,'Pivot Table_all_cell_markers_2'!$F$1:$G$681,2,0)</f>
        <v>Dental pulp cell</v>
      </c>
    </row>
    <row r="331" customFormat="false" ht="12.8" hidden="false" customHeight="false" outlineLevel="0" collapsed="false">
      <c r="A331" s="0" t="s">
        <v>17</v>
      </c>
      <c r="B331" s="0" t="s">
        <v>182</v>
      </c>
      <c r="C331" s="0" t="s">
        <v>183</v>
      </c>
      <c r="D331" s="0" t="s">
        <v>20</v>
      </c>
      <c r="E331" s="0" t="s">
        <v>21</v>
      </c>
      <c r="F331" s="0" t="s">
        <v>184</v>
      </c>
      <c r="G331" s="0" t="s">
        <v>185</v>
      </c>
      <c r="H331" s="0" t="s">
        <v>627</v>
      </c>
      <c r="I331" s="0" t="s">
        <v>628</v>
      </c>
      <c r="J331" s="0" t="s">
        <v>629</v>
      </c>
      <c r="K331" s="0" t="s">
        <v>628</v>
      </c>
      <c r="L331" s="0" t="s">
        <v>630</v>
      </c>
      <c r="M331" s="0" t="s">
        <v>28</v>
      </c>
      <c r="N331" s="0" t="n">
        <v>23997950</v>
      </c>
      <c r="O331" s="0" t="s">
        <v>23</v>
      </c>
      <c r="P331" s="0" t="str">
        <f aca="false">VLOOKUP(B331,'Pivot Table_all_cell_markers_1'!$G$1:$H$181,2,0)</f>
        <v>Blood</v>
      </c>
      <c r="Q331" s="0" t="str">
        <f aca="false">VLOOKUP(F331,'Pivot Table_all_cell_markers_2'!$F$1:$G$681,2,0)</f>
        <v>NK cell</v>
      </c>
    </row>
    <row r="332" customFormat="false" ht="12.8" hidden="false" customHeight="false" outlineLevel="0" collapsed="false">
      <c r="A332" s="0" t="s">
        <v>17</v>
      </c>
      <c r="B332" s="0" t="s">
        <v>203</v>
      </c>
      <c r="C332" s="0" t="s">
        <v>23</v>
      </c>
      <c r="D332" s="0" t="s">
        <v>1412</v>
      </c>
      <c r="E332" s="0" t="s">
        <v>189</v>
      </c>
      <c r="F332" s="0" t="s">
        <v>752</v>
      </c>
      <c r="G332" s="0" t="s">
        <v>23</v>
      </c>
      <c r="H332" s="0" t="s">
        <v>1413</v>
      </c>
      <c r="I332" s="0" t="s">
        <v>1414</v>
      </c>
      <c r="J332" s="0" t="s">
        <v>1415</v>
      </c>
      <c r="K332" s="0" t="s">
        <v>1416</v>
      </c>
      <c r="L332" s="0" t="s">
        <v>1417</v>
      </c>
      <c r="M332" s="0" t="s">
        <v>28</v>
      </c>
      <c r="N332" s="0" t="n">
        <v>24531915</v>
      </c>
      <c r="O332" s="0" t="s">
        <v>23</v>
      </c>
      <c r="P332" s="0" t="str">
        <f aca="false">VLOOKUP(B332,'Pivot Table_all_cell_markers_1'!$G$1:$H$181,2,0)</f>
        <v>None</v>
      </c>
      <c r="Q332" s="0" t="str">
        <f aca="false">VLOOKUP(F332,'Pivot Table_all_cell_markers_2'!$F$1:$G$681,2,0)</f>
        <v>None</v>
      </c>
    </row>
    <row r="333" customFormat="false" ht="12.8" hidden="false" customHeight="false" outlineLevel="0" collapsed="false">
      <c r="A333" s="0" t="s">
        <v>17</v>
      </c>
      <c r="B333" s="0" t="s">
        <v>238</v>
      </c>
      <c r="C333" s="0" t="s">
        <v>239</v>
      </c>
      <c r="D333" s="0" t="s">
        <v>446</v>
      </c>
      <c r="E333" s="0" t="s">
        <v>189</v>
      </c>
      <c r="F333" s="0" t="s">
        <v>190</v>
      </c>
      <c r="G333" s="0" t="s">
        <v>23</v>
      </c>
      <c r="H333" s="0" t="s">
        <v>1418</v>
      </c>
      <c r="I333" s="0" t="s">
        <v>1419</v>
      </c>
      <c r="J333" s="0" t="n">
        <v>81607</v>
      </c>
      <c r="K333" s="0" t="s">
        <v>1420</v>
      </c>
      <c r="L333" s="0" t="s">
        <v>1421</v>
      </c>
      <c r="M333" s="0" t="s">
        <v>28</v>
      </c>
      <c r="N333" s="0" t="n">
        <v>28600142</v>
      </c>
      <c r="O333" s="0" t="s">
        <v>23</v>
      </c>
      <c r="P333" s="0" t="str">
        <f aca="false">VLOOKUP(B333,'Pivot Table_all_cell_markers_1'!$G$1:$H$181,2,0)</f>
        <v>Breast</v>
      </c>
      <c r="Q333" s="0" t="str">
        <f aca="false">VLOOKUP(F333,'Pivot Table_all_cell_markers_2'!$F$1:$G$681,2,0)</f>
        <v>None</v>
      </c>
    </row>
    <row r="334" customFormat="false" ht="12.8" hidden="false" customHeight="false" outlineLevel="0" collapsed="false">
      <c r="A334" s="0" t="s">
        <v>17</v>
      </c>
      <c r="B334" s="0" t="s">
        <v>406</v>
      </c>
      <c r="C334" s="0" t="s">
        <v>407</v>
      </c>
      <c r="D334" s="0" t="s">
        <v>20</v>
      </c>
      <c r="E334" s="0" t="s">
        <v>21</v>
      </c>
      <c r="F334" s="0" t="s">
        <v>409</v>
      </c>
      <c r="G334" s="0" t="s">
        <v>410</v>
      </c>
      <c r="H334" s="0" t="s">
        <v>408</v>
      </c>
      <c r="I334" s="0" t="s">
        <v>23</v>
      </c>
      <c r="J334" s="0" t="s">
        <v>23</v>
      </c>
      <c r="K334" s="0" t="s">
        <v>23</v>
      </c>
      <c r="L334" s="0" t="s">
        <v>23</v>
      </c>
      <c r="M334" s="0" t="s">
        <v>28</v>
      </c>
      <c r="N334" s="0" t="n">
        <v>25038247</v>
      </c>
      <c r="O334" s="0" t="s">
        <v>23</v>
      </c>
      <c r="P334" s="0" t="str">
        <f aca="false">VLOOKUP(B334,'Pivot Table_all_cell_markers_1'!$G$1:$H$181,2,0)</f>
        <v>Testes</v>
      </c>
      <c r="Q334" s="0" t="str">
        <f aca="false">VLOOKUP(F334,'Pivot Table_all_cell_markers_2'!$F$1:$G$681,2,0)</f>
        <v>Spermatogonium</v>
      </c>
    </row>
    <row r="335" customFormat="false" ht="12.8" hidden="false" customHeight="false" outlineLevel="0" collapsed="false">
      <c r="A335" s="0" t="s">
        <v>17</v>
      </c>
      <c r="B335" s="0" t="s">
        <v>406</v>
      </c>
      <c r="C335" s="0" t="s">
        <v>407</v>
      </c>
      <c r="D335" s="0" t="s">
        <v>20</v>
      </c>
      <c r="E335" s="0" t="s">
        <v>21</v>
      </c>
      <c r="F335" s="0" t="s">
        <v>1422</v>
      </c>
      <c r="G335" s="0" t="s">
        <v>1423</v>
      </c>
      <c r="H335" s="0" t="s">
        <v>317</v>
      </c>
      <c r="I335" s="0" t="s">
        <v>317</v>
      </c>
      <c r="J335" s="0" t="n">
        <v>7070</v>
      </c>
      <c r="K335" s="0" t="s">
        <v>317</v>
      </c>
      <c r="L335" s="0" t="s">
        <v>318</v>
      </c>
      <c r="M335" s="0" t="s">
        <v>28</v>
      </c>
      <c r="N335" s="0" t="n">
        <v>25038247</v>
      </c>
      <c r="O335" s="0" t="s">
        <v>23</v>
      </c>
      <c r="P335" s="0" t="str">
        <f aca="false">VLOOKUP(B335,'Pivot Table_all_cell_markers_1'!$G$1:$H$181,2,0)</f>
        <v>Testes</v>
      </c>
      <c r="Q335" s="0" t="str">
        <f aca="false">VLOOKUP(F335,'Pivot Table_all_cell_markers_2'!$F$1:$G$681,2,0)</f>
        <v>None</v>
      </c>
    </row>
    <row r="336" customFormat="false" ht="12.8" hidden="false" customHeight="false" outlineLevel="0" collapsed="false">
      <c r="A336" s="0" t="s">
        <v>17</v>
      </c>
      <c r="B336" s="0" t="s">
        <v>159</v>
      </c>
      <c r="C336" s="0" t="s">
        <v>160</v>
      </c>
      <c r="D336" s="0" t="s">
        <v>20</v>
      </c>
      <c r="E336" s="0" t="s">
        <v>21</v>
      </c>
      <c r="F336" s="0" t="s">
        <v>1424</v>
      </c>
      <c r="G336" s="0" t="s">
        <v>1425</v>
      </c>
      <c r="H336" s="0" t="s">
        <v>1426</v>
      </c>
      <c r="I336" s="0" t="s">
        <v>1427</v>
      </c>
      <c r="J336" s="0" t="s">
        <v>1428</v>
      </c>
      <c r="K336" s="0" t="s">
        <v>1429</v>
      </c>
      <c r="L336" s="0" t="s">
        <v>1430</v>
      </c>
      <c r="M336" s="0" t="s">
        <v>28</v>
      </c>
      <c r="N336" s="0" t="n">
        <v>28691584</v>
      </c>
      <c r="O336" s="0" t="s">
        <v>23</v>
      </c>
      <c r="P336" s="0" t="str">
        <f aca="false">VLOOKUP(B336,'Pivot Table_all_cell_markers_1'!$G$1:$H$181,2,0)</f>
        <v>Retina</v>
      </c>
      <c r="Q336" s="0" t="str">
        <f aca="false">VLOOKUP(F336,'Pivot Table_all_cell_markers_2'!$F$1:$G$681,2,0)</f>
        <v>Photoreceptor cell</v>
      </c>
    </row>
    <row r="337" customFormat="false" ht="12.8" hidden="false" customHeight="false" outlineLevel="0" collapsed="false">
      <c r="A337" s="0" t="s">
        <v>17</v>
      </c>
      <c r="B337" s="0" t="s">
        <v>203</v>
      </c>
      <c r="C337" s="0" t="s">
        <v>23</v>
      </c>
      <c r="D337" s="0" t="s">
        <v>1431</v>
      </c>
      <c r="E337" s="0" t="s">
        <v>189</v>
      </c>
      <c r="F337" s="0" t="s">
        <v>327</v>
      </c>
      <c r="G337" s="0" t="s">
        <v>328</v>
      </c>
      <c r="H337" s="0" t="s">
        <v>517</v>
      </c>
      <c r="I337" s="0" t="s">
        <v>518</v>
      </c>
      <c r="J337" s="0" t="n">
        <v>5175</v>
      </c>
      <c r="K337" s="0" t="s">
        <v>519</v>
      </c>
      <c r="L337" s="0" t="s">
        <v>520</v>
      </c>
      <c r="M337" s="0" t="s">
        <v>28</v>
      </c>
      <c r="N337" s="0" t="n">
        <v>24401806</v>
      </c>
      <c r="O337" s="0" t="s">
        <v>23</v>
      </c>
      <c r="P337" s="0" t="str">
        <f aca="false">VLOOKUP(B337,'Pivot Table_all_cell_markers_1'!$G$1:$H$181,2,0)</f>
        <v>None</v>
      </c>
      <c r="Q337" s="0" t="str">
        <f aca="false">VLOOKUP(F337,'Pivot Table_all_cell_markers_2'!$F$1:$G$681,2,0)</f>
        <v>Endothelium</v>
      </c>
    </row>
    <row r="338" customFormat="false" ht="12.8" hidden="false" customHeight="false" outlineLevel="0" collapsed="false">
      <c r="A338" s="0" t="s">
        <v>17</v>
      </c>
      <c r="B338" s="0" t="s">
        <v>203</v>
      </c>
      <c r="C338" s="0" t="s">
        <v>23</v>
      </c>
      <c r="D338" s="0" t="s">
        <v>1431</v>
      </c>
      <c r="E338" s="0" t="s">
        <v>189</v>
      </c>
      <c r="F338" s="0" t="s">
        <v>1432</v>
      </c>
      <c r="G338" s="0" t="s">
        <v>1433</v>
      </c>
      <c r="H338" s="0" t="s">
        <v>1434</v>
      </c>
      <c r="I338" s="0" t="s">
        <v>1435</v>
      </c>
      <c r="J338" s="0" t="s">
        <v>1436</v>
      </c>
      <c r="K338" s="0" t="s">
        <v>1437</v>
      </c>
      <c r="L338" s="0" t="s">
        <v>1438</v>
      </c>
      <c r="M338" s="0" t="s">
        <v>28</v>
      </c>
      <c r="N338" s="0" t="n">
        <v>24401806</v>
      </c>
      <c r="O338" s="0" t="s">
        <v>23</v>
      </c>
      <c r="P338" s="0" t="str">
        <f aca="false">VLOOKUP(B338,'Pivot Table_all_cell_markers_1'!$G$1:$H$181,2,0)</f>
        <v>None</v>
      </c>
      <c r="Q338" s="0" t="str">
        <f aca="false">VLOOKUP(F338,'Pivot Table_all_cell_markers_2'!$F$1:$G$681,2,0)</f>
        <v>Neural crest</v>
      </c>
    </row>
    <row r="339" customFormat="false" ht="12.8" hidden="false" customHeight="false" outlineLevel="0" collapsed="false">
      <c r="A339" s="0" t="s">
        <v>17</v>
      </c>
      <c r="B339" s="0" t="s">
        <v>203</v>
      </c>
      <c r="C339" s="0" t="s">
        <v>23</v>
      </c>
      <c r="D339" s="0" t="s">
        <v>1431</v>
      </c>
      <c r="E339" s="0" t="s">
        <v>189</v>
      </c>
      <c r="F339" s="0" t="s">
        <v>838</v>
      </c>
      <c r="G339" s="0" t="s">
        <v>839</v>
      </c>
      <c r="H339" s="0" t="s">
        <v>1439</v>
      </c>
      <c r="I339" s="0" t="s">
        <v>1440</v>
      </c>
      <c r="J339" s="0" t="s">
        <v>1441</v>
      </c>
      <c r="K339" s="0" t="s">
        <v>1442</v>
      </c>
      <c r="L339" s="0" t="s">
        <v>1443</v>
      </c>
      <c r="M339" s="0" t="s">
        <v>28</v>
      </c>
      <c r="N339" s="0" t="n">
        <v>24401806</v>
      </c>
      <c r="O339" s="0" t="s">
        <v>23</v>
      </c>
      <c r="P339" s="0" t="str">
        <f aca="false">VLOOKUP(B339,'Pivot Table_all_cell_markers_1'!$G$1:$H$181,2,0)</f>
        <v>None</v>
      </c>
      <c r="Q339" s="0" t="str">
        <f aca="false">VLOOKUP(F339,'Pivot Table_all_cell_markers_2'!$F$1:$G$681,2,0)</f>
        <v>Pericyte</v>
      </c>
    </row>
    <row r="340" customFormat="false" ht="12.8" hidden="false" customHeight="false" outlineLevel="0" collapsed="false">
      <c r="A340" s="0" t="s">
        <v>17</v>
      </c>
      <c r="B340" s="0" t="s">
        <v>203</v>
      </c>
      <c r="C340" s="0" t="s">
        <v>23</v>
      </c>
      <c r="D340" s="0" t="s">
        <v>1431</v>
      </c>
      <c r="E340" s="0" t="s">
        <v>189</v>
      </c>
      <c r="F340" s="0" t="s">
        <v>190</v>
      </c>
      <c r="G340" s="0" t="s">
        <v>23</v>
      </c>
      <c r="H340" s="0" t="s">
        <v>1444</v>
      </c>
      <c r="I340" s="0" t="s">
        <v>1445</v>
      </c>
      <c r="J340" s="0" t="s">
        <v>1446</v>
      </c>
      <c r="K340" s="0" t="s">
        <v>1447</v>
      </c>
      <c r="L340" s="0" t="s">
        <v>1448</v>
      </c>
      <c r="M340" s="0" t="s">
        <v>28</v>
      </c>
      <c r="N340" s="0" t="n">
        <v>24401806</v>
      </c>
      <c r="O340" s="0" t="s">
        <v>23</v>
      </c>
      <c r="P340" s="0" t="str">
        <f aca="false">VLOOKUP(B340,'Pivot Table_all_cell_markers_1'!$G$1:$H$181,2,0)</f>
        <v>None</v>
      </c>
      <c r="Q340" s="0" t="str">
        <f aca="false">VLOOKUP(F340,'Pivot Table_all_cell_markers_2'!$F$1:$G$681,2,0)</f>
        <v>None</v>
      </c>
    </row>
    <row r="341" customFormat="false" ht="12.8" hidden="false" customHeight="false" outlineLevel="0" collapsed="false">
      <c r="A341" s="0" t="s">
        <v>17</v>
      </c>
      <c r="B341" s="0" t="s">
        <v>57</v>
      </c>
      <c r="C341" s="0" t="s">
        <v>58</v>
      </c>
      <c r="D341" s="0" t="s">
        <v>1431</v>
      </c>
      <c r="E341" s="0" t="s">
        <v>189</v>
      </c>
      <c r="F341" s="0" t="s">
        <v>1449</v>
      </c>
      <c r="G341" s="0" t="s">
        <v>23</v>
      </c>
      <c r="H341" s="0" t="s">
        <v>1450</v>
      </c>
      <c r="I341" s="0" t="s">
        <v>1450</v>
      </c>
      <c r="J341" s="0" t="n">
        <v>1045</v>
      </c>
      <c r="K341" s="0" t="s">
        <v>1450</v>
      </c>
      <c r="L341" s="0" t="s">
        <v>1451</v>
      </c>
      <c r="M341" s="0" t="s">
        <v>28</v>
      </c>
      <c r="N341" s="0" t="n">
        <v>24401806</v>
      </c>
      <c r="O341" s="0" t="s">
        <v>23</v>
      </c>
      <c r="P341" s="0" t="str">
        <f aca="false">VLOOKUP(B341,'Pivot Table_all_cell_markers_1'!$G$1:$H$181,2,0)</f>
        <v>Placenta</v>
      </c>
      <c r="Q341" s="0" t="str">
        <f aca="false">VLOOKUP(F341,'Pivot Table_all_cell_markers_2'!$F$1:$G$681,2,0)</f>
        <v>Placenta</v>
      </c>
    </row>
    <row r="342" customFormat="false" ht="12.8" hidden="false" customHeight="false" outlineLevel="0" collapsed="false">
      <c r="A342" s="0" t="s">
        <v>17</v>
      </c>
      <c r="B342" s="0" t="s">
        <v>531</v>
      </c>
      <c r="C342" s="0" t="s">
        <v>532</v>
      </c>
      <c r="D342" s="0" t="s">
        <v>20</v>
      </c>
      <c r="E342" s="0" t="s">
        <v>21</v>
      </c>
      <c r="F342" s="0" t="s">
        <v>1452</v>
      </c>
      <c r="G342" s="0" t="s">
        <v>1453</v>
      </c>
      <c r="H342" s="0" t="s">
        <v>1454</v>
      </c>
      <c r="I342" s="0" t="s">
        <v>1455</v>
      </c>
      <c r="J342" s="0" t="n">
        <v>3687</v>
      </c>
      <c r="K342" s="0" t="s">
        <v>1456</v>
      </c>
      <c r="L342" s="0" t="s">
        <v>1457</v>
      </c>
      <c r="M342" s="0" t="s">
        <v>28</v>
      </c>
      <c r="N342" s="0" t="n">
        <v>24084687</v>
      </c>
      <c r="O342" s="0" t="s">
        <v>23</v>
      </c>
      <c r="P342" s="0" t="str">
        <f aca="false">VLOOKUP(B342,'Pivot Table_all_cell_markers_1'!$G$1:$H$181,2,0)</f>
        <v>Tymus</v>
      </c>
      <c r="Q342" s="0" t="str">
        <f aca="false">VLOOKUP(F342,'Pivot Table_all_cell_markers_2'!$F$1:$G$681,2,0)</f>
        <v>Dendritic cell</v>
      </c>
    </row>
    <row r="343" customFormat="false" ht="12.8" hidden="false" customHeight="false" outlineLevel="0" collapsed="false">
      <c r="A343" s="0" t="s">
        <v>17</v>
      </c>
      <c r="B343" s="0" t="s">
        <v>136</v>
      </c>
      <c r="C343" s="0" t="s">
        <v>137</v>
      </c>
      <c r="D343" s="0" t="s">
        <v>20</v>
      </c>
      <c r="E343" s="0" t="s">
        <v>21</v>
      </c>
      <c r="F343" s="0" t="s">
        <v>138</v>
      </c>
      <c r="G343" s="0" t="s">
        <v>139</v>
      </c>
      <c r="H343" s="0" t="s">
        <v>1458</v>
      </c>
      <c r="I343" s="0" t="s">
        <v>1459</v>
      </c>
      <c r="J343" s="0" t="n">
        <v>4162</v>
      </c>
      <c r="K343" s="0" t="s">
        <v>1460</v>
      </c>
      <c r="L343" s="0" t="s">
        <v>1461</v>
      </c>
      <c r="M343" s="0" t="s">
        <v>28</v>
      </c>
      <c r="N343" s="0" t="n">
        <v>25266708</v>
      </c>
      <c r="O343" s="0" t="s">
        <v>23</v>
      </c>
      <c r="P343" s="0" t="str">
        <f aca="false">VLOOKUP(B343,'Pivot Table_all_cell_markers_1'!$G$1:$H$181,2,0)</f>
        <v>Cartilage</v>
      </c>
      <c r="Q343" s="0" t="str">
        <f aca="false">VLOOKUP(F343,'Pivot Table_all_cell_markers_2'!$F$1:$G$681,2,0)</f>
        <v>Cartilage</v>
      </c>
    </row>
    <row r="344" customFormat="false" ht="12.8" hidden="false" customHeight="false" outlineLevel="0" collapsed="false">
      <c r="A344" s="0" t="s">
        <v>17</v>
      </c>
      <c r="B344" s="0" t="s">
        <v>203</v>
      </c>
      <c r="C344" s="0" t="s">
        <v>23</v>
      </c>
      <c r="D344" s="0" t="s">
        <v>446</v>
      </c>
      <c r="E344" s="0" t="s">
        <v>189</v>
      </c>
      <c r="F344" s="0" t="s">
        <v>310</v>
      </c>
      <c r="G344" s="0" t="s">
        <v>311</v>
      </c>
      <c r="H344" s="0" t="s">
        <v>1462</v>
      </c>
      <c r="I344" s="0" t="s">
        <v>1463</v>
      </c>
      <c r="J344" s="0" t="s">
        <v>1464</v>
      </c>
      <c r="K344" s="0" t="s">
        <v>1465</v>
      </c>
      <c r="L344" s="0" t="s">
        <v>1466</v>
      </c>
      <c r="M344" s="0" t="s">
        <v>28</v>
      </c>
      <c r="N344" s="0" t="n">
        <v>29395328</v>
      </c>
      <c r="O344" s="0" t="s">
        <v>23</v>
      </c>
      <c r="P344" s="0" t="str">
        <f aca="false">VLOOKUP(B344,'Pivot Table_all_cell_markers_1'!$G$1:$H$181,2,0)</f>
        <v>None</v>
      </c>
      <c r="Q344" s="0" t="str">
        <f aca="false">VLOOKUP(F344,'Pivot Table_all_cell_markers_2'!$F$1:$G$681,2,0)</f>
        <v>Fibroblast</v>
      </c>
    </row>
    <row r="345" customFormat="false" ht="12.8" hidden="false" customHeight="false" outlineLevel="0" collapsed="false">
      <c r="A345" s="0" t="s">
        <v>17</v>
      </c>
      <c r="B345" s="0" t="s">
        <v>37</v>
      </c>
      <c r="C345" s="0" t="s">
        <v>38</v>
      </c>
      <c r="D345" s="0" t="s">
        <v>1467</v>
      </c>
      <c r="E345" s="0" t="s">
        <v>189</v>
      </c>
      <c r="F345" s="0" t="s">
        <v>752</v>
      </c>
      <c r="G345" s="0" t="s">
        <v>23</v>
      </c>
      <c r="H345" s="0" t="s">
        <v>1468</v>
      </c>
      <c r="I345" s="0" t="s">
        <v>1469</v>
      </c>
      <c r="J345" s="0" t="s">
        <v>1470</v>
      </c>
      <c r="K345" s="0" t="s">
        <v>1469</v>
      </c>
      <c r="L345" s="0" t="s">
        <v>1471</v>
      </c>
      <c r="M345" s="0" t="s">
        <v>28</v>
      </c>
      <c r="N345" s="0" t="n">
        <v>29096246</v>
      </c>
      <c r="O345" s="0" t="s">
        <v>23</v>
      </c>
      <c r="P345" s="0" t="str">
        <f aca="false">VLOOKUP(B345,'Pivot Table_all_cell_markers_1'!$G$1:$H$181,2,0)</f>
        <v>uterus</v>
      </c>
      <c r="Q345" s="0" t="str">
        <f aca="false">VLOOKUP(F345,'Pivot Table_all_cell_markers_2'!$F$1:$G$681,2,0)</f>
        <v>None</v>
      </c>
    </row>
    <row r="346" customFormat="false" ht="12.8" hidden="false" customHeight="false" outlineLevel="0" collapsed="false">
      <c r="A346" s="0" t="s">
        <v>17</v>
      </c>
      <c r="B346" s="0" t="s">
        <v>566</v>
      </c>
      <c r="C346" s="0" t="s">
        <v>567</v>
      </c>
      <c r="D346" s="0" t="s">
        <v>20</v>
      </c>
      <c r="E346" s="0" t="s">
        <v>21</v>
      </c>
      <c r="F346" s="0" t="s">
        <v>132</v>
      </c>
      <c r="G346" s="0" t="s">
        <v>133</v>
      </c>
      <c r="H346" s="0" t="s">
        <v>820</v>
      </c>
      <c r="I346" s="0" t="s">
        <v>821</v>
      </c>
      <c r="J346" s="0" t="s">
        <v>822</v>
      </c>
      <c r="K346" s="0" t="s">
        <v>823</v>
      </c>
      <c r="L346" s="0" t="s">
        <v>824</v>
      </c>
      <c r="M346" s="0" t="s">
        <v>28</v>
      </c>
      <c r="N346" s="0" t="n">
        <v>25003199</v>
      </c>
      <c r="O346" s="0" t="s">
        <v>23</v>
      </c>
      <c r="P346" s="0" t="str">
        <f aca="false">VLOOKUP(B346,'Pivot Table_all_cell_markers_1'!$G$1:$H$181,2,0)</f>
        <v>Brain</v>
      </c>
      <c r="Q346" s="0" t="str">
        <f aca="false">VLOOKUP(F346,'Pivot Table_all_cell_markers_2'!$F$1:$G$681,2,0)</f>
        <v>Mesenchymal cell</v>
      </c>
    </row>
    <row r="347" customFormat="false" ht="12.8" hidden="false" customHeight="false" outlineLevel="0" collapsed="false">
      <c r="A347" s="0" t="s">
        <v>17</v>
      </c>
      <c r="B347" s="0" t="s">
        <v>1472</v>
      </c>
      <c r="C347" s="0" t="s">
        <v>1473</v>
      </c>
      <c r="D347" s="0" t="s">
        <v>20</v>
      </c>
      <c r="E347" s="0" t="s">
        <v>21</v>
      </c>
      <c r="F347" s="0" t="s">
        <v>631</v>
      </c>
      <c r="G347" s="0" t="s">
        <v>632</v>
      </c>
      <c r="H347" s="0" t="s">
        <v>1474</v>
      </c>
      <c r="I347" s="0" t="s">
        <v>1474</v>
      </c>
      <c r="J347" s="0" t="n">
        <v>920</v>
      </c>
      <c r="K347" s="0" t="s">
        <v>1474</v>
      </c>
      <c r="L347" s="0" t="s">
        <v>1475</v>
      </c>
      <c r="M347" s="0" t="s">
        <v>28</v>
      </c>
      <c r="N347" s="0" t="n">
        <v>25177110</v>
      </c>
      <c r="O347" s="0" t="s">
        <v>23</v>
      </c>
      <c r="P347" s="0" t="str">
        <f aca="false">VLOOKUP(B347,'Pivot Table_all_cell_markers_1'!$G$1:$H$181,2,0)</f>
        <v>Oral</v>
      </c>
      <c r="Q347" s="0" t="str">
        <f aca="false">VLOOKUP(F347,'Pivot Table_all_cell_markers_2'!$F$1:$G$681,2,0)</f>
        <v>T helper cell</v>
      </c>
    </row>
    <row r="348" customFormat="false" ht="12.8" hidden="false" customHeight="false" outlineLevel="0" collapsed="false">
      <c r="A348" s="0" t="s">
        <v>17</v>
      </c>
      <c r="B348" s="0" t="s">
        <v>1472</v>
      </c>
      <c r="C348" s="0" t="s">
        <v>1473</v>
      </c>
      <c r="D348" s="0" t="s">
        <v>20</v>
      </c>
      <c r="E348" s="0" t="s">
        <v>21</v>
      </c>
      <c r="F348" s="0" t="s">
        <v>341</v>
      </c>
      <c r="G348" s="0" t="s">
        <v>342</v>
      </c>
      <c r="H348" s="0" t="s">
        <v>1476</v>
      </c>
      <c r="I348" s="0" t="s">
        <v>1476</v>
      </c>
      <c r="J348" s="0" t="n">
        <v>921</v>
      </c>
      <c r="K348" s="0" t="s">
        <v>1476</v>
      </c>
      <c r="L348" s="0" t="s">
        <v>1477</v>
      </c>
      <c r="M348" s="0" t="s">
        <v>28</v>
      </c>
      <c r="N348" s="0" t="n">
        <v>25177110</v>
      </c>
      <c r="O348" s="0" t="s">
        <v>23</v>
      </c>
      <c r="P348" s="0" t="str">
        <f aca="false">VLOOKUP(B348,'Pivot Table_all_cell_markers_1'!$G$1:$H$181,2,0)</f>
        <v>Oral</v>
      </c>
      <c r="Q348" s="0" t="str">
        <f aca="false">VLOOKUP(F348,'Pivot Table_all_cell_markers_2'!$F$1:$G$681,2,0)</f>
        <v>T-cell</v>
      </c>
    </row>
    <row r="349" customFormat="false" ht="12.8" hidden="false" customHeight="false" outlineLevel="0" collapsed="false">
      <c r="A349" s="0" t="s">
        <v>17</v>
      </c>
      <c r="B349" s="0" t="s">
        <v>1472</v>
      </c>
      <c r="C349" s="0" t="s">
        <v>1473</v>
      </c>
      <c r="D349" s="0" t="s">
        <v>20</v>
      </c>
      <c r="E349" s="0" t="s">
        <v>21</v>
      </c>
      <c r="F349" s="0" t="s">
        <v>1478</v>
      </c>
      <c r="G349" s="0" t="s">
        <v>1479</v>
      </c>
      <c r="H349" s="0" t="s">
        <v>1476</v>
      </c>
      <c r="I349" s="0" t="s">
        <v>1476</v>
      </c>
      <c r="J349" s="0" t="n">
        <v>921</v>
      </c>
      <c r="K349" s="0" t="s">
        <v>1476</v>
      </c>
      <c r="L349" s="0" t="s">
        <v>1477</v>
      </c>
      <c r="M349" s="0" t="s">
        <v>28</v>
      </c>
      <c r="N349" s="0" t="n">
        <v>25177110</v>
      </c>
      <c r="O349" s="0" t="s">
        <v>23</v>
      </c>
      <c r="P349" s="0" t="str">
        <f aca="false">VLOOKUP(B349,'Pivot Table_all_cell_markers_1'!$G$1:$H$181,2,0)</f>
        <v>Oral</v>
      </c>
      <c r="Q349" s="0" t="str">
        <f aca="false">VLOOKUP(F349,'Pivot Table_all_cell_markers_2'!$F$1:$G$681,2,0)</f>
        <v>B-cell</v>
      </c>
    </row>
    <row r="350" customFormat="false" ht="12.8" hidden="false" customHeight="false" outlineLevel="0" collapsed="false">
      <c r="A350" s="0" t="s">
        <v>17</v>
      </c>
      <c r="B350" s="0" t="s">
        <v>1472</v>
      </c>
      <c r="C350" s="0" t="s">
        <v>1473</v>
      </c>
      <c r="D350" s="0" t="s">
        <v>20</v>
      </c>
      <c r="E350" s="0" t="s">
        <v>21</v>
      </c>
      <c r="F350" s="0" t="s">
        <v>254</v>
      </c>
      <c r="G350" s="0" t="s">
        <v>255</v>
      </c>
      <c r="H350" s="0" t="s">
        <v>359</v>
      </c>
      <c r="I350" s="0" t="s">
        <v>358</v>
      </c>
      <c r="J350" s="0" t="n">
        <v>931</v>
      </c>
      <c r="K350" s="0" t="s">
        <v>359</v>
      </c>
      <c r="L350" s="0" t="s">
        <v>360</v>
      </c>
      <c r="M350" s="0" t="s">
        <v>28</v>
      </c>
      <c r="N350" s="0" t="n">
        <v>25177110</v>
      </c>
      <c r="O350" s="0" t="s">
        <v>23</v>
      </c>
      <c r="P350" s="0" t="str">
        <f aca="false">VLOOKUP(B350,'Pivot Table_all_cell_markers_1'!$G$1:$H$181,2,0)</f>
        <v>Oral</v>
      </c>
      <c r="Q350" s="0" t="str">
        <f aca="false">VLOOKUP(F350,'Pivot Table_all_cell_markers_2'!$F$1:$G$681,2,0)</f>
        <v>B-cell</v>
      </c>
    </row>
    <row r="351" customFormat="false" ht="12.8" hidden="false" customHeight="false" outlineLevel="0" collapsed="false">
      <c r="A351" s="0" t="s">
        <v>17</v>
      </c>
      <c r="B351" s="0" t="s">
        <v>1472</v>
      </c>
      <c r="C351" s="0" t="s">
        <v>1473</v>
      </c>
      <c r="D351" s="0" t="s">
        <v>20</v>
      </c>
      <c r="E351" s="0" t="s">
        <v>21</v>
      </c>
      <c r="F351" s="0" t="s">
        <v>1051</v>
      </c>
      <c r="G351" s="0" t="s">
        <v>1052</v>
      </c>
      <c r="H351" s="0" t="s">
        <v>1480</v>
      </c>
      <c r="I351" s="0" t="s">
        <v>1481</v>
      </c>
      <c r="J351" s="0" t="n">
        <v>6382</v>
      </c>
      <c r="K351" s="0" t="s">
        <v>1481</v>
      </c>
      <c r="L351" s="0" t="s">
        <v>1482</v>
      </c>
      <c r="M351" s="0" t="s">
        <v>28</v>
      </c>
      <c r="N351" s="0" t="n">
        <v>25177110</v>
      </c>
      <c r="O351" s="0" t="s">
        <v>23</v>
      </c>
      <c r="P351" s="0" t="str">
        <f aca="false">VLOOKUP(B351,'Pivot Table_all_cell_markers_1'!$G$1:$H$181,2,0)</f>
        <v>Oral</v>
      </c>
      <c r="Q351" s="0" t="str">
        <f aca="false">VLOOKUP(F351,'Pivot Table_all_cell_markers_2'!$F$1:$G$681,2,0)</f>
        <v>Plasma B-cell</v>
      </c>
    </row>
    <row r="352" customFormat="false" ht="12.8" hidden="false" customHeight="false" outlineLevel="0" collapsed="false">
      <c r="A352" s="0" t="s">
        <v>17</v>
      </c>
      <c r="B352" s="0" t="s">
        <v>1472</v>
      </c>
      <c r="C352" s="0" t="s">
        <v>1473</v>
      </c>
      <c r="D352" s="0" t="s">
        <v>20</v>
      </c>
      <c r="E352" s="0" t="s">
        <v>21</v>
      </c>
      <c r="F352" s="0" t="s">
        <v>1483</v>
      </c>
      <c r="G352" s="0" t="s">
        <v>1484</v>
      </c>
      <c r="H352" s="0" t="s">
        <v>1485</v>
      </c>
      <c r="I352" s="0" t="s">
        <v>1486</v>
      </c>
      <c r="J352" s="0" t="s">
        <v>1487</v>
      </c>
      <c r="K352" s="0" t="s">
        <v>1486</v>
      </c>
      <c r="L352" s="0" t="s">
        <v>1488</v>
      </c>
      <c r="M352" s="0" t="s">
        <v>28</v>
      </c>
      <c r="N352" s="0" t="n">
        <v>25177110</v>
      </c>
      <c r="O352" s="0" t="s">
        <v>23</v>
      </c>
      <c r="P352" s="0" t="str">
        <f aca="false">VLOOKUP(B352,'Pivot Table_all_cell_markers_1'!$G$1:$H$181,2,0)</f>
        <v>Oral</v>
      </c>
      <c r="Q352" s="0" t="str">
        <f aca="false">VLOOKUP(F352,'Pivot Table_all_cell_markers_2'!$F$1:$G$681,2,0)</f>
        <v>Follicular helper T cell</v>
      </c>
    </row>
    <row r="353" customFormat="false" ht="12.8" hidden="false" customHeight="false" outlineLevel="0" collapsed="false">
      <c r="A353" s="0" t="s">
        <v>17</v>
      </c>
      <c r="B353" s="0" t="s">
        <v>173</v>
      </c>
      <c r="C353" s="0" t="s">
        <v>174</v>
      </c>
      <c r="D353" s="0" t="s">
        <v>20</v>
      </c>
      <c r="E353" s="0" t="s">
        <v>21</v>
      </c>
      <c r="F353" s="0" t="s">
        <v>666</v>
      </c>
      <c r="G353" s="0" t="s">
        <v>667</v>
      </c>
      <c r="H353" s="0" t="s">
        <v>1489</v>
      </c>
      <c r="I353" s="0" t="s">
        <v>1490</v>
      </c>
      <c r="J353" s="0" t="s">
        <v>1491</v>
      </c>
      <c r="K353" s="0" t="s">
        <v>1492</v>
      </c>
      <c r="L353" s="0" t="s">
        <v>1493</v>
      </c>
      <c r="M353" s="0" t="s">
        <v>28</v>
      </c>
      <c r="N353" s="0" t="n">
        <v>22486269</v>
      </c>
      <c r="O353" s="0" t="s">
        <v>23</v>
      </c>
      <c r="P353" s="0" t="str">
        <f aca="false">VLOOKUP(B353,'Pivot Table_all_cell_markers_1'!$G$1:$H$181,2,0)</f>
        <v>Immune system</v>
      </c>
      <c r="Q353" s="0" t="str">
        <f aca="false">VLOOKUP(F353,'Pivot Table_all_cell_markers_2'!$F$1:$G$681,2,0)</f>
        <v>Th17</v>
      </c>
    </row>
    <row r="354" customFormat="false" ht="12.8" hidden="false" customHeight="false" outlineLevel="0" collapsed="false">
      <c r="A354" s="0" t="s">
        <v>17</v>
      </c>
      <c r="B354" s="0" t="s">
        <v>85</v>
      </c>
      <c r="C354" s="0" t="s">
        <v>86</v>
      </c>
      <c r="D354" s="0" t="s">
        <v>20</v>
      </c>
      <c r="E354" s="0" t="s">
        <v>21</v>
      </c>
      <c r="F354" s="0" t="s">
        <v>260</v>
      </c>
      <c r="G354" s="0" t="s">
        <v>224</v>
      </c>
      <c r="H354" s="0" t="s">
        <v>1139</v>
      </c>
      <c r="I354" s="0" t="s">
        <v>1140</v>
      </c>
      <c r="J354" s="0" t="s">
        <v>1141</v>
      </c>
      <c r="K354" s="0" t="s">
        <v>1142</v>
      </c>
      <c r="L354" s="0" t="s">
        <v>1143</v>
      </c>
      <c r="M354" s="0" t="s">
        <v>28</v>
      </c>
      <c r="N354" s="0" t="n">
        <v>22641429</v>
      </c>
      <c r="O354" s="0" t="s">
        <v>23</v>
      </c>
      <c r="P354" s="0" t="str">
        <f aca="false">VLOOKUP(B354,'Pivot Table_all_cell_markers_1'!$G$1:$H$181,2,0)</f>
        <v>Adipose</v>
      </c>
      <c r="Q354" s="0" t="str">
        <f aca="false">VLOOKUP(F354,'Pivot Table_all_cell_markers_2'!$F$1:$G$681,2,0)</f>
        <v>Adipose stem cell</v>
      </c>
    </row>
    <row r="355" customFormat="false" ht="12.8" hidden="false" customHeight="false" outlineLevel="0" collapsed="false">
      <c r="A355" s="0" t="s">
        <v>17</v>
      </c>
      <c r="B355" s="0" t="s">
        <v>203</v>
      </c>
      <c r="C355" s="0" t="s">
        <v>23</v>
      </c>
      <c r="D355" s="0" t="s">
        <v>228</v>
      </c>
      <c r="E355" s="0" t="s">
        <v>189</v>
      </c>
      <c r="F355" s="0" t="s">
        <v>190</v>
      </c>
      <c r="G355" s="0" t="s">
        <v>23</v>
      </c>
      <c r="H355" s="0" t="s">
        <v>1494</v>
      </c>
      <c r="I355" s="0" t="s">
        <v>1348</v>
      </c>
      <c r="J355" s="0" t="n">
        <v>3880</v>
      </c>
      <c r="K355" s="0" t="s">
        <v>1349</v>
      </c>
      <c r="L355" s="0" t="s">
        <v>1350</v>
      </c>
      <c r="M355" s="0" t="s">
        <v>28</v>
      </c>
      <c r="N355" s="0" t="n">
        <v>25820415</v>
      </c>
      <c r="O355" s="0" t="s">
        <v>23</v>
      </c>
      <c r="P355" s="0" t="str">
        <f aca="false">VLOOKUP(B355,'Pivot Table_all_cell_markers_1'!$G$1:$H$181,2,0)</f>
        <v>None</v>
      </c>
      <c r="Q355" s="0" t="str">
        <f aca="false">VLOOKUP(F355,'Pivot Table_all_cell_markers_2'!$F$1:$G$681,2,0)</f>
        <v>None</v>
      </c>
    </row>
    <row r="356" customFormat="false" ht="12.8" hidden="false" customHeight="false" outlineLevel="0" collapsed="false">
      <c r="A356" s="0" t="s">
        <v>17</v>
      </c>
      <c r="B356" s="0" t="s">
        <v>416</v>
      </c>
      <c r="C356" s="0" t="s">
        <v>417</v>
      </c>
      <c r="D356" s="0" t="s">
        <v>20</v>
      </c>
      <c r="E356" s="0" t="s">
        <v>21</v>
      </c>
      <c r="F356" s="0" t="s">
        <v>1495</v>
      </c>
      <c r="G356" s="0" t="s">
        <v>133</v>
      </c>
      <c r="H356" s="0" t="s">
        <v>1458</v>
      </c>
      <c r="I356" s="0" t="s">
        <v>1459</v>
      </c>
      <c r="J356" s="0" t="n">
        <v>4162</v>
      </c>
      <c r="K356" s="0" t="s">
        <v>1460</v>
      </c>
      <c r="L356" s="0" t="s">
        <v>1461</v>
      </c>
      <c r="M356" s="0" t="s">
        <v>28</v>
      </c>
      <c r="N356" s="0" t="n">
        <v>23766770</v>
      </c>
      <c r="O356" s="0" t="s">
        <v>23</v>
      </c>
      <c r="P356" s="0" t="str">
        <f aca="false">VLOOKUP(B356,'Pivot Table_all_cell_markers_1'!$G$1:$H$181,2,0)</f>
        <v>Bone</v>
      </c>
      <c r="Q356" s="0" t="str">
        <f aca="false">VLOOKUP(F356,'Pivot Table_all_cell_markers_2'!$F$1:$G$681,2,0)</f>
        <v>Mesenchymal cell</v>
      </c>
    </row>
    <row r="357" customFormat="false" ht="12.8" hidden="false" customHeight="false" outlineLevel="0" collapsed="false">
      <c r="A357" s="0" t="s">
        <v>17</v>
      </c>
      <c r="B357" s="0" t="s">
        <v>231</v>
      </c>
      <c r="C357" s="0" t="s">
        <v>232</v>
      </c>
      <c r="D357" s="0" t="s">
        <v>20</v>
      </c>
      <c r="E357" s="0" t="s">
        <v>21</v>
      </c>
      <c r="F357" s="0" t="s">
        <v>243</v>
      </c>
      <c r="G357" s="0" t="s">
        <v>224</v>
      </c>
      <c r="H357" s="0" t="s">
        <v>447</v>
      </c>
      <c r="I357" s="0" t="s">
        <v>448</v>
      </c>
      <c r="J357" s="0" t="n">
        <v>216</v>
      </c>
      <c r="K357" s="0" t="s">
        <v>449</v>
      </c>
      <c r="L357" s="0" t="s">
        <v>450</v>
      </c>
      <c r="M357" s="0" t="s">
        <v>28</v>
      </c>
      <c r="N357" s="0" t="n">
        <v>26198909</v>
      </c>
      <c r="O357" s="0" t="s">
        <v>23</v>
      </c>
      <c r="P357" s="0" t="str">
        <f aca="false">VLOOKUP(B357,'Pivot Table_all_cell_markers_1'!$G$1:$H$181,2,0)</f>
        <v>Gingiva</v>
      </c>
      <c r="Q357" s="0" t="str">
        <f aca="false">VLOOKUP(F357,'Pivot Table_all_cell_markers_2'!$F$1:$G$681,2,0)</f>
        <v>Dental pulp cell</v>
      </c>
    </row>
    <row r="358" customFormat="false" ht="12.8" hidden="false" customHeight="false" outlineLevel="0" collapsed="false">
      <c r="A358" s="0" t="s">
        <v>17</v>
      </c>
      <c r="B358" s="0" t="s">
        <v>455</v>
      </c>
      <c r="C358" s="0" t="s">
        <v>456</v>
      </c>
      <c r="D358" s="0" t="s">
        <v>20</v>
      </c>
      <c r="E358" s="0" t="s">
        <v>21</v>
      </c>
      <c r="F358" s="0" t="s">
        <v>327</v>
      </c>
      <c r="G358" s="0" t="s">
        <v>328</v>
      </c>
      <c r="H358" s="0" t="s">
        <v>517</v>
      </c>
      <c r="I358" s="0" t="s">
        <v>518</v>
      </c>
      <c r="J358" s="0" t="n">
        <v>5175</v>
      </c>
      <c r="K358" s="0" t="s">
        <v>519</v>
      </c>
      <c r="L358" s="0" t="s">
        <v>520</v>
      </c>
      <c r="M358" s="0" t="s">
        <v>28</v>
      </c>
      <c r="N358" s="0" t="n">
        <v>23425195</v>
      </c>
      <c r="O358" s="0" t="s">
        <v>23</v>
      </c>
      <c r="P358" s="0" t="str">
        <f aca="false">VLOOKUP(B358,'Pivot Table_all_cell_markers_1'!$G$1:$H$181,2,0)</f>
        <v>Airway</v>
      </c>
      <c r="Q358" s="0" t="str">
        <f aca="false">VLOOKUP(F358,'Pivot Table_all_cell_markers_2'!$F$1:$G$681,2,0)</f>
        <v>Endothelium</v>
      </c>
    </row>
    <row r="359" customFormat="false" ht="12.8" hidden="false" customHeight="false" outlineLevel="0" collapsed="false">
      <c r="A359" s="0" t="s">
        <v>17</v>
      </c>
      <c r="B359" s="0" t="s">
        <v>203</v>
      </c>
      <c r="C359" s="0" t="s">
        <v>23</v>
      </c>
      <c r="D359" s="0" t="s">
        <v>526</v>
      </c>
      <c r="E359" s="0" t="s">
        <v>189</v>
      </c>
      <c r="F359" s="0" t="s">
        <v>1496</v>
      </c>
      <c r="G359" s="0" t="s">
        <v>1497</v>
      </c>
      <c r="H359" s="0" t="s">
        <v>1498</v>
      </c>
      <c r="I359" s="0" t="s">
        <v>1499</v>
      </c>
      <c r="J359" s="0" t="n">
        <v>3958</v>
      </c>
      <c r="K359" s="0" t="s">
        <v>1500</v>
      </c>
      <c r="L359" s="0" t="s">
        <v>1501</v>
      </c>
      <c r="M359" s="0" t="s">
        <v>28</v>
      </c>
      <c r="N359" s="0" t="n">
        <v>23907467</v>
      </c>
      <c r="O359" s="0" t="s">
        <v>23</v>
      </c>
      <c r="P359" s="0" t="str">
        <f aca="false">VLOOKUP(B359,'Pivot Table_all_cell_markers_1'!$G$1:$H$181,2,0)</f>
        <v>None</v>
      </c>
      <c r="Q359" s="0" t="str">
        <f aca="false">VLOOKUP(F359,'Pivot Table_all_cell_markers_2'!$F$1:$G$681,2,0)</f>
        <v>Basal cell</v>
      </c>
    </row>
    <row r="360" customFormat="false" ht="12.8" hidden="false" customHeight="false" outlineLevel="0" collapsed="false">
      <c r="A360" s="0" t="s">
        <v>17</v>
      </c>
      <c r="B360" s="0" t="s">
        <v>1502</v>
      </c>
      <c r="C360" s="0" t="s">
        <v>1503</v>
      </c>
      <c r="D360" s="0" t="s">
        <v>20</v>
      </c>
      <c r="E360" s="0" t="s">
        <v>21</v>
      </c>
      <c r="F360" s="0" t="s">
        <v>418</v>
      </c>
      <c r="G360" s="0" t="s">
        <v>133</v>
      </c>
      <c r="H360" s="0" t="s">
        <v>1504</v>
      </c>
      <c r="I360" s="0" t="s">
        <v>1505</v>
      </c>
      <c r="J360" s="0" t="s">
        <v>1506</v>
      </c>
      <c r="K360" s="0" t="s">
        <v>1507</v>
      </c>
      <c r="L360" s="0" t="s">
        <v>1508</v>
      </c>
      <c r="M360" s="0" t="s">
        <v>28</v>
      </c>
      <c r="N360" s="0" t="n">
        <v>23572135</v>
      </c>
      <c r="O360" s="0" t="s">
        <v>23</v>
      </c>
      <c r="P360" s="0" t="str">
        <f aca="false">VLOOKUP(B360,'Pivot Table_all_cell_markers_1'!$G$1:$H$181,2,0)</f>
        <v>Tonsil</v>
      </c>
      <c r="Q360" s="0" t="str">
        <f aca="false">VLOOKUP(F360,'Pivot Table_all_cell_markers_2'!$F$1:$G$681,2,0)</f>
        <v>Stromal</v>
      </c>
    </row>
    <row r="361" customFormat="false" ht="12.8" hidden="false" customHeight="false" outlineLevel="0" collapsed="false">
      <c r="A361" s="0" t="s">
        <v>17</v>
      </c>
      <c r="B361" s="0" t="s">
        <v>416</v>
      </c>
      <c r="C361" s="0" t="s">
        <v>417</v>
      </c>
      <c r="D361" s="0" t="s">
        <v>20</v>
      </c>
      <c r="E361" s="0" t="s">
        <v>21</v>
      </c>
      <c r="F361" s="0" t="s">
        <v>418</v>
      </c>
      <c r="G361" s="0" t="s">
        <v>133</v>
      </c>
      <c r="H361" s="0" t="s">
        <v>1504</v>
      </c>
      <c r="I361" s="0" t="s">
        <v>1505</v>
      </c>
      <c r="J361" s="0" t="s">
        <v>1506</v>
      </c>
      <c r="K361" s="0" t="s">
        <v>1507</v>
      </c>
      <c r="L361" s="0" t="s">
        <v>1508</v>
      </c>
      <c r="M361" s="0" t="s">
        <v>28</v>
      </c>
      <c r="N361" s="0" t="n">
        <v>23572135</v>
      </c>
      <c r="O361" s="0" t="s">
        <v>23</v>
      </c>
      <c r="P361" s="0" t="str">
        <f aca="false">VLOOKUP(B361,'Pivot Table_all_cell_markers_1'!$G$1:$H$181,2,0)</f>
        <v>Bone</v>
      </c>
      <c r="Q361" s="0" t="str">
        <f aca="false">VLOOKUP(F361,'Pivot Table_all_cell_markers_2'!$F$1:$G$681,2,0)</f>
        <v>Stromal</v>
      </c>
    </row>
    <row r="362" customFormat="false" ht="12.8" hidden="false" customHeight="false" outlineLevel="0" collapsed="false">
      <c r="A362" s="0" t="s">
        <v>17</v>
      </c>
      <c r="B362" s="0" t="s">
        <v>70</v>
      </c>
      <c r="C362" s="0" t="s">
        <v>71</v>
      </c>
      <c r="D362" s="0" t="s">
        <v>20</v>
      </c>
      <c r="E362" s="0" t="s">
        <v>21</v>
      </c>
      <c r="F362" s="0" t="s">
        <v>132</v>
      </c>
      <c r="G362" s="0" t="s">
        <v>133</v>
      </c>
      <c r="H362" s="0" t="s">
        <v>1509</v>
      </c>
      <c r="I362" s="0" t="s">
        <v>1510</v>
      </c>
      <c r="J362" s="0" t="s">
        <v>1511</v>
      </c>
      <c r="K362" s="0" t="s">
        <v>1512</v>
      </c>
      <c r="L362" s="0" t="s">
        <v>1513</v>
      </c>
      <c r="M362" s="0" t="s">
        <v>28</v>
      </c>
      <c r="N362" s="0" t="n">
        <v>23211052</v>
      </c>
      <c r="O362" s="0" t="s">
        <v>23</v>
      </c>
      <c r="P362" s="0" t="str">
        <f aca="false">VLOOKUP(B362,'Pivot Table_all_cell_markers_1'!$G$1:$H$181,2,0)</f>
        <v>Amnion</v>
      </c>
      <c r="Q362" s="0" t="str">
        <f aca="false">VLOOKUP(F362,'Pivot Table_all_cell_markers_2'!$F$1:$G$681,2,0)</f>
        <v>Mesenchymal cell</v>
      </c>
    </row>
    <row r="363" customFormat="false" ht="12.8" hidden="false" customHeight="false" outlineLevel="0" collapsed="false">
      <c r="A363" s="0" t="s">
        <v>17</v>
      </c>
      <c r="B363" s="0" t="s">
        <v>182</v>
      </c>
      <c r="C363" s="0" t="s">
        <v>183</v>
      </c>
      <c r="D363" s="0" t="s">
        <v>20</v>
      </c>
      <c r="E363" s="0" t="s">
        <v>21</v>
      </c>
      <c r="F363" s="0" t="s">
        <v>369</v>
      </c>
      <c r="G363" s="0" t="s">
        <v>370</v>
      </c>
      <c r="H363" s="0" t="s">
        <v>1514</v>
      </c>
      <c r="I363" s="0" t="s">
        <v>1267</v>
      </c>
      <c r="J363" s="0" t="s">
        <v>1268</v>
      </c>
      <c r="K363" s="0" t="s">
        <v>1269</v>
      </c>
      <c r="L363" s="0" t="s">
        <v>1270</v>
      </c>
      <c r="M363" s="0" t="s">
        <v>28</v>
      </c>
      <c r="N363" s="0" t="n">
        <v>23703397</v>
      </c>
      <c r="O363" s="0" t="s">
        <v>23</v>
      </c>
      <c r="P363" s="0" t="str">
        <f aca="false">VLOOKUP(B363,'Pivot Table_all_cell_markers_1'!$G$1:$H$181,2,0)</f>
        <v>Blood</v>
      </c>
      <c r="Q363" s="0" t="str">
        <f aca="false">VLOOKUP(F363,'Pivot Table_all_cell_markers_2'!$F$1:$G$681,2,0)</f>
        <v>Endothelium</v>
      </c>
    </row>
    <row r="364" customFormat="false" ht="12.8" hidden="false" customHeight="false" outlineLevel="0" collapsed="false">
      <c r="A364" s="0" t="s">
        <v>17</v>
      </c>
      <c r="B364" s="0" t="s">
        <v>203</v>
      </c>
      <c r="C364" s="0" t="s">
        <v>23</v>
      </c>
      <c r="D364" s="0" t="s">
        <v>1515</v>
      </c>
      <c r="E364" s="0" t="s">
        <v>189</v>
      </c>
      <c r="F364" s="0" t="s">
        <v>190</v>
      </c>
      <c r="G364" s="0" t="s">
        <v>23</v>
      </c>
      <c r="H364" s="0" t="s">
        <v>366</v>
      </c>
      <c r="I364" s="0" t="s">
        <v>367</v>
      </c>
      <c r="J364" s="0" t="n">
        <v>8842</v>
      </c>
      <c r="K364" s="0" t="s">
        <v>367</v>
      </c>
      <c r="L364" s="0" t="s">
        <v>368</v>
      </c>
      <c r="M364" s="0" t="s">
        <v>28</v>
      </c>
      <c r="N364" s="0" t="n">
        <v>23416969</v>
      </c>
      <c r="O364" s="0" t="s">
        <v>23</v>
      </c>
      <c r="P364" s="0" t="str">
        <f aca="false">VLOOKUP(B364,'Pivot Table_all_cell_markers_1'!$G$1:$H$181,2,0)</f>
        <v>None</v>
      </c>
      <c r="Q364" s="0" t="str">
        <f aca="false">VLOOKUP(F364,'Pivot Table_all_cell_markers_2'!$F$1:$G$681,2,0)</f>
        <v>None</v>
      </c>
    </row>
    <row r="365" customFormat="false" ht="12.8" hidden="false" customHeight="false" outlineLevel="0" collapsed="false">
      <c r="A365" s="0" t="s">
        <v>17</v>
      </c>
      <c r="B365" s="0" t="s">
        <v>182</v>
      </c>
      <c r="C365" s="0" t="s">
        <v>183</v>
      </c>
      <c r="D365" s="0" t="s">
        <v>20</v>
      </c>
      <c r="E365" s="0" t="s">
        <v>21</v>
      </c>
      <c r="F365" s="0" t="s">
        <v>1008</v>
      </c>
      <c r="G365" s="0" t="s">
        <v>1009</v>
      </c>
      <c r="H365" s="0" t="s">
        <v>1516</v>
      </c>
      <c r="I365" s="0" t="s">
        <v>1517</v>
      </c>
      <c r="J365" s="0" t="n">
        <v>1088</v>
      </c>
      <c r="K365" s="0" t="s">
        <v>1518</v>
      </c>
      <c r="L365" s="0" t="s">
        <v>1519</v>
      </c>
      <c r="M365" s="0" t="s">
        <v>28</v>
      </c>
      <c r="N365" s="0" t="n">
        <v>25729037</v>
      </c>
      <c r="O365" s="0" t="s">
        <v>23</v>
      </c>
      <c r="P365" s="0" t="str">
        <f aca="false">VLOOKUP(B365,'Pivot Table_all_cell_markers_1'!$G$1:$H$181,2,0)</f>
        <v>Blood</v>
      </c>
      <c r="Q365" s="0" t="str">
        <f aca="false">VLOOKUP(F365,'Pivot Table_all_cell_markers_2'!$F$1:$G$681,2,0)</f>
        <v>Granulocyte</v>
      </c>
    </row>
    <row r="366" customFormat="false" ht="12.8" hidden="false" customHeight="false" outlineLevel="0" collapsed="false">
      <c r="A366" s="0" t="s">
        <v>17</v>
      </c>
      <c r="B366" s="0" t="s">
        <v>182</v>
      </c>
      <c r="C366" s="0" t="s">
        <v>183</v>
      </c>
      <c r="D366" s="0" t="s">
        <v>20</v>
      </c>
      <c r="E366" s="0" t="s">
        <v>21</v>
      </c>
      <c r="F366" s="0" t="s">
        <v>1015</v>
      </c>
      <c r="G366" s="0" t="s">
        <v>1016</v>
      </c>
      <c r="H366" s="0" t="s">
        <v>645</v>
      </c>
      <c r="I366" s="0" t="s">
        <v>646</v>
      </c>
      <c r="J366" s="0" t="s">
        <v>647</v>
      </c>
      <c r="K366" s="0" t="s">
        <v>648</v>
      </c>
      <c r="L366" s="0" t="s">
        <v>649</v>
      </c>
      <c r="M366" s="0" t="s">
        <v>28</v>
      </c>
      <c r="N366" s="0" t="n">
        <v>25729037</v>
      </c>
      <c r="O366" s="0" t="s">
        <v>23</v>
      </c>
      <c r="P366" s="0" t="str">
        <f aca="false">VLOOKUP(B366,'Pivot Table_all_cell_markers_1'!$G$1:$H$181,2,0)</f>
        <v>Blood</v>
      </c>
      <c r="Q366" s="0" t="str">
        <f aca="false">VLOOKUP(F366,'Pivot Table_all_cell_markers_2'!$F$1:$G$681,2,0)</f>
        <v>monocyte</v>
      </c>
    </row>
    <row r="367" customFormat="false" ht="12.8" hidden="false" customHeight="false" outlineLevel="0" collapsed="false">
      <c r="A367" s="0" t="s">
        <v>17</v>
      </c>
      <c r="B367" s="0" t="s">
        <v>182</v>
      </c>
      <c r="C367" s="0" t="s">
        <v>183</v>
      </c>
      <c r="D367" s="0" t="s">
        <v>20</v>
      </c>
      <c r="E367" s="0" t="s">
        <v>21</v>
      </c>
      <c r="F367" s="0" t="s">
        <v>1022</v>
      </c>
      <c r="G367" s="0" t="s">
        <v>1023</v>
      </c>
      <c r="H367" s="0" t="s">
        <v>645</v>
      </c>
      <c r="I367" s="0" t="s">
        <v>646</v>
      </c>
      <c r="J367" s="0" t="s">
        <v>647</v>
      </c>
      <c r="K367" s="0" t="s">
        <v>648</v>
      </c>
      <c r="L367" s="0" t="s">
        <v>649</v>
      </c>
      <c r="M367" s="0" t="s">
        <v>28</v>
      </c>
      <c r="N367" s="0" t="n">
        <v>25729037</v>
      </c>
      <c r="O367" s="0" t="s">
        <v>23</v>
      </c>
      <c r="P367" s="0" t="str">
        <f aca="false">VLOOKUP(B367,'Pivot Table_all_cell_markers_1'!$G$1:$H$181,2,0)</f>
        <v>Blood</v>
      </c>
      <c r="Q367" s="0" t="str">
        <f aca="false">VLOOKUP(F367,'Pivot Table_all_cell_markers_2'!$F$1:$G$681,2,0)</f>
        <v>monocyte</v>
      </c>
    </row>
    <row r="368" customFormat="false" ht="12.8" hidden="false" customHeight="false" outlineLevel="0" collapsed="false">
      <c r="A368" s="0" t="s">
        <v>17</v>
      </c>
      <c r="B368" s="0" t="s">
        <v>182</v>
      </c>
      <c r="C368" s="0" t="s">
        <v>183</v>
      </c>
      <c r="D368" s="0" t="s">
        <v>20</v>
      </c>
      <c r="E368" s="0" t="s">
        <v>21</v>
      </c>
      <c r="F368" s="0" t="s">
        <v>1024</v>
      </c>
      <c r="G368" s="0" t="s">
        <v>1025</v>
      </c>
      <c r="H368" s="0" t="s">
        <v>645</v>
      </c>
      <c r="I368" s="0" t="s">
        <v>646</v>
      </c>
      <c r="J368" s="0" t="s">
        <v>647</v>
      </c>
      <c r="K368" s="0" t="s">
        <v>648</v>
      </c>
      <c r="L368" s="0" t="s">
        <v>649</v>
      </c>
      <c r="M368" s="0" t="s">
        <v>28</v>
      </c>
      <c r="N368" s="0" t="n">
        <v>25729037</v>
      </c>
      <c r="O368" s="0" t="s">
        <v>23</v>
      </c>
      <c r="P368" s="0" t="str">
        <f aca="false">VLOOKUP(B368,'Pivot Table_all_cell_markers_1'!$G$1:$H$181,2,0)</f>
        <v>Blood</v>
      </c>
      <c r="Q368" s="0" t="str">
        <f aca="false">VLOOKUP(F368,'Pivot Table_all_cell_markers_2'!$F$1:$G$681,2,0)</f>
        <v>Monocyte</v>
      </c>
    </row>
    <row r="369" customFormat="false" ht="12.8" hidden="false" customHeight="false" outlineLevel="0" collapsed="false">
      <c r="A369" s="0" t="s">
        <v>17</v>
      </c>
      <c r="B369" s="0" t="s">
        <v>29</v>
      </c>
      <c r="C369" s="0" t="s">
        <v>30</v>
      </c>
      <c r="D369" s="0" t="s">
        <v>20</v>
      </c>
      <c r="E369" s="0" t="s">
        <v>21</v>
      </c>
      <c r="F369" s="0" t="s">
        <v>1520</v>
      </c>
      <c r="G369" s="0" t="s">
        <v>1521</v>
      </c>
      <c r="H369" s="0" t="s">
        <v>1522</v>
      </c>
      <c r="I369" s="0" t="s">
        <v>1523</v>
      </c>
      <c r="J369" s="0" t="s">
        <v>1523</v>
      </c>
      <c r="K369" s="0" t="s">
        <v>1523</v>
      </c>
      <c r="L369" s="0" t="s">
        <v>1523</v>
      </c>
      <c r="M369" s="0" t="s">
        <v>28</v>
      </c>
      <c r="N369" s="0" t="n">
        <v>26407160</v>
      </c>
      <c r="O369" s="0" t="s">
        <v>23</v>
      </c>
      <c r="P369" s="0" t="str">
        <f aca="false">VLOOKUP(B369,'Pivot Table_all_cell_markers_1'!$G$1:$H$181,2,0)</f>
        <v>Liver</v>
      </c>
      <c r="Q369" s="0" t="str">
        <f aca="false">VLOOKUP(F369,'Pivot Table_all_cell_markers_2'!$F$1:$G$681,2,0)</f>
        <v>Hepatocyte</v>
      </c>
    </row>
    <row r="370" customFormat="false" ht="12.8" hidden="false" customHeight="false" outlineLevel="0" collapsed="false">
      <c r="A370" s="0" t="s">
        <v>17</v>
      </c>
      <c r="B370" s="0" t="s">
        <v>29</v>
      </c>
      <c r="C370" s="0" t="s">
        <v>30</v>
      </c>
      <c r="D370" s="0" t="s">
        <v>20</v>
      </c>
      <c r="E370" s="0" t="s">
        <v>21</v>
      </c>
      <c r="F370" s="0" t="s">
        <v>327</v>
      </c>
      <c r="G370" s="0" t="s">
        <v>328</v>
      </c>
      <c r="H370" s="0" t="s">
        <v>1458</v>
      </c>
      <c r="I370" s="0" t="s">
        <v>1459</v>
      </c>
      <c r="J370" s="0" t="n">
        <v>4162</v>
      </c>
      <c r="K370" s="0" t="s">
        <v>1460</v>
      </c>
      <c r="L370" s="0" t="s">
        <v>1461</v>
      </c>
      <c r="M370" s="0" t="s">
        <v>28</v>
      </c>
      <c r="N370" s="0" t="n">
        <v>26407160</v>
      </c>
      <c r="O370" s="0" t="s">
        <v>23</v>
      </c>
      <c r="P370" s="0" t="str">
        <f aca="false">VLOOKUP(B370,'Pivot Table_all_cell_markers_1'!$G$1:$H$181,2,0)</f>
        <v>Liver</v>
      </c>
      <c r="Q370" s="0" t="str">
        <f aca="false">VLOOKUP(F370,'Pivot Table_all_cell_markers_2'!$F$1:$G$681,2,0)</f>
        <v>Endothelium</v>
      </c>
    </row>
    <row r="371" customFormat="false" ht="12.8" hidden="false" customHeight="false" outlineLevel="0" collapsed="false">
      <c r="A371" s="0" t="s">
        <v>17</v>
      </c>
      <c r="B371" s="0" t="s">
        <v>29</v>
      </c>
      <c r="C371" s="0" t="s">
        <v>30</v>
      </c>
      <c r="D371" s="0" t="s">
        <v>20</v>
      </c>
      <c r="E371" s="0" t="s">
        <v>21</v>
      </c>
      <c r="F371" s="0" t="s">
        <v>31</v>
      </c>
      <c r="G371" s="0" t="s">
        <v>32</v>
      </c>
      <c r="H371" s="0" t="s">
        <v>1524</v>
      </c>
      <c r="I371" s="0" t="s">
        <v>1525</v>
      </c>
      <c r="J371" s="0" t="n">
        <v>59</v>
      </c>
      <c r="K371" s="0" t="s">
        <v>1526</v>
      </c>
      <c r="L371" s="0" t="s">
        <v>1527</v>
      </c>
      <c r="M371" s="0" t="s">
        <v>28</v>
      </c>
      <c r="N371" s="0" t="n">
        <v>26407160</v>
      </c>
      <c r="O371" s="0" t="s">
        <v>23</v>
      </c>
      <c r="P371" s="0" t="str">
        <f aca="false">VLOOKUP(B371,'Pivot Table_all_cell_markers_1'!$G$1:$H$181,2,0)</f>
        <v>Liver</v>
      </c>
      <c r="Q371" s="0" t="str">
        <f aca="false">VLOOKUP(F371,'Pivot Table_all_cell_markers_2'!$F$1:$G$681,2,0)</f>
        <v>Hepatic stellate</v>
      </c>
    </row>
    <row r="372" customFormat="false" ht="12.8" hidden="false" customHeight="false" outlineLevel="0" collapsed="false">
      <c r="A372" s="0" t="s">
        <v>17</v>
      </c>
      <c r="B372" s="0" t="s">
        <v>29</v>
      </c>
      <c r="C372" s="0" t="s">
        <v>30</v>
      </c>
      <c r="D372" s="0" t="s">
        <v>20</v>
      </c>
      <c r="E372" s="0" t="s">
        <v>21</v>
      </c>
      <c r="F372" s="0" t="s">
        <v>110</v>
      </c>
      <c r="G372" s="0" t="s">
        <v>111</v>
      </c>
      <c r="H372" s="0" t="s">
        <v>1528</v>
      </c>
      <c r="I372" s="0" t="s">
        <v>1528</v>
      </c>
      <c r="J372" s="0" t="s">
        <v>1529</v>
      </c>
      <c r="K372" s="0" t="s">
        <v>1530</v>
      </c>
      <c r="L372" s="0" t="s">
        <v>1531</v>
      </c>
      <c r="M372" s="0" t="s">
        <v>28</v>
      </c>
      <c r="N372" s="0" t="n">
        <v>26407160</v>
      </c>
      <c r="O372" s="0" t="s">
        <v>23</v>
      </c>
      <c r="P372" s="0" t="str">
        <f aca="false">VLOOKUP(B372,'Pivot Table_all_cell_markers_1'!$G$1:$H$181,2,0)</f>
        <v>Liver</v>
      </c>
      <c r="Q372" s="0" t="str">
        <f aca="false">VLOOKUP(F372,'Pivot Table_all_cell_markers_2'!$F$1:$G$681,2,0)</f>
        <v>Kupffer cell</v>
      </c>
    </row>
    <row r="373" customFormat="false" ht="12.8" hidden="false" customHeight="false" outlineLevel="0" collapsed="false">
      <c r="A373" s="0" t="s">
        <v>17</v>
      </c>
      <c r="B373" s="0" t="s">
        <v>925</v>
      </c>
      <c r="C373" s="0" t="s">
        <v>926</v>
      </c>
      <c r="D373" s="0" t="s">
        <v>20</v>
      </c>
      <c r="E373" s="0" t="s">
        <v>21</v>
      </c>
      <c r="F373" s="0" t="s">
        <v>927</v>
      </c>
      <c r="G373" s="0" t="s">
        <v>928</v>
      </c>
      <c r="H373" s="0" t="s">
        <v>1532</v>
      </c>
      <c r="I373" s="0" t="s">
        <v>1533</v>
      </c>
      <c r="J373" s="0" t="n">
        <v>3673</v>
      </c>
      <c r="K373" s="0" t="s">
        <v>1534</v>
      </c>
      <c r="L373" s="0" t="s">
        <v>1535</v>
      </c>
      <c r="M373" s="0" t="s">
        <v>28</v>
      </c>
      <c r="N373" s="0" t="n">
        <v>23165626</v>
      </c>
      <c r="O373" s="0" t="s">
        <v>23</v>
      </c>
      <c r="P373" s="0" t="str">
        <f aca="false">VLOOKUP(B373,'Pivot Table_all_cell_markers_1'!$G$1:$H$181,2,0)</f>
        <v>Umbilical cord</v>
      </c>
      <c r="Q373" s="0" t="str">
        <f aca="false">VLOOKUP(F373,'Pivot Table_all_cell_markers_2'!$F$1:$G$681,2,0)</f>
        <v>Hematopoietic cell</v>
      </c>
    </row>
    <row r="374" customFormat="false" ht="12.8" hidden="false" customHeight="false" outlineLevel="0" collapsed="false">
      <c r="A374" s="0" t="s">
        <v>17</v>
      </c>
      <c r="B374" s="0" t="s">
        <v>203</v>
      </c>
      <c r="C374" s="0" t="s">
        <v>23</v>
      </c>
      <c r="D374" s="0" t="s">
        <v>1536</v>
      </c>
      <c r="E374" s="0" t="s">
        <v>189</v>
      </c>
      <c r="F374" s="0" t="s">
        <v>1144</v>
      </c>
      <c r="G374" s="0" t="s">
        <v>1145</v>
      </c>
      <c r="H374" s="0" t="s">
        <v>1537</v>
      </c>
      <c r="I374" s="0" t="s">
        <v>1538</v>
      </c>
      <c r="J374" s="0" t="s">
        <v>1539</v>
      </c>
      <c r="K374" s="0" t="s">
        <v>1540</v>
      </c>
      <c r="L374" s="0" t="s">
        <v>1541</v>
      </c>
      <c r="M374" s="0" t="s">
        <v>28</v>
      </c>
      <c r="N374" s="0" t="n">
        <v>26630681</v>
      </c>
      <c r="O374" s="0" t="s">
        <v>23</v>
      </c>
      <c r="P374" s="0" t="str">
        <f aca="false">VLOOKUP(B374,'Pivot Table_all_cell_markers_1'!$G$1:$H$181,2,0)</f>
        <v>None</v>
      </c>
      <c r="Q374" s="0" t="str">
        <f aca="false">VLOOKUP(F374,'Pivot Table_all_cell_markers_2'!$F$1:$G$681,2,0)</f>
        <v>Myoepithelial cell</v>
      </c>
    </row>
    <row r="375" customFormat="false" ht="12.8" hidden="false" customHeight="false" outlineLevel="0" collapsed="false">
      <c r="A375" s="0" t="s">
        <v>17</v>
      </c>
      <c r="B375" s="0" t="s">
        <v>1542</v>
      </c>
      <c r="C375" s="0" t="s">
        <v>1543</v>
      </c>
      <c r="D375" s="0" t="s">
        <v>20</v>
      </c>
      <c r="E375" s="0" t="s">
        <v>21</v>
      </c>
      <c r="F375" s="0" t="s">
        <v>1544</v>
      </c>
      <c r="G375" s="0" t="s">
        <v>224</v>
      </c>
      <c r="H375" s="0" t="s">
        <v>1545</v>
      </c>
      <c r="I375" s="0" t="s">
        <v>1545</v>
      </c>
      <c r="J375" s="0" t="n">
        <v>8549</v>
      </c>
      <c r="K375" s="0" t="s">
        <v>1545</v>
      </c>
      <c r="L375" s="0" t="s">
        <v>1546</v>
      </c>
      <c r="M375" s="0" t="s">
        <v>28</v>
      </c>
      <c r="N375" s="0" t="n">
        <v>23664892</v>
      </c>
      <c r="O375" s="0" t="s">
        <v>23</v>
      </c>
      <c r="P375" s="0" t="str">
        <f aca="false">VLOOKUP(B375,'Pivot Table_all_cell_markers_1'!$G$1:$H$181,2,0)</f>
        <v>Stomach</v>
      </c>
      <c r="Q375" s="0" t="str">
        <f aca="false">VLOOKUP(F375,'Pivot Table_all_cell_markers_2'!$F$1:$G$681,2,0)</f>
        <v>LGR5 stem cell</v>
      </c>
    </row>
    <row r="376" customFormat="false" ht="12.8" hidden="false" customHeight="false" outlineLevel="0" collapsed="false">
      <c r="A376" s="0" t="s">
        <v>17</v>
      </c>
      <c r="B376" s="0" t="s">
        <v>203</v>
      </c>
      <c r="C376" s="0" t="s">
        <v>23</v>
      </c>
      <c r="D376" s="0" t="s">
        <v>497</v>
      </c>
      <c r="E376" s="0" t="s">
        <v>189</v>
      </c>
      <c r="F376" s="0" t="s">
        <v>190</v>
      </c>
      <c r="G376" s="0" t="s">
        <v>23</v>
      </c>
      <c r="H376" s="0" t="s">
        <v>1545</v>
      </c>
      <c r="I376" s="0" t="s">
        <v>1545</v>
      </c>
      <c r="J376" s="0" t="n">
        <v>8549</v>
      </c>
      <c r="K376" s="0" t="s">
        <v>1545</v>
      </c>
      <c r="L376" s="0" t="s">
        <v>1546</v>
      </c>
      <c r="M376" s="0" t="s">
        <v>28</v>
      </c>
      <c r="N376" s="0" t="n">
        <v>23153436</v>
      </c>
      <c r="O376" s="0" t="s">
        <v>23</v>
      </c>
      <c r="P376" s="0" t="str">
        <f aca="false">VLOOKUP(B376,'Pivot Table_all_cell_markers_1'!$G$1:$H$181,2,0)</f>
        <v>None</v>
      </c>
      <c r="Q376" s="0" t="str">
        <f aca="false">VLOOKUP(F376,'Pivot Table_all_cell_markers_2'!$F$1:$G$681,2,0)</f>
        <v>None</v>
      </c>
    </row>
    <row r="377" customFormat="false" ht="12.8" hidden="false" customHeight="false" outlineLevel="0" collapsed="false">
      <c r="A377" s="0" t="s">
        <v>17</v>
      </c>
      <c r="B377" s="0" t="s">
        <v>203</v>
      </c>
      <c r="C377" s="0" t="s">
        <v>23</v>
      </c>
      <c r="D377" s="0" t="s">
        <v>944</v>
      </c>
      <c r="E377" s="0" t="s">
        <v>189</v>
      </c>
      <c r="F377" s="0" t="s">
        <v>1547</v>
      </c>
      <c r="G377" s="0" t="s">
        <v>23</v>
      </c>
      <c r="H377" s="0" t="s">
        <v>134</v>
      </c>
      <c r="I377" s="0" t="s">
        <v>134</v>
      </c>
      <c r="J377" s="0" t="n">
        <v>960</v>
      </c>
      <c r="K377" s="0" t="s">
        <v>134</v>
      </c>
      <c r="L377" s="0" t="s">
        <v>135</v>
      </c>
      <c r="M377" s="0" t="s">
        <v>28</v>
      </c>
      <c r="N377" s="0" t="n">
        <v>26281064</v>
      </c>
      <c r="O377" s="0" t="s">
        <v>23</v>
      </c>
      <c r="P377" s="0" t="str">
        <f aca="false">VLOOKUP(B377,'Pivot Table_all_cell_markers_1'!$G$1:$H$181,2,0)</f>
        <v>None</v>
      </c>
      <c r="Q377" s="0" t="str">
        <f aca="false">VLOOKUP(F377,'Pivot Table_all_cell_markers_2'!$F$1:$G$681,2,0)</f>
        <v>None</v>
      </c>
    </row>
    <row r="378" customFormat="false" ht="12.8" hidden="false" customHeight="false" outlineLevel="0" collapsed="false">
      <c r="A378" s="0" t="s">
        <v>17</v>
      </c>
      <c r="B378" s="0" t="s">
        <v>182</v>
      </c>
      <c r="C378" s="0" t="s">
        <v>183</v>
      </c>
      <c r="D378" s="0" t="s">
        <v>20</v>
      </c>
      <c r="E378" s="0" t="s">
        <v>21</v>
      </c>
      <c r="F378" s="0" t="s">
        <v>277</v>
      </c>
      <c r="G378" s="0" t="s">
        <v>278</v>
      </c>
      <c r="H378" s="0" t="s">
        <v>1548</v>
      </c>
      <c r="I378" s="0" t="s">
        <v>1549</v>
      </c>
      <c r="J378" s="0" t="n">
        <v>8784</v>
      </c>
      <c r="K378" s="0" t="s">
        <v>1550</v>
      </c>
      <c r="L378" s="0" t="s">
        <v>1551</v>
      </c>
      <c r="M378" s="0" t="s">
        <v>28</v>
      </c>
      <c r="N378" s="0" t="n">
        <v>23929911</v>
      </c>
      <c r="O378" s="0" t="s">
        <v>23</v>
      </c>
      <c r="P378" s="0" t="str">
        <f aca="false">VLOOKUP(B378,'Pivot Table_all_cell_markers_1'!$G$1:$H$181,2,0)</f>
        <v>Blood</v>
      </c>
      <c r="Q378" s="0" t="str">
        <f aca="false">VLOOKUP(F378,'Pivot Table_all_cell_markers_2'!$F$1:$G$681,2,0)</f>
        <v>Treg</v>
      </c>
    </row>
    <row r="379" customFormat="false" ht="12.8" hidden="false" customHeight="false" outlineLevel="0" collapsed="false">
      <c r="A379" s="0" t="s">
        <v>17</v>
      </c>
      <c r="B379" s="0" t="s">
        <v>203</v>
      </c>
      <c r="C379" s="0" t="s">
        <v>23</v>
      </c>
      <c r="D379" s="0" t="s">
        <v>758</v>
      </c>
      <c r="E379" s="0" t="s">
        <v>189</v>
      </c>
      <c r="F379" s="0" t="s">
        <v>190</v>
      </c>
      <c r="G379" s="0" t="s">
        <v>23</v>
      </c>
      <c r="H379" s="0" t="s">
        <v>1552</v>
      </c>
      <c r="I379" s="0" t="s">
        <v>1553</v>
      </c>
      <c r="J379" s="0" t="n">
        <v>214</v>
      </c>
      <c r="K379" s="0" t="s">
        <v>1552</v>
      </c>
      <c r="L379" s="0" t="s">
        <v>1554</v>
      </c>
      <c r="M379" s="0" t="s">
        <v>28</v>
      </c>
      <c r="N379" s="0" t="n">
        <v>23903875</v>
      </c>
      <c r="O379" s="0" t="s">
        <v>23</v>
      </c>
      <c r="P379" s="0" t="str">
        <f aca="false">VLOOKUP(B379,'Pivot Table_all_cell_markers_1'!$G$1:$H$181,2,0)</f>
        <v>None</v>
      </c>
      <c r="Q379" s="0" t="str">
        <f aca="false">VLOOKUP(F379,'Pivot Table_all_cell_markers_2'!$F$1:$G$681,2,0)</f>
        <v>None</v>
      </c>
    </row>
    <row r="380" customFormat="false" ht="12.8" hidden="false" customHeight="false" outlineLevel="0" collapsed="false">
      <c r="A380" s="0" t="s">
        <v>17</v>
      </c>
      <c r="B380" s="0" t="s">
        <v>238</v>
      </c>
      <c r="C380" s="0" t="s">
        <v>239</v>
      </c>
      <c r="D380" s="0" t="s">
        <v>446</v>
      </c>
      <c r="E380" s="0" t="s">
        <v>189</v>
      </c>
      <c r="F380" s="0" t="s">
        <v>190</v>
      </c>
      <c r="G380" s="0" t="s">
        <v>23</v>
      </c>
      <c r="H380" s="0" t="s">
        <v>463</v>
      </c>
      <c r="I380" s="0" t="s">
        <v>463</v>
      </c>
      <c r="J380" s="0" t="s">
        <v>464</v>
      </c>
      <c r="K380" s="0" t="s">
        <v>463</v>
      </c>
      <c r="L380" s="0" t="s">
        <v>465</v>
      </c>
      <c r="M380" s="0" t="s">
        <v>28</v>
      </c>
      <c r="N380" s="0" t="n">
        <v>23799994</v>
      </c>
      <c r="O380" s="0" t="s">
        <v>23</v>
      </c>
      <c r="P380" s="0" t="str">
        <f aca="false">VLOOKUP(B380,'Pivot Table_all_cell_markers_1'!$G$1:$H$181,2,0)</f>
        <v>Breast</v>
      </c>
      <c r="Q380" s="0" t="str">
        <f aca="false">VLOOKUP(F380,'Pivot Table_all_cell_markers_2'!$F$1:$G$681,2,0)</f>
        <v>None</v>
      </c>
    </row>
    <row r="381" customFormat="false" ht="12.8" hidden="false" customHeight="false" outlineLevel="0" collapsed="false">
      <c r="A381" s="0" t="s">
        <v>17</v>
      </c>
      <c r="B381" s="0" t="s">
        <v>416</v>
      </c>
      <c r="C381" s="0" t="s">
        <v>417</v>
      </c>
      <c r="D381" s="0" t="s">
        <v>20</v>
      </c>
      <c r="E381" s="0" t="s">
        <v>21</v>
      </c>
      <c r="F381" s="0" t="s">
        <v>132</v>
      </c>
      <c r="G381" s="0" t="s">
        <v>133</v>
      </c>
      <c r="H381" s="0" t="s">
        <v>287</v>
      </c>
      <c r="I381" s="0" t="s">
        <v>288</v>
      </c>
      <c r="J381" s="0" t="n">
        <v>3655</v>
      </c>
      <c r="K381" s="0" t="s">
        <v>289</v>
      </c>
      <c r="L381" s="0" t="s">
        <v>290</v>
      </c>
      <c r="M381" s="0" t="s">
        <v>28</v>
      </c>
      <c r="N381" s="0" t="n">
        <v>26013602</v>
      </c>
      <c r="O381" s="0" t="s">
        <v>23</v>
      </c>
      <c r="P381" s="0" t="str">
        <f aca="false">VLOOKUP(B381,'Pivot Table_all_cell_markers_1'!$G$1:$H$181,2,0)</f>
        <v>Bone</v>
      </c>
      <c r="Q381" s="0" t="str">
        <f aca="false">VLOOKUP(F381,'Pivot Table_all_cell_markers_2'!$F$1:$G$681,2,0)</f>
        <v>Mesenchymal cell</v>
      </c>
    </row>
    <row r="382" customFormat="false" ht="12.8" hidden="false" customHeight="false" outlineLevel="0" collapsed="false">
      <c r="A382" s="0" t="s">
        <v>17</v>
      </c>
      <c r="B382" s="0" t="s">
        <v>203</v>
      </c>
      <c r="C382" s="0" t="s">
        <v>23</v>
      </c>
      <c r="D382" s="0" t="s">
        <v>508</v>
      </c>
      <c r="E382" s="0" t="s">
        <v>189</v>
      </c>
      <c r="F382" s="0" t="s">
        <v>190</v>
      </c>
      <c r="G382" s="0" t="s">
        <v>23</v>
      </c>
      <c r="H382" s="0" t="s">
        <v>1096</v>
      </c>
      <c r="I382" s="0" t="s">
        <v>1096</v>
      </c>
      <c r="J382" s="0" t="n">
        <v>3556</v>
      </c>
      <c r="K382" s="0" t="s">
        <v>1097</v>
      </c>
      <c r="L382" s="0" t="s">
        <v>1098</v>
      </c>
      <c r="M382" s="0" t="s">
        <v>28</v>
      </c>
      <c r="N382" s="0" t="n">
        <v>26314426</v>
      </c>
      <c r="O382" s="0" t="s">
        <v>23</v>
      </c>
      <c r="P382" s="0" t="str">
        <f aca="false">VLOOKUP(B382,'Pivot Table_all_cell_markers_1'!$G$1:$H$181,2,0)</f>
        <v>None</v>
      </c>
      <c r="Q382" s="0" t="str">
        <f aca="false">VLOOKUP(F382,'Pivot Table_all_cell_markers_2'!$F$1:$G$681,2,0)</f>
        <v>None</v>
      </c>
    </row>
    <row r="383" customFormat="false" ht="12.8" hidden="false" customHeight="false" outlineLevel="0" collapsed="false">
      <c r="A383" s="0" t="s">
        <v>17</v>
      </c>
      <c r="B383" s="0" t="s">
        <v>1502</v>
      </c>
      <c r="C383" s="0" t="s">
        <v>1503</v>
      </c>
      <c r="D383" s="0" t="s">
        <v>20</v>
      </c>
      <c r="E383" s="0" t="s">
        <v>21</v>
      </c>
      <c r="F383" s="0" t="s">
        <v>964</v>
      </c>
      <c r="G383" s="0" t="s">
        <v>965</v>
      </c>
      <c r="H383" s="0" t="s">
        <v>1555</v>
      </c>
      <c r="I383" s="0" t="s">
        <v>1555</v>
      </c>
      <c r="J383" s="0" t="n">
        <v>928</v>
      </c>
      <c r="K383" s="0" t="s">
        <v>1555</v>
      </c>
      <c r="L383" s="0" t="s">
        <v>1556</v>
      </c>
      <c r="M383" s="0" t="s">
        <v>28</v>
      </c>
      <c r="N383" s="0" t="n">
        <v>23291167</v>
      </c>
      <c r="O383" s="0" t="s">
        <v>23</v>
      </c>
      <c r="P383" s="0" t="str">
        <f aca="false">VLOOKUP(B383,'Pivot Table_all_cell_markers_1'!$G$1:$H$181,2,0)</f>
        <v>Tonsil</v>
      </c>
      <c r="Q383" s="0" t="str">
        <f aca="false">VLOOKUP(F383,'Pivot Table_all_cell_markers_2'!$F$1:$G$681,2,0)</f>
        <v>Germinal center B-cell</v>
      </c>
    </row>
    <row r="384" customFormat="false" ht="12.8" hidden="false" customHeight="false" outlineLevel="0" collapsed="false">
      <c r="A384" s="0" t="s">
        <v>17</v>
      </c>
      <c r="B384" s="0" t="s">
        <v>37</v>
      </c>
      <c r="C384" s="0" t="s">
        <v>38</v>
      </c>
      <c r="D384" s="0" t="s">
        <v>1467</v>
      </c>
      <c r="E384" s="0" t="s">
        <v>189</v>
      </c>
      <c r="F384" s="0" t="s">
        <v>223</v>
      </c>
      <c r="G384" s="0" t="s">
        <v>224</v>
      </c>
      <c r="H384" s="0" t="s">
        <v>1557</v>
      </c>
      <c r="I384" s="0" t="s">
        <v>1557</v>
      </c>
      <c r="J384" s="0" t="n">
        <v>9670</v>
      </c>
      <c r="K384" s="0" t="s">
        <v>1557</v>
      </c>
      <c r="L384" s="0" t="s">
        <v>1558</v>
      </c>
      <c r="M384" s="0" t="s">
        <v>28</v>
      </c>
      <c r="N384" s="0" t="n">
        <v>22648251</v>
      </c>
      <c r="O384" s="0" t="s">
        <v>23</v>
      </c>
      <c r="P384" s="0" t="str">
        <f aca="false">VLOOKUP(B384,'Pivot Table_all_cell_markers_1'!$G$1:$H$181,2,0)</f>
        <v>uterus</v>
      </c>
      <c r="Q384" s="0" t="str">
        <f aca="false">VLOOKUP(F384,'Pivot Table_all_cell_markers_2'!$F$1:$G$681,2,0)</f>
        <v>Endometrial</v>
      </c>
    </row>
    <row r="385" customFormat="false" ht="12.8" hidden="false" customHeight="false" outlineLevel="0" collapsed="false">
      <c r="A385" s="0" t="s">
        <v>17</v>
      </c>
      <c r="B385" s="0" t="s">
        <v>37</v>
      </c>
      <c r="C385" s="0" t="s">
        <v>38</v>
      </c>
      <c r="D385" s="0" t="s">
        <v>1467</v>
      </c>
      <c r="E385" s="0" t="s">
        <v>189</v>
      </c>
      <c r="F385" s="0" t="s">
        <v>1559</v>
      </c>
      <c r="G385" s="0" t="s">
        <v>23</v>
      </c>
      <c r="H385" s="0" t="s">
        <v>1557</v>
      </c>
      <c r="I385" s="0" t="s">
        <v>1557</v>
      </c>
      <c r="J385" s="0" t="n">
        <v>9670</v>
      </c>
      <c r="K385" s="0" t="s">
        <v>1557</v>
      </c>
      <c r="L385" s="0" t="s">
        <v>1558</v>
      </c>
      <c r="M385" s="0" t="s">
        <v>28</v>
      </c>
      <c r="N385" s="0" t="n">
        <v>22648251</v>
      </c>
      <c r="O385" s="0" t="s">
        <v>23</v>
      </c>
      <c r="P385" s="0" t="str">
        <f aca="false">VLOOKUP(B385,'Pivot Table_all_cell_markers_1'!$G$1:$H$181,2,0)</f>
        <v>uterus</v>
      </c>
      <c r="Q385" s="0" t="str">
        <f aca="false">VLOOKUP(F385,'Pivot Table_all_cell_markers_2'!$F$1:$G$681,2,0)</f>
        <v>Endometrial</v>
      </c>
    </row>
    <row r="386" customFormat="false" ht="12.8" hidden="false" customHeight="false" outlineLevel="0" collapsed="false">
      <c r="A386" s="0" t="s">
        <v>17</v>
      </c>
      <c r="B386" s="0" t="s">
        <v>203</v>
      </c>
      <c r="C386" s="0" t="s">
        <v>23</v>
      </c>
      <c r="D386" s="0" t="s">
        <v>272</v>
      </c>
      <c r="E386" s="0" t="s">
        <v>189</v>
      </c>
      <c r="F386" s="0" t="s">
        <v>190</v>
      </c>
      <c r="G386" s="0" t="s">
        <v>23</v>
      </c>
      <c r="H386" s="0" t="s">
        <v>1560</v>
      </c>
      <c r="I386" s="0" t="s">
        <v>1561</v>
      </c>
      <c r="J386" s="0" t="s">
        <v>1562</v>
      </c>
      <c r="K386" s="0" t="s">
        <v>1561</v>
      </c>
      <c r="L386" s="0" t="s">
        <v>1563</v>
      </c>
      <c r="M386" s="0" t="s">
        <v>28</v>
      </c>
      <c r="N386" s="0" t="n">
        <v>25973030</v>
      </c>
      <c r="O386" s="0" t="s">
        <v>23</v>
      </c>
      <c r="P386" s="0" t="str">
        <f aca="false">VLOOKUP(B386,'Pivot Table_all_cell_markers_1'!$G$1:$H$181,2,0)</f>
        <v>None</v>
      </c>
      <c r="Q386" s="0" t="str">
        <f aca="false">VLOOKUP(F386,'Pivot Table_all_cell_markers_2'!$F$1:$G$681,2,0)</f>
        <v>None</v>
      </c>
    </row>
    <row r="387" customFormat="false" ht="12.8" hidden="false" customHeight="false" outlineLevel="0" collapsed="false">
      <c r="A387" s="0" t="s">
        <v>17</v>
      </c>
      <c r="B387" s="0" t="s">
        <v>173</v>
      </c>
      <c r="C387" s="0" t="s">
        <v>174</v>
      </c>
      <c r="D387" s="0" t="s">
        <v>508</v>
      </c>
      <c r="E387" s="0" t="s">
        <v>189</v>
      </c>
      <c r="F387" s="0" t="s">
        <v>190</v>
      </c>
      <c r="G387" s="0" t="s">
        <v>23</v>
      </c>
      <c r="H387" s="0" t="s">
        <v>1096</v>
      </c>
      <c r="I387" s="0" t="s">
        <v>1096</v>
      </c>
      <c r="J387" s="0" t="n">
        <v>3556</v>
      </c>
      <c r="K387" s="0" t="s">
        <v>1097</v>
      </c>
      <c r="L387" s="0" t="s">
        <v>1098</v>
      </c>
      <c r="M387" s="0" t="s">
        <v>28</v>
      </c>
      <c r="N387" s="0" t="n">
        <v>25663975</v>
      </c>
      <c r="O387" s="0" t="s">
        <v>23</v>
      </c>
      <c r="P387" s="0" t="str">
        <f aca="false">VLOOKUP(B387,'Pivot Table_all_cell_markers_1'!$G$1:$H$181,2,0)</f>
        <v>Immune system</v>
      </c>
      <c r="Q387" s="0" t="str">
        <f aca="false">VLOOKUP(F387,'Pivot Table_all_cell_markers_2'!$F$1:$G$681,2,0)</f>
        <v>None</v>
      </c>
    </row>
    <row r="388" customFormat="false" ht="12.8" hidden="false" customHeight="false" outlineLevel="0" collapsed="false">
      <c r="A388" s="0" t="s">
        <v>17</v>
      </c>
      <c r="B388" s="0" t="s">
        <v>416</v>
      </c>
      <c r="C388" s="0" t="s">
        <v>417</v>
      </c>
      <c r="D388" s="0" t="s">
        <v>508</v>
      </c>
      <c r="E388" s="0" t="s">
        <v>189</v>
      </c>
      <c r="F388" s="0" t="s">
        <v>190</v>
      </c>
      <c r="G388" s="0" t="s">
        <v>23</v>
      </c>
      <c r="H388" s="0" t="s">
        <v>1096</v>
      </c>
      <c r="I388" s="0" t="s">
        <v>1096</v>
      </c>
      <c r="J388" s="0" t="n">
        <v>3556</v>
      </c>
      <c r="K388" s="0" t="s">
        <v>1097</v>
      </c>
      <c r="L388" s="0" t="s">
        <v>1098</v>
      </c>
      <c r="M388" s="0" t="s">
        <v>28</v>
      </c>
      <c r="N388" s="0" t="n">
        <v>25663975</v>
      </c>
      <c r="O388" s="0" t="s">
        <v>23</v>
      </c>
      <c r="P388" s="0" t="str">
        <f aca="false">VLOOKUP(B388,'Pivot Table_all_cell_markers_1'!$G$1:$H$181,2,0)</f>
        <v>Bone</v>
      </c>
      <c r="Q388" s="0" t="str">
        <f aca="false">VLOOKUP(F388,'Pivot Table_all_cell_markers_2'!$F$1:$G$681,2,0)</f>
        <v>None</v>
      </c>
    </row>
    <row r="389" customFormat="false" ht="12.8" hidden="false" customHeight="false" outlineLevel="0" collapsed="false">
      <c r="A389" s="0" t="s">
        <v>17</v>
      </c>
      <c r="B389" s="0" t="s">
        <v>203</v>
      </c>
      <c r="C389" s="0" t="s">
        <v>23</v>
      </c>
      <c r="D389" s="0" t="s">
        <v>944</v>
      </c>
      <c r="E389" s="0" t="s">
        <v>189</v>
      </c>
      <c r="F389" s="0" t="s">
        <v>190</v>
      </c>
      <c r="G389" s="0" t="s">
        <v>23</v>
      </c>
      <c r="H389" s="0" t="s">
        <v>366</v>
      </c>
      <c r="I389" s="0" t="s">
        <v>367</v>
      </c>
      <c r="J389" s="0" t="n">
        <v>8842</v>
      </c>
      <c r="K389" s="0" t="s">
        <v>367</v>
      </c>
      <c r="L389" s="0" t="s">
        <v>368</v>
      </c>
      <c r="M389" s="0" t="s">
        <v>28</v>
      </c>
      <c r="N389" s="0" t="n">
        <v>23604326</v>
      </c>
      <c r="O389" s="0" t="s">
        <v>23</v>
      </c>
      <c r="P389" s="0" t="str">
        <f aca="false">VLOOKUP(B389,'Pivot Table_all_cell_markers_1'!$G$1:$H$181,2,0)</f>
        <v>None</v>
      </c>
      <c r="Q389" s="0" t="str">
        <f aca="false">VLOOKUP(F389,'Pivot Table_all_cell_markers_2'!$F$1:$G$681,2,0)</f>
        <v>None</v>
      </c>
    </row>
    <row r="390" customFormat="false" ht="12.8" hidden="false" customHeight="false" outlineLevel="0" collapsed="false">
      <c r="A390" s="0" t="s">
        <v>17</v>
      </c>
      <c r="B390" s="0" t="s">
        <v>159</v>
      </c>
      <c r="C390" s="0" t="s">
        <v>160</v>
      </c>
      <c r="D390" s="0" t="s">
        <v>20</v>
      </c>
      <c r="E390" s="0" t="s">
        <v>21</v>
      </c>
      <c r="F390" s="0" t="s">
        <v>1564</v>
      </c>
      <c r="G390" s="0" t="s">
        <v>1565</v>
      </c>
      <c r="H390" s="0" t="s">
        <v>413</v>
      </c>
      <c r="I390" s="0" t="s">
        <v>414</v>
      </c>
      <c r="J390" s="0" t="n">
        <v>3815</v>
      </c>
      <c r="K390" s="0" t="s">
        <v>414</v>
      </c>
      <c r="L390" s="0" t="s">
        <v>415</v>
      </c>
      <c r="M390" s="0" t="s">
        <v>28</v>
      </c>
      <c r="N390" s="0" t="n">
        <v>25918122</v>
      </c>
      <c r="O390" s="0" t="s">
        <v>23</v>
      </c>
      <c r="P390" s="0" t="str">
        <f aca="false">VLOOKUP(B390,'Pivot Table_all_cell_markers_1'!$G$1:$H$181,2,0)</f>
        <v>Retina</v>
      </c>
      <c r="Q390" s="0" t="str">
        <f aca="false">VLOOKUP(F390,'Pivot Table_all_cell_markers_2'!$F$1:$G$681,2,0)</f>
        <v>Retinal cell</v>
      </c>
    </row>
    <row r="391" customFormat="false" ht="12.8" hidden="false" customHeight="false" outlineLevel="0" collapsed="false">
      <c r="A391" s="0" t="s">
        <v>17</v>
      </c>
      <c r="B391" s="0" t="s">
        <v>812</v>
      </c>
      <c r="C391" s="0" t="s">
        <v>813</v>
      </c>
      <c r="D391" s="0" t="s">
        <v>20</v>
      </c>
      <c r="E391" s="0" t="s">
        <v>21</v>
      </c>
      <c r="F391" s="0" t="s">
        <v>132</v>
      </c>
      <c r="G391" s="0" t="s">
        <v>133</v>
      </c>
      <c r="H391" s="0" t="s">
        <v>1566</v>
      </c>
      <c r="I391" s="0" t="s">
        <v>1567</v>
      </c>
      <c r="J391" s="0" t="s">
        <v>1568</v>
      </c>
      <c r="K391" s="0" t="s">
        <v>1569</v>
      </c>
      <c r="L391" s="0" t="s">
        <v>1570</v>
      </c>
      <c r="M391" s="0" t="s">
        <v>28</v>
      </c>
      <c r="N391" s="0" t="n">
        <v>26617710</v>
      </c>
      <c r="O391" s="0" t="s">
        <v>23</v>
      </c>
      <c r="P391" s="0" t="str">
        <f aca="false">VLOOKUP(B391,'Pivot Table_all_cell_markers_1'!$G$1:$H$181,2,0)</f>
        <v>Oral</v>
      </c>
      <c r="Q391" s="0" t="str">
        <f aca="false">VLOOKUP(F391,'Pivot Table_all_cell_markers_2'!$F$1:$G$681,2,0)</f>
        <v>Mesenchymal cell</v>
      </c>
    </row>
    <row r="392" customFormat="false" ht="12.8" hidden="false" customHeight="false" outlineLevel="0" collapsed="false">
      <c r="A392" s="0" t="s">
        <v>17</v>
      </c>
      <c r="B392" s="0" t="s">
        <v>1571</v>
      </c>
      <c r="C392" s="0" t="s">
        <v>1572</v>
      </c>
      <c r="D392" s="0" t="s">
        <v>20</v>
      </c>
      <c r="E392" s="0" t="s">
        <v>21</v>
      </c>
      <c r="F392" s="0" t="s">
        <v>1573</v>
      </c>
      <c r="G392" s="0" t="s">
        <v>23</v>
      </c>
      <c r="H392" s="0" t="s">
        <v>1574</v>
      </c>
      <c r="I392" s="0" t="s">
        <v>1575</v>
      </c>
      <c r="J392" s="0" t="s">
        <v>1576</v>
      </c>
      <c r="K392" s="0" t="s">
        <v>1577</v>
      </c>
      <c r="L392" s="0" t="s">
        <v>1578</v>
      </c>
      <c r="M392" s="0" t="s">
        <v>28</v>
      </c>
      <c r="N392" s="0" t="n">
        <v>22612601</v>
      </c>
      <c r="O392" s="0" t="s">
        <v>23</v>
      </c>
      <c r="P392" s="0" t="str">
        <f aca="false">VLOOKUP(B392,'Pivot Table_all_cell_markers_1'!$G$1:$H$181,2,0)</f>
        <v>Vagina</v>
      </c>
      <c r="Q392" s="0" t="str">
        <f aca="false">VLOOKUP(F392,'Pivot Table_all_cell_markers_2'!$F$1:$G$681,2,0)</f>
        <v>Vaginal cell</v>
      </c>
    </row>
    <row r="393" customFormat="false" ht="12.8" hidden="false" customHeight="false" outlineLevel="0" collapsed="false">
      <c r="A393" s="0" t="s">
        <v>17</v>
      </c>
      <c r="B393" s="0" t="s">
        <v>1579</v>
      </c>
      <c r="C393" s="0" t="s">
        <v>1580</v>
      </c>
      <c r="D393" s="0" t="s">
        <v>20</v>
      </c>
      <c r="E393" s="0" t="s">
        <v>21</v>
      </c>
      <c r="F393" s="0" t="s">
        <v>1581</v>
      </c>
      <c r="G393" s="0" t="s">
        <v>1582</v>
      </c>
      <c r="H393" s="0" t="s">
        <v>1583</v>
      </c>
      <c r="I393" s="0" t="s">
        <v>241</v>
      </c>
      <c r="J393" s="0" t="n">
        <v>4684</v>
      </c>
      <c r="K393" s="0" t="s">
        <v>241</v>
      </c>
      <c r="L393" s="0" t="s">
        <v>242</v>
      </c>
      <c r="M393" s="0" t="s">
        <v>28</v>
      </c>
      <c r="N393" s="0" t="n">
        <v>23210987</v>
      </c>
      <c r="O393" s="0" t="s">
        <v>23</v>
      </c>
      <c r="P393" s="0" t="str">
        <f aca="false">VLOOKUP(B393,'Pivot Table_all_cell_markers_1'!$G$1:$H$181,2,0)</f>
        <v>Muscle</v>
      </c>
      <c r="Q393" s="0" t="str">
        <f aca="false">VLOOKUP(F393,'Pivot Table_all_cell_markers_2'!$F$1:$G$681,2,0)</f>
        <v>Muscle satellite cell</v>
      </c>
    </row>
    <row r="394" customFormat="false" ht="12.8" hidden="false" customHeight="false" outlineLevel="0" collapsed="false">
      <c r="A394" s="0" t="s">
        <v>17</v>
      </c>
      <c r="B394" s="0" t="s">
        <v>1579</v>
      </c>
      <c r="C394" s="0" t="s">
        <v>1580</v>
      </c>
      <c r="D394" s="0" t="s">
        <v>20</v>
      </c>
      <c r="E394" s="0" t="s">
        <v>21</v>
      </c>
      <c r="F394" s="0" t="s">
        <v>327</v>
      </c>
      <c r="G394" s="0" t="s">
        <v>328</v>
      </c>
      <c r="H394" s="0" t="s">
        <v>1584</v>
      </c>
      <c r="I394" s="0" t="s">
        <v>1585</v>
      </c>
      <c r="J394" s="0" t="s">
        <v>1586</v>
      </c>
      <c r="K394" s="0" t="s">
        <v>1587</v>
      </c>
      <c r="L394" s="0" t="s">
        <v>1588</v>
      </c>
      <c r="M394" s="0" t="s">
        <v>28</v>
      </c>
      <c r="N394" s="0" t="n">
        <v>23210987</v>
      </c>
      <c r="O394" s="0" t="s">
        <v>23</v>
      </c>
      <c r="P394" s="0" t="str">
        <f aca="false">VLOOKUP(B394,'Pivot Table_all_cell_markers_1'!$G$1:$H$181,2,0)</f>
        <v>Muscle</v>
      </c>
      <c r="Q394" s="0" t="str">
        <f aca="false">VLOOKUP(F394,'Pivot Table_all_cell_markers_2'!$F$1:$G$681,2,0)</f>
        <v>Endothelium</v>
      </c>
    </row>
    <row r="395" customFormat="false" ht="12.8" hidden="false" customHeight="false" outlineLevel="0" collapsed="false">
      <c r="A395" s="0" t="s">
        <v>17</v>
      </c>
      <c r="B395" s="0" t="s">
        <v>1579</v>
      </c>
      <c r="C395" s="0" t="s">
        <v>1580</v>
      </c>
      <c r="D395" s="0" t="s">
        <v>20</v>
      </c>
      <c r="E395" s="0" t="s">
        <v>21</v>
      </c>
      <c r="F395" s="0" t="s">
        <v>1589</v>
      </c>
      <c r="G395" s="0" t="s">
        <v>1590</v>
      </c>
      <c r="H395" s="0" t="s">
        <v>1584</v>
      </c>
      <c r="I395" s="0" t="s">
        <v>1585</v>
      </c>
      <c r="J395" s="0" t="s">
        <v>1586</v>
      </c>
      <c r="K395" s="0" t="s">
        <v>1587</v>
      </c>
      <c r="L395" s="0" t="s">
        <v>1588</v>
      </c>
      <c r="M395" s="0" t="s">
        <v>28</v>
      </c>
      <c r="N395" s="0" t="n">
        <v>23210987</v>
      </c>
      <c r="O395" s="0" t="s">
        <v>23</v>
      </c>
      <c r="P395" s="0" t="str">
        <f aca="false">VLOOKUP(B395,'Pivot Table_all_cell_markers_1'!$G$1:$H$181,2,0)</f>
        <v>Muscle</v>
      </c>
      <c r="Q395" s="0" t="str">
        <f aca="false">VLOOKUP(F395,'Pivot Table_all_cell_markers_2'!$F$1:$G$681,2,0)</f>
        <v>None</v>
      </c>
    </row>
    <row r="396" customFormat="false" ht="12.8" hidden="false" customHeight="false" outlineLevel="0" collapsed="false">
      <c r="A396" s="0" t="s">
        <v>17</v>
      </c>
      <c r="B396" s="0" t="s">
        <v>416</v>
      </c>
      <c r="C396" s="0" t="s">
        <v>417</v>
      </c>
      <c r="D396" s="0" t="s">
        <v>228</v>
      </c>
      <c r="E396" s="0" t="s">
        <v>189</v>
      </c>
      <c r="F396" s="0" t="s">
        <v>780</v>
      </c>
      <c r="G396" s="0" t="s">
        <v>781</v>
      </c>
      <c r="H396" s="0" t="s">
        <v>578</v>
      </c>
      <c r="I396" s="0" t="s">
        <v>578</v>
      </c>
      <c r="J396" s="0" t="n">
        <v>929</v>
      </c>
      <c r="K396" s="0" t="s">
        <v>578</v>
      </c>
      <c r="L396" s="0" t="s">
        <v>579</v>
      </c>
      <c r="M396" s="0" t="s">
        <v>28</v>
      </c>
      <c r="N396" s="0" t="n">
        <v>26287250</v>
      </c>
      <c r="O396" s="0" t="s">
        <v>23</v>
      </c>
      <c r="P396" s="0" t="str">
        <f aca="false">VLOOKUP(B396,'Pivot Table_all_cell_markers_1'!$G$1:$H$181,2,0)</f>
        <v>Bone</v>
      </c>
      <c r="Q396" s="0" t="str">
        <f aca="false">VLOOKUP(F396,'Pivot Table_all_cell_markers_2'!$F$1:$G$681,2,0)</f>
        <v>Macrophage</v>
      </c>
    </row>
    <row r="397" customFormat="false" ht="12.8" hidden="false" customHeight="false" outlineLevel="0" collapsed="false">
      <c r="A397" s="0" t="s">
        <v>17</v>
      </c>
      <c r="B397" s="0" t="s">
        <v>416</v>
      </c>
      <c r="C397" s="0" t="s">
        <v>417</v>
      </c>
      <c r="D397" s="0" t="s">
        <v>228</v>
      </c>
      <c r="E397" s="0" t="s">
        <v>189</v>
      </c>
      <c r="F397" s="0" t="s">
        <v>361</v>
      </c>
      <c r="G397" s="0" t="s">
        <v>362</v>
      </c>
      <c r="H397" s="0" t="s">
        <v>1591</v>
      </c>
      <c r="I397" s="0" t="s">
        <v>1592</v>
      </c>
      <c r="J397" s="0" t="s">
        <v>1593</v>
      </c>
      <c r="K397" s="0" t="s">
        <v>1592</v>
      </c>
      <c r="L397" s="0" t="s">
        <v>1594</v>
      </c>
      <c r="M397" s="0" t="s">
        <v>28</v>
      </c>
      <c r="N397" s="0" t="n">
        <v>26287250</v>
      </c>
      <c r="O397" s="0" t="s">
        <v>23</v>
      </c>
      <c r="P397" s="0" t="str">
        <f aca="false">VLOOKUP(B397,'Pivot Table_all_cell_markers_1'!$G$1:$H$181,2,0)</f>
        <v>Bone</v>
      </c>
      <c r="Q397" s="0" t="str">
        <f aca="false">VLOOKUP(F397,'Pivot Table_all_cell_markers_2'!$F$1:$G$681,2,0)</f>
        <v>Lymphocyte</v>
      </c>
    </row>
    <row r="398" customFormat="false" ht="12.8" hidden="false" customHeight="false" outlineLevel="0" collapsed="false">
      <c r="A398" s="0" t="s">
        <v>17</v>
      </c>
      <c r="B398" s="0" t="s">
        <v>416</v>
      </c>
      <c r="C398" s="0" t="s">
        <v>417</v>
      </c>
      <c r="D398" s="0" t="s">
        <v>228</v>
      </c>
      <c r="E398" s="0" t="s">
        <v>189</v>
      </c>
      <c r="F398" s="0" t="s">
        <v>53</v>
      </c>
      <c r="G398" s="0" t="s">
        <v>54</v>
      </c>
      <c r="H398" s="0" t="s">
        <v>1595</v>
      </c>
      <c r="I398" s="0" t="s">
        <v>1596</v>
      </c>
      <c r="J398" s="0" t="s">
        <v>1597</v>
      </c>
      <c r="K398" s="0" t="s">
        <v>1596</v>
      </c>
      <c r="L398" s="0" t="s">
        <v>1598</v>
      </c>
      <c r="M398" s="0" t="s">
        <v>28</v>
      </c>
      <c r="N398" s="0" t="n">
        <v>26287250</v>
      </c>
      <c r="O398" s="0" t="s">
        <v>23</v>
      </c>
      <c r="P398" s="0" t="str">
        <f aca="false">VLOOKUP(B398,'Pivot Table_all_cell_markers_1'!$G$1:$H$181,2,0)</f>
        <v>Bone</v>
      </c>
      <c r="Q398" s="0" t="str">
        <f aca="false">VLOOKUP(F398,'Pivot Table_all_cell_markers_2'!$F$1:$G$681,2,0)</f>
        <v>None</v>
      </c>
    </row>
    <row r="399" customFormat="false" ht="12.8" hidden="false" customHeight="false" outlineLevel="0" collapsed="false">
      <c r="A399" s="0" t="s">
        <v>17</v>
      </c>
      <c r="B399" s="0" t="s">
        <v>284</v>
      </c>
      <c r="C399" s="0" t="s">
        <v>285</v>
      </c>
      <c r="D399" s="0" t="s">
        <v>286</v>
      </c>
      <c r="E399" s="0" t="s">
        <v>189</v>
      </c>
      <c r="F399" s="0" t="s">
        <v>190</v>
      </c>
      <c r="G399" s="0" t="s">
        <v>23</v>
      </c>
      <c r="H399" s="0" t="s">
        <v>134</v>
      </c>
      <c r="I399" s="0" t="s">
        <v>134</v>
      </c>
      <c r="J399" s="0" t="n">
        <v>960</v>
      </c>
      <c r="K399" s="0" t="s">
        <v>134</v>
      </c>
      <c r="L399" s="0" t="s">
        <v>135</v>
      </c>
      <c r="M399" s="0" t="s">
        <v>28</v>
      </c>
      <c r="N399" s="0" t="n">
        <v>23833643</v>
      </c>
      <c r="O399" s="0" t="s">
        <v>23</v>
      </c>
      <c r="P399" s="0" t="str">
        <f aca="false">VLOOKUP(B399,'Pivot Table_all_cell_markers_1'!$G$1:$H$181,2,0)</f>
        <v>Stomach</v>
      </c>
      <c r="Q399" s="0" t="str">
        <f aca="false">VLOOKUP(F399,'Pivot Table_all_cell_markers_2'!$F$1:$G$681,2,0)</f>
        <v>None</v>
      </c>
    </row>
    <row r="400" customFormat="false" ht="12.8" hidden="false" customHeight="false" outlineLevel="0" collapsed="false">
      <c r="A400" s="0" t="s">
        <v>17</v>
      </c>
      <c r="B400" s="0" t="s">
        <v>406</v>
      </c>
      <c r="C400" s="0" t="s">
        <v>407</v>
      </c>
      <c r="D400" s="0" t="s">
        <v>20</v>
      </c>
      <c r="E400" s="0" t="s">
        <v>21</v>
      </c>
      <c r="F400" s="0" t="s">
        <v>1599</v>
      </c>
      <c r="G400" s="0" t="s">
        <v>1600</v>
      </c>
      <c r="H400" s="0" t="s">
        <v>1601</v>
      </c>
      <c r="I400" s="0" t="s">
        <v>1602</v>
      </c>
      <c r="J400" s="0" t="s">
        <v>1603</v>
      </c>
      <c r="K400" s="0" t="s">
        <v>1604</v>
      </c>
      <c r="L400" s="0" t="s">
        <v>1605</v>
      </c>
      <c r="M400" s="0" t="s">
        <v>28</v>
      </c>
      <c r="N400" s="0" t="n">
        <v>23758503</v>
      </c>
      <c r="O400" s="0" t="s">
        <v>23</v>
      </c>
      <c r="P400" s="0" t="str">
        <f aca="false">VLOOKUP(B400,'Pivot Table_all_cell_markers_1'!$G$1:$H$181,2,0)</f>
        <v>Testes</v>
      </c>
      <c r="Q400" s="0" t="str">
        <f aca="false">VLOOKUP(F400,'Pivot Table_all_cell_markers_2'!$F$1:$G$681,2,0)</f>
        <v>Spermatogonium</v>
      </c>
    </row>
    <row r="401" customFormat="false" ht="12.8" hidden="false" customHeight="false" outlineLevel="0" collapsed="false">
      <c r="A401" s="0" t="s">
        <v>17</v>
      </c>
      <c r="B401" s="0" t="s">
        <v>29</v>
      </c>
      <c r="C401" s="0" t="s">
        <v>30</v>
      </c>
      <c r="D401" s="0" t="s">
        <v>20</v>
      </c>
      <c r="E401" s="0" t="s">
        <v>21</v>
      </c>
      <c r="F401" s="0" t="s">
        <v>618</v>
      </c>
      <c r="G401" s="0" t="s">
        <v>619</v>
      </c>
      <c r="H401" s="0" t="s">
        <v>621</v>
      </c>
      <c r="I401" s="0" t="s">
        <v>622</v>
      </c>
      <c r="J401" s="0" t="n">
        <v>2811</v>
      </c>
      <c r="K401" s="0" t="s">
        <v>622</v>
      </c>
      <c r="L401" s="0" t="s">
        <v>623</v>
      </c>
      <c r="M401" s="0" t="s">
        <v>28</v>
      </c>
      <c r="N401" s="0" t="n">
        <v>26137266</v>
      </c>
      <c r="O401" s="0" t="s">
        <v>23</v>
      </c>
      <c r="P401" s="0" t="str">
        <f aca="false">VLOOKUP(B401,'Pivot Table_all_cell_markers_1'!$G$1:$H$181,2,0)</f>
        <v>Liver</v>
      </c>
      <c r="Q401" s="0" t="str">
        <f aca="false">VLOOKUP(F401,'Pivot Table_all_cell_markers_2'!$F$1:$G$681,2,0)</f>
        <v>Platelet</v>
      </c>
    </row>
    <row r="402" customFormat="false" ht="12.8" hidden="false" customHeight="false" outlineLevel="0" collapsed="false">
      <c r="A402" s="0" t="s">
        <v>17</v>
      </c>
      <c r="B402" s="0" t="s">
        <v>203</v>
      </c>
      <c r="C402" s="0" t="s">
        <v>23</v>
      </c>
      <c r="D402" s="0" t="s">
        <v>1606</v>
      </c>
      <c r="E402" s="0" t="s">
        <v>189</v>
      </c>
      <c r="F402" s="0" t="s">
        <v>190</v>
      </c>
      <c r="G402" s="0" t="s">
        <v>23</v>
      </c>
      <c r="H402" s="0" t="s">
        <v>1607</v>
      </c>
      <c r="I402" s="0" t="s">
        <v>1608</v>
      </c>
      <c r="J402" s="0" t="s">
        <v>1608</v>
      </c>
      <c r="K402" s="0" t="s">
        <v>1608</v>
      </c>
      <c r="L402" s="0" t="s">
        <v>1608</v>
      </c>
      <c r="M402" s="0" t="s">
        <v>28</v>
      </c>
      <c r="N402" s="0" t="n">
        <v>22928012</v>
      </c>
      <c r="O402" s="0" t="s">
        <v>23</v>
      </c>
      <c r="P402" s="0" t="str">
        <f aca="false">VLOOKUP(B402,'Pivot Table_all_cell_markers_1'!$G$1:$H$181,2,0)</f>
        <v>None</v>
      </c>
      <c r="Q402" s="0" t="str">
        <f aca="false">VLOOKUP(F402,'Pivot Table_all_cell_markers_2'!$F$1:$G$681,2,0)</f>
        <v>None</v>
      </c>
    </row>
    <row r="403" customFormat="false" ht="12.8" hidden="false" customHeight="false" outlineLevel="0" collapsed="false">
      <c r="A403" s="0" t="s">
        <v>17</v>
      </c>
      <c r="B403" s="0" t="s">
        <v>182</v>
      </c>
      <c r="C403" s="0" t="s">
        <v>183</v>
      </c>
      <c r="D403" s="0" t="s">
        <v>20</v>
      </c>
      <c r="E403" s="0" t="s">
        <v>21</v>
      </c>
      <c r="F403" s="0" t="s">
        <v>1609</v>
      </c>
      <c r="G403" s="0" t="s">
        <v>224</v>
      </c>
      <c r="H403" s="0" t="s">
        <v>1610</v>
      </c>
      <c r="I403" s="0" t="s">
        <v>1611</v>
      </c>
      <c r="J403" s="0" t="s">
        <v>1612</v>
      </c>
      <c r="K403" s="0" t="s">
        <v>1613</v>
      </c>
      <c r="L403" s="0" t="s">
        <v>1614</v>
      </c>
      <c r="M403" s="0" t="s">
        <v>28</v>
      </c>
      <c r="N403" s="0" t="n">
        <v>26327908</v>
      </c>
      <c r="O403" s="0" t="s">
        <v>23</v>
      </c>
      <c r="P403" s="0" t="str">
        <f aca="false">VLOOKUP(B403,'Pivot Table_all_cell_markers_1'!$G$1:$H$181,2,0)</f>
        <v>Blood</v>
      </c>
      <c r="Q403" s="0" t="str">
        <f aca="false">VLOOKUP(F403,'Pivot Table_all_cell_markers_2'!$F$1:$G$681,2,0)</f>
        <v>None</v>
      </c>
    </row>
    <row r="404" customFormat="false" ht="12.8" hidden="false" customHeight="false" outlineLevel="0" collapsed="false">
      <c r="A404" s="0" t="s">
        <v>17</v>
      </c>
      <c r="B404" s="0" t="s">
        <v>182</v>
      </c>
      <c r="C404" s="0" t="s">
        <v>183</v>
      </c>
      <c r="D404" s="0" t="s">
        <v>20</v>
      </c>
      <c r="E404" s="0" t="s">
        <v>21</v>
      </c>
      <c r="F404" s="0" t="s">
        <v>1615</v>
      </c>
      <c r="G404" s="0" t="s">
        <v>328</v>
      </c>
      <c r="H404" s="0" t="s">
        <v>1610</v>
      </c>
      <c r="I404" s="0" t="s">
        <v>1611</v>
      </c>
      <c r="J404" s="0" t="s">
        <v>1612</v>
      </c>
      <c r="K404" s="0" t="s">
        <v>1613</v>
      </c>
      <c r="L404" s="0" t="s">
        <v>1614</v>
      </c>
      <c r="M404" s="0" t="s">
        <v>28</v>
      </c>
      <c r="N404" s="0" t="n">
        <v>26327908</v>
      </c>
      <c r="O404" s="0" t="s">
        <v>23</v>
      </c>
      <c r="P404" s="0" t="str">
        <f aca="false">VLOOKUP(B404,'Pivot Table_all_cell_markers_1'!$G$1:$H$181,2,0)</f>
        <v>Blood</v>
      </c>
      <c r="Q404" s="0" t="str">
        <f aca="false">VLOOKUP(F404,'Pivot Table_all_cell_markers_2'!$F$1:$G$681,2,0)</f>
        <v>None</v>
      </c>
    </row>
    <row r="405" customFormat="false" ht="12.8" hidden="false" customHeight="false" outlineLevel="0" collapsed="false">
      <c r="A405" s="0" t="s">
        <v>17</v>
      </c>
      <c r="B405" s="0" t="s">
        <v>182</v>
      </c>
      <c r="C405" s="0" t="s">
        <v>183</v>
      </c>
      <c r="D405" s="0" t="s">
        <v>446</v>
      </c>
      <c r="E405" s="0" t="s">
        <v>189</v>
      </c>
      <c r="F405" s="0" t="s">
        <v>190</v>
      </c>
      <c r="G405" s="0" t="s">
        <v>23</v>
      </c>
      <c r="H405" s="0" t="s">
        <v>134</v>
      </c>
      <c r="I405" s="0" t="s">
        <v>134</v>
      </c>
      <c r="J405" s="0" t="n">
        <v>960</v>
      </c>
      <c r="K405" s="0" t="s">
        <v>134</v>
      </c>
      <c r="L405" s="0" t="s">
        <v>135</v>
      </c>
      <c r="M405" s="0" t="s">
        <v>28</v>
      </c>
      <c r="N405" s="0" t="n">
        <v>22899576</v>
      </c>
      <c r="O405" s="0" t="s">
        <v>23</v>
      </c>
      <c r="P405" s="0" t="str">
        <f aca="false">VLOOKUP(B405,'Pivot Table_all_cell_markers_1'!$G$1:$H$181,2,0)</f>
        <v>Blood</v>
      </c>
      <c r="Q405" s="0" t="str">
        <f aca="false">VLOOKUP(F405,'Pivot Table_all_cell_markers_2'!$F$1:$G$681,2,0)</f>
        <v>None</v>
      </c>
    </row>
    <row r="406" customFormat="false" ht="12.8" hidden="false" customHeight="false" outlineLevel="0" collapsed="false">
      <c r="A406" s="0" t="s">
        <v>17</v>
      </c>
      <c r="B406" s="0" t="s">
        <v>416</v>
      </c>
      <c r="C406" s="0" t="s">
        <v>417</v>
      </c>
      <c r="D406" s="0" t="s">
        <v>20</v>
      </c>
      <c r="E406" s="0" t="s">
        <v>21</v>
      </c>
      <c r="F406" s="0" t="s">
        <v>132</v>
      </c>
      <c r="G406" s="0" t="s">
        <v>133</v>
      </c>
      <c r="H406" s="0" t="s">
        <v>1616</v>
      </c>
      <c r="I406" s="0" t="s">
        <v>1617</v>
      </c>
      <c r="J406" s="0" t="s">
        <v>1618</v>
      </c>
      <c r="K406" s="0" t="s">
        <v>1619</v>
      </c>
      <c r="L406" s="0" t="s">
        <v>1620</v>
      </c>
      <c r="M406" s="0" t="s">
        <v>28</v>
      </c>
      <c r="N406" s="0" t="n">
        <v>26356872</v>
      </c>
      <c r="O406" s="0" t="s">
        <v>23</v>
      </c>
      <c r="P406" s="0" t="str">
        <f aca="false">VLOOKUP(B406,'Pivot Table_all_cell_markers_1'!$G$1:$H$181,2,0)</f>
        <v>Bone</v>
      </c>
      <c r="Q406" s="0" t="str">
        <f aca="false">VLOOKUP(F406,'Pivot Table_all_cell_markers_2'!$F$1:$G$681,2,0)</f>
        <v>Mesenchymal cell</v>
      </c>
    </row>
    <row r="407" customFormat="false" ht="12.8" hidden="false" customHeight="false" outlineLevel="0" collapsed="false">
      <c r="A407" s="0" t="s">
        <v>17</v>
      </c>
      <c r="B407" s="0" t="s">
        <v>501</v>
      </c>
      <c r="C407" s="0" t="s">
        <v>502</v>
      </c>
      <c r="D407" s="0" t="s">
        <v>20</v>
      </c>
      <c r="E407" s="0" t="s">
        <v>21</v>
      </c>
      <c r="F407" s="0" t="s">
        <v>1621</v>
      </c>
      <c r="G407" s="0" t="s">
        <v>23</v>
      </c>
      <c r="H407" s="0" t="s">
        <v>1089</v>
      </c>
      <c r="I407" s="0" t="s">
        <v>1089</v>
      </c>
      <c r="J407" s="0" t="n">
        <v>9429</v>
      </c>
      <c r="K407" s="0" t="s">
        <v>1089</v>
      </c>
      <c r="L407" s="0" t="s">
        <v>1090</v>
      </c>
      <c r="M407" s="0" t="s">
        <v>28</v>
      </c>
      <c r="N407" s="0" t="n">
        <v>25881149</v>
      </c>
      <c r="O407" s="0" t="s">
        <v>23</v>
      </c>
      <c r="P407" s="0" t="str">
        <f aca="false">VLOOKUP(B407,'Pivot Table_all_cell_markers_1'!$G$1:$H$181,2,0)</f>
        <v>Skin</v>
      </c>
      <c r="Q407" s="0" t="str">
        <f aca="false">VLOOKUP(F407,'Pivot Table_all_cell_markers_2'!$F$1:$G$681,2,0)</f>
        <v>Keratinocyte</v>
      </c>
    </row>
    <row r="408" customFormat="false" ht="12.8" hidden="false" customHeight="false" outlineLevel="0" collapsed="false">
      <c r="A408" s="0" t="s">
        <v>17</v>
      </c>
      <c r="B408" s="0" t="s">
        <v>1622</v>
      </c>
      <c r="C408" s="0" t="s">
        <v>1623</v>
      </c>
      <c r="D408" s="0" t="s">
        <v>20</v>
      </c>
      <c r="E408" s="0" t="s">
        <v>21</v>
      </c>
      <c r="F408" s="0" t="s">
        <v>260</v>
      </c>
      <c r="G408" s="0" t="s">
        <v>224</v>
      </c>
      <c r="H408" s="0" t="s">
        <v>1624</v>
      </c>
      <c r="I408" s="0" t="s">
        <v>1625</v>
      </c>
      <c r="J408" s="0" t="s">
        <v>1626</v>
      </c>
      <c r="K408" s="0" t="s">
        <v>1627</v>
      </c>
      <c r="L408" s="0" t="s">
        <v>1628</v>
      </c>
      <c r="M408" s="0" t="s">
        <v>28</v>
      </c>
      <c r="N408" s="0" t="n">
        <v>25901195</v>
      </c>
      <c r="O408" s="0" t="s">
        <v>23</v>
      </c>
      <c r="P408" s="0" t="str">
        <f aca="false">VLOOKUP(B408,'Pivot Table_all_cell_markers_1'!$G$1:$H$181,2,0)</f>
        <v>Adipose</v>
      </c>
      <c r="Q408" s="0" t="str">
        <f aca="false">VLOOKUP(F408,'Pivot Table_all_cell_markers_2'!$F$1:$G$681,2,0)</f>
        <v>Adipose stem cell</v>
      </c>
    </row>
    <row r="409" customFormat="false" ht="12.8" hidden="false" customHeight="false" outlineLevel="0" collapsed="false">
      <c r="A409" s="0" t="s">
        <v>17</v>
      </c>
      <c r="B409" s="0" t="s">
        <v>85</v>
      </c>
      <c r="C409" s="0" t="s">
        <v>86</v>
      </c>
      <c r="D409" s="0" t="s">
        <v>20</v>
      </c>
      <c r="E409" s="0" t="s">
        <v>21</v>
      </c>
      <c r="F409" s="0" t="s">
        <v>1629</v>
      </c>
      <c r="G409" s="0" t="s">
        <v>23</v>
      </c>
      <c r="H409" s="0" t="s">
        <v>1630</v>
      </c>
      <c r="I409" s="0" t="s">
        <v>1631</v>
      </c>
      <c r="J409" s="0" t="n">
        <v>3688</v>
      </c>
      <c r="K409" s="0" t="s">
        <v>1632</v>
      </c>
      <c r="L409" s="0" t="s">
        <v>1633</v>
      </c>
      <c r="M409" s="0" t="s">
        <v>28</v>
      </c>
      <c r="N409" s="0" t="n">
        <v>26076036</v>
      </c>
      <c r="O409" s="0" t="s">
        <v>23</v>
      </c>
      <c r="P409" s="0" t="str">
        <f aca="false">VLOOKUP(B409,'Pivot Table_all_cell_markers_1'!$G$1:$H$181,2,0)</f>
        <v>Adipose</v>
      </c>
      <c r="Q409" s="0" t="str">
        <f aca="false">VLOOKUP(F409,'Pivot Table_all_cell_markers_2'!$F$1:$G$681,2,0)</f>
        <v>Adipocyte</v>
      </c>
    </row>
    <row r="410" customFormat="false" ht="12.8" hidden="false" customHeight="false" outlineLevel="0" collapsed="false">
      <c r="A410" s="0" t="s">
        <v>17</v>
      </c>
      <c r="B410" s="0" t="s">
        <v>203</v>
      </c>
      <c r="C410" s="0" t="s">
        <v>23</v>
      </c>
      <c r="D410" s="0" t="s">
        <v>1634</v>
      </c>
      <c r="E410" s="0" t="s">
        <v>189</v>
      </c>
      <c r="F410" s="0" t="s">
        <v>190</v>
      </c>
      <c r="G410" s="0" t="s">
        <v>23</v>
      </c>
      <c r="H410" s="0" t="s">
        <v>134</v>
      </c>
      <c r="I410" s="0" t="s">
        <v>134</v>
      </c>
      <c r="J410" s="0" t="n">
        <v>960</v>
      </c>
      <c r="K410" s="0" t="s">
        <v>134</v>
      </c>
      <c r="L410" s="0" t="s">
        <v>135</v>
      </c>
      <c r="M410" s="0" t="s">
        <v>28</v>
      </c>
      <c r="N410" s="0" t="n">
        <v>23152667</v>
      </c>
      <c r="O410" s="0" t="s">
        <v>23</v>
      </c>
      <c r="P410" s="0" t="str">
        <f aca="false">VLOOKUP(B410,'Pivot Table_all_cell_markers_1'!$G$1:$H$181,2,0)</f>
        <v>None</v>
      </c>
      <c r="Q410" s="0" t="str">
        <f aca="false">VLOOKUP(F410,'Pivot Table_all_cell_markers_2'!$F$1:$G$681,2,0)</f>
        <v>None</v>
      </c>
    </row>
    <row r="411" customFormat="false" ht="12.8" hidden="false" customHeight="false" outlineLevel="0" collapsed="false">
      <c r="A411" s="0" t="s">
        <v>17</v>
      </c>
      <c r="B411" s="0" t="s">
        <v>182</v>
      </c>
      <c r="C411" s="0" t="s">
        <v>183</v>
      </c>
      <c r="D411" s="0" t="s">
        <v>20</v>
      </c>
      <c r="E411" s="0" t="s">
        <v>21</v>
      </c>
      <c r="F411" s="0" t="s">
        <v>254</v>
      </c>
      <c r="G411" s="0" t="s">
        <v>255</v>
      </c>
      <c r="H411" s="0" t="s">
        <v>643</v>
      </c>
      <c r="I411" s="0" t="s">
        <v>643</v>
      </c>
      <c r="J411" s="0" t="n">
        <v>930</v>
      </c>
      <c r="K411" s="0" t="s">
        <v>643</v>
      </c>
      <c r="L411" s="0" t="s">
        <v>644</v>
      </c>
      <c r="M411" s="0" t="s">
        <v>28</v>
      </c>
      <c r="N411" s="0" t="n">
        <v>23688120</v>
      </c>
      <c r="O411" s="0" t="s">
        <v>23</v>
      </c>
      <c r="P411" s="0" t="str">
        <f aca="false">VLOOKUP(B411,'Pivot Table_all_cell_markers_1'!$G$1:$H$181,2,0)</f>
        <v>Blood</v>
      </c>
      <c r="Q411" s="0" t="str">
        <f aca="false">VLOOKUP(F411,'Pivot Table_all_cell_markers_2'!$F$1:$G$681,2,0)</f>
        <v>B-cell</v>
      </c>
    </row>
    <row r="412" customFormat="false" ht="12.8" hidden="false" customHeight="false" outlineLevel="0" collapsed="false">
      <c r="A412" s="0" t="s">
        <v>17</v>
      </c>
      <c r="B412" s="0" t="s">
        <v>182</v>
      </c>
      <c r="C412" s="0" t="s">
        <v>183</v>
      </c>
      <c r="D412" s="0" t="s">
        <v>20</v>
      </c>
      <c r="E412" s="0" t="s">
        <v>21</v>
      </c>
      <c r="F412" s="0" t="s">
        <v>341</v>
      </c>
      <c r="G412" s="0" t="s">
        <v>342</v>
      </c>
      <c r="H412" s="0" t="s">
        <v>574</v>
      </c>
      <c r="I412" s="0" t="s">
        <v>575</v>
      </c>
      <c r="J412" s="0" t="s">
        <v>576</v>
      </c>
      <c r="K412" s="0" t="s">
        <v>575</v>
      </c>
      <c r="L412" s="0" t="s">
        <v>577</v>
      </c>
      <c r="M412" s="0" t="s">
        <v>28</v>
      </c>
      <c r="N412" s="0" t="n">
        <v>23688120</v>
      </c>
      <c r="O412" s="0" t="s">
        <v>23</v>
      </c>
      <c r="P412" s="0" t="str">
        <f aca="false">VLOOKUP(B412,'Pivot Table_all_cell_markers_1'!$G$1:$H$181,2,0)</f>
        <v>Blood</v>
      </c>
      <c r="Q412" s="0" t="str">
        <f aca="false">VLOOKUP(F412,'Pivot Table_all_cell_markers_2'!$F$1:$G$681,2,0)</f>
        <v>T-cell</v>
      </c>
    </row>
    <row r="413" customFormat="false" ht="12.8" hidden="false" customHeight="false" outlineLevel="0" collapsed="false">
      <c r="A413" s="0" t="s">
        <v>17</v>
      </c>
      <c r="B413" s="0" t="s">
        <v>182</v>
      </c>
      <c r="C413" s="0" t="s">
        <v>183</v>
      </c>
      <c r="D413" s="0" t="s">
        <v>20</v>
      </c>
      <c r="E413" s="0" t="s">
        <v>21</v>
      </c>
      <c r="F413" s="0" t="s">
        <v>184</v>
      </c>
      <c r="G413" s="0" t="s">
        <v>185</v>
      </c>
      <c r="H413" s="0" t="s">
        <v>1635</v>
      </c>
      <c r="I413" s="0" t="s">
        <v>1636</v>
      </c>
      <c r="J413" s="0" t="s">
        <v>1637</v>
      </c>
      <c r="K413" s="0" t="s">
        <v>1638</v>
      </c>
      <c r="L413" s="0" t="s">
        <v>1639</v>
      </c>
      <c r="M413" s="0" t="s">
        <v>28</v>
      </c>
      <c r="N413" s="0" t="n">
        <v>23688120</v>
      </c>
      <c r="O413" s="0" t="s">
        <v>23</v>
      </c>
      <c r="P413" s="0" t="str">
        <f aca="false">VLOOKUP(B413,'Pivot Table_all_cell_markers_1'!$G$1:$H$181,2,0)</f>
        <v>Blood</v>
      </c>
      <c r="Q413" s="0" t="str">
        <f aca="false">VLOOKUP(F413,'Pivot Table_all_cell_markers_2'!$F$1:$G$681,2,0)</f>
        <v>NK cell</v>
      </c>
    </row>
    <row r="414" customFormat="false" ht="12.8" hidden="false" customHeight="false" outlineLevel="0" collapsed="false">
      <c r="A414" s="0" t="s">
        <v>17</v>
      </c>
      <c r="B414" s="0" t="s">
        <v>203</v>
      </c>
      <c r="C414" s="0" t="s">
        <v>23</v>
      </c>
      <c r="D414" s="0" t="s">
        <v>1640</v>
      </c>
      <c r="E414" s="0" t="s">
        <v>189</v>
      </c>
      <c r="F414" s="0" t="s">
        <v>190</v>
      </c>
      <c r="G414" s="0" t="s">
        <v>23</v>
      </c>
      <c r="H414" s="0" t="s">
        <v>1641</v>
      </c>
      <c r="I414" s="0" t="s">
        <v>1641</v>
      </c>
      <c r="J414" s="0" t="n">
        <v>3383</v>
      </c>
      <c r="K414" s="0" t="s">
        <v>23</v>
      </c>
      <c r="L414" s="0" t="s">
        <v>23</v>
      </c>
      <c r="M414" s="0" t="s">
        <v>28</v>
      </c>
      <c r="N414" s="0" t="n">
        <v>26571024</v>
      </c>
      <c r="O414" s="0" t="s">
        <v>23</v>
      </c>
      <c r="P414" s="0" t="str">
        <f aca="false">VLOOKUP(B414,'Pivot Table_all_cell_markers_1'!$G$1:$H$181,2,0)</f>
        <v>None</v>
      </c>
      <c r="Q414" s="0" t="str">
        <f aca="false">VLOOKUP(F414,'Pivot Table_all_cell_markers_2'!$F$1:$G$681,2,0)</f>
        <v>None</v>
      </c>
    </row>
    <row r="415" customFormat="false" ht="12.8" hidden="false" customHeight="false" outlineLevel="0" collapsed="false">
      <c r="A415" s="0" t="s">
        <v>17</v>
      </c>
      <c r="B415" s="0" t="s">
        <v>238</v>
      </c>
      <c r="C415" s="0" t="s">
        <v>239</v>
      </c>
      <c r="D415" s="0" t="s">
        <v>446</v>
      </c>
      <c r="E415" s="0" t="s">
        <v>189</v>
      </c>
      <c r="F415" s="0" t="s">
        <v>190</v>
      </c>
      <c r="G415" s="0" t="s">
        <v>23</v>
      </c>
      <c r="H415" s="0" t="s">
        <v>447</v>
      </c>
      <c r="I415" s="0" t="s">
        <v>448</v>
      </c>
      <c r="J415" s="0" t="n">
        <v>216</v>
      </c>
      <c r="K415" s="0" t="s">
        <v>449</v>
      </c>
      <c r="L415" s="0" t="s">
        <v>450</v>
      </c>
      <c r="M415" s="0" t="s">
        <v>28</v>
      </c>
      <c r="N415" s="0" t="n">
        <v>23053657</v>
      </c>
      <c r="O415" s="0" t="s">
        <v>23</v>
      </c>
      <c r="P415" s="0" t="str">
        <f aca="false">VLOOKUP(B415,'Pivot Table_all_cell_markers_1'!$G$1:$H$181,2,0)</f>
        <v>Breast</v>
      </c>
      <c r="Q415" s="0" t="str">
        <f aca="false">VLOOKUP(F415,'Pivot Table_all_cell_markers_2'!$F$1:$G$681,2,0)</f>
        <v>None</v>
      </c>
    </row>
    <row r="416" customFormat="false" ht="12.8" hidden="false" customHeight="false" outlineLevel="0" collapsed="false">
      <c r="A416" s="0" t="s">
        <v>17</v>
      </c>
      <c r="B416" s="0" t="s">
        <v>238</v>
      </c>
      <c r="C416" s="0" t="s">
        <v>239</v>
      </c>
      <c r="D416" s="0" t="s">
        <v>446</v>
      </c>
      <c r="E416" s="0" t="s">
        <v>189</v>
      </c>
      <c r="F416" s="0" t="s">
        <v>190</v>
      </c>
      <c r="G416" s="0" t="s">
        <v>23</v>
      </c>
      <c r="H416" s="0" t="s">
        <v>463</v>
      </c>
      <c r="I416" s="0" t="s">
        <v>463</v>
      </c>
      <c r="J416" s="0" t="s">
        <v>464</v>
      </c>
      <c r="K416" s="0" t="s">
        <v>463</v>
      </c>
      <c r="L416" s="0" t="s">
        <v>465</v>
      </c>
      <c r="M416" s="0" t="s">
        <v>28</v>
      </c>
      <c r="N416" s="0" t="n">
        <v>23053657</v>
      </c>
      <c r="O416" s="0" t="s">
        <v>23</v>
      </c>
      <c r="P416" s="0" t="str">
        <f aca="false">VLOOKUP(B416,'Pivot Table_all_cell_markers_1'!$G$1:$H$181,2,0)</f>
        <v>Breast</v>
      </c>
      <c r="Q416" s="0" t="str">
        <f aca="false">VLOOKUP(F416,'Pivot Table_all_cell_markers_2'!$F$1:$G$681,2,0)</f>
        <v>None</v>
      </c>
    </row>
    <row r="417" customFormat="false" ht="12.8" hidden="false" customHeight="false" outlineLevel="0" collapsed="false">
      <c r="A417" s="0" t="s">
        <v>17</v>
      </c>
      <c r="B417" s="0" t="s">
        <v>925</v>
      </c>
      <c r="C417" s="0" t="s">
        <v>926</v>
      </c>
      <c r="D417" s="0" t="s">
        <v>20</v>
      </c>
      <c r="E417" s="0" t="s">
        <v>21</v>
      </c>
      <c r="F417" s="0" t="s">
        <v>369</v>
      </c>
      <c r="G417" s="0" t="s">
        <v>370</v>
      </c>
      <c r="H417" s="0" t="s">
        <v>517</v>
      </c>
      <c r="I417" s="0" t="s">
        <v>518</v>
      </c>
      <c r="J417" s="0" t="n">
        <v>5175</v>
      </c>
      <c r="K417" s="0" t="s">
        <v>519</v>
      </c>
      <c r="L417" s="0" t="s">
        <v>520</v>
      </c>
      <c r="M417" s="0" t="s">
        <v>28</v>
      </c>
      <c r="N417" s="0" t="n">
        <v>26148001</v>
      </c>
      <c r="O417" s="0" t="s">
        <v>23</v>
      </c>
      <c r="P417" s="0" t="str">
        <f aca="false">VLOOKUP(B417,'Pivot Table_all_cell_markers_1'!$G$1:$H$181,2,0)</f>
        <v>Umbilical cord</v>
      </c>
      <c r="Q417" s="0" t="str">
        <f aca="false">VLOOKUP(F417,'Pivot Table_all_cell_markers_2'!$F$1:$G$681,2,0)</f>
        <v>Endothelium</v>
      </c>
    </row>
    <row r="418" customFormat="false" ht="12.8" hidden="false" customHeight="false" outlineLevel="0" collapsed="false">
      <c r="A418" s="0" t="s">
        <v>17</v>
      </c>
      <c r="B418" s="0" t="s">
        <v>1642</v>
      </c>
      <c r="C418" s="0" t="s">
        <v>1643</v>
      </c>
      <c r="D418" s="0" t="s">
        <v>497</v>
      </c>
      <c r="E418" s="0" t="s">
        <v>189</v>
      </c>
      <c r="F418" s="0" t="s">
        <v>190</v>
      </c>
      <c r="G418" s="0" t="s">
        <v>23</v>
      </c>
      <c r="H418" s="0" t="s">
        <v>1644</v>
      </c>
      <c r="I418" s="0" t="s">
        <v>1645</v>
      </c>
      <c r="J418" s="0" t="s">
        <v>1646</v>
      </c>
      <c r="K418" s="0" t="s">
        <v>1645</v>
      </c>
      <c r="L418" s="0" t="s">
        <v>1647</v>
      </c>
      <c r="M418" s="0" t="s">
        <v>28</v>
      </c>
      <c r="N418" s="0" t="n">
        <v>26119272</v>
      </c>
      <c r="O418" s="0" t="s">
        <v>23</v>
      </c>
      <c r="P418" s="0" t="str">
        <f aca="false">VLOOKUP(B418,'Pivot Table_all_cell_markers_1'!$G$1:$H$181,2,0)</f>
        <v>Immune system</v>
      </c>
      <c r="Q418" s="0" t="str">
        <f aca="false">VLOOKUP(F418,'Pivot Table_all_cell_markers_2'!$F$1:$G$681,2,0)</f>
        <v>None</v>
      </c>
    </row>
    <row r="419" customFormat="false" ht="12.8" hidden="false" customHeight="false" outlineLevel="0" collapsed="false">
      <c r="A419" s="0" t="s">
        <v>17</v>
      </c>
      <c r="B419" s="0" t="s">
        <v>1648</v>
      </c>
      <c r="C419" s="0" t="s">
        <v>1649</v>
      </c>
      <c r="D419" s="0" t="s">
        <v>1650</v>
      </c>
      <c r="E419" s="0" t="s">
        <v>189</v>
      </c>
      <c r="F419" s="0" t="s">
        <v>1144</v>
      </c>
      <c r="G419" s="0" t="s">
        <v>1145</v>
      </c>
      <c r="H419" s="0" t="s">
        <v>1651</v>
      </c>
      <c r="I419" s="0" t="s">
        <v>1652</v>
      </c>
      <c r="J419" s="0" t="n">
        <v>10630</v>
      </c>
      <c r="K419" s="0" t="s">
        <v>1652</v>
      </c>
      <c r="L419" s="0" t="s">
        <v>1653</v>
      </c>
      <c r="M419" s="0" t="s">
        <v>28</v>
      </c>
      <c r="N419" s="0" t="n">
        <v>23262786</v>
      </c>
      <c r="O419" s="0" t="s">
        <v>23</v>
      </c>
      <c r="P419" s="0" t="str">
        <f aca="false">VLOOKUP(B419,'Pivot Table_all_cell_markers_1'!$G$1:$H$181,2,0)</f>
        <v>Oral</v>
      </c>
      <c r="Q419" s="0" t="str">
        <f aca="false">VLOOKUP(F419,'Pivot Table_all_cell_markers_2'!$F$1:$G$681,2,0)</f>
        <v>Myoepithelial cell</v>
      </c>
    </row>
    <row r="420" customFormat="false" ht="12.8" hidden="false" customHeight="false" outlineLevel="0" collapsed="false">
      <c r="A420" s="0" t="s">
        <v>17</v>
      </c>
      <c r="B420" s="0" t="s">
        <v>37</v>
      </c>
      <c r="C420" s="0" t="s">
        <v>38</v>
      </c>
      <c r="D420" s="0" t="s">
        <v>20</v>
      </c>
      <c r="E420" s="0" t="s">
        <v>21</v>
      </c>
      <c r="F420" s="0" t="s">
        <v>53</v>
      </c>
      <c r="G420" s="0" t="s">
        <v>54</v>
      </c>
      <c r="H420" s="0" t="s">
        <v>1654</v>
      </c>
      <c r="I420" s="0" t="s">
        <v>1655</v>
      </c>
      <c r="J420" s="0" t="n">
        <v>2526</v>
      </c>
      <c r="K420" s="0" t="s">
        <v>1655</v>
      </c>
      <c r="L420" s="0" t="s">
        <v>1656</v>
      </c>
      <c r="M420" s="0" t="s">
        <v>28</v>
      </c>
      <c r="N420" s="0" t="n">
        <v>23847113</v>
      </c>
      <c r="O420" s="0" t="s">
        <v>23</v>
      </c>
      <c r="P420" s="0" t="str">
        <f aca="false">VLOOKUP(B420,'Pivot Table_all_cell_markers_1'!$G$1:$H$181,2,0)</f>
        <v>uterus</v>
      </c>
      <c r="Q420" s="0" t="str">
        <f aca="false">VLOOKUP(F420,'Pivot Table_all_cell_markers_2'!$F$1:$G$681,2,0)</f>
        <v>None</v>
      </c>
    </row>
    <row r="421" customFormat="false" ht="12.8" hidden="false" customHeight="false" outlineLevel="0" collapsed="false">
      <c r="A421" s="0" t="s">
        <v>17</v>
      </c>
      <c r="B421" s="0" t="s">
        <v>203</v>
      </c>
      <c r="C421" s="0" t="s">
        <v>23</v>
      </c>
      <c r="D421" s="0" t="s">
        <v>497</v>
      </c>
      <c r="E421" s="0" t="s">
        <v>189</v>
      </c>
      <c r="F421" s="0" t="s">
        <v>190</v>
      </c>
      <c r="G421" s="0" t="s">
        <v>23</v>
      </c>
      <c r="H421" s="0" t="s">
        <v>366</v>
      </c>
      <c r="I421" s="0" t="s">
        <v>367</v>
      </c>
      <c r="J421" s="0" t="n">
        <v>8842</v>
      </c>
      <c r="K421" s="0" t="s">
        <v>367</v>
      </c>
      <c r="L421" s="0" t="s">
        <v>368</v>
      </c>
      <c r="M421" s="0" t="s">
        <v>28</v>
      </c>
      <c r="N421" s="0" t="n">
        <v>22453233</v>
      </c>
      <c r="O421" s="0" t="s">
        <v>23</v>
      </c>
      <c r="P421" s="0" t="str">
        <f aca="false">VLOOKUP(B421,'Pivot Table_all_cell_markers_1'!$G$1:$H$181,2,0)</f>
        <v>None</v>
      </c>
      <c r="Q421" s="0" t="str">
        <f aca="false">VLOOKUP(F421,'Pivot Table_all_cell_markers_2'!$F$1:$G$681,2,0)</f>
        <v>None</v>
      </c>
    </row>
    <row r="422" customFormat="false" ht="12.8" hidden="false" customHeight="false" outlineLevel="0" collapsed="false">
      <c r="A422" s="0" t="s">
        <v>17</v>
      </c>
      <c r="B422" s="0" t="s">
        <v>57</v>
      </c>
      <c r="C422" s="0" t="s">
        <v>58</v>
      </c>
      <c r="D422" s="0" t="s">
        <v>20</v>
      </c>
      <c r="E422" s="0" t="s">
        <v>21</v>
      </c>
      <c r="F422" s="0" t="s">
        <v>39</v>
      </c>
      <c r="G422" s="0" t="s">
        <v>40</v>
      </c>
      <c r="H422" s="0" t="s">
        <v>1657</v>
      </c>
      <c r="I422" s="0" t="s">
        <v>1658</v>
      </c>
      <c r="J422" s="0" t="n">
        <v>206338</v>
      </c>
      <c r="K422" s="0" t="s">
        <v>1659</v>
      </c>
      <c r="L422" s="0" t="s">
        <v>1660</v>
      </c>
      <c r="M422" s="0" t="s">
        <v>28</v>
      </c>
      <c r="N422" s="0" t="n">
        <v>22402206</v>
      </c>
      <c r="O422" s="0" t="s">
        <v>23</v>
      </c>
      <c r="P422" s="0" t="str">
        <f aca="false">VLOOKUP(B422,'Pivot Table_all_cell_markers_1'!$G$1:$H$181,2,0)</f>
        <v>Placenta</v>
      </c>
      <c r="Q422" s="0" t="str">
        <f aca="false">VLOOKUP(F422,'Pivot Table_all_cell_markers_2'!$F$1:$G$681,2,0)</f>
        <v>Trophoblast</v>
      </c>
    </row>
    <row r="423" customFormat="false" ht="12.8" hidden="false" customHeight="false" outlineLevel="0" collapsed="false">
      <c r="A423" s="0" t="s">
        <v>17</v>
      </c>
      <c r="B423" s="0" t="s">
        <v>123</v>
      </c>
      <c r="C423" s="0" t="s">
        <v>124</v>
      </c>
      <c r="D423" s="0" t="s">
        <v>210</v>
      </c>
      <c r="E423" s="0" t="s">
        <v>189</v>
      </c>
      <c r="F423" s="0" t="s">
        <v>190</v>
      </c>
      <c r="G423" s="0" t="s">
        <v>23</v>
      </c>
      <c r="H423" s="0" t="s">
        <v>1661</v>
      </c>
      <c r="I423" s="0" t="s">
        <v>1662</v>
      </c>
      <c r="J423" s="0" t="s">
        <v>1663</v>
      </c>
      <c r="K423" s="0" t="s">
        <v>1662</v>
      </c>
      <c r="L423" s="0" t="s">
        <v>1664</v>
      </c>
      <c r="M423" s="0" t="s">
        <v>28</v>
      </c>
      <c r="N423" s="0" t="n">
        <v>26237571</v>
      </c>
      <c r="O423" s="0" t="s">
        <v>23</v>
      </c>
      <c r="P423" s="0" t="str">
        <f aca="false">VLOOKUP(B423,'Pivot Table_all_cell_markers_1'!$G$1:$H$181,2,0)</f>
        <v>Brain</v>
      </c>
      <c r="Q423" s="0" t="str">
        <f aca="false">VLOOKUP(F423,'Pivot Table_all_cell_markers_2'!$F$1:$G$681,2,0)</f>
        <v>None</v>
      </c>
    </row>
    <row r="424" customFormat="false" ht="12.8" hidden="false" customHeight="false" outlineLevel="0" collapsed="false">
      <c r="A424" s="0" t="s">
        <v>17</v>
      </c>
      <c r="B424" s="0" t="s">
        <v>1665</v>
      </c>
      <c r="C424" s="0" t="s">
        <v>1666</v>
      </c>
      <c r="D424" s="0" t="s">
        <v>20</v>
      </c>
      <c r="E424" s="0" t="s">
        <v>21</v>
      </c>
      <c r="F424" s="0" t="s">
        <v>327</v>
      </c>
      <c r="G424" s="0" t="s">
        <v>328</v>
      </c>
      <c r="H424" s="0" t="s">
        <v>1667</v>
      </c>
      <c r="I424" s="0" t="s">
        <v>1668</v>
      </c>
      <c r="J424" s="0" t="s">
        <v>1669</v>
      </c>
      <c r="K424" s="0" t="s">
        <v>1670</v>
      </c>
      <c r="L424" s="0" t="s">
        <v>1671</v>
      </c>
      <c r="M424" s="0" t="s">
        <v>28</v>
      </c>
      <c r="N424" s="0" t="n">
        <v>25679506</v>
      </c>
      <c r="O424" s="0" t="s">
        <v>23</v>
      </c>
      <c r="P424" s="0" t="str">
        <f aca="false">VLOOKUP(B424,'Pivot Table_all_cell_markers_1'!$G$1:$H$181,2,0)</f>
        <v>Endothelium</v>
      </c>
      <c r="Q424" s="0" t="str">
        <f aca="false">VLOOKUP(F424,'Pivot Table_all_cell_markers_2'!$F$1:$G$681,2,0)</f>
        <v>Endothelium</v>
      </c>
    </row>
    <row r="425" customFormat="false" ht="12.8" hidden="false" customHeight="false" outlineLevel="0" collapsed="false">
      <c r="A425" s="0" t="s">
        <v>17</v>
      </c>
      <c r="B425" s="0" t="s">
        <v>1672</v>
      </c>
      <c r="C425" s="0" t="s">
        <v>1673</v>
      </c>
      <c r="D425" s="0" t="s">
        <v>20</v>
      </c>
      <c r="E425" s="0" t="s">
        <v>21</v>
      </c>
      <c r="F425" s="0" t="s">
        <v>1674</v>
      </c>
      <c r="G425" s="0" t="s">
        <v>224</v>
      </c>
      <c r="H425" s="0" t="s">
        <v>1675</v>
      </c>
      <c r="I425" s="0" t="s">
        <v>1676</v>
      </c>
      <c r="J425" s="0" t="s">
        <v>1677</v>
      </c>
      <c r="K425" s="0" t="s">
        <v>1675</v>
      </c>
      <c r="L425" s="0" t="s">
        <v>1678</v>
      </c>
      <c r="M425" s="0" t="s">
        <v>28</v>
      </c>
      <c r="N425" s="0" t="n">
        <v>23644405</v>
      </c>
      <c r="O425" s="0" t="s">
        <v>23</v>
      </c>
      <c r="P425" s="0" t="str">
        <f aca="false">VLOOKUP(B425,'Pivot Table_all_cell_markers_1'!$G$1:$H$181,2,0)</f>
        <v>Intestine</v>
      </c>
      <c r="Q425" s="0" t="str">
        <f aca="false">VLOOKUP(F425,'Pivot Table_all_cell_markers_2'!$F$1:$G$681,2,0)</f>
        <v>LGR5 stem cell</v>
      </c>
    </row>
    <row r="426" customFormat="false" ht="12.8" hidden="false" customHeight="false" outlineLevel="0" collapsed="false">
      <c r="A426" s="0" t="s">
        <v>17</v>
      </c>
      <c r="B426" s="0" t="s">
        <v>1679</v>
      </c>
      <c r="C426" s="0" t="s">
        <v>1680</v>
      </c>
      <c r="D426" s="0" t="s">
        <v>20</v>
      </c>
      <c r="E426" s="0" t="s">
        <v>21</v>
      </c>
      <c r="F426" s="0" t="s">
        <v>1681</v>
      </c>
      <c r="G426" s="0" t="s">
        <v>224</v>
      </c>
      <c r="H426" s="0" t="s">
        <v>1682</v>
      </c>
      <c r="I426" s="0" t="s">
        <v>1683</v>
      </c>
      <c r="J426" s="0" t="s">
        <v>1684</v>
      </c>
      <c r="K426" s="0" t="s">
        <v>1685</v>
      </c>
      <c r="L426" s="0" t="s">
        <v>1686</v>
      </c>
      <c r="M426" s="0" t="s">
        <v>28</v>
      </c>
      <c r="N426" s="0" t="n">
        <v>22952951</v>
      </c>
      <c r="O426" s="0" t="s">
        <v>23</v>
      </c>
      <c r="P426" s="0" t="str">
        <f aca="false">VLOOKUP(B426,'Pivot Table_all_cell_markers_1'!$G$1:$H$181,2,0)</f>
        <v>uterus</v>
      </c>
      <c r="Q426" s="0" t="str">
        <f aca="false">VLOOKUP(F426,'Pivot Table_all_cell_markers_2'!$F$1:$G$681,2,0)</f>
        <v>Endometrial stromal</v>
      </c>
    </row>
    <row r="427" customFormat="false" ht="12.8" hidden="false" customHeight="false" outlineLevel="0" collapsed="false">
      <c r="A427" s="0" t="s">
        <v>17</v>
      </c>
      <c r="B427" s="0" t="s">
        <v>85</v>
      </c>
      <c r="C427" s="0" t="s">
        <v>86</v>
      </c>
      <c r="D427" s="0" t="s">
        <v>20</v>
      </c>
      <c r="E427" s="0" t="s">
        <v>21</v>
      </c>
      <c r="F427" s="0" t="s">
        <v>260</v>
      </c>
      <c r="G427" s="0" t="s">
        <v>224</v>
      </c>
      <c r="H427" s="0" t="s">
        <v>1687</v>
      </c>
      <c r="I427" s="0" t="s">
        <v>1688</v>
      </c>
      <c r="J427" s="0" t="s">
        <v>1689</v>
      </c>
      <c r="K427" s="0" t="s">
        <v>1690</v>
      </c>
      <c r="L427" s="0" t="s">
        <v>1691</v>
      </c>
      <c r="M427" s="0" t="s">
        <v>28</v>
      </c>
      <c r="N427" s="0" t="n">
        <v>23271558</v>
      </c>
      <c r="O427" s="0" t="s">
        <v>23</v>
      </c>
      <c r="P427" s="0" t="str">
        <f aca="false">VLOOKUP(B427,'Pivot Table_all_cell_markers_1'!$G$1:$H$181,2,0)</f>
        <v>Adipose</v>
      </c>
      <c r="Q427" s="0" t="str">
        <f aca="false">VLOOKUP(F427,'Pivot Table_all_cell_markers_2'!$F$1:$G$681,2,0)</f>
        <v>Adipose stem cell</v>
      </c>
    </row>
    <row r="428" customFormat="false" ht="12.8" hidden="false" customHeight="false" outlineLevel="0" collapsed="false">
      <c r="A428" s="0" t="s">
        <v>17</v>
      </c>
      <c r="B428" s="0" t="s">
        <v>203</v>
      </c>
      <c r="C428" s="0" t="s">
        <v>23</v>
      </c>
      <c r="D428" s="0" t="s">
        <v>286</v>
      </c>
      <c r="E428" s="0" t="s">
        <v>189</v>
      </c>
      <c r="F428" s="0" t="s">
        <v>190</v>
      </c>
      <c r="G428" s="0" t="s">
        <v>23</v>
      </c>
      <c r="H428" s="0" t="s">
        <v>134</v>
      </c>
      <c r="I428" s="0" t="s">
        <v>134</v>
      </c>
      <c r="J428" s="0" t="n">
        <v>960</v>
      </c>
      <c r="K428" s="0" t="s">
        <v>134</v>
      </c>
      <c r="L428" s="0" t="s">
        <v>135</v>
      </c>
      <c r="M428" s="0" t="s">
        <v>28</v>
      </c>
      <c r="N428" s="0" t="n">
        <v>22374783</v>
      </c>
      <c r="O428" s="0" t="s">
        <v>23</v>
      </c>
      <c r="P428" s="0" t="str">
        <f aca="false">VLOOKUP(B428,'Pivot Table_all_cell_markers_1'!$G$1:$H$181,2,0)</f>
        <v>None</v>
      </c>
      <c r="Q428" s="0" t="str">
        <f aca="false">VLOOKUP(F428,'Pivot Table_all_cell_markers_2'!$F$1:$G$681,2,0)</f>
        <v>None</v>
      </c>
    </row>
    <row r="429" customFormat="false" ht="12.8" hidden="false" customHeight="false" outlineLevel="0" collapsed="false">
      <c r="A429" s="0" t="s">
        <v>17</v>
      </c>
      <c r="B429" s="0" t="s">
        <v>85</v>
      </c>
      <c r="C429" s="0" t="s">
        <v>86</v>
      </c>
      <c r="D429" s="0" t="s">
        <v>20</v>
      </c>
      <c r="E429" s="0" t="s">
        <v>21</v>
      </c>
      <c r="F429" s="0" t="s">
        <v>117</v>
      </c>
      <c r="G429" s="0" t="s">
        <v>88</v>
      </c>
      <c r="H429" s="0" t="s">
        <v>1692</v>
      </c>
      <c r="I429" s="0" t="s">
        <v>1693</v>
      </c>
      <c r="J429" s="0" t="s">
        <v>1694</v>
      </c>
      <c r="K429" s="0" t="s">
        <v>1695</v>
      </c>
      <c r="L429" s="0" t="s">
        <v>1696</v>
      </c>
      <c r="M429" s="0" t="s">
        <v>28</v>
      </c>
      <c r="N429" s="0" t="n">
        <v>26020286</v>
      </c>
      <c r="O429" s="0" t="s">
        <v>23</v>
      </c>
      <c r="P429" s="0" t="str">
        <f aca="false">VLOOKUP(B429,'Pivot Table_all_cell_markers_1'!$G$1:$H$181,2,0)</f>
        <v>Adipose</v>
      </c>
      <c r="Q429" s="0" t="str">
        <f aca="false">VLOOKUP(F429,'Pivot Table_all_cell_markers_2'!$F$1:$G$681,2,0)</f>
        <v>Adipose stromal cell</v>
      </c>
    </row>
    <row r="430" customFormat="false" ht="12.8" hidden="false" customHeight="false" outlineLevel="0" collapsed="false">
      <c r="A430" s="0" t="s">
        <v>17</v>
      </c>
      <c r="B430" s="0" t="s">
        <v>173</v>
      </c>
      <c r="C430" s="0" t="s">
        <v>174</v>
      </c>
      <c r="D430" s="0" t="s">
        <v>20</v>
      </c>
      <c r="E430" s="0" t="s">
        <v>21</v>
      </c>
      <c r="F430" s="0" t="s">
        <v>1697</v>
      </c>
      <c r="G430" s="0" t="s">
        <v>1698</v>
      </c>
      <c r="H430" s="0" t="s">
        <v>1699</v>
      </c>
      <c r="I430" s="0" t="s">
        <v>1700</v>
      </c>
      <c r="J430" s="0" t="s">
        <v>1701</v>
      </c>
      <c r="K430" s="0" t="s">
        <v>1702</v>
      </c>
      <c r="L430" s="0" t="s">
        <v>1703</v>
      </c>
      <c r="M430" s="0" t="s">
        <v>28</v>
      </c>
      <c r="N430" s="0" t="n">
        <v>23769051</v>
      </c>
      <c r="O430" s="0" t="s">
        <v>23</v>
      </c>
      <c r="P430" s="0" t="str">
        <f aca="false">VLOOKUP(B430,'Pivot Table_all_cell_markers_1'!$G$1:$H$181,2,0)</f>
        <v>Immune system</v>
      </c>
      <c r="Q430" s="0" t="str">
        <f aca="false">VLOOKUP(F430,'Pivot Table_all_cell_markers_2'!$F$1:$G$681,2,0)</f>
        <v>Treg</v>
      </c>
    </row>
    <row r="431" customFormat="false" ht="12.8" hidden="false" customHeight="false" outlineLevel="0" collapsed="false">
      <c r="A431" s="0" t="s">
        <v>17</v>
      </c>
      <c r="B431" s="0" t="s">
        <v>868</v>
      </c>
      <c r="C431" s="0" t="s">
        <v>869</v>
      </c>
      <c r="D431" s="0" t="s">
        <v>1704</v>
      </c>
      <c r="E431" s="0" t="s">
        <v>189</v>
      </c>
      <c r="F431" s="0" t="s">
        <v>190</v>
      </c>
      <c r="G431" s="0" t="s">
        <v>23</v>
      </c>
      <c r="H431" s="0" t="s">
        <v>936</v>
      </c>
      <c r="I431" s="0" t="s">
        <v>937</v>
      </c>
      <c r="J431" s="0" t="n">
        <v>4072</v>
      </c>
      <c r="K431" s="0" t="s">
        <v>937</v>
      </c>
      <c r="L431" s="0" t="s">
        <v>938</v>
      </c>
      <c r="M431" s="0" t="s">
        <v>28</v>
      </c>
      <c r="N431" s="0" t="n">
        <v>22328825</v>
      </c>
      <c r="O431" s="0" t="s">
        <v>23</v>
      </c>
      <c r="P431" s="0" t="str">
        <f aca="false">VLOOKUP(B431,'Pivot Table_all_cell_markers_1'!$G$1:$H$181,2,0)</f>
        <v>Eye</v>
      </c>
      <c r="Q431" s="0" t="str">
        <f aca="false">VLOOKUP(F431,'Pivot Table_all_cell_markers_2'!$F$1:$G$681,2,0)</f>
        <v>None</v>
      </c>
    </row>
    <row r="432" customFormat="false" ht="12.8" hidden="false" customHeight="false" outlineLevel="0" collapsed="false">
      <c r="A432" s="0" t="s">
        <v>17</v>
      </c>
      <c r="B432" s="0" t="s">
        <v>1082</v>
      </c>
      <c r="C432" s="0" t="s">
        <v>52</v>
      </c>
      <c r="D432" s="0" t="s">
        <v>20</v>
      </c>
      <c r="E432" s="0" t="s">
        <v>21</v>
      </c>
      <c r="F432" s="0" t="s">
        <v>1705</v>
      </c>
      <c r="G432" s="0" t="s">
        <v>224</v>
      </c>
      <c r="H432" s="0" t="s">
        <v>1545</v>
      </c>
      <c r="I432" s="0" t="s">
        <v>1545</v>
      </c>
      <c r="J432" s="0" t="n">
        <v>8549</v>
      </c>
      <c r="K432" s="0" t="s">
        <v>1545</v>
      </c>
      <c r="L432" s="0" t="s">
        <v>1546</v>
      </c>
      <c r="M432" s="0" t="s">
        <v>28</v>
      </c>
      <c r="N432" s="0" t="n">
        <v>22322201</v>
      </c>
      <c r="O432" s="0" t="s">
        <v>23</v>
      </c>
      <c r="P432" s="0" t="str">
        <f aca="false">VLOOKUP(B432,'Pivot Table_all_cell_markers_1'!$G$1:$H$181,2,0)</f>
        <v>Cornea</v>
      </c>
      <c r="Q432" s="0" t="str">
        <f aca="false">VLOOKUP(F432,'Pivot Table_all_cell_markers_2'!$F$1:$G$681,2,0)</f>
        <v>Corneal limbal</v>
      </c>
    </row>
    <row r="433" customFormat="false" ht="12.8" hidden="false" customHeight="false" outlineLevel="0" collapsed="false">
      <c r="A433" s="0" t="s">
        <v>17</v>
      </c>
      <c r="B433" s="0" t="s">
        <v>203</v>
      </c>
      <c r="C433" s="0" t="s">
        <v>23</v>
      </c>
      <c r="D433" s="0" t="s">
        <v>188</v>
      </c>
      <c r="E433" s="0" t="s">
        <v>189</v>
      </c>
      <c r="F433" s="0" t="s">
        <v>190</v>
      </c>
      <c r="G433" s="0" t="s">
        <v>23</v>
      </c>
      <c r="H433" s="0" t="s">
        <v>1706</v>
      </c>
      <c r="I433" s="0" t="s">
        <v>1707</v>
      </c>
      <c r="J433" s="0" t="s">
        <v>1707</v>
      </c>
      <c r="K433" s="0" t="s">
        <v>1707</v>
      </c>
      <c r="L433" s="0" t="s">
        <v>1707</v>
      </c>
      <c r="M433" s="0" t="s">
        <v>28</v>
      </c>
      <c r="N433" s="0" t="n">
        <v>22307065</v>
      </c>
      <c r="O433" s="0" t="s">
        <v>23</v>
      </c>
      <c r="P433" s="0" t="str">
        <f aca="false">VLOOKUP(B433,'Pivot Table_all_cell_markers_1'!$G$1:$H$181,2,0)</f>
        <v>None</v>
      </c>
      <c r="Q433" s="0" t="str">
        <f aca="false">VLOOKUP(F433,'Pivot Table_all_cell_markers_2'!$F$1:$G$681,2,0)</f>
        <v>None</v>
      </c>
    </row>
    <row r="434" customFormat="false" ht="12.8" hidden="false" customHeight="false" outlineLevel="0" collapsed="false">
      <c r="A434" s="0" t="s">
        <v>17</v>
      </c>
      <c r="B434" s="0" t="s">
        <v>416</v>
      </c>
      <c r="C434" s="0" t="s">
        <v>417</v>
      </c>
      <c r="D434" s="0" t="s">
        <v>20</v>
      </c>
      <c r="E434" s="0" t="s">
        <v>21</v>
      </c>
      <c r="F434" s="0" t="s">
        <v>132</v>
      </c>
      <c r="G434" s="0" t="s">
        <v>133</v>
      </c>
      <c r="H434" s="0" t="s">
        <v>1708</v>
      </c>
      <c r="I434" s="0" t="s">
        <v>1709</v>
      </c>
      <c r="J434" s="0" t="s">
        <v>1710</v>
      </c>
      <c r="K434" s="0" t="s">
        <v>1711</v>
      </c>
      <c r="L434" s="0" t="s">
        <v>1712</v>
      </c>
      <c r="M434" s="0" t="s">
        <v>28</v>
      </c>
      <c r="N434" s="0" t="n">
        <v>23766770</v>
      </c>
      <c r="O434" s="0" t="s">
        <v>23</v>
      </c>
      <c r="P434" s="0" t="str">
        <f aca="false">VLOOKUP(B434,'Pivot Table_all_cell_markers_1'!$G$1:$H$181,2,0)</f>
        <v>Bone</v>
      </c>
      <c r="Q434" s="0" t="str">
        <f aca="false">VLOOKUP(F434,'Pivot Table_all_cell_markers_2'!$F$1:$G$681,2,0)</f>
        <v>Mesenchymal cell</v>
      </c>
    </row>
    <row r="435" customFormat="false" ht="12.8" hidden="false" customHeight="false" outlineLevel="0" collapsed="false">
      <c r="A435" s="0" t="s">
        <v>17</v>
      </c>
      <c r="B435" s="0" t="s">
        <v>1579</v>
      </c>
      <c r="C435" s="0" t="s">
        <v>1580</v>
      </c>
      <c r="D435" s="0" t="s">
        <v>20</v>
      </c>
      <c r="E435" s="0" t="s">
        <v>21</v>
      </c>
      <c r="F435" s="0" t="s">
        <v>1495</v>
      </c>
      <c r="G435" s="0" t="s">
        <v>133</v>
      </c>
      <c r="H435" s="0" t="s">
        <v>1458</v>
      </c>
      <c r="I435" s="0" t="s">
        <v>1459</v>
      </c>
      <c r="J435" s="0" t="n">
        <v>4162</v>
      </c>
      <c r="K435" s="0" t="s">
        <v>1460</v>
      </c>
      <c r="L435" s="0" t="s">
        <v>1461</v>
      </c>
      <c r="M435" s="0" t="s">
        <v>28</v>
      </c>
      <c r="N435" s="0" t="n">
        <v>23766770</v>
      </c>
      <c r="O435" s="0" t="s">
        <v>23</v>
      </c>
      <c r="P435" s="0" t="str">
        <f aca="false">VLOOKUP(B435,'Pivot Table_all_cell_markers_1'!$G$1:$H$181,2,0)</f>
        <v>Muscle</v>
      </c>
      <c r="Q435" s="0" t="str">
        <f aca="false">VLOOKUP(F435,'Pivot Table_all_cell_markers_2'!$F$1:$G$681,2,0)</f>
        <v>Mesenchymal cell</v>
      </c>
    </row>
    <row r="436" customFormat="false" ht="12.8" hidden="false" customHeight="false" outlineLevel="0" collapsed="false">
      <c r="A436" s="0" t="s">
        <v>17</v>
      </c>
      <c r="B436" s="0" t="s">
        <v>145</v>
      </c>
      <c r="C436" s="0" t="s">
        <v>146</v>
      </c>
      <c r="D436" s="0" t="s">
        <v>20</v>
      </c>
      <c r="E436" s="0" t="s">
        <v>21</v>
      </c>
      <c r="F436" s="0" t="s">
        <v>1495</v>
      </c>
      <c r="G436" s="0" t="s">
        <v>133</v>
      </c>
      <c r="H436" s="0" t="s">
        <v>1458</v>
      </c>
      <c r="I436" s="0" t="s">
        <v>1459</v>
      </c>
      <c r="J436" s="0" t="n">
        <v>4162</v>
      </c>
      <c r="K436" s="0" t="s">
        <v>1460</v>
      </c>
      <c r="L436" s="0" t="s">
        <v>1461</v>
      </c>
      <c r="M436" s="0" t="s">
        <v>28</v>
      </c>
      <c r="N436" s="0" t="n">
        <v>23766770</v>
      </c>
      <c r="O436" s="0" t="s">
        <v>23</v>
      </c>
      <c r="P436" s="0" t="str">
        <f aca="false">VLOOKUP(B436,'Pivot Table_all_cell_markers_1'!$G$1:$H$181,2,0)</f>
        <v>Bone</v>
      </c>
      <c r="Q436" s="0" t="str">
        <f aca="false">VLOOKUP(F436,'Pivot Table_all_cell_markers_2'!$F$1:$G$681,2,0)</f>
        <v>Mesenchymal cell</v>
      </c>
    </row>
    <row r="437" customFormat="false" ht="12.8" hidden="false" customHeight="false" outlineLevel="0" collapsed="false">
      <c r="A437" s="0" t="s">
        <v>17</v>
      </c>
      <c r="B437" s="0" t="s">
        <v>85</v>
      </c>
      <c r="C437" s="0" t="s">
        <v>86</v>
      </c>
      <c r="D437" s="0" t="s">
        <v>20</v>
      </c>
      <c r="E437" s="0" t="s">
        <v>21</v>
      </c>
      <c r="F437" s="0" t="s">
        <v>1495</v>
      </c>
      <c r="G437" s="0" t="s">
        <v>133</v>
      </c>
      <c r="H437" s="0" t="s">
        <v>1458</v>
      </c>
      <c r="I437" s="0" t="s">
        <v>1459</v>
      </c>
      <c r="J437" s="0" t="n">
        <v>4162</v>
      </c>
      <c r="K437" s="0" t="s">
        <v>1460</v>
      </c>
      <c r="L437" s="0" t="s">
        <v>1461</v>
      </c>
      <c r="M437" s="0" t="s">
        <v>28</v>
      </c>
      <c r="N437" s="0" t="n">
        <v>23766770</v>
      </c>
      <c r="O437" s="0" t="s">
        <v>23</v>
      </c>
      <c r="P437" s="0" t="str">
        <f aca="false">VLOOKUP(B437,'Pivot Table_all_cell_markers_1'!$G$1:$H$181,2,0)</f>
        <v>Adipose</v>
      </c>
      <c r="Q437" s="0" t="str">
        <f aca="false">VLOOKUP(F437,'Pivot Table_all_cell_markers_2'!$F$1:$G$681,2,0)</f>
        <v>Mesenchymal cell</v>
      </c>
    </row>
    <row r="438" customFormat="false" ht="12.8" hidden="false" customHeight="false" outlineLevel="0" collapsed="false">
      <c r="A438" s="0" t="s">
        <v>17</v>
      </c>
      <c r="B438" s="0" t="s">
        <v>136</v>
      </c>
      <c r="C438" s="0" t="s">
        <v>137</v>
      </c>
      <c r="D438" s="0" t="s">
        <v>20</v>
      </c>
      <c r="E438" s="0" t="s">
        <v>21</v>
      </c>
      <c r="F438" s="0" t="s">
        <v>1495</v>
      </c>
      <c r="G438" s="0" t="s">
        <v>133</v>
      </c>
      <c r="H438" s="0" t="s">
        <v>1458</v>
      </c>
      <c r="I438" s="0" t="s">
        <v>1459</v>
      </c>
      <c r="J438" s="0" t="n">
        <v>4162</v>
      </c>
      <c r="K438" s="0" t="s">
        <v>1460</v>
      </c>
      <c r="L438" s="0" t="s">
        <v>1461</v>
      </c>
      <c r="M438" s="0" t="s">
        <v>28</v>
      </c>
      <c r="N438" s="0" t="n">
        <v>23766770</v>
      </c>
      <c r="O438" s="0" t="s">
        <v>23</v>
      </c>
      <c r="P438" s="0" t="str">
        <f aca="false">VLOOKUP(B438,'Pivot Table_all_cell_markers_1'!$G$1:$H$181,2,0)</f>
        <v>Cartilage</v>
      </c>
      <c r="Q438" s="0" t="str">
        <f aca="false">VLOOKUP(F438,'Pivot Table_all_cell_markers_2'!$F$1:$G$681,2,0)</f>
        <v>Mesenchymal cell</v>
      </c>
    </row>
    <row r="439" customFormat="false" ht="12.8" hidden="false" customHeight="false" outlineLevel="0" collapsed="false">
      <c r="A439" s="0" t="s">
        <v>17</v>
      </c>
      <c r="B439" s="0" t="s">
        <v>231</v>
      </c>
      <c r="C439" s="0" t="s">
        <v>232</v>
      </c>
      <c r="D439" s="0" t="s">
        <v>20</v>
      </c>
      <c r="E439" s="0" t="s">
        <v>21</v>
      </c>
      <c r="F439" s="0" t="s">
        <v>243</v>
      </c>
      <c r="G439" s="0" t="s">
        <v>224</v>
      </c>
      <c r="H439" s="0" t="s">
        <v>1713</v>
      </c>
      <c r="I439" s="0" t="s">
        <v>1714</v>
      </c>
      <c r="J439" s="0" t="s">
        <v>1715</v>
      </c>
      <c r="K439" s="0" t="s">
        <v>1716</v>
      </c>
      <c r="L439" s="0" t="s">
        <v>1717</v>
      </c>
      <c r="M439" s="0" t="s">
        <v>28</v>
      </c>
      <c r="N439" s="0" t="n">
        <v>26198909</v>
      </c>
      <c r="O439" s="0" t="s">
        <v>23</v>
      </c>
      <c r="P439" s="0" t="str">
        <f aca="false">VLOOKUP(B439,'Pivot Table_all_cell_markers_1'!$G$1:$H$181,2,0)</f>
        <v>Gingiva</v>
      </c>
      <c r="Q439" s="0" t="str">
        <f aca="false">VLOOKUP(F439,'Pivot Table_all_cell_markers_2'!$F$1:$G$681,2,0)</f>
        <v>Dental pulp cell</v>
      </c>
    </row>
    <row r="440" customFormat="false" ht="12.8" hidden="false" customHeight="false" outlineLevel="0" collapsed="false">
      <c r="A440" s="0" t="s">
        <v>17</v>
      </c>
      <c r="B440" s="0" t="s">
        <v>925</v>
      </c>
      <c r="C440" s="0" t="s">
        <v>926</v>
      </c>
      <c r="D440" s="0" t="s">
        <v>20</v>
      </c>
      <c r="E440" s="0" t="s">
        <v>21</v>
      </c>
      <c r="F440" s="0" t="s">
        <v>927</v>
      </c>
      <c r="G440" s="0" t="s">
        <v>928</v>
      </c>
      <c r="H440" s="0" t="s">
        <v>1718</v>
      </c>
      <c r="I440" s="0" t="s">
        <v>1719</v>
      </c>
      <c r="J440" s="0" t="n">
        <v>8418</v>
      </c>
      <c r="K440" s="0" t="s">
        <v>1718</v>
      </c>
      <c r="L440" s="0" t="s">
        <v>1720</v>
      </c>
      <c r="M440" s="0" t="s">
        <v>28</v>
      </c>
      <c r="N440" s="0" t="n">
        <v>19890979</v>
      </c>
      <c r="O440" s="0" t="s">
        <v>23</v>
      </c>
      <c r="P440" s="0" t="str">
        <f aca="false">VLOOKUP(B440,'Pivot Table_all_cell_markers_1'!$G$1:$H$181,2,0)</f>
        <v>Umbilical cord</v>
      </c>
      <c r="Q440" s="0" t="str">
        <f aca="false">VLOOKUP(F440,'Pivot Table_all_cell_markers_2'!$F$1:$G$681,2,0)</f>
        <v>Hematopoietic cell</v>
      </c>
    </row>
    <row r="441" customFormat="false" ht="12.8" hidden="false" customHeight="false" outlineLevel="0" collapsed="false">
      <c r="A441" s="0" t="s">
        <v>17</v>
      </c>
      <c r="B441" s="0" t="s">
        <v>925</v>
      </c>
      <c r="C441" s="0" t="s">
        <v>926</v>
      </c>
      <c r="D441" s="0" t="s">
        <v>20</v>
      </c>
      <c r="E441" s="0" t="s">
        <v>21</v>
      </c>
      <c r="F441" s="0" t="s">
        <v>132</v>
      </c>
      <c r="G441" s="0" t="s">
        <v>133</v>
      </c>
      <c r="H441" s="0" t="s">
        <v>1718</v>
      </c>
      <c r="I441" s="0" t="s">
        <v>1719</v>
      </c>
      <c r="J441" s="0" t="n">
        <v>8418</v>
      </c>
      <c r="K441" s="0" t="s">
        <v>1718</v>
      </c>
      <c r="L441" s="0" t="s">
        <v>1720</v>
      </c>
      <c r="M441" s="0" t="s">
        <v>28</v>
      </c>
      <c r="N441" s="0" t="n">
        <v>19890979</v>
      </c>
      <c r="O441" s="0" t="s">
        <v>23</v>
      </c>
      <c r="P441" s="0" t="str">
        <f aca="false">VLOOKUP(B441,'Pivot Table_all_cell_markers_1'!$G$1:$H$181,2,0)</f>
        <v>Umbilical cord</v>
      </c>
      <c r="Q441" s="0" t="str">
        <f aca="false">VLOOKUP(F441,'Pivot Table_all_cell_markers_2'!$F$1:$G$681,2,0)</f>
        <v>Mesenchymal cell</v>
      </c>
    </row>
    <row r="442" customFormat="false" ht="12.8" hidden="false" customHeight="false" outlineLevel="0" collapsed="false">
      <c r="A442" s="0" t="s">
        <v>17</v>
      </c>
      <c r="B442" s="0" t="s">
        <v>1721</v>
      </c>
      <c r="C442" s="0" t="s">
        <v>1722</v>
      </c>
      <c r="D442" s="0" t="s">
        <v>20</v>
      </c>
      <c r="E442" s="0" t="s">
        <v>21</v>
      </c>
      <c r="F442" s="0" t="s">
        <v>1723</v>
      </c>
      <c r="G442" s="0" t="s">
        <v>1724</v>
      </c>
      <c r="H442" s="0" t="s">
        <v>1725</v>
      </c>
      <c r="I442" s="0" t="s">
        <v>1726</v>
      </c>
      <c r="J442" s="0" t="n">
        <v>2171</v>
      </c>
      <c r="K442" s="0" t="s">
        <v>1726</v>
      </c>
      <c r="L442" s="0" t="s">
        <v>1727</v>
      </c>
      <c r="M442" s="0" t="s">
        <v>28</v>
      </c>
      <c r="N442" s="0" t="n">
        <v>11113456</v>
      </c>
      <c r="O442" s="0" t="s">
        <v>23</v>
      </c>
      <c r="P442" s="0" t="str">
        <f aca="false">VLOOKUP(B442,'Pivot Table_all_cell_markers_1'!$G$1:$H$181,2,0)</f>
        <v>Skin</v>
      </c>
      <c r="Q442" s="0" t="str">
        <f aca="false">VLOOKUP(F442,'Pivot Table_all_cell_markers_2'!$F$1:$G$681,2,0)</f>
        <v>Epidermal</v>
      </c>
    </row>
    <row r="443" customFormat="false" ht="12.8" hidden="false" customHeight="false" outlineLevel="0" collapsed="false">
      <c r="A443" s="0" t="s">
        <v>17</v>
      </c>
      <c r="B443" s="0" t="s">
        <v>1728</v>
      </c>
      <c r="C443" s="0" t="s">
        <v>1729</v>
      </c>
      <c r="D443" s="0" t="s">
        <v>20</v>
      </c>
      <c r="E443" s="0" t="s">
        <v>21</v>
      </c>
      <c r="F443" s="0" t="s">
        <v>1730</v>
      </c>
      <c r="G443" s="0" t="s">
        <v>224</v>
      </c>
      <c r="H443" s="0" t="s">
        <v>89</v>
      </c>
      <c r="I443" s="0" t="s">
        <v>89</v>
      </c>
      <c r="J443" s="0" t="n">
        <v>947</v>
      </c>
      <c r="K443" s="0" t="s">
        <v>89</v>
      </c>
      <c r="L443" s="0" t="s">
        <v>90</v>
      </c>
      <c r="M443" s="0" t="s">
        <v>28</v>
      </c>
      <c r="N443" s="0" t="n">
        <v>21998334</v>
      </c>
      <c r="O443" s="0" t="s">
        <v>23</v>
      </c>
      <c r="P443" s="0" t="str">
        <f aca="false">VLOOKUP(B443,'Pivot Table_all_cell_markers_1'!$G$1:$H$181,2,0)</f>
        <v>Oral</v>
      </c>
      <c r="Q443" s="0" t="str">
        <f aca="false">VLOOKUP(F443,'Pivot Table_all_cell_markers_2'!$F$1:$G$681,2,0)</f>
        <v>Submandibular gland</v>
      </c>
    </row>
    <row r="444" customFormat="false" ht="12.8" hidden="false" customHeight="false" outlineLevel="0" collapsed="false">
      <c r="A444" s="0" t="s">
        <v>17</v>
      </c>
      <c r="B444" s="0" t="s">
        <v>1472</v>
      </c>
      <c r="C444" s="0" t="s">
        <v>1473</v>
      </c>
      <c r="D444" s="0" t="s">
        <v>20</v>
      </c>
      <c r="E444" s="0" t="s">
        <v>21</v>
      </c>
      <c r="F444" s="0" t="s">
        <v>1731</v>
      </c>
      <c r="G444" s="0" t="s">
        <v>1732</v>
      </c>
      <c r="H444" s="0" t="s">
        <v>134</v>
      </c>
      <c r="I444" s="0" t="s">
        <v>134</v>
      </c>
      <c r="J444" s="0" t="n">
        <v>960</v>
      </c>
      <c r="K444" s="0" t="s">
        <v>134</v>
      </c>
      <c r="L444" s="0" t="s">
        <v>135</v>
      </c>
      <c r="M444" s="0" t="s">
        <v>28</v>
      </c>
      <c r="N444" s="0" t="n">
        <v>21973167</v>
      </c>
      <c r="O444" s="0" t="s">
        <v>23</v>
      </c>
      <c r="P444" s="0" t="str">
        <f aca="false">VLOOKUP(B444,'Pivot Table_all_cell_markers_1'!$G$1:$H$181,2,0)</f>
        <v>Oral</v>
      </c>
      <c r="Q444" s="0" t="str">
        <f aca="false">VLOOKUP(F444,'Pivot Table_all_cell_markers_2'!$F$1:$G$681,2,0)</f>
        <v>Serous acinar cell</v>
      </c>
    </row>
    <row r="445" customFormat="false" ht="12.8" hidden="false" customHeight="false" outlineLevel="0" collapsed="false">
      <c r="A445" s="0" t="s">
        <v>17</v>
      </c>
      <c r="B445" s="0" t="s">
        <v>1472</v>
      </c>
      <c r="C445" s="0" t="s">
        <v>1473</v>
      </c>
      <c r="D445" s="0" t="s">
        <v>20</v>
      </c>
      <c r="E445" s="0" t="s">
        <v>21</v>
      </c>
      <c r="F445" s="0" t="s">
        <v>1733</v>
      </c>
      <c r="G445" s="0" t="s">
        <v>1734</v>
      </c>
      <c r="H445" s="0" t="s">
        <v>1552</v>
      </c>
      <c r="I445" s="0" t="s">
        <v>1553</v>
      </c>
      <c r="J445" s="0" t="n">
        <v>214</v>
      </c>
      <c r="K445" s="0" t="s">
        <v>1552</v>
      </c>
      <c r="L445" s="0" t="s">
        <v>1554</v>
      </c>
      <c r="M445" s="0" t="s">
        <v>28</v>
      </c>
      <c r="N445" s="0" t="n">
        <v>21973167</v>
      </c>
      <c r="O445" s="0" t="s">
        <v>23</v>
      </c>
      <c r="P445" s="0" t="str">
        <f aca="false">VLOOKUP(B445,'Pivot Table_all_cell_markers_1'!$G$1:$H$181,2,0)</f>
        <v>Oral</v>
      </c>
      <c r="Q445" s="0" t="str">
        <f aca="false">VLOOKUP(F445,'Pivot Table_all_cell_markers_2'!$F$1:$G$681,2,0)</f>
        <v>Mucous acinar cell</v>
      </c>
    </row>
    <row r="446" customFormat="false" ht="12.8" hidden="false" customHeight="false" outlineLevel="0" collapsed="false">
      <c r="A446" s="0" t="s">
        <v>17</v>
      </c>
      <c r="B446" s="0" t="s">
        <v>182</v>
      </c>
      <c r="C446" s="0" t="s">
        <v>183</v>
      </c>
      <c r="D446" s="0" t="s">
        <v>20</v>
      </c>
      <c r="E446" s="0" t="s">
        <v>21</v>
      </c>
      <c r="F446" s="0" t="s">
        <v>1735</v>
      </c>
      <c r="G446" s="0" t="s">
        <v>1736</v>
      </c>
      <c r="H446" s="0" t="s">
        <v>1737</v>
      </c>
      <c r="I446" s="0" t="s">
        <v>1738</v>
      </c>
      <c r="J446" s="0" t="s">
        <v>1739</v>
      </c>
      <c r="K446" s="0" t="s">
        <v>1740</v>
      </c>
      <c r="L446" s="0" t="s">
        <v>1741</v>
      </c>
      <c r="M446" s="0" t="s">
        <v>28</v>
      </c>
      <c r="N446" s="0" t="n">
        <v>10861822</v>
      </c>
      <c r="O446" s="0" t="s">
        <v>23</v>
      </c>
      <c r="P446" s="0" t="str">
        <f aca="false">VLOOKUP(B446,'Pivot Table_all_cell_markers_1'!$G$1:$H$181,2,0)</f>
        <v>Blood</v>
      </c>
      <c r="Q446" s="0" t="str">
        <f aca="false">VLOOKUP(F446,'Pivot Table_all_cell_markers_2'!$F$1:$G$681,2,0)</f>
        <v>Lymphocyte</v>
      </c>
    </row>
    <row r="447" customFormat="false" ht="12.8" hidden="false" customHeight="false" outlineLevel="0" collapsed="false">
      <c r="A447" s="0" t="s">
        <v>17</v>
      </c>
      <c r="B447" s="0" t="s">
        <v>98</v>
      </c>
      <c r="C447" s="0" t="s">
        <v>99</v>
      </c>
      <c r="D447" s="0" t="s">
        <v>20</v>
      </c>
      <c r="E447" s="0" t="s">
        <v>21</v>
      </c>
      <c r="F447" s="0" t="s">
        <v>1742</v>
      </c>
      <c r="G447" s="0" t="s">
        <v>23</v>
      </c>
      <c r="H447" s="0" t="s">
        <v>1743</v>
      </c>
      <c r="I447" s="0" t="s">
        <v>1743</v>
      </c>
      <c r="J447" s="0" t="n">
        <v>3670</v>
      </c>
      <c r="K447" s="0" t="s">
        <v>1743</v>
      </c>
      <c r="L447" s="0" t="s">
        <v>1744</v>
      </c>
      <c r="M447" s="0" t="s">
        <v>28</v>
      </c>
      <c r="N447" s="0" t="n">
        <v>18805183</v>
      </c>
      <c r="O447" s="0" t="s">
        <v>23</v>
      </c>
      <c r="P447" s="0" t="str">
        <f aca="false">VLOOKUP(B447,'Pivot Table_all_cell_markers_1'!$G$1:$H$181,2,0)</f>
        <v>Heart</v>
      </c>
      <c r="Q447" s="0" t="str">
        <f aca="false">VLOOKUP(F447,'Pivot Table_all_cell_markers_2'!$F$1:$G$681,2,0)</f>
        <v>None</v>
      </c>
    </row>
    <row r="448" customFormat="false" ht="12.8" hidden="false" customHeight="false" outlineLevel="0" collapsed="false">
      <c r="A448" s="0" t="s">
        <v>17</v>
      </c>
      <c r="B448" s="0" t="s">
        <v>1745</v>
      </c>
      <c r="C448" s="0" t="s">
        <v>1746</v>
      </c>
      <c r="D448" s="0" t="s">
        <v>20</v>
      </c>
      <c r="E448" s="0" t="s">
        <v>21</v>
      </c>
      <c r="F448" s="0" t="s">
        <v>780</v>
      </c>
      <c r="G448" s="0" t="s">
        <v>781</v>
      </c>
      <c r="H448" s="0" t="s">
        <v>782</v>
      </c>
      <c r="I448" s="0" t="s">
        <v>782</v>
      </c>
      <c r="J448" s="0" t="n">
        <v>968</v>
      </c>
      <c r="K448" s="0" t="s">
        <v>782</v>
      </c>
      <c r="L448" s="0" t="s">
        <v>783</v>
      </c>
      <c r="M448" s="0" t="s">
        <v>28</v>
      </c>
      <c r="N448" s="0" t="n">
        <v>10440240</v>
      </c>
      <c r="O448" s="0" t="s">
        <v>23</v>
      </c>
      <c r="P448" s="0" t="str">
        <f aca="false">VLOOKUP(B448,'Pivot Table_all_cell_markers_1'!$G$1:$H$181,2,0)</f>
        <v>Retina</v>
      </c>
      <c r="Q448" s="0" t="str">
        <f aca="false">VLOOKUP(F448,'Pivot Table_all_cell_markers_2'!$F$1:$G$681,2,0)</f>
        <v>Macrophage</v>
      </c>
    </row>
    <row r="449" customFormat="false" ht="12.8" hidden="false" customHeight="false" outlineLevel="0" collapsed="false">
      <c r="A449" s="0" t="s">
        <v>17</v>
      </c>
      <c r="B449" s="0" t="s">
        <v>1747</v>
      </c>
      <c r="C449" s="0" t="s">
        <v>1748</v>
      </c>
      <c r="D449" s="0" t="s">
        <v>1749</v>
      </c>
      <c r="E449" s="0" t="s">
        <v>189</v>
      </c>
      <c r="F449" s="0" t="s">
        <v>1750</v>
      </c>
      <c r="G449" s="0" t="s">
        <v>1192</v>
      </c>
      <c r="H449" s="0" t="s">
        <v>1751</v>
      </c>
      <c r="I449" s="0" t="s">
        <v>1752</v>
      </c>
      <c r="J449" s="0" t="n">
        <v>9334</v>
      </c>
      <c r="K449" s="0" t="s">
        <v>1753</v>
      </c>
      <c r="L449" s="0" t="s">
        <v>1754</v>
      </c>
      <c r="M449" s="0" t="s">
        <v>28</v>
      </c>
      <c r="N449" s="0" t="n">
        <v>10996204</v>
      </c>
      <c r="O449" s="0" t="s">
        <v>23</v>
      </c>
      <c r="P449" s="0" t="str">
        <f aca="false">VLOOKUP(B449,'Pivot Table_all_cell_markers_1'!$G$1:$H$181,2,0)</f>
        <v>Lymph</v>
      </c>
      <c r="Q449" s="0" t="str">
        <f aca="false">VLOOKUP(F449,'Pivot Table_all_cell_markers_2'!$F$1:$G$681,2,0)</f>
        <v>B-cell</v>
      </c>
    </row>
    <row r="450" customFormat="false" ht="12.8" hidden="false" customHeight="false" outlineLevel="0" collapsed="false">
      <c r="A450" s="0" t="s">
        <v>17</v>
      </c>
      <c r="B450" s="0" t="s">
        <v>18</v>
      </c>
      <c r="C450" s="0" t="s">
        <v>19</v>
      </c>
      <c r="D450" s="0" t="s">
        <v>1749</v>
      </c>
      <c r="E450" s="0" t="s">
        <v>189</v>
      </c>
      <c r="F450" s="0" t="s">
        <v>1750</v>
      </c>
      <c r="G450" s="0" t="s">
        <v>1192</v>
      </c>
      <c r="H450" s="0" t="s">
        <v>1751</v>
      </c>
      <c r="I450" s="0" t="s">
        <v>1752</v>
      </c>
      <c r="J450" s="0" t="n">
        <v>9334</v>
      </c>
      <c r="K450" s="0" t="s">
        <v>1753</v>
      </c>
      <c r="L450" s="0" t="s">
        <v>1754</v>
      </c>
      <c r="M450" s="0" t="s">
        <v>28</v>
      </c>
      <c r="N450" s="0" t="n">
        <v>10996204</v>
      </c>
      <c r="O450" s="0" t="s">
        <v>23</v>
      </c>
      <c r="P450" s="0" t="str">
        <f aca="false">VLOOKUP(B450,'Pivot Table_all_cell_markers_1'!$G$1:$H$181,2,0)</f>
        <v>Kidney</v>
      </c>
      <c r="Q450" s="0" t="str">
        <f aca="false">VLOOKUP(F450,'Pivot Table_all_cell_markers_2'!$F$1:$G$681,2,0)</f>
        <v>B-cell</v>
      </c>
    </row>
    <row r="451" customFormat="false" ht="12.8" hidden="false" customHeight="false" outlineLevel="0" collapsed="false">
      <c r="A451" s="0" t="s">
        <v>17</v>
      </c>
      <c r="B451" s="0" t="s">
        <v>29</v>
      </c>
      <c r="C451" s="0" t="s">
        <v>30</v>
      </c>
      <c r="D451" s="0" t="s">
        <v>1749</v>
      </c>
      <c r="E451" s="0" t="s">
        <v>189</v>
      </c>
      <c r="F451" s="0" t="s">
        <v>1750</v>
      </c>
      <c r="G451" s="0" t="s">
        <v>1192</v>
      </c>
      <c r="H451" s="0" t="s">
        <v>1751</v>
      </c>
      <c r="I451" s="0" t="s">
        <v>1752</v>
      </c>
      <c r="J451" s="0" t="n">
        <v>9334</v>
      </c>
      <c r="K451" s="0" t="s">
        <v>1753</v>
      </c>
      <c r="L451" s="0" t="s">
        <v>1754</v>
      </c>
      <c r="M451" s="0" t="s">
        <v>28</v>
      </c>
      <c r="N451" s="0" t="n">
        <v>10996204</v>
      </c>
      <c r="O451" s="0" t="s">
        <v>23</v>
      </c>
      <c r="P451" s="0" t="str">
        <f aca="false">VLOOKUP(B451,'Pivot Table_all_cell_markers_1'!$G$1:$H$181,2,0)</f>
        <v>Liver</v>
      </c>
      <c r="Q451" s="0" t="str">
        <f aca="false">VLOOKUP(F451,'Pivot Table_all_cell_markers_2'!$F$1:$G$681,2,0)</f>
        <v>B-cell</v>
      </c>
    </row>
    <row r="452" customFormat="false" ht="12.8" hidden="false" customHeight="false" outlineLevel="0" collapsed="false">
      <c r="A452" s="0" t="s">
        <v>17</v>
      </c>
      <c r="B452" s="0" t="s">
        <v>29</v>
      </c>
      <c r="C452" s="0" t="s">
        <v>30</v>
      </c>
      <c r="D452" s="0" t="s">
        <v>1755</v>
      </c>
      <c r="E452" s="0" t="s">
        <v>189</v>
      </c>
      <c r="F452" s="0" t="s">
        <v>1756</v>
      </c>
      <c r="G452" s="0" t="s">
        <v>1757</v>
      </c>
      <c r="H452" s="0" t="s">
        <v>1758</v>
      </c>
      <c r="I452" s="0" t="s">
        <v>1759</v>
      </c>
      <c r="J452" s="0" t="s">
        <v>1760</v>
      </c>
      <c r="K452" s="0" t="s">
        <v>1761</v>
      </c>
      <c r="L452" s="0" t="s">
        <v>1762</v>
      </c>
      <c r="M452" s="0" t="s">
        <v>28</v>
      </c>
      <c r="N452" s="0" t="n">
        <v>20080086</v>
      </c>
      <c r="O452" s="0" t="s">
        <v>23</v>
      </c>
      <c r="P452" s="0" t="str">
        <f aca="false">VLOOKUP(B452,'Pivot Table_all_cell_markers_1'!$G$1:$H$181,2,0)</f>
        <v>Liver</v>
      </c>
      <c r="Q452" s="0" t="str">
        <f aca="false">VLOOKUP(F452,'Pivot Table_all_cell_markers_2'!$F$1:$G$681,2,0)</f>
        <v>Hepatic progenitor</v>
      </c>
    </row>
    <row r="453" customFormat="false" ht="12.8" hidden="false" customHeight="false" outlineLevel="0" collapsed="false">
      <c r="A453" s="0" t="s">
        <v>17</v>
      </c>
      <c r="B453" s="0" t="s">
        <v>406</v>
      </c>
      <c r="C453" s="0" t="s">
        <v>407</v>
      </c>
      <c r="D453" s="0" t="s">
        <v>1109</v>
      </c>
      <c r="E453" s="0" t="s">
        <v>189</v>
      </c>
      <c r="F453" s="0" t="s">
        <v>390</v>
      </c>
      <c r="G453" s="0" t="s">
        <v>391</v>
      </c>
      <c r="H453" s="0" t="s">
        <v>392</v>
      </c>
      <c r="I453" s="0" t="s">
        <v>393</v>
      </c>
      <c r="J453" s="0" t="n">
        <v>4103</v>
      </c>
      <c r="K453" s="0" t="s">
        <v>394</v>
      </c>
      <c r="L453" s="0" t="s">
        <v>395</v>
      </c>
      <c r="M453" s="0" t="s">
        <v>28</v>
      </c>
      <c r="N453" s="0" t="n">
        <v>11753951</v>
      </c>
      <c r="O453" s="0" t="s">
        <v>23</v>
      </c>
      <c r="P453" s="0" t="str">
        <f aca="false">VLOOKUP(B453,'Pivot Table_all_cell_markers_1'!$G$1:$H$181,2,0)</f>
        <v>Testes</v>
      </c>
      <c r="Q453" s="0" t="str">
        <f aca="false">VLOOKUP(F453,'Pivot Table_all_cell_markers_2'!$F$1:$G$681,2,0)</f>
        <v>Premeiotic germ cell</v>
      </c>
    </row>
    <row r="454" customFormat="false" ht="12.8" hidden="false" customHeight="false" outlineLevel="0" collapsed="false">
      <c r="A454" s="0" t="s">
        <v>17</v>
      </c>
      <c r="B454" s="0" t="s">
        <v>406</v>
      </c>
      <c r="C454" s="0" t="s">
        <v>407</v>
      </c>
      <c r="D454" s="0" t="s">
        <v>1109</v>
      </c>
      <c r="E454" s="0" t="s">
        <v>189</v>
      </c>
      <c r="F454" s="0" t="s">
        <v>46</v>
      </c>
      <c r="G454" s="0" t="s">
        <v>47</v>
      </c>
      <c r="H454" s="0" t="s">
        <v>392</v>
      </c>
      <c r="I454" s="0" t="s">
        <v>393</v>
      </c>
      <c r="J454" s="0" t="n">
        <v>4103</v>
      </c>
      <c r="K454" s="0" t="s">
        <v>394</v>
      </c>
      <c r="L454" s="0" t="s">
        <v>395</v>
      </c>
      <c r="M454" s="0" t="s">
        <v>28</v>
      </c>
      <c r="N454" s="0" t="n">
        <v>11753951</v>
      </c>
      <c r="O454" s="0" t="s">
        <v>23</v>
      </c>
      <c r="P454" s="0" t="str">
        <f aca="false">VLOOKUP(B454,'Pivot Table_all_cell_markers_1'!$G$1:$H$181,2,0)</f>
        <v>Testes</v>
      </c>
      <c r="Q454" s="0" t="str">
        <f aca="false">VLOOKUP(F454,'Pivot Table_all_cell_markers_2'!$F$1:$G$681,2,0)</f>
        <v>Germ cell</v>
      </c>
    </row>
    <row r="455" customFormat="false" ht="12.8" hidden="false" customHeight="false" outlineLevel="0" collapsed="false">
      <c r="A455" s="0" t="s">
        <v>17</v>
      </c>
      <c r="B455" s="0" t="s">
        <v>416</v>
      </c>
      <c r="C455" s="0" t="s">
        <v>417</v>
      </c>
      <c r="D455" s="0" t="s">
        <v>20</v>
      </c>
      <c r="E455" s="0" t="s">
        <v>21</v>
      </c>
      <c r="F455" s="0" t="s">
        <v>418</v>
      </c>
      <c r="G455" s="0" t="s">
        <v>133</v>
      </c>
      <c r="H455" s="0" t="s">
        <v>1763</v>
      </c>
      <c r="I455" s="0" t="s">
        <v>1764</v>
      </c>
      <c r="J455" s="0" t="n">
        <v>2191</v>
      </c>
      <c r="K455" s="0" t="s">
        <v>1765</v>
      </c>
      <c r="L455" s="0" t="s">
        <v>1766</v>
      </c>
      <c r="M455" s="0" t="s">
        <v>28</v>
      </c>
      <c r="N455" s="0" t="n">
        <v>18510677</v>
      </c>
      <c r="O455" s="0" t="s">
        <v>23</v>
      </c>
      <c r="P455" s="0" t="str">
        <f aca="false">VLOOKUP(B455,'Pivot Table_all_cell_markers_1'!$G$1:$H$181,2,0)</f>
        <v>Bone</v>
      </c>
      <c r="Q455" s="0" t="str">
        <f aca="false">VLOOKUP(F455,'Pivot Table_all_cell_markers_2'!$F$1:$G$681,2,0)</f>
        <v>Stromal</v>
      </c>
    </row>
    <row r="456" customFormat="false" ht="12.8" hidden="false" customHeight="false" outlineLevel="0" collapsed="false">
      <c r="A456" s="0" t="s">
        <v>17</v>
      </c>
      <c r="B456" s="0" t="s">
        <v>1315</v>
      </c>
      <c r="C456" s="0" t="s">
        <v>1316</v>
      </c>
      <c r="D456" s="0" t="s">
        <v>20</v>
      </c>
      <c r="E456" s="0" t="s">
        <v>21</v>
      </c>
      <c r="F456" s="0" t="s">
        <v>1767</v>
      </c>
      <c r="G456" s="0" t="s">
        <v>1768</v>
      </c>
      <c r="H456" s="0" t="s">
        <v>559</v>
      </c>
      <c r="I456" s="0" t="s">
        <v>560</v>
      </c>
      <c r="J456" s="0" t="n">
        <v>7037</v>
      </c>
      <c r="K456" s="0" t="s">
        <v>561</v>
      </c>
      <c r="L456" s="0" t="s">
        <v>562</v>
      </c>
      <c r="M456" s="0" t="s">
        <v>28</v>
      </c>
      <c r="N456" s="0" t="n">
        <v>26990635</v>
      </c>
      <c r="O456" s="0" t="s">
        <v>23</v>
      </c>
      <c r="P456" s="0" t="str">
        <f aca="false">VLOOKUP(B456,'Pivot Table_all_cell_markers_1'!$G$1:$H$181,2,0)</f>
        <v>Adipose</v>
      </c>
      <c r="Q456" s="0" t="str">
        <f aca="false">VLOOKUP(F456,'Pivot Table_all_cell_markers_2'!$F$1:$G$681,2,0)</f>
        <v>Megakaryocyte</v>
      </c>
    </row>
    <row r="457" customFormat="false" ht="12.8" hidden="false" customHeight="false" outlineLevel="0" collapsed="false">
      <c r="A457" s="0" t="s">
        <v>17</v>
      </c>
      <c r="B457" s="0" t="s">
        <v>416</v>
      </c>
      <c r="C457" s="0" t="s">
        <v>417</v>
      </c>
      <c r="D457" s="0" t="s">
        <v>955</v>
      </c>
      <c r="E457" s="0" t="s">
        <v>189</v>
      </c>
      <c r="F457" s="0" t="s">
        <v>1769</v>
      </c>
      <c r="G457" s="0" t="s">
        <v>1770</v>
      </c>
      <c r="H457" s="0" t="s">
        <v>1771</v>
      </c>
      <c r="I457" s="0" t="s">
        <v>1772</v>
      </c>
      <c r="J457" s="0" t="s">
        <v>1773</v>
      </c>
      <c r="K457" s="0" t="s">
        <v>1774</v>
      </c>
      <c r="L457" s="0" t="s">
        <v>1775</v>
      </c>
      <c r="M457" s="0" t="s">
        <v>28</v>
      </c>
      <c r="N457" s="0" t="n">
        <v>25625182</v>
      </c>
      <c r="O457" s="0" t="s">
        <v>23</v>
      </c>
      <c r="P457" s="0" t="str">
        <f aca="false">VLOOKUP(B457,'Pivot Table_all_cell_markers_1'!$G$1:$H$181,2,0)</f>
        <v>Bone</v>
      </c>
      <c r="Q457" s="0" t="str">
        <f aca="false">VLOOKUP(F457,'Pivot Table_all_cell_markers_2'!$F$1:$G$681,2,0)</f>
        <v>Blast cell</v>
      </c>
    </row>
    <row r="458" customFormat="false" ht="12.8" hidden="false" customHeight="false" outlineLevel="0" collapsed="false">
      <c r="A458" s="0" t="s">
        <v>17</v>
      </c>
      <c r="B458" s="0" t="s">
        <v>1776</v>
      </c>
      <c r="C458" s="0" t="s">
        <v>1777</v>
      </c>
      <c r="D458" s="0" t="s">
        <v>20</v>
      </c>
      <c r="E458" s="0" t="s">
        <v>21</v>
      </c>
      <c r="F458" s="0" t="s">
        <v>1674</v>
      </c>
      <c r="G458" s="0" t="s">
        <v>224</v>
      </c>
      <c r="H458" s="0" t="s">
        <v>1545</v>
      </c>
      <c r="I458" s="0" t="s">
        <v>1545</v>
      </c>
      <c r="J458" s="0" t="n">
        <v>8549</v>
      </c>
      <c r="K458" s="0" t="s">
        <v>1545</v>
      </c>
      <c r="L458" s="0" t="s">
        <v>1546</v>
      </c>
      <c r="M458" s="0" t="s">
        <v>28</v>
      </c>
      <c r="N458" s="0" t="n">
        <v>19030762</v>
      </c>
      <c r="O458" s="0" t="s">
        <v>23</v>
      </c>
      <c r="P458" s="0" t="str">
        <f aca="false">VLOOKUP(B458,'Pivot Table_all_cell_markers_1'!$G$1:$H$181,2,0)</f>
        <v>Intestine</v>
      </c>
      <c r="Q458" s="0" t="str">
        <f aca="false">VLOOKUP(F458,'Pivot Table_all_cell_markers_2'!$F$1:$G$681,2,0)</f>
        <v>LGR5 stem cell</v>
      </c>
    </row>
    <row r="459" customFormat="false" ht="12.8" hidden="false" customHeight="false" outlineLevel="0" collapsed="false">
      <c r="A459" s="0" t="s">
        <v>17</v>
      </c>
      <c r="B459" s="0" t="s">
        <v>203</v>
      </c>
      <c r="C459" s="0" t="s">
        <v>23</v>
      </c>
      <c r="D459" s="0" t="s">
        <v>1778</v>
      </c>
      <c r="E459" s="0" t="s">
        <v>189</v>
      </c>
      <c r="F459" s="0" t="s">
        <v>190</v>
      </c>
      <c r="G459" s="0" t="s">
        <v>23</v>
      </c>
      <c r="H459" s="0" t="s">
        <v>1779</v>
      </c>
      <c r="I459" s="0" t="s">
        <v>1780</v>
      </c>
      <c r="J459" s="0" t="s">
        <v>1781</v>
      </c>
      <c r="K459" s="0" t="s">
        <v>1780</v>
      </c>
      <c r="L459" s="0" t="s">
        <v>1782</v>
      </c>
      <c r="M459" s="0" t="s">
        <v>28</v>
      </c>
      <c r="N459" s="0" t="n">
        <v>18727808</v>
      </c>
      <c r="O459" s="0" t="s">
        <v>23</v>
      </c>
      <c r="P459" s="0" t="str">
        <f aca="false">VLOOKUP(B459,'Pivot Table_all_cell_markers_1'!$G$1:$H$181,2,0)</f>
        <v>None</v>
      </c>
      <c r="Q459" s="0" t="str">
        <f aca="false">VLOOKUP(F459,'Pivot Table_all_cell_markers_2'!$F$1:$G$681,2,0)</f>
        <v>None</v>
      </c>
    </row>
    <row r="460" customFormat="false" ht="12.8" hidden="false" customHeight="false" outlineLevel="0" collapsed="false">
      <c r="A460" s="0" t="s">
        <v>17</v>
      </c>
      <c r="B460" s="0" t="s">
        <v>182</v>
      </c>
      <c r="C460" s="0" t="s">
        <v>183</v>
      </c>
      <c r="D460" s="0" t="s">
        <v>20</v>
      </c>
      <c r="E460" s="0" t="s">
        <v>21</v>
      </c>
      <c r="F460" s="0" t="s">
        <v>254</v>
      </c>
      <c r="G460" s="0" t="s">
        <v>255</v>
      </c>
      <c r="H460" s="0" t="s">
        <v>357</v>
      </c>
      <c r="I460" s="0" t="s">
        <v>358</v>
      </c>
      <c r="J460" s="0" t="n">
        <v>931</v>
      </c>
      <c r="K460" s="0" t="s">
        <v>359</v>
      </c>
      <c r="L460" s="0" t="s">
        <v>360</v>
      </c>
      <c r="M460" s="0" t="s">
        <v>28</v>
      </c>
      <c r="N460" s="0" t="n">
        <v>6970772</v>
      </c>
      <c r="O460" s="0" t="s">
        <v>23</v>
      </c>
      <c r="P460" s="0" t="str">
        <f aca="false">VLOOKUP(B460,'Pivot Table_all_cell_markers_1'!$G$1:$H$181,2,0)</f>
        <v>Blood</v>
      </c>
      <c r="Q460" s="0" t="str">
        <f aca="false">VLOOKUP(F460,'Pivot Table_all_cell_markers_2'!$F$1:$G$681,2,0)</f>
        <v>B-cell</v>
      </c>
    </row>
    <row r="461" customFormat="false" ht="12.8" hidden="false" customHeight="false" outlineLevel="0" collapsed="false">
      <c r="A461" s="0" t="s">
        <v>17</v>
      </c>
      <c r="B461" s="0" t="s">
        <v>925</v>
      </c>
      <c r="C461" s="0" t="s">
        <v>926</v>
      </c>
      <c r="D461" s="0" t="s">
        <v>20</v>
      </c>
      <c r="E461" s="0" t="s">
        <v>21</v>
      </c>
      <c r="F461" s="0" t="s">
        <v>1783</v>
      </c>
      <c r="G461" s="0" t="s">
        <v>1784</v>
      </c>
      <c r="H461" s="0" t="s">
        <v>1785</v>
      </c>
      <c r="I461" s="0" t="s">
        <v>1786</v>
      </c>
      <c r="J461" s="0" t="s">
        <v>1787</v>
      </c>
      <c r="K461" s="0" t="s">
        <v>1788</v>
      </c>
      <c r="L461" s="0" t="s">
        <v>1789</v>
      </c>
      <c r="M461" s="0" t="s">
        <v>28</v>
      </c>
      <c r="N461" s="0" t="n">
        <v>23508472</v>
      </c>
      <c r="O461" s="0" t="s">
        <v>23</v>
      </c>
      <c r="P461" s="0" t="str">
        <f aca="false">VLOOKUP(B461,'Pivot Table_all_cell_markers_1'!$G$1:$H$181,2,0)</f>
        <v>Umbilical cord</v>
      </c>
      <c r="Q461" s="0" t="str">
        <f aca="false">VLOOKUP(F461,'Pivot Table_all_cell_markers_2'!$F$1:$G$681,2,0)</f>
        <v>Megakaryocyte</v>
      </c>
    </row>
    <row r="462" customFormat="false" ht="12.8" hidden="false" customHeight="false" outlineLevel="0" collapsed="false">
      <c r="A462" s="0" t="s">
        <v>17</v>
      </c>
      <c r="B462" s="0" t="s">
        <v>307</v>
      </c>
      <c r="C462" s="0" t="s">
        <v>308</v>
      </c>
      <c r="D462" s="0" t="s">
        <v>20</v>
      </c>
      <c r="E462" s="0" t="s">
        <v>21</v>
      </c>
      <c r="F462" s="0" t="s">
        <v>1790</v>
      </c>
      <c r="G462" s="0" t="s">
        <v>23</v>
      </c>
      <c r="H462" s="0" t="s">
        <v>1791</v>
      </c>
      <c r="I462" s="0" t="s">
        <v>1791</v>
      </c>
      <c r="J462" s="0" t="s">
        <v>1792</v>
      </c>
      <c r="K462" s="0" t="s">
        <v>1791</v>
      </c>
      <c r="L462" s="0" t="s">
        <v>1793</v>
      </c>
      <c r="M462" s="0" t="s">
        <v>28</v>
      </c>
      <c r="N462" s="0" t="n">
        <v>21947380</v>
      </c>
      <c r="O462" s="0" t="s">
        <v>23</v>
      </c>
      <c r="P462" s="0" t="str">
        <f aca="false">VLOOKUP(B462,'Pivot Table_all_cell_markers_1'!$G$1:$H$181,2,0)</f>
        <v>Pancreas</v>
      </c>
      <c r="Q462" s="0" t="str">
        <f aca="false">VLOOKUP(F462,'Pivot Table_all_cell_markers_2'!$F$1:$G$681,2,0)</f>
        <v>Endocrine cell</v>
      </c>
    </row>
    <row r="463" customFormat="false" ht="12.8" hidden="false" customHeight="false" outlineLevel="0" collapsed="false">
      <c r="A463" s="0" t="s">
        <v>17</v>
      </c>
      <c r="B463" s="0" t="s">
        <v>307</v>
      </c>
      <c r="C463" s="0" t="s">
        <v>308</v>
      </c>
      <c r="D463" s="0" t="s">
        <v>20</v>
      </c>
      <c r="E463" s="0" t="s">
        <v>21</v>
      </c>
      <c r="F463" s="0" t="s">
        <v>1067</v>
      </c>
      <c r="G463" s="0" t="s">
        <v>1068</v>
      </c>
      <c r="H463" s="0" t="s">
        <v>1794</v>
      </c>
      <c r="I463" s="0" t="s">
        <v>1794</v>
      </c>
      <c r="J463" s="0" t="n">
        <v>253012</v>
      </c>
      <c r="K463" s="0" t="s">
        <v>1795</v>
      </c>
      <c r="L463" s="0" t="s">
        <v>1796</v>
      </c>
      <c r="M463" s="0" t="s">
        <v>28</v>
      </c>
      <c r="N463" s="0" t="n">
        <v>21947380</v>
      </c>
      <c r="O463" s="0" t="s">
        <v>23</v>
      </c>
      <c r="P463" s="0" t="str">
        <f aca="false">VLOOKUP(B463,'Pivot Table_all_cell_markers_1'!$G$1:$H$181,2,0)</f>
        <v>Pancreas</v>
      </c>
      <c r="Q463" s="0" t="str">
        <f aca="false">VLOOKUP(F463,'Pivot Table_all_cell_markers_2'!$F$1:$G$681,2,0)</f>
        <v>Beta cell</v>
      </c>
    </row>
    <row r="464" customFormat="false" ht="12.8" hidden="false" customHeight="false" outlineLevel="0" collapsed="false">
      <c r="A464" s="0" t="s">
        <v>17</v>
      </c>
      <c r="B464" s="0" t="s">
        <v>307</v>
      </c>
      <c r="C464" s="0" t="s">
        <v>308</v>
      </c>
      <c r="D464" s="0" t="s">
        <v>20</v>
      </c>
      <c r="E464" s="0" t="s">
        <v>21</v>
      </c>
      <c r="F464" s="0" t="s">
        <v>723</v>
      </c>
      <c r="G464" s="0" t="s">
        <v>724</v>
      </c>
      <c r="H464" s="0" t="s">
        <v>1797</v>
      </c>
      <c r="I464" s="0" t="s">
        <v>1797</v>
      </c>
      <c r="J464" s="0" t="s">
        <v>1798</v>
      </c>
      <c r="K464" s="0" t="s">
        <v>1799</v>
      </c>
      <c r="L464" s="0" t="s">
        <v>1800</v>
      </c>
      <c r="M464" s="0" t="s">
        <v>28</v>
      </c>
      <c r="N464" s="0" t="n">
        <v>21947380</v>
      </c>
      <c r="O464" s="0" t="s">
        <v>23</v>
      </c>
      <c r="P464" s="0" t="str">
        <f aca="false">VLOOKUP(B464,'Pivot Table_all_cell_markers_1'!$G$1:$H$181,2,0)</f>
        <v>Pancreas</v>
      </c>
      <c r="Q464" s="0" t="str">
        <f aca="false">VLOOKUP(F464,'Pivot Table_all_cell_markers_2'!$F$1:$G$681,2,0)</f>
        <v>Endocrine cell</v>
      </c>
    </row>
    <row r="465" customFormat="false" ht="12.8" hidden="false" customHeight="false" outlineLevel="0" collapsed="false">
      <c r="A465" s="0" t="s">
        <v>17</v>
      </c>
      <c r="B465" s="0" t="s">
        <v>920</v>
      </c>
      <c r="C465" s="0" t="s">
        <v>921</v>
      </c>
      <c r="D465" s="0" t="s">
        <v>20</v>
      </c>
      <c r="E465" s="0" t="s">
        <v>21</v>
      </c>
      <c r="F465" s="0" t="s">
        <v>1674</v>
      </c>
      <c r="G465" s="0" t="s">
        <v>224</v>
      </c>
      <c r="H465" s="0" t="s">
        <v>923</v>
      </c>
      <c r="I465" s="0" t="s">
        <v>923</v>
      </c>
      <c r="J465" s="0" t="n">
        <v>9201</v>
      </c>
      <c r="K465" s="0" t="s">
        <v>923</v>
      </c>
      <c r="L465" s="0" t="s">
        <v>924</v>
      </c>
      <c r="M465" s="0" t="s">
        <v>28</v>
      </c>
      <c r="N465" s="0" t="n">
        <v>21916995</v>
      </c>
      <c r="O465" s="0" t="s">
        <v>23</v>
      </c>
      <c r="P465" s="0" t="str">
        <f aca="false">VLOOKUP(B465,'Pivot Table_all_cell_markers_1'!$G$1:$H$181,2,0)</f>
        <v>Esophagus</v>
      </c>
      <c r="Q465" s="0" t="str">
        <f aca="false">VLOOKUP(F465,'Pivot Table_all_cell_markers_2'!$F$1:$G$681,2,0)</f>
        <v>LGR5 stem cell</v>
      </c>
    </row>
    <row r="466" customFormat="false" ht="12.8" hidden="false" customHeight="false" outlineLevel="0" collapsed="false">
      <c r="A466" s="0" t="s">
        <v>17</v>
      </c>
      <c r="B466" s="0" t="s">
        <v>920</v>
      </c>
      <c r="C466" s="0" t="s">
        <v>921</v>
      </c>
      <c r="D466" s="0" t="s">
        <v>204</v>
      </c>
      <c r="E466" s="0" t="s">
        <v>189</v>
      </c>
      <c r="F466" s="0" t="s">
        <v>1674</v>
      </c>
      <c r="G466" s="0" t="s">
        <v>224</v>
      </c>
      <c r="H466" s="0" t="s">
        <v>923</v>
      </c>
      <c r="I466" s="0" t="s">
        <v>923</v>
      </c>
      <c r="J466" s="0" t="n">
        <v>9201</v>
      </c>
      <c r="K466" s="0" t="s">
        <v>923</v>
      </c>
      <c r="L466" s="0" t="s">
        <v>924</v>
      </c>
      <c r="M466" s="0" t="s">
        <v>28</v>
      </c>
      <c r="N466" s="0" t="n">
        <v>21916995</v>
      </c>
      <c r="O466" s="0" t="s">
        <v>23</v>
      </c>
      <c r="P466" s="0" t="str">
        <f aca="false">VLOOKUP(B466,'Pivot Table_all_cell_markers_1'!$G$1:$H$181,2,0)</f>
        <v>Esophagus</v>
      </c>
      <c r="Q466" s="0" t="str">
        <f aca="false">VLOOKUP(F466,'Pivot Table_all_cell_markers_2'!$F$1:$G$681,2,0)</f>
        <v>LGR5 stem cell</v>
      </c>
    </row>
    <row r="467" customFormat="false" ht="12.8" hidden="false" customHeight="false" outlineLevel="0" collapsed="false">
      <c r="A467" s="0" t="s">
        <v>17</v>
      </c>
      <c r="B467" s="0" t="s">
        <v>203</v>
      </c>
      <c r="C467" s="0" t="s">
        <v>23</v>
      </c>
      <c r="D467" s="0" t="s">
        <v>20</v>
      </c>
      <c r="E467" s="0" t="s">
        <v>21</v>
      </c>
      <c r="F467" s="0" t="s">
        <v>361</v>
      </c>
      <c r="G467" s="0" t="s">
        <v>362</v>
      </c>
      <c r="H467" s="0" t="s">
        <v>1801</v>
      </c>
      <c r="I467" s="0" t="s">
        <v>1802</v>
      </c>
      <c r="J467" s="0" t="s">
        <v>1803</v>
      </c>
      <c r="K467" s="0" t="s">
        <v>1804</v>
      </c>
      <c r="L467" s="0" t="s">
        <v>1805</v>
      </c>
      <c r="M467" s="0" t="s">
        <v>28</v>
      </c>
      <c r="N467" s="0" t="n">
        <v>11466339</v>
      </c>
      <c r="O467" s="0" t="s">
        <v>23</v>
      </c>
      <c r="P467" s="0" t="str">
        <f aca="false">VLOOKUP(B467,'Pivot Table_all_cell_markers_1'!$G$1:$H$181,2,0)</f>
        <v>None</v>
      </c>
      <c r="Q467" s="0" t="str">
        <f aca="false">VLOOKUP(F467,'Pivot Table_all_cell_markers_2'!$F$1:$G$681,2,0)</f>
        <v>Lymphocyte</v>
      </c>
    </row>
    <row r="468" customFormat="false" ht="12.8" hidden="false" customHeight="false" outlineLevel="0" collapsed="false">
      <c r="A468" s="0" t="s">
        <v>17</v>
      </c>
      <c r="B468" s="0" t="s">
        <v>123</v>
      </c>
      <c r="C468" s="0" t="s">
        <v>124</v>
      </c>
      <c r="D468" s="0" t="s">
        <v>20</v>
      </c>
      <c r="E468" s="0" t="s">
        <v>21</v>
      </c>
      <c r="F468" s="0" t="s">
        <v>351</v>
      </c>
      <c r="G468" s="0" t="s">
        <v>352</v>
      </c>
      <c r="H468" s="0" t="s">
        <v>1806</v>
      </c>
      <c r="I468" s="0" t="s">
        <v>1806</v>
      </c>
      <c r="J468" s="0" t="n">
        <v>4353</v>
      </c>
      <c r="K468" s="0" t="s">
        <v>1807</v>
      </c>
      <c r="L468" s="0" t="s">
        <v>1808</v>
      </c>
      <c r="M468" s="0" t="s">
        <v>28</v>
      </c>
      <c r="N468" s="0" t="n">
        <v>18825001</v>
      </c>
      <c r="O468" s="0" t="s">
        <v>23</v>
      </c>
      <c r="P468" s="0" t="str">
        <f aca="false">VLOOKUP(B468,'Pivot Table_all_cell_markers_1'!$G$1:$H$181,2,0)</f>
        <v>Brain</v>
      </c>
      <c r="Q468" s="0" t="str">
        <f aca="false">VLOOKUP(F468,'Pivot Table_all_cell_markers_2'!$F$1:$G$681,2,0)</f>
        <v>Neutrophil</v>
      </c>
    </row>
    <row r="469" customFormat="false" ht="12.8" hidden="false" customHeight="false" outlineLevel="0" collapsed="false">
      <c r="A469" s="0" t="s">
        <v>17</v>
      </c>
      <c r="B469" s="0" t="s">
        <v>123</v>
      </c>
      <c r="C469" s="0" t="s">
        <v>124</v>
      </c>
      <c r="D469" s="0" t="s">
        <v>20</v>
      </c>
      <c r="E469" s="0" t="s">
        <v>21</v>
      </c>
      <c r="F469" s="0" t="s">
        <v>341</v>
      </c>
      <c r="G469" s="0" t="s">
        <v>342</v>
      </c>
      <c r="H469" s="0" t="s">
        <v>633</v>
      </c>
      <c r="I469" s="0" t="s">
        <v>634</v>
      </c>
      <c r="J469" s="0" t="s">
        <v>635</v>
      </c>
      <c r="K469" s="0" t="s">
        <v>634</v>
      </c>
      <c r="L469" s="0" t="s">
        <v>636</v>
      </c>
      <c r="M469" s="0" t="s">
        <v>28</v>
      </c>
      <c r="N469" s="0" t="n">
        <v>18825001</v>
      </c>
      <c r="O469" s="0" t="s">
        <v>23</v>
      </c>
      <c r="P469" s="0" t="str">
        <f aca="false">VLOOKUP(B469,'Pivot Table_all_cell_markers_1'!$G$1:$H$181,2,0)</f>
        <v>Brain</v>
      </c>
      <c r="Q469" s="0" t="str">
        <f aca="false">VLOOKUP(F469,'Pivot Table_all_cell_markers_2'!$F$1:$G$681,2,0)</f>
        <v>T-cell</v>
      </c>
    </row>
    <row r="470" customFormat="false" ht="12.8" hidden="false" customHeight="false" outlineLevel="0" collapsed="false">
      <c r="A470" s="0" t="s">
        <v>17</v>
      </c>
      <c r="B470" s="0" t="s">
        <v>123</v>
      </c>
      <c r="C470" s="0" t="s">
        <v>124</v>
      </c>
      <c r="D470" s="0" t="s">
        <v>20</v>
      </c>
      <c r="E470" s="0" t="s">
        <v>21</v>
      </c>
      <c r="F470" s="0" t="s">
        <v>254</v>
      </c>
      <c r="G470" s="0" t="s">
        <v>255</v>
      </c>
      <c r="H470" s="0" t="s">
        <v>359</v>
      </c>
      <c r="I470" s="0" t="s">
        <v>358</v>
      </c>
      <c r="J470" s="0" t="n">
        <v>931</v>
      </c>
      <c r="K470" s="0" t="s">
        <v>359</v>
      </c>
      <c r="L470" s="0" t="s">
        <v>360</v>
      </c>
      <c r="M470" s="0" t="s">
        <v>28</v>
      </c>
      <c r="N470" s="0" t="n">
        <v>18825001</v>
      </c>
      <c r="O470" s="0" t="s">
        <v>23</v>
      </c>
      <c r="P470" s="0" t="str">
        <f aca="false">VLOOKUP(B470,'Pivot Table_all_cell_markers_1'!$G$1:$H$181,2,0)</f>
        <v>Brain</v>
      </c>
      <c r="Q470" s="0" t="str">
        <f aca="false">VLOOKUP(F470,'Pivot Table_all_cell_markers_2'!$F$1:$G$681,2,0)</f>
        <v>B-cell</v>
      </c>
    </row>
    <row r="471" customFormat="false" ht="12.8" hidden="false" customHeight="false" outlineLevel="0" collapsed="false">
      <c r="A471" s="0" t="s">
        <v>17</v>
      </c>
      <c r="B471" s="0" t="s">
        <v>925</v>
      </c>
      <c r="C471" s="0" t="s">
        <v>926</v>
      </c>
      <c r="D471" s="0" t="s">
        <v>20</v>
      </c>
      <c r="E471" s="0" t="s">
        <v>21</v>
      </c>
      <c r="F471" s="0" t="s">
        <v>666</v>
      </c>
      <c r="G471" s="0" t="s">
        <v>667</v>
      </c>
      <c r="H471" s="0" t="s">
        <v>1809</v>
      </c>
      <c r="I471" s="0" t="s">
        <v>1810</v>
      </c>
      <c r="J471" s="0" t="n">
        <v>3820</v>
      </c>
      <c r="K471" s="0" t="s">
        <v>1810</v>
      </c>
      <c r="L471" s="0" t="s">
        <v>1811</v>
      </c>
      <c r="M471" s="0" t="s">
        <v>28</v>
      </c>
      <c r="N471" s="0" t="n">
        <v>18663128</v>
      </c>
      <c r="O471" s="0" t="s">
        <v>23</v>
      </c>
      <c r="P471" s="0" t="str">
        <f aca="false">VLOOKUP(B471,'Pivot Table_all_cell_markers_1'!$G$1:$H$181,2,0)</f>
        <v>Umbilical cord</v>
      </c>
      <c r="Q471" s="0" t="str">
        <f aca="false">VLOOKUP(F471,'Pivot Table_all_cell_markers_2'!$F$1:$G$681,2,0)</f>
        <v>Th17</v>
      </c>
    </row>
    <row r="472" customFormat="false" ht="12.8" hidden="false" customHeight="false" outlineLevel="0" collapsed="false">
      <c r="A472" s="0" t="s">
        <v>17</v>
      </c>
      <c r="B472" s="0" t="s">
        <v>182</v>
      </c>
      <c r="C472" s="0" t="s">
        <v>183</v>
      </c>
      <c r="D472" s="0" t="s">
        <v>20</v>
      </c>
      <c r="E472" s="0" t="s">
        <v>21</v>
      </c>
      <c r="F472" s="0" t="s">
        <v>1812</v>
      </c>
      <c r="G472" s="0" t="s">
        <v>555</v>
      </c>
      <c r="H472" s="0" t="s">
        <v>1813</v>
      </c>
      <c r="I472" s="0" t="s">
        <v>367</v>
      </c>
      <c r="J472" s="0" t="n">
        <v>8842</v>
      </c>
      <c r="K472" s="0" t="s">
        <v>367</v>
      </c>
      <c r="L472" s="0" t="s">
        <v>368</v>
      </c>
      <c r="M472" s="0" t="s">
        <v>28</v>
      </c>
      <c r="N472" s="0" t="n">
        <v>12153177</v>
      </c>
      <c r="O472" s="0" t="s">
        <v>23</v>
      </c>
      <c r="P472" s="0" t="str">
        <f aca="false">VLOOKUP(B472,'Pivot Table_all_cell_markers_1'!$G$1:$H$181,2,0)</f>
        <v>Blood</v>
      </c>
      <c r="Q472" s="0" t="str">
        <f aca="false">VLOOKUP(F472,'Pivot Table_all_cell_markers_2'!$F$1:$G$681,2,0)</f>
        <v>Hematopoietic cell</v>
      </c>
    </row>
    <row r="473" customFormat="false" ht="12.8" hidden="false" customHeight="false" outlineLevel="0" collapsed="false">
      <c r="A473" s="0" t="s">
        <v>17</v>
      </c>
      <c r="B473" s="0" t="s">
        <v>1814</v>
      </c>
      <c r="C473" s="0" t="s">
        <v>1815</v>
      </c>
      <c r="D473" s="0" t="s">
        <v>20</v>
      </c>
      <c r="E473" s="0" t="s">
        <v>21</v>
      </c>
      <c r="F473" s="0" t="s">
        <v>341</v>
      </c>
      <c r="G473" s="0" t="s">
        <v>342</v>
      </c>
      <c r="H473" s="0" t="s">
        <v>1364</v>
      </c>
      <c r="I473" s="0" t="s">
        <v>1365</v>
      </c>
      <c r="J473" s="0" t="s">
        <v>1366</v>
      </c>
      <c r="K473" s="0" t="s">
        <v>1365</v>
      </c>
      <c r="L473" s="0" t="s">
        <v>1367</v>
      </c>
      <c r="M473" s="0" t="s">
        <v>28</v>
      </c>
      <c r="N473" s="0" t="n">
        <v>11842977</v>
      </c>
      <c r="O473" s="0" t="s">
        <v>23</v>
      </c>
      <c r="P473" s="0" t="str">
        <f aca="false">VLOOKUP(B473,'Pivot Table_all_cell_markers_1'!$G$1:$H$181,2,0)</f>
        <v>Lymph</v>
      </c>
      <c r="Q473" s="0" t="str">
        <f aca="false">VLOOKUP(F473,'Pivot Table_all_cell_markers_2'!$F$1:$G$681,2,0)</f>
        <v>T-cell</v>
      </c>
    </row>
    <row r="474" customFormat="false" ht="12.8" hidden="false" customHeight="false" outlineLevel="0" collapsed="false">
      <c r="A474" s="0" t="s">
        <v>17</v>
      </c>
      <c r="B474" s="0" t="s">
        <v>1814</v>
      </c>
      <c r="C474" s="0" t="s">
        <v>1815</v>
      </c>
      <c r="D474" s="0" t="s">
        <v>20</v>
      </c>
      <c r="E474" s="0" t="s">
        <v>21</v>
      </c>
      <c r="F474" s="0" t="s">
        <v>254</v>
      </c>
      <c r="G474" s="0" t="s">
        <v>255</v>
      </c>
      <c r="H474" s="0" t="s">
        <v>1816</v>
      </c>
      <c r="I474" s="0" t="s">
        <v>1817</v>
      </c>
      <c r="J474" s="0" t="s">
        <v>1818</v>
      </c>
      <c r="K474" s="0" t="s">
        <v>1819</v>
      </c>
      <c r="L474" s="0" t="s">
        <v>1820</v>
      </c>
      <c r="M474" s="0" t="s">
        <v>28</v>
      </c>
      <c r="N474" s="0" t="n">
        <v>11842977</v>
      </c>
      <c r="O474" s="0" t="s">
        <v>23</v>
      </c>
      <c r="P474" s="0" t="str">
        <f aca="false">VLOOKUP(B474,'Pivot Table_all_cell_markers_1'!$G$1:$H$181,2,0)</f>
        <v>Lymph</v>
      </c>
      <c r="Q474" s="0" t="str">
        <f aca="false">VLOOKUP(F474,'Pivot Table_all_cell_markers_2'!$F$1:$G$681,2,0)</f>
        <v>B-cell</v>
      </c>
    </row>
    <row r="475" customFormat="false" ht="12.8" hidden="false" customHeight="false" outlineLevel="0" collapsed="false">
      <c r="A475" s="0" t="s">
        <v>17</v>
      </c>
      <c r="B475" s="0" t="s">
        <v>1814</v>
      </c>
      <c r="C475" s="0" t="s">
        <v>1815</v>
      </c>
      <c r="D475" s="0" t="s">
        <v>1821</v>
      </c>
      <c r="E475" s="0" t="s">
        <v>189</v>
      </c>
      <c r="F475" s="0" t="s">
        <v>341</v>
      </c>
      <c r="G475" s="0" t="s">
        <v>342</v>
      </c>
      <c r="H475" s="0" t="s">
        <v>1364</v>
      </c>
      <c r="I475" s="0" t="s">
        <v>1365</v>
      </c>
      <c r="J475" s="0" t="s">
        <v>1366</v>
      </c>
      <c r="K475" s="0" t="s">
        <v>1365</v>
      </c>
      <c r="L475" s="0" t="s">
        <v>1367</v>
      </c>
      <c r="M475" s="0" t="s">
        <v>28</v>
      </c>
      <c r="N475" s="0" t="n">
        <v>11842977</v>
      </c>
      <c r="O475" s="0" t="s">
        <v>23</v>
      </c>
      <c r="P475" s="0" t="str">
        <f aca="false">VLOOKUP(B475,'Pivot Table_all_cell_markers_1'!$G$1:$H$181,2,0)</f>
        <v>Lymph</v>
      </c>
      <c r="Q475" s="0" t="str">
        <f aca="false">VLOOKUP(F475,'Pivot Table_all_cell_markers_2'!$F$1:$G$681,2,0)</f>
        <v>T-cell</v>
      </c>
    </row>
    <row r="476" customFormat="false" ht="12.8" hidden="false" customHeight="false" outlineLevel="0" collapsed="false">
      <c r="A476" s="0" t="s">
        <v>17</v>
      </c>
      <c r="B476" s="0" t="s">
        <v>1814</v>
      </c>
      <c r="C476" s="0" t="s">
        <v>1815</v>
      </c>
      <c r="D476" s="0" t="s">
        <v>1821</v>
      </c>
      <c r="E476" s="0" t="s">
        <v>189</v>
      </c>
      <c r="F476" s="0" t="s">
        <v>254</v>
      </c>
      <c r="G476" s="0" t="s">
        <v>255</v>
      </c>
      <c r="H476" s="0" t="s">
        <v>1816</v>
      </c>
      <c r="I476" s="0" t="s">
        <v>1817</v>
      </c>
      <c r="J476" s="0" t="s">
        <v>1818</v>
      </c>
      <c r="K476" s="0" t="s">
        <v>1819</v>
      </c>
      <c r="L476" s="0" t="s">
        <v>1820</v>
      </c>
      <c r="M476" s="0" t="s">
        <v>28</v>
      </c>
      <c r="N476" s="0" t="n">
        <v>11842977</v>
      </c>
      <c r="O476" s="0" t="s">
        <v>23</v>
      </c>
      <c r="P476" s="0" t="str">
        <f aca="false">VLOOKUP(B476,'Pivot Table_all_cell_markers_1'!$G$1:$H$181,2,0)</f>
        <v>Lymph</v>
      </c>
      <c r="Q476" s="0" t="str">
        <f aca="false">VLOOKUP(F476,'Pivot Table_all_cell_markers_2'!$F$1:$G$681,2,0)</f>
        <v>B-cell</v>
      </c>
    </row>
    <row r="477" customFormat="false" ht="12.8" hidden="false" customHeight="false" outlineLevel="0" collapsed="false">
      <c r="A477" s="0" t="s">
        <v>17</v>
      </c>
      <c r="B477" s="0" t="s">
        <v>238</v>
      </c>
      <c r="C477" s="0" t="s">
        <v>239</v>
      </c>
      <c r="D477" s="0" t="s">
        <v>20</v>
      </c>
      <c r="E477" s="0" t="s">
        <v>21</v>
      </c>
      <c r="F477" s="0" t="s">
        <v>1144</v>
      </c>
      <c r="G477" s="0" t="s">
        <v>1145</v>
      </c>
      <c r="H477" s="0" t="s">
        <v>1822</v>
      </c>
      <c r="I477" s="0" t="s">
        <v>1823</v>
      </c>
      <c r="J477" s="0" t="n">
        <v>8626</v>
      </c>
      <c r="K477" s="0" t="s">
        <v>1822</v>
      </c>
      <c r="L477" s="0" t="s">
        <v>1824</v>
      </c>
      <c r="M477" s="0" t="s">
        <v>28</v>
      </c>
      <c r="N477" s="0" t="n">
        <v>16384708</v>
      </c>
      <c r="O477" s="0" t="s">
        <v>23</v>
      </c>
      <c r="P477" s="0" t="str">
        <f aca="false">VLOOKUP(B477,'Pivot Table_all_cell_markers_1'!$G$1:$H$181,2,0)</f>
        <v>Breast</v>
      </c>
      <c r="Q477" s="0" t="str">
        <f aca="false">VLOOKUP(F477,'Pivot Table_all_cell_markers_2'!$F$1:$G$681,2,0)</f>
        <v>Myoepithelial cell</v>
      </c>
    </row>
    <row r="478" customFormat="false" ht="12.8" hidden="false" customHeight="false" outlineLevel="0" collapsed="false">
      <c r="A478" s="0" t="s">
        <v>17</v>
      </c>
      <c r="B478" s="0" t="s">
        <v>182</v>
      </c>
      <c r="C478" s="0" t="s">
        <v>183</v>
      </c>
      <c r="D478" s="0" t="s">
        <v>20</v>
      </c>
      <c r="E478" s="0" t="s">
        <v>21</v>
      </c>
      <c r="F478" s="0" t="s">
        <v>327</v>
      </c>
      <c r="G478" s="0" t="s">
        <v>328</v>
      </c>
      <c r="H478" s="0" t="s">
        <v>1825</v>
      </c>
      <c r="I478" s="0" t="s">
        <v>1826</v>
      </c>
      <c r="J478" s="0" t="s">
        <v>1827</v>
      </c>
      <c r="K478" s="0" t="s">
        <v>1828</v>
      </c>
      <c r="L478" s="0" t="s">
        <v>1829</v>
      </c>
      <c r="M478" s="0" t="s">
        <v>28</v>
      </c>
      <c r="N478" s="0" t="n">
        <v>19039027</v>
      </c>
      <c r="O478" s="0" t="s">
        <v>23</v>
      </c>
      <c r="P478" s="0" t="str">
        <f aca="false">VLOOKUP(B478,'Pivot Table_all_cell_markers_1'!$G$1:$H$181,2,0)</f>
        <v>Blood</v>
      </c>
      <c r="Q478" s="0" t="str">
        <f aca="false">VLOOKUP(F478,'Pivot Table_all_cell_markers_2'!$F$1:$G$681,2,0)</f>
        <v>Endothelium</v>
      </c>
    </row>
    <row r="479" customFormat="false" ht="12.8" hidden="false" customHeight="false" outlineLevel="0" collapsed="false">
      <c r="A479" s="0" t="s">
        <v>17</v>
      </c>
      <c r="B479" s="0" t="s">
        <v>136</v>
      </c>
      <c r="C479" s="0" t="s">
        <v>137</v>
      </c>
      <c r="D479" s="0" t="s">
        <v>20</v>
      </c>
      <c r="E479" s="0" t="s">
        <v>21</v>
      </c>
      <c r="F479" s="0" t="s">
        <v>1495</v>
      </c>
      <c r="G479" s="0" t="s">
        <v>133</v>
      </c>
      <c r="H479" s="0" t="s">
        <v>1552</v>
      </c>
      <c r="I479" s="0" t="s">
        <v>1553</v>
      </c>
      <c r="J479" s="0" t="n">
        <v>214</v>
      </c>
      <c r="K479" s="0" t="s">
        <v>1552</v>
      </c>
      <c r="L479" s="0" t="s">
        <v>1554</v>
      </c>
      <c r="M479" s="0" t="s">
        <v>28</v>
      </c>
      <c r="N479" s="0" t="n">
        <v>21496249</v>
      </c>
      <c r="O479" s="0" t="s">
        <v>23</v>
      </c>
      <c r="P479" s="0" t="str">
        <f aca="false">VLOOKUP(B479,'Pivot Table_all_cell_markers_1'!$G$1:$H$181,2,0)</f>
        <v>Cartilage</v>
      </c>
      <c r="Q479" s="0" t="str">
        <f aca="false">VLOOKUP(F479,'Pivot Table_all_cell_markers_2'!$F$1:$G$681,2,0)</f>
        <v>Mesenchymal cell</v>
      </c>
    </row>
    <row r="480" customFormat="false" ht="12.8" hidden="false" customHeight="false" outlineLevel="0" collapsed="false">
      <c r="A480" s="0" t="s">
        <v>17</v>
      </c>
      <c r="B480" s="0" t="s">
        <v>18</v>
      </c>
      <c r="C480" s="0" t="s">
        <v>19</v>
      </c>
      <c r="D480" s="0" t="s">
        <v>1830</v>
      </c>
      <c r="E480" s="0" t="s">
        <v>189</v>
      </c>
      <c r="F480" s="0" t="s">
        <v>190</v>
      </c>
      <c r="G480" s="0" t="s">
        <v>23</v>
      </c>
      <c r="H480" s="0" t="s">
        <v>1583</v>
      </c>
      <c r="I480" s="0" t="s">
        <v>241</v>
      </c>
      <c r="J480" s="0" t="n">
        <v>4684</v>
      </c>
      <c r="K480" s="0" t="s">
        <v>241</v>
      </c>
      <c r="L480" s="0" t="s">
        <v>242</v>
      </c>
      <c r="M480" s="0" t="s">
        <v>28</v>
      </c>
      <c r="N480" s="0" t="n">
        <v>20187302</v>
      </c>
      <c r="O480" s="0" t="s">
        <v>23</v>
      </c>
      <c r="P480" s="0" t="str">
        <f aca="false">VLOOKUP(B480,'Pivot Table_all_cell_markers_1'!$G$1:$H$181,2,0)</f>
        <v>Kidney</v>
      </c>
      <c r="Q480" s="0" t="str">
        <f aca="false">VLOOKUP(F480,'Pivot Table_all_cell_markers_2'!$F$1:$G$681,2,0)</f>
        <v>None</v>
      </c>
    </row>
    <row r="481" customFormat="false" ht="12.8" hidden="false" customHeight="false" outlineLevel="0" collapsed="false">
      <c r="A481" s="0" t="s">
        <v>17</v>
      </c>
      <c r="B481" s="0" t="s">
        <v>203</v>
      </c>
      <c r="C481" s="0" t="s">
        <v>23</v>
      </c>
      <c r="D481" s="0" t="s">
        <v>758</v>
      </c>
      <c r="E481" s="0" t="s">
        <v>189</v>
      </c>
      <c r="F481" s="0" t="s">
        <v>190</v>
      </c>
      <c r="G481" s="0" t="s">
        <v>23</v>
      </c>
      <c r="H481" s="0" t="s">
        <v>134</v>
      </c>
      <c r="I481" s="0" t="s">
        <v>134</v>
      </c>
      <c r="J481" s="0" t="n">
        <v>960</v>
      </c>
      <c r="K481" s="0" t="s">
        <v>134</v>
      </c>
      <c r="L481" s="0" t="s">
        <v>135</v>
      </c>
      <c r="M481" s="0" t="s">
        <v>28</v>
      </c>
      <c r="N481" s="0" t="n">
        <v>21617876</v>
      </c>
      <c r="O481" s="0" t="s">
        <v>23</v>
      </c>
      <c r="P481" s="0" t="str">
        <f aca="false">VLOOKUP(B481,'Pivot Table_all_cell_markers_1'!$G$1:$H$181,2,0)</f>
        <v>None</v>
      </c>
      <c r="Q481" s="0" t="str">
        <f aca="false">VLOOKUP(F481,'Pivot Table_all_cell_markers_2'!$F$1:$G$681,2,0)</f>
        <v>None</v>
      </c>
    </row>
    <row r="482" customFormat="false" ht="12.8" hidden="false" customHeight="false" outlineLevel="0" collapsed="false">
      <c r="A482" s="0" t="s">
        <v>17</v>
      </c>
      <c r="B482" s="0" t="s">
        <v>57</v>
      </c>
      <c r="C482" s="0" t="s">
        <v>58</v>
      </c>
      <c r="D482" s="0" t="s">
        <v>20</v>
      </c>
      <c r="E482" s="0" t="s">
        <v>21</v>
      </c>
      <c r="F482" s="0" t="s">
        <v>39</v>
      </c>
      <c r="G482" s="0" t="s">
        <v>40</v>
      </c>
      <c r="H482" s="0" t="s">
        <v>1831</v>
      </c>
      <c r="I482" s="0" t="s">
        <v>1832</v>
      </c>
      <c r="J482" s="0" t="n">
        <v>3855</v>
      </c>
      <c r="K482" s="0" t="s">
        <v>1833</v>
      </c>
      <c r="L482" s="0" t="s">
        <v>1834</v>
      </c>
      <c r="M482" s="0" t="s">
        <v>28</v>
      </c>
      <c r="N482" s="0" t="n">
        <v>26931579</v>
      </c>
      <c r="O482" s="0" t="s">
        <v>23</v>
      </c>
      <c r="P482" s="0" t="str">
        <f aca="false">VLOOKUP(B482,'Pivot Table_all_cell_markers_1'!$G$1:$H$181,2,0)</f>
        <v>Placenta</v>
      </c>
      <c r="Q482" s="0" t="str">
        <f aca="false">VLOOKUP(F482,'Pivot Table_all_cell_markers_2'!$F$1:$G$681,2,0)</f>
        <v>Trophoblast</v>
      </c>
    </row>
    <row r="483" customFormat="false" ht="12.8" hidden="false" customHeight="false" outlineLevel="0" collapsed="false">
      <c r="A483" s="0" t="s">
        <v>17</v>
      </c>
      <c r="B483" s="0" t="s">
        <v>1835</v>
      </c>
      <c r="C483" s="0" t="s">
        <v>1836</v>
      </c>
      <c r="D483" s="0" t="s">
        <v>20</v>
      </c>
      <c r="E483" s="0" t="s">
        <v>21</v>
      </c>
      <c r="F483" s="0" t="s">
        <v>1837</v>
      </c>
      <c r="G483" s="0" t="s">
        <v>1838</v>
      </c>
      <c r="H483" s="0" t="s">
        <v>1839</v>
      </c>
      <c r="I483" s="0" t="s">
        <v>1840</v>
      </c>
      <c r="J483" s="0" t="n">
        <v>7430</v>
      </c>
      <c r="K483" s="0" t="s">
        <v>1841</v>
      </c>
      <c r="L483" s="0" t="s">
        <v>1842</v>
      </c>
      <c r="M483" s="0" t="s">
        <v>28</v>
      </c>
      <c r="N483" s="0" t="n">
        <v>9853258</v>
      </c>
      <c r="O483" s="0" t="s">
        <v>23</v>
      </c>
      <c r="P483" s="0" t="str">
        <f aca="false">VLOOKUP(B483,'Pivot Table_all_cell_markers_1'!$G$1:$H$181,2,0)</f>
        <v>Kidney</v>
      </c>
      <c r="Q483" s="0" t="str">
        <f aca="false">VLOOKUP(F483,'Pivot Table_all_cell_markers_2'!$F$1:$G$681,2,0)</f>
        <v>Podocyte</v>
      </c>
    </row>
    <row r="484" customFormat="false" ht="12.8" hidden="false" customHeight="false" outlineLevel="0" collapsed="false">
      <c r="A484" s="0" t="s">
        <v>17</v>
      </c>
      <c r="B484" s="0" t="s">
        <v>1835</v>
      </c>
      <c r="C484" s="0" t="s">
        <v>1836</v>
      </c>
      <c r="D484" s="0" t="s">
        <v>20</v>
      </c>
      <c r="E484" s="0" t="s">
        <v>21</v>
      </c>
      <c r="F484" s="0" t="s">
        <v>1843</v>
      </c>
      <c r="G484" s="0" t="s">
        <v>23</v>
      </c>
      <c r="H484" s="0" t="s">
        <v>1839</v>
      </c>
      <c r="I484" s="0" t="s">
        <v>1840</v>
      </c>
      <c r="J484" s="0" t="n">
        <v>7430</v>
      </c>
      <c r="K484" s="0" t="s">
        <v>1841</v>
      </c>
      <c r="L484" s="0" t="s">
        <v>1842</v>
      </c>
      <c r="M484" s="0" t="s">
        <v>28</v>
      </c>
      <c r="N484" s="0" t="n">
        <v>9853258</v>
      </c>
      <c r="O484" s="0" t="s">
        <v>23</v>
      </c>
      <c r="P484" s="0" t="str">
        <f aca="false">VLOOKUP(B484,'Pivot Table_all_cell_markers_1'!$G$1:$H$181,2,0)</f>
        <v>Kidney</v>
      </c>
      <c r="Q484" s="0" t="str">
        <f aca="false">VLOOKUP(F484,'Pivot Table_all_cell_markers_2'!$F$1:$G$681,2,0)</f>
        <v>Glomus</v>
      </c>
    </row>
    <row r="485" customFormat="false" ht="12.8" hidden="false" customHeight="false" outlineLevel="0" collapsed="false">
      <c r="A485" s="0" t="s">
        <v>17</v>
      </c>
      <c r="B485" s="0" t="s">
        <v>595</v>
      </c>
      <c r="C485" s="0" t="s">
        <v>596</v>
      </c>
      <c r="D485" s="0" t="s">
        <v>20</v>
      </c>
      <c r="E485" s="0" t="s">
        <v>21</v>
      </c>
      <c r="F485" s="0" t="s">
        <v>1844</v>
      </c>
      <c r="G485" s="0" t="s">
        <v>224</v>
      </c>
      <c r="H485" s="0" t="s">
        <v>1845</v>
      </c>
      <c r="I485" s="0" t="s">
        <v>23</v>
      </c>
      <c r="J485" s="0" t="s">
        <v>23</v>
      </c>
      <c r="K485" s="0" t="s">
        <v>23</v>
      </c>
      <c r="L485" s="0" t="s">
        <v>23</v>
      </c>
      <c r="M485" s="0" t="s">
        <v>28</v>
      </c>
      <c r="N485" s="0" t="n">
        <v>21837388</v>
      </c>
      <c r="O485" s="0" t="s">
        <v>23</v>
      </c>
      <c r="P485" s="0" t="str">
        <f aca="false">VLOOKUP(B485,'Pivot Table_all_cell_markers_1'!$G$1:$H$181,2,0)</f>
        <v>Ligament</v>
      </c>
      <c r="Q485" s="0" t="str">
        <f aca="false">VLOOKUP(F485,'Pivot Table_all_cell_markers_2'!$F$1:$G$681,2,0)</f>
        <v>Stromal cell</v>
      </c>
    </row>
    <row r="486" customFormat="false" ht="12.8" hidden="false" customHeight="false" outlineLevel="0" collapsed="false">
      <c r="A486" s="0" t="s">
        <v>17</v>
      </c>
      <c r="B486" s="0" t="s">
        <v>231</v>
      </c>
      <c r="C486" s="0" t="s">
        <v>232</v>
      </c>
      <c r="D486" s="0" t="s">
        <v>20</v>
      </c>
      <c r="E486" s="0" t="s">
        <v>21</v>
      </c>
      <c r="F486" s="0" t="s">
        <v>243</v>
      </c>
      <c r="G486" s="0" t="s">
        <v>224</v>
      </c>
      <c r="H486" s="0" t="s">
        <v>1846</v>
      </c>
      <c r="I486" s="0" t="s">
        <v>1847</v>
      </c>
      <c r="J486" s="0" t="n">
        <v>10989</v>
      </c>
      <c r="K486" s="0" t="s">
        <v>1848</v>
      </c>
      <c r="L486" s="0" t="s">
        <v>1849</v>
      </c>
      <c r="M486" s="0" t="s">
        <v>28</v>
      </c>
      <c r="N486" s="0" t="n">
        <v>25590652</v>
      </c>
      <c r="O486" s="0" t="s">
        <v>23</v>
      </c>
      <c r="P486" s="0" t="str">
        <f aca="false">VLOOKUP(B486,'Pivot Table_all_cell_markers_1'!$G$1:$H$181,2,0)</f>
        <v>Gingiva</v>
      </c>
      <c r="Q486" s="0" t="str">
        <f aca="false">VLOOKUP(F486,'Pivot Table_all_cell_markers_2'!$F$1:$G$681,2,0)</f>
        <v>Dental pulp cell</v>
      </c>
    </row>
    <row r="487" customFormat="false" ht="12.8" hidden="false" customHeight="false" outlineLevel="0" collapsed="false">
      <c r="A487" s="0" t="s">
        <v>17</v>
      </c>
      <c r="B487" s="0" t="s">
        <v>1315</v>
      </c>
      <c r="C487" s="0" t="s">
        <v>1316</v>
      </c>
      <c r="D487" s="0" t="s">
        <v>20</v>
      </c>
      <c r="E487" s="0" t="s">
        <v>21</v>
      </c>
      <c r="F487" s="0" t="s">
        <v>260</v>
      </c>
      <c r="G487" s="0" t="s">
        <v>224</v>
      </c>
      <c r="H487" s="0" t="s">
        <v>1850</v>
      </c>
      <c r="I487" s="0" t="s">
        <v>1851</v>
      </c>
      <c r="J487" s="0" t="s">
        <v>1852</v>
      </c>
      <c r="K487" s="0" t="s">
        <v>1853</v>
      </c>
      <c r="L487" s="0" t="s">
        <v>1854</v>
      </c>
      <c r="M487" s="0" t="s">
        <v>28</v>
      </c>
      <c r="N487" s="0" t="n">
        <v>20890444</v>
      </c>
      <c r="O487" s="0" t="s">
        <v>23</v>
      </c>
      <c r="P487" s="0" t="str">
        <f aca="false">VLOOKUP(B487,'Pivot Table_all_cell_markers_1'!$G$1:$H$181,2,0)</f>
        <v>Adipose</v>
      </c>
      <c r="Q487" s="0" t="str">
        <f aca="false">VLOOKUP(F487,'Pivot Table_all_cell_markers_2'!$F$1:$G$681,2,0)</f>
        <v>Adipose stem cell</v>
      </c>
    </row>
    <row r="488" customFormat="false" ht="12.8" hidden="false" customHeight="false" outlineLevel="0" collapsed="false">
      <c r="A488" s="0" t="s">
        <v>17</v>
      </c>
      <c r="B488" s="0" t="s">
        <v>1855</v>
      </c>
      <c r="C488" s="0" t="s">
        <v>1856</v>
      </c>
      <c r="D488" s="0" t="s">
        <v>20</v>
      </c>
      <c r="E488" s="0" t="s">
        <v>21</v>
      </c>
      <c r="F488" s="0" t="s">
        <v>527</v>
      </c>
      <c r="G488" s="0" t="s">
        <v>528</v>
      </c>
      <c r="H488" s="0" t="s">
        <v>1857</v>
      </c>
      <c r="I488" s="0" t="s">
        <v>1858</v>
      </c>
      <c r="J488" s="0" t="n">
        <v>1670</v>
      </c>
      <c r="K488" s="0" t="s">
        <v>1859</v>
      </c>
      <c r="L488" s="0" t="s">
        <v>1860</v>
      </c>
      <c r="M488" s="0" t="s">
        <v>28</v>
      </c>
      <c r="N488" s="0" t="n">
        <v>11499835</v>
      </c>
      <c r="O488" s="0" t="s">
        <v>23</v>
      </c>
      <c r="P488" s="0" t="str">
        <f aca="false">VLOOKUP(B488,'Pivot Table_all_cell_markers_1'!$G$1:$H$181,2,0)</f>
        <v>Stomach</v>
      </c>
      <c r="Q488" s="0" t="str">
        <f aca="false">VLOOKUP(F488,'Pivot Table_all_cell_markers_2'!$F$1:$G$681,2,0)</f>
        <v>Paneth cell</v>
      </c>
    </row>
    <row r="489" customFormat="false" ht="12.8" hidden="false" customHeight="false" outlineLevel="0" collapsed="false">
      <c r="A489" s="0" t="s">
        <v>17</v>
      </c>
      <c r="B489" s="0" t="s">
        <v>416</v>
      </c>
      <c r="C489" s="0" t="s">
        <v>417</v>
      </c>
      <c r="D489" s="0" t="s">
        <v>20</v>
      </c>
      <c r="E489" s="0" t="s">
        <v>21</v>
      </c>
      <c r="F489" s="0" t="s">
        <v>254</v>
      </c>
      <c r="G489" s="0" t="s">
        <v>255</v>
      </c>
      <c r="H489" s="0" t="s">
        <v>945</v>
      </c>
      <c r="I489" s="0" t="s">
        <v>945</v>
      </c>
      <c r="J489" s="0" t="n">
        <v>100133941</v>
      </c>
      <c r="K489" s="0" t="s">
        <v>945</v>
      </c>
      <c r="L489" s="0" t="s">
        <v>946</v>
      </c>
      <c r="M489" s="0" t="s">
        <v>28</v>
      </c>
      <c r="N489" s="0" t="n">
        <v>16181617</v>
      </c>
      <c r="O489" s="0" t="s">
        <v>23</v>
      </c>
      <c r="P489" s="0" t="str">
        <f aca="false">VLOOKUP(B489,'Pivot Table_all_cell_markers_1'!$G$1:$H$181,2,0)</f>
        <v>Bone</v>
      </c>
      <c r="Q489" s="0" t="str">
        <f aca="false">VLOOKUP(F489,'Pivot Table_all_cell_markers_2'!$F$1:$G$681,2,0)</f>
        <v>B-cell</v>
      </c>
    </row>
    <row r="490" customFormat="false" ht="12.8" hidden="false" customHeight="false" outlineLevel="0" collapsed="false">
      <c r="A490" s="0" t="s">
        <v>17</v>
      </c>
      <c r="B490" s="0" t="s">
        <v>416</v>
      </c>
      <c r="C490" s="0" t="s">
        <v>417</v>
      </c>
      <c r="D490" s="0" t="s">
        <v>20</v>
      </c>
      <c r="E490" s="0" t="s">
        <v>21</v>
      </c>
      <c r="F490" s="0" t="s">
        <v>254</v>
      </c>
      <c r="G490" s="0" t="s">
        <v>255</v>
      </c>
      <c r="H490" s="0" t="s">
        <v>1861</v>
      </c>
      <c r="I490" s="0" t="s">
        <v>1862</v>
      </c>
      <c r="J490" s="0" t="s">
        <v>1863</v>
      </c>
      <c r="K490" s="0" t="s">
        <v>1862</v>
      </c>
      <c r="L490" s="0" t="s">
        <v>1864</v>
      </c>
      <c r="M490" s="0" t="s">
        <v>28</v>
      </c>
      <c r="N490" s="0" t="n">
        <v>16181617</v>
      </c>
      <c r="O490" s="0" t="s">
        <v>23</v>
      </c>
      <c r="P490" s="0" t="str">
        <f aca="false">VLOOKUP(B490,'Pivot Table_all_cell_markers_1'!$G$1:$H$181,2,0)</f>
        <v>Bone</v>
      </c>
      <c r="Q490" s="0" t="str">
        <f aca="false">VLOOKUP(F490,'Pivot Table_all_cell_markers_2'!$F$1:$G$681,2,0)</f>
        <v>B-cell</v>
      </c>
    </row>
    <row r="491" customFormat="false" ht="12.8" hidden="false" customHeight="false" outlineLevel="0" collapsed="false">
      <c r="A491" s="0" t="s">
        <v>17</v>
      </c>
      <c r="B491" s="0" t="s">
        <v>947</v>
      </c>
      <c r="C491" s="0" t="s">
        <v>948</v>
      </c>
      <c r="D491" s="0" t="s">
        <v>20</v>
      </c>
      <c r="E491" s="0" t="s">
        <v>21</v>
      </c>
      <c r="F491" s="0" t="s">
        <v>1865</v>
      </c>
      <c r="G491" s="0" t="s">
        <v>1866</v>
      </c>
      <c r="H491" s="0" t="s">
        <v>366</v>
      </c>
      <c r="I491" s="0" t="s">
        <v>367</v>
      </c>
      <c r="J491" s="0" t="n">
        <v>8842</v>
      </c>
      <c r="K491" s="0" t="s">
        <v>367</v>
      </c>
      <c r="L491" s="0" t="s">
        <v>368</v>
      </c>
      <c r="M491" s="0" t="s">
        <v>28</v>
      </c>
      <c r="N491" s="0" t="n">
        <v>17185982</v>
      </c>
      <c r="O491" s="0" t="s">
        <v>23</v>
      </c>
      <c r="P491" s="0" t="str">
        <f aca="false">VLOOKUP(B491,'Pivot Table_all_cell_markers_1'!$G$1:$H$181,2,0)</f>
        <v>Skin</v>
      </c>
      <c r="Q491" s="0" t="str">
        <f aca="false">VLOOKUP(F491,'Pivot Table_all_cell_markers_2'!$F$1:$G$681,2,0)</f>
        <v>Dermal papilla cell</v>
      </c>
    </row>
    <row r="492" customFormat="false" ht="12.8" hidden="false" customHeight="false" outlineLevel="0" collapsed="false">
      <c r="A492" s="0" t="s">
        <v>17</v>
      </c>
      <c r="B492" s="0" t="s">
        <v>406</v>
      </c>
      <c r="C492" s="0" t="s">
        <v>407</v>
      </c>
      <c r="D492" s="0" t="s">
        <v>20</v>
      </c>
      <c r="E492" s="0" t="s">
        <v>21</v>
      </c>
      <c r="F492" s="0" t="s">
        <v>409</v>
      </c>
      <c r="G492" s="0" t="s">
        <v>410</v>
      </c>
      <c r="H492" s="0" t="s">
        <v>408</v>
      </c>
      <c r="I492" s="0" t="s">
        <v>23</v>
      </c>
      <c r="J492" s="0" t="s">
        <v>23</v>
      </c>
      <c r="K492" s="0" t="s">
        <v>23</v>
      </c>
      <c r="L492" s="0" t="s">
        <v>23</v>
      </c>
      <c r="M492" s="0" t="s">
        <v>28</v>
      </c>
      <c r="N492" s="0" t="n">
        <v>21349855</v>
      </c>
      <c r="O492" s="0" t="s">
        <v>23</v>
      </c>
      <c r="P492" s="0" t="str">
        <f aca="false">VLOOKUP(B492,'Pivot Table_all_cell_markers_1'!$G$1:$H$181,2,0)</f>
        <v>Testes</v>
      </c>
      <c r="Q492" s="0" t="str">
        <f aca="false">VLOOKUP(F492,'Pivot Table_all_cell_markers_2'!$F$1:$G$681,2,0)</f>
        <v>Spermatogonium</v>
      </c>
    </row>
    <row r="493" customFormat="false" ht="12.8" hidden="false" customHeight="false" outlineLevel="0" collapsed="false">
      <c r="A493" s="0" t="s">
        <v>17</v>
      </c>
      <c r="B493" s="0" t="s">
        <v>1206</v>
      </c>
      <c r="C493" s="0" t="s">
        <v>1207</v>
      </c>
      <c r="D493" s="0" t="s">
        <v>20</v>
      </c>
      <c r="E493" s="0" t="s">
        <v>21</v>
      </c>
      <c r="F493" s="0" t="s">
        <v>1867</v>
      </c>
      <c r="G493" s="0" t="s">
        <v>1868</v>
      </c>
      <c r="H493" s="0" t="s">
        <v>1869</v>
      </c>
      <c r="I493" s="0" t="s">
        <v>1870</v>
      </c>
      <c r="J493" s="0" t="n">
        <v>2670</v>
      </c>
      <c r="K493" s="0" t="s">
        <v>1870</v>
      </c>
      <c r="L493" s="0" t="s">
        <v>1871</v>
      </c>
      <c r="M493" s="0" t="s">
        <v>28</v>
      </c>
      <c r="N493" s="0" t="n">
        <v>11725235</v>
      </c>
      <c r="O493" s="0" t="s">
        <v>23</v>
      </c>
      <c r="P493" s="0" t="str">
        <f aca="false">VLOOKUP(B493,'Pivot Table_all_cell_markers_1'!$G$1:$H$181,2,0)</f>
        <v>Cartilage</v>
      </c>
      <c r="Q493" s="0" t="str">
        <f aca="false">VLOOKUP(F493,'Pivot Table_all_cell_markers_2'!$F$1:$G$681,2,0)</f>
        <v>Schwann cell</v>
      </c>
    </row>
    <row r="494" customFormat="false" ht="12.8" hidden="false" customHeight="false" outlineLevel="0" collapsed="false">
      <c r="A494" s="0" t="s">
        <v>17</v>
      </c>
      <c r="B494" s="0" t="s">
        <v>1206</v>
      </c>
      <c r="C494" s="0" t="s">
        <v>1207</v>
      </c>
      <c r="D494" s="0" t="s">
        <v>20</v>
      </c>
      <c r="E494" s="0" t="s">
        <v>21</v>
      </c>
      <c r="F494" s="0" t="s">
        <v>327</v>
      </c>
      <c r="G494" s="0" t="s">
        <v>328</v>
      </c>
      <c r="H494" s="0" t="s">
        <v>89</v>
      </c>
      <c r="I494" s="0" t="s">
        <v>89</v>
      </c>
      <c r="J494" s="0" t="n">
        <v>947</v>
      </c>
      <c r="K494" s="0" t="s">
        <v>89</v>
      </c>
      <c r="L494" s="0" t="s">
        <v>90</v>
      </c>
      <c r="M494" s="0" t="s">
        <v>28</v>
      </c>
      <c r="N494" s="0" t="n">
        <v>11725235</v>
      </c>
      <c r="O494" s="0" t="s">
        <v>23</v>
      </c>
      <c r="P494" s="0" t="str">
        <f aca="false">VLOOKUP(B494,'Pivot Table_all_cell_markers_1'!$G$1:$H$181,2,0)</f>
        <v>Cartilage</v>
      </c>
      <c r="Q494" s="0" t="str">
        <f aca="false">VLOOKUP(F494,'Pivot Table_all_cell_markers_2'!$F$1:$G$681,2,0)</f>
        <v>Endothelium</v>
      </c>
    </row>
    <row r="495" customFormat="false" ht="12.8" hidden="false" customHeight="false" outlineLevel="0" collapsed="false">
      <c r="A495" s="0" t="s">
        <v>17</v>
      </c>
      <c r="B495" s="0" t="s">
        <v>416</v>
      </c>
      <c r="C495" s="0" t="s">
        <v>417</v>
      </c>
      <c r="D495" s="0" t="s">
        <v>20</v>
      </c>
      <c r="E495" s="0" t="s">
        <v>21</v>
      </c>
      <c r="F495" s="0" t="s">
        <v>418</v>
      </c>
      <c r="G495" s="0" t="s">
        <v>133</v>
      </c>
      <c r="H495" s="0" t="s">
        <v>1872</v>
      </c>
      <c r="I495" s="0" t="s">
        <v>1873</v>
      </c>
      <c r="J495" s="0" t="s">
        <v>1874</v>
      </c>
      <c r="K495" s="0" t="s">
        <v>1875</v>
      </c>
      <c r="L495" s="0" t="s">
        <v>1876</v>
      </c>
      <c r="M495" s="0" t="s">
        <v>28</v>
      </c>
      <c r="N495" s="0" t="n">
        <v>16977637</v>
      </c>
      <c r="O495" s="0" t="s">
        <v>23</v>
      </c>
      <c r="P495" s="0" t="str">
        <f aca="false">VLOOKUP(B495,'Pivot Table_all_cell_markers_1'!$G$1:$H$181,2,0)</f>
        <v>Bone</v>
      </c>
      <c r="Q495" s="0" t="str">
        <f aca="false">VLOOKUP(F495,'Pivot Table_all_cell_markers_2'!$F$1:$G$681,2,0)</f>
        <v>Stromal</v>
      </c>
    </row>
    <row r="496" customFormat="false" ht="12.8" hidden="false" customHeight="false" outlineLevel="0" collapsed="false">
      <c r="A496" s="0" t="s">
        <v>17</v>
      </c>
      <c r="B496" s="0" t="s">
        <v>29</v>
      </c>
      <c r="C496" s="0" t="s">
        <v>30</v>
      </c>
      <c r="D496" s="0" t="s">
        <v>20</v>
      </c>
      <c r="E496" s="0" t="s">
        <v>21</v>
      </c>
      <c r="F496" s="0" t="s">
        <v>1115</v>
      </c>
      <c r="G496" s="0" t="s">
        <v>23</v>
      </c>
      <c r="H496" s="0" t="s">
        <v>945</v>
      </c>
      <c r="I496" s="0" t="s">
        <v>945</v>
      </c>
      <c r="J496" s="0" t="n">
        <v>100133941</v>
      </c>
      <c r="K496" s="0" t="s">
        <v>945</v>
      </c>
      <c r="L496" s="0" t="s">
        <v>946</v>
      </c>
      <c r="M496" s="0" t="s">
        <v>28</v>
      </c>
      <c r="N496" s="0" t="n">
        <v>21361791</v>
      </c>
      <c r="O496" s="0" t="s">
        <v>23</v>
      </c>
      <c r="P496" s="0" t="str">
        <f aca="false">VLOOKUP(B496,'Pivot Table_all_cell_markers_1'!$G$1:$H$181,2,0)</f>
        <v>Liver</v>
      </c>
      <c r="Q496" s="0" t="str">
        <f aca="false">VLOOKUP(F496,'Pivot Table_all_cell_markers_2'!$F$1:$G$681,2,0)</f>
        <v>Hepatic progenitor</v>
      </c>
    </row>
    <row r="497" customFormat="false" ht="12.8" hidden="false" customHeight="false" outlineLevel="0" collapsed="false">
      <c r="A497" s="0" t="s">
        <v>17</v>
      </c>
      <c r="B497" s="0" t="s">
        <v>491</v>
      </c>
      <c r="C497" s="0" t="s">
        <v>492</v>
      </c>
      <c r="D497" s="0" t="s">
        <v>20</v>
      </c>
      <c r="E497" s="0" t="s">
        <v>21</v>
      </c>
      <c r="F497" s="0" t="s">
        <v>970</v>
      </c>
      <c r="G497" s="0" t="s">
        <v>971</v>
      </c>
      <c r="H497" s="0" t="s">
        <v>1877</v>
      </c>
      <c r="I497" s="0" t="s">
        <v>1878</v>
      </c>
      <c r="J497" s="0" t="s">
        <v>1879</v>
      </c>
      <c r="K497" s="0" t="s">
        <v>1880</v>
      </c>
      <c r="L497" s="0" t="s">
        <v>1881</v>
      </c>
      <c r="M497" s="0" t="s">
        <v>28</v>
      </c>
      <c r="N497" s="0" t="n">
        <v>16761728</v>
      </c>
      <c r="O497" s="0" t="s">
        <v>23</v>
      </c>
      <c r="P497" s="0" t="str">
        <f aca="false">VLOOKUP(B497,'Pivot Table_all_cell_markers_1'!$G$1:$H$181,2,0)</f>
        <v>Embryo</v>
      </c>
      <c r="Q497" s="0" t="str">
        <f aca="false">VLOOKUP(F497,'Pivot Table_all_cell_markers_2'!$F$1:$G$681,2,0)</f>
        <v>None</v>
      </c>
    </row>
    <row r="498" customFormat="false" ht="12.8" hidden="false" customHeight="false" outlineLevel="0" collapsed="false">
      <c r="A498" s="0" t="s">
        <v>17</v>
      </c>
      <c r="B498" s="0" t="s">
        <v>307</v>
      </c>
      <c r="C498" s="0" t="s">
        <v>308</v>
      </c>
      <c r="D498" s="0" t="s">
        <v>20</v>
      </c>
      <c r="E498" s="0" t="s">
        <v>21</v>
      </c>
      <c r="F498" s="0" t="s">
        <v>1067</v>
      </c>
      <c r="G498" s="0" t="s">
        <v>1068</v>
      </c>
      <c r="H498" s="0" t="s">
        <v>1882</v>
      </c>
      <c r="I498" s="0" t="s">
        <v>1883</v>
      </c>
      <c r="J498" s="0" t="n">
        <v>486</v>
      </c>
      <c r="K498" s="0" t="s">
        <v>1884</v>
      </c>
      <c r="L498" s="0" t="s">
        <v>1885</v>
      </c>
      <c r="M498" s="0" t="s">
        <v>28</v>
      </c>
      <c r="N498" s="0" t="n">
        <v>20379810</v>
      </c>
      <c r="O498" s="0" t="s">
        <v>23</v>
      </c>
      <c r="P498" s="0" t="str">
        <f aca="false">VLOOKUP(B498,'Pivot Table_all_cell_markers_1'!$G$1:$H$181,2,0)</f>
        <v>Pancreas</v>
      </c>
      <c r="Q498" s="0" t="str">
        <f aca="false">VLOOKUP(F498,'Pivot Table_all_cell_markers_2'!$F$1:$G$681,2,0)</f>
        <v>Beta cell</v>
      </c>
    </row>
    <row r="499" customFormat="false" ht="12.8" hidden="false" customHeight="false" outlineLevel="0" collapsed="false">
      <c r="A499" s="0" t="s">
        <v>17</v>
      </c>
      <c r="B499" s="0" t="s">
        <v>416</v>
      </c>
      <c r="C499" s="0" t="s">
        <v>417</v>
      </c>
      <c r="D499" s="0" t="s">
        <v>20</v>
      </c>
      <c r="E499" s="0" t="s">
        <v>21</v>
      </c>
      <c r="F499" s="0" t="s">
        <v>132</v>
      </c>
      <c r="G499" s="0" t="s">
        <v>133</v>
      </c>
      <c r="H499" s="0" t="s">
        <v>273</v>
      </c>
      <c r="I499" s="0" t="s">
        <v>274</v>
      </c>
      <c r="J499" s="0" t="n">
        <v>4804</v>
      </c>
      <c r="K499" s="0" t="s">
        <v>275</v>
      </c>
      <c r="L499" s="0" t="s">
        <v>276</v>
      </c>
      <c r="M499" s="0" t="s">
        <v>28</v>
      </c>
      <c r="N499" s="0" t="n">
        <v>21478116</v>
      </c>
      <c r="O499" s="0" t="s">
        <v>23</v>
      </c>
      <c r="P499" s="0" t="str">
        <f aca="false">VLOOKUP(B499,'Pivot Table_all_cell_markers_1'!$G$1:$H$181,2,0)</f>
        <v>Bone</v>
      </c>
      <c r="Q499" s="0" t="str">
        <f aca="false">VLOOKUP(F499,'Pivot Table_all_cell_markers_2'!$F$1:$G$681,2,0)</f>
        <v>Mesenchymal cell</v>
      </c>
    </row>
    <row r="500" customFormat="false" ht="12.8" hidden="false" customHeight="false" outlineLevel="0" collapsed="false">
      <c r="A500" s="0" t="s">
        <v>17</v>
      </c>
      <c r="B500" s="0" t="s">
        <v>203</v>
      </c>
      <c r="C500" s="0" t="s">
        <v>23</v>
      </c>
      <c r="D500" s="0" t="s">
        <v>1886</v>
      </c>
      <c r="E500" s="0" t="s">
        <v>189</v>
      </c>
      <c r="F500" s="0" t="s">
        <v>189</v>
      </c>
      <c r="G500" s="0" t="s">
        <v>1192</v>
      </c>
      <c r="H500" s="0" t="s">
        <v>1887</v>
      </c>
      <c r="I500" s="0" t="s">
        <v>23</v>
      </c>
      <c r="J500" s="0" t="s">
        <v>23</v>
      </c>
      <c r="K500" s="0" t="s">
        <v>23</v>
      </c>
      <c r="L500" s="0" t="s">
        <v>23</v>
      </c>
      <c r="M500" s="0" t="s">
        <v>28</v>
      </c>
      <c r="N500" s="0" t="n">
        <v>6365200</v>
      </c>
      <c r="O500" s="0" t="s">
        <v>23</v>
      </c>
      <c r="P500" s="0" t="str">
        <f aca="false">VLOOKUP(B500,'Pivot Table_all_cell_markers_1'!$G$1:$H$181,2,0)</f>
        <v>None</v>
      </c>
      <c r="Q500" s="0" t="str">
        <f aca="false">VLOOKUP(F500,'Pivot Table_all_cell_markers_2'!$F$1:$G$681,2,0)</f>
        <v>None</v>
      </c>
    </row>
    <row r="501" customFormat="false" ht="12.8" hidden="false" customHeight="false" outlineLevel="0" collapsed="false">
      <c r="A501" s="0" t="s">
        <v>17</v>
      </c>
      <c r="B501" s="0" t="s">
        <v>203</v>
      </c>
      <c r="C501" s="0" t="s">
        <v>23</v>
      </c>
      <c r="D501" s="0" t="s">
        <v>526</v>
      </c>
      <c r="E501" s="0" t="s">
        <v>189</v>
      </c>
      <c r="F501" s="0" t="s">
        <v>341</v>
      </c>
      <c r="G501" s="0" t="s">
        <v>342</v>
      </c>
      <c r="H501" s="0" t="s">
        <v>1888</v>
      </c>
      <c r="I501" s="0" t="s">
        <v>1889</v>
      </c>
      <c r="J501" s="0" t="s">
        <v>1890</v>
      </c>
      <c r="K501" s="0" t="s">
        <v>1889</v>
      </c>
      <c r="L501" s="0" t="s">
        <v>1891</v>
      </c>
      <c r="M501" s="0" t="s">
        <v>28</v>
      </c>
      <c r="N501" s="0" t="n">
        <v>20945402</v>
      </c>
      <c r="O501" s="0" t="s">
        <v>23</v>
      </c>
      <c r="P501" s="0" t="str">
        <f aca="false">VLOOKUP(B501,'Pivot Table_all_cell_markers_1'!$G$1:$H$181,2,0)</f>
        <v>None</v>
      </c>
      <c r="Q501" s="0" t="str">
        <f aca="false">VLOOKUP(F501,'Pivot Table_all_cell_markers_2'!$F$1:$G$681,2,0)</f>
        <v>T-cell</v>
      </c>
    </row>
    <row r="502" customFormat="false" ht="12.8" hidden="false" customHeight="false" outlineLevel="0" collapsed="false">
      <c r="A502" s="0" t="s">
        <v>17</v>
      </c>
      <c r="B502" s="0" t="s">
        <v>1814</v>
      </c>
      <c r="C502" s="0" t="s">
        <v>1815</v>
      </c>
      <c r="D502" s="0" t="s">
        <v>20</v>
      </c>
      <c r="E502" s="0" t="s">
        <v>21</v>
      </c>
      <c r="F502" s="0" t="s">
        <v>254</v>
      </c>
      <c r="G502" s="0" t="s">
        <v>255</v>
      </c>
      <c r="H502" s="0" t="s">
        <v>1892</v>
      </c>
      <c r="I502" s="0" t="s">
        <v>1893</v>
      </c>
      <c r="J502" s="0" t="n">
        <v>5079</v>
      </c>
      <c r="K502" s="0" t="s">
        <v>1893</v>
      </c>
      <c r="L502" s="0" t="s">
        <v>1894</v>
      </c>
      <c r="M502" s="0" t="s">
        <v>28</v>
      </c>
      <c r="N502" s="0" t="n">
        <v>10556196</v>
      </c>
      <c r="O502" s="0" t="s">
        <v>23</v>
      </c>
      <c r="P502" s="0" t="str">
        <f aca="false">VLOOKUP(B502,'Pivot Table_all_cell_markers_1'!$G$1:$H$181,2,0)</f>
        <v>Lymph</v>
      </c>
      <c r="Q502" s="0" t="str">
        <f aca="false">VLOOKUP(F502,'Pivot Table_all_cell_markers_2'!$F$1:$G$681,2,0)</f>
        <v>B-cell</v>
      </c>
    </row>
    <row r="503" customFormat="false" ht="12.8" hidden="false" customHeight="false" outlineLevel="0" collapsed="false">
      <c r="A503" s="0" t="s">
        <v>17</v>
      </c>
      <c r="B503" s="0" t="s">
        <v>1895</v>
      </c>
      <c r="C503" s="0" t="s">
        <v>1896</v>
      </c>
      <c r="D503" s="0" t="s">
        <v>20</v>
      </c>
      <c r="E503" s="0" t="s">
        <v>21</v>
      </c>
      <c r="F503" s="0" t="s">
        <v>327</v>
      </c>
      <c r="G503" s="0" t="s">
        <v>328</v>
      </c>
      <c r="H503" s="0" t="s">
        <v>89</v>
      </c>
      <c r="I503" s="0" t="s">
        <v>89</v>
      </c>
      <c r="J503" s="0" t="n">
        <v>947</v>
      </c>
      <c r="K503" s="0" t="s">
        <v>89</v>
      </c>
      <c r="L503" s="0" t="s">
        <v>90</v>
      </c>
      <c r="M503" s="0" t="s">
        <v>28</v>
      </c>
      <c r="N503" s="0" t="n">
        <v>10084966</v>
      </c>
      <c r="O503" s="0" t="s">
        <v>23</v>
      </c>
      <c r="P503" s="0" t="str">
        <f aca="false">VLOOKUP(B503,'Pivot Table_all_cell_markers_1'!$G$1:$H$181,2,0)</f>
        <v>Ovary</v>
      </c>
      <c r="Q503" s="0" t="str">
        <f aca="false">VLOOKUP(F503,'Pivot Table_all_cell_markers_2'!$F$1:$G$681,2,0)</f>
        <v>Endothelium</v>
      </c>
    </row>
    <row r="504" customFormat="false" ht="12.8" hidden="false" customHeight="false" outlineLevel="0" collapsed="false">
      <c r="A504" s="0" t="s">
        <v>17</v>
      </c>
      <c r="B504" s="0" t="s">
        <v>203</v>
      </c>
      <c r="C504" s="0" t="s">
        <v>23</v>
      </c>
      <c r="D504" s="0" t="s">
        <v>1897</v>
      </c>
      <c r="E504" s="0" t="s">
        <v>189</v>
      </c>
      <c r="F504" s="0" t="s">
        <v>190</v>
      </c>
      <c r="G504" s="0" t="s">
        <v>23</v>
      </c>
      <c r="H504" s="0" t="s">
        <v>1898</v>
      </c>
      <c r="I504" s="0" t="s">
        <v>1899</v>
      </c>
      <c r="J504" s="0" t="s">
        <v>1900</v>
      </c>
      <c r="K504" s="0" t="s">
        <v>1899</v>
      </c>
      <c r="L504" s="0" t="s">
        <v>1901</v>
      </c>
      <c r="M504" s="0" t="s">
        <v>28</v>
      </c>
      <c r="N504" s="0" t="n">
        <v>21163253</v>
      </c>
      <c r="O504" s="0" t="s">
        <v>23</v>
      </c>
      <c r="P504" s="0" t="str">
        <f aca="false">VLOOKUP(B504,'Pivot Table_all_cell_markers_1'!$G$1:$H$181,2,0)</f>
        <v>None</v>
      </c>
      <c r="Q504" s="0" t="str">
        <f aca="false">VLOOKUP(F504,'Pivot Table_all_cell_markers_2'!$F$1:$G$681,2,0)</f>
        <v>None</v>
      </c>
    </row>
    <row r="505" customFormat="false" ht="12.8" hidden="false" customHeight="false" outlineLevel="0" collapsed="false">
      <c r="A505" s="0" t="s">
        <v>17</v>
      </c>
      <c r="B505" s="0" t="s">
        <v>85</v>
      </c>
      <c r="C505" s="0" t="s">
        <v>86</v>
      </c>
      <c r="D505" s="0" t="s">
        <v>20</v>
      </c>
      <c r="E505" s="0" t="s">
        <v>21</v>
      </c>
      <c r="F505" s="0" t="s">
        <v>260</v>
      </c>
      <c r="G505" s="0" t="s">
        <v>224</v>
      </c>
      <c r="H505" s="0" t="s">
        <v>1902</v>
      </c>
      <c r="I505" s="0" t="s">
        <v>1903</v>
      </c>
      <c r="J505" s="0" t="s">
        <v>1904</v>
      </c>
      <c r="K505" s="0" t="s">
        <v>1905</v>
      </c>
      <c r="L505" s="0" t="s">
        <v>1906</v>
      </c>
      <c r="M505" s="0" t="s">
        <v>28</v>
      </c>
      <c r="N505" s="0" t="n">
        <v>20185896</v>
      </c>
      <c r="O505" s="0" t="s">
        <v>23</v>
      </c>
      <c r="P505" s="0" t="str">
        <f aca="false">VLOOKUP(B505,'Pivot Table_all_cell_markers_1'!$G$1:$H$181,2,0)</f>
        <v>Adipose</v>
      </c>
      <c r="Q505" s="0" t="str">
        <f aca="false">VLOOKUP(F505,'Pivot Table_all_cell_markers_2'!$F$1:$G$681,2,0)</f>
        <v>Adipose stem cell</v>
      </c>
    </row>
    <row r="506" customFormat="false" ht="12.8" hidden="false" customHeight="false" outlineLevel="0" collapsed="false">
      <c r="A506" s="0" t="s">
        <v>17</v>
      </c>
      <c r="B506" s="0" t="s">
        <v>203</v>
      </c>
      <c r="C506" s="0" t="s">
        <v>23</v>
      </c>
      <c r="D506" s="0" t="s">
        <v>210</v>
      </c>
      <c r="E506" s="0" t="s">
        <v>189</v>
      </c>
      <c r="F506" s="0" t="s">
        <v>190</v>
      </c>
      <c r="G506" s="0" t="s">
        <v>23</v>
      </c>
      <c r="H506" s="0" t="s">
        <v>447</v>
      </c>
      <c r="I506" s="0" t="s">
        <v>448</v>
      </c>
      <c r="J506" s="0" t="n">
        <v>216</v>
      </c>
      <c r="K506" s="0" t="s">
        <v>449</v>
      </c>
      <c r="L506" s="0" t="s">
        <v>450</v>
      </c>
      <c r="M506" s="0" t="s">
        <v>28</v>
      </c>
      <c r="N506" s="0" t="n">
        <v>20627895</v>
      </c>
      <c r="O506" s="0" t="s">
        <v>23</v>
      </c>
      <c r="P506" s="0" t="str">
        <f aca="false">VLOOKUP(B506,'Pivot Table_all_cell_markers_1'!$G$1:$H$181,2,0)</f>
        <v>None</v>
      </c>
      <c r="Q506" s="0" t="str">
        <f aca="false">VLOOKUP(F506,'Pivot Table_all_cell_markers_2'!$F$1:$G$681,2,0)</f>
        <v>None</v>
      </c>
    </row>
    <row r="507" customFormat="false" ht="12.8" hidden="false" customHeight="false" outlineLevel="0" collapsed="false">
      <c r="A507" s="0" t="s">
        <v>17</v>
      </c>
      <c r="B507" s="0" t="s">
        <v>1337</v>
      </c>
      <c r="C507" s="0" t="s">
        <v>1338</v>
      </c>
      <c r="D507" s="0" t="s">
        <v>20</v>
      </c>
      <c r="E507" s="0" t="s">
        <v>21</v>
      </c>
      <c r="F507" s="0" t="s">
        <v>1496</v>
      </c>
      <c r="G507" s="0" t="s">
        <v>1497</v>
      </c>
      <c r="H507" s="0" t="s">
        <v>1907</v>
      </c>
      <c r="I507" s="0" t="s">
        <v>1908</v>
      </c>
      <c r="J507" s="0" t="s">
        <v>1908</v>
      </c>
      <c r="K507" s="0" t="s">
        <v>1908</v>
      </c>
      <c r="L507" s="0" t="s">
        <v>1908</v>
      </c>
      <c r="M507" s="0" t="s">
        <v>28</v>
      </c>
      <c r="N507" s="0" t="n">
        <v>16106424</v>
      </c>
      <c r="O507" s="0" t="s">
        <v>23</v>
      </c>
      <c r="P507" s="0" t="str">
        <f aca="false">VLOOKUP(B507,'Pivot Table_all_cell_markers_1'!$G$1:$H$181,2,0)</f>
        <v>Prostate</v>
      </c>
      <c r="Q507" s="0" t="str">
        <f aca="false">VLOOKUP(F507,'Pivot Table_all_cell_markers_2'!$F$1:$G$681,2,0)</f>
        <v>Basal cell</v>
      </c>
    </row>
    <row r="508" customFormat="false" ht="12.8" hidden="false" customHeight="false" outlineLevel="0" collapsed="false">
      <c r="A508" s="0" t="s">
        <v>17</v>
      </c>
      <c r="B508" s="0" t="s">
        <v>1909</v>
      </c>
      <c r="C508" s="0" t="s">
        <v>1910</v>
      </c>
      <c r="D508" s="0" t="s">
        <v>20</v>
      </c>
      <c r="E508" s="0" t="s">
        <v>21</v>
      </c>
      <c r="F508" s="0" t="s">
        <v>1911</v>
      </c>
      <c r="G508" s="0" t="s">
        <v>1912</v>
      </c>
      <c r="H508" s="0" t="s">
        <v>1913</v>
      </c>
      <c r="I508" s="0" t="s">
        <v>1913</v>
      </c>
      <c r="J508" s="0" t="n">
        <v>100129528</v>
      </c>
      <c r="K508" s="0" t="s">
        <v>1913</v>
      </c>
      <c r="L508" s="0" t="s">
        <v>1914</v>
      </c>
      <c r="M508" s="0" t="s">
        <v>28</v>
      </c>
      <c r="N508" s="0" t="n">
        <v>15799579</v>
      </c>
      <c r="O508" s="0" t="s">
        <v>23</v>
      </c>
      <c r="P508" s="0" t="str">
        <f aca="false">VLOOKUP(B508,'Pivot Table_all_cell_markers_1'!$G$1:$H$181,2,0)</f>
        <v>Sinus</v>
      </c>
      <c r="Q508" s="0" t="str">
        <f aca="false">VLOOKUP(F508,'Pivot Table_all_cell_markers_2'!$F$1:$G$681,2,0)</f>
        <v>Ciliated cell</v>
      </c>
    </row>
    <row r="509" customFormat="false" ht="12.8" hidden="false" customHeight="false" outlineLevel="0" collapsed="false">
      <c r="A509" s="0" t="s">
        <v>17</v>
      </c>
      <c r="B509" s="0" t="s">
        <v>1915</v>
      </c>
      <c r="C509" s="0" t="s">
        <v>1916</v>
      </c>
      <c r="D509" s="0" t="s">
        <v>20</v>
      </c>
      <c r="E509" s="0" t="s">
        <v>21</v>
      </c>
      <c r="F509" s="0" t="s">
        <v>1917</v>
      </c>
      <c r="G509" s="0" t="s">
        <v>1918</v>
      </c>
      <c r="H509" s="0" t="s">
        <v>1919</v>
      </c>
      <c r="I509" s="0" t="s">
        <v>1920</v>
      </c>
      <c r="J509" s="0" t="s">
        <v>1921</v>
      </c>
      <c r="K509" s="0" t="s">
        <v>1922</v>
      </c>
      <c r="L509" s="0" t="s">
        <v>1923</v>
      </c>
      <c r="M509" s="0" t="s">
        <v>28</v>
      </c>
      <c r="N509" s="0" t="n">
        <v>21637782</v>
      </c>
      <c r="O509" s="0" t="s">
        <v>23</v>
      </c>
      <c r="P509" s="0" t="str">
        <f aca="false">VLOOKUP(B509,'Pivot Table_all_cell_markers_1'!$G$1:$H$181,2,0)</f>
        <v>Connective tissue</v>
      </c>
      <c r="Q509" s="0" t="str">
        <f aca="false">VLOOKUP(F509,'Pivot Table_all_cell_markers_2'!$F$1:$G$681,2,0)</f>
        <v>None</v>
      </c>
    </row>
    <row r="510" customFormat="false" ht="12.8" hidden="false" customHeight="false" outlineLevel="0" collapsed="false">
      <c r="A510" s="0" t="s">
        <v>17</v>
      </c>
      <c r="B510" s="0" t="s">
        <v>98</v>
      </c>
      <c r="C510" s="0" t="s">
        <v>99</v>
      </c>
      <c r="D510" s="0" t="s">
        <v>20</v>
      </c>
      <c r="E510" s="0" t="s">
        <v>21</v>
      </c>
      <c r="F510" s="0" t="s">
        <v>327</v>
      </c>
      <c r="G510" s="0" t="s">
        <v>328</v>
      </c>
      <c r="H510" s="0" t="s">
        <v>1924</v>
      </c>
      <c r="I510" s="0" t="s">
        <v>1924</v>
      </c>
      <c r="J510" s="0" t="n">
        <v>7450</v>
      </c>
      <c r="K510" s="0" t="s">
        <v>1924</v>
      </c>
      <c r="L510" s="0" t="s">
        <v>1925</v>
      </c>
      <c r="M510" s="0" t="s">
        <v>28</v>
      </c>
      <c r="N510" s="0" t="n">
        <v>10749731</v>
      </c>
      <c r="O510" s="0" t="s">
        <v>23</v>
      </c>
      <c r="P510" s="0" t="str">
        <f aca="false">VLOOKUP(B510,'Pivot Table_all_cell_markers_1'!$G$1:$H$181,2,0)</f>
        <v>Heart</v>
      </c>
      <c r="Q510" s="0" t="str">
        <f aca="false">VLOOKUP(F510,'Pivot Table_all_cell_markers_2'!$F$1:$G$681,2,0)</f>
        <v>Endothelium</v>
      </c>
    </row>
    <row r="511" customFormat="false" ht="12.8" hidden="false" customHeight="false" outlineLevel="0" collapsed="false">
      <c r="A511" s="0" t="s">
        <v>17</v>
      </c>
      <c r="B511" s="0" t="s">
        <v>1926</v>
      </c>
      <c r="C511" s="0" t="s">
        <v>1927</v>
      </c>
      <c r="D511" s="0" t="s">
        <v>20</v>
      </c>
      <c r="E511" s="0" t="s">
        <v>21</v>
      </c>
      <c r="F511" s="0" t="s">
        <v>424</v>
      </c>
      <c r="G511" s="0" t="s">
        <v>224</v>
      </c>
      <c r="H511" s="0" t="s">
        <v>564</v>
      </c>
      <c r="I511" s="0" t="s">
        <v>564</v>
      </c>
      <c r="J511" s="0" t="n">
        <v>7852</v>
      </c>
      <c r="K511" s="0" t="s">
        <v>564</v>
      </c>
      <c r="L511" s="0" t="s">
        <v>565</v>
      </c>
      <c r="M511" s="0" t="s">
        <v>28</v>
      </c>
      <c r="N511" s="0" t="n">
        <v>17328838</v>
      </c>
      <c r="O511" s="0" t="s">
        <v>23</v>
      </c>
      <c r="P511" s="0" t="str">
        <f aca="false">VLOOKUP(B511,'Pivot Table_all_cell_markers_1'!$G$1:$H$181,2,0)</f>
        <v>Pancreas</v>
      </c>
      <c r="Q511" s="0" t="str">
        <f aca="false">VLOOKUP(F511,'Pivot Table_all_cell_markers_2'!$F$1:$G$681,2,0)</f>
        <v>None</v>
      </c>
    </row>
    <row r="512" customFormat="false" ht="12.8" hidden="false" customHeight="false" outlineLevel="0" collapsed="false">
      <c r="A512" s="0" t="s">
        <v>17</v>
      </c>
      <c r="B512" s="0" t="s">
        <v>1926</v>
      </c>
      <c r="C512" s="0" t="s">
        <v>1927</v>
      </c>
      <c r="D512" s="0" t="s">
        <v>20</v>
      </c>
      <c r="E512" s="0" t="s">
        <v>21</v>
      </c>
      <c r="F512" s="0" t="s">
        <v>1790</v>
      </c>
      <c r="G512" s="0" t="s">
        <v>23</v>
      </c>
      <c r="H512" s="0" t="s">
        <v>564</v>
      </c>
      <c r="I512" s="0" t="s">
        <v>564</v>
      </c>
      <c r="J512" s="0" t="n">
        <v>7852</v>
      </c>
      <c r="K512" s="0" t="s">
        <v>564</v>
      </c>
      <c r="L512" s="0" t="s">
        <v>565</v>
      </c>
      <c r="M512" s="0" t="s">
        <v>28</v>
      </c>
      <c r="N512" s="0" t="n">
        <v>17328838</v>
      </c>
      <c r="O512" s="0" t="s">
        <v>23</v>
      </c>
      <c r="P512" s="0" t="str">
        <f aca="false">VLOOKUP(B512,'Pivot Table_all_cell_markers_1'!$G$1:$H$181,2,0)</f>
        <v>Pancreas</v>
      </c>
      <c r="Q512" s="0" t="str">
        <f aca="false">VLOOKUP(F512,'Pivot Table_all_cell_markers_2'!$F$1:$G$681,2,0)</f>
        <v>Endocrine cell</v>
      </c>
    </row>
    <row r="513" customFormat="false" ht="12.8" hidden="false" customHeight="false" outlineLevel="0" collapsed="false">
      <c r="A513" s="0" t="s">
        <v>17</v>
      </c>
      <c r="B513" s="0" t="s">
        <v>203</v>
      </c>
      <c r="C513" s="0" t="s">
        <v>23</v>
      </c>
      <c r="D513" s="0" t="s">
        <v>446</v>
      </c>
      <c r="E513" s="0" t="s">
        <v>189</v>
      </c>
      <c r="F513" s="0" t="s">
        <v>190</v>
      </c>
      <c r="G513" s="0" t="s">
        <v>23</v>
      </c>
      <c r="H513" s="0" t="s">
        <v>463</v>
      </c>
      <c r="I513" s="0" t="s">
        <v>463</v>
      </c>
      <c r="J513" s="0" t="s">
        <v>464</v>
      </c>
      <c r="K513" s="0" t="s">
        <v>463</v>
      </c>
      <c r="L513" s="0" t="s">
        <v>465</v>
      </c>
      <c r="M513" s="0" t="s">
        <v>28</v>
      </c>
      <c r="N513" s="0" t="n">
        <v>21318907</v>
      </c>
      <c r="O513" s="0" t="s">
        <v>23</v>
      </c>
      <c r="P513" s="0" t="str">
        <f aca="false">VLOOKUP(B513,'Pivot Table_all_cell_markers_1'!$G$1:$H$181,2,0)</f>
        <v>None</v>
      </c>
      <c r="Q513" s="0" t="str">
        <f aca="false">VLOOKUP(F513,'Pivot Table_all_cell_markers_2'!$F$1:$G$681,2,0)</f>
        <v>None</v>
      </c>
    </row>
    <row r="514" customFormat="false" ht="12.8" hidden="false" customHeight="false" outlineLevel="0" collapsed="false">
      <c r="A514" s="0" t="s">
        <v>17</v>
      </c>
      <c r="B514" s="0" t="s">
        <v>1928</v>
      </c>
      <c r="C514" s="0" t="s">
        <v>1929</v>
      </c>
      <c r="D514" s="0" t="s">
        <v>1412</v>
      </c>
      <c r="E514" s="0" t="s">
        <v>189</v>
      </c>
      <c r="F514" s="0" t="s">
        <v>190</v>
      </c>
      <c r="G514" s="0" t="s">
        <v>23</v>
      </c>
      <c r="H514" s="0" t="s">
        <v>884</v>
      </c>
      <c r="I514" s="0" t="s">
        <v>885</v>
      </c>
      <c r="J514" s="0" t="n">
        <v>10763</v>
      </c>
      <c r="K514" s="0" t="s">
        <v>886</v>
      </c>
      <c r="L514" s="0" t="s">
        <v>887</v>
      </c>
      <c r="M514" s="0" t="s">
        <v>28</v>
      </c>
      <c r="N514" s="0" t="n">
        <v>26772823</v>
      </c>
      <c r="O514" s="0" t="s">
        <v>23</v>
      </c>
      <c r="P514" s="0" t="str">
        <f aca="false">VLOOKUP(B514,'Pivot Table_all_cell_markers_1'!$G$1:$H$181,2,0)</f>
        <v>Thyroid</v>
      </c>
      <c r="Q514" s="0" t="str">
        <f aca="false">VLOOKUP(F514,'Pivot Table_all_cell_markers_2'!$F$1:$G$681,2,0)</f>
        <v>None</v>
      </c>
    </row>
    <row r="515" customFormat="false" ht="12.8" hidden="false" customHeight="false" outlineLevel="0" collapsed="false">
      <c r="A515" s="0" t="s">
        <v>17</v>
      </c>
      <c r="B515" s="0" t="s">
        <v>1930</v>
      </c>
      <c r="C515" s="0" t="s">
        <v>1931</v>
      </c>
      <c r="D515" s="0" t="s">
        <v>20</v>
      </c>
      <c r="E515" s="0" t="s">
        <v>21</v>
      </c>
      <c r="F515" s="0" t="s">
        <v>1496</v>
      </c>
      <c r="G515" s="0" t="s">
        <v>1497</v>
      </c>
      <c r="H515" s="0" t="s">
        <v>1932</v>
      </c>
      <c r="I515" s="0" t="s">
        <v>1932</v>
      </c>
      <c r="J515" s="0" t="n">
        <v>977</v>
      </c>
      <c r="K515" s="0" t="s">
        <v>1932</v>
      </c>
      <c r="L515" s="0" t="s">
        <v>1933</v>
      </c>
      <c r="M515" s="0" t="s">
        <v>28</v>
      </c>
      <c r="N515" s="0" t="n">
        <v>17008423</v>
      </c>
      <c r="O515" s="0" t="s">
        <v>23</v>
      </c>
      <c r="P515" s="0" t="str">
        <f aca="false">VLOOKUP(B515,'Pivot Table_all_cell_markers_1'!$G$1:$H$181,2,0)</f>
        <v>Airway</v>
      </c>
      <c r="Q515" s="0" t="str">
        <f aca="false">VLOOKUP(F515,'Pivot Table_all_cell_markers_2'!$F$1:$G$681,2,0)</f>
        <v>Basal cell</v>
      </c>
    </row>
    <row r="516" customFormat="false" ht="12.8" hidden="false" customHeight="false" outlineLevel="0" collapsed="false">
      <c r="A516" s="0" t="s">
        <v>17</v>
      </c>
      <c r="B516" s="0" t="s">
        <v>85</v>
      </c>
      <c r="C516" s="0" t="s">
        <v>86</v>
      </c>
      <c r="D516" s="0" t="s">
        <v>20</v>
      </c>
      <c r="E516" s="0" t="s">
        <v>21</v>
      </c>
      <c r="F516" s="0" t="s">
        <v>260</v>
      </c>
      <c r="G516" s="0" t="s">
        <v>224</v>
      </c>
      <c r="H516" s="0" t="s">
        <v>1934</v>
      </c>
      <c r="I516" s="0" t="s">
        <v>1935</v>
      </c>
      <c r="J516" s="0" t="s">
        <v>1936</v>
      </c>
      <c r="K516" s="0" t="s">
        <v>1937</v>
      </c>
      <c r="L516" s="0" t="s">
        <v>1938</v>
      </c>
      <c r="M516" s="0" t="s">
        <v>28</v>
      </c>
      <c r="N516" s="0" t="n">
        <v>22358233</v>
      </c>
      <c r="O516" s="0" t="s">
        <v>23</v>
      </c>
      <c r="P516" s="0" t="str">
        <f aca="false">VLOOKUP(B516,'Pivot Table_all_cell_markers_1'!$G$1:$H$181,2,0)</f>
        <v>Adipose</v>
      </c>
      <c r="Q516" s="0" t="str">
        <f aca="false">VLOOKUP(F516,'Pivot Table_all_cell_markers_2'!$F$1:$G$681,2,0)</f>
        <v>Adipose stem cell</v>
      </c>
    </row>
    <row r="517" customFormat="false" ht="12.8" hidden="false" customHeight="false" outlineLevel="0" collapsed="false">
      <c r="A517" s="0" t="s">
        <v>17</v>
      </c>
      <c r="B517" s="0" t="s">
        <v>1939</v>
      </c>
      <c r="C517" s="0" t="s">
        <v>1940</v>
      </c>
      <c r="D517" s="0" t="s">
        <v>1941</v>
      </c>
      <c r="E517" s="0" t="s">
        <v>189</v>
      </c>
      <c r="F517" s="0" t="s">
        <v>190</v>
      </c>
      <c r="G517" s="0" t="s">
        <v>23</v>
      </c>
      <c r="H517" s="0" t="s">
        <v>366</v>
      </c>
      <c r="I517" s="0" t="s">
        <v>367</v>
      </c>
      <c r="J517" s="0" t="n">
        <v>8842</v>
      </c>
      <c r="K517" s="0" t="s">
        <v>367</v>
      </c>
      <c r="L517" s="0" t="s">
        <v>368</v>
      </c>
      <c r="M517" s="0" t="s">
        <v>28</v>
      </c>
      <c r="N517" s="0" t="n">
        <v>21734809</v>
      </c>
      <c r="O517" s="0" t="s">
        <v>23</v>
      </c>
      <c r="P517" s="0" t="str">
        <f aca="false">VLOOKUP(B517,'Pivot Table_all_cell_markers_1'!$G$1:$H$181,2,0)</f>
        <v>Gall Bladder</v>
      </c>
      <c r="Q517" s="0" t="str">
        <f aca="false">VLOOKUP(F517,'Pivot Table_all_cell_markers_2'!$F$1:$G$681,2,0)</f>
        <v>None</v>
      </c>
    </row>
    <row r="518" customFormat="false" ht="12.8" hidden="false" customHeight="false" outlineLevel="0" collapsed="false">
      <c r="A518" s="0" t="s">
        <v>17</v>
      </c>
      <c r="B518" s="0" t="s">
        <v>159</v>
      </c>
      <c r="C518" s="0" t="s">
        <v>160</v>
      </c>
      <c r="D518" s="0" t="s">
        <v>20</v>
      </c>
      <c r="E518" s="0" t="s">
        <v>21</v>
      </c>
      <c r="F518" s="0" t="s">
        <v>1942</v>
      </c>
      <c r="G518" s="0" t="s">
        <v>23</v>
      </c>
      <c r="H518" s="0" t="s">
        <v>134</v>
      </c>
      <c r="I518" s="0" t="s">
        <v>134</v>
      </c>
      <c r="J518" s="0" t="n">
        <v>960</v>
      </c>
      <c r="K518" s="0" t="s">
        <v>134</v>
      </c>
      <c r="L518" s="0" t="s">
        <v>135</v>
      </c>
      <c r="M518" s="0" t="s">
        <v>28</v>
      </c>
      <c r="N518" s="0" t="n">
        <v>20969572</v>
      </c>
      <c r="O518" s="0" t="s">
        <v>23</v>
      </c>
      <c r="P518" s="0" t="str">
        <f aca="false">VLOOKUP(B518,'Pivot Table_all_cell_markers_1'!$G$1:$H$181,2,0)</f>
        <v>Retina</v>
      </c>
      <c r="Q518" s="0" t="str">
        <f aca="false">VLOOKUP(F518,'Pivot Table_all_cell_markers_2'!$F$1:$G$681,2,0)</f>
        <v>Muller glia cell</v>
      </c>
    </row>
    <row r="519" customFormat="false" ht="12.8" hidden="false" customHeight="false" outlineLevel="0" collapsed="false">
      <c r="A519" s="0" t="s">
        <v>17</v>
      </c>
      <c r="B519" s="0" t="s">
        <v>1337</v>
      </c>
      <c r="C519" s="0" t="s">
        <v>1338</v>
      </c>
      <c r="D519" s="0" t="s">
        <v>20</v>
      </c>
      <c r="E519" s="0" t="s">
        <v>21</v>
      </c>
      <c r="F519" s="0" t="s">
        <v>1496</v>
      </c>
      <c r="G519" s="0" t="s">
        <v>1497</v>
      </c>
      <c r="H519" s="0" t="s">
        <v>1822</v>
      </c>
      <c r="I519" s="0" t="s">
        <v>1823</v>
      </c>
      <c r="J519" s="0" t="n">
        <v>8626</v>
      </c>
      <c r="K519" s="0" t="s">
        <v>1822</v>
      </c>
      <c r="L519" s="0" t="s">
        <v>1824</v>
      </c>
      <c r="M519" s="0" t="s">
        <v>28</v>
      </c>
      <c r="N519" s="0" t="n">
        <v>11106548</v>
      </c>
      <c r="O519" s="0" t="s">
        <v>23</v>
      </c>
      <c r="P519" s="0" t="str">
        <f aca="false">VLOOKUP(B519,'Pivot Table_all_cell_markers_1'!$G$1:$H$181,2,0)</f>
        <v>Prostate</v>
      </c>
      <c r="Q519" s="0" t="str">
        <f aca="false">VLOOKUP(F519,'Pivot Table_all_cell_markers_2'!$F$1:$G$681,2,0)</f>
        <v>Basal cell</v>
      </c>
    </row>
    <row r="520" customFormat="false" ht="12.8" hidden="false" customHeight="false" outlineLevel="0" collapsed="false">
      <c r="A520" s="0" t="s">
        <v>17</v>
      </c>
      <c r="B520" s="0" t="s">
        <v>123</v>
      </c>
      <c r="C520" s="0" t="s">
        <v>124</v>
      </c>
      <c r="D520" s="0" t="s">
        <v>20</v>
      </c>
      <c r="E520" s="0" t="s">
        <v>21</v>
      </c>
      <c r="F520" s="0" t="s">
        <v>1255</v>
      </c>
      <c r="G520" s="0" t="s">
        <v>1256</v>
      </c>
      <c r="H520" s="0" t="s">
        <v>1943</v>
      </c>
      <c r="I520" s="0" t="s">
        <v>1943</v>
      </c>
      <c r="J520" s="0" t="s">
        <v>1944</v>
      </c>
      <c r="K520" s="0" t="s">
        <v>1943</v>
      </c>
      <c r="L520" s="0" t="s">
        <v>1945</v>
      </c>
      <c r="M520" s="0" t="s">
        <v>28</v>
      </c>
      <c r="N520" s="0" t="n">
        <v>16797497</v>
      </c>
      <c r="O520" s="0" t="s">
        <v>23</v>
      </c>
      <c r="P520" s="0" t="str">
        <f aca="false">VLOOKUP(B520,'Pivot Table_all_cell_markers_1'!$G$1:$H$181,2,0)</f>
        <v>Brain</v>
      </c>
      <c r="Q520" s="0" t="str">
        <f aca="false">VLOOKUP(F520,'Pivot Table_all_cell_markers_2'!$F$1:$G$681,2,0)</f>
        <v>Neuron</v>
      </c>
    </row>
    <row r="521" customFormat="false" ht="12.8" hidden="false" customHeight="false" outlineLevel="0" collapsed="false">
      <c r="A521" s="0" t="s">
        <v>17</v>
      </c>
      <c r="B521" s="0" t="s">
        <v>284</v>
      </c>
      <c r="C521" s="0" t="s">
        <v>285</v>
      </c>
      <c r="D521" s="0" t="s">
        <v>286</v>
      </c>
      <c r="E521" s="0" t="s">
        <v>189</v>
      </c>
      <c r="F521" s="0" t="s">
        <v>190</v>
      </c>
      <c r="G521" s="0" t="s">
        <v>23</v>
      </c>
      <c r="H521" s="0" t="s">
        <v>683</v>
      </c>
      <c r="I521" s="0" t="s">
        <v>684</v>
      </c>
      <c r="J521" s="0" t="s">
        <v>685</v>
      </c>
      <c r="K521" s="0" t="s">
        <v>684</v>
      </c>
      <c r="L521" s="0" t="s">
        <v>686</v>
      </c>
      <c r="M521" s="0" t="s">
        <v>28</v>
      </c>
      <c r="N521" s="0" t="n">
        <v>21448722</v>
      </c>
      <c r="O521" s="0" t="s">
        <v>23</v>
      </c>
      <c r="P521" s="0" t="str">
        <f aca="false">VLOOKUP(B521,'Pivot Table_all_cell_markers_1'!$G$1:$H$181,2,0)</f>
        <v>Stomach</v>
      </c>
      <c r="Q521" s="0" t="str">
        <f aca="false">VLOOKUP(F521,'Pivot Table_all_cell_markers_2'!$F$1:$G$681,2,0)</f>
        <v>None</v>
      </c>
    </row>
    <row r="522" customFormat="false" ht="12.8" hidden="false" customHeight="false" outlineLevel="0" collapsed="false">
      <c r="A522" s="0" t="s">
        <v>17</v>
      </c>
      <c r="B522" s="0" t="s">
        <v>1946</v>
      </c>
      <c r="C522" s="0" t="s">
        <v>1947</v>
      </c>
      <c r="D522" s="0" t="s">
        <v>20</v>
      </c>
      <c r="E522" s="0" t="s">
        <v>21</v>
      </c>
      <c r="F522" s="0" t="s">
        <v>132</v>
      </c>
      <c r="G522" s="0" t="s">
        <v>133</v>
      </c>
      <c r="H522" s="0" t="s">
        <v>1948</v>
      </c>
      <c r="I522" s="0" t="s">
        <v>1949</v>
      </c>
      <c r="J522" s="0" t="s">
        <v>1950</v>
      </c>
      <c r="K522" s="0" t="s">
        <v>1951</v>
      </c>
      <c r="L522" s="0" t="s">
        <v>1952</v>
      </c>
      <c r="M522" s="0" t="s">
        <v>28</v>
      </c>
      <c r="N522" s="0" t="n">
        <v>21925144</v>
      </c>
      <c r="O522" s="0" t="s">
        <v>23</v>
      </c>
      <c r="P522" s="0" t="str">
        <f aca="false">VLOOKUP(B522,'Pivot Table_all_cell_markers_1'!$G$1:$H$181,2,0)</f>
        <v>Umbilical cord</v>
      </c>
      <c r="Q522" s="0" t="str">
        <f aca="false">VLOOKUP(F522,'Pivot Table_all_cell_markers_2'!$F$1:$G$681,2,0)</f>
        <v>Mesenchymal cell</v>
      </c>
    </row>
    <row r="523" customFormat="false" ht="12.8" hidden="false" customHeight="false" outlineLevel="0" collapsed="false">
      <c r="A523" s="0" t="s">
        <v>17</v>
      </c>
      <c r="B523" s="0" t="s">
        <v>1953</v>
      </c>
      <c r="C523" s="0" t="s">
        <v>1954</v>
      </c>
      <c r="D523" s="0" t="s">
        <v>20</v>
      </c>
      <c r="E523" s="0" t="s">
        <v>21</v>
      </c>
      <c r="F523" s="0" t="s">
        <v>310</v>
      </c>
      <c r="G523" s="0" t="s">
        <v>311</v>
      </c>
      <c r="H523" s="0" t="s">
        <v>863</v>
      </c>
      <c r="I523" s="0" t="s">
        <v>864</v>
      </c>
      <c r="J523" s="0" t="s">
        <v>865</v>
      </c>
      <c r="K523" s="0" t="s">
        <v>866</v>
      </c>
      <c r="L523" s="0" t="s">
        <v>867</v>
      </c>
      <c r="M523" s="0" t="s">
        <v>28</v>
      </c>
      <c r="N523" s="0" t="n">
        <v>20131365</v>
      </c>
      <c r="O523" s="0" t="s">
        <v>23</v>
      </c>
      <c r="P523" s="0" t="str">
        <f aca="false">VLOOKUP(B523,'Pivot Table_all_cell_markers_1'!$G$1:$H$181,2,0)</f>
        <v>Larynx</v>
      </c>
      <c r="Q523" s="0" t="str">
        <f aca="false">VLOOKUP(F523,'Pivot Table_all_cell_markers_2'!$F$1:$G$681,2,0)</f>
        <v>Fibroblast</v>
      </c>
    </row>
    <row r="524" customFormat="false" ht="12.8" hidden="false" customHeight="false" outlineLevel="0" collapsed="false">
      <c r="A524" s="0" t="s">
        <v>17</v>
      </c>
      <c r="B524" s="0" t="s">
        <v>203</v>
      </c>
      <c r="C524" s="0" t="s">
        <v>23</v>
      </c>
      <c r="D524" s="0" t="s">
        <v>20</v>
      </c>
      <c r="E524" s="0" t="s">
        <v>21</v>
      </c>
      <c r="F524" s="0" t="s">
        <v>190</v>
      </c>
      <c r="G524" s="0" t="s">
        <v>23</v>
      </c>
      <c r="H524" s="0" t="s">
        <v>1955</v>
      </c>
      <c r="I524" s="0" t="s">
        <v>1956</v>
      </c>
      <c r="J524" s="0" t="s">
        <v>1957</v>
      </c>
      <c r="K524" s="0" t="s">
        <v>1958</v>
      </c>
      <c r="L524" s="0" t="s">
        <v>1959</v>
      </c>
      <c r="M524" s="0" t="s">
        <v>28</v>
      </c>
      <c r="N524" s="0" t="n">
        <v>20178109</v>
      </c>
      <c r="O524" s="0" t="s">
        <v>23</v>
      </c>
      <c r="P524" s="0" t="str">
        <f aca="false">VLOOKUP(B524,'Pivot Table_all_cell_markers_1'!$G$1:$H$181,2,0)</f>
        <v>None</v>
      </c>
      <c r="Q524" s="0" t="str">
        <f aca="false">VLOOKUP(F524,'Pivot Table_all_cell_markers_2'!$F$1:$G$681,2,0)</f>
        <v>None</v>
      </c>
    </row>
    <row r="525" customFormat="false" ht="12.8" hidden="false" customHeight="false" outlineLevel="0" collapsed="false">
      <c r="A525" s="0" t="s">
        <v>17</v>
      </c>
      <c r="B525" s="0" t="s">
        <v>203</v>
      </c>
      <c r="C525" s="0" t="s">
        <v>23</v>
      </c>
      <c r="D525" s="0" t="s">
        <v>944</v>
      </c>
      <c r="E525" s="0" t="s">
        <v>189</v>
      </c>
      <c r="F525" s="0" t="s">
        <v>190</v>
      </c>
      <c r="G525" s="0" t="s">
        <v>23</v>
      </c>
      <c r="H525" s="0" t="s">
        <v>134</v>
      </c>
      <c r="I525" s="0" t="s">
        <v>134</v>
      </c>
      <c r="J525" s="0" t="n">
        <v>960</v>
      </c>
      <c r="K525" s="0" t="s">
        <v>134</v>
      </c>
      <c r="L525" s="0" t="s">
        <v>135</v>
      </c>
      <c r="M525" s="0" t="s">
        <v>28</v>
      </c>
      <c r="N525" s="0" t="n">
        <v>21376257</v>
      </c>
      <c r="O525" s="0" t="s">
        <v>23</v>
      </c>
      <c r="P525" s="0" t="str">
        <f aca="false">VLOOKUP(B525,'Pivot Table_all_cell_markers_1'!$G$1:$H$181,2,0)</f>
        <v>None</v>
      </c>
      <c r="Q525" s="0" t="str">
        <f aca="false">VLOOKUP(F525,'Pivot Table_all_cell_markers_2'!$F$1:$G$681,2,0)</f>
        <v>None</v>
      </c>
    </row>
    <row r="526" customFormat="false" ht="12.8" hidden="false" customHeight="false" outlineLevel="0" collapsed="false">
      <c r="A526" s="0" t="s">
        <v>17</v>
      </c>
      <c r="B526" s="0" t="s">
        <v>182</v>
      </c>
      <c r="C526" s="0" t="s">
        <v>183</v>
      </c>
      <c r="D526" s="0" t="s">
        <v>20</v>
      </c>
      <c r="E526" s="0" t="s">
        <v>21</v>
      </c>
      <c r="F526" s="0" t="s">
        <v>341</v>
      </c>
      <c r="G526" s="0" t="s">
        <v>342</v>
      </c>
      <c r="H526" s="0" t="s">
        <v>1960</v>
      </c>
      <c r="I526" s="0" t="s">
        <v>23</v>
      </c>
      <c r="J526" s="0" t="s">
        <v>23</v>
      </c>
      <c r="K526" s="0" t="s">
        <v>23</v>
      </c>
      <c r="L526" s="0" t="s">
        <v>23</v>
      </c>
      <c r="M526" s="0" t="s">
        <v>28</v>
      </c>
      <c r="N526" s="0" t="n">
        <v>84041</v>
      </c>
      <c r="O526" s="0" t="s">
        <v>23</v>
      </c>
      <c r="P526" s="0" t="str">
        <f aca="false">VLOOKUP(B526,'Pivot Table_all_cell_markers_1'!$G$1:$H$181,2,0)</f>
        <v>Blood</v>
      </c>
      <c r="Q526" s="0" t="str">
        <f aca="false">VLOOKUP(F526,'Pivot Table_all_cell_markers_2'!$F$1:$G$681,2,0)</f>
        <v>T-cell</v>
      </c>
    </row>
    <row r="527" customFormat="false" ht="12.8" hidden="false" customHeight="false" outlineLevel="0" collapsed="false">
      <c r="A527" s="0" t="s">
        <v>17</v>
      </c>
      <c r="B527" s="0" t="s">
        <v>182</v>
      </c>
      <c r="C527" s="0" t="s">
        <v>183</v>
      </c>
      <c r="D527" s="0" t="s">
        <v>20</v>
      </c>
      <c r="E527" s="0" t="s">
        <v>21</v>
      </c>
      <c r="F527" s="0" t="s">
        <v>1961</v>
      </c>
      <c r="G527" s="0" t="s">
        <v>185</v>
      </c>
      <c r="H527" s="0" t="s">
        <v>1962</v>
      </c>
      <c r="I527" s="0" t="s">
        <v>23</v>
      </c>
      <c r="J527" s="0" t="s">
        <v>23</v>
      </c>
      <c r="K527" s="0" t="s">
        <v>23</v>
      </c>
      <c r="L527" s="0" t="s">
        <v>23</v>
      </c>
      <c r="M527" s="0" t="s">
        <v>28</v>
      </c>
      <c r="N527" s="0" t="n">
        <v>84041</v>
      </c>
      <c r="O527" s="0" t="s">
        <v>23</v>
      </c>
      <c r="P527" s="0" t="str">
        <f aca="false">VLOOKUP(B527,'Pivot Table_all_cell_markers_1'!$G$1:$H$181,2,0)</f>
        <v>Blood</v>
      </c>
      <c r="Q527" s="0" t="str">
        <f aca="false">VLOOKUP(F527,'Pivot Table_all_cell_markers_2'!$F$1:$G$681,2,0)</f>
        <v>Lymphocyte Null cell</v>
      </c>
    </row>
    <row r="528" customFormat="false" ht="12.8" hidden="false" customHeight="false" outlineLevel="0" collapsed="false">
      <c r="A528" s="0" t="s">
        <v>17</v>
      </c>
      <c r="B528" s="0" t="s">
        <v>1963</v>
      </c>
      <c r="C528" s="0" t="s">
        <v>23</v>
      </c>
      <c r="D528" s="0" t="s">
        <v>20</v>
      </c>
      <c r="E528" s="0" t="s">
        <v>21</v>
      </c>
      <c r="F528" s="0" t="s">
        <v>1964</v>
      </c>
      <c r="G528" s="0" t="s">
        <v>224</v>
      </c>
      <c r="H528" s="0" t="s">
        <v>1965</v>
      </c>
      <c r="I528" s="0" t="s">
        <v>1966</v>
      </c>
      <c r="J528" s="0" t="s">
        <v>1967</v>
      </c>
      <c r="K528" s="0" t="s">
        <v>1966</v>
      </c>
      <c r="L528" s="0" t="s">
        <v>1968</v>
      </c>
      <c r="M528" s="0" t="s">
        <v>28</v>
      </c>
      <c r="N528" s="0" t="n">
        <v>12205691</v>
      </c>
      <c r="O528" s="0" t="s">
        <v>23</v>
      </c>
      <c r="P528" s="0" t="str">
        <f aca="false">VLOOKUP(B528,'Pivot Table_all_cell_markers_1'!$G$1:$H$181,2,0)</f>
        <v>Brain</v>
      </c>
      <c r="Q528" s="0" t="str">
        <f aca="false">VLOOKUP(F528,'Pivot Table_all_cell_markers_2'!$F$1:$G$681,2,0)</f>
        <v>Neural</v>
      </c>
    </row>
    <row r="529" customFormat="false" ht="12.8" hidden="false" customHeight="false" outlineLevel="0" collapsed="false">
      <c r="A529" s="0" t="s">
        <v>17</v>
      </c>
      <c r="B529" s="0" t="s">
        <v>1969</v>
      </c>
      <c r="C529" s="0" t="s">
        <v>1970</v>
      </c>
      <c r="D529" s="0" t="s">
        <v>20</v>
      </c>
      <c r="E529" s="0" t="s">
        <v>21</v>
      </c>
      <c r="F529" s="0" t="s">
        <v>1971</v>
      </c>
      <c r="G529" s="0" t="s">
        <v>23</v>
      </c>
      <c r="H529" s="0" t="s">
        <v>1972</v>
      </c>
      <c r="I529" s="0" t="s">
        <v>1973</v>
      </c>
      <c r="J529" s="0" t="n">
        <v>658</v>
      </c>
      <c r="K529" s="0" t="s">
        <v>1973</v>
      </c>
      <c r="L529" s="0" t="s">
        <v>1974</v>
      </c>
      <c r="M529" s="0" t="s">
        <v>28</v>
      </c>
      <c r="N529" s="0" t="n">
        <v>21644047</v>
      </c>
      <c r="O529" s="0" t="s">
        <v>23</v>
      </c>
      <c r="P529" s="0" t="str">
        <f aca="false">VLOOKUP(B529,'Pivot Table_all_cell_markers_1'!$G$1:$H$181,2,0)</f>
        <v>Skin</v>
      </c>
      <c r="Q529" s="0" t="str">
        <f aca="false">VLOOKUP(F529,'Pivot Table_all_cell_markers_2'!$F$1:$G$681,2,0)</f>
        <v>Osteocyte</v>
      </c>
    </row>
    <row r="530" customFormat="false" ht="12.8" hidden="false" customHeight="false" outlineLevel="0" collapsed="false">
      <c r="A530" s="0" t="s">
        <v>17</v>
      </c>
      <c r="B530" s="0" t="s">
        <v>173</v>
      </c>
      <c r="C530" s="0" t="s">
        <v>174</v>
      </c>
      <c r="D530" s="0" t="s">
        <v>20</v>
      </c>
      <c r="E530" s="0" t="s">
        <v>21</v>
      </c>
      <c r="F530" s="0" t="s">
        <v>254</v>
      </c>
      <c r="G530" s="0" t="s">
        <v>255</v>
      </c>
      <c r="H530" s="0" t="s">
        <v>1975</v>
      </c>
      <c r="I530" s="0" t="s">
        <v>1976</v>
      </c>
      <c r="J530" s="0" t="s">
        <v>1977</v>
      </c>
      <c r="K530" s="0" t="s">
        <v>1978</v>
      </c>
      <c r="L530" s="0" t="s">
        <v>1979</v>
      </c>
      <c r="M530" s="0" t="s">
        <v>28</v>
      </c>
      <c r="N530" s="0" t="n">
        <v>21278234</v>
      </c>
      <c r="O530" s="0" t="s">
        <v>23</v>
      </c>
      <c r="P530" s="0" t="str">
        <f aca="false">VLOOKUP(B530,'Pivot Table_all_cell_markers_1'!$G$1:$H$181,2,0)</f>
        <v>Immune system</v>
      </c>
      <c r="Q530" s="0" t="str">
        <f aca="false">VLOOKUP(F530,'Pivot Table_all_cell_markers_2'!$F$1:$G$681,2,0)</f>
        <v>B-cell</v>
      </c>
    </row>
    <row r="531" customFormat="false" ht="12.8" hidden="false" customHeight="false" outlineLevel="0" collapsed="false">
      <c r="A531" s="0" t="s">
        <v>17</v>
      </c>
      <c r="B531" s="0" t="s">
        <v>173</v>
      </c>
      <c r="C531" s="0" t="s">
        <v>174</v>
      </c>
      <c r="D531" s="0" t="s">
        <v>20</v>
      </c>
      <c r="E531" s="0" t="s">
        <v>21</v>
      </c>
      <c r="F531" s="0" t="s">
        <v>451</v>
      </c>
      <c r="G531" s="0" t="s">
        <v>452</v>
      </c>
      <c r="H531" s="0" t="s">
        <v>1474</v>
      </c>
      <c r="I531" s="0" t="s">
        <v>1474</v>
      </c>
      <c r="J531" s="0" t="n">
        <v>920</v>
      </c>
      <c r="K531" s="0" t="s">
        <v>1474</v>
      </c>
      <c r="L531" s="0" t="s">
        <v>1475</v>
      </c>
      <c r="M531" s="0" t="s">
        <v>28</v>
      </c>
      <c r="N531" s="0" t="n">
        <v>12000723</v>
      </c>
      <c r="O531" s="0" t="s">
        <v>23</v>
      </c>
      <c r="P531" s="0" t="str">
        <f aca="false">VLOOKUP(B531,'Pivot Table_all_cell_markers_1'!$G$1:$H$181,2,0)</f>
        <v>Immune system</v>
      </c>
      <c r="Q531" s="0" t="str">
        <f aca="false">VLOOKUP(F531,'Pivot Table_all_cell_markers_2'!$F$1:$G$681,2,0)</f>
        <v>T-cell</v>
      </c>
    </row>
    <row r="532" customFormat="false" ht="12.8" hidden="false" customHeight="false" outlineLevel="0" collapsed="false">
      <c r="A532" s="0" t="s">
        <v>17</v>
      </c>
      <c r="B532" s="0" t="s">
        <v>173</v>
      </c>
      <c r="C532" s="0" t="s">
        <v>174</v>
      </c>
      <c r="D532" s="0" t="s">
        <v>20</v>
      </c>
      <c r="E532" s="0" t="s">
        <v>21</v>
      </c>
      <c r="F532" s="0" t="s">
        <v>1980</v>
      </c>
      <c r="G532" s="0" t="s">
        <v>342</v>
      </c>
      <c r="H532" s="0" t="s">
        <v>1981</v>
      </c>
      <c r="I532" s="0" t="s">
        <v>1982</v>
      </c>
      <c r="J532" s="0" t="s">
        <v>1983</v>
      </c>
      <c r="K532" s="0" t="s">
        <v>1984</v>
      </c>
      <c r="L532" s="0" t="s">
        <v>1985</v>
      </c>
      <c r="M532" s="0" t="s">
        <v>28</v>
      </c>
      <c r="N532" s="0" t="n">
        <v>12000723</v>
      </c>
      <c r="O532" s="0" t="s">
        <v>23</v>
      </c>
      <c r="P532" s="0" t="str">
        <f aca="false">VLOOKUP(B532,'Pivot Table_all_cell_markers_1'!$G$1:$H$181,2,0)</f>
        <v>Immune system</v>
      </c>
      <c r="Q532" s="0" t="str">
        <f aca="false">VLOOKUP(F532,'Pivot Table_all_cell_markers_2'!$F$1:$G$681,2,0)</f>
        <v>T-cell</v>
      </c>
    </row>
    <row r="533" customFormat="false" ht="12.8" hidden="false" customHeight="false" outlineLevel="0" collapsed="false">
      <c r="A533" s="0" t="s">
        <v>17</v>
      </c>
      <c r="B533" s="0" t="s">
        <v>173</v>
      </c>
      <c r="C533" s="0" t="s">
        <v>174</v>
      </c>
      <c r="D533" s="0" t="s">
        <v>20</v>
      </c>
      <c r="E533" s="0" t="s">
        <v>21</v>
      </c>
      <c r="F533" s="0" t="s">
        <v>1986</v>
      </c>
      <c r="G533" s="0" t="s">
        <v>342</v>
      </c>
      <c r="H533" s="0" t="s">
        <v>1981</v>
      </c>
      <c r="I533" s="0" t="s">
        <v>1982</v>
      </c>
      <c r="J533" s="0" t="s">
        <v>1983</v>
      </c>
      <c r="K533" s="0" t="s">
        <v>1984</v>
      </c>
      <c r="L533" s="0" t="s">
        <v>1985</v>
      </c>
      <c r="M533" s="0" t="s">
        <v>28</v>
      </c>
      <c r="N533" s="0" t="n">
        <v>12000723</v>
      </c>
      <c r="O533" s="0" t="s">
        <v>23</v>
      </c>
      <c r="P533" s="0" t="str">
        <f aca="false">VLOOKUP(B533,'Pivot Table_all_cell_markers_1'!$G$1:$H$181,2,0)</f>
        <v>Immune system</v>
      </c>
      <c r="Q533" s="0" t="str">
        <f aca="false">VLOOKUP(F533,'Pivot Table_all_cell_markers_2'!$F$1:$G$681,2,0)</f>
        <v>T-cell</v>
      </c>
    </row>
    <row r="534" customFormat="false" ht="12.8" hidden="false" customHeight="false" outlineLevel="0" collapsed="false">
      <c r="A534" s="0" t="s">
        <v>17</v>
      </c>
      <c r="B534" s="0" t="s">
        <v>1053</v>
      </c>
      <c r="C534" s="0" t="s">
        <v>1054</v>
      </c>
      <c r="D534" s="0" t="s">
        <v>20</v>
      </c>
      <c r="E534" s="0" t="s">
        <v>21</v>
      </c>
      <c r="F534" s="0" t="s">
        <v>1987</v>
      </c>
      <c r="G534" s="0" t="s">
        <v>23</v>
      </c>
      <c r="H534" s="0" t="s">
        <v>1988</v>
      </c>
      <c r="I534" s="0" t="s">
        <v>1989</v>
      </c>
      <c r="J534" s="0" t="n">
        <v>2492</v>
      </c>
      <c r="K534" s="0" t="s">
        <v>1989</v>
      </c>
      <c r="L534" s="0" t="s">
        <v>1990</v>
      </c>
      <c r="M534" s="0" t="s">
        <v>28</v>
      </c>
      <c r="N534" s="0" t="n">
        <v>19224509</v>
      </c>
      <c r="O534" s="0" t="s">
        <v>23</v>
      </c>
      <c r="P534" s="0" t="str">
        <f aca="false">VLOOKUP(B534,'Pivot Table_all_cell_markers_1'!$G$1:$H$181,2,0)</f>
        <v>Ovary</v>
      </c>
      <c r="Q534" s="0" t="str">
        <f aca="false">VLOOKUP(F534,'Pivot Table_all_cell_markers_2'!$F$1:$G$681,2,0)</f>
        <v>Luteinizing granulosa cell</v>
      </c>
    </row>
    <row r="535" customFormat="false" ht="12.8" hidden="false" customHeight="false" outlineLevel="0" collapsed="false">
      <c r="A535" s="0" t="s">
        <v>17</v>
      </c>
      <c r="B535" s="0" t="s">
        <v>1315</v>
      </c>
      <c r="C535" s="0" t="s">
        <v>1316</v>
      </c>
      <c r="D535" s="0" t="s">
        <v>20</v>
      </c>
      <c r="E535" s="0" t="s">
        <v>21</v>
      </c>
      <c r="F535" s="0" t="s">
        <v>175</v>
      </c>
      <c r="G535" s="0" t="s">
        <v>176</v>
      </c>
      <c r="H535" s="0" t="s">
        <v>1591</v>
      </c>
      <c r="I535" s="0" t="s">
        <v>1592</v>
      </c>
      <c r="J535" s="0" t="s">
        <v>1593</v>
      </c>
      <c r="K535" s="0" t="s">
        <v>1592</v>
      </c>
      <c r="L535" s="0" t="s">
        <v>1594</v>
      </c>
      <c r="M535" s="0" t="s">
        <v>28</v>
      </c>
      <c r="N535" s="0" t="n">
        <v>20531347</v>
      </c>
      <c r="O535" s="0" t="s">
        <v>23</v>
      </c>
      <c r="P535" s="0" t="str">
        <f aca="false">VLOOKUP(B535,'Pivot Table_all_cell_markers_1'!$G$1:$H$181,2,0)</f>
        <v>Adipose</v>
      </c>
      <c r="Q535" s="0" t="str">
        <f aca="false">VLOOKUP(F535,'Pivot Table_all_cell_markers_2'!$F$1:$G$681,2,0)</f>
        <v>monocyte</v>
      </c>
    </row>
    <row r="536" customFormat="false" ht="12.8" hidden="false" customHeight="false" outlineLevel="0" collapsed="false">
      <c r="A536" s="0" t="s">
        <v>17</v>
      </c>
      <c r="B536" s="0" t="s">
        <v>1315</v>
      </c>
      <c r="C536" s="0" t="s">
        <v>1316</v>
      </c>
      <c r="D536" s="0" t="s">
        <v>20</v>
      </c>
      <c r="E536" s="0" t="s">
        <v>21</v>
      </c>
      <c r="F536" s="0" t="s">
        <v>780</v>
      </c>
      <c r="G536" s="0" t="s">
        <v>781</v>
      </c>
      <c r="H536" s="0" t="s">
        <v>1591</v>
      </c>
      <c r="I536" s="0" t="s">
        <v>1592</v>
      </c>
      <c r="J536" s="0" t="s">
        <v>1593</v>
      </c>
      <c r="K536" s="0" t="s">
        <v>1592</v>
      </c>
      <c r="L536" s="0" t="s">
        <v>1594</v>
      </c>
      <c r="M536" s="0" t="s">
        <v>28</v>
      </c>
      <c r="N536" s="0" t="n">
        <v>20531347</v>
      </c>
      <c r="O536" s="0" t="s">
        <v>23</v>
      </c>
      <c r="P536" s="0" t="str">
        <f aca="false">VLOOKUP(B536,'Pivot Table_all_cell_markers_1'!$G$1:$H$181,2,0)</f>
        <v>Adipose</v>
      </c>
      <c r="Q536" s="0" t="str">
        <f aca="false">VLOOKUP(F536,'Pivot Table_all_cell_markers_2'!$F$1:$G$681,2,0)</f>
        <v>Macrophage</v>
      </c>
    </row>
    <row r="537" customFormat="false" ht="12.8" hidden="false" customHeight="false" outlineLevel="0" collapsed="false">
      <c r="A537" s="0" t="s">
        <v>17</v>
      </c>
      <c r="B537" s="0" t="s">
        <v>85</v>
      </c>
      <c r="C537" s="0" t="s">
        <v>86</v>
      </c>
      <c r="D537" s="0" t="s">
        <v>20</v>
      </c>
      <c r="E537" s="0" t="s">
        <v>21</v>
      </c>
      <c r="F537" s="0" t="s">
        <v>780</v>
      </c>
      <c r="G537" s="0" t="s">
        <v>781</v>
      </c>
      <c r="H537" s="0" t="s">
        <v>1991</v>
      </c>
      <c r="I537" s="0" t="s">
        <v>1992</v>
      </c>
      <c r="J537" s="0" t="s">
        <v>1993</v>
      </c>
      <c r="K537" s="0" t="s">
        <v>1992</v>
      </c>
      <c r="L537" s="0" t="s">
        <v>1994</v>
      </c>
      <c r="M537" s="0" t="s">
        <v>28</v>
      </c>
      <c r="N537" s="0" t="n">
        <v>20531347</v>
      </c>
      <c r="O537" s="0" t="s">
        <v>23</v>
      </c>
      <c r="P537" s="0" t="str">
        <f aca="false">VLOOKUP(B537,'Pivot Table_all_cell_markers_1'!$G$1:$H$181,2,0)</f>
        <v>Adipose</v>
      </c>
      <c r="Q537" s="0" t="str">
        <f aca="false">VLOOKUP(F537,'Pivot Table_all_cell_markers_2'!$F$1:$G$681,2,0)</f>
        <v>Macrophage</v>
      </c>
    </row>
    <row r="538" customFormat="false" ht="12.8" hidden="false" customHeight="false" outlineLevel="0" collapsed="false">
      <c r="A538" s="0" t="s">
        <v>17</v>
      </c>
      <c r="B538" s="0" t="s">
        <v>416</v>
      </c>
      <c r="C538" s="0" t="s">
        <v>417</v>
      </c>
      <c r="D538" s="0" t="s">
        <v>20</v>
      </c>
      <c r="E538" s="0" t="s">
        <v>21</v>
      </c>
      <c r="F538" s="0" t="s">
        <v>418</v>
      </c>
      <c r="G538" s="0" t="s">
        <v>133</v>
      </c>
      <c r="H538" s="0" t="s">
        <v>1995</v>
      </c>
      <c r="I538" s="0" t="s">
        <v>1996</v>
      </c>
      <c r="J538" s="0" t="n">
        <v>1464</v>
      </c>
      <c r="K538" s="0" t="s">
        <v>1996</v>
      </c>
      <c r="L538" s="0" t="s">
        <v>1997</v>
      </c>
      <c r="M538" s="0" t="s">
        <v>28</v>
      </c>
      <c r="N538" s="0" t="n">
        <v>19462316</v>
      </c>
      <c r="O538" s="0" t="s">
        <v>23</v>
      </c>
      <c r="P538" s="0" t="str">
        <f aca="false">VLOOKUP(B538,'Pivot Table_all_cell_markers_1'!$G$1:$H$181,2,0)</f>
        <v>Bone</v>
      </c>
      <c r="Q538" s="0" t="str">
        <f aca="false">VLOOKUP(F538,'Pivot Table_all_cell_markers_2'!$F$1:$G$681,2,0)</f>
        <v>Stromal</v>
      </c>
    </row>
    <row r="539" customFormat="false" ht="12.8" hidden="false" customHeight="false" outlineLevel="0" collapsed="false">
      <c r="A539" s="0" t="s">
        <v>17</v>
      </c>
      <c r="B539" s="0" t="s">
        <v>173</v>
      </c>
      <c r="C539" s="0" t="s">
        <v>174</v>
      </c>
      <c r="D539" s="0" t="s">
        <v>20</v>
      </c>
      <c r="E539" s="0" t="s">
        <v>21</v>
      </c>
      <c r="F539" s="0" t="s">
        <v>631</v>
      </c>
      <c r="G539" s="0" t="s">
        <v>632</v>
      </c>
      <c r="H539" s="0" t="s">
        <v>1998</v>
      </c>
      <c r="I539" s="0" t="s">
        <v>1474</v>
      </c>
      <c r="J539" s="0" t="n">
        <v>920</v>
      </c>
      <c r="K539" s="0" t="s">
        <v>1474</v>
      </c>
      <c r="L539" s="0" t="s">
        <v>1475</v>
      </c>
      <c r="M539" s="0" t="s">
        <v>28</v>
      </c>
      <c r="N539" s="0" t="n">
        <v>11193739</v>
      </c>
      <c r="O539" s="0" t="s">
        <v>23</v>
      </c>
      <c r="P539" s="0" t="str">
        <f aca="false">VLOOKUP(B539,'Pivot Table_all_cell_markers_1'!$G$1:$H$181,2,0)</f>
        <v>Immune system</v>
      </c>
      <c r="Q539" s="0" t="str">
        <f aca="false">VLOOKUP(F539,'Pivot Table_all_cell_markers_2'!$F$1:$G$681,2,0)</f>
        <v>T helper cell</v>
      </c>
    </row>
    <row r="540" customFormat="false" ht="12.8" hidden="false" customHeight="false" outlineLevel="0" collapsed="false">
      <c r="A540" s="0" t="s">
        <v>17</v>
      </c>
      <c r="B540" s="0" t="s">
        <v>173</v>
      </c>
      <c r="C540" s="0" t="s">
        <v>174</v>
      </c>
      <c r="D540" s="0" t="s">
        <v>20</v>
      </c>
      <c r="E540" s="0" t="s">
        <v>21</v>
      </c>
      <c r="F540" s="0" t="s">
        <v>1999</v>
      </c>
      <c r="G540" s="0" t="s">
        <v>278</v>
      </c>
      <c r="H540" s="0" t="s">
        <v>2000</v>
      </c>
      <c r="I540" s="0" t="s">
        <v>2001</v>
      </c>
      <c r="J540" s="0" t="n">
        <v>925</v>
      </c>
      <c r="K540" s="0" t="s">
        <v>2001</v>
      </c>
      <c r="L540" s="0" t="s">
        <v>2002</v>
      </c>
      <c r="M540" s="0" t="s">
        <v>28</v>
      </c>
      <c r="N540" s="0" t="n">
        <v>11193739</v>
      </c>
      <c r="O540" s="0" t="s">
        <v>23</v>
      </c>
      <c r="P540" s="0" t="str">
        <f aca="false">VLOOKUP(B540,'Pivot Table_all_cell_markers_1'!$G$1:$H$181,2,0)</f>
        <v>Immune system</v>
      </c>
      <c r="Q540" s="0" t="str">
        <f aca="false">VLOOKUP(F540,'Pivot Table_all_cell_markers_2'!$F$1:$G$681,2,0)</f>
        <v>Treg</v>
      </c>
    </row>
    <row r="541" customFormat="false" ht="12.8" hidden="false" customHeight="false" outlineLevel="0" collapsed="false">
      <c r="A541" s="0" t="s">
        <v>17</v>
      </c>
      <c r="B541" s="0" t="s">
        <v>173</v>
      </c>
      <c r="C541" s="0" t="s">
        <v>174</v>
      </c>
      <c r="D541" s="0" t="s">
        <v>20</v>
      </c>
      <c r="E541" s="0" t="s">
        <v>21</v>
      </c>
      <c r="F541" s="0" t="s">
        <v>624</v>
      </c>
      <c r="G541" s="0" t="s">
        <v>625</v>
      </c>
      <c r="H541" s="0" t="s">
        <v>2000</v>
      </c>
      <c r="I541" s="0" t="s">
        <v>2001</v>
      </c>
      <c r="J541" s="0" t="n">
        <v>925</v>
      </c>
      <c r="K541" s="0" t="s">
        <v>2001</v>
      </c>
      <c r="L541" s="0" t="s">
        <v>2002</v>
      </c>
      <c r="M541" s="0" t="s">
        <v>28</v>
      </c>
      <c r="N541" s="0" t="n">
        <v>11193739</v>
      </c>
      <c r="O541" s="0" t="s">
        <v>23</v>
      </c>
      <c r="P541" s="0" t="str">
        <f aca="false">VLOOKUP(B541,'Pivot Table_all_cell_markers_1'!$G$1:$H$181,2,0)</f>
        <v>Immune system</v>
      </c>
      <c r="Q541" s="0" t="str">
        <f aca="false">VLOOKUP(F541,'Pivot Table_all_cell_markers_2'!$F$1:$G$681,2,0)</f>
        <v>T-cell</v>
      </c>
    </row>
    <row r="542" customFormat="false" ht="12.8" hidden="false" customHeight="false" outlineLevel="0" collapsed="false">
      <c r="A542" s="0" t="s">
        <v>17</v>
      </c>
      <c r="B542" s="0" t="s">
        <v>173</v>
      </c>
      <c r="C542" s="0" t="s">
        <v>174</v>
      </c>
      <c r="D542" s="0" t="s">
        <v>20</v>
      </c>
      <c r="E542" s="0" t="s">
        <v>21</v>
      </c>
      <c r="F542" s="0" t="s">
        <v>184</v>
      </c>
      <c r="G542" s="0" t="s">
        <v>185</v>
      </c>
      <c r="H542" s="0" t="s">
        <v>240</v>
      </c>
      <c r="I542" s="0" t="s">
        <v>241</v>
      </c>
      <c r="J542" s="0" t="n">
        <v>4684</v>
      </c>
      <c r="K542" s="0" t="s">
        <v>241</v>
      </c>
      <c r="L542" s="0" t="s">
        <v>242</v>
      </c>
      <c r="M542" s="0" t="s">
        <v>28</v>
      </c>
      <c r="N542" s="0" t="n">
        <v>11193739</v>
      </c>
      <c r="O542" s="0" t="s">
        <v>23</v>
      </c>
      <c r="P542" s="0" t="str">
        <f aca="false">VLOOKUP(B542,'Pivot Table_all_cell_markers_1'!$G$1:$H$181,2,0)</f>
        <v>Immune system</v>
      </c>
      <c r="Q542" s="0" t="str">
        <f aca="false">VLOOKUP(F542,'Pivot Table_all_cell_markers_2'!$F$1:$G$681,2,0)</f>
        <v>NK cell</v>
      </c>
    </row>
    <row r="543" customFormat="false" ht="12.8" hidden="false" customHeight="false" outlineLevel="0" collapsed="false">
      <c r="A543" s="0" t="s">
        <v>17</v>
      </c>
      <c r="B543" s="0" t="s">
        <v>173</v>
      </c>
      <c r="C543" s="0" t="s">
        <v>174</v>
      </c>
      <c r="D543" s="0" t="s">
        <v>20</v>
      </c>
      <c r="E543" s="0" t="s">
        <v>21</v>
      </c>
      <c r="F543" s="0" t="s">
        <v>254</v>
      </c>
      <c r="G543" s="0" t="s">
        <v>255</v>
      </c>
      <c r="H543" s="0" t="s">
        <v>2003</v>
      </c>
      <c r="I543" s="0" t="s">
        <v>643</v>
      </c>
      <c r="J543" s="0" t="n">
        <v>930</v>
      </c>
      <c r="K543" s="0" t="s">
        <v>643</v>
      </c>
      <c r="L543" s="0" t="s">
        <v>644</v>
      </c>
      <c r="M543" s="0" t="s">
        <v>28</v>
      </c>
      <c r="N543" s="0" t="n">
        <v>11193739</v>
      </c>
      <c r="O543" s="0" t="s">
        <v>23</v>
      </c>
      <c r="P543" s="0" t="str">
        <f aca="false">VLOOKUP(B543,'Pivot Table_all_cell_markers_1'!$G$1:$H$181,2,0)</f>
        <v>Immune system</v>
      </c>
      <c r="Q543" s="0" t="str">
        <f aca="false">VLOOKUP(F543,'Pivot Table_all_cell_markers_2'!$F$1:$G$681,2,0)</f>
        <v>B-cell</v>
      </c>
    </row>
    <row r="544" customFormat="false" ht="12.8" hidden="false" customHeight="false" outlineLevel="0" collapsed="false">
      <c r="A544" s="0" t="s">
        <v>17</v>
      </c>
      <c r="B544" s="0" t="s">
        <v>182</v>
      </c>
      <c r="C544" s="0" t="s">
        <v>183</v>
      </c>
      <c r="D544" s="0" t="s">
        <v>20</v>
      </c>
      <c r="E544" s="0" t="s">
        <v>21</v>
      </c>
      <c r="F544" s="0" t="s">
        <v>2004</v>
      </c>
      <c r="G544" s="0" t="s">
        <v>23</v>
      </c>
      <c r="H544" s="0" t="s">
        <v>2005</v>
      </c>
      <c r="I544" s="0" t="s">
        <v>2006</v>
      </c>
      <c r="J544" s="0" t="n">
        <v>8553</v>
      </c>
      <c r="K544" s="0" t="s">
        <v>2005</v>
      </c>
      <c r="L544" s="0" t="s">
        <v>2007</v>
      </c>
      <c r="M544" s="0" t="s">
        <v>28</v>
      </c>
      <c r="N544" s="0" t="n">
        <v>6475813</v>
      </c>
      <c r="O544" s="0" t="s">
        <v>23</v>
      </c>
      <c r="P544" s="0" t="str">
        <f aca="false">VLOOKUP(B544,'Pivot Table_all_cell_markers_1'!$G$1:$H$181,2,0)</f>
        <v>Blood</v>
      </c>
      <c r="Q544" s="0" t="str">
        <f aca="false">VLOOKUP(F544,'Pivot Table_all_cell_markers_2'!$F$1:$G$681,2,0)</f>
        <v>Decidual cell</v>
      </c>
    </row>
    <row r="545" customFormat="false" ht="12.8" hidden="false" customHeight="false" outlineLevel="0" collapsed="false">
      <c r="A545" s="0" t="s">
        <v>17</v>
      </c>
      <c r="B545" s="0" t="s">
        <v>182</v>
      </c>
      <c r="C545" s="0" t="s">
        <v>183</v>
      </c>
      <c r="D545" s="0" t="s">
        <v>20</v>
      </c>
      <c r="E545" s="0" t="s">
        <v>21</v>
      </c>
      <c r="F545" s="0" t="s">
        <v>2008</v>
      </c>
      <c r="G545" s="0" t="s">
        <v>2009</v>
      </c>
      <c r="H545" s="0" t="s">
        <v>2010</v>
      </c>
      <c r="I545" s="0" t="s">
        <v>2011</v>
      </c>
      <c r="J545" s="0" t="s">
        <v>2012</v>
      </c>
      <c r="K545" s="0" t="s">
        <v>2013</v>
      </c>
      <c r="L545" s="0" t="s">
        <v>2014</v>
      </c>
      <c r="M545" s="0" t="s">
        <v>28</v>
      </c>
      <c r="N545" s="0" t="n">
        <v>10341394</v>
      </c>
      <c r="O545" s="0" t="s">
        <v>23</v>
      </c>
      <c r="P545" s="0" t="str">
        <f aca="false">VLOOKUP(B545,'Pivot Table_all_cell_markers_1'!$G$1:$H$181,2,0)</f>
        <v>Blood</v>
      </c>
      <c r="Q545" s="0" t="str">
        <f aca="false">VLOOKUP(F545,'Pivot Table_all_cell_markers_2'!$F$1:$G$681,2,0)</f>
        <v>CD4 T-cell</v>
      </c>
    </row>
    <row r="546" customFormat="false" ht="12.8" hidden="false" customHeight="false" outlineLevel="0" collapsed="false">
      <c r="A546" s="0" t="s">
        <v>17</v>
      </c>
      <c r="B546" s="0" t="s">
        <v>57</v>
      </c>
      <c r="C546" s="0" t="s">
        <v>58</v>
      </c>
      <c r="D546" s="0" t="s">
        <v>20</v>
      </c>
      <c r="E546" s="0" t="s">
        <v>21</v>
      </c>
      <c r="F546" s="0" t="s">
        <v>132</v>
      </c>
      <c r="G546" s="0" t="s">
        <v>133</v>
      </c>
      <c r="H546" s="0" t="s">
        <v>2015</v>
      </c>
      <c r="I546" s="0" t="s">
        <v>2016</v>
      </c>
      <c r="J546" s="0" t="n">
        <v>8326</v>
      </c>
      <c r="K546" s="0" t="s">
        <v>2016</v>
      </c>
      <c r="L546" s="0" t="s">
        <v>2017</v>
      </c>
      <c r="M546" s="0" t="s">
        <v>28</v>
      </c>
      <c r="N546" s="0" t="n">
        <v>20658518</v>
      </c>
      <c r="O546" s="0" t="s">
        <v>23</v>
      </c>
      <c r="P546" s="0" t="str">
        <f aca="false">VLOOKUP(B546,'Pivot Table_all_cell_markers_1'!$G$1:$H$181,2,0)</f>
        <v>Placenta</v>
      </c>
      <c r="Q546" s="0" t="str">
        <f aca="false">VLOOKUP(F546,'Pivot Table_all_cell_markers_2'!$F$1:$G$681,2,0)</f>
        <v>Mesenchymal cell</v>
      </c>
    </row>
    <row r="547" customFormat="false" ht="12.8" hidden="false" customHeight="false" outlineLevel="0" collapsed="false">
      <c r="A547" s="0" t="s">
        <v>17</v>
      </c>
      <c r="B547" s="0" t="s">
        <v>203</v>
      </c>
      <c r="C547" s="0" t="s">
        <v>23</v>
      </c>
      <c r="D547" s="0" t="s">
        <v>20</v>
      </c>
      <c r="E547" s="0" t="s">
        <v>21</v>
      </c>
      <c r="F547" s="0" t="s">
        <v>190</v>
      </c>
      <c r="G547" s="0" t="s">
        <v>23</v>
      </c>
      <c r="H547" s="0" t="s">
        <v>366</v>
      </c>
      <c r="I547" s="0" t="s">
        <v>367</v>
      </c>
      <c r="J547" s="0" t="n">
        <v>8842</v>
      </c>
      <c r="K547" s="0" t="s">
        <v>367</v>
      </c>
      <c r="L547" s="0" t="s">
        <v>368</v>
      </c>
      <c r="M547" s="0" t="s">
        <v>28</v>
      </c>
      <c r="N547" s="0" t="n">
        <v>21187924</v>
      </c>
      <c r="O547" s="0" t="s">
        <v>23</v>
      </c>
      <c r="P547" s="0" t="str">
        <f aca="false">VLOOKUP(B547,'Pivot Table_all_cell_markers_1'!$G$1:$H$181,2,0)</f>
        <v>None</v>
      </c>
      <c r="Q547" s="0" t="str">
        <f aca="false">VLOOKUP(F547,'Pivot Table_all_cell_markers_2'!$F$1:$G$681,2,0)</f>
        <v>None</v>
      </c>
    </row>
    <row r="548" customFormat="false" ht="12.8" hidden="false" customHeight="false" outlineLevel="0" collapsed="false">
      <c r="A548" s="0" t="s">
        <v>17</v>
      </c>
      <c r="B548" s="0" t="s">
        <v>947</v>
      </c>
      <c r="C548" s="0" t="s">
        <v>948</v>
      </c>
      <c r="D548" s="0" t="s">
        <v>20</v>
      </c>
      <c r="E548" s="0" t="s">
        <v>21</v>
      </c>
      <c r="F548" s="0" t="s">
        <v>2018</v>
      </c>
      <c r="G548" s="0" t="s">
        <v>2019</v>
      </c>
      <c r="H548" s="0" t="s">
        <v>89</v>
      </c>
      <c r="I548" s="0" t="s">
        <v>89</v>
      </c>
      <c r="J548" s="0" t="n">
        <v>947</v>
      </c>
      <c r="K548" s="0" t="s">
        <v>89</v>
      </c>
      <c r="L548" s="0" t="s">
        <v>90</v>
      </c>
      <c r="M548" s="0" t="s">
        <v>28</v>
      </c>
      <c r="N548" s="0" t="n">
        <v>24855511</v>
      </c>
      <c r="O548" s="0" t="s">
        <v>23</v>
      </c>
      <c r="P548" s="0" t="str">
        <f aca="false">VLOOKUP(B548,'Pivot Table_all_cell_markers_1'!$G$1:$H$181,2,0)</f>
        <v>Skin</v>
      </c>
      <c r="Q548" s="0" t="str">
        <f aca="false">VLOOKUP(F548,'Pivot Table_all_cell_markers_2'!$F$1:$G$681,2,0)</f>
        <v>Hair follicle</v>
      </c>
    </row>
    <row r="549" customFormat="false" ht="12.8" hidden="false" customHeight="false" outlineLevel="0" collapsed="false">
      <c r="A549" s="0" t="s">
        <v>17</v>
      </c>
      <c r="B549" s="0" t="s">
        <v>2020</v>
      </c>
      <c r="C549" s="0" t="s">
        <v>2021</v>
      </c>
      <c r="D549" s="0" t="s">
        <v>1306</v>
      </c>
      <c r="E549" s="0" t="s">
        <v>189</v>
      </c>
      <c r="F549" s="0" t="s">
        <v>341</v>
      </c>
      <c r="G549" s="0" t="s">
        <v>342</v>
      </c>
      <c r="H549" s="0" t="s">
        <v>1474</v>
      </c>
      <c r="I549" s="0" t="s">
        <v>1474</v>
      </c>
      <c r="J549" s="0" t="n">
        <v>920</v>
      </c>
      <c r="K549" s="0" t="s">
        <v>1474</v>
      </c>
      <c r="L549" s="0" t="s">
        <v>1475</v>
      </c>
      <c r="M549" s="0" t="s">
        <v>28</v>
      </c>
      <c r="N549" s="0" t="n">
        <v>20379446</v>
      </c>
      <c r="O549" s="0" t="s">
        <v>23</v>
      </c>
      <c r="P549" s="0" t="str">
        <f aca="false">VLOOKUP(B549,'Pivot Table_all_cell_markers_1'!$G$1:$H$181,2,0)</f>
        <v>Immune system</v>
      </c>
      <c r="Q549" s="0" t="str">
        <f aca="false">VLOOKUP(F549,'Pivot Table_all_cell_markers_2'!$F$1:$G$681,2,0)</f>
        <v>T-cell</v>
      </c>
    </row>
    <row r="550" customFormat="false" ht="12.8" hidden="false" customHeight="false" outlineLevel="0" collapsed="false">
      <c r="A550" s="0" t="s">
        <v>17</v>
      </c>
      <c r="B550" s="0" t="s">
        <v>2020</v>
      </c>
      <c r="C550" s="0" t="s">
        <v>2021</v>
      </c>
      <c r="D550" s="0" t="s">
        <v>1306</v>
      </c>
      <c r="E550" s="0" t="s">
        <v>189</v>
      </c>
      <c r="F550" s="0" t="s">
        <v>341</v>
      </c>
      <c r="G550" s="0" t="s">
        <v>342</v>
      </c>
      <c r="H550" s="0" t="s">
        <v>2022</v>
      </c>
      <c r="I550" s="0" t="s">
        <v>2001</v>
      </c>
      <c r="J550" s="0" t="n">
        <v>925</v>
      </c>
      <c r="K550" s="0" t="s">
        <v>2001</v>
      </c>
      <c r="L550" s="0" t="s">
        <v>2002</v>
      </c>
      <c r="M550" s="0" t="s">
        <v>28</v>
      </c>
      <c r="N550" s="0" t="n">
        <v>20379446</v>
      </c>
      <c r="O550" s="0" t="s">
        <v>23</v>
      </c>
      <c r="P550" s="0" t="str">
        <f aca="false">VLOOKUP(B550,'Pivot Table_all_cell_markers_1'!$G$1:$H$181,2,0)</f>
        <v>Immune system</v>
      </c>
      <c r="Q550" s="0" t="str">
        <f aca="false">VLOOKUP(F550,'Pivot Table_all_cell_markers_2'!$F$1:$G$681,2,0)</f>
        <v>T-cell</v>
      </c>
    </row>
    <row r="551" customFormat="false" ht="12.8" hidden="false" customHeight="false" outlineLevel="0" collapsed="false">
      <c r="A551" s="0" t="s">
        <v>17</v>
      </c>
      <c r="B551" s="0" t="s">
        <v>2020</v>
      </c>
      <c r="C551" s="0" t="s">
        <v>2021</v>
      </c>
      <c r="D551" s="0" t="s">
        <v>1306</v>
      </c>
      <c r="E551" s="0" t="s">
        <v>189</v>
      </c>
      <c r="F551" s="0" t="s">
        <v>184</v>
      </c>
      <c r="G551" s="0" t="s">
        <v>185</v>
      </c>
      <c r="H551" s="0" t="s">
        <v>2023</v>
      </c>
      <c r="I551" s="0" t="s">
        <v>2024</v>
      </c>
      <c r="J551" s="0" t="s">
        <v>2025</v>
      </c>
      <c r="K551" s="0" t="s">
        <v>2026</v>
      </c>
      <c r="L551" s="0" t="s">
        <v>2027</v>
      </c>
      <c r="M551" s="0" t="s">
        <v>28</v>
      </c>
      <c r="N551" s="0" t="n">
        <v>20379446</v>
      </c>
      <c r="O551" s="0" t="s">
        <v>23</v>
      </c>
      <c r="P551" s="0" t="str">
        <f aca="false">VLOOKUP(B551,'Pivot Table_all_cell_markers_1'!$G$1:$H$181,2,0)</f>
        <v>Immune system</v>
      </c>
      <c r="Q551" s="0" t="str">
        <f aca="false">VLOOKUP(F551,'Pivot Table_all_cell_markers_2'!$F$1:$G$681,2,0)</f>
        <v>NK cell</v>
      </c>
    </row>
    <row r="552" customFormat="false" ht="12.8" hidden="false" customHeight="false" outlineLevel="0" collapsed="false">
      <c r="A552" s="0" t="s">
        <v>17</v>
      </c>
      <c r="B552" s="0" t="s">
        <v>2020</v>
      </c>
      <c r="C552" s="0" t="s">
        <v>2021</v>
      </c>
      <c r="D552" s="0" t="s">
        <v>1306</v>
      </c>
      <c r="E552" s="0" t="s">
        <v>189</v>
      </c>
      <c r="F552" s="0" t="s">
        <v>277</v>
      </c>
      <c r="G552" s="0" t="s">
        <v>278</v>
      </c>
      <c r="H552" s="0" t="s">
        <v>2028</v>
      </c>
      <c r="I552" s="0" t="s">
        <v>2029</v>
      </c>
      <c r="J552" s="0" t="s">
        <v>2030</v>
      </c>
      <c r="K552" s="0" t="s">
        <v>2029</v>
      </c>
      <c r="L552" s="0" t="s">
        <v>2031</v>
      </c>
      <c r="M552" s="0" t="s">
        <v>28</v>
      </c>
      <c r="N552" s="0" t="n">
        <v>20379446</v>
      </c>
      <c r="O552" s="0" t="s">
        <v>23</v>
      </c>
      <c r="P552" s="0" t="str">
        <f aca="false">VLOOKUP(B552,'Pivot Table_all_cell_markers_1'!$G$1:$H$181,2,0)</f>
        <v>Immune system</v>
      </c>
      <c r="Q552" s="0" t="str">
        <f aca="false">VLOOKUP(F552,'Pivot Table_all_cell_markers_2'!$F$1:$G$681,2,0)</f>
        <v>Treg</v>
      </c>
    </row>
    <row r="553" customFormat="false" ht="12.8" hidden="false" customHeight="false" outlineLevel="0" collapsed="false">
      <c r="A553" s="0" t="s">
        <v>17</v>
      </c>
      <c r="B553" s="0" t="s">
        <v>123</v>
      </c>
      <c r="C553" s="0" t="s">
        <v>124</v>
      </c>
      <c r="D553" s="0" t="s">
        <v>2032</v>
      </c>
      <c r="E553" s="0" t="s">
        <v>189</v>
      </c>
      <c r="F553" s="0" t="s">
        <v>190</v>
      </c>
      <c r="G553" s="0" t="s">
        <v>23</v>
      </c>
      <c r="H553" s="0" t="s">
        <v>366</v>
      </c>
      <c r="I553" s="0" t="s">
        <v>367</v>
      </c>
      <c r="J553" s="0" t="n">
        <v>8842</v>
      </c>
      <c r="K553" s="0" t="s">
        <v>367</v>
      </c>
      <c r="L553" s="0" t="s">
        <v>368</v>
      </c>
      <c r="M553" s="0" t="s">
        <v>28</v>
      </c>
      <c r="N553" s="0" t="n">
        <v>19816962</v>
      </c>
      <c r="O553" s="0" t="s">
        <v>23</v>
      </c>
      <c r="P553" s="0" t="str">
        <f aca="false">VLOOKUP(B553,'Pivot Table_all_cell_markers_1'!$G$1:$H$181,2,0)</f>
        <v>Brain</v>
      </c>
      <c r="Q553" s="0" t="str">
        <f aca="false">VLOOKUP(F553,'Pivot Table_all_cell_markers_2'!$F$1:$G$681,2,0)</f>
        <v>None</v>
      </c>
    </row>
    <row r="554" customFormat="false" ht="12.8" hidden="false" customHeight="false" outlineLevel="0" collapsed="false">
      <c r="A554" s="0" t="s">
        <v>17</v>
      </c>
      <c r="B554" s="0" t="s">
        <v>173</v>
      </c>
      <c r="C554" s="0" t="s">
        <v>174</v>
      </c>
      <c r="D554" s="0" t="s">
        <v>20</v>
      </c>
      <c r="E554" s="0" t="s">
        <v>21</v>
      </c>
      <c r="F554" s="0" t="s">
        <v>277</v>
      </c>
      <c r="G554" s="0" t="s">
        <v>278</v>
      </c>
      <c r="H554" s="0" t="s">
        <v>2033</v>
      </c>
      <c r="I554" s="0" t="s">
        <v>2034</v>
      </c>
      <c r="J554" s="0" t="n">
        <v>953</v>
      </c>
      <c r="K554" s="0" t="s">
        <v>2035</v>
      </c>
      <c r="L554" s="0" t="s">
        <v>2036</v>
      </c>
      <c r="M554" s="0" t="s">
        <v>28</v>
      </c>
      <c r="N554" s="0" t="n">
        <v>19957514</v>
      </c>
      <c r="O554" s="0" t="s">
        <v>23</v>
      </c>
      <c r="P554" s="0" t="str">
        <f aca="false">VLOOKUP(B554,'Pivot Table_all_cell_markers_1'!$G$1:$H$181,2,0)</f>
        <v>Immune system</v>
      </c>
      <c r="Q554" s="0" t="str">
        <f aca="false">VLOOKUP(F554,'Pivot Table_all_cell_markers_2'!$F$1:$G$681,2,0)</f>
        <v>Treg</v>
      </c>
    </row>
    <row r="555" customFormat="false" ht="12.8" hidden="false" customHeight="false" outlineLevel="0" collapsed="false">
      <c r="A555" s="0" t="s">
        <v>17</v>
      </c>
      <c r="B555" s="0" t="s">
        <v>1315</v>
      </c>
      <c r="C555" s="0" t="s">
        <v>1316</v>
      </c>
      <c r="D555" s="0" t="s">
        <v>20</v>
      </c>
      <c r="E555" s="0" t="s">
        <v>21</v>
      </c>
      <c r="F555" s="0" t="s">
        <v>838</v>
      </c>
      <c r="G555" s="0" t="s">
        <v>839</v>
      </c>
      <c r="H555" s="0" t="s">
        <v>2037</v>
      </c>
      <c r="I555" s="0" t="s">
        <v>2038</v>
      </c>
      <c r="J555" s="0" t="s">
        <v>2039</v>
      </c>
      <c r="K555" s="0" t="s">
        <v>2040</v>
      </c>
      <c r="L555" s="0" t="s">
        <v>2041</v>
      </c>
      <c r="M555" s="0" t="s">
        <v>28</v>
      </c>
      <c r="N555" s="0" t="n">
        <v>21572381</v>
      </c>
      <c r="O555" s="0" t="s">
        <v>23</v>
      </c>
      <c r="P555" s="0" t="str">
        <f aca="false">VLOOKUP(B555,'Pivot Table_all_cell_markers_1'!$G$1:$H$181,2,0)</f>
        <v>Adipose</v>
      </c>
      <c r="Q555" s="0" t="str">
        <f aca="false">VLOOKUP(F555,'Pivot Table_all_cell_markers_2'!$F$1:$G$681,2,0)</f>
        <v>Pericyte</v>
      </c>
    </row>
    <row r="556" customFormat="false" ht="12.8" hidden="false" customHeight="false" outlineLevel="0" collapsed="false">
      <c r="A556" s="0" t="s">
        <v>17</v>
      </c>
      <c r="B556" s="0" t="s">
        <v>1315</v>
      </c>
      <c r="C556" s="0" t="s">
        <v>1316</v>
      </c>
      <c r="D556" s="0" t="s">
        <v>20</v>
      </c>
      <c r="E556" s="0" t="s">
        <v>21</v>
      </c>
      <c r="F556" s="0" t="s">
        <v>2042</v>
      </c>
      <c r="G556" s="0" t="s">
        <v>328</v>
      </c>
      <c r="H556" s="0" t="s">
        <v>2043</v>
      </c>
      <c r="I556" s="0" t="s">
        <v>2044</v>
      </c>
      <c r="J556" s="0" t="s">
        <v>2045</v>
      </c>
      <c r="K556" s="0" t="s">
        <v>2046</v>
      </c>
      <c r="L556" s="0" t="s">
        <v>2047</v>
      </c>
      <c r="M556" s="0" t="s">
        <v>28</v>
      </c>
      <c r="N556" s="0" t="n">
        <v>21572381</v>
      </c>
      <c r="O556" s="0" t="s">
        <v>23</v>
      </c>
      <c r="P556" s="0" t="str">
        <f aca="false">VLOOKUP(B556,'Pivot Table_all_cell_markers_1'!$G$1:$H$181,2,0)</f>
        <v>Adipose</v>
      </c>
      <c r="Q556" s="0" t="str">
        <f aca="false">VLOOKUP(F556,'Pivot Table_all_cell_markers_2'!$F$1:$G$681,2,0)</f>
        <v>Endothelial cell</v>
      </c>
    </row>
    <row r="557" customFormat="false" ht="12.8" hidden="false" customHeight="false" outlineLevel="0" collapsed="false">
      <c r="A557" s="0" t="s">
        <v>17</v>
      </c>
      <c r="B557" s="0" t="s">
        <v>1315</v>
      </c>
      <c r="C557" s="0" t="s">
        <v>1316</v>
      </c>
      <c r="D557" s="0" t="s">
        <v>20</v>
      </c>
      <c r="E557" s="0" t="s">
        <v>21</v>
      </c>
      <c r="F557" s="0" t="s">
        <v>2048</v>
      </c>
      <c r="G557" s="0" t="s">
        <v>328</v>
      </c>
      <c r="H557" s="0" t="s">
        <v>2043</v>
      </c>
      <c r="I557" s="0" t="s">
        <v>2044</v>
      </c>
      <c r="J557" s="0" t="s">
        <v>2045</v>
      </c>
      <c r="K557" s="0" t="s">
        <v>2046</v>
      </c>
      <c r="L557" s="0" t="s">
        <v>2047</v>
      </c>
      <c r="M557" s="0" t="s">
        <v>28</v>
      </c>
      <c r="N557" s="0" t="n">
        <v>21572381</v>
      </c>
      <c r="O557" s="0" t="s">
        <v>23</v>
      </c>
      <c r="P557" s="0" t="str">
        <f aca="false">VLOOKUP(B557,'Pivot Table_all_cell_markers_1'!$G$1:$H$181,2,0)</f>
        <v>Adipose</v>
      </c>
      <c r="Q557" s="0" t="str">
        <f aca="false">VLOOKUP(F557,'Pivot Table_all_cell_markers_2'!$F$1:$G$681,2,0)</f>
        <v>Endothelial cell</v>
      </c>
    </row>
    <row r="558" customFormat="false" ht="12.8" hidden="false" customHeight="false" outlineLevel="0" collapsed="false">
      <c r="A558" s="0" t="s">
        <v>17</v>
      </c>
      <c r="B558" s="0" t="s">
        <v>182</v>
      </c>
      <c r="C558" s="0" t="s">
        <v>183</v>
      </c>
      <c r="D558" s="0" t="s">
        <v>764</v>
      </c>
      <c r="E558" s="0" t="s">
        <v>189</v>
      </c>
      <c r="F558" s="0" t="s">
        <v>2049</v>
      </c>
      <c r="G558" s="0" t="s">
        <v>23</v>
      </c>
      <c r="H558" s="0" t="s">
        <v>627</v>
      </c>
      <c r="I558" s="0" t="s">
        <v>628</v>
      </c>
      <c r="J558" s="0" t="s">
        <v>629</v>
      </c>
      <c r="K558" s="0" t="s">
        <v>628</v>
      </c>
      <c r="L558" s="0" t="s">
        <v>630</v>
      </c>
      <c r="M558" s="0" t="s">
        <v>28</v>
      </c>
      <c r="N558" s="0" t="n">
        <v>16405818</v>
      </c>
      <c r="O558" s="0" t="s">
        <v>23</v>
      </c>
      <c r="P558" s="0" t="str">
        <f aca="false">VLOOKUP(B558,'Pivot Table_all_cell_markers_1'!$G$1:$H$181,2,0)</f>
        <v>Blood</v>
      </c>
      <c r="Q558" s="0" t="str">
        <f aca="false">VLOOKUP(F558,'Pivot Table_all_cell_markers_2'!$F$1:$G$681,2,0)</f>
        <v>NK cell</v>
      </c>
    </row>
    <row r="559" customFormat="false" ht="12.8" hidden="false" customHeight="false" outlineLevel="0" collapsed="false">
      <c r="A559" s="0" t="s">
        <v>17</v>
      </c>
      <c r="B559" s="0" t="s">
        <v>182</v>
      </c>
      <c r="C559" s="0" t="s">
        <v>183</v>
      </c>
      <c r="D559" s="0" t="s">
        <v>446</v>
      </c>
      <c r="E559" s="0" t="s">
        <v>189</v>
      </c>
      <c r="F559" s="0" t="s">
        <v>2049</v>
      </c>
      <c r="G559" s="0" t="s">
        <v>23</v>
      </c>
      <c r="H559" s="0" t="s">
        <v>627</v>
      </c>
      <c r="I559" s="0" t="s">
        <v>628</v>
      </c>
      <c r="J559" s="0" t="s">
        <v>629</v>
      </c>
      <c r="K559" s="0" t="s">
        <v>628</v>
      </c>
      <c r="L559" s="0" t="s">
        <v>630</v>
      </c>
      <c r="M559" s="0" t="s">
        <v>28</v>
      </c>
      <c r="N559" s="0" t="n">
        <v>16405818</v>
      </c>
      <c r="O559" s="0" t="s">
        <v>23</v>
      </c>
      <c r="P559" s="0" t="str">
        <f aca="false">VLOOKUP(B559,'Pivot Table_all_cell_markers_1'!$G$1:$H$181,2,0)</f>
        <v>Blood</v>
      </c>
      <c r="Q559" s="0" t="str">
        <f aca="false">VLOOKUP(F559,'Pivot Table_all_cell_markers_2'!$F$1:$G$681,2,0)</f>
        <v>NK cell</v>
      </c>
    </row>
    <row r="560" customFormat="false" ht="12.8" hidden="false" customHeight="false" outlineLevel="0" collapsed="false">
      <c r="A560" s="0" t="s">
        <v>17</v>
      </c>
      <c r="B560" s="0" t="s">
        <v>182</v>
      </c>
      <c r="C560" s="0" t="s">
        <v>183</v>
      </c>
      <c r="D560" s="0" t="s">
        <v>387</v>
      </c>
      <c r="E560" s="0" t="s">
        <v>189</v>
      </c>
      <c r="F560" s="0" t="s">
        <v>2049</v>
      </c>
      <c r="G560" s="0" t="s">
        <v>23</v>
      </c>
      <c r="H560" s="0" t="s">
        <v>627</v>
      </c>
      <c r="I560" s="0" t="s">
        <v>628</v>
      </c>
      <c r="J560" s="0" t="s">
        <v>629</v>
      </c>
      <c r="K560" s="0" t="s">
        <v>628</v>
      </c>
      <c r="L560" s="0" t="s">
        <v>630</v>
      </c>
      <c r="M560" s="0" t="s">
        <v>28</v>
      </c>
      <c r="N560" s="0" t="n">
        <v>16405818</v>
      </c>
      <c r="O560" s="0" t="s">
        <v>23</v>
      </c>
      <c r="P560" s="0" t="str">
        <f aca="false">VLOOKUP(B560,'Pivot Table_all_cell_markers_1'!$G$1:$H$181,2,0)</f>
        <v>Blood</v>
      </c>
      <c r="Q560" s="0" t="str">
        <f aca="false">VLOOKUP(F560,'Pivot Table_all_cell_markers_2'!$F$1:$G$681,2,0)</f>
        <v>NK cell</v>
      </c>
    </row>
    <row r="561" customFormat="false" ht="12.8" hidden="false" customHeight="false" outlineLevel="0" collapsed="false">
      <c r="A561" s="0" t="s">
        <v>17</v>
      </c>
      <c r="B561" s="0" t="s">
        <v>182</v>
      </c>
      <c r="C561" s="0" t="s">
        <v>183</v>
      </c>
      <c r="D561" s="0" t="s">
        <v>1749</v>
      </c>
      <c r="E561" s="0" t="s">
        <v>189</v>
      </c>
      <c r="F561" s="0" t="s">
        <v>2049</v>
      </c>
      <c r="G561" s="0" t="s">
        <v>23</v>
      </c>
      <c r="H561" s="0" t="s">
        <v>627</v>
      </c>
      <c r="I561" s="0" t="s">
        <v>628</v>
      </c>
      <c r="J561" s="0" t="s">
        <v>629</v>
      </c>
      <c r="K561" s="0" t="s">
        <v>628</v>
      </c>
      <c r="L561" s="0" t="s">
        <v>630</v>
      </c>
      <c r="M561" s="0" t="s">
        <v>28</v>
      </c>
      <c r="N561" s="0" t="n">
        <v>16405818</v>
      </c>
      <c r="O561" s="0" t="s">
        <v>23</v>
      </c>
      <c r="P561" s="0" t="str">
        <f aca="false">VLOOKUP(B561,'Pivot Table_all_cell_markers_1'!$G$1:$H$181,2,0)</f>
        <v>Blood</v>
      </c>
      <c r="Q561" s="0" t="str">
        <f aca="false">VLOOKUP(F561,'Pivot Table_all_cell_markers_2'!$F$1:$G$681,2,0)</f>
        <v>NK cell</v>
      </c>
    </row>
    <row r="562" customFormat="false" ht="12.8" hidden="false" customHeight="false" outlineLevel="0" collapsed="false">
      <c r="A562" s="0" t="s">
        <v>17</v>
      </c>
      <c r="B562" s="0" t="s">
        <v>182</v>
      </c>
      <c r="C562" s="0" t="s">
        <v>183</v>
      </c>
      <c r="D562" s="0" t="s">
        <v>764</v>
      </c>
      <c r="E562" s="0" t="s">
        <v>189</v>
      </c>
      <c r="F562" s="0" t="s">
        <v>277</v>
      </c>
      <c r="G562" s="0" t="s">
        <v>278</v>
      </c>
      <c r="H562" s="0" t="s">
        <v>2050</v>
      </c>
      <c r="I562" s="0" t="s">
        <v>2051</v>
      </c>
      <c r="J562" s="0" t="s">
        <v>2052</v>
      </c>
      <c r="K562" s="0" t="s">
        <v>2051</v>
      </c>
      <c r="L562" s="0" t="s">
        <v>2053</v>
      </c>
      <c r="M562" s="0" t="s">
        <v>28</v>
      </c>
      <c r="N562" s="0" t="n">
        <v>16405818</v>
      </c>
      <c r="O562" s="0" t="s">
        <v>23</v>
      </c>
      <c r="P562" s="0" t="str">
        <f aca="false">VLOOKUP(B562,'Pivot Table_all_cell_markers_1'!$G$1:$H$181,2,0)</f>
        <v>Blood</v>
      </c>
      <c r="Q562" s="0" t="str">
        <f aca="false">VLOOKUP(F562,'Pivot Table_all_cell_markers_2'!$F$1:$G$681,2,0)</f>
        <v>Treg</v>
      </c>
    </row>
    <row r="563" customFormat="false" ht="12.8" hidden="false" customHeight="false" outlineLevel="0" collapsed="false">
      <c r="A563" s="0" t="s">
        <v>17</v>
      </c>
      <c r="B563" s="0" t="s">
        <v>182</v>
      </c>
      <c r="C563" s="0" t="s">
        <v>183</v>
      </c>
      <c r="D563" s="0" t="s">
        <v>446</v>
      </c>
      <c r="E563" s="0" t="s">
        <v>189</v>
      </c>
      <c r="F563" s="0" t="s">
        <v>277</v>
      </c>
      <c r="G563" s="0" t="s">
        <v>278</v>
      </c>
      <c r="H563" s="0" t="s">
        <v>2050</v>
      </c>
      <c r="I563" s="0" t="s">
        <v>2051</v>
      </c>
      <c r="J563" s="0" t="s">
        <v>2052</v>
      </c>
      <c r="K563" s="0" t="s">
        <v>2051</v>
      </c>
      <c r="L563" s="0" t="s">
        <v>2053</v>
      </c>
      <c r="M563" s="0" t="s">
        <v>28</v>
      </c>
      <c r="N563" s="0" t="n">
        <v>16405818</v>
      </c>
      <c r="O563" s="0" t="s">
        <v>23</v>
      </c>
      <c r="P563" s="0" t="str">
        <f aca="false">VLOOKUP(B563,'Pivot Table_all_cell_markers_1'!$G$1:$H$181,2,0)</f>
        <v>Blood</v>
      </c>
      <c r="Q563" s="0" t="str">
        <f aca="false">VLOOKUP(F563,'Pivot Table_all_cell_markers_2'!$F$1:$G$681,2,0)</f>
        <v>Treg</v>
      </c>
    </row>
    <row r="564" customFormat="false" ht="12.8" hidden="false" customHeight="false" outlineLevel="0" collapsed="false">
      <c r="A564" s="0" t="s">
        <v>17</v>
      </c>
      <c r="B564" s="0" t="s">
        <v>182</v>
      </c>
      <c r="C564" s="0" t="s">
        <v>183</v>
      </c>
      <c r="D564" s="0" t="s">
        <v>387</v>
      </c>
      <c r="E564" s="0" t="s">
        <v>189</v>
      </c>
      <c r="F564" s="0" t="s">
        <v>277</v>
      </c>
      <c r="G564" s="0" t="s">
        <v>278</v>
      </c>
      <c r="H564" s="0" t="s">
        <v>2050</v>
      </c>
      <c r="I564" s="0" t="s">
        <v>2051</v>
      </c>
      <c r="J564" s="0" t="s">
        <v>2052</v>
      </c>
      <c r="K564" s="0" t="s">
        <v>2051</v>
      </c>
      <c r="L564" s="0" t="s">
        <v>2053</v>
      </c>
      <c r="M564" s="0" t="s">
        <v>28</v>
      </c>
      <c r="N564" s="0" t="n">
        <v>16405818</v>
      </c>
      <c r="O564" s="0" t="s">
        <v>23</v>
      </c>
      <c r="P564" s="0" t="str">
        <f aca="false">VLOOKUP(B564,'Pivot Table_all_cell_markers_1'!$G$1:$H$181,2,0)</f>
        <v>Blood</v>
      </c>
      <c r="Q564" s="0" t="str">
        <f aca="false">VLOOKUP(F564,'Pivot Table_all_cell_markers_2'!$F$1:$G$681,2,0)</f>
        <v>Treg</v>
      </c>
    </row>
    <row r="565" customFormat="false" ht="12.8" hidden="false" customHeight="false" outlineLevel="0" collapsed="false">
      <c r="A565" s="0" t="s">
        <v>17</v>
      </c>
      <c r="B565" s="0" t="s">
        <v>182</v>
      </c>
      <c r="C565" s="0" t="s">
        <v>183</v>
      </c>
      <c r="D565" s="0" t="s">
        <v>1749</v>
      </c>
      <c r="E565" s="0" t="s">
        <v>189</v>
      </c>
      <c r="F565" s="0" t="s">
        <v>277</v>
      </c>
      <c r="G565" s="0" t="s">
        <v>278</v>
      </c>
      <c r="H565" s="0" t="s">
        <v>2050</v>
      </c>
      <c r="I565" s="0" t="s">
        <v>2051</v>
      </c>
      <c r="J565" s="0" t="s">
        <v>2052</v>
      </c>
      <c r="K565" s="0" t="s">
        <v>2051</v>
      </c>
      <c r="L565" s="0" t="s">
        <v>2053</v>
      </c>
      <c r="M565" s="0" t="s">
        <v>28</v>
      </c>
      <c r="N565" s="0" t="n">
        <v>16405818</v>
      </c>
      <c r="O565" s="0" t="s">
        <v>23</v>
      </c>
      <c r="P565" s="0" t="str">
        <f aca="false">VLOOKUP(B565,'Pivot Table_all_cell_markers_1'!$G$1:$H$181,2,0)</f>
        <v>Blood</v>
      </c>
      <c r="Q565" s="0" t="str">
        <f aca="false">VLOOKUP(F565,'Pivot Table_all_cell_markers_2'!$F$1:$G$681,2,0)</f>
        <v>Treg</v>
      </c>
    </row>
    <row r="566" customFormat="false" ht="12.8" hidden="false" customHeight="false" outlineLevel="0" collapsed="false">
      <c r="A566" s="0" t="s">
        <v>17</v>
      </c>
      <c r="B566" s="0" t="s">
        <v>173</v>
      </c>
      <c r="C566" s="0" t="s">
        <v>174</v>
      </c>
      <c r="D566" s="0" t="s">
        <v>20</v>
      </c>
      <c r="E566" s="0" t="s">
        <v>21</v>
      </c>
      <c r="F566" s="0" t="s">
        <v>927</v>
      </c>
      <c r="G566" s="0" t="s">
        <v>928</v>
      </c>
      <c r="H566" s="0" t="s">
        <v>89</v>
      </c>
      <c r="I566" s="0" t="s">
        <v>89</v>
      </c>
      <c r="J566" s="0" t="n">
        <v>947</v>
      </c>
      <c r="K566" s="0" t="s">
        <v>89</v>
      </c>
      <c r="L566" s="0" t="s">
        <v>90</v>
      </c>
      <c r="M566" s="0" t="s">
        <v>28</v>
      </c>
      <c r="N566" s="0" t="n">
        <v>19485404</v>
      </c>
      <c r="O566" s="0" t="s">
        <v>23</v>
      </c>
      <c r="P566" s="0" t="str">
        <f aca="false">VLOOKUP(B566,'Pivot Table_all_cell_markers_1'!$G$1:$H$181,2,0)</f>
        <v>Immune system</v>
      </c>
      <c r="Q566" s="0" t="str">
        <f aca="false">VLOOKUP(F566,'Pivot Table_all_cell_markers_2'!$F$1:$G$681,2,0)</f>
        <v>Hematopoietic cell</v>
      </c>
    </row>
    <row r="567" customFormat="false" ht="12.8" hidden="false" customHeight="false" outlineLevel="0" collapsed="false">
      <c r="A567" s="0" t="s">
        <v>17</v>
      </c>
      <c r="B567" s="0" t="s">
        <v>182</v>
      </c>
      <c r="C567" s="0" t="s">
        <v>183</v>
      </c>
      <c r="D567" s="0" t="s">
        <v>20</v>
      </c>
      <c r="E567" s="0" t="s">
        <v>21</v>
      </c>
      <c r="F567" s="0" t="s">
        <v>2054</v>
      </c>
      <c r="G567" s="0" t="s">
        <v>23</v>
      </c>
      <c r="H567" s="0" t="s">
        <v>2055</v>
      </c>
      <c r="I567" s="0" t="s">
        <v>2055</v>
      </c>
      <c r="J567" s="0" t="s">
        <v>2056</v>
      </c>
      <c r="K567" s="0" t="s">
        <v>2057</v>
      </c>
      <c r="L567" s="0" t="s">
        <v>2058</v>
      </c>
      <c r="M567" s="0" t="s">
        <v>28</v>
      </c>
      <c r="N567" s="0" t="n">
        <v>19424856</v>
      </c>
      <c r="O567" s="0" t="s">
        <v>23</v>
      </c>
      <c r="P567" s="0" t="str">
        <f aca="false">VLOOKUP(B567,'Pivot Table_all_cell_markers_1'!$G$1:$H$181,2,0)</f>
        <v>Blood</v>
      </c>
      <c r="Q567" s="0" t="str">
        <f aca="false">VLOOKUP(F567,'Pivot Table_all_cell_markers_2'!$F$1:$G$681,2,0)</f>
        <v>Endothelial cell</v>
      </c>
    </row>
    <row r="568" customFormat="false" ht="12.8" hidden="false" customHeight="false" outlineLevel="0" collapsed="false">
      <c r="A568" s="0" t="s">
        <v>17</v>
      </c>
      <c r="B568" s="0" t="s">
        <v>173</v>
      </c>
      <c r="C568" s="0" t="s">
        <v>174</v>
      </c>
      <c r="D568" s="0" t="s">
        <v>20</v>
      </c>
      <c r="E568" s="0" t="s">
        <v>21</v>
      </c>
      <c r="F568" s="0" t="s">
        <v>277</v>
      </c>
      <c r="G568" s="0" t="s">
        <v>278</v>
      </c>
      <c r="H568" s="0" t="s">
        <v>2033</v>
      </c>
      <c r="I568" s="0" t="s">
        <v>2034</v>
      </c>
      <c r="J568" s="0" t="n">
        <v>953</v>
      </c>
      <c r="K568" s="0" t="s">
        <v>2035</v>
      </c>
      <c r="L568" s="0" t="s">
        <v>2036</v>
      </c>
      <c r="M568" s="0" t="s">
        <v>28</v>
      </c>
      <c r="N568" s="0" t="n">
        <v>20487644</v>
      </c>
      <c r="O568" s="0" t="s">
        <v>23</v>
      </c>
      <c r="P568" s="0" t="str">
        <f aca="false">VLOOKUP(B568,'Pivot Table_all_cell_markers_1'!$G$1:$H$181,2,0)</f>
        <v>Immune system</v>
      </c>
      <c r="Q568" s="0" t="str">
        <f aca="false">VLOOKUP(F568,'Pivot Table_all_cell_markers_2'!$F$1:$G$681,2,0)</f>
        <v>Treg</v>
      </c>
    </row>
    <row r="569" customFormat="false" ht="12.8" hidden="false" customHeight="false" outlineLevel="0" collapsed="false">
      <c r="A569" s="0" t="s">
        <v>17</v>
      </c>
      <c r="B569" s="0" t="s">
        <v>173</v>
      </c>
      <c r="C569" s="0" t="s">
        <v>174</v>
      </c>
      <c r="D569" s="0" t="s">
        <v>20</v>
      </c>
      <c r="E569" s="0" t="s">
        <v>21</v>
      </c>
      <c r="F569" s="0" t="s">
        <v>361</v>
      </c>
      <c r="G569" s="0" t="s">
        <v>362</v>
      </c>
      <c r="H569" s="0" t="s">
        <v>2059</v>
      </c>
      <c r="I569" s="0" t="s">
        <v>2060</v>
      </c>
      <c r="J569" s="0" t="n">
        <v>89858</v>
      </c>
      <c r="K569" s="0" t="s">
        <v>2061</v>
      </c>
      <c r="L569" s="0" t="s">
        <v>2062</v>
      </c>
      <c r="M569" s="0" t="s">
        <v>28</v>
      </c>
      <c r="N569" s="0" t="n">
        <v>304082</v>
      </c>
      <c r="O569" s="0" t="s">
        <v>23</v>
      </c>
      <c r="P569" s="0" t="str">
        <f aca="false">VLOOKUP(B569,'Pivot Table_all_cell_markers_1'!$G$1:$H$181,2,0)</f>
        <v>Immune system</v>
      </c>
      <c r="Q569" s="0" t="str">
        <f aca="false">VLOOKUP(F569,'Pivot Table_all_cell_markers_2'!$F$1:$G$681,2,0)</f>
        <v>Lymphocyte</v>
      </c>
    </row>
    <row r="570" customFormat="false" ht="12.8" hidden="false" customHeight="false" outlineLevel="0" collapsed="false">
      <c r="A570" s="0" t="s">
        <v>17</v>
      </c>
      <c r="B570" s="0" t="s">
        <v>203</v>
      </c>
      <c r="C570" s="0" t="s">
        <v>23</v>
      </c>
      <c r="D570" s="0" t="s">
        <v>20</v>
      </c>
      <c r="E570" s="0" t="s">
        <v>21</v>
      </c>
      <c r="F570" s="0" t="s">
        <v>132</v>
      </c>
      <c r="G570" s="0" t="s">
        <v>133</v>
      </c>
      <c r="H570" s="0" t="s">
        <v>1139</v>
      </c>
      <c r="I570" s="0" t="s">
        <v>1140</v>
      </c>
      <c r="J570" s="0" t="s">
        <v>1141</v>
      </c>
      <c r="K570" s="0" t="s">
        <v>1142</v>
      </c>
      <c r="L570" s="0" t="s">
        <v>1143</v>
      </c>
      <c r="M570" s="0" t="s">
        <v>28</v>
      </c>
      <c r="N570" s="0" t="n">
        <v>19438770</v>
      </c>
      <c r="O570" s="0" t="s">
        <v>23</v>
      </c>
      <c r="P570" s="0" t="str">
        <f aca="false">VLOOKUP(B570,'Pivot Table_all_cell_markers_1'!$G$1:$H$181,2,0)</f>
        <v>None</v>
      </c>
      <c r="Q570" s="0" t="str">
        <f aca="false">VLOOKUP(F570,'Pivot Table_all_cell_markers_2'!$F$1:$G$681,2,0)</f>
        <v>Mesenchymal cell</v>
      </c>
    </row>
    <row r="571" customFormat="false" ht="12.8" hidden="false" customHeight="false" outlineLevel="0" collapsed="false">
      <c r="A571" s="0" t="s">
        <v>17</v>
      </c>
      <c r="B571" s="0" t="s">
        <v>925</v>
      </c>
      <c r="C571" s="0" t="s">
        <v>926</v>
      </c>
      <c r="D571" s="0" t="s">
        <v>20</v>
      </c>
      <c r="E571" s="0" t="s">
        <v>21</v>
      </c>
      <c r="F571" s="0" t="s">
        <v>175</v>
      </c>
      <c r="G571" s="0" t="s">
        <v>176</v>
      </c>
      <c r="H571" s="0" t="s">
        <v>89</v>
      </c>
      <c r="I571" s="0" t="s">
        <v>89</v>
      </c>
      <c r="J571" s="0" t="n">
        <v>947</v>
      </c>
      <c r="K571" s="0" t="s">
        <v>89</v>
      </c>
      <c r="L571" s="0" t="s">
        <v>90</v>
      </c>
      <c r="M571" s="0" t="s">
        <v>28</v>
      </c>
      <c r="N571" s="0" t="n">
        <v>19755028</v>
      </c>
      <c r="O571" s="0" t="s">
        <v>23</v>
      </c>
      <c r="P571" s="0" t="str">
        <f aca="false">VLOOKUP(B571,'Pivot Table_all_cell_markers_1'!$G$1:$H$181,2,0)</f>
        <v>Umbilical cord</v>
      </c>
      <c r="Q571" s="0" t="str">
        <f aca="false">VLOOKUP(F571,'Pivot Table_all_cell_markers_2'!$F$1:$G$681,2,0)</f>
        <v>monocyte</v>
      </c>
    </row>
    <row r="572" customFormat="false" ht="12.8" hidden="false" customHeight="false" outlineLevel="0" collapsed="false">
      <c r="A572" s="0" t="s">
        <v>17</v>
      </c>
      <c r="B572" s="0" t="s">
        <v>778</v>
      </c>
      <c r="C572" s="0" t="s">
        <v>779</v>
      </c>
      <c r="D572" s="0" t="s">
        <v>20</v>
      </c>
      <c r="E572" s="0" t="s">
        <v>21</v>
      </c>
      <c r="F572" s="0" t="s">
        <v>349</v>
      </c>
      <c r="G572" s="0" t="s">
        <v>350</v>
      </c>
      <c r="H572" s="0" t="s">
        <v>2063</v>
      </c>
      <c r="I572" s="0" t="s">
        <v>2064</v>
      </c>
      <c r="J572" s="0" t="n">
        <v>1378</v>
      </c>
      <c r="K572" s="0" t="s">
        <v>2064</v>
      </c>
      <c r="L572" s="0" t="s">
        <v>2065</v>
      </c>
      <c r="M572" s="0" t="s">
        <v>28</v>
      </c>
      <c r="N572" s="0" t="n">
        <v>11934970</v>
      </c>
      <c r="O572" s="0" t="s">
        <v>23</v>
      </c>
      <c r="P572" s="0" t="str">
        <f aca="false">VLOOKUP(B572,'Pivot Table_all_cell_markers_1'!$G$1:$H$181,2,0)</f>
        <v>Brain</v>
      </c>
      <c r="Q572" s="0" t="str">
        <f aca="false">VLOOKUP(F572,'Pivot Table_all_cell_markers_2'!$F$1:$G$681,2,0)</f>
        <v>Dendritic cell</v>
      </c>
    </row>
    <row r="573" customFormat="false" ht="12.8" hidden="false" customHeight="false" outlineLevel="0" collapsed="false">
      <c r="A573" s="0" t="s">
        <v>17</v>
      </c>
      <c r="B573" s="0" t="s">
        <v>173</v>
      </c>
      <c r="C573" s="0" t="s">
        <v>174</v>
      </c>
      <c r="D573" s="0" t="s">
        <v>20</v>
      </c>
      <c r="E573" s="0" t="s">
        <v>21</v>
      </c>
      <c r="F573" s="0" t="s">
        <v>175</v>
      </c>
      <c r="G573" s="0" t="s">
        <v>176</v>
      </c>
      <c r="H573" s="0" t="s">
        <v>2066</v>
      </c>
      <c r="I573" s="0" t="s">
        <v>2067</v>
      </c>
      <c r="J573" s="0" t="s">
        <v>2068</v>
      </c>
      <c r="K573" s="0" t="s">
        <v>2069</v>
      </c>
      <c r="L573" s="0" t="s">
        <v>2070</v>
      </c>
      <c r="M573" s="0" t="s">
        <v>28</v>
      </c>
      <c r="N573" s="0" t="n">
        <v>21906465</v>
      </c>
      <c r="O573" s="0" t="s">
        <v>23</v>
      </c>
      <c r="P573" s="0" t="str">
        <f aca="false">VLOOKUP(B573,'Pivot Table_all_cell_markers_1'!$G$1:$H$181,2,0)</f>
        <v>Immune system</v>
      </c>
      <c r="Q573" s="0" t="str">
        <f aca="false">VLOOKUP(F573,'Pivot Table_all_cell_markers_2'!$F$1:$G$681,2,0)</f>
        <v>monocyte</v>
      </c>
    </row>
    <row r="574" customFormat="false" ht="12.8" hidden="false" customHeight="false" outlineLevel="0" collapsed="false">
      <c r="A574" s="0" t="s">
        <v>17</v>
      </c>
      <c r="B574" s="0" t="s">
        <v>85</v>
      </c>
      <c r="C574" s="0" t="s">
        <v>86</v>
      </c>
      <c r="D574" s="0" t="s">
        <v>20</v>
      </c>
      <c r="E574" s="0" t="s">
        <v>21</v>
      </c>
      <c r="F574" s="0" t="s">
        <v>2071</v>
      </c>
      <c r="G574" s="0" t="s">
        <v>2072</v>
      </c>
      <c r="H574" s="0" t="s">
        <v>2073</v>
      </c>
      <c r="I574" s="0" t="s">
        <v>2074</v>
      </c>
      <c r="J574" s="0" t="s">
        <v>2075</v>
      </c>
      <c r="K574" s="0" t="s">
        <v>2076</v>
      </c>
      <c r="L574" s="0" t="s">
        <v>2077</v>
      </c>
      <c r="M574" s="0" t="s">
        <v>28</v>
      </c>
      <c r="N574" s="0" t="n">
        <v>21548390</v>
      </c>
      <c r="O574" s="0" t="s">
        <v>23</v>
      </c>
      <c r="P574" s="0" t="str">
        <f aca="false">VLOOKUP(B574,'Pivot Table_all_cell_markers_1'!$G$1:$H$181,2,0)</f>
        <v>Adipose</v>
      </c>
      <c r="Q574" s="0" t="str">
        <f aca="false">VLOOKUP(F574,'Pivot Table_all_cell_markers_2'!$F$1:$G$681,2,0)</f>
        <v>Adipocyte</v>
      </c>
    </row>
    <row r="575" customFormat="false" ht="12.8" hidden="false" customHeight="false" outlineLevel="0" collapsed="false">
      <c r="A575" s="0" t="s">
        <v>17</v>
      </c>
      <c r="B575" s="0" t="s">
        <v>85</v>
      </c>
      <c r="C575" s="0" t="s">
        <v>86</v>
      </c>
      <c r="D575" s="0" t="s">
        <v>20</v>
      </c>
      <c r="E575" s="0" t="s">
        <v>21</v>
      </c>
      <c r="F575" s="0" t="s">
        <v>260</v>
      </c>
      <c r="G575" s="0" t="s">
        <v>224</v>
      </c>
      <c r="H575" s="0" t="s">
        <v>2073</v>
      </c>
      <c r="I575" s="0" t="s">
        <v>2074</v>
      </c>
      <c r="J575" s="0" t="s">
        <v>2075</v>
      </c>
      <c r="K575" s="0" t="s">
        <v>2076</v>
      </c>
      <c r="L575" s="0" t="s">
        <v>2077</v>
      </c>
      <c r="M575" s="0" t="s">
        <v>28</v>
      </c>
      <c r="N575" s="0" t="n">
        <v>21548390</v>
      </c>
      <c r="O575" s="0" t="s">
        <v>23</v>
      </c>
      <c r="P575" s="0" t="str">
        <f aca="false">VLOOKUP(B575,'Pivot Table_all_cell_markers_1'!$G$1:$H$181,2,0)</f>
        <v>Adipose</v>
      </c>
      <c r="Q575" s="0" t="str">
        <f aca="false">VLOOKUP(F575,'Pivot Table_all_cell_markers_2'!$F$1:$G$681,2,0)</f>
        <v>Adipose stem cell</v>
      </c>
    </row>
    <row r="576" customFormat="false" ht="12.8" hidden="false" customHeight="false" outlineLevel="0" collapsed="false">
      <c r="A576" s="0" t="s">
        <v>17</v>
      </c>
      <c r="B576" s="0" t="s">
        <v>29</v>
      </c>
      <c r="C576" s="0" t="s">
        <v>30</v>
      </c>
      <c r="D576" s="0" t="s">
        <v>20</v>
      </c>
      <c r="E576" s="0" t="s">
        <v>21</v>
      </c>
      <c r="F576" s="0" t="s">
        <v>2078</v>
      </c>
      <c r="G576" s="0" t="s">
        <v>23</v>
      </c>
      <c r="H576" s="0" t="s">
        <v>2079</v>
      </c>
      <c r="I576" s="0" t="s">
        <v>2080</v>
      </c>
      <c r="J576" s="0" t="s">
        <v>2081</v>
      </c>
      <c r="K576" s="0" t="s">
        <v>2082</v>
      </c>
      <c r="L576" s="0" t="s">
        <v>2083</v>
      </c>
      <c r="M576" s="0" t="s">
        <v>28</v>
      </c>
      <c r="N576" s="0" t="n">
        <v>11685552</v>
      </c>
      <c r="O576" s="0" t="s">
        <v>23</v>
      </c>
      <c r="P576" s="0" t="str">
        <f aca="false">VLOOKUP(B576,'Pivot Table_all_cell_markers_1'!$G$1:$H$181,2,0)</f>
        <v>Liver</v>
      </c>
      <c r="Q576" s="0" t="str">
        <f aca="false">VLOOKUP(F576,'Pivot Table_all_cell_markers_2'!$F$1:$G$681,2,0)</f>
        <v>Bile duct cell</v>
      </c>
    </row>
    <row r="577" customFormat="false" ht="12.8" hidden="false" customHeight="false" outlineLevel="0" collapsed="false">
      <c r="A577" s="0" t="s">
        <v>17</v>
      </c>
      <c r="B577" s="0" t="s">
        <v>2084</v>
      </c>
      <c r="C577" s="0" t="s">
        <v>2085</v>
      </c>
      <c r="D577" s="0" t="s">
        <v>20</v>
      </c>
      <c r="E577" s="0" t="s">
        <v>21</v>
      </c>
      <c r="F577" s="0" t="s">
        <v>243</v>
      </c>
      <c r="G577" s="0" t="s">
        <v>224</v>
      </c>
      <c r="H577" s="0" t="s">
        <v>2086</v>
      </c>
      <c r="I577" s="0" t="s">
        <v>2087</v>
      </c>
      <c r="J577" s="0" t="s">
        <v>2088</v>
      </c>
      <c r="K577" s="0" t="s">
        <v>2089</v>
      </c>
      <c r="L577" s="0" t="s">
        <v>2090</v>
      </c>
      <c r="M577" s="0" t="s">
        <v>28</v>
      </c>
      <c r="N577" s="0" t="n">
        <v>21238804</v>
      </c>
      <c r="O577" s="0" t="s">
        <v>23</v>
      </c>
      <c r="P577" s="0" t="str">
        <f aca="false">VLOOKUP(B577,'Pivot Table_all_cell_markers_1'!$G$1:$H$181,2,0)</f>
        <v>Gingiva</v>
      </c>
      <c r="Q577" s="0" t="str">
        <f aca="false">VLOOKUP(F577,'Pivot Table_all_cell_markers_2'!$F$1:$G$681,2,0)</f>
        <v>Dental pulp cell</v>
      </c>
    </row>
    <row r="578" customFormat="false" ht="12.8" hidden="false" customHeight="false" outlineLevel="0" collapsed="false">
      <c r="A578" s="0" t="s">
        <v>17</v>
      </c>
      <c r="B578" s="0" t="s">
        <v>1502</v>
      </c>
      <c r="C578" s="0" t="s">
        <v>1503</v>
      </c>
      <c r="D578" s="0" t="s">
        <v>20</v>
      </c>
      <c r="E578" s="0" t="s">
        <v>21</v>
      </c>
      <c r="F578" s="0" t="s">
        <v>341</v>
      </c>
      <c r="G578" s="0" t="s">
        <v>342</v>
      </c>
      <c r="H578" s="0" t="s">
        <v>633</v>
      </c>
      <c r="I578" s="0" t="s">
        <v>634</v>
      </c>
      <c r="J578" s="0" t="s">
        <v>635</v>
      </c>
      <c r="K578" s="0" t="s">
        <v>634</v>
      </c>
      <c r="L578" s="0" t="s">
        <v>636</v>
      </c>
      <c r="M578" s="0" t="s">
        <v>28</v>
      </c>
      <c r="N578" s="0" t="n">
        <v>8145036</v>
      </c>
      <c r="O578" s="0" t="s">
        <v>23</v>
      </c>
      <c r="P578" s="0" t="str">
        <f aca="false">VLOOKUP(B578,'Pivot Table_all_cell_markers_1'!$G$1:$H$181,2,0)</f>
        <v>Tonsil</v>
      </c>
      <c r="Q578" s="0" t="str">
        <f aca="false">VLOOKUP(F578,'Pivot Table_all_cell_markers_2'!$F$1:$G$681,2,0)</f>
        <v>T-cell</v>
      </c>
    </row>
    <row r="579" customFormat="false" ht="12.8" hidden="false" customHeight="false" outlineLevel="0" collapsed="false">
      <c r="A579" s="0" t="s">
        <v>17</v>
      </c>
      <c r="B579" s="0" t="s">
        <v>1502</v>
      </c>
      <c r="C579" s="0" t="s">
        <v>1503</v>
      </c>
      <c r="D579" s="0" t="s">
        <v>20</v>
      </c>
      <c r="E579" s="0" t="s">
        <v>21</v>
      </c>
      <c r="F579" s="0" t="s">
        <v>254</v>
      </c>
      <c r="G579" s="0" t="s">
        <v>255</v>
      </c>
      <c r="H579" s="0" t="s">
        <v>2091</v>
      </c>
      <c r="I579" s="0" t="s">
        <v>2092</v>
      </c>
      <c r="J579" s="0" t="s">
        <v>2093</v>
      </c>
      <c r="K579" s="0" t="s">
        <v>2094</v>
      </c>
      <c r="L579" s="0" t="s">
        <v>2095</v>
      </c>
      <c r="M579" s="0" t="s">
        <v>28</v>
      </c>
      <c r="N579" s="0" t="n">
        <v>8145036</v>
      </c>
      <c r="O579" s="0" t="s">
        <v>23</v>
      </c>
      <c r="P579" s="0" t="str">
        <f aca="false">VLOOKUP(B579,'Pivot Table_all_cell_markers_1'!$G$1:$H$181,2,0)</f>
        <v>Tonsil</v>
      </c>
      <c r="Q579" s="0" t="str">
        <f aca="false">VLOOKUP(F579,'Pivot Table_all_cell_markers_2'!$F$1:$G$681,2,0)</f>
        <v>B-cell</v>
      </c>
    </row>
    <row r="580" customFormat="false" ht="12.8" hidden="false" customHeight="false" outlineLevel="0" collapsed="false">
      <c r="A580" s="0" t="s">
        <v>17</v>
      </c>
      <c r="B580" s="0" t="s">
        <v>1502</v>
      </c>
      <c r="C580" s="0" t="s">
        <v>1503</v>
      </c>
      <c r="D580" s="0" t="s">
        <v>20</v>
      </c>
      <c r="E580" s="0" t="s">
        <v>21</v>
      </c>
      <c r="F580" s="0" t="s">
        <v>996</v>
      </c>
      <c r="G580" s="0" t="s">
        <v>997</v>
      </c>
      <c r="H580" s="0" t="s">
        <v>2096</v>
      </c>
      <c r="I580" s="0" t="s">
        <v>2097</v>
      </c>
      <c r="J580" s="0" t="s">
        <v>2098</v>
      </c>
      <c r="K580" s="0" t="s">
        <v>2099</v>
      </c>
      <c r="L580" s="0" t="s">
        <v>2100</v>
      </c>
      <c r="M580" s="0" t="s">
        <v>28</v>
      </c>
      <c r="N580" s="0" t="n">
        <v>8145036</v>
      </c>
      <c r="O580" s="0" t="s">
        <v>23</v>
      </c>
      <c r="P580" s="0" t="str">
        <f aca="false">VLOOKUP(B580,'Pivot Table_all_cell_markers_1'!$G$1:$H$181,2,0)</f>
        <v>Tonsil</v>
      </c>
      <c r="Q580" s="0" t="str">
        <f aca="false">VLOOKUP(F580,'Pivot Table_all_cell_markers_2'!$F$1:$G$681,2,0)</f>
        <v>Myeloid</v>
      </c>
    </row>
    <row r="581" customFormat="false" ht="12.8" hidden="false" customHeight="false" outlineLevel="0" collapsed="false">
      <c r="A581" s="0" t="s">
        <v>17</v>
      </c>
      <c r="B581" s="0" t="s">
        <v>1502</v>
      </c>
      <c r="C581" s="0" t="s">
        <v>1503</v>
      </c>
      <c r="D581" s="0" t="s">
        <v>20</v>
      </c>
      <c r="E581" s="0" t="s">
        <v>21</v>
      </c>
      <c r="F581" s="0" t="s">
        <v>2101</v>
      </c>
      <c r="G581" s="0" t="s">
        <v>2102</v>
      </c>
      <c r="H581" s="0" t="s">
        <v>2103</v>
      </c>
      <c r="I581" s="0" t="s">
        <v>2104</v>
      </c>
      <c r="J581" s="0" t="n">
        <v>1218</v>
      </c>
      <c r="K581" s="0" t="s">
        <v>23</v>
      </c>
      <c r="L581" s="0" t="s">
        <v>23</v>
      </c>
      <c r="M581" s="0" t="s">
        <v>28</v>
      </c>
      <c r="N581" s="0" t="n">
        <v>8145036</v>
      </c>
      <c r="O581" s="0" t="s">
        <v>23</v>
      </c>
      <c r="P581" s="0" t="str">
        <f aca="false">VLOOKUP(B581,'Pivot Table_all_cell_markers_1'!$G$1:$H$181,2,0)</f>
        <v>Tonsil</v>
      </c>
      <c r="Q581" s="0" t="str">
        <f aca="false">VLOOKUP(F581,'Pivot Table_all_cell_markers_2'!$F$1:$G$681,2,0)</f>
        <v>Follicular dendritic cell</v>
      </c>
    </row>
    <row r="582" customFormat="false" ht="12.8" hidden="false" customHeight="false" outlineLevel="0" collapsed="false">
      <c r="A582" s="0" t="s">
        <v>17</v>
      </c>
      <c r="B582" s="0" t="s">
        <v>416</v>
      </c>
      <c r="C582" s="0" t="s">
        <v>417</v>
      </c>
      <c r="D582" s="0" t="s">
        <v>20</v>
      </c>
      <c r="E582" s="0" t="s">
        <v>21</v>
      </c>
      <c r="F582" s="0" t="s">
        <v>554</v>
      </c>
      <c r="G582" s="0" t="s">
        <v>555</v>
      </c>
      <c r="H582" s="0" t="s">
        <v>556</v>
      </c>
      <c r="I582" s="0" t="s">
        <v>557</v>
      </c>
      <c r="J582" s="0" t="n">
        <v>5788</v>
      </c>
      <c r="K582" s="0" t="s">
        <v>557</v>
      </c>
      <c r="L582" s="0" t="s">
        <v>558</v>
      </c>
      <c r="M582" s="0" t="s">
        <v>28</v>
      </c>
      <c r="N582" s="0" t="n">
        <v>12459053</v>
      </c>
      <c r="O582" s="0" t="s">
        <v>23</v>
      </c>
      <c r="P582" s="0" t="str">
        <f aca="false">VLOOKUP(B582,'Pivot Table_all_cell_markers_1'!$G$1:$H$181,2,0)</f>
        <v>Bone</v>
      </c>
      <c r="Q582" s="0" t="str">
        <f aca="false">VLOOKUP(F582,'Pivot Table_all_cell_markers_2'!$F$1:$G$681,2,0)</f>
        <v>Hematopoietic cell</v>
      </c>
    </row>
    <row r="583" customFormat="false" ht="12.8" hidden="false" customHeight="false" outlineLevel="0" collapsed="false">
      <c r="A583" s="0" t="s">
        <v>17</v>
      </c>
      <c r="B583" s="0" t="s">
        <v>416</v>
      </c>
      <c r="C583" s="0" t="s">
        <v>417</v>
      </c>
      <c r="D583" s="0" t="s">
        <v>20</v>
      </c>
      <c r="E583" s="0" t="s">
        <v>21</v>
      </c>
      <c r="F583" s="0" t="s">
        <v>929</v>
      </c>
      <c r="G583" s="0" t="s">
        <v>23</v>
      </c>
      <c r="H583" s="0" t="s">
        <v>89</v>
      </c>
      <c r="I583" s="0" t="s">
        <v>89</v>
      </c>
      <c r="J583" s="0" t="n">
        <v>947</v>
      </c>
      <c r="K583" s="0" t="s">
        <v>89</v>
      </c>
      <c r="L583" s="0" t="s">
        <v>90</v>
      </c>
      <c r="M583" s="0" t="s">
        <v>28</v>
      </c>
      <c r="N583" s="0" t="n">
        <v>12459053</v>
      </c>
      <c r="O583" s="0" t="s">
        <v>23</v>
      </c>
      <c r="P583" s="0" t="str">
        <f aca="false">VLOOKUP(B583,'Pivot Table_all_cell_markers_1'!$G$1:$H$181,2,0)</f>
        <v>Bone</v>
      </c>
      <c r="Q583" s="0" t="str">
        <f aca="false">VLOOKUP(F583,'Pivot Table_all_cell_markers_2'!$F$1:$G$681,2,0)</f>
        <v>Hematopoietic cell</v>
      </c>
    </row>
    <row r="584" customFormat="false" ht="12.8" hidden="false" customHeight="false" outlineLevel="0" collapsed="false">
      <c r="A584" s="0" t="s">
        <v>17</v>
      </c>
      <c r="B584" s="0" t="s">
        <v>416</v>
      </c>
      <c r="C584" s="0" t="s">
        <v>417</v>
      </c>
      <c r="D584" s="0" t="s">
        <v>20</v>
      </c>
      <c r="E584" s="0" t="s">
        <v>21</v>
      </c>
      <c r="F584" s="0" t="s">
        <v>554</v>
      </c>
      <c r="G584" s="0" t="s">
        <v>555</v>
      </c>
      <c r="H584" s="0" t="s">
        <v>2105</v>
      </c>
      <c r="I584" s="0" t="s">
        <v>414</v>
      </c>
      <c r="J584" s="0" t="n">
        <v>3815</v>
      </c>
      <c r="K584" s="0" t="s">
        <v>414</v>
      </c>
      <c r="L584" s="0" t="s">
        <v>415</v>
      </c>
      <c r="M584" s="0" t="s">
        <v>28</v>
      </c>
      <c r="N584" s="0" t="n">
        <v>12459053</v>
      </c>
      <c r="O584" s="0" t="s">
        <v>23</v>
      </c>
      <c r="P584" s="0" t="str">
        <f aca="false">VLOOKUP(B584,'Pivot Table_all_cell_markers_1'!$G$1:$H$181,2,0)</f>
        <v>Bone</v>
      </c>
      <c r="Q584" s="0" t="str">
        <f aca="false">VLOOKUP(F584,'Pivot Table_all_cell_markers_2'!$F$1:$G$681,2,0)</f>
        <v>Hematopoietic cell</v>
      </c>
    </row>
    <row r="585" customFormat="false" ht="12.8" hidden="false" customHeight="false" outlineLevel="0" collapsed="false">
      <c r="A585" s="0" t="s">
        <v>17</v>
      </c>
      <c r="B585" s="0" t="s">
        <v>416</v>
      </c>
      <c r="C585" s="0" t="s">
        <v>417</v>
      </c>
      <c r="D585" s="0" t="s">
        <v>20</v>
      </c>
      <c r="E585" s="0" t="s">
        <v>21</v>
      </c>
      <c r="F585" s="0" t="s">
        <v>618</v>
      </c>
      <c r="G585" s="0" t="s">
        <v>619</v>
      </c>
      <c r="H585" s="0" t="s">
        <v>517</v>
      </c>
      <c r="I585" s="0" t="s">
        <v>518</v>
      </c>
      <c r="J585" s="0" t="n">
        <v>5175</v>
      </c>
      <c r="K585" s="0" t="s">
        <v>519</v>
      </c>
      <c r="L585" s="0" t="s">
        <v>520</v>
      </c>
      <c r="M585" s="0" t="s">
        <v>28</v>
      </c>
      <c r="N585" s="0" t="n">
        <v>12459053</v>
      </c>
      <c r="O585" s="0" t="s">
        <v>23</v>
      </c>
      <c r="P585" s="0" t="str">
        <f aca="false">VLOOKUP(B585,'Pivot Table_all_cell_markers_1'!$G$1:$H$181,2,0)</f>
        <v>Bone</v>
      </c>
      <c r="Q585" s="0" t="str">
        <f aca="false">VLOOKUP(F585,'Pivot Table_all_cell_markers_2'!$F$1:$G$681,2,0)</f>
        <v>Platelet</v>
      </c>
    </row>
    <row r="586" customFormat="false" ht="12.8" hidden="false" customHeight="false" outlineLevel="0" collapsed="false">
      <c r="A586" s="0" t="s">
        <v>17</v>
      </c>
      <c r="B586" s="0" t="s">
        <v>416</v>
      </c>
      <c r="C586" s="0" t="s">
        <v>417</v>
      </c>
      <c r="D586" s="0" t="s">
        <v>20</v>
      </c>
      <c r="E586" s="0" t="s">
        <v>21</v>
      </c>
      <c r="F586" s="0" t="s">
        <v>175</v>
      </c>
      <c r="G586" s="0" t="s">
        <v>176</v>
      </c>
      <c r="H586" s="0" t="s">
        <v>517</v>
      </c>
      <c r="I586" s="0" t="s">
        <v>518</v>
      </c>
      <c r="J586" s="0" t="n">
        <v>5175</v>
      </c>
      <c r="K586" s="0" t="s">
        <v>519</v>
      </c>
      <c r="L586" s="0" t="s">
        <v>520</v>
      </c>
      <c r="M586" s="0" t="s">
        <v>28</v>
      </c>
      <c r="N586" s="0" t="n">
        <v>12459053</v>
      </c>
      <c r="O586" s="0" t="s">
        <v>23</v>
      </c>
      <c r="P586" s="0" t="str">
        <f aca="false">VLOOKUP(B586,'Pivot Table_all_cell_markers_1'!$G$1:$H$181,2,0)</f>
        <v>Bone</v>
      </c>
      <c r="Q586" s="0" t="str">
        <f aca="false">VLOOKUP(F586,'Pivot Table_all_cell_markers_2'!$F$1:$G$681,2,0)</f>
        <v>monocyte</v>
      </c>
    </row>
    <row r="587" customFormat="false" ht="12.8" hidden="false" customHeight="false" outlineLevel="0" collapsed="false">
      <c r="A587" s="0" t="s">
        <v>17</v>
      </c>
      <c r="B587" s="0" t="s">
        <v>416</v>
      </c>
      <c r="C587" s="0" t="s">
        <v>417</v>
      </c>
      <c r="D587" s="0" t="s">
        <v>20</v>
      </c>
      <c r="E587" s="0" t="s">
        <v>21</v>
      </c>
      <c r="F587" s="0" t="s">
        <v>327</v>
      </c>
      <c r="G587" s="0" t="s">
        <v>328</v>
      </c>
      <c r="H587" s="0" t="s">
        <v>517</v>
      </c>
      <c r="I587" s="0" t="s">
        <v>518</v>
      </c>
      <c r="J587" s="0" t="n">
        <v>5175</v>
      </c>
      <c r="K587" s="0" t="s">
        <v>519</v>
      </c>
      <c r="L587" s="0" t="s">
        <v>520</v>
      </c>
      <c r="M587" s="0" t="s">
        <v>28</v>
      </c>
      <c r="N587" s="0" t="n">
        <v>12459053</v>
      </c>
      <c r="O587" s="0" t="s">
        <v>23</v>
      </c>
      <c r="P587" s="0" t="str">
        <f aca="false">VLOOKUP(B587,'Pivot Table_all_cell_markers_1'!$G$1:$H$181,2,0)</f>
        <v>Bone</v>
      </c>
      <c r="Q587" s="0" t="str">
        <f aca="false">VLOOKUP(F587,'Pivot Table_all_cell_markers_2'!$F$1:$G$681,2,0)</f>
        <v>Endothelium</v>
      </c>
    </row>
    <row r="588" customFormat="false" ht="12.8" hidden="false" customHeight="false" outlineLevel="0" collapsed="false">
      <c r="A588" s="0" t="s">
        <v>17</v>
      </c>
      <c r="B588" s="0" t="s">
        <v>416</v>
      </c>
      <c r="C588" s="0" t="s">
        <v>417</v>
      </c>
      <c r="D588" s="0" t="s">
        <v>20</v>
      </c>
      <c r="E588" s="0" t="s">
        <v>21</v>
      </c>
      <c r="F588" s="0" t="s">
        <v>1255</v>
      </c>
      <c r="G588" s="0" t="s">
        <v>1256</v>
      </c>
      <c r="H588" s="0" t="s">
        <v>366</v>
      </c>
      <c r="I588" s="0" t="s">
        <v>367</v>
      </c>
      <c r="J588" s="0" t="n">
        <v>8842</v>
      </c>
      <c r="K588" s="0" t="s">
        <v>367</v>
      </c>
      <c r="L588" s="0" t="s">
        <v>368</v>
      </c>
      <c r="M588" s="0" t="s">
        <v>28</v>
      </c>
      <c r="N588" s="0" t="n">
        <v>12459053</v>
      </c>
      <c r="O588" s="0" t="s">
        <v>23</v>
      </c>
      <c r="P588" s="0" t="str">
        <f aca="false">VLOOKUP(B588,'Pivot Table_all_cell_markers_1'!$G$1:$H$181,2,0)</f>
        <v>Bone</v>
      </c>
      <c r="Q588" s="0" t="str">
        <f aca="false">VLOOKUP(F588,'Pivot Table_all_cell_markers_2'!$F$1:$G$681,2,0)</f>
        <v>Neuron</v>
      </c>
    </row>
    <row r="589" customFormat="false" ht="12.8" hidden="false" customHeight="false" outlineLevel="0" collapsed="false">
      <c r="A589" s="0" t="s">
        <v>17</v>
      </c>
      <c r="B589" s="0" t="s">
        <v>416</v>
      </c>
      <c r="C589" s="0" t="s">
        <v>417</v>
      </c>
      <c r="D589" s="0" t="s">
        <v>20</v>
      </c>
      <c r="E589" s="0" t="s">
        <v>21</v>
      </c>
      <c r="F589" s="0" t="s">
        <v>927</v>
      </c>
      <c r="G589" s="0" t="s">
        <v>928</v>
      </c>
      <c r="H589" s="0" t="s">
        <v>366</v>
      </c>
      <c r="I589" s="0" t="s">
        <v>367</v>
      </c>
      <c r="J589" s="0" t="n">
        <v>8842</v>
      </c>
      <c r="K589" s="0" t="s">
        <v>367</v>
      </c>
      <c r="L589" s="0" t="s">
        <v>368</v>
      </c>
      <c r="M589" s="0" t="s">
        <v>28</v>
      </c>
      <c r="N589" s="0" t="n">
        <v>12459053</v>
      </c>
      <c r="O589" s="0" t="s">
        <v>23</v>
      </c>
      <c r="P589" s="0" t="str">
        <f aca="false">VLOOKUP(B589,'Pivot Table_all_cell_markers_1'!$G$1:$H$181,2,0)</f>
        <v>Bone</v>
      </c>
      <c r="Q589" s="0" t="str">
        <f aca="false">VLOOKUP(F589,'Pivot Table_all_cell_markers_2'!$F$1:$G$681,2,0)</f>
        <v>Hematopoietic cell</v>
      </c>
    </row>
    <row r="590" customFormat="false" ht="12.8" hidden="false" customHeight="false" outlineLevel="0" collapsed="false">
      <c r="A590" s="0" t="s">
        <v>17</v>
      </c>
      <c r="B590" s="0" t="s">
        <v>182</v>
      </c>
      <c r="C590" s="0" t="s">
        <v>183</v>
      </c>
      <c r="D590" s="0" t="s">
        <v>20</v>
      </c>
      <c r="E590" s="0" t="s">
        <v>21</v>
      </c>
      <c r="F590" s="0" t="s">
        <v>2106</v>
      </c>
      <c r="G590" s="0" t="s">
        <v>2107</v>
      </c>
      <c r="H590" s="0" t="s">
        <v>2108</v>
      </c>
      <c r="I590" s="0" t="s">
        <v>2109</v>
      </c>
      <c r="J590" s="0" t="n">
        <v>3563</v>
      </c>
      <c r="K590" s="0" t="s">
        <v>2109</v>
      </c>
      <c r="L590" s="0" t="s">
        <v>2110</v>
      </c>
      <c r="M590" s="0" t="s">
        <v>28</v>
      </c>
      <c r="N590" s="0" t="n">
        <v>12587990</v>
      </c>
      <c r="O590" s="0" t="s">
        <v>23</v>
      </c>
      <c r="P590" s="0" t="str">
        <f aca="false">VLOOKUP(B590,'Pivot Table_all_cell_markers_1'!$G$1:$H$181,2,0)</f>
        <v>Blood</v>
      </c>
      <c r="Q590" s="0" t="str">
        <f aca="false">VLOOKUP(F590,'Pivot Table_all_cell_markers_2'!$F$1:$G$681,2,0)</f>
        <v>Basophil</v>
      </c>
    </row>
    <row r="591" customFormat="false" ht="12.8" hidden="false" customHeight="false" outlineLevel="0" collapsed="false">
      <c r="A591" s="0" t="s">
        <v>17</v>
      </c>
      <c r="B591" s="0" t="s">
        <v>830</v>
      </c>
      <c r="C591" s="0" t="s">
        <v>831</v>
      </c>
      <c r="D591" s="0" t="s">
        <v>20</v>
      </c>
      <c r="E591" s="0" t="s">
        <v>21</v>
      </c>
      <c r="F591" s="0" t="s">
        <v>2111</v>
      </c>
      <c r="G591" s="0" t="s">
        <v>23</v>
      </c>
      <c r="H591" s="0" t="s">
        <v>2112</v>
      </c>
      <c r="I591" s="0" t="s">
        <v>2113</v>
      </c>
      <c r="J591" s="0" t="s">
        <v>2114</v>
      </c>
      <c r="K591" s="0" t="s">
        <v>2113</v>
      </c>
      <c r="L591" s="0" t="s">
        <v>2115</v>
      </c>
      <c r="M591" s="0" t="s">
        <v>28</v>
      </c>
      <c r="N591" s="0" t="n">
        <v>19912190</v>
      </c>
      <c r="O591" s="0" t="s">
        <v>23</v>
      </c>
      <c r="P591" s="0" t="str">
        <f aca="false">VLOOKUP(B591,'Pivot Table_all_cell_markers_1'!$G$1:$H$181,2,0)</f>
        <v>Muscle</v>
      </c>
      <c r="Q591" s="0" t="str">
        <f aca="false">VLOOKUP(F591,'Pivot Table_all_cell_markers_2'!$F$1:$G$681,2,0)</f>
        <v>None</v>
      </c>
    </row>
    <row r="592" customFormat="false" ht="12.8" hidden="false" customHeight="false" outlineLevel="0" collapsed="false">
      <c r="A592" s="0" t="s">
        <v>17</v>
      </c>
      <c r="B592" s="0" t="s">
        <v>830</v>
      </c>
      <c r="C592" s="0" t="s">
        <v>831</v>
      </c>
      <c r="D592" s="0" t="s">
        <v>20</v>
      </c>
      <c r="E592" s="0" t="s">
        <v>21</v>
      </c>
      <c r="F592" s="0" t="s">
        <v>2111</v>
      </c>
      <c r="G592" s="0" t="s">
        <v>23</v>
      </c>
      <c r="H592" s="0" t="s">
        <v>2116</v>
      </c>
      <c r="I592" s="0" t="s">
        <v>2117</v>
      </c>
      <c r="J592" s="0" t="s">
        <v>2118</v>
      </c>
      <c r="K592" s="0" t="s">
        <v>2119</v>
      </c>
      <c r="L592" s="0" t="s">
        <v>2120</v>
      </c>
      <c r="M592" s="0" t="s">
        <v>28</v>
      </c>
      <c r="N592" s="0" t="n">
        <v>19362337</v>
      </c>
      <c r="O592" s="0" t="s">
        <v>23</v>
      </c>
      <c r="P592" s="0" t="str">
        <f aca="false">VLOOKUP(B592,'Pivot Table_all_cell_markers_1'!$G$1:$H$181,2,0)</f>
        <v>Muscle</v>
      </c>
      <c r="Q592" s="0" t="str">
        <f aca="false">VLOOKUP(F592,'Pivot Table_all_cell_markers_2'!$F$1:$G$681,2,0)</f>
        <v>None</v>
      </c>
    </row>
    <row r="593" customFormat="false" ht="12.8" hidden="false" customHeight="false" outlineLevel="0" collapsed="false">
      <c r="A593" s="0" t="s">
        <v>17</v>
      </c>
      <c r="B593" s="0" t="s">
        <v>37</v>
      </c>
      <c r="C593" s="0" t="s">
        <v>38</v>
      </c>
      <c r="D593" s="0" t="s">
        <v>20</v>
      </c>
      <c r="E593" s="0" t="s">
        <v>21</v>
      </c>
      <c r="F593" s="0" t="s">
        <v>223</v>
      </c>
      <c r="G593" s="0" t="s">
        <v>224</v>
      </c>
      <c r="H593" s="0" t="s">
        <v>2121</v>
      </c>
      <c r="I593" s="0" t="s">
        <v>2121</v>
      </c>
      <c r="J593" s="0" t="n">
        <v>4440</v>
      </c>
      <c r="K593" s="0" t="s">
        <v>2122</v>
      </c>
      <c r="L593" s="0" t="s">
        <v>2123</v>
      </c>
      <c r="M593" s="0" t="s">
        <v>28</v>
      </c>
      <c r="N593" s="0" t="n">
        <v>21751144</v>
      </c>
      <c r="O593" s="0" t="s">
        <v>23</v>
      </c>
      <c r="P593" s="0" t="str">
        <f aca="false">VLOOKUP(B593,'Pivot Table_all_cell_markers_1'!$G$1:$H$181,2,0)</f>
        <v>uterus</v>
      </c>
      <c r="Q593" s="0" t="str">
        <f aca="false">VLOOKUP(F593,'Pivot Table_all_cell_markers_2'!$F$1:$G$681,2,0)</f>
        <v>Endometrial</v>
      </c>
    </row>
    <row r="594" customFormat="false" ht="12.8" hidden="false" customHeight="false" outlineLevel="0" collapsed="false">
      <c r="A594" s="0" t="s">
        <v>17</v>
      </c>
      <c r="B594" s="0" t="s">
        <v>1728</v>
      </c>
      <c r="C594" s="0" t="s">
        <v>1729</v>
      </c>
      <c r="D594" s="0" t="s">
        <v>20</v>
      </c>
      <c r="E594" s="0" t="s">
        <v>21</v>
      </c>
      <c r="F594" s="0" t="s">
        <v>1496</v>
      </c>
      <c r="G594" s="0" t="s">
        <v>1497</v>
      </c>
      <c r="H594" s="0" t="s">
        <v>1822</v>
      </c>
      <c r="I594" s="0" t="s">
        <v>1823</v>
      </c>
      <c r="J594" s="0" t="n">
        <v>8626</v>
      </c>
      <c r="K594" s="0" t="s">
        <v>1822</v>
      </c>
      <c r="L594" s="0" t="s">
        <v>1824</v>
      </c>
      <c r="M594" s="0" t="s">
        <v>28</v>
      </c>
      <c r="N594" s="0" t="n">
        <v>17375569</v>
      </c>
      <c r="O594" s="0" t="s">
        <v>23</v>
      </c>
      <c r="P594" s="0" t="str">
        <f aca="false">VLOOKUP(B594,'Pivot Table_all_cell_markers_1'!$G$1:$H$181,2,0)</f>
        <v>Oral</v>
      </c>
      <c r="Q594" s="0" t="str">
        <f aca="false">VLOOKUP(F594,'Pivot Table_all_cell_markers_2'!$F$1:$G$681,2,0)</f>
        <v>Basal cell</v>
      </c>
    </row>
    <row r="595" customFormat="false" ht="12.8" hidden="false" customHeight="false" outlineLevel="0" collapsed="false">
      <c r="A595" s="0" t="s">
        <v>17</v>
      </c>
      <c r="B595" s="0" t="s">
        <v>182</v>
      </c>
      <c r="C595" s="0" t="s">
        <v>183</v>
      </c>
      <c r="D595" s="0" t="s">
        <v>20</v>
      </c>
      <c r="E595" s="0" t="s">
        <v>21</v>
      </c>
      <c r="F595" s="0" t="s">
        <v>2042</v>
      </c>
      <c r="G595" s="0" t="s">
        <v>328</v>
      </c>
      <c r="H595" s="0" t="s">
        <v>89</v>
      </c>
      <c r="I595" s="0" t="s">
        <v>89</v>
      </c>
      <c r="J595" s="0" t="n">
        <v>947</v>
      </c>
      <c r="K595" s="0" t="s">
        <v>89</v>
      </c>
      <c r="L595" s="0" t="s">
        <v>90</v>
      </c>
      <c r="M595" s="0" t="s">
        <v>28</v>
      </c>
      <c r="N595" s="0" t="n">
        <v>25269667</v>
      </c>
      <c r="O595" s="0" t="s">
        <v>23</v>
      </c>
      <c r="P595" s="0" t="str">
        <f aca="false">VLOOKUP(B595,'Pivot Table_all_cell_markers_1'!$G$1:$H$181,2,0)</f>
        <v>Blood</v>
      </c>
      <c r="Q595" s="0" t="str">
        <f aca="false">VLOOKUP(F595,'Pivot Table_all_cell_markers_2'!$F$1:$G$681,2,0)</f>
        <v>Endothelial cell</v>
      </c>
    </row>
    <row r="596" customFormat="false" ht="12.8" hidden="false" customHeight="false" outlineLevel="0" collapsed="false">
      <c r="A596" s="0" t="s">
        <v>17</v>
      </c>
      <c r="B596" s="0" t="s">
        <v>182</v>
      </c>
      <c r="C596" s="0" t="s">
        <v>183</v>
      </c>
      <c r="D596" s="0" t="s">
        <v>20</v>
      </c>
      <c r="E596" s="0" t="s">
        <v>21</v>
      </c>
      <c r="F596" s="0" t="s">
        <v>2124</v>
      </c>
      <c r="G596" s="0" t="s">
        <v>23</v>
      </c>
      <c r="H596" s="0" t="s">
        <v>89</v>
      </c>
      <c r="I596" s="0" t="s">
        <v>89</v>
      </c>
      <c r="J596" s="0" t="n">
        <v>947</v>
      </c>
      <c r="K596" s="0" t="s">
        <v>89</v>
      </c>
      <c r="L596" s="0" t="s">
        <v>90</v>
      </c>
      <c r="M596" s="0" t="s">
        <v>28</v>
      </c>
      <c r="N596" s="0" t="n">
        <v>25269667</v>
      </c>
      <c r="O596" s="0" t="s">
        <v>23</v>
      </c>
      <c r="P596" s="0" t="str">
        <f aca="false">VLOOKUP(B596,'Pivot Table_all_cell_markers_1'!$G$1:$H$181,2,0)</f>
        <v>Blood</v>
      </c>
      <c r="Q596" s="0" t="str">
        <f aca="false">VLOOKUP(F596,'Pivot Table_all_cell_markers_2'!$F$1:$G$681,2,0)</f>
        <v>None</v>
      </c>
    </row>
    <row r="597" customFormat="false" ht="12.8" hidden="false" customHeight="false" outlineLevel="0" collapsed="false">
      <c r="A597" s="0" t="s">
        <v>17</v>
      </c>
      <c r="B597" s="0" t="s">
        <v>203</v>
      </c>
      <c r="C597" s="0" t="s">
        <v>23</v>
      </c>
      <c r="D597" s="0" t="s">
        <v>2125</v>
      </c>
      <c r="E597" s="0" t="s">
        <v>189</v>
      </c>
      <c r="F597" s="0" t="s">
        <v>190</v>
      </c>
      <c r="G597" s="0" t="s">
        <v>23</v>
      </c>
      <c r="H597" s="0" t="s">
        <v>366</v>
      </c>
      <c r="I597" s="0" t="s">
        <v>367</v>
      </c>
      <c r="J597" s="0" t="n">
        <v>8842</v>
      </c>
      <c r="K597" s="0" t="s">
        <v>367</v>
      </c>
      <c r="L597" s="0" t="s">
        <v>368</v>
      </c>
      <c r="M597" s="0" t="s">
        <v>28</v>
      </c>
      <c r="N597" s="0" t="n">
        <v>24789807</v>
      </c>
      <c r="O597" s="0" t="s">
        <v>23</v>
      </c>
      <c r="P597" s="0" t="str">
        <f aca="false">VLOOKUP(B597,'Pivot Table_all_cell_markers_1'!$G$1:$H$181,2,0)</f>
        <v>None</v>
      </c>
      <c r="Q597" s="0" t="str">
        <f aca="false">VLOOKUP(F597,'Pivot Table_all_cell_markers_2'!$F$1:$G$681,2,0)</f>
        <v>None</v>
      </c>
    </row>
    <row r="598" customFormat="false" ht="12.8" hidden="false" customHeight="false" outlineLevel="0" collapsed="false">
      <c r="A598" s="0" t="s">
        <v>17</v>
      </c>
      <c r="B598" s="0" t="s">
        <v>85</v>
      </c>
      <c r="C598" s="0" t="s">
        <v>86</v>
      </c>
      <c r="D598" s="0" t="s">
        <v>20</v>
      </c>
      <c r="E598" s="0" t="s">
        <v>21</v>
      </c>
      <c r="F598" s="0" t="s">
        <v>117</v>
      </c>
      <c r="G598" s="0" t="s">
        <v>88</v>
      </c>
      <c r="H598" s="0" t="s">
        <v>517</v>
      </c>
      <c r="I598" s="0" t="s">
        <v>518</v>
      </c>
      <c r="J598" s="0" t="n">
        <v>5175</v>
      </c>
      <c r="K598" s="0" t="s">
        <v>519</v>
      </c>
      <c r="L598" s="0" t="s">
        <v>520</v>
      </c>
      <c r="M598" s="0" t="s">
        <v>28</v>
      </c>
      <c r="N598" s="0" t="n">
        <v>24687265</v>
      </c>
      <c r="O598" s="0" t="s">
        <v>23</v>
      </c>
      <c r="P598" s="0" t="str">
        <f aca="false">VLOOKUP(B598,'Pivot Table_all_cell_markers_1'!$G$1:$H$181,2,0)</f>
        <v>Adipose</v>
      </c>
      <c r="Q598" s="0" t="str">
        <f aca="false">VLOOKUP(F598,'Pivot Table_all_cell_markers_2'!$F$1:$G$681,2,0)</f>
        <v>Adipose stromal cell</v>
      </c>
    </row>
    <row r="599" customFormat="false" ht="12.8" hidden="false" customHeight="false" outlineLevel="0" collapsed="false">
      <c r="A599" s="0" t="s">
        <v>17</v>
      </c>
      <c r="B599" s="0" t="s">
        <v>85</v>
      </c>
      <c r="C599" s="0" t="s">
        <v>86</v>
      </c>
      <c r="D599" s="0" t="s">
        <v>20</v>
      </c>
      <c r="E599" s="0" t="s">
        <v>21</v>
      </c>
      <c r="F599" s="0" t="s">
        <v>260</v>
      </c>
      <c r="G599" s="0" t="s">
        <v>224</v>
      </c>
      <c r="H599" s="0" t="s">
        <v>517</v>
      </c>
      <c r="I599" s="0" t="s">
        <v>518</v>
      </c>
      <c r="J599" s="0" t="n">
        <v>5175</v>
      </c>
      <c r="K599" s="0" t="s">
        <v>519</v>
      </c>
      <c r="L599" s="0" t="s">
        <v>520</v>
      </c>
      <c r="M599" s="0" t="s">
        <v>28</v>
      </c>
      <c r="N599" s="0" t="n">
        <v>24687265</v>
      </c>
      <c r="O599" s="0" t="s">
        <v>23</v>
      </c>
      <c r="P599" s="0" t="str">
        <f aca="false">VLOOKUP(B599,'Pivot Table_all_cell_markers_1'!$G$1:$H$181,2,0)</f>
        <v>Adipose</v>
      </c>
      <c r="Q599" s="0" t="str">
        <f aca="false">VLOOKUP(F599,'Pivot Table_all_cell_markers_2'!$F$1:$G$681,2,0)</f>
        <v>Adipose stem cell</v>
      </c>
    </row>
    <row r="600" customFormat="false" ht="12.8" hidden="false" customHeight="false" outlineLevel="0" collapsed="false">
      <c r="A600" s="0" t="s">
        <v>17</v>
      </c>
      <c r="B600" s="0" t="s">
        <v>2126</v>
      </c>
      <c r="C600" s="0" t="s">
        <v>2127</v>
      </c>
      <c r="D600" s="0" t="s">
        <v>20</v>
      </c>
      <c r="E600" s="0" t="s">
        <v>21</v>
      </c>
      <c r="F600" s="0" t="s">
        <v>132</v>
      </c>
      <c r="G600" s="0" t="s">
        <v>133</v>
      </c>
      <c r="H600" s="0" t="s">
        <v>1139</v>
      </c>
      <c r="I600" s="0" t="s">
        <v>1140</v>
      </c>
      <c r="J600" s="0" t="s">
        <v>1141</v>
      </c>
      <c r="K600" s="0" t="s">
        <v>1142</v>
      </c>
      <c r="L600" s="0" t="s">
        <v>1143</v>
      </c>
      <c r="M600" s="0" t="s">
        <v>28</v>
      </c>
      <c r="N600" s="0" t="n">
        <v>25159063</v>
      </c>
      <c r="O600" s="0" t="s">
        <v>23</v>
      </c>
      <c r="P600" s="0" t="str">
        <f aca="false">VLOOKUP(B600,'Pivot Table_all_cell_markers_1'!$G$1:$H$181,2,0)</f>
        <v>Embryo</v>
      </c>
      <c r="Q600" s="0" t="str">
        <f aca="false">VLOOKUP(F600,'Pivot Table_all_cell_markers_2'!$F$1:$G$681,2,0)</f>
        <v>Mesenchymal cell</v>
      </c>
    </row>
    <row r="601" customFormat="false" ht="12.8" hidden="false" customHeight="false" outlineLevel="0" collapsed="false">
      <c r="A601" s="0" t="s">
        <v>17</v>
      </c>
      <c r="B601" s="0" t="s">
        <v>18</v>
      </c>
      <c r="C601" s="0" t="s">
        <v>19</v>
      </c>
      <c r="D601" s="0" t="s">
        <v>381</v>
      </c>
      <c r="E601" s="0" t="s">
        <v>189</v>
      </c>
      <c r="F601" s="0" t="s">
        <v>189</v>
      </c>
      <c r="G601" s="0" t="s">
        <v>1192</v>
      </c>
      <c r="H601" s="0" t="s">
        <v>2128</v>
      </c>
      <c r="I601" s="0" t="s">
        <v>2129</v>
      </c>
      <c r="J601" s="0" t="n">
        <v>1318</v>
      </c>
      <c r="K601" s="0" t="s">
        <v>2130</v>
      </c>
      <c r="L601" s="0" t="s">
        <v>2131</v>
      </c>
      <c r="M601" s="0" t="s">
        <v>28</v>
      </c>
      <c r="N601" s="0" t="n">
        <v>24972308</v>
      </c>
      <c r="O601" s="0" t="s">
        <v>23</v>
      </c>
      <c r="P601" s="0" t="str">
        <f aca="false">VLOOKUP(B601,'Pivot Table_all_cell_markers_1'!$G$1:$H$181,2,0)</f>
        <v>Kidney</v>
      </c>
      <c r="Q601" s="0" t="str">
        <f aca="false">VLOOKUP(F601,'Pivot Table_all_cell_markers_2'!$F$1:$G$681,2,0)</f>
        <v>None</v>
      </c>
    </row>
    <row r="602" customFormat="false" ht="12.8" hidden="false" customHeight="false" outlineLevel="0" collapsed="false">
      <c r="A602" s="0" t="s">
        <v>17</v>
      </c>
      <c r="B602" s="0" t="s">
        <v>2132</v>
      </c>
      <c r="C602" s="0" t="s">
        <v>2133</v>
      </c>
      <c r="D602" s="0" t="s">
        <v>20</v>
      </c>
      <c r="E602" s="0" t="s">
        <v>21</v>
      </c>
      <c r="F602" s="0" t="s">
        <v>2134</v>
      </c>
      <c r="G602" s="0" t="s">
        <v>2135</v>
      </c>
      <c r="H602" s="0" t="s">
        <v>2136</v>
      </c>
      <c r="I602" s="0" t="s">
        <v>2136</v>
      </c>
      <c r="J602" s="0" t="n">
        <v>2348</v>
      </c>
      <c r="K602" s="0" t="s">
        <v>2136</v>
      </c>
      <c r="L602" s="0" t="s">
        <v>2137</v>
      </c>
      <c r="M602" s="0" t="s">
        <v>28</v>
      </c>
      <c r="N602" s="0" t="n">
        <v>27580818</v>
      </c>
      <c r="O602" s="0" t="s">
        <v>23</v>
      </c>
      <c r="P602" s="0" t="str">
        <f aca="false">VLOOKUP(B602,'Pivot Table_all_cell_markers_1'!$G$1:$H$181,2,0)</f>
        <v>Brain</v>
      </c>
      <c r="Q602" s="0" t="str">
        <f aca="false">VLOOKUP(F602,'Pivot Table_all_cell_markers_2'!$F$1:$G$681,2,0)</f>
        <v>Dopaminergic neuron</v>
      </c>
    </row>
    <row r="603" customFormat="false" ht="12.8" hidden="false" customHeight="false" outlineLevel="0" collapsed="false">
      <c r="A603" s="0" t="s">
        <v>17</v>
      </c>
      <c r="B603" s="0" t="s">
        <v>173</v>
      </c>
      <c r="C603" s="0" t="s">
        <v>174</v>
      </c>
      <c r="D603" s="0" t="s">
        <v>2138</v>
      </c>
      <c r="E603" s="0" t="s">
        <v>189</v>
      </c>
      <c r="F603" s="0" t="s">
        <v>189</v>
      </c>
      <c r="G603" s="0" t="s">
        <v>1192</v>
      </c>
      <c r="H603" s="0" t="s">
        <v>2139</v>
      </c>
      <c r="I603" s="0" t="s">
        <v>2140</v>
      </c>
      <c r="J603" s="0" t="s">
        <v>2141</v>
      </c>
      <c r="K603" s="0" t="s">
        <v>2142</v>
      </c>
      <c r="L603" s="0" t="s">
        <v>2143</v>
      </c>
      <c r="M603" s="0" t="s">
        <v>28</v>
      </c>
      <c r="N603" s="0" t="n">
        <v>24915896</v>
      </c>
      <c r="O603" s="0" t="s">
        <v>23</v>
      </c>
      <c r="P603" s="0" t="str">
        <f aca="false">VLOOKUP(B603,'Pivot Table_all_cell_markers_1'!$G$1:$H$181,2,0)</f>
        <v>Immune system</v>
      </c>
      <c r="Q603" s="0" t="str">
        <f aca="false">VLOOKUP(F603,'Pivot Table_all_cell_markers_2'!$F$1:$G$681,2,0)</f>
        <v>None</v>
      </c>
    </row>
    <row r="604" customFormat="false" ht="12.8" hidden="false" customHeight="false" outlineLevel="0" collapsed="false">
      <c r="A604" s="0" t="s">
        <v>17</v>
      </c>
      <c r="B604" s="0" t="s">
        <v>538</v>
      </c>
      <c r="C604" s="0" t="s">
        <v>539</v>
      </c>
      <c r="D604" s="0" t="s">
        <v>20</v>
      </c>
      <c r="E604" s="0" t="s">
        <v>21</v>
      </c>
      <c r="F604" s="0" t="s">
        <v>1387</v>
      </c>
      <c r="G604" s="0" t="s">
        <v>1388</v>
      </c>
      <c r="H604" s="0" t="s">
        <v>1525</v>
      </c>
      <c r="I604" s="0" t="s">
        <v>1525</v>
      </c>
      <c r="J604" s="0" t="n">
        <v>59</v>
      </c>
      <c r="K604" s="0" t="s">
        <v>1526</v>
      </c>
      <c r="L604" s="0" t="s">
        <v>1527</v>
      </c>
      <c r="M604" s="0" t="s">
        <v>28</v>
      </c>
      <c r="N604" s="0" t="n">
        <v>24885410</v>
      </c>
      <c r="O604" s="0" t="s">
        <v>23</v>
      </c>
      <c r="P604" s="0" t="str">
        <f aca="false">VLOOKUP(B604,'Pivot Table_all_cell_markers_1'!$G$1:$H$181,2,0)</f>
        <v>Endothelium</v>
      </c>
      <c r="Q604" s="0" t="str">
        <f aca="false">VLOOKUP(F604,'Pivot Table_all_cell_markers_2'!$F$1:$G$681,2,0)</f>
        <v>Smooth muscle cell</v>
      </c>
    </row>
    <row r="605" customFormat="false" ht="12.8" hidden="false" customHeight="false" outlineLevel="0" collapsed="false">
      <c r="A605" s="0" t="s">
        <v>17</v>
      </c>
      <c r="B605" s="0" t="s">
        <v>2126</v>
      </c>
      <c r="C605" s="0" t="s">
        <v>2127</v>
      </c>
      <c r="D605" s="0" t="s">
        <v>20</v>
      </c>
      <c r="E605" s="0" t="s">
        <v>21</v>
      </c>
      <c r="F605" s="0" t="s">
        <v>1078</v>
      </c>
      <c r="G605" s="0" t="s">
        <v>23</v>
      </c>
      <c r="H605" s="0" t="s">
        <v>459</v>
      </c>
      <c r="I605" s="0" t="s">
        <v>460</v>
      </c>
      <c r="J605" s="0" t="n">
        <v>1368</v>
      </c>
      <c r="K605" s="0" t="s">
        <v>461</v>
      </c>
      <c r="L605" s="0" t="s">
        <v>462</v>
      </c>
      <c r="M605" s="0" t="s">
        <v>28</v>
      </c>
      <c r="N605" s="0" t="n">
        <v>25241738</v>
      </c>
      <c r="O605" s="0" t="s">
        <v>23</v>
      </c>
      <c r="P605" s="0" t="str">
        <f aca="false">VLOOKUP(B605,'Pivot Table_all_cell_markers_1'!$G$1:$H$181,2,0)</f>
        <v>Embryo</v>
      </c>
      <c r="Q605" s="0" t="str">
        <f aca="false">VLOOKUP(F605,'Pivot Table_all_cell_markers_2'!$F$1:$G$681,2,0)</f>
        <v>Alveolar epithelial progenitor cell</v>
      </c>
    </row>
    <row r="606" customFormat="false" ht="12.8" hidden="false" customHeight="false" outlineLevel="0" collapsed="false">
      <c r="A606" s="0" t="s">
        <v>17</v>
      </c>
      <c r="B606" s="0" t="s">
        <v>123</v>
      </c>
      <c r="C606" s="0" t="s">
        <v>124</v>
      </c>
      <c r="D606" s="0" t="s">
        <v>20</v>
      </c>
      <c r="E606" s="0" t="s">
        <v>21</v>
      </c>
      <c r="F606" s="0" t="s">
        <v>1255</v>
      </c>
      <c r="G606" s="0" t="s">
        <v>1256</v>
      </c>
      <c r="H606" s="0" t="s">
        <v>366</v>
      </c>
      <c r="I606" s="0" t="s">
        <v>367</v>
      </c>
      <c r="J606" s="0" t="n">
        <v>8842</v>
      </c>
      <c r="K606" s="0" t="s">
        <v>367</v>
      </c>
      <c r="L606" s="0" t="s">
        <v>368</v>
      </c>
      <c r="M606" s="0" t="s">
        <v>28</v>
      </c>
      <c r="N606" s="0" t="n">
        <v>25082219</v>
      </c>
      <c r="O606" s="0" t="s">
        <v>23</v>
      </c>
      <c r="P606" s="0" t="str">
        <f aca="false">VLOOKUP(B606,'Pivot Table_all_cell_markers_1'!$G$1:$H$181,2,0)</f>
        <v>Brain</v>
      </c>
      <c r="Q606" s="0" t="str">
        <f aca="false">VLOOKUP(F606,'Pivot Table_all_cell_markers_2'!$F$1:$G$681,2,0)</f>
        <v>Neuron</v>
      </c>
    </row>
    <row r="607" customFormat="false" ht="12.8" hidden="false" customHeight="false" outlineLevel="0" collapsed="false">
      <c r="A607" s="0" t="s">
        <v>17</v>
      </c>
      <c r="B607" s="0" t="s">
        <v>182</v>
      </c>
      <c r="C607" s="0" t="s">
        <v>183</v>
      </c>
      <c r="D607" s="0" t="s">
        <v>526</v>
      </c>
      <c r="E607" s="0" t="s">
        <v>189</v>
      </c>
      <c r="F607" s="0" t="s">
        <v>189</v>
      </c>
      <c r="G607" s="0" t="s">
        <v>1192</v>
      </c>
      <c r="H607" s="0" t="s">
        <v>2144</v>
      </c>
      <c r="I607" s="0" t="s">
        <v>2145</v>
      </c>
      <c r="J607" s="0" t="n">
        <v>2346</v>
      </c>
      <c r="K607" s="0" t="s">
        <v>2145</v>
      </c>
      <c r="L607" s="0" t="s">
        <v>2146</v>
      </c>
      <c r="M607" s="0" t="s">
        <v>28</v>
      </c>
      <c r="N607" s="0" t="n">
        <v>25283158</v>
      </c>
      <c r="O607" s="0" t="s">
        <v>23</v>
      </c>
      <c r="P607" s="0" t="str">
        <f aca="false">VLOOKUP(B607,'Pivot Table_all_cell_markers_1'!$G$1:$H$181,2,0)</f>
        <v>Blood</v>
      </c>
      <c r="Q607" s="0" t="str">
        <f aca="false">VLOOKUP(F607,'Pivot Table_all_cell_markers_2'!$F$1:$G$681,2,0)</f>
        <v>None</v>
      </c>
    </row>
    <row r="608" customFormat="false" ht="12.8" hidden="false" customHeight="false" outlineLevel="0" collapsed="false">
      <c r="A608" s="0" t="s">
        <v>17</v>
      </c>
      <c r="B608" s="0" t="s">
        <v>85</v>
      </c>
      <c r="C608" s="0" t="s">
        <v>86</v>
      </c>
      <c r="D608" s="0" t="s">
        <v>20</v>
      </c>
      <c r="E608" s="0" t="s">
        <v>21</v>
      </c>
      <c r="F608" s="0" t="s">
        <v>117</v>
      </c>
      <c r="G608" s="0" t="s">
        <v>88</v>
      </c>
      <c r="H608" s="0" t="s">
        <v>2147</v>
      </c>
      <c r="I608" s="0" t="s">
        <v>2148</v>
      </c>
      <c r="J608" s="0" t="s">
        <v>2149</v>
      </c>
      <c r="K608" s="0" t="s">
        <v>2150</v>
      </c>
      <c r="L608" s="0" t="s">
        <v>2151</v>
      </c>
      <c r="M608" s="0" t="s">
        <v>28</v>
      </c>
      <c r="N608" s="0" t="n">
        <v>24689514</v>
      </c>
      <c r="O608" s="0" t="s">
        <v>23</v>
      </c>
      <c r="P608" s="0" t="str">
        <f aca="false">VLOOKUP(B608,'Pivot Table_all_cell_markers_1'!$G$1:$H$181,2,0)</f>
        <v>Adipose</v>
      </c>
      <c r="Q608" s="0" t="str">
        <f aca="false">VLOOKUP(F608,'Pivot Table_all_cell_markers_2'!$F$1:$G$681,2,0)</f>
        <v>Adipose stromal cell</v>
      </c>
    </row>
    <row r="609" customFormat="false" ht="12.8" hidden="false" customHeight="false" outlineLevel="0" collapsed="false">
      <c r="A609" s="0" t="s">
        <v>17</v>
      </c>
      <c r="B609" s="0" t="s">
        <v>85</v>
      </c>
      <c r="C609" s="0" t="s">
        <v>86</v>
      </c>
      <c r="D609" s="0" t="s">
        <v>20</v>
      </c>
      <c r="E609" s="0" t="s">
        <v>21</v>
      </c>
      <c r="F609" s="0" t="s">
        <v>260</v>
      </c>
      <c r="G609" s="0" t="s">
        <v>224</v>
      </c>
      <c r="H609" s="0" t="s">
        <v>2152</v>
      </c>
      <c r="I609" s="0" t="s">
        <v>2153</v>
      </c>
      <c r="J609" s="0" t="s">
        <v>2154</v>
      </c>
      <c r="K609" s="0" t="s">
        <v>2155</v>
      </c>
      <c r="L609" s="0" t="s">
        <v>2156</v>
      </c>
      <c r="M609" s="0" t="s">
        <v>28</v>
      </c>
      <c r="N609" s="0" t="n">
        <v>24251600</v>
      </c>
      <c r="O609" s="0" t="s">
        <v>23</v>
      </c>
      <c r="P609" s="0" t="str">
        <f aca="false">VLOOKUP(B609,'Pivot Table_all_cell_markers_1'!$G$1:$H$181,2,0)</f>
        <v>Adipose</v>
      </c>
      <c r="Q609" s="0" t="str">
        <f aca="false">VLOOKUP(F609,'Pivot Table_all_cell_markers_2'!$F$1:$G$681,2,0)</f>
        <v>Adipose stem cell</v>
      </c>
    </row>
    <row r="610" customFormat="false" ht="12.8" hidden="false" customHeight="false" outlineLevel="0" collapsed="false">
      <c r="A610" s="0" t="s">
        <v>17</v>
      </c>
      <c r="B610" s="0" t="s">
        <v>85</v>
      </c>
      <c r="C610" s="0" t="s">
        <v>86</v>
      </c>
      <c r="D610" s="0" t="s">
        <v>20</v>
      </c>
      <c r="E610" s="0" t="s">
        <v>21</v>
      </c>
      <c r="F610" s="0" t="s">
        <v>117</v>
      </c>
      <c r="G610" s="0" t="s">
        <v>88</v>
      </c>
      <c r="H610" s="0" t="s">
        <v>2152</v>
      </c>
      <c r="I610" s="0" t="s">
        <v>2153</v>
      </c>
      <c r="J610" s="0" t="s">
        <v>2154</v>
      </c>
      <c r="K610" s="0" t="s">
        <v>2155</v>
      </c>
      <c r="L610" s="0" t="s">
        <v>2156</v>
      </c>
      <c r="M610" s="0" t="s">
        <v>28</v>
      </c>
      <c r="N610" s="0" t="n">
        <v>24251600</v>
      </c>
      <c r="O610" s="0" t="s">
        <v>23</v>
      </c>
      <c r="P610" s="0" t="str">
        <f aca="false">VLOOKUP(B610,'Pivot Table_all_cell_markers_1'!$G$1:$H$181,2,0)</f>
        <v>Adipose</v>
      </c>
      <c r="Q610" s="0" t="str">
        <f aca="false">VLOOKUP(F610,'Pivot Table_all_cell_markers_2'!$F$1:$G$681,2,0)</f>
        <v>Adipose stromal cell</v>
      </c>
    </row>
    <row r="611" customFormat="false" ht="12.8" hidden="false" customHeight="false" outlineLevel="0" collapsed="false">
      <c r="A611" s="0" t="s">
        <v>17</v>
      </c>
      <c r="B611" s="0" t="s">
        <v>85</v>
      </c>
      <c r="C611" s="0" t="s">
        <v>86</v>
      </c>
      <c r="D611" s="0" t="s">
        <v>20</v>
      </c>
      <c r="E611" s="0" t="s">
        <v>21</v>
      </c>
      <c r="F611" s="0" t="s">
        <v>2157</v>
      </c>
      <c r="G611" s="0" t="s">
        <v>2158</v>
      </c>
      <c r="H611" s="0" t="s">
        <v>2159</v>
      </c>
      <c r="I611" s="0" t="s">
        <v>2160</v>
      </c>
      <c r="J611" s="0" t="s">
        <v>2161</v>
      </c>
      <c r="K611" s="0" t="s">
        <v>2162</v>
      </c>
      <c r="L611" s="0" t="s">
        <v>2163</v>
      </c>
      <c r="M611" s="0" t="s">
        <v>28</v>
      </c>
      <c r="N611" s="0" t="n">
        <v>24251600</v>
      </c>
      <c r="O611" s="0" t="s">
        <v>23</v>
      </c>
      <c r="P611" s="0" t="str">
        <f aca="false">VLOOKUP(B611,'Pivot Table_all_cell_markers_1'!$G$1:$H$181,2,0)</f>
        <v>Adipose</v>
      </c>
      <c r="Q611" s="0" t="str">
        <f aca="false">VLOOKUP(F611,'Pivot Table_all_cell_markers_2'!$F$1:$G$681,2,0)</f>
        <v>Neuron</v>
      </c>
    </row>
    <row r="612" customFormat="false" ht="12.8" hidden="false" customHeight="false" outlineLevel="0" collapsed="false">
      <c r="A612" s="0" t="s">
        <v>17</v>
      </c>
      <c r="B612" s="0" t="s">
        <v>203</v>
      </c>
      <c r="C612" s="0" t="s">
        <v>23</v>
      </c>
      <c r="D612" s="0" t="s">
        <v>692</v>
      </c>
      <c r="E612" s="0" t="s">
        <v>189</v>
      </c>
      <c r="F612" s="0" t="s">
        <v>190</v>
      </c>
      <c r="G612" s="0" t="s">
        <v>23</v>
      </c>
      <c r="H612" s="0" t="s">
        <v>366</v>
      </c>
      <c r="I612" s="0" t="s">
        <v>367</v>
      </c>
      <c r="J612" s="0" t="n">
        <v>8842</v>
      </c>
      <c r="K612" s="0" t="s">
        <v>367</v>
      </c>
      <c r="L612" s="0" t="s">
        <v>368</v>
      </c>
      <c r="M612" s="0" t="s">
        <v>28</v>
      </c>
      <c r="N612" s="0" t="n">
        <v>24260061</v>
      </c>
      <c r="O612" s="0" t="s">
        <v>23</v>
      </c>
      <c r="P612" s="0" t="str">
        <f aca="false">VLOOKUP(B612,'Pivot Table_all_cell_markers_1'!$G$1:$H$181,2,0)</f>
        <v>None</v>
      </c>
      <c r="Q612" s="0" t="str">
        <f aca="false">VLOOKUP(F612,'Pivot Table_all_cell_markers_2'!$F$1:$G$681,2,0)</f>
        <v>None</v>
      </c>
    </row>
    <row r="613" customFormat="false" ht="12.8" hidden="false" customHeight="false" outlineLevel="0" collapsed="false">
      <c r="A613" s="0" t="s">
        <v>17</v>
      </c>
      <c r="B613" s="0" t="s">
        <v>203</v>
      </c>
      <c r="C613" s="0" t="s">
        <v>23</v>
      </c>
      <c r="D613" s="0" t="s">
        <v>286</v>
      </c>
      <c r="E613" s="0" t="s">
        <v>189</v>
      </c>
      <c r="F613" s="0" t="s">
        <v>190</v>
      </c>
      <c r="G613" s="0" t="s">
        <v>23</v>
      </c>
      <c r="H613" s="0" t="s">
        <v>1382</v>
      </c>
      <c r="I613" s="0" t="s">
        <v>1383</v>
      </c>
      <c r="J613" s="0" t="s">
        <v>1384</v>
      </c>
      <c r="K613" s="0" t="s">
        <v>1385</v>
      </c>
      <c r="L613" s="0" t="s">
        <v>1386</v>
      </c>
      <c r="M613" s="0" t="s">
        <v>28</v>
      </c>
      <c r="N613" s="0" t="n">
        <v>25270642</v>
      </c>
      <c r="O613" s="0" t="s">
        <v>23</v>
      </c>
      <c r="P613" s="0" t="str">
        <f aca="false">VLOOKUP(B613,'Pivot Table_all_cell_markers_1'!$G$1:$H$181,2,0)</f>
        <v>None</v>
      </c>
      <c r="Q613" s="0" t="str">
        <f aca="false">VLOOKUP(F613,'Pivot Table_all_cell_markers_2'!$F$1:$G$681,2,0)</f>
        <v>None</v>
      </c>
    </row>
    <row r="614" customFormat="false" ht="12.8" hidden="false" customHeight="false" outlineLevel="0" collapsed="false">
      <c r="A614" s="0" t="s">
        <v>17</v>
      </c>
      <c r="B614" s="0" t="s">
        <v>173</v>
      </c>
      <c r="C614" s="0" t="s">
        <v>174</v>
      </c>
      <c r="D614" s="0" t="s">
        <v>20</v>
      </c>
      <c r="E614" s="0" t="s">
        <v>21</v>
      </c>
      <c r="F614" s="0" t="s">
        <v>2164</v>
      </c>
      <c r="G614" s="0" t="s">
        <v>342</v>
      </c>
      <c r="H614" s="0" t="s">
        <v>2165</v>
      </c>
      <c r="I614" s="0" t="s">
        <v>2166</v>
      </c>
      <c r="J614" s="0" t="s">
        <v>2167</v>
      </c>
      <c r="K614" s="0" t="s">
        <v>2168</v>
      </c>
      <c r="L614" s="0" t="s">
        <v>2169</v>
      </c>
      <c r="M614" s="0" t="s">
        <v>28</v>
      </c>
      <c r="N614" s="0" t="n">
        <v>28777444</v>
      </c>
      <c r="O614" s="0" t="s">
        <v>23</v>
      </c>
      <c r="P614" s="0" t="str">
        <f aca="false">VLOOKUP(B614,'Pivot Table_all_cell_markers_1'!$G$1:$H$181,2,0)</f>
        <v>Immune system</v>
      </c>
      <c r="Q614" s="0" t="str">
        <f aca="false">VLOOKUP(F614,'Pivot Table_all_cell_markers_2'!$F$1:$G$681,2,0)</f>
        <v>T-cell</v>
      </c>
    </row>
    <row r="615" customFormat="false" ht="12.8" hidden="false" customHeight="false" outlineLevel="0" collapsed="false">
      <c r="A615" s="0" t="s">
        <v>17</v>
      </c>
      <c r="B615" s="0" t="s">
        <v>2170</v>
      </c>
      <c r="C615" s="0" t="s">
        <v>2171</v>
      </c>
      <c r="D615" s="0" t="s">
        <v>20</v>
      </c>
      <c r="E615" s="0" t="s">
        <v>21</v>
      </c>
      <c r="F615" s="0" t="s">
        <v>927</v>
      </c>
      <c r="G615" s="0" t="s">
        <v>928</v>
      </c>
      <c r="H615" s="0" t="s">
        <v>2172</v>
      </c>
      <c r="I615" s="0" t="s">
        <v>2173</v>
      </c>
      <c r="J615" s="0" t="s">
        <v>2174</v>
      </c>
      <c r="K615" s="0" t="s">
        <v>2173</v>
      </c>
      <c r="L615" s="0" t="s">
        <v>2175</v>
      </c>
      <c r="M615" s="0" t="s">
        <v>28</v>
      </c>
      <c r="N615" s="0" t="n">
        <v>24932088</v>
      </c>
      <c r="O615" s="0" t="s">
        <v>23</v>
      </c>
      <c r="P615" s="0" t="str">
        <f aca="false">VLOOKUP(B615,'Pivot Table_all_cell_markers_1'!$G$1:$H$181,2,0)</f>
        <v>Cornea</v>
      </c>
      <c r="Q615" s="0" t="str">
        <f aca="false">VLOOKUP(F615,'Pivot Table_all_cell_markers_2'!$F$1:$G$681,2,0)</f>
        <v>Hematopoietic cell</v>
      </c>
    </row>
    <row r="616" customFormat="false" ht="12.8" hidden="false" customHeight="false" outlineLevel="0" collapsed="false">
      <c r="A616" s="0" t="s">
        <v>17</v>
      </c>
      <c r="B616" s="0" t="s">
        <v>2170</v>
      </c>
      <c r="C616" s="0" t="s">
        <v>2171</v>
      </c>
      <c r="D616" s="0" t="s">
        <v>20</v>
      </c>
      <c r="E616" s="0" t="s">
        <v>21</v>
      </c>
      <c r="F616" s="0" t="s">
        <v>132</v>
      </c>
      <c r="G616" s="0" t="s">
        <v>133</v>
      </c>
      <c r="H616" s="0" t="s">
        <v>2176</v>
      </c>
      <c r="I616" s="0" t="s">
        <v>2177</v>
      </c>
      <c r="J616" s="0" t="s">
        <v>2178</v>
      </c>
      <c r="K616" s="0" t="s">
        <v>2179</v>
      </c>
      <c r="L616" s="0" t="s">
        <v>2180</v>
      </c>
      <c r="M616" s="0" t="s">
        <v>28</v>
      </c>
      <c r="N616" s="0" t="n">
        <v>24932088</v>
      </c>
      <c r="O616" s="0" t="s">
        <v>23</v>
      </c>
      <c r="P616" s="0" t="str">
        <f aca="false">VLOOKUP(B616,'Pivot Table_all_cell_markers_1'!$G$1:$H$181,2,0)</f>
        <v>Cornea</v>
      </c>
      <c r="Q616" s="0" t="str">
        <f aca="false">VLOOKUP(F616,'Pivot Table_all_cell_markers_2'!$F$1:$G$681,2,0)</f>
        <v>Mesenchymal cell</v>
      </c>
    </row>
    <row r="617" customFormat="false" ht="12.8" hidden="false" customHeight="false" outlineLevel="0" collapsed="false">
      <c r="A617" s="0" t="s">
        <v>17</v>
      </c>
      <c r="B617" s="0" t="s">
        <v>2170</v>
      </c>
      <c r="C617" s="0" t="s">
        <v>2171</v>
      </c>
      <c r="D617" s="0" t="s">
        <v>20</v>
      </c>
      <c r="E617" s="0" t="s">
        <v>21</v>
      </c>
      <c r="F617" s="0" t="s">
        <v>310</v>
      </c>
      <c r="G617" s="0" t="s">
        <v>311</v>
      </c>
      <c r="H617" s="0" t="s">
        <v>2181</v>
      </c>
      <c r="I617" s="0" t="s">
        <v>2182</v>
      </c>
      <c r="J617" s="0" t="s">
        <v>2183</v>
      </c>
      <c r="K617" s="0" t="s">
        <v>2184</v>
      </c>
      <c r="L617" s="0" t="s">
        <v>2185</v>
      </c>
      <c r="M617" s="0" t="s">
        <v>28</v>
      </c>
      <c r="N617" s="0" t="n">
        <v>24932088</v>
      </c>
      <c r="O617" s="0" t="s">
        <v>23</v>
      </c>
      <c r="P617" s="0" t="str">
        <f aca="false">VLOOKUP(B617,'Pivot Table_all_cell_markers_1'!$G$1:$H$181,2,0)</f>
        <v>Cornea</v>
      </c>
      <c r="Q617" s="0" t="str">
        <f aca="false">VLOOKUP(F617,'Pivot Table_all_cell_markers_2'!$F$1:$G$681,2,0)</f>
        <v>Fibroblast</v>
      </c>
    </row>
    <row r="618" customFormat="false" ht="12.8" hidden="false" customHeight="false" outlineLevel="0" collapsed="false">
      <c r="A618" s="0" t="s">
        <v>17</v>
      </c>
      <c r="B618" s="0" t="s">
        <v>2170</v>
      </c>
      <c r="C618" s="0" t="s">
        <v>2171</v>
      </c>
      <c r="D618" s="0" t="s">
        <v>20</v>
      </c>
      <c r="E618" s="0" t="s">
        <v>21</v>
      </c>
      <c r="F618" s="0" t="s">
        <v>2186</v>
      </c>
      <c r="G618" s="0" t="s">
        <v>2187</v>
      </c>
      <c r="H618" s="0" t="s">
        <v>2188</v>
      </c>
      <c r="I618" s="0" t="s">
        <v>2189</v>
      </c>
      <c r="J618" s="0" t="s">
        <v>2190</v>
      </c>
      <c r="K618" s="0" t="s">
        <v>2191</v>
      </c>
      <c r="L618" s="0" t="s">
        <v>2192</v>
      </c>
      <c r="M618" s="0" t="s">
        <v>28</v>
      </c>
      <c r="N618" s="0" t="n">
        <v>24932088</v>
      </c>
      <c r="O618" s="0" t="s">
        <v>23</v>
      </c>
      <c r="P618" s="0" t="str">
        <f aca="false">VLOOKUP(B618,'Pivot Table_all_cell_markers_1'!$G$1:$H$181,2,0)</f>
        <v>Cornea</v>
      </c>
      <c r="Q618" s="0" t="str">
        <f aca="false">VLOOKUP(F618,'Pivot Table_all_cell_markers_2'!$F$1:$G$681,2,0)</f>
        <v>Corneal endothelium</v>
      </c>
    </row>
    <row r="619" customFormat="false" ht="12.8" hidden="false" customHeight="false" outlineLevel="0" collapsed="false">
      <c r="A619" s="0" t="s">
        <v>17</v>
      </c>
      <c r="B619" s="0" t="s">
        <v>920</v>
      </c>
      <c r="C619" s="0" t="s">
        <v>921</v>
      </c>
      <c r="D619" s="0" t="s">
        <v>204</v>
      </c>
      <c r="E619" s="0" t="s">
        <v>189</v>
      </c>
      <c r="F619" s="0" t="s">
        <v>189</v>
      </c>
      <c r="G619" s="0" t="s">
        <v>1192</v>
      </c>
      <c r="H619" s="0" t="s">
        <v>2193</v>
      </c>
      <c r="I619" s="0" t="s">
        <v>2193</v>
      </c>
      <c r="J619" s="0" t="n">
        <v>7052</v>
      </c>
      <c r="K619" s="0" t="s">
        <v>2193</v>
      </c>
      <c r="L619" s="0" t="s">
        <v>2194</v>
      </c>
      <c r="M619" s="0" t="s">
        <v>28</v>
      </c>
      <c r="N619" s="0" t="n">
        <v>24828664</v>
      </c>
      <c r="O619" s="0" t="s">
        <v>23</v>
      </c>
      <c r="P619" s="0" t="str">
        <f aca="false">VLOOKUP(B619,'Pivot Table_all_cell_markers_1'!$G$1:$H$181,2,0)</f>
        <v>Esophagus</v>
      </c>
      <c r="Q619" s="0" t="str">
        <f aca="false">VLOOKUP(F619,'Pivot Table_all_cell_markers_2'!$F$1:$G$681,2,0)</f>
        <v>None</v>
      </c>
    </row>
    <row r="620" customFormat="false" ht="12.8" hidden="false" customHeight="false" outlineLevel="0" collapsed="false">
      <c r="A620" s="0" t="s">
        <v>17</v>
      </c>
      <c r="B620" s="0" t="s">
        <v>203</v>
      </c>
      <c r="C620" s="0" t="s">
        <v>23</v>
      </c>
      <c r="D620" s="0" t="s">
        <v>2195</v>
      </c>
      <c r="E620" s="0" t="s">
        <v>189</v>
      </c>
      <c r="F620" s="0" t="s">
        <v>189</v>
      </c>
      <c r="G620" s="0" t="s">
        <v>1192</v>
      </c>
      <c r="H620" s="0" t="s">
        <v>2196</v>
      </c>
      <c r="I620" s="0" t="s">
        <v>2197</v>
      </c>
      <c r="J620" s="0" t="n">
        <v>8797</v>
      </c>
      <c r="K620" s="0" t="s">
        <v>2198</v>
      </c>
      <c r="L620" s="0" t="s">
        <v>2199</v>
      </c>
      <c r="M620" s="0" t="s">
        <v>28</v>
      </c>
      <c r="N620" s="0" t="n">
        <v>28881598</v>
      </c>
      <c r="O620" s="0" t="s">
        <v>23</v>
      </c>
      <c r="P620" s="0" t="str">
        <f aca="false">VLOOKUP(B620,'Pivot Table_all_cell_markers_1'!$G$1:$H$181,2,0)</f>
        <v>None</v>
      </c>
      <c r="Q620" s="0" t="str">
        <f aca="false">VLOOKUP(F620,'Pivot Table_all_cell_markers_2'!$F$1:$G$681,2,0)</f>
        <v>None</v>
      </c>
    </row>
    <row r="621" customFormat="false" ht="12.8" hidden="false" customHeight="false" outlineLevel="0" collapsed="false">
      <c r="A621" s="0" t="s">
        <v>17</v>
      </c>
      <c r="B621" s="0" t="s">
        <v>182</v>
      </c>
      <c r="C621" s="0" t="s">
        <v>183</v>
      </c>
      <c r="D621" s="0" t="s">
        <v>2200</v>
      </c>
      <c r="E621" s="0" t="s">
        <v>189</v>
      </c>
      <c r="F621" s="0" t="s">
        <v>189</v>
      </c>
      <c r="G621" s="0" t="s">
        <v>1192</v>
      </c>
      <c r="H621" s="0" t="s">
        <v>936</v>
      </c>
      <c r="I621" s="0" t="s">
        <v>937</v>
      </c>
      <c r="J621" s="0" t="n">
        <v>4072</v>
      </c>
      <c r="K621" s="0" t="s">
        <v>937</v>
      </c>
      <c r="L621" s="0" t="s">
        <v>938</v>
      </c>
      <c r="M621" s="0" t="s">
        <v>28</v>
      </c>
      <c r="N621" s="0" t="n">
        <v>28123556</v>
      </c>
      <c r="O621" s="0" t="s">
        <v>23</v>
      </c>
      <c r="P621" s="0" t="str">
        <f aca="false">VLOOKUP(B621,'Pivot Table_all_cell_markers_1'!$G$1:$H$181,2,0)</f>
        <v>Blood</v>
      </c>
      <c r="Q621" s="0" t="str">
        <f aca="false">VLOOKUP(F621,'Pivot Table_all_cell_markers_2'!$F$1:$G$681,2,0)</f>
        <v>None</v>
      </c>
    </row>
    <row r="622" customFormat="false" ht="12.8" hidden="false" customHeight="false" outlineLevel="0" collapsed="false">
      <c r="A622" s="0" t="s">
        <v>17</v>
      </c>
      <c r="B622" s="0" t="s">
        <v>830</v>
      </c>
      <c r="C622" s="0" t="s">
        <v>831</v>
      </c>
      <c r="D622" s="0" t="s">
        <v>20</v>
      </c>
      <c r="E622" s="0" t="s">
        <v>21</v>
      </c>
      <c r="F622" s="0" t="s">
        <v>132</v>
      </c>
      <c r="G622" s="0" t="s">
        <v>133</v>
      </c>
      <c r="H622" s="0" t="s">
        <v>2201</v>
      </c>
      <c r="I622" s="0" t="s">
        <v>2202</v>
      </c>
      <c r="J622" s="0" t="s">
        <v>2203</v>
      </c>
      <c r="K622" s="0" t="s">
        <v>2204</v>
      </c>
      <c r="L622" s="0" t="s">
        <v>2205</v>
      </c>
      <c r="M622" s="0" t="s">
        <v>28</v>
      </c>
      <c r="N622" s="0" t="n">
        <v>25177794</v>
      </c>
      <c r="O622" s="0" t="s">
        <v>23</v>
      </c>
      <c r="P622" s="0" t="str">
        <f aca="false">VLOOKUP(B622,'Pivot Table_all_cell_markers_1'!$G$1:$H$181,2,0)</f>
        <v>Muscle</v>
      </c>
      <c r="Q622" s="0" t="str">
        <f aca="false">VLOOKUP(F622,'Pivot Table_all_cell_markers_2'!$F$1:$G$681,2,0)</f>
        <v>Mesenchymal cell</v>
      </c>
    </row>
    <row r="623" customFormat="false" ht="12.8" hidden="false" customHeight="false" outlineLevel="0" collapsed="false">
      <c r="A623" s="0" t="s">
        <v>17</v>
      </c>
      <c r="B623" s="0" t="s">
        <v>830</v>
      </c>
      <c r="C623" s="0" t="s">
        <v>831</v>
      </c>
      <c r="D623" s="0" t="s">
        <v>20</v>
      </c>
      <c r="E623" s="0" t="s">
        <v>21</v>
      </c>
      <c r="F623" s="0" t="s">
        <v>418</v>
      </c>
      <c r="G623" s="0" t="s">
        <v>133</v>
      </c>
      <c r="H623" s="0" t="s">
        <v>2201</v>
      </c>
      <c r="I623" s="0" t="s">
        <v>2202</v>
      </c>
      <c r="J623" s="0" t="s">
        <v>2203</v>
      </c>
      <c r="K623" s="0" t="s">
        <v>2204</v>
      </c>
      <c r="L623" s="0" t="s">
        <v>2205</v>
      </c>
      <c r="M623" s="0" t="s">
        <v>28</v>
      </c>
      <c r="N623" s="0" t="n">
        <v>25177794</v>
      </c>
      <c r="O623" s="0" t="s">
        <v>23</v>
      </c>
      <c r="P623" s="0" t="str">
        <f aca="false">VLOOKUP(B623,'Pivot Table_all_cell_markers_1'!$G$1:$H$181,2,0)</f>
        <v>Muscle</v>
      </c>
      <c r="Q623" s="0" t="str">
        <f aca="false">VLOOKUP(F623,'Pivot Table_all_cell_markers_2'!$F$1:$G$681,2,0)</f>
        <v>Stromal</v>
      </c>
    </row>
    <row r="624" customFormat="false" ht="12.8" hidden="false" customHeight="false" outlineLevel="0" collapsed="false">
      <c r="A624" s="0" t="s">
        <v>17</v>
      </c>
      <c r="B624" s="0" t="s">
        <v>203</v>
      </c>
      <c r="C624" s="0" t="s">
        <v>23</v>
      </c>
      <c r="D624" s="0" t="s">
        <v>764</v>
      </c>
      <c r="E624" s="0" t="s">
        <v>189</v>
      </c>
      <c r="F624" s="0" t="s">
        <v>190</v>
      </c>
      <c r="G624" s="0" t="s">
        <v>23</v>
      </c>
      <c r="H624" s="0" t="s">
        <v>316</v>
      </c>
      <c r="I624" s="0" t="s">
        <v>317</v>
      </c>
      <c r="J624" s="0" t="n">
        <v>7070</v>
      </c>
      <c r="K624" s="0" t="s">
        <v>317</v>
      </c>
      <c r="L624" s="0" t="s">
        <v>318</v>
      </c>
      <c r="M624" s="0" t="s">
        <v>28</v>
      </c>
      <c r="N624" s="0" t="n">
        <v>24101104</v>
      </c>
      <c r="O624" s="0" t="s">
        <v>23</v>
      </c>
      <c r="P624" s="0" t="str">
        <f aca="false">VLOOKUP(B624,'Pivot Table_all_cell_markers_1'!$G$1:$H$181,2,0)</f>
        <v>None</v>
      </c>
      <c r="Q624" s="0" t="str">
        <f aca="false">VLOOKUP(F624,'Pivot Table_all_cell_markers_2'!$F$1:$G$681,2,0)</f>
        <v>None</v>
      </c>
    </row>
    <row r="625" customFormat="false" ht="12.8" hidden="false" customHeight="false" outlineLevel="0" collapsed="false">
      <c r="A625" s="0" t="s">
        <v>17</v>
      </c>
      <c r="B625" s="0" t="s">
        <v>203</v>
      </c>
      <c r="C625" s="0" t="s">
        <v>23</v>
      </c>
      <c r="D625" s="0" t="s">
        <v>687</v>
      </c>
      <c r="E625" s="0" t="s">
        <v>189</v>
      </c>
      <c r="F625" s="0" t="s">
        <v>189</v>
      </c>
      <c r="G625" s="0" t="s">
        <v>1192</v>
      </c>
      <c r="H625" s="0" t="s">
        <v>447</v>
      </c>
      <c r="I625" s="0" t="s">
        <v>448</v>
      </c>
      <c r="J625" s="0" t="n">
        <v>216</v>
      </c>
      <c r="K625" s="0" t="s">
        <v>449</v>
      </c>
      <c r="L625" s="0" t="s">
        <v>450</v>
      </c>
      <c r="M625" s="0" t="s">
        <v>28</v>
      </c>
      <c r="N625" s="0" t="n">
        <v>25940289</v>
      </c>
      <c r="O625" s="0" t="s">
        <v>23</v>
      </c>
      <c r="P625" s="0" t="str">
        <f aca="false">VLOOKUP(B625,'Pivot Table_all_cell_markers_1'!$G$1:$H$181,2,0)</f>
        <v>None</v>
      </c>
      <c r="Q625" s="0" t="str">
        <f aca="false">VLOOKUP(F625,'Pivot Table_all_cell_markers_2'!$F$1:$G$681,2,0)</f>
        <v>None</v>
      </c>
    </row>
    <row r="626" customFormat="false" ht="12.8" hidden="false" customHeight="false" outlineLevel="0" collapsed="false">
      <c r="A626" s="0" t="s">
        <v>17</v>
      </c>
      <c r="B626" s="0" t="s">
        <v>2126</v>
      </c>
      <c r="C626" s="0" t="s">
        <v>2127</v>
      </c>
      <c r="D626" s="0" t="s">
        <v>20</v>
      </c>
      <c r="E626" s="0" t="s">
        <v>21</v>
      </c>
      <c r="F626" s="0" t="s">
        <v>2206</v>
      </c>
      <c r="G626" s="0" t="s">
        <v>23</v>
      </c>
      <c r="H626" s="0" t="s">
        <v>1089</v>
      </c>
      <c r="I626" s="0" t="s">
        <v>1089</v>
      </c>
      <c r="J626" s="0" t="n">
        <v>9429</v>
      </c>
      <c r="K626" s="0" t="s">
        <v>1089</v>
      </c>
      <c r="L626" s="0" t="s">
        <v>1090</v>
      </c>
      <c r="M626" s="0" t="s">
        <v>28</v>
      </c>
      <c r="N626" s="0" t="n">
        <v>28813511</v>
      </c>
      <c r="O626" s="0" t="s">
        <v>23</v>
      </c>
      <c r="P626" s="0" t="str">
        <f aca="false">VLOOKUP(B626,'Pivot Table_all_cell_markers_1'!$G$1:$H$181,2,0)</f>
        <v>Embryo</v>
      </c>
      <c r="Q626" s="0" t="str">
        <f aca="false">VLOOKUP(F626,'Pivot Table_all_cell_markers_2'!$F$1:$G$681,2,0)</f>
        <v>Corneal epithelium</v>
      </c>
    </row>
    <row r="627" customFormat="false" ht="12.8" hidden="false" customHeight="false" outlineLevel="0" collapsed="false">
      <c r="A627" s="0" t="s">
        <v>17</v>
      </c>
      <c r="B627" s="0" t="s">
        <v>182</v>
      </c>
      <c r="C627" s="0" t="s">
        <v>183</v>
      </c>
      <c r="D627" s="0" t="s">
        <v>2138</v>
      </c>
      <c r="E627" s="0" t="s">
        <v>189</v>
      </c>
      <c r="F627" s="0" t="s">
        <v>189</v>
      </c>
      <c r="G627" s="0" t="s">
        <v>1192</v>
      </c>
      <c r="H627" s="0" t="s">
        <v>2207</v>
      </c>
      <c r="I627" s="0" t="s">
        <v>2208</v>
      </c>
      <c r="J627" s="0" t="s">
        <v>2208</v>
      </c>
      <c r="K627" s="0" t="s">
        <v>2208</v>
      </c>
      <c r="L627" s="0" t="s">
        <v>2208</v>
      </c>
      <c r="M627" s="0" t="s">
        <v>28</v>
      </c>
      <c r="N627" s="0" t="n">
        <v>26415609</v>
      </c>
      <c r="O627" s="0" t="s">
        <v>23</v>
      </c>
      <c r="P627" s="0" t="str">
        <f aca="false">VLOOKUP(B627,'Pivot Table_all_cell_markers_1'!$G$1:$H$181,2,0)</f>
        <v>Blood</v>
      </c>
      <c r="Q627" s="0" t="str">
        <f aca="false">VLOOKUP(F627,'Pivot Table_all_cell_markers_2'!$F$1:$G$681,2,0)</f>
        <v>None</v>
      </c>
    </row>
    <row r="628" customFormat="false" ht="12.8" hidden="false" customHeight="false" outlineLevel="0" collapsed="false">
      <c r="A628" s="0" t="s">
        <v>17</v>
      </c>
      <c r="B628" s="0" t="s">
        <v>385</v>
      </c>
      <c r="C628" s="0" t="s">
        <v>386</v>
      </c>
      <c r="D628" s="0" t="s">
        <v>20</v>
      </c>
      <c r="E628" s="0" t="s">
        <v>21</v>
      </c>
      <c r="F628" s="0" t="s">
        <v>2209</v>
      </c>
      <c r="G628" s="0" t="s">
        <v>224</v>
      </c>
      <c r="H628" s="0" t="s">
        <v>2210</v>
      </c>
      <c r="I628" s="0" t="s">
        <v>2210</v>
      </c>
      <c r="J628" s="0" t="n">
        <v>5754</v>
      </c>
      <c r="K628" s="0" t="s">
        <v>2210</v>
      </c>
      <c r="L628" s="0" t="s">
        <v>2211</v>
      </c>
      <c r="M628" s="0" t="s">
        <v>28</v>
      </c>
      <c r="N628" s="0" t="n">
        <v>26549850</v>
      </c>
      <c r="O628" s="0" t="s">
        <v>23</v>
      </c>
      <c r="P628" s="0" t="str">
        <f aca="false">VLOOKUP(B628,'Pivot Table_all_cell_markers_1'!$G$1:$H$181,2,0)</f>
        <v>Intestine</v>
      </c>
      <c r="Q628" s="0" t="str">
        <f aca="false">VLOOKUP(F628,'Pivot Table_all_cell_markers_2'!$F$1:$G$681,2,0)</f>
        <v>None</v>
      </c>
    </row>
    <row r="629" customFormat="false" ht="12.8" hidden="false" customHeight="false" outlineLevel="0" collapsed="false">
      <c r="A629" s="0" t="s">
        <v>17</v>
      </c>
      <c r="B629" s="0" t="s">
        <v>501</v>
      </c>
      <c r="C629" s="0" t="s">
        <v>502</v>
      </c>
      <c r="D629" s="0" t="s">
        <v>20</v>
      </c>
      <c r="E629" s="0" t="s">
        <v>21</v>
      </c>
      <c r="F629" s="0" t="s">
        <v>970</v>
      </c>
      <c r="G629" s="0" t="s">
        <v>971</v>
      </c>
      <c r="H629" s="0" t="s">
        <v>2212</v>
      </c>
      <c r="I629" s="0" t="s">
        <v>2213</v>
      </c>
      <c r="J629" s="0" t="s">
        <v>2214</v>
      </c>
      <c r="K629" s="0" t="s">
        <v>2215</v>
      </c>
      <c r="L629" s="0" t="s">
        <v>2216</v>
      </c>
      <c r="M629" s="0" t="s">
        <v>28</v>
      </c>
      <c r="N629" s="0" t="n">
        <v>23555815</v>
      </c>
      <c r="O629" s="0" t="s">
        <v>23</v>
      </c>
      <c r="P629" s="0" t="str">
        <f aca="false">VLOOKUP(B629,'Pivot Table_all_cell_markers_1'!$G$1:$H$181,2,0)</f>
        <v>Skin</v>
      </c>
      <c r="Q629" s="0" t="str">
        <f aca="false">VLOOKUP(F629,'Pivot Table_all_cell_markers_2'!$F$1:$G$681,2,0)</f>
        <v>None</v>
      </c>
    </row>
    <row r="630" customFormat="false" ht="12.8" hidden="false" customHeight="false" outlineLevel="0" collapsed="false">
      <c r="A630" s="0" t="s">
        <v>17</v>
      </c>
      <c r="B630" s="0" t="s">
        <v>182</v>
      </c>
      <c r="C630" s="0" t="s">
        <v>183</v>
      </c>
      <c r="D630" s="0" t="s">
        <v>2217</v>
      </c>
      <c r="E630" s="0" t="s">
        <v>189</v>
      </c>
      <c r="F630" s="0" t="s">
        <v>189</v>
      </c>
      <c r="G630" s="0" t="s">
        <v>1192</v>
      </c>
      <c r="H630" s="0" t="s">
        <v>2218</v>
      </c>
      <c r="I630" s="0" t="s">
        <v>2219</v>
      </c>
      <c r="J630" s="0" t="s">
        <v>2220</v>
      </c>
      <c r="K630" s="0" t="s">
        <v>2221</v>
      </c>
      <c r="L630" s="0" t="s">
        <v>2222</v>
      </c>
      <c r="M630" s="0" t="s">
        <v>28</v>
      </c>
      <c r="N630" s="0" t="n">
        <v>24892731</v>
      </c>
      <c r="O630" s="0" t="s">
        <v>23</v>
      </c>
      <c r="P630" s="0" t="str">
        <f aca="false">VLOOKUP(B630,'Pivot Table_all_cell_markers_1'!$G$1:$H$181,2,0)</f>
        <v>Blood</v>
      </c>
      <c r="Q630" s="0" t="str">
        <f aca="false">VLOOKUP(F630,'Pivot Table_all_cell_markers_2'!$F$1:$G$681,2,0)</f>
        <v>None</v>
      </c>
    </row>
    <row r="631" customFormat="false" ht="12.8" hidden="false" customHeight="false" outlineLevel="0" collapsed="false">
      <c r="A631" s="0" t="s">
        <v>17</v>
      </c>
      <c r="B631" s="0" t="s">
        <v>182</v>
      </c>
      <c r="C631" s="0" t="s">
        <v>183</v>
      </c>
      <c r="D631" s="0" t="s">
        <v>2223</v>
      </c>
      <c r="E631" s="0" t="s">
        <v>189</v>
      </c>
      <c r="F631" s="0" t="s">
        <v>189</v>
      </c>
      <c r="G631" s="0" t="s">
        <v>1192</v>
      </c>
      <c r="H631" s="0" t="s">
        <v>2218</v>
      </c>
      <c r="I631" s="0" t="s">
        <v>2219</v>
      </c>
      <c r="J631" s="0" t="s">
        <v>2220</v>
      </c>
      <c r="K631" s="0" t="s">
        <v>2221</v>
      </c>
      <c r="L631" s="0" t="s">
        <v>2222</v>
      </c>
      <c r="M631" s="0" t="s">
        <v>28</v>
      </c>
      <c r="N631" s="0" t="n">
        <v>24892731</v>
      </c>
      <c r="O631" s="0" t="s">
        <v>23</v>
      </c>
      <c r="P631" s="0" t="str">
        <f aca="false">VLOOKUP(B631,'Pivot Table_all_cell_markers_1'!$G$1:$H$181,2,0)</f>
        <v>Blood</v>
      </c>
      <c r="Q631" s="0" t="str">
        <f aca="false">VLOOKUP(F631,'Pivot Table_all_cell_markers_2'!$F$1:$G$681,2,0)</f>
        <v>None</v>
      </c>
    </row>
    <row r="632" customFormat="false" ht="12.8" hidden="false" customHeight="false" outlineLevel="0" collapsed="false">
      <c r="A632" s="0" t="s">
        <v>17</v>
      </c>
      <c r="B632" s="0" t="s">
        <v>173</v>
      </c>
      <c r="C632" s="0" t="s">
        <v>174</v>
      </c>
      <c r="D632" s="0" t="s">
        <v>2224</v>
      </c>
      <c r="E632" s="0" t="s">
        <v>189</v>
      </c>
      <c r="F632" s="0" t="s">
        <v>189</v>
      </c>
      <c r="G632" s="0" t="s">
        <v>1192</v>
      </c>
      <c r="H632" s="0" t="s">
        <v>2225</v>
      </c>
      <c r="I632" s="0" t="s">
        <v>2226</v>
      </c>
      <c r="J632" s="0" t="s">
        <v>2227</v>
      </c>
      <c r="K632" s="0" t="s">
        <v>2228</v>
      </c>
      <c r="L632" s="0" t="s">
        <v>2229</v>
      </c>
      <c r="M632" s="0" t="s">
        <v>28</v>
      </c>
      <c r="N632" s="0" t="n">
        <v>24634372</v>
      </c>
      <c r="O632" s="0" t="s">
        <v>23</v>
      </c>
      <c r="P632" s="0" t="str">
        <f aca="false">VLOOKUP(B632,'Pivot Table_all_cell_markers_1'!$G$1:$H$181,2,0)</f>
        <v>Immune system</v>
      </c>
      <c r="Q632" s="0" t="str">
        <f aca="false">VLOOKUP(F632,'Pivot Table_all_cell_markers_2'!$F$1:$G$681,2,0)</f>
        <v>None</v>
      </c>
    </row>
    <row r="633" customFormat="false" ht="12.8" hidden="false" customHeight="false" outlineLevel="0" collapsed="false">
      <c r="A633" s="0" t="s">
        <v>17</v>
      </c>
      <c r="B633" s="0" t="s">
        <v>85</v>
      </c>
      <c r="C633" s="0" t="s">
        <v>86</v>
      </c>
      <c r="D633" s="0" t="s">
        <v>20</v>
      </c>
      <c r="E633" s="0" t="s">
        <v>21</v>
      </c>
      <c r="F633" s="0" t="s">
        <v>184</v>
      </c>
      <c r="G633" s="0" t="s">
        <v>185</v>
      </c>
      <c r="H633" s="0" t="s">
        <v>2230</v>
      </c>
      <c r="I633" s="0" t="s">
        <v>2231</v>
      </c>
      <c r="J633" s="0" t="s">
        <v>2232</v>
      </c>
      <c r="K633" s="0" t="s">
        <v>2233</v>
      </c>
      <c r="L633" s="0" t="s">
        <v>2234</v>
      </c>
      <c r="M633" s="0" t="s">
        <v>28</v>
      </c>
      <c r="N633" s="0" t="n">
        <v>25162225</v>
      </c>
      <c r="O633" s="0" t="s">
        <v>23</v>
      </c>
      <c r="P633" s="0" t="str">
        <f aca="false">VLOOKUP(B633,'Pivot Table_all_cell_markers_1'!$G$1:$H$181,2,0)</f>
        <v>Adipose</v>
      </c>
      <c r="Q633" s="0" t="str">
        <f aca="false">VLOOKUP(F633,'Pivot Table_all_cell_markers_2'!$F$1:$G$681,2,0)</f>
        <v>NK cell</v>
      </c>
    </row>
    <row r="634" customFormat="false" ht="12.8" hidden="false" customHeight="false" outlineLevel="0" collapsed="false">
      <c r="A634" s="0" t="s">
        <v>17</v>
      </c>
      <c r="B634" s="0" t="s">
        <v>18</v>
      </c>
      <c r="C634" s="0" t="s">
        <v>19</v>
      </c>
      <c r="D634" s="0" t="s">
        <v>20</v>
      </c>
      <c r="E634" s="0" t="s">
        <v>21</v>
      </c>
      <c r="F634" s="0" t="s">
        <v>2235</v>
      </c>
      <c r="G634" s="0" t="s">
        <v>1016</v>
      </c>
      <c r="H634" s="0" t="s">
        <v>2236</v>
      </c>
      <c r="I634" s="0" t="s">
        <v>2237</v>
      </c>
      <c r="J634" s="0" t="s">
        <v>2238</v>
      </c>
      <c r="K634" s="0" t="s">
        <v>2239</v>
      </c>
      <c r="L634" s="0" t="s">
        <v>2240</v>
      </c>
      <c r="M634" s="0" t="s">
        <v>28</v>
      </c>
      <c r="N634" s="0" t="n">
        <v>27228084</v>
      </c>
      <c r="O634" s="0" t="s">
        <v>23</v>
      </c>
      <c r="P634" s="0" t="str">
        <f aca="false">VLOOKUP(B634,'Pivot Table_all_cell_markers_1'!$G$1:$H$181,2,0)</f>
        <v>Kidney</v>
      </c>
      <c r="Q634" s="0" t="str">
        <f aca="false">VLOOKUP(F634,'Pivot Table_all_cell_markers_2'!$F$1:$G$681,2,0)</f>
        <v>monocyte</v>
      </c>
    </row>
    <row r="635" customFormat="false" ht="12.8" hidden="false" customHeight="false" outlineLevel="0" collapsed="false">
      <c r="A635" s="0" t="s">
        <v>17</v>
      </c>
      <c r="B635" s="0" t="s">
        <v>1315</v>
      </c>
      <c r="C635" s="0" t="s">
        <v>1316</v>
      </c>
      <c r="D635" s="0" t="s">
        <v>20</v>
      </c>
      <c r="E635" s="0" t="s">
        <v>21</v>
      </c>
      <c r="F635" s="0" t="s">
        <v>260</v>
      </c>
      <c r="G635" s="0" t="s">
        <v>224</v>
      </c>
      <c r="H635" s="0" t="s">
        <v>2241</v>
      </c>
      <c r="I635" s="0" t="s">
        <v>2242</v>
      </c>
      <c r="J635" s="0" t="s">
        <v>2243</v>
      </c>
      <c r="K635" s="0" t="s">
        <v>2244</v>
      </c>
      <c r="L635" s="0" t="s">
        <v>2245</v>
      </c>
      <c r="M635" s="0" t="s">
        <v>28</v>
      </c>
      <c r="N635" s="0" t="n">
        <v>24527391</v>
      </c>
      <c r="O635" s="0" t="s">
        <v>23</v>
      </c>
      <c r="P635" s="0" t="str">
        <f aca="false">VLOOKUP(B635,'Pivot Table_all_cell_markers_1'!$G$1:$H$181,2,0)</f>
        <v>Adipose</v>
      </c>
      <c r="Q635" s="0" t="str">
        <f aca="false">VLOOKUP(F635,'Pivot Table_all_cell_markers_2'!$F$1:$G$681,2,0)</f>
        <v>Adipose stem cell</v>
      </c>
    </row>
    <row r="636" customFormat="false" ht="12.8" hidden="false" customHeight="false" outlineLevel="0" collapsed="false">
      <c r="A636" s="0" t="s">
        <v>17</v>
      </c>
      <c r="B636" s="0" t="s">
        <v>1315</v>
      </c>
      <c r="C636" s="0" t="s">
        <v>1316</v>
      </c>
      <c r="D636" s="0" t="s">
        <v>20</v>
      </c>
      <c r="E636" s="0" t="s">
        <v>21</v>
      </c>
      <c r="F636" s="0" t="s">
        <v>117</v>
      </c>
      <c r="G636" s="0" t="s">
        <v>88</v>
      </c>
      <c r="H636" s="0" t="s">
        <v>2241</v>
      </c>
      <c r="I636" s="0" t="s">
        <v>2242</v>
      </c>
      <c r="J636" s="0" t="s">
        <v>2243</v>
      </c>
      <c r="K636" s="0" t="s">
        <v>2244</v>
      </c>
      <c r="L636" s="0" t="s">
        <v>2245</v>
      </c>
      <c r="M636" s="0" t="s">
        <v>28</v>
      </c>
      <c r="N636" s="0" t="n">
        <v>24527391</v>
      </c>
      <c r="O636" s="0" t="s">
        <v>23</v>
      </c>
      <c r="P636" s="0" t="str">
        <f aca="false">VLOOKUP(B636,'Pivot Table_all_cell_markers_1'!$G$1:$H$181,2,0)</f>
        <v>Adipose</v>
      </c>
      <c r="Q636" s="0" t="str">
        <f aca="false">VLOOKUP(F636,'Pivot Table_all_cell_markers_2'!$F$1:$G$681,2,0)</f>
        <v>Adipose stromal cell</v>
      </c>
    </row>
    <row r="637" customFormat="false" ht="12.8" hidden="false" customHeight="false" outlineLevel="0" collapsed="false">
      <c r="A637" s="0" t="s">
        <v>17</v>
      </c>
      <c r="B637" s="0" t="s">
        <v>2246</v>
      </c>
      <c r="C637" s="0" t="s">
        <v>2247</v>
      </c>
      <c r="D637" s="0" t="s">
        <v>20</v>
      </c>
      <c r="E637" s="0" t="s">
        <v>21</v>
      </c>
      <c r="F637" s="0" t="s">
        <v>117</v>
      </c>
      <c r="G637" s="0" t="s">
        <v>88</v>
      </c>
      <c r="H637" s="0" t="s">
        <v>2248</v>
      </c>
      <c r="I637" s="0" t="s">
        <v>2249</v>
      </c>
      <c r="J637" s="0" t="s">
        <v>2250</v>
      </c>
      <c r="K637" s="0" t="s">
        <v>2251</v>
      </c>
      <c r="L637" s="0" t="s">
        <v>2252</v>
      </c>
      <c r="M637" s="0" t="s">
        <v>28</v>
      </c>
      <c r="N637" s="0" t="n">
        <v>24527391</v>
      </c>
      <c r="O637" s="0" t="s">
        <v>23</v>
      </c>
      <c r="P637" s="0" t="str">
        <f aca="false">VLOOKUP(B637,'Pivot Table_all_cell_markers_1'!$G$1:$H$181,2,0)</f>
        <v>Adipose</v>
      </c>
      <c r="Q637" s="0" t="str">
        <f aca="false">VLOOKUP(F637,'Pivot Table_all_cell_markers_2'!$F$1:$G$681,2,0)</f>
        <v>Adipose stromal cell</v>
      </c>
    </row>
    <row r="638" customFormat="false" ht="12.8" hidden="false" customHeight="false" outlineLevel="0" collapsed="false">
      <c r="A638" s="0" t="s">
        <v>17</v>
      </c>
      <c r="B638" s="0" t="s">
        <v>2246</v>
      </c>
      <c r="C638" s="0" t="s">
        <v>2247</v>
      </c>
      <c r="D638" s="0" t="s">
        <v>20</v>
      </c>
      <c r="E638" s="0" t="s">
        <v>21</v>
      </c>
      <c r="F638" s="0" t="s">
        <v>260</v>
      </c>
      <c r="G638" s="0" t="s">
        <v>224</v>
      </c>
      <c r="H638" s="0" t="s">
        <v>2248</v>
      </c>
      <c r="I638" s="0" t="s">
        <v>2249</v>
      </c>
      <c r="J638" s="0" t="s">
        <v>2250</v>
      </c>
      <c r="K638" s="0" t="s">
        <v>2251</v>
      </c>
      <c r="L638" s="0" t="s">
        <v>2252</v>
      </c>
      <c r="M638" s="0" t="s">
        <v>28</v>
      </c>
      <c r="N638" s="0" t="n">
        <v>24527391</v>
      </c>
      <c r="O638" s="0" t="s">
        <v>23</v>
      </c>
      <c r="P638" s="0" t="str">
        <f aca="false">VLOOKUP(B638,'Pivot Table_all_cell_markers_1'!$G$1:$H$181,2,0)</f>
        <v>Adipose</v>
      </c>
      <c r="Q638" s="0" t="str">
        <f aca="false">VLOOKUP(F638,'Pivot Table_all_cell_markers_2'!$F$1:$G$681,2,0)</f>
        <v>Adipose stem cell</v>
      </c>
    </row>
    <row r="639" customFormat="false" ht="12.8" hidden="false" customHeight="false" outlineLevel="0" collapsed="false">
      <c r="A639" s="0" t="s">
        <v>17</v>
      </c>
      <c r="B639" s="0" t="s">
        <v>173</v>
      </c>
      <c r="C639" s="0" t="s">
        <v>174</v>
      </c>
      <c r="D639" s="0" t="s">
        <v>20</v>
      </c>
      <c r="E639" s="0" t="s">
        <v>21</v>
      </c>
      <c r="F639" s="0" t="s">
        <v>2253</v>
      </c>
      <c r="G639" s="0" t="s">
        <v>2254</v>
      </c>
      <c r="H639" s="0" t="s">
        <v>2255</v>
      </c>
      <c r="I639" s="0" t="s">
        <v>2256</v>
      </c>
      <c r="J639" s="0" t="s">
        <v>2257</v>
      </c>
      <c r="K639" s="0" t="s">
        <v>2258</v>
      </c>
      <c r="L639" s="0" t="s">
        <v>2259</v>
      </c>
      <c r="M639" s="0" t="s">
        <v>28</v>
      </c>
      <c r="N639" s="0" t="n">
        <v>24119592</v>
      </c>
      <c r="O639" s="0" t="s">
        <v>23</v>
      </c>
      <c r="P639" s="0" t="str">
        <f aca="false">VLOOKUP(B639,'Pivot Table_all_cell_markers_1'!$G$1:$H$181,2,0)</f>
        <v>Immune system</v>
      </c>
      <c r="Q639" s="0" t="str">
        <f aca="false">VLOOKUP(F639,'Pivot Table_all_cell_markers_2'!$F$1:$G$681,2,0)</f>
        <v>T-cell</v>
      </c>
    </row>
    <row r="640" customFormat="false" ht="12.8" hidden="false" customHeight="false" outlineLevel="0" collapsed="false">
      <c r="A640" s="0" t="s">
        <v>17</v>
      </c>
      <c r="B640" s="0" t="s">
        <v>173</v>
      </c>
      <c r="C640" s="0" t="s">
        <v>174</v>
      </c>
      <c r="D640" s="0" t="s">
        <v>20</v>
      </c>
      <c r="E640" s="0" t="s">
        <v>21</v>
      </c>
      <c r="F640" s="0" t="s">
        <v>2260</v>
      </c>
      <c r="G640" s="0" t="s">
        <v>638</v>
      </c>
      <c r="H640" s="0" t="s">
        <v>2255</v>
      </c>
      <c r="I640" s="0" t="s">
        <v>2256</v>
      </c>
      <c r="J640" s="0" t="s">
        <v>2257</v>
      </c>
      <c r="K640" s="0" t="s">
        <v>2258</v>
      </c>
      <c r="L640" s="0" t="s">
        <v>2259</v>
      </c>
      <c r="M640" s="0" t="s">
        <v>28</v>
      </c>
      <c r="N640" s="0" t="n">
        <v>24119592</v>
      </c>
      <c r="O640" s="0" t="s">
        <v>23</v>
      </c>
      <c r="P640" s="0" t="str">
        <f aca="false">VLOOKUP(B640,'Pivot Table_all_cell_markers_1'!$G$1:$H$181,2,0)</f>
        <v>Immune system</v>
      </c>
      <c r="Q640" s="0" t="str">
        <f aca="false">VLOOKUP(F640,'Pivot Table_all_cell_markers_2'!$F$1:$G$681,2,0)</f>
        <v>T-cell</v>
      </c>
    </row>
    <row r="641" customFormat="false" ht="12.8" hidden="false" customHeight="false" outlineLevel="0" collapsed="false">
      <c r="A641" s="0" t="s">
        <v>17</v>
      </c>
      <c r="B641" s="0" t="s">
        <v>173</v>
      </c>
      <c r="C641" s="0" t="s">
        <v>174</v>
      </c>
      <c r="D641" s="0" t="s">
        <v>20</v>
      </c>
      <c r="E641" s="0" t="s">
        <v>21</v>
      </c>
      <c r="F641" s="0" t="s">
        <v>2261</v>
      </c>
      <c r="G641" s="0" t="s">
        <v>638</v>
      </c>
      <c r="H641" s="0" t="s">
        <v>2255</v>
      </c>
      <c r="I641" s="0" t="s">
        <v>2256</v>
      </c>
      <c r="J641" s="0" t="s">
        <v>2257</v>
      </c>
      <c r="K641" s="0" t="s">
        <v>2258</v>
      </c>
      <c r="L641" s="0" t="s">
        <v>2259</v>
      </c>
      <c r="M641" s="0" t="s">
        <v>28</v>
      </c>
      <c r="N641" s="0" t="n">
        <v>24119592</v>
      </c>
      <c r="O641" s="0" t="s">
        <v>23</v>
      </c>
      <c r="P641" s="0" t="str">
        <f aca="false">VLOOKUP(B641,'Pivot Table_all_cell_markers_1'!$G$1:$H$181,2,0)</f>
        <v>Immune system</v>
      </c>
      <c r="Q641" s="0" t="str">
        <f aca="false">VLOOKUP(F641,'Pivot Table_all_cell_markers_2'!$F$1:$G$681,2,0)</f>
        <v>T-cell</v>
      </c>
    </row>
    <row r="642" customFormat="false" ht="12.8" hidden="false" customHeight="false" outlineLevel="0" collapsed="false">
      <c r="A642" s="0" t="s">
        <v>17</v>
      </c>
      <c r="B642" s="0" t="s">
        <v>173</v>
      </c>
      <c r="C642" s="0" t="s">
        <v>174</v>
      </c>
      <c r="D642" s="0" t="s">
        <v>20</v>
      </c>
      <c r="E642" s="0" t="s">
        <v>21</v>
      </c>
      <c r="F642" s="0" t="s">
        <v>2262</v>
      </c>
      <c r="G642" s="0" t="s">
        <v>2263</v>
      </c>
      <c r="H642" s="0" t="s">
        <v>2255</v>
      </c>
      <c r="I642" s="0" t="s">
        <v>2256</v>
      </c>
      <c r="J642" s="0" t="s">
        <v>2257</v>
      </c>
      <c r="K642" s="0" t="s">
        <v>2258</v>
      </c>
      <c r="L642" s="0" t="s">
        <v>2259</v>
      </c>
      <c r="M642" s="0" t="s">
        <v>28</v>
      </c>
      <c r="N642" s="0" t="n">
        <v>24119592</v>
      </c>
      <c r="O642" s="0" t="s">
        <v>23</v>
      </c>
      <c r="P642" s="0" t="str">
        <f aca="false">VLOOKUP(B642,'Pivot Table_all_cell_markers_1'!$G$1:$H$181,2,0)</f>
        <v>Immune system</v>
      </c>
      <c r="Q642" s="0" t="str">
        <f aca="false">VLOOKUP(F642,'Pivot Table_all_cell_markers_2'!$F$1:$G$681,2,0)</f>
        <v>T-cell</v>
      </c>
    </row>
    <row r="643" customFormat="false" ht="12.8" hidden="false" customHeight="false" outlineLevel="0" collapsed="false">
      <c r="A643" s="0" t="s">
        <v>17</v>
      </c>
      <c r="B643" s="0" t="s">
        <v>203</v>
      </c>
      <c r="C643" s="0" t="s">
        <v>23</v>
      </c>
      <c r="D643" s="0" t="s">
        <v>446</v>
      </c>
      <c r="E643" s="0" t="s">
        <v>189</v>
      </c>
      <c r="F643" s="0" t="s">
        <v>190</v>
      </c>
      <c r="G643" s="0" t="s">
        <v>23</v>
      </c>
      <c r="H643" s="0" t="s">
        <v>463</v>
      </c>
      <c r="I643" s="0" t="s">
        <v>463</v>
      </c>
      <c r="J643" s="0" t="s">
        <v>464</v>
      </c>
      <c r="K643" s="0" t="s">
        <v>463</v>
      </c>
      <c r="L643" s="0" t="s">
        <v>465</v>
      </c>
      <c r="M643" s="0" t="s">
        <v>28</v>
      </c>
      <c r="N643" s="0" t="n">
        <v>24144739</v>
      </c>
      <c r="O643" s="0" t="s">
        <v>23</v>
      </c>
      <c r="P643" s="0" t="str">
        <f aca="false">VLOOKUP(B643,'Pivot Table_all_cell_markers_1'!$G$1:$H$181,2,0)</f>
        <v>None</v>
      </c>
      <c r="Q643" s="0" t="str">
        <f aca="false">VLOOKUP(F643,'Pivot Table_all_cell_markers_2'!$F$1:$G$681,2,0)</f>
        <v>None</v>
      </c>
    </row>
    <row r="644" customFormat="false" ht="12.8" hidden="false" customHeight="false" outlineLevel="0" collapsed="false">
      <c r="A644" s="0" t="s">
        <v>17</v>
      </c>
      <c r="B644" s="0" t="s">
        <v>2264</v>
      </c>
      <c r="C644" s="0" t="s">
        <v>2265</v>
      </c>
      <c r="D644" s="0" t="s">
        <v>20</v>
      </c>
      <c r="E644" s="0" t="s">
        <v>21</v>
      </c>
      <c r="F644" s="0" t="s">
        <v>1544</v>
      </c>
      <c r="G644" s="0" t="s">
        <v>224</v>
      </c>
      <c r="H644" s="0" t="s">
        <v>2266</v>
      </c>
      <c r="I644" s="0" t="s">
        <v>2267</v>
      </c>
      <c r="J644" s="0" t="s">
        <v>2268</v>
      </c>
      <c r="K644" s="0" t="s">
        <v>2269</v>
      </c>
      <c r="L644" s="0" t="s">
        <v>2270</v>
      </c>
      <c r="M644" s="0" t="s">
        <v>28</v>
      </c>
      <c r="N644" s="0" t="n">
        <v>28659641</v>
      </c>
      <c r="O644" s="0" t="s">
        <v>23</v>
      </c>
      <c r="P644" s="0" t="str">
        <f aca="false">VLOOKUP(B644,'Pivot Table_all_cell_markers_1'!$G$1:$H$181,2,0)</f>
        <v>Stomach</v>
      </c>
      <c r="Q644" s="0" t="str">
        <f aca="false">VLOOKUP(F644,'Pivot Table_all_cell_markers_2'!$F$1:$G$681,2,0)</f>
        <v>LGR5 stem cell</v>
      </c>
    </row>
    <row r="645" customFormat="false" ht="12.8" hidden="false" customHeight="false" outlineLevel="0" collapsed="false">
      <c r="A645" s="0" t="s">
        <v>17</v>
      </c>
      <c r="B645" s="0" t="s">
        <v>182</v>
      </c>
      <c r="C645" s="0" t="s">
        <v>183</v>
      </c>
      <c r="D645" s="0" t="s">
        <v>2271</v>
      </c>
      <c r="E645" s="0" t="s">
        <v>189</v>
      </c>
      <c r="F645" s="0" t="s">
        <v>190</v>
      </c>
      <c r="G645" s="0" t="s">
        <v>23</v>
      </c>
      <c r="H645" s="0" t="s">
        <v>2272</v>
      </c>
      <c r="I645" s="0" t="s">
        <v>2273</v>
      </c>
      <c r="J645" s="0" t="s">
        <v>2274</v>
      </c>
      <c r="K645" s="0" t="s">
        <v>2275</v>
      </c>
      <c r="L645" s="0" t="s">
        <v>2276</v>
      </c>
      <c r="M645" s="0" t="s">
        <v>28</v>
      </c>
      <c r="N645" s="0" t="n">
        <v>24703771</v>
      </c>
      <c r="O645" s="0" t="s">
        <v>23</v>
      </c>
      <c r="P645" s="0" t="str">
        <f aca="false">VLOOKUP(B645,'Pivot Table_all_cell_markers_1'!$G$1:$H$181,2,0)</f>
        <v>Blood</v>
      </c>
      <c r="Q645" s="0" t="str">
        <f aca="false">VLOOKUP(F645,'Pivot Table_all_cell_markers_2'!$F$1:$G$681,2,0)</f>
        <v>None</v>
      </c>
    </row>
    <row r="646" customFormat="false" ht="12.8" hidden="false" customHeight="false" outlineLevel="0" collapsed="false">
      <c r="A646" s="0" t="s">
        <v>17</v>
      </c>
      <c r="B646" s="0" t="s">
        <v>203</v>
      </c>
      <c r="C646" s="0" t="s">
        <v>23</v>
      </c>
      <c r="D646" s="0" t="s">
        <v>758</v>
      </c>
      <c r="E646" s="0" t="s">
        <v>189</v>
      </c>
      <c r="F646" s="0" t="s">
        <v>190</v>
      </c>
      <c r="G646" s="0" t="s">
        <v>23</v>
      </c>
      <c r="H646" s="0" t="s">
        <v>1284</v>
      </c>
      <c r="I646" s="0" t="s">
        <v>398</v>
      </c>
      <c r="J646" s="0" t="n">
        <v>5460</v>
      </c>
      <c r="K646" s="0" t="s">
        <v>399</v>
      </c>
      <c r="L646" s="0" t="s">
        <v>400</v>
      </c>
      <c r="M646" s="0" t="s">
        <v>28</v>
      </c>
      <c r="N646" s="0" t="n">
        <v>24387977</v>
      </c>
      <c r="O646" s="0" t="s">
        <v>23</v>
      </c>
      <c r="P646" s="0" t="str">
        <f aca="false">VLOOKUP(B646,'Pivot Table_all_cell_markers_1'!$G$1:$H$181,2,0)</f>
        <v>None</v>
      </c>
      <c r="Q646" s="0" t="str">
        <f aca="false">VLOOKUP(F646,'Pivot Table_all_cell_markers_2'!$F$1:$G$681,2,0)</f>
        <v>None</v>
      </c>
    </row>
    <row r="647" customFormat="false" ht="12.8" hidden="false" customHeight="false" outlineLevel="0" collapsed="false">
      <c r="A647" s="0" t="s">
        <v>17</v>
      </c>
      <c r="B647" s="0" t="s">
        <v>203</v>
      </c>
      <c r="C647" s="0" t="s">
        <v>23</v>
      </c>
      <c r="D647" s="0" t="s">
        <v>2277</v>
      </c>
      <c r="E647" s="0" t="s">
        <v>189</v>
      </c>
      <c r="F647" s="0" t="s">
        <v>327</v>
      </c>
      <c r="G647" s="0" t="s">
        <v>328</v>
      </c>
      <c r="H647" s="0" t="s">
        <v>2278</v>
      </c>
      <c r="I647" s="0" t="s">
        <v>2279</v>
      </c>
      <c r="J647" s="0" t="n">
        <v>2157</v>
      </c>
      <c r="K647" s="0" t="s">
        <v>2280</v>
      </c>
      <c r="L647" s="0" t="s">
        <v>2281</v>
      </c>
      <c r="M647" s="0" t="s">
        <v>28</v>
      </c>
      <c r="N647" s="0" t="n">
        <v>28415725</v>
      </c>
      <c r="O647" s="0" t="s">
        <v>23</v>
      </c>
      <c r="P647" s="0" t="str">
        <f aca="false">VLOOKUP(B647,'Pivot Table_all_cell_markers_1'!$G$1:$H$181,2,0)</f>
        <v>None</v>
      </c>
      <c r="Q647" s="0" t="str">
        <f aca="false">VLOOKUP(F647,'Pivot Table_all_cell_markers_2'!$F$1:$G$681,2,0)</f>
        <v>Endothelium</v>
      </c>
    </row>
    <row r="648" customFormat="false" ht="12.8" hidden="false" customHeight="false" outlineLevel="0" collapsed="false">
      <c r="A648" s="0" t="s">
        <v>17</v>
      </c>
      <c r="B648" s="0" t="s">
        <v>203</v>
      </c>
      <c r="C648" s="0" t="s">
        <v>23</v>
      </c>
      <c r="D648" s="0" t="s">
        <v>2277</v>
      </c>
      <c r="E648" s="0" t="s">
        <v>189</v>
      </c>
      <c r="F648" s="0" t="s">
        <v>190</v>
      </c>
      <c r="G648" s="0" t="s">
        <v>23</v>
      </c>
      <c r="H648" s="0" t="s">
        <v>2282</v>
      </c>
      <c r="I648" s="0" t="s">
        <v>2283</v>
      </c>
      <c r="J648" s="0" t="s">
        <v>2284</v>
      </c>
      <c r="K648" s="0" t="s">
        <v>2285</v>
      </c>
      <c r="L648" s="0" t="s">
        <v>2286</v>
      </c>
      <c r="M648" s="0" t="s">
        <v>28</v>
      </c>
      <c r="N648" s="0" t="n">
        <v>28415725</v>
      </c>
      <c r="O648" s="0" t="s">
        <v>23</v>
      </c>
      <c r="P648" s="0" t="str">
        <f aca="false">VLOOKUP(B648,'Pivot Table_all_cell_markers_1'!$G$1:$H$181,2,0)</f>
        <v>None</v>
      </c>
      <c r="Q648" s="0" t="str">
        <f aca="false">VLOOKUP(F648,'Pivot Table_all_cell_markers_2'!$F$1:$G$681,2,0)</f>
        <v>None</v>
      </c>
    </row>
    <row r="649" customFormat="false" ht="12.8" hidden="false" customHeight="false" outlineLevel="0" collapsed="false">
      <c r="A649" s="0" t="s">
        <v>17</v>
      </c>
      <c r="B649" s="0" t="s">
        <v>203</v>
      </c>
      <c r="C649" s="0" t="s">
        <v>23</v>
      </c>
      <c r="D649" s="0" t="s">
        <v>2277</v>
      </c>
      <c r="E649" s="0" t="s">
        <v>189</v>
      </c>
      <c r="F649" s="0" t="s">
        <v>189</v>
      </c>
      <c r="G649" s="0" t="s">
        <v>1192</v>
      </c>
      <c r="H649" s="0" t="s">
        <v>359</v>
      </c>
      <c r="I649" s="0" t="s">
        <v>358</v>
      </c>
      <c r="J649" s="0" t="n">
        <v>931</v>
      </c>
      <c r="K649" s="0" t="s">
        <v>359</v>
      </c>
      <c r="L649" s="0" t="s">
        <v>360</v>
      </c>
      <c r="M649" s="0" t="s">
        <v>28</v>
      </c>
      <c r="N649" s="0" t="n">
        <v>28415725</v>
      </c>
      <c r="O649" s="0" t="s">
        <v>23</v>
      </c>
      <c r="P649" s="0" t="str">
        <f aca="false">VLOOKUP(B649,'Pivot Table_all_cell_markers_1'!$G$1:$H$181,2,0)</f>
        <v>None</v>
      </c>
      <c r="Q649" s="0" t="str">
        <f aca="false">VLOOKUP(F649,'Pivot Table_all_cell_markers_2'!$F$1:$G$681,2,0)</f>
        <v>None</v>
      </c>
    </row>
    <row r="650" customFormat="false" ht="12.8" hidden="false" customHeight="false" outlineLevel="0" collapsed="false">
      <c r="A650" s="0" t="s">
        <v>17</v>
      </c>
      <c r="B650" s="0" t="s">
        <v>203</v>
      </c>
      <c r="C650" s="0" t="s">
        <v>23</v>
      </c>
      <c r="D650" s="0" t="s">
        <v>228</v>
      </c>
      <c r="E650" s="0" t="s">
        <v>189</v>
      </c>
      <c r="F650" s="0" t="s">
        <v>254</v>
      </c>
      <c r="G650" s="0" t="s">
        <v>255</v>
      </c>
      <c r="H650" s="0" t="s">
        <v>359</v>
      </c>
      <c r="I650" s="0" t="s">
        <v>358</v>
      </c>
      <c r="J650" s="0" t="n">
        <v>931</v>
      </c>
      <c r="K650" s="0" t="s">
        <v>359</v>
      </c>
      <c r="L650" s="0" t="s">
        <v>360</v>
      </c>
      <c r="M650" s="0" t="s">
        <v>28</v>
      </c>
      <c r="N650" s="0" t="n">
        <v>24056784</v>
      </c>
      <c r="O650" s="0" t="s">
        <v>23</v>
      </c>
      <c r="P650" s="0" t="str">
        <f aca="false">VLOOKUP(B650,'Pivot Table_all_cell_markers_1'!$G$1:$H$181,2,0)</f>
        <v>None</v>
      </c>
      <c r="Q650" s="0" t="str">
        <f aca="false">VLOOKUP(F650,'Pivot Table_all_cell_markers_2'!$F$1:$G$681,2,0)</f>
        <v>B-cell</v>
      </c>
    </row>
    <row r="651" customFormat="false" ht="12.8" hidden="false" customHeight="false" outlineLevel="0" collapsed="false">
      <c r="A651" s="0" t="s">
        <v>17</v>
      </c>
      <c r="B651" s="0" t="s">
        <v>203</v>
      </c>
      <c r="C651" s="0" t="s">
        <v>23</v>
      </c>
      <c r="D651" s="0" t="s">
        <v>228</v>
      </c>
      <c r="E651" s="0" t="s">
        <v>189</v>
      </c>
      <c r="F651" s="0" t="s">
        <v>341</v>
      </c>
      <c r="G651" s="0" t="s">
        <v>342</v>
      </c>
      <c r="H651" s="0" t="s">
        <v>2022</v>
      </c>
      <c r="I651" s="0" t="s">
        <v>2001</v>
      </c>
      <c r="J651" s="0" t="n">
        <v>925</v>
      </c>
      <c r="K651" s="0" t="s">
        <v>2001</v>
      </c>
      <c r="L651" s="0" t="s">
        <v>2002</v>
      </c>
      <c r="M651" s="0" t="s">
        <v>28</v>
      </c>
      <c r="N651" s="0" t="n">
        <v>24056784</v>
      </c>
      <c r="O651" s="0" t="s">
        <v>23</v>
      </c>
      <c r="P651" s="0" t="str">
        <f aca="false">VLOOKUP(B651,'Pivot Table_all_cell_markers_1'!$G$1:$H$181,2,0)</f>
        <v>None</v>
      </c>
      <c r="Q651" s="0" t="str">
        <f aca="false">VLOOKUP(F651,'Pivot Table_all_cell_markers_2'!$F$1:$G$681,2,0)</f>
        <v>T-cell</v>
      </c>
    </row>
    <row r="652" customFormat="false" ht="12.8" hidden="false" customHeight="false" outlineLevel="0" collapsed="false">
      <c r="A652" s="0" t="s">
        <v>17</v>
      </c>
      <c r="B652" s="0" t="s">
        <v>203</v>
      </c>
      <c r="C652" s="0" t="s">
        <v>23</v>
      </c>
      <c r="D652" s="0" t="s">
        <v>2287</v>
      </c>
      <c r="E652" s="0" t="s">
        <v>189</v>
      </c>
      <c r="F652" s="0" t="s">
        <v>190</v>
      </c>
      <c r="G652" s="0" t="s">
        <v>23</v>
      </c>
      <c r="H652" s="0" t="s">
        <v>2288</v>
      </c>
      <c r="I652" s="0" t="s">
        <v>2289</v>
      </c>
      <c r="J652" s="0" t="s">
        <v>2290</v>
      </c>
      <c r="K652" s="0" t="s">
        <v>2289</v>
      </c>
      <c r="L652" s="0" t="s">
        <v>2291</v>
      </c>
      <c r="M652" s="0" t="s">
        <v>28</v>
      </c>
      <c r="N652" s="0" t="n">
        <v>27414409</v>
      </c>
      <c r="O652" s="0" t="s">
        <v>23</v>
      </c>
      <c r="P652" s="0" t="str">
        <f aca="false">VLOOKUP(B652,'Pivot Table_all_cell_markers_1'!$G$1:$H$181,2,0)</f>
        <v>None</v>
      </c>
      <c r="Q652" s="0" t="str">
        <f aca="false">VLOOKUP(F652,'Pivot Table_all_cell_markers_2'!$F$1:$G$681,2,0)</f>
        <v>None</v>
      </c>
    </row>
    <row r="653" customFormat="false" ht="12.8" hidden="false" customHeight="false" outlineLevel="0" collapsed="false">
      <c r="A653" s="0" t="s">
        <v>17</v>
      </c>
      <c r="B653" s="0" t="s">
        <v>416</v>
      </c>
      <c r="C653" s="0" t="s">
        <v>417</v>
      </c>
      <c r="D653" s="0" t="s">
        <v>20</v>
      </c>
      <c r="E653" s="0" t="s">
        <v>21</v>
      </c>
      <c r="F653" s="0" t="s">
        <v>132</v>
      </c>
      <c r="G653" s="0" t="s">
        <v>133</v>
      </c>
      <c r="H653" s="0" t="s">
        <v>2292</v>
      </c>
      <c r="I653" s="0" t="s">
        <v>2293</v>
      </c>
      <c r="J653" s="0" t="s">
        <v>2294</v>
      </c>
      <c r="K653" s="0" t="s">
        <v>2295</v>
      </c>
      <c r="L653" s="0" t="s">
        <v>2296</v>
      </c>
      <c r="M653" s="0" t="s">
        <v>28</v>
      </c>
      <c r="N653" s="0" t="n">
        <v>29137121</v>
      </c>
      <c r="O653" s="0" t="s">
        <v>23</v>
      </c>
      <c r="P653" s="0" t="str">
        <f aca="false">VLOOKUP(B653,'Pivot Table_all_cell_markers_1'!$G$1:$H$181,2,0)</f>
        <v>Bone</v>
      </c>
      <c r="Q653" s="0" t="str">
        <f aca="false">VLOOKUP(F653,'Pivot Table_all_cell_markers_2'!$F$1:$G$681,2,0)</f>
        <v>Mesenchymal cell</v>
      </c>
    </row>
    <row r="654" customFormat="false" ht="12.8" hidden="false" customHeight="false" outlineLevel="0" collapsed="false">
      <c r="A654" s="0" t="s">
        <v>17</v>
      </c>
      <c r="B654" s="0" t="s">
        <v>531</v>
      </c>
      <c r="C654" s="0" t="s">
        <v>532</v>
      </c>
      <c r="D654" s="0" t="s">
        <v>20</v>
      </c>
      <c r="E654" s="0" t="s">
        <v>21</v>
      </c>
      <c r="F654" s="0" t="s">
        <v>2297</v>
      </c>
      <c r="G654" s="0" t="s">
        <v>54</v>
      </c>
      <c r="H654" s="0" t="s">
        <v>2298</v>
      </c>
      <c r="I654" s="0" t="s">
        <v>2299</v>
      </c>
      <c r="J654" s="0" t="s">
        <v>2300</v>
      </c>
      <c r="K654" s="0" t="s">
        <v>2299</v>
      </c>
      <c r="L654" s="0" t="s">
        <v>2301</v>
      </c>
      <c r="M654" s="0" t="s">
        <v>28</v>
      </c>
      <c r="N654" s="0" t="n">
        <v>24084687</v>
      </c>
      <c r="O654" s="0" t="s">
        <v>23</v>
      </c>
      <c r="P654" s="0" t="str">
        <f aca="false">VLOOKUP(B654,'Pivot Table_all_cell_markers_1'!$G$1:$H$181,2,0)</f>
        <v>Tymus</v>
      </c>
      <c r="Q654" s="0" t="str">
        <f aca="false">VLOOKUP(F654,'Pivot Table_all_cell_markers_2'!$F$1:$G$681,2,0)</f>
        <v>Cortical thymus epithelial cell</v>
      </c>
    </row>
    <row r="655" customFormat="false" ht="12.8" hidden="false" customHeight="false" outlineLevel="0" collapsed="false">
      <c r="A655" s="0" t="s">
        <v>17</v>
      </c>
      <c r="B655" s="0" t="s">
        <v>531</v>
      </c>
      <c r="C655" s="0" t="s">
        <v>532</v>
      </c>
      <c r="D655" s="0" t="s">
        <v>20</v>
      </c>
      <c r="E655" s="0" t="s">
        <v>21</v>
      </c>
      <c r="F655" s="0" t="s">
        <v>2302</v>
      </c>
      <c r="G655" s="0" t="s">
        <v>23</v>
      </c>
      <c r="H655" s="0" t="s">
        <v>2298</v>
      </c>
      <c r="I655" s="0" t="s">
        <v>2299</v>
      </c>
      <c r="J655" s="0" t="s">
        <v>2300</v>
      </c>
      <c r="K655" s="0" t="s">
        <v>2299</v>
      </c>
      <c r="L655" s="0" t="s">
        <v>2301</v>
      </c>
      <c r="M655" s="0" t="s">
        <v>28</v>
      </c>
      <c r="N655" s="0" t="n">
        <v>24084687</v>
      </c>
      <c r="O655" s="0" t="s">
        <v>23</v>
      </c>
      <c r="P655" s="0" t="str">
        <f aca="false">VLOOKUP(B655,'Pivot Table_all_cell_markers_1'!$G$1:$H$181,2,0)</f>
        <v>Tymus</v>
      </c>
      <c r="Q655" s="0" t="str">
        <f aca="false">VLOOKUP(F655,'Pivot Table_all_cell_markers_2'!$F$1:$G$681,2,0)</f>
        <v>medullary thymic epithelial cells</v>
      </c>
    </row>
    <row r="656" customFormat="false" ht="12.8" hidden="false" customHeight="false" outlineLevel="0" collapsed="false">
      <c r="A656" s="0" t="s">
        <v>17</v>
      </c>
      <c r="B656" s="0" t="s">
        <v>2303</v>
      </c>
      <c r="C656" s="0" t="s">
        <v>2304</v>
      </c>
      <c r="D656" s="0" t="s">
        <v>2305</v>
      </c>
      <c r="E656" s="0" t="s">
        <v>189</v>
      </c>
      <c r="F656" s="0" t="s">
        <v>190</v>
      </c>
      <c r="G656" s="0" t="s">
        <v>23</v>
      </c>
      <c r="H656" s="0" t="s">
        <v>366</v>
      </c>
      <c r="I656" s="0" t="s">
        <v>367</v>
      </c>
      <c r="J656" s="0" t="n">
        <v>8842</v>
      </c>
      <c r="K656" s="0" t="s">
        <v>367</v>
      </c>
      <c r="L656" s="0" t="s">
        <v>368</v>
      </c>
      <c r="M656" s="0" t="s">
        <v>28</v>
      </c>
      <c r="N656" s="0" t="n">
        <v>24678693</v>
      </c>
      <c r="O656" s="0" t="s">
        <v>23</v>
      </c>
      <c r="P656" s="0" t="str">
        <f aca="false">VLOOKUP(B656,'Pivot Table_all_cell_markers_1'!$G$1:$H$181,2,0)</f>
        <v>Larynx</v>
      </c>
      <c r="Q656" s="0" t="str">
        <f aca="false">VLOOKUP(F656,'Pivot Table_all_cell_markers_2'!$F$1:$G$681,2,0)</f>
        <v>None</v>
      </c>
    </row>
    <row r="657" customFormat="false" ht="12.8" hidden="false" customHeight="false" outlineLevel="0" collapsed="false">
      <c r="A657" s="0" t="s">
        <v>17</v>
      </c>
      <c r="B657" s="0" t="s">
        <v>203</v>
      </c>
      <c r="C657" s="0" t="s">
        <v>23</v>
      </c>
      <c r="D657" s="0" t="s">
        <v>1173</v>
      </c>
      <c r="E657" s="0" t="s">
        <v>189</v>
      </c>
      <c r="F657" s="0" t="s">
        <v>190</v>
      </c>
      <c r="G657" s="0" t="s">
        <v>23</v>
      </c>
      <c r="H657" s="0" t="s">
        <v>366</v>
      </c>
      <c r="I657" s="0" t="s">
        <v>367</v>
      </c>
      <c r="J657" s="0" t="n">
        <v>8842</v>
      </c>
      <c r="K657" s="0" t="s">
        <v>367</v>
      </c>
      <c r="L657" s="0" t="s">
        <v>368</v>
      </c>
      <c r="M657" s="0" t="s">
        <v>28</v>
      </c>
      <c r="N657" s="0" t="n">
        <v>28410224</v>
      </c>
      <c r="O657" s="0" t="s">
        <v>23</v>
      </c>
      <c r="P657" s="0" t="str">
        <f aca="false">VLOOKUP(B657,'Pivot Table_all_cell_markers_1'!$G$1:$H$181,2,0)</f>
        <v>None</v>
      </c>
      <c r="Q657" s="0" t="str">
        <f aca="false">VLOOKUP(F657,'Pivot Table_all_cell_markers_2'!$F$1:$G$681,2,0)</f>
        <v>None</v>
      </c>
    </row>
    <row r="658" customFormat="false" ht="12.8" hidden="false" customHeight="false" outlineLevel="0" collapsed="false">
      <c r="A658" s="0" t="s">
        <v>17</v>
      </c>
      <c r="B658" s="0" t="s">
        <v>970</v>
      </c>
      <c r="C658" s="0" t="s">
        <v>971</v>
      </c>
      <c r="D658" s="0" t="s">
        <v>20</v>
      </c>
      <c r="E658" s="0" t="s">
        <v>21</v>
      </c>
      <c r="F658" s="0" t="s">
        <v>351</v>
      </c>
      <c r="G658" s="0" t="s">
        <v>352</v>
      </c>
      <c r="H658" s="0" t="s">
        <v>2306</v>
      </c>
      <c r="I658" s="0" t="s">
        <v>2307</v>
      </c>
      <c r="J658" s="0" t="s">
        <v>2308</v>
      </c>
      <c r="K658" s="0" t="s">
        <v>2309</v>
      </c>
      <c r="L658" s="0" t="s">
        <v>2310</v>
      </c>
      <c r="M658" s="0" t="s">
        <v>28</v>
      </c>
      <c r="N658" s="0" t="n">
        <v>24504953</v>
      </c>
      <c r="O658" s="0" t="s">
        <v>23</v>
      </c>
      <c r="P658" s="0" t="str">
        <f aca="false">VLOOKUP(B658,'Pivot Table_all_cell_markers_1'!$G$1:$H$181,2,0)</f>
        <v>Embryo</v>
      </c>
      <c r="Q658" s="0" t="str">
        <f aca="false">VLOOKUP(F658,'Pivot Table_all_cell_markers_2'!$F$1:$G$681,2,0)</f>
        <v>Neutrophil</v>
      </c>
    </row>
    <row r="659" customFormat="false" ht="12.8" hidden="false" customHeight="false" outlineLevel="0" collapsed="false">
      <c r="A659" s="0" t="s">
        <v>17</v>
      </c>
      <c r="B659" s="0" t="s">
        <v>2126</v>
      </c>
      <c r="C659" s="0" t="s">
        <v>2127</v>
      </c>
      <c r="D659" s="0" t="s">
        <v>20</v>
      </c>
      <c r="E659" s="0" t="s">
        <v>21</v>
      </c>
      <c r="F659" s="0" t="s">
        <v>1262</v>
      </c>
      <c r="G659" s="0" t="s">
        <v>23</v>
      </c>
      <c r="H659" s="0" t="s">
        <v>2311</v>
      </c>
      <c r="I659" s="0" t="s">
        <v>2311</v>
      </c>
      <c r="J659" s="0" t="s">
        <v>2312</v>
      </c>
      <c r="K659" s="0" t="s">
        <v>2313</v>
      </c>
      <c r="L659" s="0" t="s">
        <v>2314</v>
      </c>
      <c r="M659" s="0" t="s">
        <v>28</v>
      </c>
      <c r="N659" s="0" t="n">
        <v>24734786</v>
      </c>
      <c r="O659" s="0" t="s">
        <v>23</v>
      </c>
      <c r="P659" s="0" t="str">
        <f aca="false">VLOOKUP(B659,'Pivot Table_all_cell_markers_1'!$G$1:$H$181,2,0)</f>
        <v>Embryo</v>
      </c>
      <c r="Q659" s="0" t="str">
        <f aca="false">VLOOKUP(F659,'Pivot Table_all_cell_markers_2'!$F$1:$G$681,2,0)</f>
        <v>Cardiac</v>
      </c>
    </row>
    <row r="660" customFormat="false" ht="12.8" hidden="false" customHeight="false" outlineLevel="0" collapsed="false">
      <c r="A660" s="0" t="s">
        <v>17</v>
      </c>
      <c r="B660" s="0" t="s">
        <v>2126</v>
      </c>
      <c r="C660" s="0" t="s">
        <v>2127</v>
      </c>
      <c r="D660" s="0" t="s">
        <v>20</v>
      </c>
      <c r="E660" s="0" t="s">
        <v>21</v>
      </c>
      <c r="F660" s="0" t="s">
        <v>2315</v>
      </c>
      <c r="G660" s="0" t="s">
        <v>2316</v>
      </c>
      <c r="H660" s="0" t="s">
        <v>2311</v>
      </c>
      <c r="I660" s="0" t="s">
        <v>2311</v>
      </c>
      <c r="J660" s="0" t="s">
        <v>2312</v>
      </c>
      <c r="K660" s="0" t="s">
        <v>2313</v>
      </c>
      <c r="L660" s="0" t="s">
        <v>2314</v>
      </c>
      <c r="M660" s="0" t="s">
        <v>28</v>
      </c>
      <c r="N660" s="0" t="n">
        <v>24734786</v>
      </c>
      <c r="O660" s="0" t="s">
        <v>23</v>
      </c>
      <c r="P660" s="0" t="str">
        <f aca="false">VLOOKUP(B660,'Pivot Table_all_cell_markers_1'!$G$1:$H$181,2,0)</f>
        <v>Embryo</v>
      </c>
      <c r="Q660" s="0" t="str">
        <f aca="false">VLOOKUP(F660,'Pivot Table_all_cell_markers_2'!$F$1:$G$681,2,0)</f>
        <v>Cardiomyocyte</v>
      </c>
    </row>
    <row r="661" customFormat="false" ht="12.8" hidden="false" customHeight="false" outlineLevel="0" collapsed="false">
      <c r="A661" s="0" t="s">
        <v>17</v>
      </c>
      <c r="B661" s="0" t="s">
        <v>2126</v>
      </c>
      <c r="C661" s="0" t="s">
        <v>2127</v>
      </c>
      <c r="D661" s="0" t="s">
        <v>20</v>
      </c>
      <c r="E661" s="0" t="s">
        <v>21</v>
      </c>
      <c r="F661" s="0" t="s">
        <v>132</v>
      </c>
      <c r="G661" s="0" t="s">
        <v>133</v>
      </c>
      <c r="H661" s="0" t="s">
        <v>2317</v>
      </c>
      <c r="I661" s="0" t="s">
        <v>2318</v>
      </c>
      <c r="J661" s="0" t="s">
        <v>2319</v>
      </c>
      <c r="K661" s="0" t="s">
        <v>2320</v>
      </c>
      <c r="L661" s="0" t="s">
        <v>2321</v>
      </c>
      <c r="M661" s="0" t="s">
        <v>28</v>
      </c>
      <c r="N661" s="0" t="n">
        <v>22567895</v>
      </c>
      <c r="O661" s="0" t="s">
        <v>23</v>
      </c>
      <c r="P661" s="0" t="str">
        <f aca="false">VLOOKUP(B661,'Pivot Table_all_cell_markers_1'!$G$1:$H$181,2,0)</f>
        <v>Embryo</v>
      </c>
      <c r="Q661" s="0" t="str">
        <f aca="false">VLOOKUP(F661,'Pivot Table_all_cell_markers_2'!$F$1:$G$681,2,0)</f>
        <v>Mesenchymal cell</v>
      </c>
    </row>
    <row r="662" customFormat="false" ht="12.8" hidden="false" customHeight="false" outlineLevel="0" collapsed="false">
      <c r="A662" s="0" t="s">
        <v>17</v>
      </c>
      <c r="B662" s="0" t="s">
        <v>416</v>
      </c>
      <c r="C662" s="0" t="s">
        <v>417</v>
      </c>
      <c r="D662" s="0" t="s">
        <v>20</v>
      </c>
      <c r="E662" s="0" t="s">
        <v>21</v>
      </c>
      <c r="F662" s="0" t="s">
        <v>132</v>
      </c>
      <c r="G662" s="0" t="s">
        <v>133</v>
      </c>
      <c r="H662" s="0" t="s">
        <v>2317</v>
      </c>
      <c r="I662" s="0" t="s">
        <v>2318</v>
      </c>
      <c r="J662" s="0" t="s">
        <v>2319</v>
      </c>
      <c r="K662" s="0" t="s">
        <v>2320</v>
      </c>
      <c r="L662" s="0" t="s">
        <v>2321</v>
      </c>
      <c r="M662" s="0" t="s">
        <v>28</v>
      </c>
      <c r="N662" s="0" t="n">
        <v>22567895</v>
      </c>
      <c r="O662" s="0" t="s">
        <v>23</v>
      </c>
      <c r="P662" s="0" t="str">
        <f aca="false">VLOOKUP(B662,'Pivot Table_all_cell_markers_1'!$G$1:$H$181,2,0)</f>
        <v>Bone</v>
      </c>
      <c r="Q662" s="0" t="str">
        <f aca="false">VLOOKUP(F662,'Pivot Table_all_cell_markers_2'!$F$1:$G$681,2,0)</f>
        <v>Mesenchymal cell</v>
      </c>
    </row>
    <row r="663" customFormat="false" ht="12.8" hidden="false" customHeight="false" outlineLevel="0" collapsed="false">
      <c r="A663" s="0" t="s">
        <v>17</v>
      </c>
      <c r="B663" s="0" t="s">
        <v>1721</v>
      </c>
      <c r="C663" s="0" t="s">
        <v>1722</v>
      </c>
      <c r="D663" s="0" t="s">
        <v>20</v>
      </c>
      <c r="E663" s="0" t="s">
        <v>21</v>
      </c>
      <c r="F663" s="0" t="s">
        <v>132</v>
      </c>
      <c r="G663" s="0" t="s">
        <v>133</v>
      </c>
      <c r="H663" s="0" t="s">
        <v>2317</v>
      </c>
      <c r="I663" s="0" t="s">
        <v>2318</v>
      </c>
      <c r="J663" s="0" t="s">
        <v>2319</v>
      </c>
      <c r="K663" s="0" t="s">
        <v>2320</v>
      </c>
      <c r="L663" s="0" t="s">
        <v>2321</v>
      </c>
      <c r="M663" s="0" t="s">
        <v>28</v>
      </c>
      <c r="N663" s="0" t="n">
        <v>22567895</v>
      </c>
      <c r="O663" s="0" t="s">
        <v>23</v>
      </c>
      <c r="P663" s="0" t="str">
        <f aca="false">VLOOKUP(B663,'Pivot Table_all_cell_markers_1'!$G$1:$H$181,2,0)</f>
        <v>Skin</v>
      </c>
      <c r="Q663" s="0" t="str">
        <f aca="false">VLOOKUP(F663,'Pivot Table_all_cell_markers_2'!$F$1:$G$681,2,0)</f>
        <v>Mesenchymal cell</v>
      </c>
    </row>
    <row r="664" customFormat="false" ht="12.8" hidden="false" customHeight="false" outlineLevel="0" collapsed="false">
      <c r="A664" s="0" t="s">
        <v>17</v>
      </c>
      <c r="B664" s="0" t="s">
        <v>1747</v>
      </c>
      <c r="C664" s="0" t="s">
        <v>1748</v>
      </c>
      <c r="D664" s="0" t="s">
        <v>20</v>
      </c>
      <c r="E664" s="0" t="s">
        <v>21</v>
      </c>
      <c r="F664" s="0" t="s">
        <v>418</v>
      </c>
      <c r="G664" s="0" t="s">
        <v>133</v>
      </c>
      <c r="H664" s="0" t="s">
        <v>1504</v>
      </c>
      <c r="I664" s="0" t="s">
        <v>1505</v>
      </c>
      <c r="J664" s="0" t="s">
        <v>1506</v>
      </c>
      <c r="K664" s="0" t="s">
        <v>1507</v>
      </c>
      <c r="L664" s="0" t="s">
        <v>1508</v>
      </c>
      <c r="M664" s="0" t="s">
        <v>28</v>
      </c>
      <c r="N664" s="0" t="n">
        <v>23572135</v>
      </c>
      <c r="O664" s="0" t="s">
        <v>23</v>
      </c>
      <c r="P664" s="0" t="str">
        <f aca="false">VLOOKUP(B664,'Pivot Table_all_cell_markers_1'!$G$1:$H$181,2,0)</f>
        <v>Lymph</v>
      </c>
      <c r="Q664" s="0" t="str">
        <f aca="false">VLOOKUP(F664,'Pivot Table_all_cell_markers_2'!$F$1:$G$681,2,0)</f>
        <v>Stromal</v>
      </c>
    </row>
    <row r="665" customFormat="false" ht="12.8" hidden="false" customHeight="false" outlineLevel="0" collapsed="false">
      <c r="A665" s="0" t="s">
        <v>17</v>
      </c>
      <c r="B665" s="0" t="s">
        <v>203</v>
      </c>
      <c r="C665" s="0" t="s">
        <v>23</v>
      </c>
      <c r="D665" s="0" t="s">
        <v>20</v>
      </c>
      <c r="E665" s="0" t="s">
        <v>21</v>
      </c>
      <c r="F665" s="0" t="s">
        <v>2322</v>
      </c>
      <c r="G665" s="0" t="s">
        <v>2323</v>
      </c>
      <c r="H665" s="0" t="s">
        <v>2324</v>
      </c>
      <c r="I665" s="0" t="s">
        <v>2325</v>
      </c>
      <c r="J665" s="0" t="n">
        <v>6098</v>
      </c>
      <c r="K665" s="0" t="s">
        <v>2325</v>
      </c>
      <c r="L665" s="0" t="s">
        <v>2326</v>
      </c>
      <c r="M665" s="0" t="s">
        <v>28</v>
      </c>
      <c r="N665" s="0" t="n">
        <v>26008983</v>
      </c>
      <c r="O665" s="0" t="s">
        <v>23</v>
      </c>
      <c r="P665" s="0" t="str">
        <f aca="false">VLOOKUP(B665,'Pivot Table_all_cell_markers_1'!$G$1:$H$181,2,0)</f>
        <v>None</v>
      </c>
      <c r="Q665" s="0" t="str">
        <f aca="false">VLOOKUP(F665,'Pivot Table_all_cell_markers_2'!$F$1:$G$681,2,0)</f>
        <v>M1 macrophage</v>
      </c>
    </row>
    <row r="666" customFormat="false" ht="12.8" hidden="false" customHeight="false" outlineLevel="0" collapsed="false">
      <c r="A666" s="0" t="s">
        <v>17</v>
      </c>
      <c r="B666" s="0" t="s">
        <v>203</v>
      </c>
      <c r="C666" s="0" t="s">
        <v>23</v>
      </c>
      <c r="D666" s="0" t="s">
        <v>20</v>
      </c>
      <c r="E666" s="0" t="s">
        <v>21</v>
      </c>
      <c r="F666" s="0" t="s">
        <v>1341</v>
      </c>
      <c r="G666" s="0" t="s">
        <v>1342</v>
      </c>
      <c r="H666" s="0" t="s">
        <v>2327</v>
      </c>
      <c r="I666" s="0" t="s">
        <v>2328</v>
      </c>
      <c r="J666" s="0" t="s">
        <v>2328</v>
      </c>
      <c r="K666" s="0" t="s">
        <v>2328</v>
      </c>
      <c r="L666" s="0" t="s">
        <v>2328</v>
      </c>
      <c r="M666" s="0" t="s">
        <v>28</v>
      </c>
      <c r="N666" s="0" t="n">
        <v>26008983</v>
      </c>
      <c r="O666" s="0" t="s">
        <v>23</v>
      </c>
      <c r="P666" s="0" t="str">
        <f aca="false">VLOOKUP(B666,'Pivot Table_all_cell_markers_1'!$G$1:$H$181,2,0)</f>
        <v>None</v>
      </c>
      <c r="Q666" s="0" t="str">
        <f aca="false">VLOOKUP(F666,'Pivot Table_all_cell_markers_2'!$F$1:$G$681,2,0)</f>
        <v>M2 macrophage</v>
      </c>
    </row>
    <row r="667" customFormat="false" ht="12.8" hidden="false" customHeight="false" outlineLevel="0" collapsed="false">
      <c r="A667" s="0" t="s">
        <v>17</v>
      </c>
      <c r="B667" s="0" t="s">
        <v>203</v>
      </c>
      <c r="C667" s="0" t="s">
        <v>23</v>
      </c>
      <c r="D667" s="0" t="s">
        <v>1606</v>
      </c>
      <c r="E667" s="0" t="s">
        <v>189</v>
      </c>
      <c r="F667" s="0" t="s">
        <v>2329</v>
      </c>
      <c r="G667" s="0" t="s">
        <v>23</v>
      </c>
      <c r="H667" s="0" t="s">
        <v>1458</v>
      </c>
      <c r="I667" s="0" t="s">
        <v>1459</v>
      </c>
      <c r="J667" s="0" t="n">
        <v>4162</v>
      </c>
      <c r="K667" s="0" t="s">
        <v>1460</v>
      </c>
      <c r="L667" s="0" t="s">
        <v>1461</v>
      </c>
      <c r="M667" s="0" t="s">
        <v>28</v>
      </c>
      <c r="N667" s="0" t="n">
        <v>26517673</v>
      </c>
      <c r="O667" s="0" t="s">
        <v>23</v>
      </c>
      <c r="P667" s="0" t="str">
        <f aca="false">VLOOKUP(B667,'Pivot Table_all_cell_markers_1'!$G$1:$H$181,2,0)</f>
        <v>None</v>
      </c>
      <c r="Q667" s="0" t="str">
        <f aca="false">VLOOKUP(F667,'Pivot Table_all_cell_markers_2'!$F$1:$G$681,2,0)</f>
        <v>None</v>
      </c>
    </row>
    <row r="668" customFormat="false" ht="12.8" hidden="false" customHeight="false" outlineLevel="0" collapsed="false">
      <c r="A668" s="0" t="s">
        <v>17</v>
      </c>
      <c r="B668" s="0" t="s">
        <v>203</v>
      </c>
      <c r="C668" s="0" t="s">
        <v>23</v>
      </c>
      <c r="D668" s="0" t="s">
        <v>764</v>
      </c>
      <c r="E668" s="0" t="s">
        <v>189</v>
      </c>
      <c r="F668" s="0" t="s">
        <v>190</v>
      </c>
      <c r="G668" s="0" t="s">
        <v>23</v>
      </c>
      <c r="H668" s="0" t="s">
        <v>366</v>
      </c>
      <c r="I668" s="0" t="s">
        <v>367</v>
      </c>
      <c r="J668" s="0" t="n">
        <v>8842</v>
      </c>
      <c r="K668" s="0" t="s">
        <v>367</v>
      </c>
      <c r="L668" s="0" t="s">
        <v>368</v>
      </c>
      <c r="M668" s="0" t="s">
        <v>28</v>
      </c>
      <c r="N668" s="0" t="n">
        <v>25800567</v>
      </c>
      <c r="O668" s="0" t="s">
        <v>23</v>
      </c>
      <c r="P668" s="0" t="str">
        <f aca="false">VLOOKUP(B668,'Pivot Table_all_cell_markers_1'!$G$1:$H$181,2,0)</f>
        <v>None</v>
      </c>
      <c r="Q668" s="0" t="str">
        <f aca="false">VLOOKUP(F668,'Pivot Table_all_cell_markers_2'!$F$1:$G$681,2,0)</f>
        <v>None</v>
      </c>
    </row>
    <row r="669" customFormat="false" ht="12.8" hidden="false" customHeight="false" outlineLevel="0" collapsed="false">
      <c r="A669" s="0" t="s">
        <v>17</v>
      </c>
      <c r="B669" s="0" t="s">
        <v>203</v>
      </c>
      <c r="C669" s="0" t="s">
        <v>23</v>
      </c>
      <c r="D669" s="0" t="s">
        <v>764</v>
      </c>
      <c r="E669" s="0" t="s">
        <v>189</v>
      </c>
      <c r="F669" s="0" t="s">
        <v>190</v>
      </c>
      <c r="G669" s="0" t="s">
        <v>23</v>
      </c>
      <c r="H669" s="0" t="s">
        <v>448</v>
      </c>
      <c r="I669" s="0" t="s">
        <v>448</v>
      </c>
      <c r="J669" s="0" t="n">
        <v>216</v>
      </c>
      <c r="K669" s="0" t="s">
        <v>449</v>
      </c>
      <c r="L669" s="0" t="s">
        <v>450</v>
      </c>
      <c r="M669" s="0" t="s">
        <v>28</v>
      </c>
      <c r="N669" s="0" t="n">
        <v>26230297</v>
      </c>
      <c r="O669" s="0" t="s">
        <v>23</v>
      </c>
      <c r="P669" s="0" t="str">
        <f aca="false">VLOOKUP(B669,'Pivot Table_all_cell_markers_1'!$G$1:$H$181,2,0)</f>
        <v>None</v>
      </c>
      <c r="Q669" s="0" t="str">
        <f aca="false">VLOOKUP(F669,'Pivot Table_all_cell_markers_2'!$F$1:$G$681,2,0)</f>
        <v>None</v>
      </c>
    </row>
    <row r="670" customFormat="false" ht="12.8" hidden="false" customHeight="false" outlineLevel="0" collapsed="false">
      <c r="A670" s="0" t="s">
        <v>17</v>
      </c>
      <c r="B670" s="0" t="s">
        <v>203</v>
      </c>
      <c r="C670" s="0" t="s">
        <v>23</v>
      </c>
      <c r="D670" s="0" t="s">
        <v>446</v>
      </c>
      <c r="E670" s="0" t="s">
        <v>189</v>
      </c>
      <c r="F670" s="0" t="s">
        <v>190</v>
      </c>
      <c r="G670" s="0" t="s">
        <v>23</v>
      </c>
      <c r="H670" s="0" t="s">
        <v>448</v>
      </c>
      <c r="I670" s="0" t="s">
        <v>448</v>
      </c>
      <c r="J670" s="0" t="n">
        <v>216</v>
      </c>
      <c r="K670" s="0" t="s">
        <v>449</v>
      </c>
      <c r="L670" s="0" t="s">
        <v>450</v>
      </c>
      <c r="M670" s="0" t="s">
        <v>28</v>
      </c>
      <c r="N670" s="0" t="n">
        <v>26230297</v>
      </c>
      <c r="O670" s="0" t="s">
        <v>23</v>
      </c>
      <c r="P670" s="0" t="str">
        <f aca="false">VLOOKUP(B670,'Pivot Table_all_cell_markers_1'!$G$1:$H$181,2,0)</f>
        <v>None</v>
      </c>
      <c r="Q670" s="0" t="str">
        <f aca="false">VLOOKUP(F670,'Pivot Table_all_cell_markers_2'!$F$1:$G$681,2,0)</f>
        <v>None</v>
      </c>
    </row>
    <row r="671" customFormat="false" ht="12.8" hidden="false" customHeight="false" outlineLevel="0" collapsed="false">
      <c r="A671" s="0" t="s">
        <v>17</v>
      </c>
      <c r="B671" s="0" t="s">
        <v>416</v>
      </c>
      <c r="C671" s="0" t="s">
        <v>417</v>
      </c>
      <c r="D671" s="0" t="s">
        <v>20</v>
      </c>
      <c r="E671" s="0" t="s">
        <v>21</v>
      </c>
      <c r="F671" s="0" t="s">
        <v>132</v>
      </c>
      <c r="G671" s="0" t="s">
        <v>133</v>
      </c>
      <c r="H671" s="0" t="s">
        <v>2330</v>
      </c>
      <c r="I671" s="0" t="s">
        <v>2330</v>
      </c>
      <c r="J671" s="0" t="n">
        <v>56241</v>
      </c>
      <c r="K671" s="0" t="s">
        <v>2330</v>
      </c>
      <c r="L671" s="0" t="s">
        <v>2331</v>
      </c>
      <c r="M671" s="0" t="s">
        <v>28</v>
      </c>
      <c r="N671" s="0" t="n">
        <v>23406305</v>
      </c>
      <c r="O671" s="0" t="s">
        <v>23</v>
      </c>
      <c r="P671" s="0" t="str">
        <f aca="false">VLOOKUP(B671,'Pivot Table_all_cell_markers_1'!$G$1:$H$181,2,0)</f>
        <v>Bone</v>
      </c>
      <c r="Q671" s="0" t="str">
        <f aca="false">VLOOKUP(F671,'Pivot Table_all_cell_markers_2'!$F$1:$G$681,2,0)</f>
        <v>Mesenchymal cell</v>
      </c>
    </row>
    <row r="672" customFormat="false" ht="12.8" hidden="false" customHeight="false" outlineLevel="0" collapsed="false">
      <c r="A672" s="0" t="s">
        <v>17</v>
      </c>
      <c r="B672" s="0" t="s">
        <v>416</v>
      </c>
      <c r="C672" s="0" t="s">
        <v>417</v>
      </c>
      <c r="D672" s="0" t="s">
        <v>20</v>
      </c>
      <c r="E672" s="0" t="s">
        <v>21</v>
      </c>
      <c r="F672" s="0" t="s">
        <v>418</v>
      </c>
      <c r="G672" s="0" t="s">
        <v>133</v>
      </c>
      <c r="H672" s="0" t="s">
        <v>2330</v>
      </c>
      <c r="I672" s="0" t="s">
        <v>2330</v>
      </c>
      <c r="J672" s="0" t="n">
        <v>56241</v>
      </c>
      <c r="K672" s="0" t="s">
        <v>2330</v>
      </c>
      <c r="L672" s="0" t="s">
        <v>2331</v>
      </c>
      <c r="M672" s="0" t="s">
        <v>28</v>
      </c>
      <c r="N672" s="0" t="n">
        <v>23406305</v>
      </c>
      <c r="O672" s="0" t="s">
        <v>23</v>
      </c>
      <c r="P672" s="0" t="str">
        <f aca="false">VLOOKUP(B672,'Pivot Table_all_cell_markers_1'!$G$1:$H$181,2,0)</f>
        <v>Bone</v>
      </c>
      <c r="Q672" s="0" t="str">
        <f aca="false">VLOOKUP(F672,'Pivot Table_all_cell_markers_2'!$F$1:$G$681,2,0)</f>
        <v>Stromal</v>
      </c>
    </row>
    <row r="673" customFormat="false" ht="12.8" hidden="false" customHeight="false" outlineLevel="0" collapsed="false">
      <c r="A673" s="0" t="s">
        <v>17</v>
      </c>
      <c r="B673" s="0" t="s">
        <v>2332</v>
      </c>
      <c r="C673" s="0" t="s">
        <v>2333</v>
      </c>
      <c r="D673" s="0" t="s">
        <v>20</v>
      </c>
      <c r="E673" s="0" t="s">
        <v>21</v>
      </c>
      <c r="F673" s="0" t="s">
        <v>132</v>
      </c>
      <c r="G673" s="0" t="s">
        <v>133</v>
      </c>
      <c r="H673" s="0" t="s">
        <v>2334</v>
      </c>
      <c r="I673" s="0" t="s">
        <v>2335</v>
      </c>
      <c r="J673" s="0" t="s">
        <v>2336</v>
      </c>
      <c r="K673" s="0" t="s">
        <v>2337</v>
      </c>
      <c r="L673" s="0" t="s">
        <v>2338</v>
      </c>
      <c r="M673" s="0" t="s">
        <v>28</v>
      </c>
      <c r="N673" s="0" t="n">
        <v>22571499</v>
      </c>
      <c r="O673" s="0" t="s">
        <v>23</v>
      </c>
      <c r="P673" s="0" t="str">
        <f aca="false">VLOOKUP(B673,'Pivot Table_all_cell_markers_1'!$G$1:$H$181,2,0)</f>
        <v>Gingiva</v>
      </c>
      <c r="Q673" s="0" t="str">
        <f aca="false">VLOOKUP(F673,'Pivot Table_all_cell_markers_2'!$F$1:$G$681,2,0)</f>
        <v>Mesenchymal cell</v>
      </c>
    </row>
    <row r="674" customFormat="false" ht="12.8" hidden="false" customHeight="false" outlineLevel="0" collapsed="false">
      <c r="A674" s="0" t="s">
        <v>17</v>
      </c>
      <c r="B674" s="0" t="s">
        <v>203</v>
      </c>
      <c r="C674" s="0" t="s">
        <v>23</v>
      </c>
      <c r="D674" s="0" t="s">
        <v>497</v>
      </c>
      <c r="E674" s="0" t="s">
        <v>189</v>
      </c>
      <c r="F674" s="0" t="s">
        <v>189</v>
      </c>
      <c r="G674" s="0" t="s">
        <v>1192</v>
      </c>
      <c r="H674" s="0" t="s">
        <v>2339</v>
      </c>
      <c r="I674" s="0" t="s">
        <v>23</v>
      </c>
      <c r="J674" s="0" t="s">
        <v>23</v>
      </c>
      <c r="K674" s="0" t="s">
        <v>23</v>
      </c>
      <c r="L674" s="0" t="s">
        <v>23</v>
      </c>
      <c r="M674" s="0" t="s">
        <v>28</v>
      </c>
      <c r="N674" s="0" t="n">
        <v>23175153</v>
      </c>
      <c r="O674" s="0" t="s">
        <v>23</v>
      </c>
      <c r="P674" s="0" t="str">
        <f aca="false">VLOOKUP(B674,'Pivot Table_all_cell_markers_1'!$G$1:$H$181,2,0)</f>
        <v>None</v>
      </c>
      <c r="Q674" s="0" t="str">
        <f aca="false">VLOOKUP(F674,'Pivot Table_all_cell_markers_2'!$F$1:$G$681,2,0)</f>
        <v>None</v>
      </c>
    </row>
    <row r="675" customFormat="false" ht="12.8" hidden="false" customHeight="false" outlineLevel="0" collapsed="false">
      <c r="A675" s="0" t="s">
        <v>17</v>
      </c>
      <c r="B675" s="0" t="s">
        <v>501</v>
      </c>
      <c r="C675" s="0" t="s">
        <v>502</v>
      </c>
      <c r="D675" s="0" t="s">
        <v>20</v>
      </c>
      <c r="E675" s="0" t="s">
        <v>21</v>
      </c>
      <c r="F675" s="0" t="s">
        <v>2340</v>
      </c>
      <c r="G675" s="0" t="s">
        <v>2341</v>
      </c>
      <c r="H675" s="0" t="s">
        <v>2342</v>
      </c>
      <c r="I675" s="0" t="s">
        <v>2343</v>
      </c>
      <c r="J675" s="0" t="s">
        <v>2344</v>
      </c>
      <c r="K675" s="0" t="s">
        <v>2345</v>
      </c>
      <c r="L675" s="0" t="s">
        <v>2346</v>
      </c>
      <c r="M675" s="0" t="s">
        <v>28</v>
      </c>
      <c r="N675" s="0" t="n">
        <v>23335266</v>
      </c>
      <c r="O675" s="0" t="s">
        <v>23</v>
      </c>
      <c r="P675" s="0" t="str">
        <f aca="false">VLOOKUP(B675,'Pivot Table_all_cell_markers_1'!$G$1:$H$181,2,0)</f>
        <v>Skin</v>
      </c>
      <c r="Q675" s="0" t="str">
        <f aca="false">VLOOKUP(F675,'Pivot Table_all_cell_markers_2'!$F$1:$G$681,2,0)</f>
        <v>Keratinocyte</v>
      </c>
    </row>
    <row r="676" customFormat="false" ht="12.8" hidden="false" customHeight="false" outlineLevel="0" collapsed="false">
      <c r="A676" s="0" t="s">
        <v>17</v>
      </c>
      <c r="B676" s="0" t="s">
        <v>970</v>
      </c>
      <c r="C676" s="0" t="s">
        <v>971</v>
      </c>
      <c r="D676" s="0" t="s">
        <v>20</v>
      </c>
      <c r="E676" s="0" t="s">
        <v>21</v>
      </c>
      <c r="F676" s="0" t="s">
        <v>2347</v>
      </c>
      <c r="G676" s="0" t="s">
        <v>2348</v>
      </c>
      <c r="H676" s="0" t="s">
        <v>2349</v>
      </c>
      <c r="I676" s="0" t="s">
        <v>2350</v>
      </c>
      <c r="J676" s="0" t="n">
        <v>1525</v>
      </c>
      <c r="K676" s="0" t="s">
        <v>2351</v>
      </c>
      <c r="L676" s="0" t="s">
        <v>2352</v>
      </c>
      <c r="M676" s="0" t="s">
        <v>28</v>
      </c>
      <c r="N676" s="0" t="n">
        <v>25762001</v>
      </c>
      <c r="O676" s="0" t="s">
        <v>23</v>
      </c>
      <c r="P676" s="0" t="str">
        <f aca="false">VLOOKUP(B676,'Pivot Table_all_cell_markers_1'!$G$1:$H$181,2,0)</f>
        <v>Embryo</v>
      </c>
      <c r="Q676" s="0" t="str">
        <f aca="false">VLOOKUP(F676,'Pivot Table_all_cell_markers_2'!$F$1:$G$681,2,0)</f>
        <v>Mesoderm</v>
      </c>
    </row>
    <row r="677" customFormat="false" ht="12.8" hidden="false" customHeight="false" outlineLevel="0" collapsed="false">
      <c r="A677" s="0" t="s">
        <v>17</v>
      </c>
      <c r="B677" s="0" t="s">
        <v>203</v>
      </c>
      <c r="C677" s="0" t="s">
        <v>23</v>
      </c>
      <c r="D677" s="0" t="s">
        <v>228</v>
      </c>
      <c r="E677" s="0" t="s">
        <v>189</v>
      </c>
      <c r="F677" s="0" t="s">
        <v>190</v>
      </c>
      <c r="G677" s="0" t="s">
        <v>23</v>
      </c>
      <c r="H677" s="0" t="s">
        <v>2353</v>
      </c>
      <c r="I677" s="0" t="s">
        <v>2354</v>
      </c>
      <c r="J677" s="0" t="s">
        <v>2355</v>
      </c>
      <c r="K677" s="0" t="s">
        <v>2356</v>
      </c>
      <c r="L677" s="0" t="s">
        <v>2357</v>
      </c>
      <c r="M677" s="0" t="s">
        <v>28</v>
      </c>
      <c r="N677" s="0" t="n">
        <v>23638793</v>
      </c>
      <c r="O677" s="0" t="s">
        <v>23</v>
      </c>
      <c r="P677" s="0" t="str">
        <f aca="false">VLOOKUP(B677,'Pivot Table_all_cell_markers_1'!$G$1:$H$181,2,0)</f>
        <v>None</v>
      </c>
      <c r="Q677" s="0" t="str">
        <f aca="false">VLOOKUP(F677,'Pivot Table_all_cell_markers_2'!$F$1:$G$681,2,0)</f>
        <v>None</v>
      </c>
    </row>
    <row r="678" customFormat="false" ht="12.8" hidden="false" customHeight="false" outlineLevel="0" collapsed="false">
      <c r="A678" s="0" t="s">
        <v>17</v>
      </c>
      <c r="B678" s="0" t="s">
        <v>2358</v>
      </c>
      <c r="C678" s="0" t="s">
        <v>2359</v>
      </c>
      <c r="D678" s="0" t="s">
        <v>20</v>
      </c>
      <c r="E678" s="0" t="s">
        <v>21</v>
      </c>
      <c r="F678" s="0" t="s">
        <v>184</v>
      </c>
      <c r="G678" s="0" t="s">
        <v>185</v>
      </c>
      <c r="H678" s="0" t="s">
        <v>2360</v>
      </c>
      <c r="I678" s="0" t="s">
        <v>2361</v>
      </c>
      <c r="J678" s="0" t="n">
        <v>9437</v>
      </c>
      <c r="K678" s="0" t="s">
        <v>2362</v>
      </c>
      <c r="L678" s="0" t="s">
        <v>2363</v>
      </c>
      <c r="M678" s="0" t="s">
        <v>28</v>
      </c>
      <c r="N678" s="0" t="n">
        <v>23181063</v>
      </c>
      <c r="O678" s="0" t="s">
        <v>23</v>
      </c>
      <c r="P678" s="0" t="str">
        <f aca="false">VLOOKUP(B678,'Pivot Table_all_cell_markers_1'!$G$1:$H$181,2,0)</f>
        <v>Spleen</v>
      </c>
      <c r="Q678" s="0" t="str">
        <f aca="false">VLOOKUP(F678,'Pivot Table_all_cell_markers_2'!$F$1:$G$681,2,0)</f>
        <v>NK cell</v>
      </c>
    </row>
    <row r="679" customFormat="false" ht="12.8" hidden="false" customHeight="false" outlineLevel="0" collapsed="false">
      <c r="A679" s="0" t="s">
        <v>17</v>
      </c>
      <c r="B679" s="0" t="s">
        <v>696</v>
      </c>
      <c r="C679" s="0" t="s">
        <v>697</v>
      </c>
      <c r="D679" s="0" t="s">
        <v>20</v>
      </c>
      <c r="E679" s="0" t="s">
        <v>21</v>
      </c>
      <c r="F679" s="0" t="s">
        <v>184</v>
      </c>
      <c r="G679" s="0" t="s">
        <v>185</v>
      </c>
      <c r="H679" s="0" t="s">
        <v>2360</v>
      </c>
      <c r="I679" s="0" t="s">
        <v>2361</v>
      </c>
      <c r="J679" s="0" t="n">
        <v>9437</v>
      </c>
      <c r="K679" s="0" t="s">
        <v>2362</v>
      </c>
      <c r="L679" s="0" t="s">
        <v>2363</v>
      </c>
      <c r="M679" s="0" t="s">
        <v>28</v>
      </c>
      <c r="N679" s="0" t="n">
        <v>23181063</v>
      </c>
      <c r="O679" s="0" t="s">
        <v>23</v>
      </c>
      <c r="P679" s="0" t="str">
        <f aca="false">VLOOKUP(B679,'Pivot Table_all_cell_markers_1'!$G$1:$H$181,2,0)</f>
        <v>Lymph</v>
      </c>
      <c r="Q679" s="0" t="str">
        <f aca="false">VLOOKUP(F679,'Pivot Table_all_cell_markers_2'!$F$1:$G$681,2,0)</f>
        <v>NK cell</v>
      </c>
    </row>
    <row r="680" customFormat="false" ht="12.8" hidden="false" customHeight="false" outlineLevel="0" collapsed="false">
      <c r="A680" s="0" t="s">
        <v>17</v>
      </c>
      <c r="B680" s="0" t="s">
        <v>455</v>
      </c>
      <c r="C680" s="0" t="s">
        <v>456</v>
      </c>
      <c r="D680" s="0" t="s">
        <v>20</v>
      </c>
      <c r="E680" s="0" t="s">
        <v>21</v>
      </c>
      <c r="F680" s="0" t="s">
        <v>184</v>
      </c>
      <c r="G680" s="0" t="s">
        <v>185</v>
      </c>
      <c r="H680" s="0" t="s">
        <v>2360</v>
      </c>
      <c r="I680" s="0" t="s">
        <v>2361</v>
      </c>
      <c r="J680" s="0" t="n">
        <v>9437</v>
      </c>
      <c r="K680" s="0" t="s">
        <v>2362</v>
      </c>
      <c r="L680" s="0" t="s">
        <v>2363</v>
      </c>
      <c r="M680" s="0" t="s">
        <v>28</v>
      </c>
      <c r="N680" s="0" t="n">
        <v>23181063</v>
      </c>
      <c r="O680" s="0" t="s">
        <v>23</v>
      </c>
      <c r="P680" s="0" t="str">
        <f aca="false">VLOOKUP(B680,'Pivot Table_all_cell_markers_1'!$G$1:$H$181,2,0)</f>
        <v>Airway</v>
      </c>
      <c r="Q680" s="0" t="str">
        <f aca="false">VLOOKUP(F680,'Pivot Table_all_cell_markers_2'!$F$1:$G$681,2,0)</f>
        <v>NK cell</v>
      </c>
    </row>
    <row r="681" customFormat="false" ht="12.8" hidden="false" customHeight="false" outlineLevel="0" collapsed="false">
      <c r="A681" s="0" t="s">
        <v>17</v>
      </c>
      <c r="B681" s="0" t="s">
        <v>2364</v>
      </c>
      <c r="C681" s="0" t="s">
        <v>2365</v>
      </c>
      <c r="D681" s="0" t="s">
        <v>20</v>
      </c>
      <c r="E681" s="0" t="s">
        <v>21</v>
      </c>
      <c r="F681" s="0" t="s">
        <v>184</v>
      </c>
      <c r="G681" s="0" t="s">
        <v>185</v>
      </c>
      <c r="H681" s="0" t="s">
        <v>2360</v>
      </c>
      <c r="I681" s="0" t="s">
        <v>2361</v>
      </c>
      <c r="J681" s="0" t="n">
        <v>9437</v>
      </c>
      <c r="K681" s="0" t="s">
        <v>2362</v>
      </c>
      <c r="L681" s="0" t="s">
        <v>2363</v>
      </c>
      <c r="M681" s="0" t="s">
        <v>28</v>
      </c>
      <c r="N681" s="0" t="n">
        <v>23181063</v>
      </c>
      <c r="O681" s="0" t="s">
        <v>23</v>
      </c>
      <c r="P681" s="0" t="str">
        <f aca="false">VLOOKUP(B681,'Pivot Table_all_cell_markers_1'!$G$1:$H$181,2,0)</f>
        <v>Intestine</v>
      </c>
      <c r="Q681" s="0" t="str">
        <f aca="false">VLOOKUP(F681,'Pivot Table_all_cell_markers_2'!$F$1:$G$681,2,0)</f>
        <v>NK cell</v>
      </c>
    </row>
    <row r="682" customFormat="false" ht="12.8" hidden="false" customHeight="false" outlineLevel="0" collapsed="false">
      <c r="A682" s="0" t="s">
        <v>17</v>
      </c>
      <c r="B682" s="0" t="s">
        <v>1337</v>
      </c>
      <c r="C682" s="0" t="s">
        <v>1338</v>
      </c>
      <c r="D682" s="0" t="s">
        <v>20</v>
      </c>
      <c r="E682" s="0" t="s">
        <v>21</v>
      </c>
      <c r="F682" s="0" t="s">
        <v>2366</v>
      </c>
      <c r="G682" s="0" t="s">
        <v>23</v>
      </c>
      <c r="H682" s="0" t="s">
        <v>287</v>
      </c>
      <c r="I682" s="0" t="s">
        <v>288</v>
      </c>
      <c r="J682" s="0" t="n">
        <v>3655</v>
      </c>
      <c r="K682" s="0" t="s">
        <v>289</v>
      </c>
      <c r="L682" s="0" t="s">
        <v>290</v>
      </c>
      <c r="M682" s="0" t="s">
        <v>28</v>
      </c>
      <c r="N682" s="0" t="n">
        <v>23071686</v>
      </c>
      <c r="O682" s="0" t="s">
        <v>23</v>
      </c>
      <c r="P682" s="0" t="str">
        <f aca="false">VLOOKUP(B682,'Pivot Table_all_cell_markers_1'!$G$1:$H$181,2,0)</f>
        <v>Prostate</v>
      </c>
      <c r="Q682" s="0" t="str">
        <f aca="false">VLOOKUP(F682,'Pivot Table_all_cell_markers_2'!$F$1:$G$681,2,0)</f>
        <v>None</v>
      </c>
    </row>
    <row r="683" customFormat="false" ht="12.8" hidden="false" customHeight="false" outlineLevel="0" collapsed="false">
      <c r="A683" s="0" t="s">
        <v>17</v>
      </c>
      <c r="B683" s="0" t="s">
        <v>970</v>
      </c>
      <c r="C683" s="0" t="s">
        <v>971</v>
      </c>
      <c r="D683" s="0" t="s">
        <v>20</v>
      </c>
      <c r="E683" s="0" t="s">
        <v>21</v>
      </c>
      <c r="F683" s="0" t="s">
        <v>2367</v>
      </c>
      <c r="G683" s="0" t="s">
        <v>23</v>
      </c>
      <c r="H683" s="0" t="s">
        <v>2368</v>
      </c>
      <c r="I683" s="0" t="s">
        <v>2369</v>
      </c>
      <c r="J683" s="0" t="s">
        <v>2370</v>
      </c>
      <c r="K683" s="0" t="s">
        <v>2371</v>
      </c>
      <c r="L683" s="0" t="s">
        <v>2372</v>
      </c>
      <c r="M683" s="0" t="s">
        <v>28</v>
      </c>
      <c r="N683" s="0" t="n">
        <v>23935837</v>
      </c>
      <c r="O683" s="0" t="s">
        <v>23</v>
      </c>
      <c r="P683" s="0" t="str">
        <f aca="false">VLOOKUP(B683,'Pivot Table_all_cell_markers_1'!$G$1:$H$181,2,0)</f>
        <v>Embryo</v>
      </c>
      <c r="Q683" s="0" t="str">
        <f aca="false">VLOOKUP(F683,'Pivot Table_all_cell_markers_2'!$F$1:$G$681,2,0)</f>
        <v>Hepatocyte</v>
      </c>
    </row>
    <row r="684" customFormat="false" ht="12.8" hidden="false" customHeight="false" outlineLevel="0" collapsed="false">
      <c r="A684" s="0" t="s">
        <v>17</v>
      </c>
      <c r="B684" s="0" t="s">
        <v>203</v>
      </c>
      <c r="C684" s="0" t="s">
        <v>23</v>
      </c>
      <c r="D684" s="0" t="s">
        <v>446</v>
      </c>
      <c r="E684" s="0" t="s">
        <v>189</v>
      </c>
      <c r="F684" s="0" t="s">
        <v>190</v>
      </c>
      <c r="G684" s="0" t="s">
        <v>23</v>
      </c>
      <c r="H684" s="0" t="s">
        <v>463</v>
      </c>
      <c r="I684" s="0" t="s">
        <v>463</v>
      </c>
      <c r="J684" s="0" t="s">
        <v>464</v>
      </c>
      <c r="K684" s="0" t="s">
        <v>463</v>
      </c>
      <c r="L684" s="0" t="s">
        <v>465</v>
      </c>
      <c r="M684" s="0" t="s">
        <v>28</v>
      </c>
      <c r="N684" s="0" t="n">
        <v>23589132</v>
      </c>
      <c r="O684" s="0" t="s">
        <v>23</v>
      </c>
      <c r="P684" s="0" t="str">
        <f aca="false">VLOOKUP(B684,'Pivot Table_all_cell_markers_1'!$G$1:$H$181,2,0)</f>
        <v>None</v>
      </c>
      <c r="Q684" s="0" t="str">
        <f aca="false">VLOOKUP(F684,'Pivot Table_all_cell_markers_2'!$F$1:$G$681,2,0)</f>
        <v>None</v>
      </c>
    </row>
    <row r="685" customFormat="false" ht="12.8" hidden="false" customHeight="false" outlineLevel="0" collapsed="false">
      <c r="A685" s="0" t="s">
        <v>17</v>
      </c>
      <c r="B685" s="0" t="s">
        <v>203</v>
      </c>
      <c r="C685" s="0" t="s">
        <v>23</v>
      </c>
      <c r="D685" s="0" t="s">
        <v>2373</v>
      </c>
      <c r="E685" s="0" t="s">
        <v>189</v>
      </c>
      <c r="F685" s="0" t="s">
        <v>190</v>
      </c>
      <c r="G685" s="0" t="s">
        <v>23</v>
      </c>
      <c r="H685" s="0" t="s">
        <v>1706</v>
      </c>
      <c r="I685" s="0" t="s">
        <v>1707</v>
      </c>
      <c r="J685" s="0" t="s">
        <v>1707</v>
      </c>
      <c r="K685" s="0" t="s">
        <v>1707</v>
      </c>
      <c r="L685" s="0" t="s">
        <v>1707</v>
      </c>
      <c r="M685" s="0" t="s">
        <v>28</v>
      </c>
      <c r="N685" s="0" t="n">
        <v>22684859</v>
      </c>
      <c r="O685" s="0" t="s">
        <v>23</v>
      </c>
      <c r="P685" s="0" t="str">
        <f aca="false">VLOOKUP(B685,'Pivot Table_all_cell_markers_1'!$G$1:$H$181,2,0)</f>
        <v>None</v>
      </c>
      <c r="Q685" s="0" t="str">
        <f aca="false">VLOOKUP(F685,'Pivot Table_all_cell_markers_2'!$F$1:$G$681,2,0)</f>
        <v>None</v>
      </c>
    </row>
    <row r="686" customFormat="false" ht="12.8" hidden="false" customHeight="false" outlineLevel="0" collapsed="false">
      <c r="A686" s="0" t="s">
        <v>17</v>
      </c>
      <c r="B686" s="0" t="s">
        <v>203</v>
      </c>
      <c r="C686" s="0" t="s">
        <v>23</v>
      </c>
      <c r="D686" s="0" t="s">
        <v>2125</v>
      </c>
      <c r="E686" s="0" t="s">
        <v>189</v>
      </c>
      <c r="F686" s="0" t="s">
        <v>1255</v>
      </c>
      <c r="G686" s="0" t="s">
        <v>1256</v>
      </c>
      <c r="H686" s="0" t="s">
        <v>2374</v>
      </c>
      <c r="I686" s="0" t="s">
        <v>2375</v>
      </c>
      <c r="J686" s="0" t="s">
        <v>2376</v>
      </c>
      <c r="K686" s="0" t="s">
        <v>2377</v>
      </c>
      <c r="L686" s="0" t="s">
        <v>2378</v>
      </c>
      <c r="M686" s="0" t="s">
        <v>28</v>
      </c>
      <c r="N686" s="0" t="n">
        <v>23826393</v>
      </c>
      <c r="O686" s="0" t="s">
        <v>23</v>
      </c>
      <c r="P686" s="0" t="str">
        <f aca="false">VLOOKUP(B686,'Pivot Table_all_cell_markers_1'!$G$1:$H$181,2,0)</f>
        <v>None</v>
      </c>
      <c r="Q686" s="0" t="str">
        <f aca="false">VLOOKUP(F686,'Pivot Table_all_cell_markers_2'!$F$1:$G$681,2,0)</f>
        <v>Neuron</v>
      </c>
    </row>
    <row r="687" customFormat="false" ht="12.8" hidden="false" customHeight="false" outlineLevel="0" collapsed="false">
      <c r="A687" s="0" t="s">
        <v>17</v>
      </c>
      <c r="B687" s="0" t="s">
        <v>182</v>
      </c>
      <c r="C687" s="0" t="s">
        <v>183</v>
      </c>
      <c r="D687" s="0" t="s">
        <v>20</v>
      </c>
      <c r="E687" s="0" t="s">
        <v>21</v>
      </c>
      <c r="F687" s="0" t="s">
        <v>369</v>
      </c>
      <c r="G687" s="0" t="s">
        <v>370</v>
      </c>
      <c r="H687" s="0" t="s">
        <v>2379</v>
      </c>
      <c r="I687" s="0" t="s">
        <v>372</v>
      </c>
      <c r="J687" s="0" t="s">
        <v>373</v>
      </c>
      <c r="K687" s="0" t="s">
        <v>374</v>
      </c>
      <c r="L687" s="0" t="s">
        <v>375</v>
      </c>
      <c r="M687" s="0" t="s">
        <v>28</v>
      </c>
      <c r="N687" s="0" t="n">
        <v>26453327</v>
      </c>
      <c r="O687" s="0" t="s">
        <v>23</v>
      </c>
      <c r="P687" s="0" t="str">
        <f aca="false">VLOOKUP(B687,'Pivot Table_all_cell_markers_1'!$G$1:$H$181,2,0)</f>
        <v>Blood</v>
      </c>
      <c r="Q687" s="0" t="str">
        <f aca="false">VLOOKUP(F687,'Pivot Table_all_cell_markers_2'!$F$1:$G$681,2,0)</f>
        <v>Endothelium</v>
      </c>
    </row>
    <row r="688" customFormat="false" ht="12.8" hidden="false" customHeight="false" outlineLevel="0" collapsed="false">
      <c r="A688" s="0" t="s">
        <v>17</v>
      </c>
      <c r="B688" s="0" t="s">
        <v>182</v>
      </c>
      <c r="C688" s="0" t="s">
        <v>183</v>
      </c>
      <c r="D688" s="0" t="s">
        <v>20</v>
      </c>
      <c r="E688" s="0" t="s">
        <v>21</v>
      </c>
      <c r="F688" s="0" t="s">
        <v>2380</v>
      </c>
      <c r="G688" s="0" t="s">
        <v>342</v>
      </c>
      <c r="H688" s="0" t="s">
        <v>2381</v>
      </c>
      <c r="I688" s="0" t="s">
        <v>2382</v>
      </c>
      <c r="J688" s="0" t="s">
        <v>2383</v>
      </c>
      <c r="K688" s="0" t="s">
        <v>2384</v>
      </c>
      <c r="L688" s="0" t="s">
        <v>2385</v>
      </c>
      <c r="M688" s="0" t="s">
        <v>28</v>
      </c>
      <c r="N688" s="0" t="n">
        <v>26453327</v>
      </c>
      <c r="O688" s="0" t="s">
        <v>23</v>
      </c>
      <c r="P688" s="0" t="str">
        <f aca="false">VLOOKUP(B688,'Pivot Table_all_cell_markers_1'!$G$1:$H$181,2,0)</f>
        <v>Blood</v>
      </c>
      <c r="Q688" s="0" t="str">
        <f aca="false">VLOOKUP(F688,'Pivot Table_all_cell_markers_2'!$F$1:$G$681,2,0)</f>
        <v>T-cell</v>
      </c>
    </row>
    <row r="689" customFormat="false" ht="12.8" hidden="false" customHeight="false" outlineLevel="0" collapsed="false">
      <c r="A689" s="0" t="s">
        <v>17</v>
      </c>
      <c r="B689" s="0" t="s">
        <v>203</v>
      </c>
      <c r="C689" s="0" t="s">
        <v>23</v>
      </c>
      <c r="D689" s="0" t="s">
        <v>387</v>
      </c>
      <c r="E689" s="0" t="s">
        <v>189</v>
      </c>
      <c r="F689" s="0" t="s">
        <v>190</v>
      </c>
      <c r="G689" s="0" t="s">
        <v>23</v>
      </c>
      <c r="H689" s="0" t="s">
        <v>366</v>
      </c>
      <c r="I689" s="0" t="s">
        <v>367</v>
      </c>
      <c r="J689" s="0" t="n">
        <v>8842</v>
      </c>
      <c r="K689" s="0" t="s">
        <v>367</v>
      </c>
      <c r="L689" s="0" t="s">
        <v>368</v>
      </c>
      <c r="M689" s="0" t="s">
        <v>28</v>
      </c>
      <c r="N689" s="0" t="n">
        <v>22433494</v>
      </c>
      <c r="O689" s="0" t="s">
        <v>23</v>
      </c>
      <c r="P689" s="0" t="str">
        <f aca="false">VLOOKUP(B689,'Pivot Table_all_cell_markers_1'!$G$1:$H$181,2,0)</f>
        <v>None</v>
      </c>
      <c r="Q689" s="0" t="str">
        <f aca="false">VLOOKUP(F689,'Pivot Table_all_cell_markers_2'!$F$1:$G$681,2,0)</f>
        <v>None</v>
      </c>
    </row>
    <row r="690" customFormat="false" ht="12.8" hidden="false" customHeight="false" outlineLevel="0" collapsed="false">
      <c r="A690" s="0" t="s">
        <v>17</v>
      </c>
      <c r="B690" s="0" t="s">
        <v>145</v>
      </c>
      <c r="C690" s="0" t="s">
        <v>146</v>
      </c>
      <c r="D690" s="0" t="s">
        <v>20</v>
      </c>
      <c r="E690" s="0" t="s">
        <v>21</v>
      </c>
      <c r="F690" s="0" t="s">
        <v>2386</v>
      </c>
      <c r="G690" s="0" t="s">
        <v>23</v>
      </c>
      <c r="H690" s="0" t="s">
        <v>1845</v>
      </c>
      <c r="I690" s="0" t="s">
        <v>23</v>
      </c>
      <c r="J690" s="0" t="s">
        <v>23</v>
      </c>
      <c r="K690" s="0" t="s">
        <v>23</v>
      </c>
      <c r="L690" s="0" t="s">
        <v>23</v>
      </c>
      <c r="M690" s="0" t="s">
        <v>28</v>
      </c>
      <c r="N690" s="0" t="n">
        <v>22421466</v>
      </c>
      <c r="O690" s="0" t="s">
        <v>23</v>
      </c>
      <c r="P690" s="0" t="str">
        <f aca="false">VLOOKUP(B690,'Pivot Table_all_cell_markers_1'!$G$1:$H$181,2,0)</f>
        <v>Bone</v>
      </c>
      <c r="Q690" s="0" t="str">
        <f aca="false">VLOOKUP(F690,'Pivot Table_all_cell_markers_2'!$F$1:$G$681,2,0)</f>
        <v>None</v>
      </c>
    </row>
    <row r="691" customFormat="false" ht="12.8" hidden="false" customHeight="false" outlineLevel="0" collapsed="false">
      <c r="A691" s="0" t="s">
        <v>17</v>
      </c>
      <c r="B691" s="0" t="s">
        <v>145</v>
      </c>
      <c r="C691" s="0" t="s">
        <v>146</v>
      </c>
      <c r="D691" s="0" t="s">
        <v>20</v>
      </c>
      <c r="E691" s="0" t="s">
        <v>21</v>
      </c>
      <c r="F691" s="0" t="s">
        <v>2387</v>
      </c>
      <c r="G691" s="0" t="s">
        <v>23</v>
      </c>
      <c r="H691" s="0" t="s">
        <v>1845</v>
      </c>
      <c r="I691" s="0" t="s">
        <v>23</v>
      </c>
      <c r="J691" s="0" t="s">
        <v>23</v>
      </c>
      <c r="K691" s="0" t="s">
        <v>23</v>
      </c>
      <c r="L691" s="0" t="s">
        <v>23</v>
      </c>
      <c r="M691" s="0" t="s">
        <v>28</v>
      </c>
      <c r="N691" s="0" t="n">
        <v>22421466</v>
      </c>
      <c r="O691" s="0" t="s">
        <v>23</v>
      </c>
      <c r="P691" s="0" t="str">
        <f aca="false">VLOOKUP(B691,'Pivot Table_all_cell_markers_1'!$G$1:$H$181,2,0)</f>
        <v>Bone</v>
      </c>
      <c r="Q691" s="0" t="str">
        <f aca="false">VLOOKUP(F691,'Pivot Table_all_cell_markers_2'!$F$1:$G$681,2,0)</f>
        <v>None</v>
      </c>
    </row>
    <row r="692" customFormat="false" ht="12.8" hidden="false" customHeight="false" outlineLevel="0" collapsed="false">
      <c r="A692" s="0" t="s">
        <v>17</v>
      </c>
      <c r="B692" s="0" t="s">
        <v>182</v>
      </c>
      <c r="C692" s="0" t="s">
        <v>183</v>
      </c>
      <c r="D692" s="0" t="s">
        <v>2223</v>
      </c>
      <c r="E692" s="0" t="s">
        <v>189</v>
      </c>
      <c r="F692" s="0" t="s">
        <v>189</v>
      </c>
      <c r="G692" s="0" t="s">
        <v>1192</v>
      </c>
      <c r="H692" s="0" t="s">
        <v>2388</v>
      </c>
      <c r="I692" s="0" t="s">
        <v>2389</v>
      </c>
      <c r="J692" s="0" t="s">
        <v>2390</v>
      </c>
      <c r="K692" s="0" t="s">
        <v>2391</v>
      </c>
      <c r="L692" s="0" t="s">
        <v>2392</v>
      </c>
      <c r="M692" s="0" t="s">
        <v>28</v>
      </c>
      <c r="N692" s="0" t="n">
        <v>26631983</v>
      </c>
      <c r="O692" s="0" t="s">
        <v>23</v>
      </c>
      <c r="P692" s="0" t="str">
        <f aca="false">VLOOKUP(B692,'Pivot Table_all_cell_markers_1'!$G$1:$H$181,2,0)</f>
        <v>Blood</v>
      </c>
      <c r="Q692" s="0" t="str">
        <f aca="false">VLOOKUP(F692,'Pivot Table_all_cell_markers_2'!$F$1:$G$681,2,0)</f>
        <v>None</v>
      </c>
    </row>
    <row r="693" customFormat="false" ht="12.8" hidden="false" customHeight="false" outlineLevel="0" collapsed="false">
      <c r="A693" s="0" t="s">
        <v>17</v>
      </c>
      <c r="B693" s="0" t="s">
        <v>203</v>
      </c>
      <c r="C693" s="0" t="s">
        <v>23</v>
      </c>
      <c r="D693" s="0" t="s">
        <v>497</v>
      </c>
      <c r="E693" s="0" t="s">
        <v>189</v>
      </c>
      <c r="F693" s="0" t="s">
        <v>190</v>
      </c>
      <c r="G693" s="0" t="s">
        <v>23</v>
      </c>
      <c r="H693" s="0" t="s">
        <v>1322</v>
      </c>
      <c r="I693" s="0" t="s">
        <v>1323</v>
      </c>
      <c r="J693" s="0" t="s">
        <v>1324</v>
      </c>
      <c r="K693" s="0" t="s">
        <v>1323</v>
      </c>
      <c r="L693" s="0" t="s">
        <v>1325</v>
      </c>
      <c r="M693" s="0" t="s">
        <v>28</v>
      </c>
      <c r="N693" s="0" t="n">
        <v>22895640</v>
      </c>
      <c r="O693" s="0" t="s">
        <v>23</v>
      </c>
      <c r="P693" s="0" t="str">
        <f aca="false">VLOOKUP(B693,'Pivot Table_all_cell_markers_1'!$G$1:$H$181,2,0)</f>
        <v>None</v>
      </c>
      <c r="Q693" s="0" t="str">
        <f aca="false">VLOOKUP(F693,'Pivot Table_all_cell_markers_2'!$F$1:$G$681,2,0)</f>
        <v>None</v>
      </c>
    </row>
    <row r="694" customFormat="false" ht="12.8" hidden="false" customHeight="false" outlineLevel="0" collapsed="false">
      <c r="A694" s="0" t="s">
        <v>17</v>
      </c>
      <c r="B694" s="0" t="s">
        <v>203</v>
      </c>
      <c r="C694" s="0" t="s">
        <v>23</v>
      </c>
      <c r="D694" s="0" t="s">
        <v>20</v>
      </c>
      <c r="E694" s="0" t="s">
        <v>21</v>
      </c>
      <c r="F694" s="0" t="s">
        <v>1783</v>
      </c>
      <c r="G694" s="0" t="s">
        <v>1784</v>
      </c>
      <c r="H694" s="0" t="s">
        <v>2393</v>
      </c>
      <c r="I694" s="0" t="s">
        <v>2394</v>
      </c>
      <c r="J694" s="0" t="s">
        <v>2395</v>
      </c>
      <c r="K694" s="0" t="s">
        <v>2396</v>
      </c>
      <c r="L694" s="0" t="s">
        <v>2397</v>
      </c>
      <c r="M694" s="0" t="s">
        <v>28</v>
      </c>
      <c r="N694" s="0" t="n">
        <v>22952951</v>
      </c>
      <c r="O694" s="0" t="s">
        <v>23</v>
      </c>
      <c r="P694" s="0" t="str">
        <f aca="false">VLOOKUP(B694,'Pivot Table_all_cell_markers_1'!$G$1:$H$181,2,0)</f>
        <v>None</v>
      </c>
      <c r="Q694" s="0" t="str">
        <f aca="false">VLOOKUP(F694,'Pivot Table_all_cell_markers_2'!$F$1:$G$681,2,0)</f>
        <v>Megakaryocyte</v>
      </c>
    </row>
    <row r="695" customFormat="false" ht="12.8" hidden="false" customHeight="false" outlineLevel="0" collapsed="false">
      <c r="A695" s="0" t="s">
        <v>17</v>
      </c>
      <c r="B695" s="0" t="s">
        <v>2398</v>
      </c>
      <c r="C695" s="0" t="s">
        <v>23</v>
      </c>
      <c r="D695" s="0" t="s">
        <v>20</v>
      </c>
      <c r="E695" s="0" t="s">
        <v>21</v>
      </c>
      <c r="F695" s="0" t="s">
        <v>1756</v>
      </c>
      <c r="G695" s="0" t="s">
        <v>1757</v>
      </c>
      <c r="H695" s="0" t="s">
        <v>2399</v>
      </c>
      <c r="I695" s="0" t="s">
        <v>2399</v>
      </c>
      <c r="J695" s="0" t="n">
        <v>4854</v>
      </c>
      <c r="K695" s="0" t="s">
        <v>2400</v>
      </c>
      <c r="L695" s="0" t="s">
        <v>2401</v>
      </c>
      <c r="M695" s="0" t="s">
        <v>28</v>
      </c>
      <c r="N695" s="0" t="n">
        <v>22680933</v>
      </c>
      <c r="O695" s="0" t="s">
        <v>23</v>
      </c>
      <c r="P695" s="0" t="str">
        <f aca="false">VLOOKUP(B695,'Pivot Table_all_cell_markers_1'!$G$1:$H$181,2,0)</f>
        <v>Liver</v>
      </c>
      <c r="Q695" s="0" t="str">
        <f aca="false">VLOOKUP(F695,'Pivot Table_all_cell_markers_2'!$F$1:$G$681,2,0)</f>
        <v>Hepatic progenitor</v>
      </c>
    </row>
    <row r="696" customFormat="false" ht="12.8" hidden="false" customHeight="false" outlineLevel="0" collapsed="false">
      <c r="A696" s="0" t="s">
        <v>17</v>
      </c>
      <c r="B696" s="0" t="s">
        <v>2398</v>
      </c>
      <c r="C696" s="0" t="s">
        <v>23</v>
      </c>
      <c r="D696" s="0" t="s">
        <v>20</v>
      </c>
      <c r="E696" s="0" t="s">
        <v>21</v>
      </c>
      <c r="F696" s="0" t="s">
        <v>1115</v>
      </c>
      <c r="G696" s="0" t="s">
        <v>23</v>
      </c>
      <c r="H696" s="0" t="s">
        <v>2399</v>
      </c>
      <c r="I696" s="0" t="s">
        <v>2399</v>
      </c>
      <c r="J696" s="0" t="n">
        <v>4854</v>
      </c>
      <c r="K696" s="0" t="s">
        <v>2400</v>
      </c>
      <c r="L696" s="0" t="s">
        <v>2401</v>
      </c>
      <c r="M696" s="0" t="s">
        <v>28</v>
      </c>
      <c r="N696" s="0" t="n">
        <v>22680933</v>
      </c>
      <c r="O696" s="0" t="s">
        <v>23</v>
      </c>
      <c r="P696" s="0" t="str">
        <f aca="false">VLOOKUP(B696,'Pivot Table_all_cell_markers_1'!$G$1:$H$181,2,0)</f>
        <v>Liver</v>
      </c>
      <c r="Q696" s="0" t="str">
        <f aca="false">VLOOKUP(F696,'Pivot Table_all_cell_markers_2'!$F$1:$G$681,2,0)</f>
        <v>Hepatic progenitor</v>
      </c>
    </row>
    <row r="697" customFormat="false" ht="12.8" hidden="false" customHeight="false" outlineLevel="0" collapsed="false">
      <c r="A697" s="0" t="s">
        <v>17</v>
      </c>
      <c r="B697" s="0" t="s">
        <v>284</v>
      </c>
      <c r="C697" s="0" t="s">
        <v>285</v>
      </c>
      <c r="D697" s="0" t="s">
        <v>20</v>
      </c>
      <c r="E697" s="0" t="s">
        <v>21</v>
      </c>
      <c r="F697" s="0" t="s">
        <v>2402</v>
      </c>
      <c r="G697" s="0" t="s">
        <v>224</v>
      </c>
      <c r="H697" s="0" t="s">
        <v>2403</v>
      </c>
      <c r="I697" s="0" t="s">
        <v>2403</v>
      </c>
      <c r="J697" s="0" t="n">
        <v>259266</v>
      </c>
      <c r="K697" s="0" t="s">
        <v>2403</v>
      </c>
      <c r="L697" s="0" t="s">
        <v>2404</v>
      </c>
      <c r="M697" s="0" t="s">
        <v>28</v>
      </c>
      <c r="N697" s="0" t="n">
        <v>26178168</v>
      </c>
      <c r="O697" s="0" t="s">
        <v>23</v>
      </c>
      <c r="P697" s="0" t="str">
        <f aca="false">VLOOKUP(B697,'Pivot Table_all_cell_markers_1'!$G$1:$H$181,2,0)</f>
        <v>Stomach</v>
      </c>
      <c r="Q697" s="0" t="str">
        <f aca="false">VLOOKUP(F697,'Pivot Table_all_cell_markers_2'!$F$1:$G$681,2,0)</f>
        <v>Parietal cell</v>
      </c>
    </row>
    <row r="698" customFormat="false" ht="12.8" hidden="false" customHeight="false" outlineLevel="0" collapsed="false">
      <c r="A698" s="0" t="s">
        <v>17</v>
      </c>
      <c r="B698" s="0" t="s">
        <v>284</v>
      </c>
      <c r="C698" s="0" t="s">
        <v>285</v>
      </c>
      <c r="D698" s="0" t="s">
        <v>286</v>
      </c>
      <c r="E698" s="0" t="s">
        <v>189</v>
      </c>
      <c r="F698" s="0" t="s">
        <v>2405</v>
      </c>
      <c r="G698" s="0" t="s">
        <v>23</v>
      </c>
      <c r="H698" s="0" t="s">
        <v>2403</v>
      </c>
      <c r="I698" s="0" t="s">
        <v>2403</v>
      </c>
      <c r="J698" s="0" t="n">
        <v>259266</v>
      </c>
      <c r="K698" s="0" t="s">
        <v>2403</v>
      </c>
      <c r="L698" s="0" t="s">
        <v>2404</v>
      </c>
      <c r="M698" s="0" t="s">
        <v>28</v>
      </c>
      <c r="N698" s="0" t="n">
        <v>26178168</v>
      </c>
      <c r="O698" s="0" t="s">
        <v>23</v>
      </c>
      <c r="P698" s="0" t="str">
        <f aca="false">VLOOKUP(B698,'Pivot Table_all_cell_markers_1'!$G$1:$H$181,2,0)</f>
        <v>Stomach</v>
      </c>
      <c r="Q698" s="0" t="str">
        <f aca="false">VLOOKUP(F698,'Pivot Table_all_cell_markers_2'!$F$1:$G$681,2,0)</f>
        <v>Parietal cell</v>
      </c>
    </row>
    <row r="699" customFormat="false" ht="12.8" hidden="false" customHeight="false" outlineLevel="0" collapsed="false">
      <c r="A699" s="0" t="s">
        <v>17</v>
      </c>
      <c r="B699" s="0" t="s">
        <v>284</v>
      </c>
      <c r="C699" s="0" t="s">
        <v>285</v>
      </c>
      <c r="D699" s="0" t="s">
        <v>286</v>
      </c>
      <c r="E699" s="0" t="s">
        <v>189</v>
      </c>
      <c r="F699" s="0" t="s">
        <v>2402</v>
      </c>
      <c r="G699" s="0" t="s">
        <v>224</v>
      </c>
      <c r="H699" s="0" t="s">
        <v>2403</v>
      </c>
      <c r="I699" s="0" t="s">
        <v>2403</v>
      </c>
      <c r="J699" s="0" t="n">
        <v>259266</v>
      </c>
      <c r="K699" s="0" t="s">
        <v>2403</v>
      </c>
      <c r="L699" s="0" t="s">
        <v>2404</v>
      </c>
      <c r="M699" s="0" t="s">
        <v>28</v>
      </c>
      <c r="N699" s="0" t="n">
        <v>26178168</v>
      </c>
      <c r="O699" s="0" t="s">
        <v>23</v>
      </c>
      <c r="P699" s="0" t="str">
        <f aca="false">VLOOKUP(B699,'Pivot Table_all_cell_markers_1'!$G$1:$H$181,2,0)</f>
        <v>Stomach</v>
      </c>
      <c r="Q699" s="0" t="str">
        <f aca="false">VLOOKUP(F699,'Pivot Table_all_cell_markers_2'!$F$1:$G$681,2,0)</f>
        <v>Parietal cell</v>
      </c>
    </row>
    <row r="700" customFormat="false" ht="12.8" hidden="false" customHeight="false" outlineLevel="0" collapsed="false">
      <c r="A700" s="0" t="s">
        <v>17</v>
      </c>
      <c r="B700" s="0" t="s">
        <v>284</v>
      </c>
      <c r="C700" s="0" t="s">
        <v>285</v>
      </c>
      <c r="D700" s="0" t="s">
        <v>20</v>
      </c>
      <c r="E700" s="0" t="s">
        <v>21</v>
      </c>
      <c r="F700" s="0" t="s">
        <v>2405</v>
      </c>
      <c r="G700" s="0" t="s">
        <v>23</v>
      </c>
      <c r="H700" s="0" t="s">
        <v>2403</v>
      </c>
      <c r="I700" s="0" t="s">
        <v>2403</v>
      </c>
      <c r="J700" s="0" t="n">
        <v>259266</v>
      </c>
      <c r="K700" s="0" t="s">
        <v>2403</v>
      </c>
      <c r="L700" s="0" t="s">
        <v>2404</v>
      </c>
      <c r="M700" s="0" t="s">
        <v>28</v>
      </c>
      <c r="N700" s="0" t="n">
        <v>26178168</v>
      </c>
      <c r="O700" s="0" t="s">
        <v>23</v>
      </c>
      <c r="P700" s="0" t="str">
        <f aca="false">VLOOKUP(B700,'Pivot Table_all_cell_markers_1'!$G$1:$H$181,2,0)</f>
        <v>Stomach</v>
      </c>
      <c r="Q700" s="0" t="str">
        <f aca="false">VLOOKUP(F700,'Pivot Table_all_cell_markers_2'!$F$1:$G$681,2,0)</f>
        <v>Parietal cell</v>
      </c>
    </row>
    <row r="701" customFormat="false" ht="12.8" hidden="false" customHeight="false" outlineLevel="0" collapsed="false">
      <c r="A701" s="0" t="s">
        <v>17</v>
      </c>
      <c r="B701" s="0" t="s">
        <v>203</v>
      </c>
      <c r="C701" s="0" t="s">
        <v>23</v>
      </c>
      <c r="D701" s="0" t="s">
        <v>526</v>
      </c>
      <c r="E701" s="0" t="s">
        <v>189</v>
      </c>
      <c r="F701" s="0" t="s">
        <v>190</v>
      </c>
      <c r="G701" s="0" t="s">
        <v>23</v>
      </c>
      <c r="H701" s="0" t="s">
        <v>1322</v>
      </c>
      <c r="I701" s="0" t="s">
        <v>1323</v>
      </c>
      <c r="J701" s="0" t="s">
        <v>1324</v>
      </c>
      <c r="K701" s="0" t="s">
        <v>1323</v>
      </c>
      <c r="L701" s="0" t="s">
        <v>1325</v>
      </c>
      <c r="M701" s="0" t="s">
        <v>28</v>
      </c>
      <c r="N701" s="0" t="n">
        <v>23781140</v>
      </c>
      <c r="O701" s="0" t="s">
        <v>23</v>
      </c>
      <c r="P701" s="0" t="str">
        <f aca="false">VLOOKUP(B701,'Pivot Table_all_cell_markers_1'!$G$1:$H$181,2,0)</f>
        <v>None</v>
      </c>
      <c r="Q701" s="0" t="str">
        <f aca="false">VLOOKUP(F701,'Pivot Table_all_cell_markers_2'!$F$1:$G$681,2,0)</f>
        <v>None</v>
      </c>
    </row>
    <row r="702" customFormat="false" ht="12.8" hidden="false" customHeight="false" outlineLevel="0" collapsed="false">
      <c r="A702" s="0" t="s">
        <v>17</v>
      </c>
      <c r="B702" s="0" t="s">
        <v>203</v>
      </c>
      <c r="C702" s="0" t="s">
        <v>23</v>
      </c>
      <c r="D702" s="0" t="s">
        <v>446</v>
      </c>
      <c r="E702" s="0" t="s">
        <v>189</v>
      </c>
      <c r="F702" s="0" t="s">
        <v>132</v>
      </c>
      <c r="G702" s="0" t="s">
        <v>133</v>
      </c>
      <c r="H702" s="0" t="s">
        <v>2406</v>
      </c>
      <c r="I702" s="0" t="s">
        <v>2407</v>
      </c>
      <c r="J702" s="0" t="s">
        <v>2408</v>
      </c>
      <c r="K702" s="0" t="s">
        <v>2409</v>
      </c>
      <c r="L702" s="0" t="s">
        <v>2410</v>
      </c>
      <c r="M702" s="0" t="s">
        <v>28</v>
      </c>
      <c r="N702" s="0" t="n">
        <v>26191205</v>
      </c>
      <c r="O702" s="0" t="s">
        <v>23</v>
      </c>
      <c r="P702" s="0" t="str">
        <f aca="false">VLOOKUP(B702,'Pivot Table_all_cell_markers_1'!$G$1:$H$181,2,0)</f>
        <v>None</v>
      </c>
      <c r="Q702" s="0" t="str">
        <f aca="false">VLOOKUP(F702,'Pivot Table_all_cell_markers_2'!$F$1:$G$681,2,0)</f>
        <v>Mesenchymal cell</v>
      </c>
    </row>
    <row r="703" customFormat="false" ht="12.8" hidden="false" customHeight="false" outlineLevel="0" collapsed="false">
      <c r="A703" s="0" t="s">
        <v>17</v>
      </c>
      <c r="B703" s="0" t="s">
        <v>2126</v>
      </c>
      <c r="C703" s="0" t="s">
        <v>2127</v>
      </c>
      <c r="D703" s="0" t="s">
        <v>20</v>
      </c>
      <c r="E703" s="0" t="s">
        <v>21</v>
      </c>
      <c r="F703" s="0" t="s">
        <v>2411</v>
      </c>
      <c r="G703" s="0" t="s">
        <v>23</v>
      </c>
      <c r="H703" s="0" t="s">
        <v>2412</v>
      </c>
      <c r="I703" s="0" t="s">
        <v>2413</v>
      </c>
      <c r="J703" s="0" t="n">
        <v>6514</v>
      </c>
      <c r="K703" s="0" t="s">
        <v>2414</v>
      </c>
      <c r="L703" s="0" t="s">
        <v>2415</v>
      </c>
      <c r="M703" s="0" t="s">
        <v>28</v>
      </c>
      <c r="N703" s="0" t="n">
        <v>22221271</v>
      </c>
      <c r="O703" s="0" t="s">
        <v>23</v>
      </c>
      <c r="P703" s="0" t="str">
        <f aca="false">VLOOKUP(B703,'Pivot Table_all_cell_markers_1'!$G$1:$H$181,2,0)</f>
        <v>Embryo</v>
      </c>
      <c r="Q703" s="0" t="str">
        <f aca="false">VLOOKUP(F703,'Pivot Table_all_cell_markers_2'!$F$1:$G$681,2,0)</f>
        <v>None</v>
      </c>
    </row>
    <row r="704" customFormat="false" ht="12.8" hidden="false" customHeight="false" outlineLevel="0" collapsed="false">
      <c r="A704" s="0" t="s">
        <v>17</v>
      </c>
      <c r="B704" s="0" t="s">
        <v>182</v>
      </c>
      <c r="C704" s="0" t="s">
        <v>183</v>
      </c>
      <c r="D704" s="0" t="s">
        <v>2416</v>
      </c>
      <c r="E704" s="0" t="s">
        <v>189</v>
      </c>
      <c r="F704" s="0" t="s">
        <v>189</v>
      </c>
      <c r="G704" s="0" t="s">
        <v>1192</v>
      </c>
      <c r="H704" s="0" t="s">
        <v>359</v>
      </c>
      <c r="I704" s="0" t="s">
        <v>358</v>
      </c>
      <c r="J704" s="0" t="n">
        <v>931</v>
      </c>
      <c r="K704" s="0" t="s">
        <v>359</v>
      </c>
      <c r="L704" s="0" t="s">
        <v>360</v>
      </c>
      <c r="M704" s="0" t="s">
        <v>28</v>
      </c>
      <c r="N704" s="0" t="n">
        <v>22542823</v>
      </c>
      <c r="O704" s="0" t="s">
        <v>23</v>
      </c>
      <c r="P704" s="0" t="str">
        <f aca="false">VLOOKUP(B704,'Pivot Table_all_cell_markers_1'!$G$1:$H$181,2,0)</f>
        <v>Blood</v>
      </c>
      <c r="Q704" s="0" t="str">
        <f aca="false">VLOOKUP(F704,'Pivot Table_all_cell_markers_2'!$F$1:$G$681,2,0)</f>
        <v>None</v>
      </c>
    </row>
    <row r="705" customFormat="false" ht="12.8" hidden="false" customHeight="false" outlineLevel="0" collapsed="false">
      <c r="A705" s="0" t="s">
        <v>17</v>
      </c>
      <c r="B705" s="0" t="s">
        <v>970</v>
      </c>
      <c r="C705" s="0" t="s">
        <v>971</v>
      </c>
      <c r="D705" s="0" t="s">
        <v>20</v>
      </c>
      <c r="E705" s="0" t="s">
        <v>21</v>
      </c>
      <c r="F705" s="0" t="s">
        <v>2315</v>
      </c>
      <c r="G705" s="0" t="s">
        <v>2417</v>
      </c>
      <c r="H705" s="0" t="s">
        <v>2418</v>
      </c>
      <c r="I705" s="0" t="s">
        <v>2419</v>
      </c>
      <c r="J705" s="0" t="n">
        <v>7412</v>
      </c>
      <c r="K705" s="0" t="s">
        <v>2419</v>
      </c>
      <c r="L705" s="0" t="s">
        <v>2420</v>
      </c>
      <c r="M705" s="0" t="s">
        <v>28</v>
      </c>
      <c r="N705" s="0" t="n">
        <v>21876760</v>
      </c>
      <c r="O705" s="0" t="s">
        <v>23</v>
      </c>
      <c r="P705" s="0" t="str">
        <f aca="false">VLOOKUP(B705,'Pivot Table_all_cell_markers_1'!$G$1:$H$181,2,0)</f>
        <v>Embryo</v>
      </c>
      <c r="Q705" s="0" t="str">
        <f aca="false">VLOOKUP(F705,'Pivot Table_all_cell_markers_2'!$F$1:$G$681,2,0)</f>
        <v>Cardiomyocyte</v>
      </c>
    </row>
    <row r="706" customFormat="false" ht="12.8" hidden="false" customHeight="false" outlineLevel="0" collapsed="false">
      <c r="A706" s="0" t="s">
        <v>17</v>
      </c>
      <c r="B706" s="0" t="s">
        <v>2126</v>
      </c>
      <c r="C706" s="0" t="s">
        <v>2127</v>
      </c>
      <c r="D706" s="0" t="s">
        <v>20</v>
      </c>
      <c r="E706" s="0" t="s">
        <v>21</v>
      </c>
      <c r="F706" s="0" t="s">
        <v>2315</v>
      </c>
      <c r="G706" s="0" t="s">
        <v>2316</v>
      </c>
      <c r="H706" s="0" t="s">
        <v>2418</v>
      </c>
      <c r="I706" s="0" t="s">
        <v>2419</v>
      </c>
      <c r="J706" s="0" t="n">
        <v>7412</v>
      </c>
      <c r="K706" s="0" t="s">
        <v>2419</v>
      </c>
      <c r="L706" s="0" t="s">
        <v>2420</v>
      </c>
      <c r="M706" s="0" t="s">
        <v>28</v>
      </c>
      <c r="N706" s="0" t="n">
        <v>21876760</v>
      </c>
      <c r="O706" s="0" t="s">
        <v>23</v>
      </c>
      <c r="P706" s="0" t="str">
        <f aca="false">VLOOKUP(B706,'Pivot Table_all_cell_markers_1'!$G$1:$H$181,2,0)</f>
        <v>Embryo</v>
      </c>
      <c r="Q706" s="0" t="str">
        <f aca="false">VLOOKUP(F706,'Pivot Table_all_cell_markers_2'!$F$1:$G$681,2,0)</f>
        <v>Cardiomyocyte</v>
      </c>
    </row>
    <row r="707" customFormat="false" ht="12.8" hidden="false" customHeight="false" outlineLevel="0" collapsed="false">
      <c r="A707" s="0" t="s">
        <v>17</v>
      </c>
      <c r="B707" s="0" t="s">
        <v>2126</v>
      </c>
      <c r="C707" s="0" t="s">
        <v>2127</v>
      </c>
      <c r="D707" s="0" t="s">
        <v>20</v>
      </c>
      <c r="E707" s="0" t="s">
        <v>21</v>
      </c>
      <c r="F707" s="0" t="s">
        <v>2421</v>
      </c>
      <c r="G707" s="0" t="s">
        <v>458</v>
      </c>
      <c r="H707" s="0" t="s">
        <v>2422</v>
      </c>
      <c r="I707" s="0" t="s">
        <v>2423</v>
      </c>
      <c r="J707" s="0" t="n">
        <v>2152</v>
      </c>
      <c r="K707" s="0" t="s">
        <v>2424</v>
      </c>
      <c r="L707" s="0" t="s">
        <v>2425</v>
      </c>
      <c r="M707" s="0" t="s">
        <v>28</v>
      </c>
      <c r="N707" s="0" t="n">
        <v>21804561</v>
      </c>
      <c r="O707" s="0" t="s">
        <v>23</v>
      </c>
      <c r="P707" s="0" t="str">
        <f aca="false">VLOOKUP(B707,'Pivot Table_all_cell_markers_1'!$G$1:$H$181,2,0)</f>
        <v>Embryo</v>
      </c>
      <c r="Q707" s="0" t="str">
        <f aca="false">VLOOKUP(F707,'Pivot Table_all_cell_markers_2'!$F$1:$G$681,2,0)</f>
        <v>Pancreatic endoderm</v>
      </c>
    </row>
    <row r="708" customFormat="false" ht="12.8" hidden="false" customHeight="false" outlineLevel="0" collapsed="false">
      <c r="A708" s="0" t="s">
        <v>17</v>
      </c>
      <c r="B708" s="0" t="s">
        <v>2126</v>
      </c>
      <c r="C708" s="0" t="s">
        <v>2127</v>
      </c>
      <c r="D708" s="0" t="s">
        <v>20</v>
      </c>
      <c r="E708" s="0" t="s">
        <v>21</v>
      </c>
      <c r="F708" s="0" t="s">
        <v>723</v>
      </c>
      <c r="G708" s="0" t="s">
        <v>724</v>
      </c>
      <c r="H708" s="0" t="s">
        <v>95</v>
      </c>
      <c r="I708" s="0" t="s">
        <v>95</v>
      </c>
      <c r="J708" s="0" t="n">
        <v>4345</v>
      </c>
      <c r="K708" s="0" t="s">
        <v>96</v>
      </c>
      <c r="L708" s="0" t="s">
        <v>97</v>
      </c>
      <c r="M708" s="0" t="s">
        <v>28</v>
      </c>
      <c r="N708" s="0" t="n">
        <v>21804561</v>
      </c>
      <c r="O708" s="0" t="s">
        <v>23</v>
      </c>
      <c r="P708" s="0" t="str">
        <f aca="false">VLOOKUP(B708,'Pivot Table_all_cell_markers_1'!$G$1:$H$181,2,0)</f>
        <v>Embryo</v>
      </c>
      <c r="Q708" s="0" t="str">
        <f aca="false">VLOOKUP(F708,'Pivot Table_all_cell_markers_2'!$F$1:$G$681,2,0)</f>
        <v>Endocrine cell</v>
      </c>
    </row>
    <row r="709" customFormat="false" ht="12.8" hidden="false" customHeight="false" outlineLevel="0" collapsed="false">
      <c r="A709" s="0" t="s">
        <v>17</v>
      </c>
      <c r="B709" s="0" t="s">
        <v>2126</v>
      </c>
      <c r="C709" s="0" t="s">
        <v>2127</v>
      </c>
      <c r="D709" s="0" t="s">
        <v>20</v>
      </c>
      <c r="E709" s="0" t="s">
        <v>21</v>
      </c>
      <c r="F709" s="0" t="s">
        <v>723</v>
      </c>
      <c r="G709" s="0" t="s">
        <v>724</v>
      </c>
      <c r="H709" s="0" t="s">
        <v>2426</v>
      </c>
      <c r="I709" s="0" t="s">
        <v>2427</v>
      </c>
      <c r="J709" s="0" t="n">
        <v>64866</v>
      </c>
      <c r="K709" s="0" t="s">
        <v>2427</v>
      </c>
      <c r="L709" s="0" t="s">
        <v>2428</v>
      </c>
      <c r="M709" s="0" t="s">
        <v>28</v>
      </c>
      <c r="N709" s="0" t="n">
        <v>21804561</v>
      </c>
      <c r="O709" s="0" t="s">
        <v>23</v>
      </c>
      <c r="P709" s="0" t="str">
        <f aca="false">VLOOKUP(B709,'Pivot Table_all_cell_markers_1'!$G$1:$H$181,2,0)</f>
        <v>Embryo</v>
      </c>
      <c r="Q709" s="0" t="str">
        <f aca="false">VLOOKUP(F709,'Pivot Table_all_cell_markers_2'!$F$1:$G$681,2,0)</f>
        <v>Endocrine cell</v>
      </c>
    </row>
    <row r="710" customFormat="false" ht="12.8" hidden="false" customHeight="false" outlineLevel="0" collapsed="false">
      <c r="A710" s="0" t="s">
        <v>17</v>
      </c>
      <c r="B710" s="0" t="s">
        <v>203</v>
      </c>
      <c r="C710" s="0" t="s">
        <v>23</v>
      </c>
      <c r="D710" s="0" t="s">
        <v>2429</v>
      </c>
      <c r="E710" s="0" t="s">
        <v>189</v>
      </c>
      <c r="F710" s="0" t="s">
        <v>190</v>
      </c>
      <c r="G710" s="0" t="s">
        <v>23</v>
      </c>
      <c r="H710" s="0" t="s">
        <v>1555</v>
      </c>
      <c r="I710" s="0" t="s">
        <v>1555</v>
      </c>
      <c r="J710" s="0" t="n">
        <v>928</v>
      </c>
      <c r="K710" s="0" t="s">
        <v>1555</v>
      </c>
      <c r="L710" s="0" t="s">
        <v>1556</v>
      </c>
      <c r="M710" s="0" t="s">
        <v>28</v>
      </c>
      <c r="N710" s="0" t="n">
        <v>19254692</v>
      </c>
      <c r="O710" s="0" t="s">
        <v>23</v>
      </c>
      <c r="P710" s="0" t="str">
        <f aca="false">VLOOKUP(B710,'Pivot Table_all_cell_markers_1'!$G$1:$H$181,2,0)</f>
        <v>None</v>
      </c>
      <c r="Q710" s="0" t="str">
        <f aca="false">VLOOKUP(F710,'Pivot Table_all_cell_markers_2'!$F$1:$G$681,2,0)</f>
        <v>None</v>
      </c>
    </row>
    <row r="711" customFormat="false" ht="12.8" hidden="false" customHeight="false" outlineLevel="0" collapsed="false">
      <c r="A711" s="0" t="s">
        <v>17</v>
      </c>
      <c r="B711" s="0" t="s">
        <v>2430</v>
      </c>
      <c r="C711" s="0" t="s">
        <v>2431</v>
      </c>
      <c r="D711" s="0" t="s">
        <v>20</v>
      </c>
      <c r="E711" s="0" t="s">
        <v>21</v>
      </c>
      <c r="F711" s="0" t="s">
        <v>2432</v>
      </c>
      <c r="G711" s="0" t="s">
        <v>224</v>
      </c>
      <c r="H711" s="0" t="s">
        <v>2433</v>
      </c>
      <c r="I711" s="0" t="s">
        <v>274</v>
      </c>
      <c r="J711" s="0" t="n">
        <v>4804</v>
      </c>
      <c r="K711" s="0" t="s">
        <v>275</v>
      </c>
      <c r="L711" s="0" t="s">
        <v>276</v>
      </c>
      <c r="M711" s="0" t="s">
        <v>28</v>
      </c>
      <c r="N711" s="0" t="n">
        <v>22201277</v>
      </c>
      <c r="O711" s="0" t="s">
        <v>23</v>
      </c>
      <c r="P711" s="0" t="str">
        <f aca="false">VLOOKUP(B711,'Pivot Table_all_cell_markers_1'!$G$1:$H$181,2,0)</f>
        <v>Larynx</v>
      </c>
      <c r="Q711" s="0" t="str">
        <f aca="false">VLOOKUP(F711,'Pivot Table_all_cell_markers_2'!$F$1:$G$681,2,0)</f>
        <v>None</v>
      </c>
    </row>
    <row r="712" customFormat="false" ht="12.8" hidden="false" customHeight="false" outlineLevel="0" collapsed="false">
      <c r="A712" s="0" t="s">
        <v>17</v>
      </c>
      <c r="B712" s="0" t="s">
        <v>203</v>
      </c>
      <c r="C712" s="0" t="s">
        <v>23</v>
      </c>
      <c r="D712" s="0" t="s">
        <v>1106</v>
      </c>
      <c r="E712" s="0" t="s">
        <v>189</v>
      </c>
      <c r="F712" s="0" t="s">
        <v>2434</v>
      </c>
      <c r="G712" s="0" t="s">
        <v>88</v>
      </c>
      <c r="H712" s="0" t="s">
        <v>2435</v>
      </c>
      <c r="I712" s="0" t="s">
        <v>2436</v>
      </c>
      <c r="J712" s="0" t="s">
        <v>2437</v>
      </c>
      <c r="K712" s="0" t="s">
        <v>2436</v>
      </c>
      <c r="L712" s="0" t="s">
        <v>2438</v>
      </c>
      <c r="M712" s="0" t="s">
        <v>28</v>
      </c>
      <c r="N712" s="0" t="n">
        <v>22119814</v>
      </c>
      <c r="O712" s="0" t="s">
        <v>23</v>
      </c>
      <c r="P712" s="0" t="str">
        <f aca="false">VLOOKUP(B712,'Pivot Table_all_cell_markers_1'!$G$1:$H$181,2,0)</f>
        <v>None</v>
      </c>
      <c r="Q712" s="0" t="str">
        <f aca="false">VLOOKUP(F712,'Pivot Table_all_cell_markers_2'!$F$1:$G$681,2,0)</f>
        <v>Stromal cell</v>
      </c>
    </row>
    <row r="713" customFormat="false" ht="12.8" hidden="false" customHeight="false" outlineLevel="0" collapsed="false">
      <c r="A713" s="0" t="s">
        <v>17</v>
      </c>
      <c r="B713" s="0" t="s">
        <v>203</v>
      </c>
      <c r="C713" s="0" t="s">
        <v>23</v>
      </c>
      <c r="D713" s="0" t="s">
        <v>1106</v>
      </c>
      <c r="E713" s="0" t="s">
        <v>189</v>
      </c>
      <c r="F713" s="0" t="s">
        <v>132</v>
      </c>
      <c r="G713" s="0" t="s">
        <v>133</v>
      </c>
      <c r="H713" s="0" t="s">
        <v>2435</v>
      </c>
      <c r="I713" s="0" t="s">
        <v>2436</v>
      </c>
      <c r="J713" s="0" t="s">
        <v>2437</v>
      </c>
      <c r="K713" s="0" t="s">
        <v>2436</v>
      </c>
      <c r="L713" s="0" t="s">
        <v>2438</v>
      </c>
      <c r="M713" s="0" t="s">
        <v>28</v>
      </c>
      <c r="N713" s="0" t="n">
        <v>22119814</v>
      </c>
      <c r="O713" s="0" t="s">
        <v>23</v>
      </c>
      <c r="P713" s="0" t="str">
        <f aca="false">VLOOKUP(B713,'Pivot Table_all_cell_markers_1'!$G$1:$H$181,2,0)</f>
        <v>None</v>
      </c>
      <c r="Q713" s="0" t="str">
        <f aca="false">VLOOKUP(F713,'Pivot Table_all_cell_markers_2'!$F$1:$G$681,2,0)</f>
        <v>Mesenchymal cell</v>
      </c>
    </row>
    <row r="714" customFormat="false" ht="12.8" hidden="false" customHeight="false" outlineLevel="0" collapsed="false">
      <c r="A714" s="0" t="s">
        <v>17</v>
      </c>
      <c r="B714" s="0" t="s">
        <v>203</v>
      </c>
      <c r="C714" s="0" t="s">
        <v>23</v>
      </c>
      <c r="D714" s="0" t="s">
        <v>1106</v>
      </c>
      <c r="E714" s="0" t="s">
        <v>189</v>
      </c>
      <c r="F714" s="0" t="s">
        <v>190</v>
      </c>
      <c r="G714" s="0" t="s">
        <v>23</v>
      </c>
      <c r="H714" s="0" t="s">
        <v>134</v>
      </c>
      <c r="I714" s="0" t="s">
        <v>134</v>
      </c>
      <c r="J714" s="0" t="n">
        <v>960</v>
      </c>
      <c r="K714" s="0" t="s">
        <v>134</v>
      </c>
      <c r="L714" s="0" t="s">
        <v>135</v>
      </c>
      <c r="M714" s="0" t="s">
        <v>28</v>
      </c>
      <c r="N714" s="0" t="n">
        <v>22119814</v>
      </c>
      <c r="O714" s="0" t="s">
        <v>23</v>
      </c>
      <c r="P714" s="0" t="str">
        <f aca="false">VLOOKUP(B714,'Pivot Table_all_cell_markers_1'!$G$1:$H$181,2,0)</f>
        <v>None</v>
      </c>
      <c r="Q714" s="0" t="str">
        <f aca="false">VLOOKUP(F714,'Pivot Table_all_cell_markers_2'!$F$1:$G$681,2,0)</f>
        <v>None</v>
      </c>
    </row>
    <row r="715" customFormat="false" ht="12.8" hidden="false" customHeight="false" outlineLevel="0" collapsed="false">
      <c r="A715" s="0" t="s">
        <v>17</v>
      </c>
      <c r="B715" s="0" t="s">
        <v>203</v>
      </c>
      <c r="C715" s="0" t="s">
        <v>23</v>
      </c>
      <c r="D715" s="0" t="s">
        <v>387</v>
      </c>
      <c r="E715" s="0" t="s">
        <v>189</v>
      </c>
      <c r="F715" s="0" t="s">
        <v>190</v>
      </c>
      <c r="G715" s="0" t="s">
        <v>23</v>
      </c>
      <c r="H715" s="0" t="s">
        <v>2439</v>
      </c>
      <c r="I715" s="0" t="s">
        <v>2440</v>
      </c>
      <c r="J715" s="0" t="s">
        <v>2441</v>
      </c>
      <c r="K715" s="0" t="s">
        <v>2440</v>
      </c>
      <c r="L715" s="0" t="s">
        <v>2442</v>
      </c>
      <c r="M715" s="0" t="s">
        <v>28</v>
      </c>
      <c r="N715" s="0" t="n">
        <v>22116729</v>
      </c>
      <c r="O715" s="0" t="s">
        <v>23</v>
      </c>
      <c r="P715" s="0" t="str">
        <f aca="false">VLOOKUP(B715,'Pivot Table_all_cell_markers_1'!$G$1:$H$181,2,0)</f>
        <v>None</v>
      </c>
      <c r="Q715" s="0" t="str">
        <f aca="false">VLOOKUP(F715,'Pivot Table_all_cell_markers_2'!$F$1:$G$681,2,0)</f>
        <v>None</v>
      </c>
    </row>
    <row r="716" customFormat="false" ht="12.8" hidden="false" customHeight="false" outlineLevel="0" collapsed="false">
      <c r="A716" s="0" t="s">
        <v>17</v>
      </c>
      <c r="B716" s="0" t="s">
        <v>203</v>
      </c>
      <c r="C716" s="0" t="s">
        <v>23</v>
      </c>
      <c r="D716" s="0" t="s">
        <v>387</v>
      </c>
      <c r="E716" s="0" t="s">
        <v>189</v>
      </c>
      <c r="F716" s="0" t="s">
        <v>190</v>
      </c>
      <c r="G716" s="0" t="s">
        <v>23</v>
      </c>
      <c r="H716" s="0" t="s">
        <v>2443</v>
      </c>
      <c r="I716" s="0" t="s">
        <v>2444</v>
      </c>
      <c r="J716" s="0" t="s">
        <v>2445</v>
      </c>
      <c r="K716" s="0" t="s">
        <v>2444</v>
      </c>
      <c r="L716" s="0" t="s">
        <v>2446</v>
      </c>
      <c r="M716" s="0" t="s">
        <v>28</v>
      </c>
      <c r="N716" s="0" t="n">
        <v>22116729</v>
      </c>
      <c r="O716" s="0" t="s">
        <v>23</v>
      </c>
      <c r="P716" s="0" t="str">
        <f aca="false">VLOOKUP(B716,'Pivot Table_all_cell_markers_1'!$G$1:$H$181,2,0)</f>
        <v>None</v>
      </c>
      <c r="Q716" s="0" t="str">
        <f aca="false">VLOOKUP(F716,'Pivot Table_all_cell_markers_2'!$F$1:$G$681,2,0)</f>
        <v>None</v>
      </c>
    </row>
    <row r="717" customFormat="false" ht="12.8" hidden="false" customHeight="false" outlineLevel="0" collapsed="false">
      <c r="A717" s="0" t="s">
        <v>17</v>
      </c>
      <c r="B717" s="0" t="s">
        <v>2126</v>
      </c>
      <c r="C717" s="0" t="s">
        <v>2127</v>
      </c>
      <c r="D717" s="0" t="s">
        <v>20</v>
      </c>
      <c r="E717" s="0" t="s">
        <v>21</v>
      </c>
      <c r="F717" s="0" t="s">
        <v>2315</v>
      </c>
      <c r="G717" s="0" t="s">
        <v>2316</v>
      </c>
      <c r="H717" s="0" t="s">
        <v>2447</v>
      </c>
      <c r="I717" s="0" t="s">
        <v>2447</v>
      </c>
      <c r="J717" s="0" t="n">
        <v>140885</v>
      </c>
      <c r="K717" s="0" t="s">
        <v>2448</v>
      </c>
      <c r="L717" s="0" t="s">
        <v>2449</v>
      </c>
      <c r="M717" s="0" t="s">
        <v>28</v>
      </c>
      <c r="N717" s="0" t="n">
        <v>22020386</v>
      </c>
      <c r="O717" s="0" t="s">
        <v>23</v>
      </c>
      <c r="P717" s="0" t="str">
        <f aca="false">VLOOKUP(B717,'Pivot Table_all_cell_markers_1'!$G$1:$H$181,2,0)</f>
        <v>Embryo</v>
      </c>
      <c r="Q717" s="0" t="str">
        <f aca="false">VLOOKUP(F717,'Pivot Table_all_cell_markers_2'!$F$1:$G$681,2,0)</f>
        <v>Cardiomyocyte</v>
      </c>
    </row>
    <row r="718" customFormat="false" ht="12.8" hidden="false" customHeight="false" outlineLevel="0" collapsed="false">
      <c r="A718" s="0" t="s">
        <v>17</v>
      </c>
      <c r="B718" s="0" t="s">
        <v>970</v>
      </c>
      <c r="C718" s="0" t="s">
        <v>971</v>
      </c>
      <c r="D718" s="0" t="s">
        <v>20</v>
      </c>
      <c r="E718" s="0" t="s">
        <v>21</v>
      </c>
      <c r="F718" s="0" t="s">
        <v>2315</v>
      </c>
      <c r="G718" s="0" t="s">
        <v>2417</v>
      </c>
      <c r="H718" s="0" t="s">
        <v>2447</v>
      </c>
      <c r="I718" s="0" t="s">
        <v>2447</v>
      </c>
      <c r="J718" s="0" t="n">
        <v>140885</v>
      </c>
      <c r="K718" s="0" t="s">
        <v>2448</v>
      </c>
      <c r="L718" s="0" t="s">
        <v>2449</v>
      </c>
      <c r="M718" s="0" t="s">
        <v>28</v>
      </c>
      <c r="N718" s="0" t="n">
        <v>22020386</v>
      </c>
      <c r="O718" s="0" t="s">
        <v>23</v>
      </c>
      <c r="P718" s="0" t="str">
        <f aca="false">VLOOKUP(B718,'Pivot Table_all_cell_markers_1'!$G$1:$H$181,2,0)</f>
        <v>Embryo</v>
      </c>
      <c r="Q718" s="0" t="str">
        <f aca="false">VLOOKUP(F718,'Pivot Table_all_cell_markers_2'!$F$1:$G$681,2,0)</f>
        <v>Cardiomyocyte</v>
      </c>
    </row>
    <row r="719" customFormat="false" ht="12.8" hidden="false" customHeight="false" outlineLevel="0" collapsed="false">
      <c r="A719" s="0" t="s">
        <v>17</v>
      </c>
      <c r="B719" s="0" t="s">
        <v>2126</v>
      </c>
      <c r="C719" s="0" t="s">
        <v>2127</v>
      </c>
      <c r="D719" s="0" t="s">
        <v>20</v>
      </c>
      <c r="E719" s="0" t="s">
        <v>21</v>
      </c>
      <c r="F719" s="0" t="s">
        <v>310</v>
      </c>
      <c r="G719" s="0" t="s">
        <v>311</v>
      </c>
      <c r="H719" s="0" t="s">
        <v>316</v>
      </c>
      <c r="I719" s="0" t="s">
        <v>317</v>
      </c>
      <c r="J719" s="0" t="n">
        <v>7070</v>
      </c>
      <c r="K719" s="0" t="s">
        <v>317</v>
      </c>
      <c r="L719" s="0" t="s">
        <v>318</v>
      </c>
      <c r="M719" s="0" t="s">
        <v>28</v>
      </c>
      <c r="N719" s="0" t="n">
        <v>22020386</v>
      </c>
      <c r="O719" s="0" t="s">
        <v>23</v>
      </c>
      <c r="P719" s="0" t="str">
        <f aca="false">VLOOKUP(B719,'Pivot Table_all_cell_markers_1'!$G$1:$H$181,2,0)</f>
        <v>Embryo</v>
      </c>
      <c r="Q719" s="0" t="str">
        <f aca="false">VLOOKUP(F719,'Pivot Table_all_cell_markers_2'!$F$1:$G$681,2,0)</f>
        <v>Fibroblast</v>
      </c>
    </row>
    <row r="720" customFormat="false" ht="12.8" hidden="false" customHeight="false" outlineLevel="0" collapsed="false">
      <c r="A720" s="0" t="s">
        <v>17</v>
      </c>
      <c r="B720" s="0" t="s">
        <v>2126</v>
      </c>
      <c r="C720" s="0" t="s">
        <v>2127</v>
      </c>
      <c r="D720" s="0" t="s">
        <v>20</v>
      </c>
      <c r="E720" s="0" t="s">
        <v>21</v>
      </c>
      <c r="F720" s="0" t="s">
        <v>2450</v>
      </c>
      <c r="G720" s="0" t="s">
        <v>2451</v>
      </c>
      <c r="H720" s="0" t="s">
        <v>2452</v>
      </c>
      <c r="I720" s="0" t="s">
        <v>2453</v>
      </c>
      <c r="J720" s="0" t="n">
        <v>5159</v>
      </c>
      <c r="K720" s="0" t="s">
        <v>2454</v>
      </c>
      <c r="L720" s="0" t="s">
        <v>2455</v>
      </c>
      <c r="M720" s="0" t="s">
        <v>28</v>
      </c>
      <c r="N720" s="0" t="n">
        <v>22020386</v>
      </c>
      <c r="O720" s="0" t="s">
        <v>23</v>
      </c>
      <c r="P720" s="0" t="str">
        <f aca="false">VLOOKUP(B720,'Pivot Table_all_cell_markers_1'!$G$1:$H$181,2,0)</f>
        <v>Embryo</v>
      </c>
      <c r="Q720" s="0" t="str">
        <f aca="false">VLOOKUP(F720,'Pivot Table_all_cell_markers_2'!$F$1:$G$681,2,0)</f>
        <v>Smooth muscle cell</v>
      </c>
    </row>
    <row r="721" customFormat="false" ht="12.8" hidden="false" customHeight="false" outlineLevel="0" collapsed="false">
      <c r="A721" s="0" t="s">
        <v>17</v>
      </c>
      <c r="B721" s="0" t="s">
        <v>2126</v>
      </c>
      <c r="C721" s="0" t="s">
        <v>2127</v>
      </c>
      <c r="D721" s="0" t="s">
        <v>20</v>
      </c>
      <c r="E721" s="0" t="s">
        <v>21</v>
      </c>
      <c r="F721" s="0" t="s">
        <v>327</v>
      </c>
      <c r="G721" s="0" t="s">
        <v>328</v>
      </c>
      <c r="H721" s="0" t="s">
        <v>517</v>
      </c>
      <c r="I721" s="0" t="s">
        <v>518</v>
      </c>
      <c r="J721" s="0" t="n">
        <v>5175</v>
      </c>
      <c r="K721" s="0" t="s">
        <v>519</v>
      </c>
      <c r="L721" s="0" t="s">
        <v>520</v>
      </c>
      <c r="M721" s="0" t="s">
        <v>28</v>
      </c>
      <c r="N721" s="0" t="n">
        <v>22020386</v>
      </c>
      <c r="O721" s="0" t="s">
        <v>23</v>
      </c>
      <c r="P721" s="0" t="str">
        <f aca="false">VLOOKUP(B721,'Pivot Table_all_cell_markers_1'!$G$1:$H$181,2,0)</f>
        <v>Embryo</v>
      </c>
      <c r="Q721" s="0" t="str">
        <f aca="false">VLOOKUP(F721,'Pivot Table_all_cell_markers_2'!$F$1:$G$681,2,0)</f>
        <v>Endothelium</v>
      </c>
    </row>
    <row r="722" customFormat="false" ht="12.8" hidden="false" customHeight="false" outlineLevel="0" collapsed="false">
      <c r="A722" s="0" t="s">
        <v>17</v>
      </c>
      <c r="B722" s="0" t="s">
        <v>2456</v>
      </c>
      <c r="C722" s="0" t="s">
        <v>2457</v>
      </c>
      <c r="D722" s="0" t="s">
        <v>446</v>
      </c>
      <c r="E722" s="0" t="s">
        <v>189</v>
      </c>
      <c r="F722" s="0" t="s">
        <v>190</v>
      </c>
      <c r="G722" s="0" t="s">
        <v>23</v>
      </c>
      <c r="H722" s="0" t="s">
        <v>2458</v>
      </c>
      <c r="I722" s="0" t="s">
        <v>2459</v>
      </c>
      <c r="J722" s="0" t="s">
        <v>2460</v>
      </c>
      <c r="K722" s="0" t="s">
        <v>2461</v>
      </c>
      <c r="L722" s="0" t="s">
        <v>2462</v>
      </c>
      <c r="M722" s="0" t="s">
        <v>28</v>
      </c>
      <c r="N722" s="0" t="n">
        <v>21996747</v>
      </c>
      <c r="O722" s="0" t="s">
        <v>23</v>
      </c>
      <c r="P722" s="0" t="str">
        <f aca="false">VLOOKUP(B722,'Pivot Table_all_cell_markers_1'!$G$1:$H$181,2,0)</f>
        <v>Mammary</v>
      </c>
      <c r="Q722" s="0" t="str">
        <f aca="false">VLOOKUP(F722,'Pivot Table_all_cell_markers_2'!$F$1:$G$681,2,0)</f>
        <v>None</v>
      </c>
    </row>
    <row r="723" customFormat="false" ht="12.8" hidden="false" customHeight="false" outlineLevel="0" collapsed="false">
      <c r="A723" s="0" t="s">
        <v>17</v>
      </c>
      <c r="B723" s="0" t="s">
        <v>203</v>
      </c>
      <c r="C723" s="0" t="s">
        <v>23</v>
      </c>
      <c r="D723" s="0" t="s">
        <v>2463</v>
      </c>
      <c r="E723" s="0" t="s">
        <v>189</v>
      </c>
      <c r="F723" s="0" t="s">
        <v>189</v>
      </c>
      <c r="G723" s="0" t="s">
        <v>1192</v>
      </c>
      <c r="H723" s="0" t="s">
        <v>2464</v>
      </c>
      <c r="I723" s="0" t="s">
        <v>2465</v>
      </c>
      <c r="J723" s="0" t="s">
        <v>2466</v>
      </c>
      <c r="K723" s="0" t="s">
        <v>2467</v>
      </c>
      <c r="L723" s="0" t="s">
        <v>2468</v>
      </c>
      <c r="M723" s="0" t="s">
        <v>28</v>
      </c>
      <c r="N723" s="0" t="n">
        <v>12189505</v>
      </c>
      <c r="O723" s="0" t="s">
        <v>23</v>
      </c>
      <c r="P723" s="0" t="str">
        <f aca="false">VLOOKUP(B723,'Pivot Table_all_cell_markers_1'!$G$1:$H$181,2,0)</f>
        <v>None</v>
      </c>
      <c r="Q723" s="0" t="str">
        <f aca="false">VLOOKUP(F723,'Pivot Table_all_cell_markers_2'!$F$1:$G$681,2,0)</f>
        <v>None</v>
      </c>
    </row>
    <row r="724" customFormat="false" ht="12.8" hidden="false" customHeight="false" outlineLevel="0" collapsed="false">
      <c r="A724" s="0" t="s">
        <v>17</v>
      </c>
      <c r="B724" s="0" t="s">
        <v>307</v>
      </c>
      <c r="C724" s="0" t="s">
        <v>308</v>
      </c>
      <c r="D724" s="0" t="s">
        <v>20</v>
      </c>
      <c r="E724" s="0" t="s">
        <v>21</v>
      </c>
      <c r="F724" s="0" t="s">
        <v>424</v>
      </c>
      <c r="G724" s="0" t="s">
        <v>224</v>
      </c>
      <c r="H724" s="0" t="s">
        <v>1813</v>
      </c>
      <c r="I724" s="0" t="s">
        <v>367</v>
      </c>
      <c r="J724" s="0" t="n">
        <v>8842</v>
      </c>
      <c r="K724" s="0" t="s">
        <v>367</v>
      </c>
      <c r="L724" s="0" t="s">
        <v>368</v>
      </c>
      <c r="M724" s="0" t="s">
        <v>28</v>
      </c>
      <c r="N724" s="0" t="n">
        <v>17258722</v>
      </c>
      <c r="O724" s="0" t="s">
        <v>23</v>
      </c>
      <c r="P724" s="0" t="str">
        <f aca="false">VLOOKUP(B724,'Pivot Table_all_cell_markers_1'!$G$1:$H$181,2,0)</f>
        <v>Pancreas</v>
      </c>
      <c r="Q724" s="0" t="str">
        <f aca="false">VLOOKUP(F724,'Pivot Table_all_cell_markers_2'!$F$1:$G$681,2,0)</f>
        <v>None</v>
      </c>
    </row>
    <row r="725" customFormat="false" ht="12.8" hidden="false" customHeight="false" outlineLevel="0" collapsed="false">
      <c r="A725" s="0" t="s">
        <v>17</v>
      </c>
      <c r="B725" s="0" t="s">
        <v>307</v>
      </c>
      <c r="C725" s="0" t="s">
        <v>308</v>
      </c>
      <c r="D725" s="0" t="s">
        <v>20</v>
      </c>
      <c r="E725" s="0" t="s">
        <v>21</v>
      </c>
      <c r="F725" s="0" t="s">
        <v>2411</v>
      </c>
      <c r="G725" s="0" t="s">
        <v>23</v>
      </c>
      <c r="H725" s="0" t="s">
        <v>1813</v>
      </c>
      <c r="I725" s="0" t="s">
        <v>367</v>
      </c>
      <c r="J725" s="0" t="n">
        <v>8842</v>
      </c>
      <c r="K725" s="0" t="s">
        <v>367</v>
      </c>
      <c r="L725" s="0" t="s">
        <v>368</v>
      </c>
      <c r="M725" s="0" t="s">
        <v>28</v>
      </c>
      <c r="N725" s="0" t="n">
        <v>17258722</v>
      </c>
      <c r="O725" s="0" t="s">
        <v>23</v>
      </c>
      <c r="P725" s="0" t="str">
        <f aca="false">VLOOKUP(B725,'Pivot Table_all_cell_markers_1'!$G$1:$H$181,2,0)</f>
        <v>Pancreas</v>
      </c>
      <c r="Q725" s="0" t="str">
        <f aca="false">VLOOKUP(F725,'Pivot Table_all_cell_markers_2'!$F$1:$G$681,2,0)</f>
        <v>None</v>
      </c>
    </row>
    <row r="726" customFormat="false" ht="12.8" hidden="false" customHeight="false" outlineLevel="0" collapsed="false">
      <c r="A726" s="0" t="s">
        <v>17</v>
      </c>
      <c r="B726" s="0" t="s">
        <v>455</v>
      </c>
      <c r="C726" s="0" t="s">
        <v>456</v>
      </c>
      <c r="D726" s="0" t="s">
        <v>1897</v>
      </c>
      <c r="E726" s="0" t="s">
        <v>189</v>
      </c>
      <c r="F726" s="0" t="s">
        <v>2469</v>
      </c>
      <c r="G726" s="0" t="s">
        <v>1192</v>
      </c>
      <c r="H726" s="0" t="s">
        <v>2470</v>
      </c>
      <c r="I726" s="0" t="s">
        <v>2471</v>
      </c>
      <c r="J726" s="0" t="n">
        <v>94025</v>
      </c>
      <c r="K726" s="0" t="s">
        <v>2471</v>
      </c>
      <c r="L726" s="0" t="s">
        <v>2472</v>
      </c>
      <c r="M726" s="0" t="s">
        <v>28</v>
      </c>
      <c r="N726" s="0" t="n">
        <v>9023557</v>
      </c>
      <c r="O726" s="0" t="s">
        <v>23</v>
      </c>
      <c r="P726" s="0" t="str">
        <f aca="false">VLOOKUP(B726,'Pivot Table_all_cell_markers_1'!$G$1:$H$181,2,0)</f>
        <v>Airway</v>
      </c>
      <c r="Q726" s="0" t="str">
        <f aca="false">VLOOKUP(F726,'Pivot Table_all_cell_markers_2'!$F$1:$G$681,2,0)</f>
        <v>Mesothelial cell</v>
      </c>
    </row>
    <row r="727" customFormat="false" ht="12.8" hidden="false" customHeight="false" outlineLevel="0" collapsed="false">
      <c r="A727" s="0" t="s">
        <v>17</v>
      </c>
      <c r="B727" s="0" t="s">
        <v>455</v>
      </c>
      <c r="C727" s="0" t="s">
        <v>456</v>
      </c>
      <c r="D727" s="0" t="s">
        <v>1897</v>
      </c>
      <c r="E727" s="0" t="s">
        <v>189</v>
      </c>
      <c r="F727" s="0" t="s">
        <v>2473</v>
      </c>
      <c r="G727" s="0" t="s">
        <v>1192</v>
      </c>
      <c r="H727" s="0" t="s">
        <v>2474</v>
      </c>
      <c r="I727" s="0" t="s">
        <v>23</v>
      </c>
      <c r="J727" s="0" t="s">
        <v>23</v>
      </c>
      <c r="K727" s="0" t="s">
        <v>23</v>
      </c>
      <c r="L727" s="0" t="s">
        <v>23</v>
      </c>
      <c r="M727" s="0" t="s">
        <v>28</v>
      </c>
      <c r="N727" s="0" t="n">
        <v>9023557</v>
      </c>
      <c r="O727" s="0" t="s">
        <v>23</v>
      </c>
      <c r="P727" s="0" t="str">
        <f aca="false">VLOOKUP(B727,'Pivot Table_all_cell_markers_1'!$G$1:$H$181,2,0)</f>
        <v>Airway</v>
      </c>
      <c r="Q727" s="0" t="str">
        <f aca="false">VLOOKUP(F727,'Pivot Table_all_cell_markers_2'!$F$1:$G$681,2,0)</f>
        <v>Mesothelial cell</v>
      </c>
    </row>
    <row r="728" customFormat="false" ht="12.8" hidden="false" customHeight="false" outlineLevel="0" collapsed="false">
      <c r="A728" s="0" t="s">
        <v>17</v>
      </c>
      <c r="B728" s="0" t="s">
        <v>2475</v>
      </c>
      <c r="C728" s="0" t="s">
        <v>2476</v>
      </c>
      <c r="D728" s="0" t="s">
        <v>1897</v>
      </c>
      <c r="E728" s="0" t="s">
        <v>189</v>
      </c>
      <c r="F728" s="0" t="s">
        <v>2469</v>
      </c>
      <c r="G728" s="0" t="s">
        <v>1192</v>
      </c>
      <c r="H728" s="0" t="s">
        <v>2470</v>
      </c>
      <c r="I728" s="0" t="s">
        <v>2471</v>
      </c>
      <c r="J728" s="0" t="n">
        <v>94025</v>
      </c>
      <c r="K728" s="0" t="s">
        <v>2471</v>
      </c>
      <c r="L728" s="0" t="s">
        <v>2472</v>
      </c>
      <c r="M728" s="0" t="s">
        <v>28</v>
      </c>
      <c r="N728" s="0" t="n">
        <v>9023557</v>
      </c>
      <c r="O728" s="0" t="s">
        <v>23</v>
      </c>
      <c r="P728" s="0" t="str">
        <f aca="false">VLOOKUP(B728,'Pivot Table_all_cell_markers_1'!$G$1:$H$181,2,0)</f>
        <v>Connective tissue</v>
      </c>
      <c r="Q728" s="0" t="str">
        <f aca="false">VLOOKUP(F728,'Pivot Table_all_cell_markers_2'!$F$1:$G$681,2,0)</f>
        <v>Mesothelial cell</v>
      </c>
    </row>
    <row r="729" customFormat="false" ht="12.8" hidden="false" customHeight="false" outlineLevel="0" collapsed="false">
      <c r="A729" s="0" t="s">
        <v>17</v>
      </c>
      <c r="B729" s="0" t="s">
        <v>2475</v>
      </c>
      <c r="C729" s="0" t="s">
        <v>2476</v>
      </c>
      <c r="D729" s="0" t="s">
        <v>1897</v>
      </c>
      <c r="E729" s="0" t="s">
        <v>189</v>
      </c>
      <c r="F729" s="0" t="s">
        <v>2473</v>
      </c>
      <c r="G729" s="0" t="s">
        <v>1192</v>
      </c>
      <c r="H729" s="0" t="s">
        <v>2474</v>
      </c>
      <c r="I729" s="0" t="s">
        <v>23</v>
      </c>
      <c r="J729" s="0" t="s">
        <v>23</v>
      </c>
      <c r="K729" s="0" t="s">
        <v>23</v>
      </c>
      <c r="L729" s="0" t="s">
        <v>23</v>
      </c>
      <c r="M729" s="0" t="s">
        <v>28</v>
      </c>
      <c r="N729" s="0" t="n">
        <v>9023557</v>
      </c>
      <c r="O729" s="0" t="s">
        <v>23</v>
      </c>
      <c r="P729" s="0" t="str">
        <f aca="false">VLOOKUP(B729,'Pivot Table_all_cell_markers_1'!$G$1:$H$181,2,0)</f>
        <v>Connective tissue</v>
      </c>
      <c r="Q729" s="0" t="str">
        <f aca="false">VLOOKUP(F729,'Pivot Table_all_cell_markers_2'!$F$1:$G$681,2,0)</f>
        <v>Mesothelial cell</v>
      </c>
    </row>
    <row r="730" customFormat="false" ht="12.8" hidden="false" customHeight="false" outlineLevel="0" collapsed="false">
      <c r="A730" s="0" t="s">
        <v>17</v>
      </c>
      <c r="B730" s="0" t="s">
        <v>812</v>
      </c>
      <c r="C730" s="0" t="s">
        <v>813</v>
      </c>
      <c r="D730" s="0" t="s">
        <v>20</v>
      </c>
      <c r="E730" s="0" t="s">
        <v>21</v>
      </c>
      <c r="F730" s="0" t="s">
        <v>2477</v>
      </c>
      <c r="G730" s="0" t="s">
        <v>224</v>
      </c>
      <c r="H730" s="0" t="s">
        <v>1822</v>
      </c>
      <c r="I730" s="0" t="s">
        <v>1823</v>
      </c>
      <c r="J730" s="0" t="n">
        <v>8626</v>
      </c>
      <c r="K730" s="0" t="s">
        <v>1822</v>
      </c>
      <c r="L730" s="0" t="s">
        <v>1824</v>
      </c>
      <c r="M730" s="0" t="s">
        <v>28</v>
      </c>
      <c r="N730" s="0" t="n">
        <v>21941360</v>
      </c>
      <c r="O730" s="0" t="s">
        <v>23</v>
      </c>
      <c r="P730" s="0" t="str">
        <f aca="false">VLOOKUP(B730,'Pivot Table_all_cell_markers_1'!$G$1:$H$181,2,0)</f>
        <v>Oral</v>
      </c>
      <c r="Q730" s="0" t="str">
        <f aca="false">VLOOKUP(F730,'Pivot Table_all_cell_markers_2'!$F$1:$G$681,2,0)</f>
        <v>Buccal epithelium</v>
      </c>
    </row>
    <row r="731" customFormat="false" ht="12.8" hidden="false" customHeight="false" outlineLevel="0" collapsed="false">
      <c r="A731" s="0" t="s">
        <v>17</v>
      </c>
      <c r="B731" s="0" t="s">
        <v>203</v>
      </c>
      <c r="C731" s="0" t="s">
        <v>23</v>
      </c>
      <c r="D731" s="0" t="s">
        <v>2478</v>
      </c>
      <c r="E731" s="0" t="s">
        <v>189</v>
      </c>
      <c r="F731" s="0" t="s">
        <v>2479</v>
      </c>
      <c r="G731" s="0" t="s">
        <v>224</v>
      </c>
      <c r="H731" s="0" t="s">
        <v>2480</v>
      </c>
      <c r="I731" s="0" t="s">
        <v>2481</v>
      </c>
      <c r="J731" s="0" t="s">
        <v>2482</v>
      </c>
      <c r="K731" s="0" t="s">
        <v>2483</v>
      </c>
      <c r="L731" s="0" t="s">
        <v>2484</v>
      </c>
      <c r="M731" s="0" t="s">
        <v>28</v>
      </c>
      <c r="N731" s="0" t="n">
        <v>21917310</v>
      </c>
      <c r="O731" s="0" t="s">
        <v>23</v>
      </c>
      <c r="P731" s="0" t="str">
        <f aca="false">VLOOKUP(B731,'Pivot Table_all_cell_markers_1'!$G$1:$H$181,2,0)</f>
        <v>None</v>
      </c>
      <c r="Q731" s="0" t="str">
        <f aca="false">VLOOKUP(F731,'Pivot Table_all_cell_markers_2'!$F$1:$G$681,2,0)</f>
        <v>None</v>
      </c>
    </row>
    <row r="732" customFormat="false" ht="12.8" hidden="false" customHeight="false" outlineLevel="0" collapsed="false">
      <c r="A732" s="0" t="s">
        <v>17</v>
      </c>
      <c r="B732" s="0" t="s">
        <v>123</v>
      </c>
      <c r="C732" s="0" t="s">
        <v>124</v>
      </c>
      <c r="D732" s="0" t="s">
        <v>20</v>
      </c>
      <c r="E732" s="0" t="s">
        <v>21</v>
      </c>
      <c r="F732" s="0" t="s">
        <v>780</v>
      </c>
      <c r="G732" s="0" t="s">
        <v>781</v>
      </c>
      <c r="H732" s="0" t="s">
        <v>782</v>
      </c>
      <c r="I732" s="0" t="s">
        <v>782</v>
      </c>
      <c r="J732" s="0" t="n">
        <v>968</v>
      </c>
      <c r="K732" s="0" t="s">
        <v>782</v>
      </c>
      <c r="L732" s="0" t="s">
        <v>783</v>
      </c>
      <c r="M732" s="0" t="s">
        <v>28</v>
      </c>
      <c r="N732" s="0" t="n">
        <v>18825001</v>
      </c>
      <c r="O732" s="0" t="s">
        <v>23</v>
      </c>
      <c r="P732" s="0" t="str">
        <f aca="false">VLOOKUP(B732,'Pivot Table_all_cell_markers_1'!$G$1:$H$181,2,0)</f>
        <v>Brain</v>
      </c>
      <c r="Q732" s="0" t="str">
        <f aca="false">VLOOKUP(F732,'Pivot Table_all_cell_markers_2'!$F$1:$G$681,2,0)</f>
        <v>Macrophage</v>
      </c>
    </row>
    <row r="733" customFormat="false" ht="12.8" hidden="false" customHeight="false" outlineLevel="0" collapsed="false">
      <c r="A733" s="0" t="s">
        <v>17</v>
      </c>
      <c r="B733" s="0" t="s">
        <v>123</v>
      </c>
      <c r="C733" s="0" t="s">
        <v>124</v>
      </c>
      <c r="D733" s="0" t="s">
        <v>20</v>
      </c>
      <c r="E733" s="0" t="s">
        <v>21</v>
      </c>
      <c r="F733" s="0" t="s">
        <v>2485</v>
      </c>
      <c r="G733" s="0" t="s">
        <v>2486</v>
      </c>
      <c r="H733" s="0" t="s">
        <v>782</v>
      </c>
      <c r="I733" s="0" t="s">
        <v>782</v>
      </c>
      <c r="J733" s="0" t="n">
        <v>968</v>
      </c>
      <c r="K733" s="0" t="s">
        <v>782</v>
      </c>
      <c r="L733" s="0" t="s">
        <v>783</v>
      </c>
      <c r="M733" s="0" t="s">
        <v>28</v>
      </c>
      <c r="N733" s="0" t="n">
        <v>18825001</v>
      </c>
      <c r="O733" s="0" t="s">
        <v>23</v>
      </c>
      <c r="P733" s="0" t="str">
        <f aca="false">VLOOKUP(B733,'Pivot Table_all_cell_markers_1'!$G$1:$H$181,2,0)</f>
        <v>Brain</v>
      </c>
      <c r="Q733" s="0" t="str">
        <f aca="false">VLOOKUP(F733,'Pivot Table_all_cell_markers_2'!$F$1:$G$681,2,0)</f>
        <v>Microglial cell</v>
      </c>
    </row>
    <row r="734" customFormat="false" ht="12.8" hidden="false" customHeight="false" outlineLevel="0" collapsed="false">
      <c r="A734" s="0" t="s">
        <v>17</v>
      </c>
      <c r="B734" s="0" t="s">
        <v>2126</v>
      </c>
      <c r="C734" s="0" t="s">
        <v>2127</v>
      </c>
      <c r="D734" s="0" t="s">
        <v>20</v>
      </c>
      <c r="E734" s="0" t="s">
        <v>21</v>
      </c>
      <c r="F734" s="0" t="s">
        <v>2126</v>
      </c>
      <c r="G734" s="0" t="s">
        <v>2127</v>
      </c>
      <c r="H734" s="0" t="s">
        <v>2487</v>
      </c>
      <c r="I734" s="0" t="s">
        <v>2488</v>
      </c>
      <c r="J734" s="0" t="s">
        <v>2489</v>
      </c>
      <c r="K734" s="0" t="s">
        <v>2488</v>
      </c>
      <c r="L734" s="0" t="s">
        <v>2490</v>
      </c>
      <c r="M734" s="0" t="s">
        <v>28</v>
      </c>
      <c r="N734" s="0" t="n">
        <v>20730054</v>
      </c>
      <c r="O734" s="0" t="s">
        <v>23</v>
      </c>
      <c r="P734" s="0" t="str">
        <f aca="false">VLOOKUP(B734,'Pivot Table_all_cell_markers_1'!$G$1:$H$181,2,0)</f>
        <v>Embryo</v>
      </c>
      <c r="Q734" s="0" t="str">
        <f aca="false">VLOOKUP(F734,'Pivot Table_all_cell_markers_2'!$F$1:$G$681,2,0)</f>
        <v>Embryonic stem cell</v>
      </c>
    </row>
    <row r="735" customFormat="false" ht="12.8" hidden="false" customHeight="false" outlineLevel="0" collapsed="false">
      <c r="A735" s="0" t="s">
        <v>17</v>
      </c>
      <c r="B735" s="0" t="s">
        <v>203</v>
      </c>
      <c r="C735" s="0" t="s">
        <v>23</v>
      </c>
      <c r="D735" s="0" t="s">
        <v>2491</v>
      </c>
      <c r="E735" s="0" t="s">
        <v>189</v>
      </c>
      <c r="F735" s="0" t="s">
        <v>190</v>
      </c>
      <c r="G735" s="0" t="s">
        <v>23</v>
      </c>
      <c r="H735" s="0" t="s">
        <v>463</v>
      </c>
      <c r="I735" s="0" t="s">
        <v>463</v>
      </c>
      <c r="J735" s="0" t="s">
        <v>464</v>
      </c>
      <c r="K735" s="0" t="s">
        <v>463</v>
      </c>
      <c r="L735" s="0" t="s">
        <v>465</v>
      </c>
      <c r="M735" s="0" t="s">
        <v>28</v>
      </c>
      <c r="N735" s="0" t="n">
        <v>18609717</v>
      </c>
      <c r="O735" s="0" t="s">
        <v>23</v>
      </c>
      <c r="P735" s="0" t="str">
        <f aca="false">VLOOKUP(B735,'Pivot Table_all_cell_markers_1'!$G$1:$H$181,2,0)</f>
        <v>None</v>
      </c>
      <c r="Q735" s="0" t="str">
        <f aca="false">VLOOKUP(F735,'Pivot Table_all_cell_markers_2'!$F$1:$G$681,2,0)</f>
        <v>None</v>
      </c>
    </row>
    <row r="736" customFormat="false" ht="12.8" hidden="false" customHeight="false" outlineLevel="0" collapsed="false">
      <c r="A736" s="0" t="s">
        <v>17</v>
      </c>
      <c r="B736" s="0" t="s">
        <v>203</v>
      </c>
      <c r="C736" s="0" t="s">
        <v>23</v>
      </c>
      <c r="D736" s="0" t="s">
        <v>446</v>
      </c>
      <c r="E736" s="0" t="s">
        <v>189</v>
      </c>
      <c r="F736" s="0" t="s">
        <v>190</v>
      </c>
      <c r="G736" s="0" t="s">
        <v>23</v>
      </c>
      <c r="H736" s="0" t="s">
        <v>2492</v>
      </c>
      <c r="I736" s="0" t="s">
        <v>2493</v>
      </c>
      <c r="J736" s="0" t="s">
        <v>2494</v>
      </c>
      <c r="K736" s="0" t="s">
        <v>2495</v>
      </c>
      <c r="L736" s="0" t="s">
        <v>2496</v>
      </c>
      <c r="M736" s="0" t="s">
        <v>28</v>
      </c>
      <c r="N736" s="0" t="n">
        <v>20027313</v>
      </c>
      <c r="O736" s="0" t="s">
        <v>23</v>
      </c>
      <c r="P736" s="0" t="str">
        <f aca="false">VLOOKUP(B736,'Pivot Table_all_cell_markers_1'!$G$1:$H$181,2,0)</f>
        <v>None</v>
      </c>
      <c r="Q736" s="0" t="str">
        <f aca="false">VLOOKUP(F736,'Pivot Table_all_cell_markers_2'!$F$1:$G$681,2,0)</f>
        <v>None</v>
      </c>
    </row>
    <row r="737" customFormat="false" ht="12.8" hidden="false" customHeight="false" outlineLevel="0" collapsed="false">
      <c r="A737" s="0" t="s">
        <v>17</v>
      </c>
      <c r="B737" s="0" t="s">
        <v>2126</v>
      </c>
      <c r="C737" s="0" t="s">
        <v>2127</v>
      </c>
      <c r="D737" s="0" t="s">
        <v>20</v>
      </c>
      <c r="E737" s="0" t="s">
        <v>21</v>
      </c>
      <c r="F737" s="0" t="s">
        <v>46</v>
      </c>
      <c r="G737" s="0" t="s">
        <v>47</v>
      </c>
      <c r="H737" s="0" t="s">
        <v>2497</v>
      </c>
      <c r="I737" s="0" t="s">
        <v>2498</v>
      </c>
      <c r="J737" s="0" t="s">
        <v>2499</v>
      </c>
      <c r="K737" s="0" t="s">
        <v>2500</v>
      </c>
      <c r="L737" s="0" t="s">
        <v>2501</v>
      </c>
      <c r="M737" s="0" t="s">
        <v>28</v>
      </c>
      <c r="N737" s="0" t="n">
        <v>25543152</v>
      </c>
      <c r="O737" s="0" t="s">
        <v>23</v>
      </c>
      <c r="P737" s="0" t="str">
        <f aca="false">VLOOKUP(B737,'Pivot Table_all_cell_markers_1'!$G$1:$H$181,2,0)</f>
        <v>Embryo</v>
      </c>
      <c r="Q737" s="0" t="str">
        <f aca="false">VLOOKUP(F737,'Pivot Table_all_cell_markers_2'!$F$1:$G$681,2,0)</f>
        <v>Germ cell</v>
      </c>
    </row>
    <row r="738" customFormat="false" ht="12.8" hidden="false" customHeight="false" outlineLevel="0" collapsed="false">
      <c r="A738" s="0" t="s">
        <v>17</v>
      </c>
      <c r="B738" s="0" t="s">
        <v>970</v>
      </c>
      <c r="C738" s="0" t="s">
        <v>971</v>
      </c>
      <c r="D738" s="0" t="s">
        <v>20</v>
      </c>
      <c r="E738" s="0" t="s">
        <v>21</v>
      </c>
      <c r="F738" s="0" t="s">
        <v>46</v>
      </c>
      <c r="G738" s="0" t="s">
        <v>47</v>
      </c>
      <c r="H738" s="0" t="s">
        <v>2497</v>
      </c>
      <c r="I738" s="0" t="s">
        <v>2498</v>
      </c>
      <c r="J738" s="0" t="s">
        <v>2499</v>
      </c>
      <c r="K738" s="0" t="s">
        <v>2500</v>
      </c>
      <c r="L738" s="0" t="s">
        <v>2501</v>
      </c>
      <c r="M738" s="0" t="s">
        <v>28</v>
      </c>
      <c r="N738" s="0" t="n">
        <v>25543152</v>
      </c>
      <c r="O738" s="0" t="s">
        <v>23</v>
      </c>
      <c r="P738" s="0" t="str">
        <f aca="false">VLOOKUP(B738,'Pivot Table_all_cell_markers_1'!$G$1:$H$181,2,0)</f>
        <v>Embryo</v>
      </c>
      <c r="Q738" s="0" t="str">
        <f aca="false">VLOOKUP(F738,'Pivot Table_all_cell_markers_2'!$F$1:$G$681,2,0)</f>
        <v>Germ cell</v>
      </c>
    </row>
    <row r="739" customFormat="false" ht="12.8" hidden="false" customHeight="false" outlineLevel="0" collapsed="false">
      <c r="A739" s="0" t="s">
        <v>17</v>
      </c>
      <c r="B739" s="0" t="s">
        <v>1337</v>
      </c>
      <c r="C739" s="0" t="s">
        <v>1338</v>
      </c>
      <c r="D739" s="0" t="s">
        <v>20</v>
      </c>
      <c r="E739" s="0" t="s">
        <v>21</v>
      </c>
      <c r="F739" s="0" t="s">
        <v>2502</v>
      </c>
      <c r="G739" s="0" t="s">
        <v>23</v>
      </c>
      <c r="H739" s="0" t="s">
        <v>2503</v>
      </c>
      <c r="I739" s="0" t="s">
        <v>2504</v>
      </c>
      <c r="J739" s="0" t="n">
        <v>3856</v>
      </c>
      <c r="K739" s="0" t="s">
        <v>2505</v>
      </c>
      <c r="L739" s="0" t="s">
        <v>2506</v>
      </c>
      <c r="M739" s="0" t="s">
        <v>28</v>
      </c>
      <c r="N739" s="0" t="n">
        <v>11442667</v>
      </c>
      <c r="O739" s="0" t="s">
        <v>23</v>
      </c>
      <c r="P739" s="0" t="str">
        <f aca="false">VLOOKUP(B739,'Pivot Table_all_cell_markers_1'!$G$1:$H$181,2,0)</f>
        <v>Prostate</v>
      </c>
      <c r="Q739" s="0" t="str">
        <f aca="false">VLOOKUP(F739,'Pivot Table_all_cell_markers_2'!$F$1:$G$681,2,0)</f>
        <v>Luminal cell</v>
      </c>
    </row>
    <row r="740" customFormat="false" ht="12.8" hidden="false" customHeight="false" outlineLevel="0" collapsed="false">
      <c r="A740" s="0" t="s">
        <v>17</v>
      </c>
      <c r="B740" s="0" t="s">
        <v>203</v>
      </c>
      <c r="C740" s="0" t="s">
        <v>23</v>
      </c>
      <c r="D740" s="0" t="s">
        <v>20</v>
      </c>
      <c r="E740" s="0" t="s">
        <v>21</v>
      </c>
      <c r="F740" s="0" t="s">
        <v>1144</v>
      </c>
      <c r="G740" s="0" t="s">
        <v>1145</v>
      </c>
      <c r="H740" s="0" t="s">
        <v>2507</v>
      </c>
      <c r="I740" s="0" t="s">
        <v>2006</v>
      </c>
      <c r="J740" s="0" t="n">
        <v>8553</v>
      </c>
      <c r="K740" s="0" t="s">
        <v>2508</v>
      </c>
      <c r="L740" s="0" t="s">
        <v>2509</v>
      </c>
      <c r="M740" s="0" t="s">
        <v>28</v>
      </c>
      <c r="N740" s="0" t="n">
        <v>15994878</v>
      </c>
      <c r="O740" s="0" t="s">
        <v>23</v>
      </c>
      <c r="P740" s="0" t="str">
        <f aca="false">VLOOKUP(B740,'Pivot Table_all_cell_markers_1'!$G$1:$H$181,2,0)</f>
        <v>None</v>
      </c>
      <c r="Q740" s="0" t="str">
        <f aca="false">VLOOKUP(F740,'Pivot Table_all_cell_markers_2'!$F$1:$G$681,2,0)</f>
        <v>Myoepithelial cell</v>
      </c>
    </row>
    <row r="741" customFormat="false" ht="12.8" hidden="false" customHeight="false" outlineLevel="0" collapsed="false">
      <c r="A741" s="0" t="s">
        <v>17</v>
      </c>
      <c r="B741" s="0" t="s">
        <v>203</v>
      </c>
      <c r="C741" s="0" t="s">
        <v>23</v>
      </c>
      <c r="D741" s="0" t="s">
        <v>2510</v>
      </c>
      <c r="E741" s="0" t="s">
        <v>189</v>
      </c>
      <c r="F741" s="0" t="s">
        <v>190</v>
      </c>
      <c r="G741" s="0" t="s">
        <v>23</v>
      </c>
      <c r="H741" s="0" t="s">
        <v>2282</v>
      </c>
      <c r="I741" s="0" t="s">
        <v>2283</v>
      </c>
      <c r="J741" s="0" t="s">
        <v>2284</v>
      </c>
      <c r="K741" s="0" t="s">
        <v>2285</v>
      </c>
      <c r="L741" s="0" t="s">
        <v>2286</v>
      </c>
      <c r="M741" s="0" t="s">
        <v>28</v>
      </c>
      <c r="N741" s="0" t="n">
        <v>21293543</v>
      </c>
      <c r="O741" s="0" t="s">
        <v>23</v>
      </c>
      <c r="P741" s="0" t="str">
        <f aca="false">VLOOKUP(B741,'Pivot Table_all_cell_markers_1'!$G$1:$H$181,2,0)</f>
        <v>None</v>
      </c>
      <c r="Q741" s="0" t="str">
        <f aca="false">VLOOKUP(F741,'Pivot Table_all_cell_markers_2'!$F$1:$G$681,2,0)</f>
        <v>None</v>
      </c>
    </row>
    <row r="742" customFormat="false" ht="12.8" hidden="false" customHeight="false" outlineLevel="0" collapsed="false">
      <c r="A742" s="0" t="s">
        <v>17</v>
      </c>
      <c r="B742" s="0" t="s">
        <v>203</v>
      </c>
      <c r="C742" s="0" t="s">
        <v>23</v>
      </c>
      <c r="D742" s="0" t="s">
        <v>764</v>
      </c>
      <c r="E742" s="0" t="s">
        <v>189</v>
      </c>
      <c r="F742" s="0" t="s">
        <v>190</v>
      </c>
      <c r="G742" s="0" t="s">
        <v>23</v>
      </c>
      <c r="H742" s="0" t="s">
        <v>447</v>
      </c>
      <c r="I742" s="0" t="s">
        <v>448</v>
      </c>
      <c r="J742" s="0" t="n">
        <v>216</v>
      </c>
      <c r="K742" s="0" t="s">
        <v>449</v>
      </c>
      <c r="L742" s="0" t="s">
        <v>450</v>
      </c>
      <c r="M742" s="0" t="s">
        <v>28</v>
      </c>
      <c r="N742" s="0" t="n">
        <v>19276181</v>
      </c>
      <c r="O742" s="0" t="s">
        <v>23</v>
      </c>
      <c r="P742" s="0" t="str">
        <f aca="false">VLOOKUP(B742,'Pivot Table_all_cell_markers_1'!$G$1:$H$181,2,0)</f>
        <v>None</v>
      </c>
      <c r="Q742" s="0" t="str">
        <f aca="false">VLOOKUP(F742,'Pivot Table_all_cell_markers_2'!$F$1:$G$681,2,0)</f>
        <v>None</v>
      </c>
    </row>
    <row r="743" customFormat="false" ht="12.8" hidden="false" customHeight="false" outlineLevel="0" collapsed="false">
      <c r="A743" s="0" t="s">
        <v>17</v>
      </c>
      <c r="B743" s="0" t="s">
        <v>203</v>
      </c>
      <c r="C743" s="0" t="s">
        <v>23</v>
      </c>
      <c r="D743" s="0" t="s">
        <v>1306</v>
      </c>
      <c r="E743" s="0" t="s">
        <v>189</v>
      </c>
      <c r="F743" s="0" t="s">
        <v>190</v>
      </c>
      <c r="G743" s="0" t="s">
        <v>23</v>
      </c>
      <c r="H743" s="0" t="s">
        <v>2511</v>
      </c>
      <c r="I743" s="0" t="s">
        <v>2512</v>
      </c>
      <c r="J743" s="0" t="s">
        <v>2513</v>
      </c>
      <c r="K743" s="0" t="s">
        <v>2512</v>
      </c>
      <c r="L743" s="0" t="s">
        <v>2514</v>
      </c>
      <c r="M743" s="0" t="s">
        <v>28</v>
      </c>
      <c r="N743" s="0" t="n">
        <v>23482909</v>
      </c>
      <c r="O743" s="0" t="s">
        <v>23</v>
      </c>
      <c r="P743" s="0" t="str">
        <f aca="false">VLOOKUP(B743,'Pivot Table_all_cell_markers_1'!$G$1:$H$181,2,0)</f>
        <v>None</v>
      </c>
      <c r="Q743" s="0" t="str">
        <f aca="false">VLOOKUP(F743,'Pivot Table_all_cell_markers_2'!$F$1:$G$681,2,0)</f>
        <v>None</v>
      </c>
    </row>
    <row r="744" customFormat="false" ht="12.8" hidden="false" customHeight="false" outlineLevel="0" collapsed="false">
      <c r="A744" s="0" t="s">
        <v>17</v>
      </c>
      <c r="B744" s="0" t="s">
        <v>2126</v>
      </c>
      <c r="C744" s="0" t="s">
        <v>2127</v>
      </c>
      <c r="D744" s="0" t="s">
        <v>20</v>
      </c>
      <c r="E744" s="0" t="s">
        <v>21</v>
      </c>
      <c r="F744" s="0" t="s">
        <v>2515</v>
      </c>
      <c r="G744" s="0" t="s">
        <v>23</v>
      </c>
      <c r="H744" s="0" t="s">
        <v>2516</v>
      </c>
      <c r="I744" s="0" t="s">
        <v>2516</v>
      </c>
      <c r="J744" s="0" t="s">
        <v>2517</v>
      </c>
      <c r="K744" s="0" t="s">
        <v>2516</v>
      </c>
      <c r="L744" s="0" t="s">
        <v>2518</v>
      </c>
      <c r="M744" s="0" t="s">
        <v>28</v>
      </c>
      <c r="N744" s="0" t="n">
        <v>21308865</v>
      </c>
      <c r="O744" s="0" t="s">
        <v>23</v>
      </c>
      <c r="P744" s="0" t="str">
        <f aca="false">VLOOKUP(B744,'Pivot Table_all_cell_markers_1'!$G$1:$H$181,2,0)</f>
        <v>Embryo</v>
      </c>
      <c r="Q744" s="0" t="str">
        <f aca="false">VLOOKUP(F744,'Pivot Table_all_cell_markers_2'!$F$1:$G$681,2,0)</f>
        <v>None</v>
      </c>
    </row>
    <row r="745" customFormat="false" ht="12.8" hidden="false" customHeight="false" outlineLevel="0" collapsed="false">
      <c r="A745" s="0" t="s">
        <v>17</v>
      </c>
      <c r="B745" s="0" t="s">
        <v>203</v>
      </c>
      <c r="C745" s="0" t="s">
        <v>23</v>
      </c>
      <c r="D745" s="0" t="s">
        <v>286</v>
      </c>
      <c r="E745" s="0" t="s">
        <v>189</v>
      </c>
      <c r="F745" s="0" t="s">
        <v>190</v>
      </c>
      <c r="G745" s="0" t="s">
        <v>23</v>
      </c>
      <c r="H745" s="0" t="s">
        <v>2519</v>
      </c>
      <c r="I745" s="0" t="s">
        <v>2520</v>
      </c>
      <c r="J745" s="0" t="s">
        <v>2521</v>
      </c>
      <c r="K745" s="0" t="s">
        <v>2522</v>
      </c>
      <c r="L745" s="0" t="s">
        <v>2523</v>
      </c>
      <c r="M745" s="0" t="s">
        <v>28</v>
      </c>
      <c r="N745" s="0" t="n">
        <v>22395309</v>
      </c>
      <c r="O745" s="0" t="s">
        <v>23</v>
      </c>
      <c r="P745" s="0" t="str">
        <f aca="false">VLOOKUP(B745,'Pivot Table_all_cell_markers_1'!$G$1:$H$181,2,0)</f>
        <v>None</v>
      </c>
      <c r="Q745" s="0" t="str">
        <f aca="false">VLOOKUP(F745,'Pivot Table_all_cell_markers_2'!$F$1:$G$681,2,0)</f>
        <v>None</v>
      </c>
    </row>
    <row r="746" customFormat="false" ht="12.8" hidden="false" customHeight="false" outlineLevel="0" collapsed="false">
      <c r="A746" s="0" t="s">
        <v>17</v>
      </c>
      <c r="B746" s="0" t="s">
        <v>173</v>
      </c>
      <c r="C746" s="0" t="s">
        <v>174</v>
      </c>
      <c r="D746" s="0" t="s">
        <v>20</v>
      </c>
      <c r="E746" s="0" t="s">
        <v>21</v>
      </c>
      <c r="F746" s="0" t="s">
        <v>277</v>
      </c>
      <c r="G746" s="0" t="s">
        <v>278</v>
      </c>
      <c r="H746" s="0" t="s">
        <v>2524</v>
      </c>
      <c r="I746" s="0" t="s">
        <v>2525</v>
      </c>
      <c r="J746" s="0" t="s">
        <v>2526</v>
      </c>
      <c r="K746" s="0" t="s">
        <v>2527</v>
      </c>
      <c r="L746" s="0" t="s">
        <v>2528</v>
      </c>
      <c r="M746" s="0" t="s">
        <v>28</v>
      </c>
      <c r="N746" s="0" t="n">
        <v>21159825</v>
      </c>
      <c r="O746" s="0" t="s">
        <v>23</v>
      </c>
      <c r="P746" s="0" t="str">
        <f aca="false">VLOOKUP(B746,'Pivot Table_all_cell_markers_1'!$G$1:$H$181,2,0)</f>
        <v>Immune system</v>
      </c>
      <c r="Q746" s="0" t="str">
        <f aca="false">VLOOKUP(F746,'Pivot Table_all_cell_markers_2'!$F$1:$G$681,2,0)</f>
        <v>Treg</v>
      </c>
    </row>
    <row r="747" customFormat="false" ht="12.8" hidden="false" customHeight="false" outlineLevel="0" collapsed="false">
      <c r="A747" s="0" t="s">
        <v>17</v>
      </c>
      <c r="B747" s="0" t="s">
        <v>173</v>
      </c>
      <c r="C747" s="0" t="s">
        <v>174</v>
      </c>
      <c r="D747" s="0" t="s">
        <v>20</v>
      </c>
      <c r="E747" s="0" t="s">
        <v>21</v>
      </c>
      <c r="F747" s="0" t="s">
        <v>733</v>
      </c>
      <c r="G747" s="0" t="s">
        <v>342</v>
      </c>
      <c r="H747" s="0" t="s">
        <v>2524</v>
      </c>
      <c r="I747" s="0" t="s">
        <v>2525</v>
      </c>
      <c r="J747" s="0" t="s">
        <v>2526</v>
      </c>
      <c r="K747" s="0" t="s">
        <v>2527</v>
      </c>
      <c r="L747" s="0" t="s">
        <v>2528</v>
      </c>
      <c r="M747" s="0" t="s">
        <v>28</v>
      </c>
      <c r="N747" s="0" t="n">
        <v>21159825</v>
      </c>
      <c r="O747" s="0" t="s">
        <v>23</v>
      </c>
      <c r="P747" s="0" t="str">
        <f aca="false">VLOOKUP(B747,'Pivot Table_all_cell_markers_1'!$G$1:$H$181,2,0)</f>
        <v>Immune system</v>
      </c>
      <c r="Q747" s="0" t="str">
        <f aca="false">VLOOKUP(F747,'Pivot Table_all_cell_markers_2'!$F$1:$G$681,2,0)</f>
        <v>T-cell</v>
      </c>
    </row>
    <row r="748" customFormat="false" ht="12.8" hidden="false" customHeight="false" outlineLevel="0" collapsed="false">
      <c r="A748" s="0" t="s">
        <v>17</v>
      </c>
      <c r="B748" s="0" t="s">
        <v>203</v>
      </c>
      <c r="C748" s="0" t="s">
        <v>23</v>
      </c>
      <c r="D748" s="0" t="s">
        <v>188</v>
      </c>
      <c r="E748" s="0" t="s">
        <v>189</v>
      </c>
      <c r="F748" s="0" t="s">
        <v>190</v>
      </c>
      <c r="G748" s="0" t="s">
        <v>23</v>
      </c>
      <c r="H748" s="0" t="s">
        <v>366</v>
      </c>
      <c r="I748" s="0" t="s">
        <v>367</v>
      </c>
      <c r="J748" s="0" t="n">
        <v>8842</v>
      </c>
      <c r="K748" s="0" t="s">
        <v>367</v>
      </c>
      <c r="L748" s="0" t="s">
        <v>368</v>
      </c>
      <c r="M748" s="0" t="s">
        <v>28</v>
      </c>
      <c r="N748" s="0" t="n">
        <v>21179699</v>
      </c>
      <c r="O748" s="0" t="s">
        <v>23</v>
      </c>
      <c r="P748" s="0" t="str">
        <f aca="false">VLOOKUP(B748,'Pivot Table_all_cell_markers_1'!$G$1:$H$181,2,0)</f>
        <v>None</v>
      </c>
      <c r="Q748" s="0" t="str">
        <f aca="false">VLOOKUP(F748,'Pivot Table_all_cell_markers_2'!$F$1:$G$681,2,0)</f>
        <v>None</v>
      </c>
    </row>
    <row r="749" customFormat="false" ht="12.8" hidden="false" customHeight="false" outlineLevel="0" collapsed="false">
      <c r="A749" s="0" t="s">
        <v>17</v>
      </c>
      <c r="B749" s="0" t="s">
        <v>2126</v>
      </c>
      <c r="C749" s="0" t="s">
        <v>2127</v>
      </c>
      <c r="D749" s="0" t="s">
        <v>20</v>
      </c>
      <c r="E749" s="0" t="s">
        <v>21</v>
      </c>
      <c r="F749" s="0" t="s">
        <v>2529</v>
      </c>
      <c r="G749" s="0" t="s">
        <v>23</v>
      </c>
      <c r="H749" s="0" t="s">
        <v>2530</v>
      </c>
      <c r="I749" s="0" t="s">
        <v>367</v>
      </c>
      <c r="J749" s="0" t="n">
        <v>8842</v>
      </c>
      <c r="K749" s="0" t="s">
        <v>367</v>
      </c>
      <c r="L749" s="0" t="s">
        <v>368</v>
      </c>
      <c r="M749" s="0" t="s">
        <v>28</v>
      </c>
      <c r="N749" s="0" t="n">
        <v>15917475</v>
      </c>
      <c r="O749" s="0" t="s">
        <v>23</v>
      </c>
      <c r="P749" s="0" t="str">
        <f aca="false">VLOOKUP(B749,'Pivot Table_all_cell_markers_1'!$G$1:$H$181,2,0)</f>
        <v>Embryo</v>
      </c>
      <c r="Q749" s="0" t="str">
        <f aca="false">VLOOKUP(F749,'Pivot Table_all_cell_markers_2'!$F$1:$G$681,2,0)</f>
        <v>None</v>
      </c>
    </row>
    <row r="750" customFormat="false" ht="12.8" hidden="false" customHeight="false" outlineLevel="0" collapsed="false">
      <c r="A750" s="0" t="s">
        <v>17</v>
      </c>
      <c r="B750" s="0" t="s">
        <v>203</v>
      </c>
      <c r="C750" s="0" t="s">
        <v>23</v>
      </c>
      <c r="D750" s="0" t="s">
        <v>1173</v>
      </c>
      <c r="E750" s="0" t="s">
        <v>189</v>
      </c>
      <c r="F750" s="0" t="s">
        <v>190</v>
      </c>
      <c r="G750" s="0" t="s">
        <v>23</v>
      </c>
      <c r="H750" s="0" t="s">
        <v>366</v>
      </c>
      <c r="I750" s="0" t="s">
        <v>367</v>
      </c>
      <c r="J750" s="0" t="n">
        <v>8842</v>
      </c>
      <c r="K750" s="0" t="s">
        <v>367</v>
      </c>
      <c r="L750" s="0" t="s">
        <v>368</v>
      </c>
      <c r="M750" s="0" t="s">
        <v>28</v>
      </c>
      <c r="N750" s="0" t="n">
        <v>21300033</v>
      </c>
      <c r="O750" s="0" t="s">
        <v>23</v>
      </c>
      <c r="P750" s="0" t="str">
        <f aca="false">VLOOKUP(B750,'Pivot Table_all_cell_markers_1'!$G$1:$H$181,2,0)</f>
        <v>None</v>
      </c>
      <c r="Q750" s="0" t="str">
        <f aca="false">VLOOKUP(F750,'Pivot Table_all_cell_markers_2'!$F$1:$G$681,2,0)</f>
        <v>None</v>
      </c>
    </row>
    <row r="751" customFormat="false" ht="12.8" hidden="false" customHeight="false" outlineLevel="0" collapsed="false">
      <c r="A751" s="0" t="s">
        <v>17</v>
      </c>
      <c r="B751" s="0" t="s">
        <v>203</v>
      </c>
      <c r="C751" s="0" t="s">
        <v>23</v>
      </c>
      <c r="D751" s="0" t="s">
        <v>20</v>
      </c>
      <c r="E751" s="0" t="s">
        <v>21</v>
      </c>
      <c r="F751" s="0" t="s">
        <v>1547</v>
      </c>
      <c r="G751" s="0" t="s">
        <v>23</v>
      </c>
      <c r="H751" s="0" t="s">
        <v>2531</v>
      </c>
      <c r="I751" s="0" t="s">
        <v>2532</v>
      </c>
      <c r="J751" s="0" t="s">
        <v>2533</v>
      </c>
      <c r="K751" s="0" t="s">
        <v>2534</v>
      </c>
      <c r="L751" s="0" t="s">
        <v>2535</v>
      </c>
      <c r="M751" s="0" t="s">
        <v>28</v>
      </c>
      <c r="N751" s="0" t="n">
        <v>22161835</v>
      </c>
      <c r="O751" s="0" t="s">
        <v>23</v>
      </c>
      <c r="P751" s="0" t="str">
        <f aca="false">VLOOKUP(B751,'Pivot Table_all_cell_markers_1'!$G$1:$H$181,2,0)</f>
        <v>None</v>
      </c>
      <c r="Q751" s="0" t="str">
        <f aca="false">VLOOKUP(F751,'Pivot Table_all_cell_markers_2'!$F$1:$G$681,2,0)</f>
        <v>None</v>
      </c>
    </row>
    <row r="752" customFormat="false" ht="12.8" hidden="false" customHeight="false" outlineLevel="0" collapsed="false">
      <c r="A752" s="0" t="s">
        <v>17</v>
      </c>
      <c r="B752" s="0" t="s">
        <v>925</v>
      </c>
      <c r="C752" s="0" t="s">
        <v>926</v>
      </c>
      <c r="D752" s="0" t="s">
        <v>20</v>
      </c>
      <c r="E752" s="0" t="s">
        <v>21</v>
      </c>
      <c r="F752" s="0" t="s">
        <v>1783</v>
      </c>
      <c r="G752" s="0" t="s">
        <v>1784</v>
      </c>
      <c r="H752" s="0" t="s">
        <v>2536</v>
      </c>
      <c r="I752" s="0" t="s">
        <v>2537</v>
      </c>
      <c r="J752" s="0" t="s">
        <v>2538</v>
      </c>
      <c r="K752" s="0" t="s">
        <v>2539</v>
      </c>
      <c r="L752" s="0" t="s">
        <v>2540</v>
      </c>
      <c r="M752" s="0" t="s">
        <v>28</v>
      </c>
      <c r="N752" s="0" t="n">
        <v>25532425</v>
      </c>
      <c r="O752" s="0" t="s">
        <v>23</v>
      </c>
      <c r="P752" s="0" t="str">
        <f aca="false">VLOOKUP(B752,'Pivot Table_all_cell_markers_1'!$G$1:$H$181,2,0)</f>
        <v>Umbilical cord</v>
      </c>
      <c r="Q752" s="0" t="str">
        <f aca="false">VLOOKUP(F752,'Pivot Table_all_cell_markers_2'!$F$1:$G$681,2,0)</f>
        <v>Megakaryocyte</v>
      </c>
    </row>
    <row r="753" customFormat="false" ht="12.8" hidden="false" customHeight="false" outlineLevel="0" collapsed="false">
      <c r="A753" s="0" t="s">
        <v>17</v>
      </c>
      <c r="B753" s="0" t="s">
        <v>173</v>
      </c>
      <c r="C753" s="0" t="s">
        <v>174</v>
      </c>
      <c r="D753" s="0" t="s">
        <v>20</v>
      </c>
      <c r="E753" s="0" t="s">
        <v>21</v>
      </c>
      <c r="F753" s="0" t="s">
        <v>1783</v>
      </c>
      <c r="G753" s="0" t="s">
        <v>1784</v>
      </c>
      <c r="H753" s="0" t="s">
        <v>2536</v>
      </c>
      <c r="I753" s="0" t="s">
        <v>2537</v>
      </c>
      <c r="J753" s="0" t="s">
        <v>2538</v>
      </c>
      <c r="K753" s="0" t="s">
        <v>2539</v>
      </c>
      <c r="L753" s="0" t="s">
        <v>2540</v>
      </c>
      <c r="M753" s="0" t="s">
        <v>28</v>
      </c>
      <c r="N753" s="0" t="n">
        <v>25532425</v>
      </c>
      <c r="O753" s="0" t="s">
        <v>23</v>
      </c>
      <c r="P753" s="0" t="str">
        <f aca="false">VLOOKUP(B753,'Pivot Table_all_cell_markers_1'!$G$1:$H$181,2,0)</f>
        <v>Immune system</v>
      </c>
      <c r="Q753" s="0" t="str">
        <f aca="false">VLOOKUP(F753,'Pivot Table_all_cell_markers_2'!$F$1:$G$681,2,0)</f>
        <v>Megakaryocyte</v>
      </c>
    </row>
    <row r="754" customFormat="false" ht="12.8" hidden="false" customHeight="false" outlineLevel="0" collapsed="false">
      <c r="A754" s="0" t="s">
        <v>17</v>
      </c>
      <c r="B754" s="0" t="s">
        <v>203</v>
      </c>
      <c r="C754" s="0" t="s">
        <v>23</v>
      </c>
      <c r="D754" s="0" t="s">
        <v>20</v>
      </c>
      <c r="E754" s="0" t="s">
        <v>21</v>
      </c>
      <c r="F754" s="0" t="s">
        <v>2421</v>
      </c>
      <c r="G754" s="0" t="s">
        <v>458</v>
      </c>
      <c r="H754" s="0" t="s">
        <v>2422</v>
      </c>
      <c r="I754" s="0" t="s">
        <v>2423</v>
      </c>
      <c r="J754" s="0" t="n">
        <v>2152</v>
      </c>
      <c r="K754" s="0" t="s">
        <v>2424</v>
      </c>
      <c r="L754" s="0" t="s">
        <v>2425</v>
      </c>
      <c r="M754" s="0" t="s">
        <v>28</v>
      </c>
      <c r="N754" s="0" t="n">
        <v>21804561</v>
      </c>
      <c r="O754" s="0" t="s">
        <v>23</v>
      </c>
      <c r="P754" s="0" t="str">
        <f aca="false">VLOOKUP(B754,'Pivot Table_all_cell_markers_1'!$G$1:$H$181,2,0)</f>
        <v>None</v>
      </c>
      <c r="Q754" s="0" t="str">
        <f aca="false">VLOOKUP(F754,'Pivot Table_all_cell_markers_2'!$F$1:$G$681,2,0)</f>
        <v>Pancreatic endoderm</v>
      </c>
    </row>
    <row r="755" customFormat="false" ht="12.8" hidden="false" customHeight="false" outlineLevel="0" collapsed="false">
      <c r="A755" s="0" t="s">
        <v>17</v>
      </c>
      <c r="B755" s="0" t="s">
        <v>203</v>
      </c>
      <c r="C755" s="0" t="s">
        <v>23</v>
      </c>
      <c r="D755" s="0" t="s">
        <v>20</v>
      </c>
      <c r="E755" s="0" t="s">
        <v>21</v>
      </c>
      <c r="F755" s="0" t="s">
        <v>723</v>
      </c>
      <c r="G755" s="0" t="s">
        <v>724</v>
      </c>
      <c r="H755" s="0" t="s">
        <v>2541</v>
      </c>
      <c r="I755" s="0" t="s">
        <v>2542</v>
      </c>
      <c r="J755" s="0" t="s">
        <v>2543</v>
      </c>
      <c r="K755" s="0" t="s">
        <v>2544</v>
      </c>
      <c r="L755" s="0" t="s">
        <v>2545</v>
      </c>
      <c r="M755" s="0" t="s">
        <v>28</v>
      </c>
      <c r="N755" s="0" t="n">
        <v>21804561</v>
      </c>
      <c r="O755" s="0" t="s">
        <v>23</v>
      </c>
      <c r="P755" s="0" t="str">
        <f aca="false">VLOOKUP(B755,'Pivot Table_all_cell_markers_1'!$G$1:$H$181,2,0)</f>
        <v>None</v>
      </c>
      <c r="Q755" s="0" t="str">
        <f aca="false">VLOOKUP(F755,'Pivot Table_all_cell_markers_2'!$F$1:$G$681,2,0)</f>
        <v>Endocrine cell</v>
      </c>
    </row>
    <row r="756" customFormat="false" ht="12.8" hidden="false" customHeight="false" outlineLevel="0" collapsed="false">
      <c r="A756" s="0" t="s">
        <v>17</v>
      </c>
      <c r="B756" s="0" t="s">
        <v>203</v>
      </c>
      <c r="C756" s="0" t="s">
        <v>23</v>
      </c>
      <c r="D756" s="0" t="s">
        <v>210</v>
      </c>
      <c r="E756" s="0" t="s">
        <v>189</v>
      </c>
      <c r="F756" s="0" t="s">
        <v>2529</v>
      </c>
      <c r="G756" s="0" t="s">
        <v>23</v>
      </c>
      <c r="H756" s="0" t="s">
        <v>1553</v>
      </c>
      <c r="I756" s="0" t="s">
        <v>1553</v>
      </c>
      <c r="J756" s="0" t="n">
        <v>214</v>
      </c>
      <c r="K756" s="0" t="s">
        <v>1552</v>
      </c>
      <c r="L756" s="0" t="s">
        <v>1554</v>
      </c>
      <c r="M756" s="0" t="s">
        <v>28</v>
      </c>
      <c r="N756" s="0" t="n">
        <v>22166264</v>
      </c>
      <c r="O756" s="0" t="s">
        <v>23</v>
      </c>
      <c r="P756" s="0" t="str">
        <f aca="false">VLOOKUP(B756,'Pivot Table_all_cell_markers_1'!$G$1:$H$181,2,0)</f>
        <v>None</v>
      </c>
      <c r="Q756" s="0" t="str">
        <f aca="false">VLOOKUP(F756,'Pivot Table_all_cell_markers_2'!$F$1:$G$681,2,0)</f>
        <v>None</v>
      </c>
    </row>
    <row r="757" customFormat="false" ht="12.8" hidden="false" customHeight="false" outlineLevel="0" collapsed="false">
      <c r="A757" s="0" t="s">
        <v>17</v>
      </c>
      <c r="B757" s="0" t="s">
        <v>173</v>
      </c>
      <c r="C757" s="0" t="s">
        <v>174</v>
      </c>
      <c r="D757" s="0" t="s">
        <v>20</v>
      </c>
      <c r="E757" s="0" t="s">
        <v>21</v>
      </c>
      <c r="F757" s="0" t="s">
        <v>451</v>
      </c>
      <c r="G757" s="0" t="s">
        <v>452</v>
      </c>
      <c r="H757" s="0" t="s">
        <v>1474</v>
      </c>
      <c r="I757" s="0" t="s">
        <v>1474</v>
      </c>
      <c r="J757" s="0" t="n">
        <v>920</v>
      </c>
      <c r="K757" s="0" t="s">
        <v>1474</v>
      </c>
      <c r="L757" s="0" t="s">
        <v>1475</v>
      </c>
      <c r="M757" s="0" t="s">
        <v>28</v>
      </c>
      <c r="N757" s="0" t="n">
        <v>20868565</v>
      </c>
      <c r="O757" s="0" t="s">
        <v>23</v>
      </c>
      <c r="P757" s="0" t="str">
        <f aca="false">VLOOKUP(B757,'Pivot Table_all_cell_markers_1'!$G$1:$H$181,2,0)</f>
        <v>Immune system</v>
      </c>
      <c r="Q757" s="0" t="str">
        <f aca="false">VLOOKUP(F757,'Pivot Table_all_cell_markers_2'!$F$1:$G$681,2,0)</f>
        <v>T-cell</v>
      </c>
    </row>
    <row r="758" customFormat="false" ht="12.8" hidden="false" customHeight="false" outlineLevel="0" collapsed="false">
      <c r="A758" s="0" t="s">
        <v>17</v>
      </c>
      <c r="B758" s="0" t="s">
        <v>173</v>
      </c>
      <c r="C758" s="0" t="s">
        <v>174</v>
      </c>
      <c r="D758" s="0" t="s">
        <v>20</v>
      </c>
      <c r="E758" s="0" t="s">
        <v>21</v>
      </c>
      <c r="F758" s="0" t="s">
        <v>654</v>
      </c>
      <c r="G758" s="0" t="s">
        <v>655</v>
      </c>
      <c r="H758" s="0" t="s">
        <v>2546</v>
      </c>
      <c r="I758" s="0" t="s">
        <v>2547</v>
      </c>
      <c r="J758" s="0" t="n">
        <v>3458</v>
      </c>
      <c r="K758" s="0" t="s">
        <v>2547</v>
      </c>
      <c r="L758" s="0" t="s">
        <v>2548</v>
      </c>
      <c r="M758" s="0" t="s">
        <v>28</v>
      </c>
      <c r="N758" s="0" t="n">
        <v>20868565</v>
      </c>
      <c r="O758" s="0" t="s">
        <v>23</v>
      </c>
      <c r="P758" s="0" t="str">
        <f aca="false">VLOOKUP(B758,'Pivot Table_all_cell_markers_1'!$G$1:$H$181,2,0)</f>
        <v>Immune system</v>
      </c>
      <c r="Q758" s="0" t="str">
        <f aca="false">VLOOKUP(F758,'Pivot Table_all_cell_markers_2'!$F$1:$G$681,2,0)</f>
        <v>Th1</v>
      </c>
    </row>
    <row r="759" customFormat="false" ht="12.8" hidden="false" customHeight="false" outlineLevel="0" collapsed="false">
      <c r="A759" s="0" t="s">
        <v>17</v>
      </c>
      <c r="B759" s="0" t="s">
        <v>173</v>
      </c>
      <c r="C759" s="0" t="s">
        <v>174</v>
      </c>
      <c r="D759" s="0" t="s">
        <v>20</v>
      </c>
      <c r="E759" s="0" t="s">
        <v>21</v>
      </c>
      <c r="F759" s="0" t="s">
        <v>660</v>
      </c>
      <c r="G759" s="0" t="s">
        <v>661</v>
      </c>
      <c r="H759" s="0" t="s">
        <v>2549</v>
      </c>
      <c r="I759" s="0" t="s">
        <v>2550</v>
      </c>
      <c r="J759" s="0" t="n">
        <v>3565</v>
      </c>
      <c r="K759" s="0" t="s">
        <v>2550</v>
      </c>
      <c r="L759" s="0" t="s">
        <v>2551</v>
      </c>
      <c r="M759" s="0" t="s">
        <v>28</v>
      </c>
      <c r="N759" s="0" t="n">
        <v>20868565</v>
      </c>
      <c r="O759" s="0" t="s">
        <v>23</v>
      </c>
      <c r="P759" s="0" t="str">
        <f aca="false">VLOOKUP(B759,'Pivot Table_all_cell_markers_1'!$G$1:$H$181,2,0)</f>
        <v>Immune system</v>
      </c>
      <c r="Q759" s="0" t="str">
        <f aca="false">VLOOKUP(F759,'Pivot Table_all_cell_markers_2'!$F$1:$G$681,2,0)</f>
        <v>Th2</v>
      </c>
    </row>
    <row r="760" customFormat="false" ht="12.8" hidden="false" customHeight="false" outlineLevel="0" collapsed="false">
      <c r="A760" s="0" t="s">
        <v>17</v>
      </c>
      <c r="B760" s="0" t="s">
        <v>173</v>
      </c>
      <c r="C760" s="0" t="s">
        <v>174</v>
      </c>
      <c r="D760" s="0" t="s">
        <v>20</v>
      </c>
      <c r="E760" s="0" t="s">
        <v>21</v>
      </c>
      <c r="F760" s="0" t="s">
        <v>666</v>
      </c>
      <c r="G760" s="0" t="s">
        <v>667</v>
      </c>
      <c r="H760" s="0" t="s">
        <v>2552</v>
      </c>
      <c r="I760" s="0" t="s">
        <v>2553</v>
      </c>
      <c r="J760" s="0" t="n">
        <v>3605</v>
      </c>
      <c r="K760" s="0" t="s">
        <v>2554</v>
      </c>
      <c r="L760" s="0" t="s">
        <v>2555</v>
      </c>
      <c r="M760" s="0" t="s">
        <v>28</v>
      </c>
      <c r="N760" s="0" t="n">
        <v>20868565</v>
      </c>
      <c r="O760" s="0" t="s">
        <v>23</v>
      </c>
      <c r="P760" s="0" t="str">
        <f aca="false">VLOOKUP(B760,'Pivot Table_all_cell_markers_1'!$G$1:$H$181,2,0)</f>
        <v>Immune system</v>
      </c>
      <c r="Q760" s="0" t="str">
        <f aca="false">VLOOKUP(F760,'Pivot Table_all_cell_markers_2'!$F$1:$G$681,2,0)</f>
        <v>Th17</v>
      </c>
    </row>
    <row r="761" customFormat="false" ht="12.8" hidden="false" customHeight="false" outlineLevel="0" collapsed="false">
      <c r="A761" s="0" t="s">
        <v>17</v>
      </c>
      <c r="B761" s="0" t="s">
        <v>182</v>
      </c>
      <c r="C761" s="0" t="s">
        <v>183</v>
      </c>
      <c r="D761" s="0" t="s">
        <v>20</v>
      </c>
      <c r="E761" s="0" t="s">
        <v>21</v>
      </c>
      <c r="F761" s="0" t="s">
        <v>254</v>
      </c>
      <c r="G761" s="0" t="s">
        <v>255</v>
      </c>
      <c r="H761" s="0" t="s">
        <v>643</v>
      </c>
      <c r="I761" s="0" t="s">
        <v>643</v>
      </c>
      <c r="J761" s="0" t="n">
        <v>930</v>
      </c>
      <c r="K761" s="0" t="s">
        <v>643</v>
      </c>
      <c r="L761" s="0" t="s">
        <v>644</v>
      </c>
      <c r="M761" s="0" t="s">
        <v>28</v>
      </c>
      <c r="N761" s="0" t="n">
        <v>21149806</v>
      </c>
      <c r="O761" s="0" t="s">
        <v>23</v>
      </c>
      <c r="P761" s="0" t="str">
        <f aca="false">VLOOKUP(B761,'Pivot Table_all_cell_markers_1'!$G$1:$H$181,2,0)</f>
        <v>Blood</v>
      </c>
      <c r="Q761" s="0" t="str">
        <f aca="false">VLOOKUP(F761,'Pivot Table_all_cell_markers_2'!$F$1:$G$681,2,0)</f>
        <v>B-cell</v>
      </c>
    </row>
    <row r="762" customFormat="false" ht="12.8" hidden="false" customHeight="false" outlineLevel="0" collapsed="false">
      <c r="A762" s="0" t="s">
        <v>17</v>
      </c>
      <c r="B762" s="0" t="s">
        <v>182</v>
      </c>
      <c r="C762" s="0" t="s">
        <v>183</v>
      </c>
      <c r="D762" s="0" t="s">
        <v>20</v>
      </c>
      <c r="E762" s="0" t="s">
        <v>21</v>
      </c>
      <c r="F762" s="0" t="s">
        <v>341</v>
      </c>
      <c r="G762" s="0" t="s">
        <v>342</v>
      </c>
      <c r="H762" s="0" t="s">
        <v>633</v>
      </c>
      <c r="I762" s="0" t="s">
        <v>634</v>
      </c>
      <c r="J762" s="0" t="s">
        <v>635</v>
      </c>
      <c r="K762" s="0" t="s">
        <v>634</v>
      </c>
      <c r="L762" s="0" t="s">
        <v>636</v>
      </c>
      <c r="M762" s="0" t="s">
        <v>28</v>
      </c>
      <c r="N762" s="0" t="n">
        <v>21149806</v>
      </c>
      <c r="O762" s="0" t="s">
        <v>23</v>
      </c>
      <c r="P762" s="0" t="str">
        <f aca="false">VLOOKUP(B762,'Pivot Table_all_cell_markers_1'!$G$1:$H$181,2,0)</f>
        <v>Blood</v>
      </c>
      <c r="Q762" s="0" t="str">
        <f aca="false">VLOOKUP(F762,'Pivot Table_all_cell_markers_2'!$F$1:$G$681,2,0)</f>
        <v>T-cell</v>
      </c>
    </row>
    <row r="763" customFormat="false" ht="12.8" hidden="false" customHeight="false" outlineLevel="0" collapsed="false">
      <c r="A763" s="0" t="s">
        <v>17</v>
      </c>
      <c r="B763" s="0" t="s">
        <v>182</v>
      </c>
      <c r="C763" s="0" t="s">
        <v>183</v>
      </c>
      <c r="D763" s="0" t="s">
        <v>20</v>
      </c>
      <c r="E763" s="0" t="s">
        <v>21</v>
      </c>
      <c r="F763" s="0" t="s">
        <v>175</v>
      </c>
      <c r="G763" s="0" t="s">
        <v>176</v>
      </c>
      <c r="H763" s="0" t="s">
        <v>578</v>
      </c>
      <c r="I763" s="0" t="s">
        <v>578</v>
      </c>
      <c r="J763" s="0" t="n">
        <v>929</v>
      </c>
      <c r="K763" s="0" t="s">
        <v>578</v>
      </c>
      <c r="L763" s="0" t="s">
        <v>579</v>
      </c>
      <c r="M763" s="0" t="s">
        <v>28</v>
      </c>
      <c r="N763" s="0" t="n">
        <v>21149806</v>
      </c>
      <c r="O763" s="0" t="s">
        <v>23</v>
      </c>
      <c r="P763" s="0" t="str">
        <f aca="false">VLOOKUP(B763,'Pivot Table_all_cell_markers_1'!$G$1:$H$181,2,0)</f>
        <v>Blood</v>
      </c>
      <c r="Q763" s="0" t="str">
        <f aca="false">VLOOKUP(F763,'Pivot Table_all_cell_markers_2'!$F$1:$G$681,2,0)</f>
        <v>monocyte</v>
      </c>
    </row>
    <row r="764" customFormat="false" ht="12.8" hidden="false" customHeight="false" outlineLevel="0" collapsed="false">
      <c r="A764" s="0" t="s">
        <v>17</v>
      </c>
      <c r="B764" s="0" t="s">
        <v>2126</v>
      </c>
      <c r="C764" s="0" t="s">
        <v>2127</v>
      </c>
      <c r="D764" s="0" t="s">
        <v>20</v>
      </c>
      <c r="E764" s="0" t="s">
        <v>21</v>
      </c>
      <c r="F764" s="0" t="s">
        <v>2126</v>
      </c>
      <c r="G764" s="0" t="s">
        <v>2127</v>
      </c>
      <c r="H764" s="0" t="s">
        <v>2556</v>
      </c>
      <c r="I764" s="0" t="s">
        <v>2557</v>
      </c>
      <c r="J764" s="0" t="s">
        <v>2558</v>
      </c>
      <c r="K764" s="0" t="s">
        <v>2559</v>
      </c>
      <c r="L764" s="0" t="s">
        <v>2560</v>
      </c>
      <c r="M764" s="0" t="s">
        <v>28</v>
      </c>
      <c r="N764" s="0" t="n">
        <v>19650036</v>
      </c>
      <c r="O764" s="0" t="s">
        <v>23</v>
      </c>
      <c r="P764" s="0" t="str">
        <f aca="false">VLOOKUP(B764,'Pivot Table_all_cell_markers_1'!$G$1:$H$181,2,0)</f>
        <v>Embryo</v>
      </c>
      <c r="Q764" s="0" t="str">
        <f aca="false">VLOOKUP(F764,'Pivot Table_all_cell_markers_2'!$F$1:$G$681,2,0)</f>
        <v>Embryonic stem cell</v>
      </c>
    </row>
    <row r="765" customFormat="false" ht="12.8" hidden="false" customHeight="false" outlineLevel="0" collapsed="false">
      <c r="A765" s="0" t="s">
        <v>17</v>
      </c>
      <c r="B765" s="0" t="s">
        <v>173</v>
      </c>
      <c r="C765" s="0" t="s">
        <v>174</v>
      </c>
      <c r="D765" s="0" t="s">
        <v>2561</v>
      </c>
      <c r="E765" s="0" t="s">
        <v>189</v>
      </c>
      <c r="F765" s="0" t="s">
        <v>1051</v>
      </c>
      <c r="G765" s="0" t="s">
        <v>1052</v>
      </c>
      <c r="H765" s="0" t="s">
        <v>2562</v>
      </c>
      <c r="I765" s="0" t="s">
        <v>2563</v>
      </c>
      <c r="J765" s="0" t="s">
        <v>2564</v>
      </c>
      <c r="K765" s="0" t="s">
        <v>2563</v>
      </c>
      <c r="L765" s="0" t="s">
        <v>2565</v>
      </c>
      <c r="M765" s="0" t="s">
        <v>28</v>
      </c>
      <c r="N765" s="0" t="n">
        <v>19728762</v>
      </c>
      <c r="O765" s="0" t="s">
        <v>23</v>
      </c>
      <c r="P765" s="0" t="str">
        <f aca="false">VLOOKUP(B765,'Pivot Table_all_cell_markers_1'!$G$1:$H$181,2,0)</f>
        <v>Immune system</v>
      </c>
      <c r="Q765" s="0" t="str">
        <f aca="false">VLOOKUP(F765,'Pivot Table_all_cell_markers_2'!$F$1:$G$681,2,0)</f>
        <v>Plasma B-cell</v>
      </c>
    </row>
    <row r="766" customFormat="false" ht="12.8" hidden="false" customHeight="false" outlineLevel="0" collapsed="false">
      <c r="A766" s="0" t="s">
        <v>17</v>
      </c>
      <c r="B766" s="0" t="s">
        <v>173</v>
      </c>
      <c r="C766" s="0" t="s">
        <v>174</v>
      </c>
      <c r="D766" s="0" t="s">
        <v>2561</v>
      </c>
      <c r="E766" s="0" t="s">
        <v>189</v>
      </c>
      <c r="F766" s="0" t="s">
        <v>2566</v>
      </c>
      <c r="G766" s="0" t="s">
        <v>255</v>
      </c>
      <c r="H766" s="0" t="s">
        <v>2567</v>
      </c>
      <c r="I766" s="0" t="s">
        <v>2568</v>
      </c>
      <c r="J766" s="0" t="s">
        <v>2569</v>
      </c>
      <c r="K766" s="0" t="s">
        <v>2568</v>
      </c>
      <c r="L766" s="0" t="s">
        <v>2570</v>
      </c>
      <c r="M766" s="0" t="s">
        <v>28</v>
      </c>
      <c r="N766" s="0" t="n">
        <v>19728762</v>
      </c>
      <c r="O766" s="0" t="s">
        <v>23</v>
      </c>
      <c r="P766" s="0" t="str">
        <f aca="false">VLOOKUP(B766,'Pivot Table_all_cell_markers_1'!$G$1:$H$181,2,0)</f>
        <v>Immune system</v>
      </c>
      <c r="Q766" s="0" t="str">
        <f aca="false">VLOOKUP(F766,'Pivot Table_all_cell_markers_2'!$F$1:$G$681,2,0)</f>
        <v>B-cell</v>
      </c>
    </row>
    <row r="767" customFormat="false" ht="12.8" hidden="false" customHeight="false" outlineLevel="0" collapsed="false">
      <c r="A767" s="0" t="s">
        <v>17</v>
      </c>
      <c r="B767" s="0" t="s">
        <v>1275</v>
      </c>
      <c r="C767" s="0" t="s">
        <v>1276</v>
      </c>
      <c r="D767" s="0" t="s">
        <v>1306</v>
      </c>
      <c r="E767" s="0" t="s">
        <v>189</v>
      </c>
      <c r="F767" s="0" t="s">
        <v>190</v>
      </c>
      <c r="G767" s="0" t="s">
        <v>23</v>
      </c>
      <c r="H767" s="0" t="s">
        <v>2571</v>
      </c>
      <c r="I767" s="0" t="s">
        <v>2572</v>
      </c>
      <c r="J767" s="0" t="s">
        <v>2573</v>
      </c>
      <c r="K767" s="0" t="s">
        <v>2572</v>
      </c>
      <c r="L767" s="0" t="s">
        <v>2574</v>
      </c>
      <c r="M767" s="0" t="s">
        <v>28</v>
      </c>
      <c r="N767" s="0" t="n">
        <v>21480217</v>
      </c>
      <c r="O767" s="0" t="s">
        <v>23</v>
      </c>
      <c r="P767" s="0" t="str">
        <f aca="false">VLOOKUP(B767,'Pivot Table_all_cell_markers_1'!$G$1:$H$181,2,0)</f>
        <v>Ovary</v>
      </c>
      <c r="Q767" s="0" t="str">
        <f aca="false">VLOOKUP(F767,'Pivot Table_all_cell_markers_2'!$F$1:$G$681,2,0)</f>
        <v>None</v>
      </c>
    </row>
    <row r="768" customFormat="false" ht="12.8" hidden="false" customHeight="false" outlineLevel="0" collapsed="false">
      <c r="A768" s="0" t="s">
        <v>17</v>
      </c>
      <c r="B768" s="0" t="s">
        <v>182</v>
      </c>
      <c r="C768" s="0" t="s">
        <v>183</v>
      </c>
      <c r="D768" s="0" t="s">
        <v>20</v>
      </c>
      <c r="E768" s="0" t="s">
        <v>21</v>
      </c>
      <c r="F768" s="0" t="s">
        <v>351</v>
      </c>
      <c r="G768" s="0" t="s">
        <v>352</v>
      </c>
      <c r="H768" s="0" t="s">
        <v>2575</v>
      </c>
      <c r="I768" s="0" t="s">
        <v>2576</v>
      </c>
      <c r="J768" s="0" t="s">
        <v>2577</v>
      </c>
      <c r="K768" s="0" t="s">
        <v>2578</v>
      </c>
      <c r="L768" s="0" t="s">
        <v>2579</v>
      </c>
      <c r="M768" s="0" t="s">
        <v>28</v>
      </c>
      <c r="N768" s="0" t="n">
        <v>26970376</v>
      </c>
      <c r="O768" s="0" t="s">
        <v>23</v>
      </c>
      <c r="P768" s="0" t="str">
        <f aca="false">VLOOKUP(B768,'Pivot Table_all_cell_markers_1'!$G$1:$H$181,2,0)</f>
        <v>Blood</v>
      </c>
      <c r="Q768" s="0" t="str">
        <f aca="false">VLOOKUP(F768,'Pivot Table_all_cell_markers_2'!$F$1:$G$681,2,0)</f>
        <v>Neutrophil</v>
      </c>
    </row>
    <row r="769" customFormat="false" ht="12.8" hidden="false" customHeight="false" outlineLevel="0" collapsed="false">
      <c r="A769" s="0" t="s">
        <v>17</v>
      </c>
      <c r="B769" s="0" t="s">
        <v>173</v>
      </c>
      <c r="C769" s="0" t="s">
        <v>174</v>
      </c>
      <c r="D769" s="0" t="s">
        <v>20</v>
      </c>
      <c r="E769" s="0" t="s">
        <v>21</v>
      </c>
      <c r="F769" s="0" t="s">
        <v>277</v>
      </c>
      <c r="G769" s="0" t="s">
        <v>278</v>
      </c>
      <c r="H769" s="0" t="s">
        <v>2580</v>
      </c>
      <c r="I769" s="0" t="s">
        <v>2581</v>
      </c>
      <c r="J769" s="0" t="n">
        <v>3560</v>
      </c>
      <c r="K769" s="0" t="s">
        <v>2581</v>
      </c>
      <c r="L769" s="0" t="s">
        <v>2582</v>
      </c>
      <c r="M769" s="0" t="s">
        <v>28</v>
      </c>
      <c r="N769" s="0" t="n">
        <v>17349011</v>
      </c>
      <c r="O769" s="0" t="s">
        <v>23</v>
      </c>
      <c r="P769" s="0" t="str">
        <f aca="false">VLOOKUP(B769,'Pivot Table_all_cell_markers_1'!$G$1:$H$181,2,0)</f>
        <v>Immune system</v>
      </c>
      <c r="Q769" s="0" t="str">
        <f aca="false">VLOOKUP(F769,'Pivot Table_all_cell_markers_2'!$F$1:$G$681,2,0)</f>
        <v>Treg</v>
      </c>
    </row>
    <row r="770" customFormat="false" ht="12.8" hidden="false" customHeight="false" outlineLevel="0" collapsed="false">
      <c r="A770" s="0" t="s">
        <v>17</v>
      </c>
      <c r="B770" s="0" t="s">
        <v>203</v>
      </c>
      <c r="C770" s="0" t="s">
        <v>23</v>
      </c>
      <c r="D770" s="0" t="s">
        <v>446</v>
      </c>
      <c r="E770" s="0" t="s">
        <v>189</v>
      </c>
      <c r="F770" s="0" t="s">
        <v>190</v>
      </c>
      <c r="G770" s="0" t="s">
        <v>23</v>
      </c>
      <c r="H770" s="0" t="s">
        <v>463</v>
      </c>
      <c r="I770" s="0" t="s">
        <v>463</v>
      </c>
      <c r="J770" s="0" t="s">
        <v>464</v>
      </c>
      <c r="K770" s="0" t="s">
        <v>463</v>
      </c>
      <c r="L770" s="0" t="s">
        <v>465</v>
      </c>
      <c r="M770" s="0" t="s">
        <v>28</v>
      </c>
      <c r="N770" s="0" t="n">
        <v>21314177</v>
      </c>
      <c r="O770" s="0" t="s">
        <v>23</v>
      </c>
      <c r="P770" s="0" t="str">
        <f aca="false">VLOOKUP(B770,'Pivot Table_all_cell_markers_1'!$G$1:$H$181,2,0)</f>
        <v>None</v>
      </c>
      <c r="Q770" s="0" t="str">
        <f aca="false">VLOOKUP(F770,'Pivot Table_all_cell_markers_2'!$F$1:$G$681,2,0)</f>
        <v>None</v>
      </c>
    </row>
    <row r="771" customFormat="false" ht="12.8" hidden="false" customHeight="false" outlineLevel="0" collapsed="false">
      <c r="A771" s="0" t="s">
        <v>17</v>
      </c>
      <c r="B771" s="0" t="s">
        <v>868</v>
      </c>
      <c r="C771" s="0" t="s">
        <v>869</v>
      </c>
      <c r="D771" s="0" t="s">
        <v>20</v>
      </c>
      <c r="E771" s="0" t="s">
        <v>21</v>
      </c>
      <c r="F771" s="0" t="s">
        <v>631</v>
      </c>
      <c r="G771" s="0" t="s">
        <v>632</v>
      </c>
      <c r="H771" s="0" t="s">
        <v>1474</v>
      </c>
      <c r="I771" s="0" t="s">
        <v>1474</v>
      </c>
      <c r="J771" s="0" t="n">
        <v>920</v>
      </c>
      <c r="K771" s="0" t="s">
        <v>1474</v>
      </c>
      <c r="L771" s="0" t="s">
        <v>1475</v>
      </c>
      <c r="M771" s="0" t="s">
        <v>28</v>
      </c>
      <c r="N771" s="0" t="n">
        <v>11095612</v>
      </c>
      <c r="O771" s="0" t="s">
        <v>23</v>
      </c>
      <c r="P771" s="0" t="str">
        <f aca="false">VLOOKUP(B771,'Pivot Table_all_cell_markers_1'!$G$1:$H$181,2,0)</f>
        <v>Eye</v>
      </c>
      <c r="Q771" s="0" t="str">
        <f aca="false">VLOOKUP(F771,'Pivot Table_all_cell_markers_2'!$F$1:$G$681,2,0)</f>
        <v>T helper cell</v>
      </c>
    </row>
    <row r="772" customFormat="false" ht="12.8" hidden="false" customHeight="false" outlineLevel="0" collapsed="false">
      <c r="A772" s="0" t="s">
        <v>17</v>
      </c>
      <c r="B772" s="0" t="s">
        <v>868</v>
      </c>
      <c r="C772" s="0" t="s">
        <v>869</v>
      </c>
      <c r="D772" s="0" t="s">
        <v>20</v>
      </c>
      <c r="E772" s="0" t="s">
        <v>21</v>
      </c>
      <c r="F772" s="0" t="s">
        <v>780</v>
      </c>
      <c r="G772" s="0" t="s">
        <v>781</v>
      </c>
      <c r="H772" s="0" t="s">
        <v>782</v>
      </c>
      <c r="I772" s="0" t="s">
        <v>782</v>
      </c>
      <c r="J772" s="0" t="n">
        <v>968</v>
      </c>
      <c r="K772" s="0" t="s">
        <v>782</v>
      </c>
      <c r="L772" s="0" t="s">
        <v>783</v>
      </c>
      <c r="M772" s="0" t="s">
        <v>28</v>
      </c>
      <c r="N772" s="0" t="n">
        <v>11095612</v>
      </c>
      <c r="O772" s="0" t="s">
        <v>23</v>
      </c>
      <c r="P772" s="0" t="str">
        <f aca="false">VLOOKUP(B772,'Pivot Table_all_cell_markers_1'!$G$1:$H$181,2,0)</f>
        <v>Eye</v>
      </c>
      <c r="Q772" s="0" t="str">
        <f aca="false">VLOOKUP(F772,'Pivot Table_all_cell_markers_2'!$F$1:$G$681,2,0)</f>
        <v>Macrophage</v>
      </c>
    </row>
    <row r="773" customFormat="false" ht="12.8" hidden="false" customHeight="false" outlineLevel="0" collapsed="false">
      <c r="A773" s="0" t="s">
        <v>17</v>
      </c>
      <c r="B773" s="0" t="s">
        <v>203</v>
      </c>
      <c r="C773" s="0" t="s">
        <v>23</v>
      </c>
      <c r="D773" s="0" t="s">
        <v>2510</v>
      </c>
      <c r="E773" s="0" t="s">
        <v>189</v>
      </c>
      <c r="F773" s="0" t="s">
        <v>190</v>
      </c>
      <c r="G773" s="0" t="s">
        <v>23</v>
      </c>
      <c r="H773" s="0" t="s">
        <v>134</v>
      </c>
      <c r="I773" s="0" t="s">
        <v>134</v>
      </c>
      <c r="J773" s="0" t="n">
        <v>960</v>
      </c>
      <c r="K773" s="0" t="s">
        <v>134</v>
      </c>
      <c r="L773" s="0" t="s">
        <v>135</v>
      </c>
      <c r="M773" s="0" t="s">
        <v>28</v>
      </c>
      <c r="N773" s="0" t="n">
        <v>21124918</v>
      </c>
      <c r="O773" s="0" t="s">
        <v>23</v>
      </c>
      <c r="P773" s="0" t="str">
        <f aca="false">VLOOKUP(B773,'Pivot Table_all_cell_markers_1'!$G$1:$H$181,2,0)</f>
        <v>None</v>
      </c>
      <c r="Q773" s="0" t="str">
        <f aca="false">VLOOKUP(F773,'Pivot Table_all_cell_markers_2'!$F$1:$G$681,2,0)</f>
        <v>None</v>
      </c>
    </row>
    <row r="774" customFormat="false" ht="12.8" hidden="false" customHeight="false" outlineLevel="0" collapsed="false">
      <c r="A774" s="0" t="s">
        <v>17</v>
      </c>
      <c r="B774" s="0" t="s">
        <v>203</v>
      </c>
      <c r="C774" s="0" t="s">
        <v>23</v>
      </c>
      <c r="D774" s="0" t="s">
        <v>963</v>
      </c>
      <c r="E774" s="0" t="s">
        <v>189</v>
      </c>
      <c r="F774" s="0" t="s">
        <v>254</v>
      </c>
      <c r="G774" s="0" t="s">
        <v>255</v>
      </c>
      <c r="H774" s="0" t="s">
        <v>2583</v>
      </c>
      <c r="I774" s="0" t="s">
        <v>1893</v>
      </c>
      <c r="J774" s="0" t="n">
        <v>5079</v>
      </c>
      <c r="K774" s="0" t="s">
        <v>1893</v>
      </c>
      <c r="L774" s="0" t="s">
        <v>1894</v>
      </c>
      <c r="M774" s="0" t="s">
        <v>28</v>
      </c>
      <c r="N774" s="0" t="n">
        <v>16185503</v>
      </c>
      <c r="O774" s="0" t="s">
        <v>23</v>
      </c>
      <c r="P774" s="0" t="str">
        <f aca="false">VLOOKUP(B774,'Pivot Table_all_cell_markers_1'!$G$1:$H$181,2,0)</f>
        <v>None</v>
      </c>
      <c r="Q774" s="0" t="str">
        <f aca="false">VLOOKUP(F774,'Pivot Table_all_cell_markers_2'!$F$1:$G$681,2,0)</f>
        <v>B-cell</v>
      </c>
    </row>
    <row r="775" customFormat="false" ht="12.8" hidden="false" customHeight="false" outlineLevel="0" collapsed="false">
      <c r="A775" s="0" t="s">
        <v>17</v>
      </c>
      <c r="B775" s="0" t="s">
        <v>501</v>
      </c>
      <c r="C775" s="0" t="s">
        <v>502</v>
      </c>
      <c r="D775" s="0" t="s">
        <v>20</v>
      </c>
      <c r="E775" s="0" t="s">
        <v>21</v>
      </c>
      <c r="F775" s="0" t="s">
        <v>277</v>
      </c>
      <c r="G775" s="0" t="s">
        <v>278</v>
      </c>
      <c r="H775" s="0" t="s">
        <v>2584</v>
      </c>
      <c r="I775" s="0" t="s">
        <v>2585</v>
      </c>
      <c r="J775" s="0" t="n">
        <v>4907</v>
      </c>
      <c r="K775" s="0" t="s">
        <v>2586</v>
      </c>
      <c r="L775" s="0" t="s">
        <v>2587</v>
      </c>
      <c r="M775" s="0" t="s">
        <v>28</v>
      </c>
      <c r="N775" s="0" t="n">
        <v>21092450</v>
      </c>
      <c r="O775" s="0" t="s">
        <v>23</v>
      </c>
      <c r="P775" s="0" t="str">
        <f aca="false">VLOOKUP(B775,'Pivot Table_all_cell_markers_1'!$G$1:$H$181,2,0)</f>
        <v>Skin</v>
      </c>
      <c r="Q775" s="0" t="str">
        <f aca="false">VLOOKUP(F775,'Pivot Table_all_cell_markers_2'!$F$1:$G$681,2,0)</f>
        <v>Treg</v>
      </c>
    </row>
    <row r="776" customFormat="false" ht="12.8" hidden="false" customHeight="false" outlineLevel="0" collapsed="false">
      <c r="A776" s="0" t="s">
        <v>17</v>
      </c>
      <c r="B776" s="0" t="s">
        <v>2588</v>
      </c>
      <c r="C776" s="0" t="s">
        <v>2589</v>
      </c>
      <c r="D776" s="0" t="s">
        <v>20</v>
      </c>
      <c r="E776" s="0" t="s">
        <v>21</v>
      </c>
      <c r="F776" s="0" t="s">
        <v>53</v>
      </c>
      <c r="G776" s="0" t="s">
        <v>54</v>
      </c>
      <c r="H776" s="0" t="s">
        <v>2590</v>
      </c>
      <c r="I776" s="0" t="s">
        <v>2591</v>
      </c>
      <c r="J776" s="0" t="s">
        <v>2592</v>
      </c>
      <c r="K776" s="0" t="s">
        <v>2591</v>
      </c>
      <c r="L776" s="0" t="s">
        <v>2593</v>
      </c>
      <c r="M776" s="0" t="s">
        <v>28</v>
      </c>
      <c r="N776" s="0" t="n">
        <v>11914275</v>
      </c>
      <c r="O776" s="0" t="s">
        <v>23</v>
      </c>
      <c r="P776" s="0" t="str">
        <f aca="false">VLOOKUP(B776,'Pivot Table_all_cell_markers_1'!$G$1:$H$181,2,0)</f>
        <v>Mammary</v>
      </c>
      <c r="Q776" s="0" t="str">
        <f aca="false">VLOOKUP(F776,'Pivot Table_all_cell_markers_2'!$F$1:$G$681,2,0)</f>
        <v>None</v>
      </c>
    </row>
    <row r="777" customFormat="false" ht="12.8" hidden="false" customHeight="false" outlineLevel="0" collapsed="false">
      <c r="A777" s="0" t="s">
        <v>17</v>
      </c>
      <c r="B777" s="0" t="s">
        <v>182</v>
      </c>
      <c r="C777" s="0" t="s">
        <v>183</v>
      </c>
      <c r="D777" s="0" t="s">
        <v>20</v>
      </c>
      <c r="E777" s="0" t="s">
        <v>21</v>
      </c>
      <c r="F777" s="0" t="s">
        <v>369</v>
      </c>
      <c r="G777" s="0" t="s">
        <v>370</v>
      </c>
      <c r="H777" s="0" t="s">
        <v>2594</v>
      </c>
      <c r="I777" s="0" t="s">
        <v>1267</v>
      </c>
      <c r="J777" s="0" t="s">
        <v>1268</v>
      </c>
      <c r="K777" s="0" t="s">
        <v>1269</v>
      </c>
      <c r="L777" s="0" t="s">
        <v>1270</v>
      </c>
      <c r="M777" s="0" t="s">
        <v>28</v>
      </c>
      <c r="N777" s="0" t="n">
        <v>21294240</v>
      </c>
      <c r="O777" s="0" t="s">
        <v>23</v>
      </c>
      <c r="P777" s="0" t="str">
        <f aca="false">VLOOKUP(B777,'Pivot Table_all_cell_markers_1'!$G$1:$H$181,2,0)</f>
        <v>Blood</v>
      </c>
      <c r="Q777" s="0" t="str">
        <f aca="false">VLOOKUP(F777,'Pivot Table_all_cell_markers_2'!$F$1:$G$681,2,0)</f>
        <v>Endothelium</v>
      </c>
    </row>
    <row r="778" customFormat="false" ht="12.8" hidden="false" customHeight="false" outlineLevel="0" collapsed="false">
      <c r="A778" s="0" t="s">
        <v>17</v>
      </c>
      <c r="B778" s="0" t="s">
        <v>203</v>
      </c>
      <c r="C778" s="0" t="s">
        <v>23</v>
      </c>
      <c r="D778" s="0" t="s">
        <v>2595</v>
      </c>
      <c r="E778" s="0" t="s">
        <v>189</v>
      </c>
      <c r="F778" s="0" t="s">
        <v>190</v>
      </c>
      <c r="G778" s="0" t="s">
        <v>23</v>
      </c>
      <c r="H778" s="0" t="s">
        <v>366</v>
      </c>
      <c r="I778" s="0" t="s">
        <v>367</v>
      </c>
      <c r="J778" s="0" t="n">
        <v>8842</v>
      </c>
      <c r="K778" s="0" t="s">
        <v>367</v>
      </c>
      <c r="L778" s="0" t="s">
        <v>368</v>
      </c>
      <c r="M778" s="0" t="s">
        <v>28</v>
      </c>
      <c r="N778" s="0" t="n">
        <v>22453233</v>
      </c>
      <c r="O778" s="0" t="s">
        <v>23</v>
      </c>
      <c r="P778" s="0" t="str">
        <f aca="false">VLOOKUP(B778,'Pivot Table_all_cell_markers_1'!$G$1:$H$181,2,0)</f>
        <v>None</v>
      </c>
      <c r="Q778" s="0" t="str">
        <f aca="false">VLOOKUP(F778,'Pivot Table_all_cell_markers_2'!$F$1:$G$681,2,0)</f>
        <v>None</v>
      </c>
    </row>
    <row r="779" customFormat="false" ht="12.8" hidden="false" customHeight="false" outlineLevel="0" collapsed="false">
      <c r="A779" s="0" t="s">
        <v>17</v>
      </c>
      <c r="B779" s="0" t="s">
        <v>203</v>
      </c>
      <c r="C779" s="0" t="s">
        <v>23</v>
      </c>
      <c r="D779" s="0" t="s">
        <v>20</v>
      </c>
      <c r="E779" s="0" t="s">
        <v>21</v>
      </c>
      <c r="F779" s="0" t="s">
        <v>327</v>
      </c>
      <c r="G779" s="0" t="s">
        <v>328</v>
      </c>
      <c r="H779" s="0" t="s">
        <v>2596</v>
      </c>
      <c r="I779" s="0" t="s">
        <v>2597</v>
      </c>
      <c r="J779" s="0" t="n">
        <v>51705</v>
      </c>
      <c r="K779" s="0" t="s">
        <v>2598</v>
      </c>
      <c r="L779" s="0" t="s">
        <v>2599</v>
      </c>
      <c r="M779" s="0" t="s">
        <v>28</v>
      </c>
      <c r="N779" s="0" t="n">
        <v>11594763</v>
      </c>
      <c r="O779" s="0" t="s">
        <v>23</v>
      </c>
      <c r="P779" s="0" t="str">
        <f aca="false">VLOOKUP(B779,'Pivot Table_all_cell_markers_1'!$G$1:$H$181,2,0)</f>
        <v>None</v>
      </c>
      <c r="Q779" s="0" t="str">
        <f aca="false">VLOOKUP(F779,'Pivot Table_all_cell_markers_2'!$F$1:$G$681,2,0)</f>
        <v>Endothelium</v>
      </c>
    </row>
    <row r="780" customFormat="false" ht="12.8" hidden="false" customHeight="false" outlineLevel="0" collapsed="false">
      <c r="A780" s="0" t="s">
        <v>17</v>
      </c>
      <c r="B780" s="0" t="s">
        <v>2600</v>
      </c>
      <c r="C780" s="0" t="s">
        <v>2601</v>
      </c>
      <c r="D780" s="0" t="s">
        <v>20</v>
      </c>
      <c r="E780" s="0" t="s">
        <v>21</v>
      </c>
      <c r="F780" s="0" t="s">
        <v>1255</v>
      </c>
      <c r="G780" s="0" t="s">
        <v>1256</v>
      </c>
      <c r="H780" s="0" t="s">
        <v>884</v>
      </c>
      <c r="I780" s="0" t="s">
        <v>885</v>
      </c>
      <c r="J780" s="0" t="n">
        <v>10763</v>
      </c>
      <c r="K780" s="0" t="s">
        <v>886</v>
      </c>
      <c r="L780" s="0" t="s">
        <v>887</v>
      </c>
      <c r="M780" s="0" t="s">
        <v>28</v>
      </c>
      <c r="N780" s="0" t="n">
        <v>16682082</v>
      </c>
      <c r="O780" s="0" t="s">
        <v>23</v>
      </c>
      <c r="P780" s="0" t="str">
        <f aca="false">VLOOKUP(B780,'Pivot Table_all_cell_markers_1'!$G$1:$H$181,2,0)</f>
        <v>Brain</v>
      </c>
      <c r="Q780" s="0" t="str">
        <f aca="false">VLOOKUP(F780,'Pivot Table_all_cell_markers_2'!$F$1:$G$681,2,0)</f>
        <v>Neuron</v>
      </c>
    </row>
    <row r="781" customFormat="false" ht="12.8" hidden="false" customHeight="false" outlineLevel="0" collapsed="false">
      <c r="A781" s="0" t="s">
        <v>17</v>
      </c>
      <c r="B781" s="0" t="s">
        <v>2600</v>
      </c>
      <c r="C781" s="0" t="s">
        <v>2601</v>
      </c>
      <c r="D781" s="0" t="s">
        <v>20</v>
      </c>
      <c r="E781" s="0" t="s">
        <v>21</v>
      </c>
      <c r="F781" s="0" t="s">
        <v>2157</v>
      </c>
      <c r="G781" s="0" t="s">
        <v>2158</v>
      </c>
      <c r="H781" s="0" t="s">
        <v>2602</v>
      </c>
      <c r="I781" s="0" t="s">
        <v>2602</v>
      </c>
      <c r="J781" s="0" t="n">
        <v>4133</v>
      </c>
      <c r="K781" s="0" t="s">
        <v>2602</v>
      </c>
      <c r="L781" s="0" t="s">
        <v>2603</v>
      </c>
      <c r="M781" s="0" t="s">
        <v>28</v>
      </c>
      <c r="N781" s="0" t="n">
        <v>16682082</v>
      </c>
      <c r="O781" s="0" t="s">
        <v>23</v>
      </c>
      <c r="P781" s="0" t="str">
        <f aca="false">VLOOKUP(B781,'Pivot Table_all_cell_markers_1'!$G$1:$H$181,2,0)</f>
        <v>Brain</v>
      </c>
      <c r="Q781" s="0" t="str">
        <f aca="false">VLOOKUP(F781,'Pivot Table_all_cell_markers_2'!$F$1:$G$681,2,0)</f>
        <v>Neuron</v>
      </c>
    </row>
    <row r="782" customFormat="false" ht="12.8" hidden="false" customHeight="false" outlineLevel="0" collapsed="false">
      <c r="A782" s="0" t="s">
        <v>17</v>
      </c>
      <c r="B782" s="0" t="s">
        <v>2600</v>
      </c>
      <c r="C782" s="0" t="s">
        <v>2601</v>
      </c>
      <c r="D782" s="0" t="s">
        <v>20</v>
      </c>
      <c r="E782" s="0" t="s">
        <v>21</v>
      </c>
      <c r="F782" s="0" t="s">
        <v>2604</v>
      </c>
      <c r="G782" s="0" t="s">
        <v>2605</v>
      </c>
      <c r="H782" s="0" t="s">
        <v>1870</v>
      </c>
      <c r="I782" s="0" t="s">
        <v>1870</v>
      </c>
      <c r="J782" s="0" t="n">
        <v>2670</v>
      </c>
      <c r="K782" s="0" t="s">
        <v>1870</v>
      </c>
      <c r="L782" s="0" t="s">
        <v>1871</v>
      </c>
      <c r="M782" s="0" t="s">
        <v>28</v>
      </c>
      <c r="N782" s="0" t="n">
        <v>16682082</v>
      </c>
      <c r="O782" s="0" t="s">
        <v>23</v>
      </c>
      <c r="P782" s="0" t="str">
        <f aca="false">VLOOKUP(B782,'Pivot Table_all_cell_markers_1'!$G$1:$H$181,2,0)</f>
        <v>Brain</v>
      </c>
      <c r="Q782" s="0" t="str">
        <f aca="false">VLOOKUP(F782,'Pivot Table_all_cell_markers_2'!$F$1:$G$681,2,0)</f>
        <v>Astrocyte</v>
      </c>
    </row>
    <row r="783" customFormat="false" ht="12.8" hidden="false" customHeight="false" outlineLevel="0" collapsed="false">
      <c r="A783" s="0" t="s">
        <v>17</v>
      </c>
      <c r="B783" s="0" t="s">
        <v>2600</v>
      </c>
      <c r="C783" s="0" t="s">
        <v>2601</v>
      </c>
      <c r="D783" s="0" t="s">
        <v>20</v>
      </c>
      <c r="E783" s="0" t="s">
        <v>21</v>
      </c>
      <c r="F783" s="0" t="s">
        <v>2606</v>
      </c>
      <c r="G783" s="0" t="s">
        <v>2607</v>
      </c>
      <c r="H783" s="0" t="s">
        <v>2608</v>
      </c>
      <c r="I783" s="0" t="s">
        <v>2608</v>
      </c>
      <c r="J783" s="0" t="n">
        <v>1103</v>
      </c>
      <c r="K783" s="0" t="s">
        <v>2609</v>
      </c>
      <c r="L783" s="0" t="s">
        <v>2610</v>
      </c>
      <c r="M783" s="0" t="s">
        <v>28</v>
      </c>
      <c r="N783" s="0" t="n">
        <v>16682082</v>
      </c>
      <c r="O783" s="0" t="s">
        <v>23</v>
      </c>
      <c r="P783" s="0" t="str">
        <f aca="false">VLOOKUP(B783,'Pivot Table_all_cell_markers_1'!$G$1:$H$181,2,0)</f>
        <v>Brain</v>
      </c>
      <c r="Q783" s="0" t="str">
        <f aca="false">VLOOKUP(F783,'Pivot Table_all_cell_markers_2'!$F$1:$G$681,2,0)</f>
        <v>Cholinergic neuron</v>
      </c>
    </row>
    <row r="784" customFormat="false" ht="12.8" hidden="false" customHeight="false" outlineLevel="0" collapsed="false">
      <c r="A784" s="0" t="s">
        <v>17</v>
      </c>
      <c r="B784" s="0" t="s">
        <v>416</v>
      </c>
      <c r="C784" s="0" t="s">
        <v>417</v>
      </c>
      <c r="D784" s="0" t="s">
        <v>20</v>
      </c>
      <c r="E784" s="0" t="s">
        <v>21</v>
      </c>
      <c r="F784" s="0" t="s">
        <v>2611</v>
      </c>
      <c r="G784" s="0" t="s">
        <v>23</v>
      </c>
      <c r="H784" s="0" t="s">
        <v>2612</v>
      </c>
      <c r="I784" s="0" t="s">
        <v>2613</v>
      </c>
      <c r="J784" s="0" t="n">
        <v>6472</v>
      </c>
      <c r="K784" s="0" t="s">
        <v>2614</v>
      </c>
      <c r="L784" s="0" t="s">
        <v>2615</v>
      </c>
      <c r="M784" s="0" t="s">
        <v>28</v>
      </c>
      <c r="N784" s="0" t="n">
        <v>12459053</v>
      </c>
      <c r="O784" s="0" t="s">
        <v>23</v>
      </c>
      <c r="P784" s="0" t="str">
        <f aca="false">VLOOKUP(B784,'Pivot Table_all_cell_markers_1'!$G$1:$H$181,2,0)</f>
        <v>Bone</v>
      </c>
      <c r="Q784" s="0" t="str">
        <f aca="false">VLOOKUP(F784,'Pivot Table_all_cell_markers_2'!$F$1:$G$681,2,0)</f>
        <v>Erythroid</v>
      </c>
    </row>
    <row r="785" customFormat="false" ht="12.8" hidden="false" customHeight="false" outlineLevel="0" collapsed="false">
      <c r="A785" s="0" t="s">
        <v>17</v>
      </c>
      <c r="B785" s="0" t="s">
        <v>203</v>
      </c>
      <c r="C785" s="0" t="s">
        <v>23</v>
      </c>
      <c r="D785" s="0" t="s">
        <v>20</v>
      </c>
      <c r="E785" s="0" t="s">
        <v>21</v>
      </c>
      <c r="F785" s="0" t="s">
        <v>2126</v>
      </c>
      <c r="G785" s="0" t="s">
        <v>2127</v>
      </c>
      <c r="H785" s="0" t="s">
        <v>936</v>
      </c>
      <c r="I785" s="0" t="s">
        <v>937</v>
      </c>
      <c r="J785" s="0" t="n">
        <v>4072</v>
      </c>
      <c r="K785" s="0" t="s">
        <v>937</v>
      </c>
      <c r="L785" s="0" t="s">
        <v>938</v>
      </c>
      <c r="M785" s="0" t="s">
        <v>28</v>
      </c>
      <c r="N785" s="0" t="n">
        <v>20064925</v>
      </c>
      <c r="O785" s="0" t="s">
        <v>23</v>
      </c>
      <c r="P785" s="0" t="str">
        <f aca="false">VLOOKUP(B785,'Pivot Table_all_cell_markers_1'!$G$1:$H$181,2,0)</f>
        <v>None</v>
      </c>
      <c r="Q785" s="0" t="str">
        <f aca="false">VLOOKUP(F785,'Pivot Table_all_cell_markers_2'!$F$1:$G$681,2,0)</f>
        <v>Embryonic stem cell</v>
      </c>
    </row>
    <row r="786" customFormat="false" ht="12.8" hidden="false" customHeight="false" outlineLevel="0" collapsed="false">
      <c r="A786" s="0" t="s">
        <v>17</v>
      </c>
      <c r="B786" s="0" t="s">
        <v>173</v>
      </c>
      <c r="C786" s="0" t="s">
        <v>174</v>
      </c>
      <c r="D786" s="0" t="s">
        <v>20</v>
      </c>
      <c r="E786" s="0" t="s">
        <v>21</v>
      </c>
      <c r="F786" s="0" t="s">
        <v>351</v>
      </c>
      <c r="G786" s="0" t="s">
        <v>352</v>
      </c>
      <c r="H786" s="0" t="s">
        <v>2616</v>
      </c>
      <c r="I786" s="0" t="s">
        <v>1655</v>
      </c>
      <c r="J786" s="0" t="n">
        <v>2526</v>
      </c>
      <c r="K786" s="0" t="s">
        <v>1655</v>
      </c>
      <c r="L786" s="0" t="s">
        <v>1656</v>
      </c>
      <c r="M786" s="0" t="s">
        <v>28</v>
      </c>
      <c r="N786" s="0" t="n">
        <v>16836616</v>
      </c>
      <c r="O786" s="0" t="s">
        <v>23</v>
      </c>
      <c r="P786" s="0" t="str">
        <f aca="false">VLOOKUP(B786,'Pivot Table_all_cell_markers_1'!$G$1:$H$181,2,0)</f>
        <v>Immune system</v>
      </c>
      <c r="Q786" s="0" t="str">
        <f aca="false">VLOOKUP(F786,'Pivot Table_all_cell_markers_2'!$F$1:$G$681,2,0)</f>
        <v>Neutrophil</v>
      </c>
    </row>
    <row r="787" customFormat="false" ht="12.8" hidden="false" customHeight="false" outlineLevel="0" collapsed="false">
      <c r="A787" s="0" t="s">
        <v>17</v>
      </c>
      <c r="B787" s="0" t="s">
        <v>173</v>
      </c>
      <c r="C787" s="0" t="s">
        <v>174</v>
      </c>
      <c r="D787" s="0" t="s">
        <v>20</v>
      </c>
      <c r="E787" s="0" t="s">
        <v>21</v>
      </c>
      <c r="F787" s="0" t="s">
        <v>175</v>
      </c>
      <c r="G787" s="0" t="s">
        <v>176</v>
      </c>
      <c r="H787" s="0" t="s">
        <v>578</v>
      </c>
      <c r="I787" s="0" t="s">
        <v>578</v>
      </c>
      <c r="J787" s="0" t="n">
        <v>929</v>
      </c>
      <c r="K787" s="0" t="s">
        <v>578</v>
      </c>
      <c r="L787" s="0" t="s">
        <v>579</v>
      </c>
      <c r="M787" s="0" t="s">
        <v>28</v>
      </c>
      <c r="N787" s="0" t="n">
        <v>16836616</v>
      </c>
      <c r="O787" s="0" t="s">
        <v>23</v>
      </c>
      <c r="P787" s="0" t="str">
        <f aca="false">VLOOKUP(B787,'Pivot Table_all_cell_markers_1'!$G$1:$H$181,2,0)</f>
        <v>Immune system</v>
      </c>
      <c r="Q787" s="0" t="str">
        <f aca="false">VLOOKUP(F787,'Pivot Table_all_cell_markers_2'!$F$1:$G$681,2,0)</f>
        <v>monocyte</v>
      </c>
    </row>
    <row r="788" customFormat="false" ht="12.8" hidden="false" customHeight="false" outlineLevel="0" collapsed="false">
      <c r="A788" s="0" t="s">
        <v>17</v>
      </c>
      <c r="B788" s="0" t="s">
        <v>173</v>
      </c>
      <c r="C788" s="0" t="s">
        <v>174</v>
      </c>
      <c r="D788" s="0" t="s">
        <v>20</v>
      </c>
      <c r="E788" s="0" t="s">
        <v>21</v>
      </c>
      <c r="F788" s="0" t="s">
        <v>341</v>
      </c>
      <c r="G788" s="0" t="s">
        <v>342</v>
      </c>
      <c r="H788" s="0" t="s">
        <v>633</v>
      </c>
      <c r="I788" s="0" t="s">
        <v>634</v>
      </c>
      <c r="J788" s="0" t="s">
        <v>635</v>
      </c>
      <c r="K788" s="0" t="s">
        <v>634</v>
      </c>
      <c r="L788" s="0" t="s">
        <v>636</v>
      </c>
      <c r="M788" s="0" t="s">
        <v>28</v>
      </c>
      <c r="N788" s="0" t="n">
        <v>16836616</v>
      </c>
      <c r="O788" s="0" t="s">
        <v>23</v>
      </c>
      <c r="P788" s="0" t="str">
        <f aca="false">VLOOKUP(B788,'Pivot Table_all_cell_markers_1'!$G$1:$H$181,2,0)</f>
        <v>Immune system</v>
      </c>
      <c r="Q788" s="0" t="str">
        <f aca="false">VLOOKUP(F788,'Pivot Table_all_cell_markers_2'!$F$1:$G$681,2,0)</f>
        <v>T-cell</v>
      </c>
    </row>
    <row r="789" customFormat="false" ht="12.8" hidden="false" customHeight="false" outlineLevel="0" collapsed="false">
      <c r="A789" s="0" t="s">
        <v>17</v>
      </c>
      <c r="B789" s="0" t="s">
        <v>416</v>
      </c>
      <c r="C789" s="0" t="s">
        <v>417</v>
      </c>
      <c r="D789" s="0" t="s">
        <v>20</v>
      </c>
      <c r="E789" s="0" t="s">
        <v>21</v>
      </c>
      <c r="F789" s="0" t="s">
        <v>547</v>
      </c>
      <c r="G789" s="0" t="s">
        <v>548</v>
      </c>
      <c r="H789" s="0" t="s">
        <v>2617</v>
      </c>
      <c r="I789" s="0" t="s">
        <v>2618</v>
      </c>
      <c r="J789" s="0" t="s">
        <v>2619</v>
      </c>
      <c r="K789" s="0" t="s">
        <v>2620</v>
      </c>
      <c r="L789" s="0" t="s">
        <v>2621</v>
      </c>
      <c r="M789" s="0" t="s">
        <v>28</v>
      </c>
      <c r="N789" s="0" t="n">
        <v>27110541</v>
      </c>
      <c r="O789" s="0" t="s">
        <v>23</v>
      </c>
      <c r="P789" s="0" t="str">
        <f aca="false">VLOOKUP(B789,'Pivot Table_all_cell_markers_1'!$G$1:$H$181,2,0)</f>
        <v>Bone</v>
      </c>
      <c r="Q789" s="0" t="str">
        <f aca="false">VLOOKUP(F789,'Pivot Table_all_cell_markers_2'!$F$1:$G$681,2,0)</f>
        <v>Mesenchymal cell</v>
      </c>
    </row>
    <row r="790" customFormat="false" ht="12.8" hidden="false" customHeight="false" outlineLevel="0" collapsed="false">
      <c r="A790" s="0" t="s">
        <v>17</v>
      </c>
      <c r="B790" s="0" t="s">
        <v>416</v>
      </c>
      <c r="C790" s="0" t="s">
        <v>417</v>
      </c>
      <c r="D790" s="0" t="s">
        <v>20</v>
      </c>
      <c r="E790" s="0" t="s">
        <v>21</v>
      </c>
      <c r="F790" s="0" t="s">
        <v>369</v>
      </c>
      <c r="G790" s="0" t="s">
        <v>370</v>
      </c>
      <c r="H790" s="0" t="s">
        <v>2622</v>
      </c>
      <c r="I790" s="0" t="s">
        <v>2623</v>
      </c>
      <c r="J790" s="0" t="s">
        <v>2624</v>
      </c>
      <c r="K790" s="0" t="s">
        <v>2625</v>
      </c>
      <c r="L790" s="0" t="s">
        <v>2626</v>
      </c>
      <c r="M790" s="0" t="s">
        <v>28</v>
      </c>
      <c r="N790" s="0" t="n">
        <v>27110541</v>
      </c>
      <c r="O790" s="0" t="s">
        <v>23</v>
      </c>
      <c r="P790" s="0" t="str">
        <f aca="false">VLOOKUP(B790,'Pivot Table_all_cell_markers_1'!$G$1:$H$181,2,0)</f>
        <v>Bone</v>
      </c>
      <c r="Q790" s="0" t="str">
        <f aca="false">VLOOKUP(F790,'Pivot Table_all_cell_markers_2'!$F$1:$G$681,2,0)</f>
        <v>Endothelium</v>
      </c>
    </row>
    <row r="791" customFormat="false" ht="12.8" hidden="false" customHeight="false" outlineLevel="0" collapsed="false">
      <c r="A791" s="0" t="s">
        <v>17</v>
      </c>
      <c r="B791" s="0" t="s">
        <v>2332</v>
      </c>
      <c r="C791" s="0" t="s">
        <v>2333</v>
      </c>
      <c r="D791" s="0" t="s">
        <v>20</v>
      </c>
      <c r="E791" s="0" t="s">
        <v>21</v>
      </c>
      <c r="F791" s="0" t="s">
        <v>132</v>
      </c>
      <c r="G791" s="0" t="s">
        <v>133</v>
      </c>
      <c r="H791" s="0" t="s">
        <v>2627</v>
      </c>
      <c r="I791" s="0" t="s">
        <v>2628</v>
      </c>
      <c r="J791" s="0" t="s">
        <v>2629</v>
      </c>
      <c r="K791" s="0" t="s">
        <v>2630</v>
      </c>
      <c r="L791" s="0" t="s">
        <v>2631</v>
      </c>
      <c r="M791" s="0" t="s">
        <v>28</v>
      </c>
      <c r="N791" s="0" t="n">
        <v>20415916</v>
      </c>
      <c r="O791" s="0" t="s">
        <v>23</v>
      </c>
      <c r="P791" s="0" t="str">
        <f aca="false">VLOOKUP(B791,'Pivot Table_all_cell_markers_1'!$G$1:$H$181,2,0)</f>
        <v>Gingiva</v>
      </c>
      <c r="Q791" s="0" t="str">
        <f aca="false">VLOOKUP(F791,'Pivot Table_all_cell_markers_2'!$F$1:$G$681,2,0)</f>
        <v>Mesenchymal cell</v>
      </c>
    </row>
    <row r="792" customFormat="false" ht="12.8" hidden="false" customHeight="false" outlineLevel="0" collapsed="false">
      <c r="A792" s="0" t="s">
        <v>17</v>
      </c>
      <c r="B792" s="0" t="s">
        <v>51</v>
      </c>
      <c r="C792" s="0" t="s">
        <v>52</v>
      </c>
      <c r="D792" s="0" t="s">
        <v>20</v>
      </c>
      <c r="E792" s="0" t="s">
        <v>21</v>
      </c>
      <c r="F792" s="0" t="s">
        <v>1083</v>
      </c>
      <c r="G792" s="0" t="s">
        <v>224</v>
      </c>
      <c r="H792" s="0" t="s">
        <v>2632</v>
      </c>
      <c r="I792" s="0" t="s">
        <v>2633</v>
      </c>
      <c r="J792" s="0" t="s">
        <v>2634</v>
      </c>
      <c r="K792" s="0" t="s">
        <v>2635</v>
      </c>
      <c r="L792" s="0" t="s">
        <v>2636</v>
      </c>
      <c r="M792" s="0" t="s">
        <v>28</v>
      </c>
      <c r="N792" s="0" t="n">
        <v>18571161</v>
      </c>
      <c r="O792" s="0" t="s">
        <v>23</v>
      </c>
      <c r="P792" s="0" t="str">
        <f aca="false">VLOOKUP(B792,'Pivot Table_all_cell_markers_1'!$G$1:$H$181,2,0)</f>
        <v>Cornea</v>
      </c>
      <c r="Q792" s="0" t="str">
        <f aca="false">VLOOKUP(F792,'Pivot Table_all_cell_markers_2'!$F$1:$G$681,2,0)</f>
        <v>Limbal cell</v>
      </c>
    </row>
    <row r="793" customFormat="false" ht="12.8" hidden="false" customHeight="false" outlineLevel="0" collapsed="false">
      <c r="A793" s="0" t="s">
        <v>17</v>
      </c>
      <c r="B793" s="0" t="s">
        <v>455</v>
      </c>
      <c r="C793" s="0" t="s">
        <v>456</v>
      </c>
      <c r="D793" s="0" t="s">
        <v>764</v>
      </c>
      <c r="E793" s="0" t="s">
        <v>189</v>
      </c>
      <c r="F793" s="0" t="s">
        <v>190</v>
      </c>
      <c r="G793" s="0" t="s">
        <v>23</v>
      </c>
      <c r="H793" s="0" t="s">
        <v>2637</v>
      </c>
      <c r="I793" s="0" t="s">
        <v>2637</v>
      </c>
      <c r="J793" s="0" t="n">
        <v>4233</v>
      </c>
      <c r="K793" s="0" t="s">
        <v>2637</v>
      </c>
      <c r="L793" s="0" t="s">
        <v>2638</v>
      </c>
      <c r="M793" s="0" t="s">
        <v>28</v>
      </c>
      <c r="N793" s="0" t="n">
        <v>18709663</v>
      </c>
      <c r="O793" s="0" t="s">
        <v>23</v>
      </c>
      <c r="P793" s="0" t="str">
        <f aca="false">VLOOKUP(B793,'Pivot Table_all_cell_markers_1'!$G$1:$H$181,2,0)</f>
        <v>Airway</v>
      </c>
      <c r="Q793" s="0" t="str">
        <f aca="false">VLOOKUP(F793,'Pivot Table_all_cell_markers_2'!$F$1:$G$681,2,0)</f>
        <v>None</v>
      </c>
    </row>
    <row r="794" customFormat="false" ht="12.8" hidden="false" customHeight="false" outlineLevel="0" collapsed="false">
      <c r="A794" s="0" t="s">
        <v>17</v>
      </c>
      <c r="B794" s="0" t="s">
        <v>203</v>
      </c>
      <c r="C794" s="0" t="s">
        <v>23</v>
      </c>
      <c r="D794" s="0" t="s">
        <v>758</v>
      </c>
      <c r="E794" s="0" t="s">
        <v>189</v>
      </c>
      <c r="F794" s="0" t="s">
        <v>190</v>
      </c>
      <c r="G794" s="0" t="s">
        <v>23</v>
      </c>
      <c r="H794" s="0" t="s">
        <v>1322</v>
      </c>
      <c r="I794" s="0" t="s">
        <v>1323</v>
      </c>
      <c r="J794" s="0" t="s">
        <v>1324</v>
      </c>
      <c r="K794" s="0" t="s">
        <v>1323</v>
      </c>
      <c r="L794" s="0" t="s">
        <v>1325</v>
      </c>
      <c r="M794" s="0" t="s">
        <v>28</v>
      </c>
      <c r="N794" s="0" t="n">
        <v>25641707</v>
      </c>
      <c r="O794" s="0" t="s">
        <v>23</v>
      </c>
      <c r="P794" s="0" t="str">
        <f aca="false">VLOOKUP(B794,'Pivot Table_all_cell_markers_1'!$G$1:$H$181,2,0)</f>
        <v>None</v>
      </c>
      <c r="Q794" s="0" t="str">
        <f aca="false">VLOOKUP(F794,'Pivot Table_all_cell_markers_2'!$F$1:$G$681,2,0)</f>
        <v>None</v>
      </c>
    </row>
    <row r="795" customFormat="false" ht="12.8" hidden="false" customHeight="false" outlineLevel="0" collapsed="false">
      <c r="A795" s="0" t="s">
        <v>17</v>
      </c>
      <c r="B795" s="0" t="s">
        <v>123</v>
      </c>
      <c r="C795" s="0" t="s">
        <v>124</v>
      </c>
      <c r="D795" s="0" t="s">
        <v>1173</v>
      </c>
      <c r="E795" s="0" t="s">
        <v>189</v>
      </c>
      <c r="F795" s="0" t="s">
        <v>752</v>
      </c>
      <c r="G795" s="0" t="s">
        <v>23</v>
      </c>
      <c r="H795" s="0" t="s">
        <v>2616</v>
      </c>
      <c r="I795" s="0" t="s">
        <v>1655</v>
      </c>
      <c r="J795" s="0" t="n">
        <v>2526</v>
      </c>
      <c r="K795" s="0" t="s">
        <v>1655</v>
      </c>
      <c r="L795" s="0" t="s">
        <v>1656</v>
      </c>
      <c r="M795" s="0" t="s">
        <v>28</v>
      </c>
      <c r="N795" s="0" t="n">
        <v>19956386</v>
      </c>
      <c r="O795" s="0" t="s">
        <v>23</v>
      </c>
      <c r="P795" s="0" t="str">
        <f aca="false">VLOOKUP(B795,'Pivot Table_all_cell_markers_1'!$G$1:$H$181,2,0)</f>
        <v>Brain</v>
      </c>
      <c r="Q795" s="0" t="str">
        <f aca="false">VLOOKUP(F795,'Pivot Table_all_cell_markers_2'!$F$1:$G$681,2,0)</f>
        <v>None</v>
      </c>
    </row>
    <row r="796" customFormat="false" ht="12.8" hidden="false" customHeight="false" outlineLevel="0" collapsed="false">
      <c r="A796" s="0" t="s">
        <v>17</v>
      </c>
      <c r="B796" s="0" t="s">
        <v>203</v>
      </c>
      <c r="C796" s="0" t="s">
        <v>23</v>
      </c>
      <c r="D796" s="0" t="s">
        <v>526</v>
      </c>
      <c r="E796" s="0" t="s">
        <v>189</v>
      </c>
      <c r="F796" s="0" t="s">
        <v>190</v>
      </c>
      <c r="G796" s="0" t="s">
        <v>23</v>
      </c>
      <c r="H796" s="0" t="s">
        <v>2639</v>
      </c>
      <c r="I796" s="0" t="s">
        <v>2640</v>
      </c>
      <c r="J796" s="0" t="s">
        <v>2641</v>
      </c>
      <c r="K796" s="0" t="s">
        <v>2642</v>
      </c>
      <c r="L796" s="0" t="s">
        <v>2643</v>
      </c>
      <c r="M796" s="0" t="s">
        <v>28</v>
      </c>
      <c r="N796" s="0" t="n">
        <v>19908230</v>
      </c>
      <c r="O796" s="0" t="s">
        <v>23</v>
      </c>
      <c r="P796" s="0" t="str">
        <f aca="false">VLOOKUP(B796,'Pivot Table_all_cell_markers_1'!$G$1:$H$181,2,0)</f>
        <v>None</v>
      </c>
      <c r="Q796" s="0" t="str">
        <f aca="false">VLOOKUP(F796,'Pivot Table_all_cell_markers_2'!$F$1:$G$681,2,0)</f>
        <v>None</v>
      </c>
    </row>
    <row r="797" customFormat="false" ht="12.8" hidden="false" customHeight="false" outlineLevel="0" collapsed="false">
      <c r="A797" s="0" t="s">
        <v>17</v>
      </c>
      <c r="B797" s="0" t="s">
        <v>416</v>
      </c>
      <c r="C797" s="0" t="s">
        <v>417</v>
      </c>
      <c r="D797" s="0" t="s">
        <v>20</v>
      </c>
      <c r="E797" s="0" t="s">
        <v>21</v>
      </c>
      <c r="F797" s="0" t="s">
        <v>418</v>
      </c>
      <c r="G797" s="0" t="s">
        <v>133</v>
      </c>
      <c r="H797" s="0" t="s">
        <v>2644</v>
      </c>
      <c r="I797" s="0" t="s">
        <v>23</v>
      </c>
      <c r="J797" s="0" t="s">
        <v>23</v>
      </c>
      <c r="K797" s="0" t="s">
        <v>23</v>
      </c>
      <c r="L797" s="0" t="s">
        <v>23</v>
      </c>
      <c r="M797" s="0" t="s">
        <v>28</v>
      </c>
      <c r="N797" s="0" t="n">
        <v>17264296</v>
      </c>
      <c r="O797" s="0" t="s">
        <v>23</v>
      </c>
      <c r="P797" s="0" t="str">
        <f aca="false">VLOOKUP(B797,'Pivot Table_all_cell_markers_1'!$G$1:$H$181,2,0)</f>
        <v>Bone</v>
      </c>
      <c r="Q797" s="0" t="str">
        <f aca="false">VLOOKUP(F797,'Pivot Table_all_cell_markers_2'!$F$1:$G$681,2,0)</f>
        <v>Stromal</v>
      </c>
    </row>
    <row r="798" customFormat="false" ht="12.8" hidden="false" customHeight="false" outlineLevel="0" collapsed="false">
      <c r="A798" s="0" t="s">
        <v>17</v>
      </c>
      <c r="B798" s="0" t="s">
        <v>2398</v>
      </c>
      <c r="C798" s="0" t="s">
        <v>23</v>
      </c>
      <c r="D798" s="0" t="s">
        <v>20</v>
      </c>
      <c r="E798" s="0" t="s">
        <v>21</v>
      </c>
      <c r="F798" s="0" t="s">
        <v>1756</v>
      </c>
      <c r="G798" s="0" t="s">
        <v>1757</v>
      </c>
      <c r="H798" s="0" t="s">
        <v>317</v>
      </c>
      <c r="I798" s="0" t="s">
        <v>317</v>
      </c>
      <c r="J798" s="0" t="n">
        <v>7070</v>
      </c>
      <c r="K798" s="0" t="s">
        <v>317</v>
      </c>
      <c r="L798" s="0" t="s">
        <v>318</v>
      </c>
      <c r="M798" s="0" t="s">
        <v>28</v>
      </c>
      <c r="N798" s="0" t="n">
        <v>16769813</v>
      </c>
      <c r="O798" s="0" t="s">
        <v>23</v>
      </c>
      <c r="P798" s="0" t="str">
        <f aca="false">VLOOKUP(B798,'Pivot Table_all_cell_markers_1'!$G$1:$H$181,2,0)</f>
        <v>Liver</v>
      </c>
      <c r="Q798" s="0" t="str">
        <f aca="false">VLOOKUP(F798,'Pivot Table_all_cell_markers_2'!$F$1:$G$681,2,0)</f>
        <v>Hepatic progenitor</v>
      </c>
    </row>
    <row r="799" customFormat="false" ht="12.8" hidden="false" customHeight="false" outlineLevel="0" collapsed="false">
      <c r="A799" s="0" t="s">
        <v>17</v>
      </c>
      <c r="B799" s="0" t="s">
        <v>182</v>
      </c>
      <c r="C799" s="0" t="s">
        <v>183</v>
      </c>
      <c r="D799" s="0" t="s">
        <v>20</v>
      </c>
      <c r="E799" s="0" t="s">
        <v>21</v>
      </c>
      <c r="F799" s="0" t="s">
        <v>618</v>
      </c>
      <c r="G799" s="0" t="s">
        <v>619</v>
      </c>
      <c r="H799" s="0" t="s">
        <v>2645</v>
      </c>
      <c r="I799" s="0" t="s">
        <v>2646</v>
      </c>
      <c r="J799" s="0" t="s">
        <v>2647</v>
      </c>
      <c r="K799" s="0" t="s">
        <v>2648</v>
      </c>
      <c r="L799" s="0" t="s">
        <v>2649</v>
      </c>
      <c r="M799" s="0" t="s">
        <v>28</v>
      </c>
      <c r="N799" s="0" t="n">
        <v>21406422</v>
      </c>
      <c r="O799" s="0" t="s">
        <v>23</v>
      </c>
      <c r="P799" s="0" t="str">
        <f aca="false">VLOOKUP(B799,'Pivot Table_all_cell_markers_1'!$G$1:$H$181,2,0)</f>
        <v>Blood</v>
      </c>
      <c r="Q799" s="0" t="str">
        <f aca="false">VLOOKUP(F799,'Pivot Table_all_cell_markers_2'!$F$1:$G$681,2,0)</f>
        <v>Platelet</v>
      </c>
    </row>
    <row r="800" customFormat="false" ht="12.8" hidden="false" customHeight="false" outlineLevel="0" collapsed="false">
      <c r="A800" s="0" t="s">
        <v>17</v>
      </c>
      <c r="B800" s="0" t="s">
        <v>182</v>
      </c>
      <c r="C800" s="0" t="s">
        <v>183</v>
      </c>
      <c r="D800" s="0" t="s">
        <v>20</v>
      </c>
      <c r="E800" s="0" t="s">
        <v>21</v>
      </c>
      <c r="F800" s="0" t="s">
        <v>175</v>
      </c>
      <c r="G800" s="0" t="s">
        <v>176</v>
      </c>
      <c r="H800" s="0" t="s">
        <v>2650</v>
      </c>
      <c r="I800" s="0" t="s">
        <v>2651</v>
      </c>
      <c r="J800" s="0" t="s">
        <v>2652</v>
      </c>
      <c r="K800" s="0" t="s">
        <v>2653</v>
      </c>
      <c r="L800" s="0" t="s">
        <v>2654</v>
      </c>
      <c r="M800" s="0" t="s">
        <v>28</v>
      </c>
      <c r="N800" s="0" t="n">
        <v>21406422</v>
      </c>
      <c r="O800" s="0" t="s">
        <v>23</v>
      </c>
      <c r="P800" s="0" t="str">
        <f aca="false">VLOOKUP(B800,'Pivot Table_all_cell_markers_1'!$G$1:$H$181,2,0)</f>
        <v>Blood</v>
      </c>
      <c r="Q800" s="0" t="str">
        <f aca="false">VLOOKUP(F800,'Pivot Table_all_cell_markers_2'!$F$1:$G$681,2,0)</f>
        <v>monocyte</v>
      </c>
    </row>
    <row r="801" customFormat="false" ht="12.8" hidden="false" customHeight="false" outlineLevel="0" collapsed="false">
      <c r="A801" s="0" t="s">
        <v>17</v>
      </c>
      <c r="B801" s="0" t="s">
        <v>182</v>
      </c>
      <c r="C801" s="0" t="s">
        <v>183</v>
      </c>
      <c r="D801" s="0" t="s">
        <v>20</v>
      </c>
      <c r="E801" s="0" t="s">
        <v>21</v>
      </c>
      <c r="F801" s="0" t="s">
        <v>620</v>
      </c>
      <c r="G801" s="0" t="s">
        <v>321</v>
      </c>
      <c r="H801" s="0" t="s">
        <v>556</v>
      </c>
      <c r="I801" s="0" t="s">
        <v>557</v>
      </c>
      <c r="J801" s="0" t="n">
        <v>5788</v>
      </c>
      <c r="K801" s="0" t="s">
        <v>557</v>
      </c>
      <c r="L801" s="0" t="s">
        <v>558</v>
      </c>
      <c r="M801" s="0" t="s">
        <v>28</v>
      </c>
      <c r="N801" s="0" t="n">
        <v>21406422</v>
      </c>
      <c r="O801" s="0" t="s">
        <v>23</v>
      </c>
      <c r="P801" s="0" t="str">
        <f aca="false">VLOOKUP(B801,'Pivot Table_all_cell_markers_1'!$G$1:$H$181,2,0)</f>
        <v>Blood</v>
      </c>
      <c r="Q801" s="0" t="str">
        <f aca="false">VLOOKUP(F801,'Pivot Table_all_cell_markers_2'!$F$1:$G$681,2,0)</f>
        <v>Leukocyte</v>
      </c>
    </row>
    <row r="802" customFormat="false" ht="12.8" hidden="false" customHeight="false" outlineLevel="0" collapsed="false">
      <c r="A802" s="0" t="s">
        <v>17</v>
      </c>
      <c r="B802" s="0" t="s">
        <v>2655</v>
      </c>
      <c r="C802" s="0" t="s">
        <v>2656</v>
      </c>
      <c r="D802" s="0" t="s">
        <v>20</v>
      </c>
      <c r="E802" s="0" t="s">
        <v>21</v>
      </c>
      <c r="F802" s="0" t="s">
        <v>2657</v>
      </c>
      <c r="G802" s="0" t="s">
        <v>224</v>
      </c>
      <c r="H802" s="0" t="s">
        <v>2658</v>
      </c>
      <c r="I802" s="0" t="s">
        <v>923</v>
      </c>
      <c r="J802" s="0" t="n">
        <v>9201</v>
      </c>
      <c r="K802" s="0" t="s">
        <v>923</v>
      </c>
      <c r="L802" s="0" t="s">
        <v>924</v>
      </c>
      <c r="M802" s="0" t="s">
        <v>28</v>
      </c>
      <c r="N802" s="0" t="n">
        <v>19676123</v>
      </c>
      <c r="O802" s="0" t="s">
        <v>23</v>
      </c>
      <c r="P802" s="0" t="str">
        <f aca="false">VLOOKUP(B802,'Pivot Table_all_cell_markers_1'!$G$1:$H$181,2,0)</f>
        <v>Intestine</v>
      </c>
      <c r="Q802" s="0" t="str">
        <f aca="false">VLOOKUP(F802,'Pivot Table_all_cell_markers_2'!$F$1:$G$681,2,0)</f>
        <v>LGR5 stem cell</v>
      </c>
    </row>
    <row r="803" customFormat="false" ht="12.8" hidden="false" customHeight="false" outlineLevel="0" collapsed="false">
      <c r="A803" s="0" t="s">
        <v>17</v>
      </c>
      <c r="B803" s="0" t="s">
        <v>406</v>
      </c>
      <c r="C803" s="0" t="s">
        <v>407</v>
      </c>
      <c r="D803" s="0" t="s">
        <v>20</v>
      </c>
      <c r="E803" s="0" t="s">
        <v>21</v>
      </c>
      <c r="F803" s="0" t="s">
        <v>411</v>
      </c>
      <c r="G803" s="0" t="s">
        <v>412</v>
      </c>
      <c r="H803" s="0" t="s">
        <v>2659</v>
      </c>
      <c r="I803" s="0" t="s">
        <v>2660</v>
      </c>
      <c r="J803" s="0" t="s">
        <v>2661</v>
      </c>
      <c r="K803" s="0" t="s">
        <v>2662</v>
      </c>
      <c r="L803" s="0" t="s">
        <v>2663</v>
      </c>
      <c r="M803" s="0" t="s">
        <v>28</v>
      </c>
      <c r="N803" s="0" t="n">
        <v>12009342</v>
      </c>
      <c r="O803" s="0" t="s">
        <v>23</v>
      </c>
      <c r="P803" s="0" t="str">
        <f aca="false">VLOOKUP(B803,'Pivot Table_all_cell_markers_1'!$G$1:$H$181,2,0)</f>
        <v>Testes</v>
      </c>
      <c r="Q803" s="0" t="str">
        <f aca="false">VLOOKUP(F803,'Pivot Table_all_cell_markers_2'!$F$1:$G$681,2,0)</f>
        <v>Sertoli cell</v>
      </c>
    </row>
    <row r="804" customFormat="false" ht="12.8" hidden="false" customHeight="false" outlineLevel="0" collapsed="false">
      <c r="A804" s="0" t="s">
        <v>17</v>
      </c>
      <c r="B804" s="0" t="s">
        <v>203</v>
      </c>
      <c r="C804" s="0" t="s">
        <v>23</v>
      </c>
      <c r="D804" s="0" t="s">
        <v>20</v>
      </c>
      <c r="E804" s="0" t="s">
        <v>21</v>
      </c>
      <c r="F804" s="0" t="s">
        <v>341</v>
      </c>
      <c r="G804" s="0" t="s">
        <v>342</v>
      </c>
      <c r="H804" s="0" t="s">
        <v>2664</v>
      </c>
      <c r="I804" s="0" t="s">
        <v>2665</v>
      </c>
      <c r="J804" s="0" t="n">
        <v>1803</v>
      </c>
      <c r="K804" s="0" t="s">
        <v>2665</v>
      </c>
      <c r="L804" s="0" t="s">
        <v>2666</v>
      </c>
      <c r="M804" s="0" t="s">
        <v>28</v>
      </c>
      <c r="N804" s="0" t="n">
        <v>6386188</v>
      </c>
      <c r="O804" s="0" t="s">
        <v>23</v>
      </c>
      <c r="P804" s="0" t="str">
        <f aca="false">VLOOKUP(B804,'Pivot Table_all_cell_markers_1'!$G$1:$H$181,2,0)</f>
        <v>None</v>
      </c>
      <c r="Q804" s="0" t="str">
        <f aca="false">VLOOKUP(F804,'Pivot Table_all_cell_markers_2'!$F$1:$G$681,2,0)</f>
        <v>T-cell</v>
      </c>
    </row>
    <row r="805" customFormat="false" ht="12.8" hidden="false" customHeight="false" outlineLevel="0" collapsed="false">
      <c r="A805" s="0" t="s">
        <v>17</v>
      </c>
      <c r="B805" s="0" t="s">
        <v>2667</v>
      </c>
      <c r="C805" s="0" t="s">
        <v>2668</v>
      </c>
      <c r="D805" s="0" t="s">
        <v>20</v>
      </c>
      <c r="E805" s="0" t="s">
        <v>21</v>
      </c>
      <c r="F805" s="0" t="s">
        <v>1032</v>
      </c>
      <c r="G805" s="0" t="s">
        <v>1033</v>
      </c>
      <c r="H805" s="0" t="s">
        <v>2669</v>
      </c>
      <c r="I805" s="0" t="s">
        <v>2669</v>
      </c>
      <c r="J805" s="0" t="n">
        <v>2056</v>
      </c>
      <c r="K805" s="0" t="s">
        <v>2669</v>
      </c>
      <c r="L805" s="0" t="s">
        <v>2670</v>
      </c>
      <c r="M805" s="0" t="s">
        <v>28</v>
      </c>
      <c r="N805" s="0" t="n">
        <v>11978925</v>
      </c>
      <c r="O805" s="0" t="s">
        <v>23</v>
      </c>
      <c r="P805" s="0" t="str">
        <f aca="false">VLOOKUP(B805,'Pivot Table_all_cell_markers_1'!$G$1:$H$181,2,0)</f>
        <v>Oral</v>
      </c>
      <c r="Q805" s="0" t="str">
        <f aca="false">VLOOKUP(F805,'Pivot Table_all_cell_markers_2'!$F$1:$G$681,2,0)</f>
        <v>Eosinophil</v>
      </c>
    </row>
    <row r="806" customFormat="false" ht="12.8" hidden="false" customHeight="false" outlineLevel="0" collapsed="false">
      <c r="A806" s="0" t="s">
        <v>17</v>
      </c>
      <c r="B806" s="0" t="s">
        <v>2667</v>
      </c>
      <c r="C806" s="0" t="s">
        <v>2668</v>
      </c>
      <c r="D806" s="0" t="s">
        <v>20</v>
      </c>
      <c r="E806" s="0" t="s">
        <v>21</v>
      </c>
      <c r="F806" s="0" t="s">
        <v>351</v>
      </c>
      <c r="G806" s="0" t="s">
        <v>352</v>
      </c>
      <c r="H806" s="0" t="s">
        <v>2671</v>
      </c>
      <c r="I806" s="0" t="s">
        <v>2672</v>
      </c>
      <c r="J806" s="0" t="n">
        <v>3934</v>
      </c>
      <c r="K806" s="0" t="s">
        <v>2673</v>
      </c>
      <c r="L806" s="0" t="s">
        <v>2674</v>
      </c>
      <c r="M806" s="0" t="s">
        <v>28</v>
      </c>
      <c r="N806" s="0" t="n">
        <v>11978925</v>
      </c>
      <c r="O806" s="0" t="s">
        <v>23</v>
      </c>
      <c r="P806" s="0" t="str">
        <f aca="false">VLOOKUP(B806,'Pivot Table_all_cell_markers_1'!$G$1:$H$181,2,0)</f>
        <v>Oral</v>
      </c>
      <c r="Q806" s="0" t="str">
        <f aca="false">VLOOKUP(F806,'Pivot Table_all_cell_markers_2'!$F$1:$G$681,2,0)</f>
        <v>Neutrophil</v>
      </c>
    </row>
    <row r="807" customFormat="false" ht="12.8" hidden="false" customHeight="false" outlineLevel="0" collapsed="false">
      <c r="A807" s="0" t="s">
        <v>17</v>
      </c>
      <c r="B807" s="0" t="s">
        <v>2675</v>
      </c>
      <c r="C807" s="0" t="s">
        <v>2676</v>
      </c>
      <c r="D807" s="0" t="s">
        <v>20</v>
      </c>
      <c r="E807" s="0" t="s">
        <v>21</v>
      </c>
      <c r="F807" s="0" t="s">
        <v>1032</v>
      </c>
      <c r="G807" s="0" t="s">
        <v>1033</v>
      </c>
      <c r="H807" s="0" t="s">
        <v>2669</v>
      </c>
      <c r="I807" s="0" t="s">
        <v>2669</v>
      </c>
      <c r="J807" s="0" t="n">
        <v>2056</v>
      </c>
      <c r="K807" s="0" t="s">
        <v>2669</v>
      </c>
      <c r="L807" s="0" t="s">
        <v>2670</v>
      </c>
      <c r="M807" s="0" t="s">
        <v>28</v>
      </c>
      <c r="N807" s="0" t="n">
        <v>11978925</v>
      </c>
      <c r="O807" s="0" t="s">
        <v>23</v>
      </c>
      <c r="P807" s="0" t="str">
        <f aca="false">VLOOKUP(B807,'Pivot Table_all_cell_markers_1'!$G$1:$H$181,2,0)</f>
        <v>Airway</v>
      </c>
      <c r="Q807" s="0" t="str">
        <f aca="false">VLOOKUP(F807,'Pivot Table_all_cell_markers_2'!$F$1:$G$681,2,0)</f>
        <v>Eosinophil</v>
      </c>
    </row>
    <row r="808" customFormat="false" ht="12.8" hidden="false" customHeight="false" outlineLevel="0" collapsed="false">
      <c r="A808" s="0" t="s">
        <v>17</v>
      </c>
      <c r="B808" s="0" t="s">
        <v>2675</v>
      </c>
      <c r="C808" s="0" t="s">
        <v>2676</v>
      </c>
      <c r="D808" s="0" t="s">
        <v>20</v>
      </c>
      <c r="E808" s="0" t="s">
        <v>21</v>
      </c>
      <c r="F808" s="0" t="s">
        <v>351</v>
      </c>
      <c r="G808" s="0" t="s">
        <v>352</v>
      </c>
      <c r="H808" s="0" t="s">
        <v>2671</v>
      </c>
      <c r="I808" s="0" t="s">
        <v>2672</v>
      </c>
      <c r="J808" s="0" t="n">
        <v>3934</v>
      </c>
      <c r="K808" s="0" t="s">
        <v>2673</v>
      </c>
      <c r="L808" s="0" t="s">
        <v>2674</v>
      </c>
      <c r="M808" s="0" t="s">
        <v>28</v>
      </c>
      <c r="N808" s="0" t="n">
        <v>11978925</v>
      </c>
      <c r="O808" s="0" t="s">
        <v>23</v>
      </c>
      <c r="P808" s="0" t="str">
        <f aca="false">VLOOKUP(B808,'Pivot Table_all_cell_markers_1'!$G$1:$H$181,2,0)</f>
        <v>Airway</v>
      </c>
      <c r="Q808" s="0" t="str">
        <f aca="false">VLOOKUP(F808,'Pivot Table_all_cell_markers_2'!$F$1:$G$681,2,0)</f>
        <v>Neutrophil</v>
      </c>
    </row>
    <row r="809" customFormat="false" ht="12.8" hidden="false" customHeight="false" outlineLevel="0" collapsed="false">
      <c r="A809" s="0" t="s">
        <v>17</v>
      </c>
      <c r="B809" s="0" t="s">
        <v>203</v>
      </c>
      <c r="C809" s="0" t="s">
        <v>23</v>
      </c>
      <c r="D809" s="0" t="s">
        <v>497</v>
      </c>
      <c r="E809" s="0" t="s">
        <v>189</v>
      </c>
      <c r="F809" s="0" t="s">
        <v>341</v>
      </c>
      <c r="G809" s="0" t="s">
        <v>342</v>
      </c>
      <c r="H809" s="0" t="s">
        <v>2677</v>
      </c>
      <c r="I809" s="0" t="s">
        <v>2678</v>
      </c>
      <c r="J809" s="0" t="s">
        <v>2679</v>
      </c>
      <c r="K809" s="0" t="s">
        <v>2680</v>
      </c>
      <c r="L809" s="0" t="s">
        <v>2681</v>
      </c>
      <c r="M809" s="0" t="s">
        <v>28</v>
      </c>
      <c r="N809" s="0" t="n">
        <v>11171826</v>
      </c>
      <c r="O809" s="0" t="s">
        <v>23</v>
      </c>
      <c r="P809" s="0" t="str">
        <f aca="false">VLOOKUP(B809,'Pivot Table_all_cell_markers_1'!$G$1:$H$181,2,0)</f>
        <v>None</v>
      </c>
      <c r="Q809" s="0" t="str">
        <f aca="false">VLOOKUP(F809,'Pivot Table_all_cell_markers_2'!$F$1:$G$681,2,0)</f>
        <v>T-cell</v>
      </c>
    </row>
    <row r="810" customFormat="false" ht="12.8" hidden="false" customHeight="false" outlineLevel="0" collapsed="false">
      <c r="A810" s="0" t="s">
        <v>17</v>
      </c>
      <c r="B810" s="0" t="s">
        <v>714</v>
      </c>
      <c r="C810" s="0" t="s">
        <v>715</v>
      </c>
      <c r="D810" s="0" t="s">
        <v>716</v>
      </c>
      <c r="E810" s="0" t="s">
        <v>189</v>
      </c>
      <c r="F810" s="0" t="s">
        <v>277</v>
      </c>
      <c r="G810" s="0" t="s">
        <v>278</v>
      </c>
      <c r="H810" s="0" t="s">
        <v>2682</v>
      </c>
      <c r="I810" s="0" t="s">
        <v>2682</v>
      </c>
      <c r="J810" s="0" t="n">
        <v>50943</v>
      </c>
      <c r="K810" s="0" t="s">
        <v>2682</v>
      </c>
      <c r="L810" s="0" t="s">
        <v>2683</v>
      </c>
      <c r="M810" s="0" t="s">
        <v>28</v>
      </c>
      <c r="N810" s="0" t="n">
        <v>18985040</v>
      </c>
      <c r="O810" s="0" t="s">
        <v>23</v>
      </c>
      <c r="P810" s="0" t="str">
        <f aca="false">VLOOKUP(B810,'Pivot Table_all_cell_markers_1'!$G$1:$H$181,2,0)</f>
        <v>Intestine</v>
      </c>
      <c r="Q810" s="0" t="str">
        <f aca="false">VLOOKUP(F810,'Pivot Table_all_cell_markers_2'!$F$1:$G$681,2,0)</f>
        <v>Treg</v>
      </c>
    </row>
    <row r="811" customFormat="false" ht="12.8" hidden="false" customHeight="false" outlineLevel="0" collapsed="false">
      <c r="A811" s="0" t="s">
        <v>17</v>
      </c>
      <c r="B811" s="0" t="s">
        <v>416</v>
      </c>
      <c r="C811" s="0" t="s">
        <v>417</v>
      </c>
      <c r="D811" s="0" t="s">
        <v>20</v>
      </c>
      <c r="E811" s="0" t="s">
        <v>21</v>
      </c>
      <c r="F811" s="0" t="s">
        <v>929</v>
      </c>
      <c r="G811" s="0" t="s">
        <v>23</v>
      </c>
      <c r="H811" s="0" t="s">
        <v>2684</v>
      </c>
      <c r="I811" s="0" t="s">
        <v>2685</v>
      </c>
      <c r="J811" s="0" t="s">
        <v>2686</v>
      </c>
      <c r="K811" s="0" t="s">
        <v>2685</v>
      </c>
      <c r="L811" s="0" t="s">
        <v>2687</v>
      </c>
      <c r="M811" s="0" t="s">
        <v>28</v>
      </c>
      <c r="N811" s="0" t="n">
        <v>18510759</v>
      </c>
      <c r="O811" s="0" t="s">
        <v>23</v>
      </c>
      <c r="P811" s="0" t="str">
        <f aca="false">VLOOKUP(B811,'Pivot Table_all_cell_markers_1'!$G$1:$H$181,2,0)</f>
        <v>Bone</v>
      </c>
      <c r="Q811" s="0" t="str">
        <f aca="false">VLOOKUP(F811,'Pivot Table_all_cell_markers_2'!$F$1:$G$681,2,0)</f>
        <v>Hematopoietic cell</v>
      </c>
    </row>
    <row r="812" customFormat="false" ht="12.8" hidden="false" customHeight="false" outlineLevel="0" collapsed="false">
      <c r="A812" s="0" t="s">
        <v>17</v>
      </c>
      <c r="B812" s="0" t="s">
        <v>416</v>
      </c>
      <c r="C812" s="0" t="s">
        <v>417</v>
      </c>
      <c r="D812" s="0" t="s">
        <v>20</v>
      </c>
      <c r="E812" s="0" t="s">
        <v>21</v>
      </c>
      <c r="F812" s="0" t="s">
        <v>1228</v>
      </c>
      <c r="G812" s="0" t="s">
        <v>1229</v>
      </c>
      <c r="H812" s="0" t="s">
        <v>1706</v>
      </c>
      <c r="I812" s="0" t="s">
        <v>1707</v>
      </c>
      <c r="J812" s="0" t="s">
        <v>1707</v>
      </c>
      <c r="K812" s="0" t="s">
        <v>1707</v>
      </c>
      <c r="L812" s="0" t="s">
        <v>1707</v>
      </c>
      <c r="M812" s="0" t="s">
        <v>28</v>
      </c>
      <c r="N812" s="0" t="n">
        <v>18510759</v>
      </c>
      <c r="O812" s="0" t="s">
        <v>23</v>
      </c>
      <c r="P812" s="0" t="str">
        <f aca="false">VLOOKUP(B812,'Pivot Table_all_cell_markers_1'!$G$1:$H$181,2,0)</f>
        <v>Bone</v>
      </c>
      <c r="Q812" s="0" t="str">
        <f aca="false">VLOOKUP(F812,'Pivot Table_all_cell_markers_2'!$F$1:$G$681,2,0)</f>
        <v>Erythrocyte</v>
      </c>
    </row>
    <row r="813" customFormat="false" ht="12.8" hidden="false" customHeight="false" outlineLevel="0" collapsed="false">
      <c r="A813" s="0" t="s">
        <v>17</v>
      </c>
      <c r="B813" s="0" t="s">
        <v>203</v>
      </c>
      <c r="C813" s="0" t="s">
        <v>23</v>
      </c>
      <c r="D813" s="0" t="s">
        <v>1704</v>
      </c>
      <c r="E813" s="0" t="s">
        <v>189</v>
      </c>
      <c r="F813" s="0" t="s">
        <v>190</v>
      </c>
      <c r="G813" s="0" t="s">
        <v>23</v>
      </c>
      <c r="H813" s="0" t="s">
        <v>936</v>
      </c>
      <c r="I813" s="0" t="s">
        <v>937</v>
      </c>
      <c r="J813" s="0" t="n">
        <v>4072</v>
      </c>
      <c r="K813" s="0" t="s">
        <v>937</v>
      </c>
      <c r="L813" s="0" t="s">
        <v>938</v>
      </c>
      <c r="M813" s="0" t="s">
        <v>28</v>
      </c>
      <c r="N813" s="0" t="n">
        <v>22328825</v>
      </c>
      <c r="O813" s="0" t="s">
        <v>23</v>
      </c>
      <c r="P813" s="0" t="str">
        <f aca="false">VLOOKUP(B813,'Pivot Table_all_cell_markers_1'!$G$1:$H$181,2,0)</f>
        <v>None</v>
      </c>
      <c r="Q813" s="0" t="str">
        <f aca="false">VLOOKUP(F813,'Pivot Table_all_cell_markers_2'!$F$1:$G$681,2,0)</f>
        <v>None</v>
      </c>
    </row>
    <row r="814" customFormat="false" ht="12.8" hidden="false" customHeight="false" outlineLevel="0" collapsed="false">
      <c r="A814" s="0" t="s">
        <v>17</v>
      </c>
      <c r="B814" s="0" t="s">
        <v>947</v>
      </c>
      <c r="C814" s="0" t="s">
        <v>948</v>
      </c>
      <c r="D814" s="0" t="s">
        <v>20</v>
      </c>
      <c r="E814" s="0" t="s">
        <v>21</v>
      </c>
      <c r="F814" s="0" t="s">
        <v>2688</v>
      </c>
      <c r="G814" s="0" t="s">
        <v>2689</v>
      </c>
      <c r="H814" s="0" t="s">
        <v>2690</v>
      </c>
      <c r="I814" s="0" t="s">
        <v>2691</v>
      </c>
      <c r="J814" s="0" t="n">
        <v>54474</v>
      </c>
      <c r="K814" s="0" t="s">
        <v>2692</v>
      </c>
      <c r="L814" s="0" t="s">
        <v>2693</v>
      </c>
      <c r="M814" s="0" t="s">
        <v>28</v>
      </c>
      <c r="N814" s="0" t="n">
        <v>7519969</v>
      </c>
      <c r="O814" s="0" t="s">
        <v>23</v>
      </c>
      <c r="P814" s="0" t="str">
        <f aca="false">VLOOKUP(B814,'Pivot Table_all_cell_markers_1'!$G$1:$H$181,2,0)</f>
        <v>Skin</v>
      </c>
      <c r="Q814" s="0" t="str">
        <f aca="false">VLOOKUP(F814,'Pivot Table_all_cell_markers_2'!$F$1:$G$681,2,0)</f>
        <v>Merkel cell</v>
      </c>
    </row>
    <row r="815" customFormat="false" ht="12.8" hidden="false" customHeight="false" outlineLevel="0" collapsed="false">
      <c r="A815" s="0" t="s">
        <v>17</v>
      </c>
      <c r="B815" s="0" t="s">
        <v>2694</v>
      </c>
      <c r="C815" s="0" t="s">
        <v>2695</v>
      </c>
      <c r="D815" s="0" t="s">
        <v>20</v>
      </c>
      <c r="E815" s="0" t="s">
        <v>21</v>
      </c>
      <c r="F815" s="0" t="s">
        <v>2696</v>
      </c>
      <c r="G815" s="0" t="s">
        <v>2697</v>
      </c>
      <c r="H815" s="0" t="s">
        <v>2698</v>
      </c>
      <c r="I815" s="0" t="s">
        <v>2699</v>
      </c>
      <c r="J815" s="0" t="n">
        <v>1666</v>
      </c>
      <c r="K815" s="0" t="s">
        <v>2700</v>
      </c>
      <c r="L815" s="0" t="s">
        <v>2701</v>
      </c>
      <c r="M815" s="0" t="s">
        <v>28</v>
      </c>
      <c r="N815" s="0" t="n">
        <v>12513943</v>
      </c>
      <c r="O815" s="0" t="s">
        <v>23</v>
      </c>
      <c r="P815" s="0" t="str">
        <f aca="false">VLOOKUP(B815,'Pivot Table_all_cell_markers_1'!$G$1:$H$181,2,0)</f>
        <v>Brain</v>
      </c>
      <c r="Q815" s="0" t="str">
        <f aca="false">VLOOKUP(F815,'Pivot Table_all_cell_markers_2'!$F$1:$G$681,2,0)</f>
        <v>None</v>
      </c>
    </row>
    <row r="816" customFormat="false" ht="12.8" hidden="false" customHeight="false" outlineLevel="0" collapsed="false">
      <c r="A816" s="0" t="s">
        <v>17</v>
      </c>
      <c r="B816" s="0" t="s">
        <v>2694</v>
      </c>
      <c r="C816" s="0" t="s">
        <v>2695</v>
      </c>
      <c r="D816" s="0" t="s">
        <v>20</v>
      </c>
      <c r="E816" s="0" t="s">
        <v>21</v>
      </c>
      <c r="F816" s="0" t="s">
        <v>2702</v>
      </c>
      <c r="G816" s="0" t="s">
        <v>2703</v>
      </c>
      <c r="H816" s="0" t="s">
        <v>2704</v>
      </c>
      <c r="I816" s="0" t="s">
        <v>2705</v>
      </c>
      <c r="J816" s="0" t="s">
        <v>2706</v>
      </c>
      <c r="K816" s="0" t="s">
        <v>2707</v>
      </c>
      <c r="L816" s="0" t="s">
        <v>2708</v>
      </c>
      <c r="M816" s="0" t="s">
        <v>28</v>
      </c>
      <c r="N816" s="0" t="n">
        <v>12513943</v>
      </c>
      <c r="O816" s="0" t="s">
        <v>23</v>
      </c>
      <c r="P816" s="0" t="str">
        <f aca="false">VLOOKUP(B816,'Pivot Table_all_cell_markers_1'!$G$1:$H$181,2,0)</f>
        <v>Brain</v>
      </c>
      <c r="Q816" s="0" t="str">
        <f aca="false">VLOOKUP(F816,'Pivot Table_all_cell_markers_2'!$F$1:$G$681,2,0)</f>
        <v>Glutamatergic neuron</v>
      </c>
    </row>
    <row r="817" customFormat="false" ht="12.8" hidden="false" customHeight="false" outlineLevel="0" collapsed="false">
      <c r="A817" s="0" t="s">
        <v>17</v>
      </c>
      <c r="B817" s="0" t="s">
        <v>595</v>
      </c>
      <c r="C817" s="0" t="s">
        <v>596</v>
      </c>
      <c r="D817" s="0" t="s">
        <v>20</v>
      </c>
      <c r="E817" s="0" t="s">
        <v>21</v>
      </c>
      <c r="F817" s="0" t="s">
        <v>132</v>
      </c>
      <c r="G817" s="0" t="s">
        <v>133</v>
      </c>
      <c r="H817" s="0" t="s">
        <v>1845</v>
      </c>
      <c r="I817" s="0" t="s">
        <v>23</v>
      </c>
      <c r="J817" s="0" t="s">
        <v>23</v>
      </c>
      <c r="K817" s="0" t="s">
        <v>23</v>
      </c>
      <c r="L817" s="0" t="s">
        <v>23</v>
      </c>
      <c r="M817" s="0" t="s">
        <v>28</v>
      </c>
      <c r="N817" s="0" t="n">
        <v>19055131</v>
      </c>
      <c r="O817" s="0" t="s">
        <v>23</v>
      </c>
      <c r="P817" s="0" t="str">
        <f aca="false">VLOOKUP(B817,'Pivot Table_all_cell_markers_1'!$G$1:$H$181,2,0)</f>
        <v>Ligament</v>
      </c>
      <c r="Q817" s="0" t="str">
        <f aca="false">VLOOKUP(F817,'Pivot Table_all_cell_markers_2'!$F$1:$G$681,2,0)</f>
        <v>Mesenchymal cell</v>
      </c>
    </row>
    <row r="818" customFormat="false" ht="12.8" hidden="false" customHeight="false" outlineLevel="0" collapsed="false">
      <c r="A818" s="0" t="s">
        <v>17</v>
      </c>
      <c r="B818" s="0" t="s">
        <v>595</v>
      </c>
      <c r="C818" s="0" t="s">
        <v>596</v>
      </c>
      <c r="D818" s="0" t="s">
        <v>20</v>
      </c>
      <c r="E818" s="0" t="s">
        <v>21</v>
      </c>
      <c r="F818" s="0" t="s">
        <v>2126</v>
      </c>
      <c r="G818" s="0" t="s">
        <v>2127</v>
      </c>
      <c r="H818" s="0" t="s">
        <v>413</v>
      </c>
      <c r="I818" s="0" t="s">
        <v>414</v>
      </c>
      <c r="J818" s="0" t="n">
        <v>3815</v>
      </c>
      <c r="K818" s="0" t="s">
        <v>414</v>
      </c>
      <c r="L818" s="0" t="s">
        <v>415</v>
      </c>
      <c r="M818" s="0" t="s">
        <v>28</v>
      </c>
      <c r="N818" s="0" t="n">
        <v>19055131</v>
      </c>
      <c r="O818" s="0" t="s">
        <v>23</v>
      </c>
      <c r="P818" s="0" t="str">
        <f aca="false">VLOOKUP(B818,'Pivot Table_all_cell_markers_1'!$G$1:$H$181,2,0)</f>
        <v>Ligament</v>
      </c>
      <c r="Q818" s="0" t="str">
        <f aca="false">VLOOKUP(F818,'Pivot Table_all_cell_markers_2'!$F$1:$G$681,2,0)</f>
        <v>Embryonic stem cell</v>
      </c>
    </row>
    <row r="819" customFormat="false" ht="12.8" hidden="false" customHeight="false" outlineLevel="0" collapsed="false">
      <c r="A819" s="0" t="s">
        <v>17</v>
      </c>
      <c r="B819" s="0" t="s">
        <v>595</v>
      </c>
      <c r="C819" s="0" t="s">
        <v>596</v>
      </c>
      <c r="D819" s="0" t="s">
        <v>20</v>
      </c>
      <c r="E819" s="0" t="s">
        <v>21</v>
      </c>
      <c r="F819" s="0" t="s">
        <v>927</v>
      </c>
      <c r="G819" s="0" t="s">
        <v>928</v>
      </c>
      <c r="H819" s="0" t="s">
        <v>89</v>
      </c>
      <c r="I819" s="0" t="s">
        <v>89</v>
      </c>
      <c r="J819" s="0" t="n">
        <v>947</v>
      </c>
      <c r="K819" s="0" t="s">
        <v>89</v>
      </c>
      <c r="L819" s="0" t="s">
        <v>90</v>
      </c>
      <c r="M819" s="0" t="s">
        <v>28</v>
      </c>
      <c r="N819" s="0" t="n">
        <v>19055131</v>
      </c>
      <c r="O819" s="0" t="s">
        <v>23</v>
      </c>
      <c r="P819" s="0" t="str">
        <f aca="false">VLOOKUP(B819,'Pivot Table_all_cell_markers_1'!$G$1:$H$181,2,0)</f>
        <v>Ligament</v>
      </c>
      <c r="Q819" s="0" t="str">
        <f aca="false">VLOOKUP(F819,'Pivot Table_all_cell_markers_2'!$F$1:$G$681,2,0)</f>
        <v>Hematopoietic cell</v>
      </c>
    </row>
    <row r="820" customFormat="false" ht="12.8" hidden="false" customHeight="false" outlineLevel="0" collapsed="false">
      <c r="A820" s="0" t="s">
        <v>17</v>
      </c>
      <c r="B820" s="0" t="s">
        <v>203</v>
      </c>
      <c r="C820" s="0" t="s">
        <v>23</v>
      </c>
      <c r="D820" s="0" t="s">
        <v>2478</v>
      </c>
      <c r="E820" s="0" t="s">
        <v>189</v>
      </c>
      <c r="F820" s="0" t="s">
        <v>190</v>
      </c>
      <c r="G820" s="0" t="s">
        <v>23</v>
      </c>
      <c r="H820" s="0" t="s">
        <v>2709</v>
      </c>
      <c r="I820" s="0" t="s">
        <v>2709</v>
      </c>
      <c r="J820" s="0" t="n">
        <v>2146</v>
      </c>
      <c r="K820" s="0" t="s">
        <v>2709</v>
      </c>
      <c r="L820" s="0" t="s">
        <v>2710</v>
      </c>
      <c r="M820" s="0" t="s">
        <v>28</v>
      </c>
      <c r="N820" s="0" t="n">
        <v>26693692</v>
      </c>
      <c r="O820" s="0" t="s">
        <v>23</v>
      </c>
      <c r="P820" s="0" t="str">
        <f aca="false">VLOOKUP(B820,'Pivot Table_all_cell_markers_1'!$G$1:$H$181,2,0)</f>
        <v>None</v>
      </c>
      <c r="Q820" s="0" t="str">
        <f aca="false">VLOOKUP(F820,'Pivot Table_all_cell_markers_2'!$F$1:$G$681,2,0)</f>
        <v>None</v>
      </c>
    </row>
    <row r="821" customFormat="false" ht="12.8" hidden="false" customHeight="false" outlineLevel="0" collapsed="false">
      <c r="A821" s="0" t="s">
        <v>17</v>
      </c>
      <c r="B821" s="0" t="s">
        <v>203</v>
      </c>
      <c r="C821" s="0" t="s">
        <v>23</v>
      </c>
      <c r="D821" s="0" t="s">
        <v>764</v>
      </c>
      <c r="E821" s="0" t="s">
        <v>189</v>
      </c>
      <c r="F821" s="0" t="s">
        <v>190</v>
      </c>
      <c r="G821" s="0" t="s">
        <v>23</v>
      </c>
      <c r="H821" s="0" t="s">
        <v>366</v>
      </c>
      <c r="I821" s="0" t="s">
        <v>367</v>
      </c>
      <c r="J821" s="0" t="n">
        <v>8842</v>
      </c>
      <c r="K821" s="0" t="s">
        <v>367</v>
      </c>
      <c r="L821" s="0" t="s">
        <v>368</v>
      </c>
      <c r="M821" s="0" t="s">
        <v>28</v>
      </c>
      <c r="N821" s="0" t="n">
        <v>26690309</v>
      </c>
      <c r="O821" s="0" t="s">
        <v>23</v>
      </c>
      <c r="P821" s="0" t="str">
        <f aca="false">VLOOKUP(B821,'Pivot Table_all_cell_markers_1'!$G$1:$H$181,2,0)</f>
        <v>None</v>
      </c>
      <c r="Q821" s="0" t="str">
        <f aca="false">VLOOKUP(F821,'Pivot Table_all_cell_markers_2'!$F$1:$G$681,2,0)</f>
        <v>None</v>
      </c>
    </row>
    <row r="822" customFormat="false" ht="12.8" hidden="false" customHeight="false" outlineLevel="0" collapsed="false">
      <c r="A822" s="0" t="s">
        <v>17</v>
      </c>
      <c r="B822" s="0" t="s">
        <v>595</v>
      </c>
      <c r="C822" s="0" t="s">
        <v>596</v>
      </c>
      <c r="D822" s="0" t="s">
        <v>20</v>
      </c>
      <c r="E822" s="0" t="s">
        <v>21</v>
      </c>
      <c r="F822" s="0" t="s">
        <v>132</v>
      </c>
      <c r="G822" s="0" t="s">
        <v>133</v>
      </c>
      <c r="H822" s="0" t="s">
        <v>273</v>
      </c>
      <c r="I822" s="0" t="s">
        <v>274</v>
      </c>
      <c r="J822" s="0" t="n">
        <v>4804</v>
      </c>
      <c r="K822" s="0" t="s">
        <v>275</v>
      </c>
      <c r="L822" s="0" t="s">
        <v>276</v>
      </c>
      <c r="M822" s="0" t="s">
        <v>28</v>
      </c>
      <c r="N822" s="0" t="n">
        <v>26674423</v>
      </c>
      <c r="O822" s="0" t="s">
        <v>23</v>
      </c>
      <c r="P822" s="0" t="str">
        <f aca="false">VLOOKUP(B822,'Pivot Table_all_cell_markers_1'!$G$1:$H$181,2,0)</f>
        <v>Ligament</v>
      </c>
      <c r="Q822" s="0" t="str">
        <f aca="false">VLOOKUP(F822,'Pivot Table_all_cell_markers_2'!$F$1:$G$681,2,0)</f>
        <v>Mesenchymal cell</v>
      </c>
    </row>
    <row r="823" customFormat="false" ht="12.8" hidden="false" customHeight="false" outlineLevel="0" collapsed="false">
      <c r="A823" s="0" t="s">
        <v>17</v>
      </c>
      <c r="B823" s="0" t="s">
        <v>595</v>
      </c>
      <c r="C823" s="0" t="s">
        <v>596</v>
      </c>
      <c r="D823" s="0" t="s">
        <v>20</v>
      </c>
      <c r="E823" s="0" t="s">
        <v>21</v>
      </c>
      <c r="F823" s="0" t="s">
        <v>132</v>
      </c>
      <c r="G823" s="0" t="s">
        <v>133</v>
      </c>
      <c r="H823" s="0" t="s">
        <v>2086</v>
      </c>
      <c r="I823" s="0" t="s">
        <v>2087</v>
      </c>
      <c r="J823" s="0" t="s">
        <v>2088</v>
      </c>
      <c r="K823" s="0" t="s">
        <v>2089</v>
      </c>
      <c r="L823" s="0" t="s">
        <v>2090</v>
      </c>
      <c r="M823" s="0" t="s">
        <v>28</v>
      </c>
      <c r="N823" s="0" t="n">
        <v>26674423</v>
      </c>
      <c r="O823" s="0" t="s">
        <v>23</v>
      </c>
      <c r="P823" s="0" t="str">
        <f aca="false">VLOOKUP(B823,'Pivot Table_all_cell_markers_1'!$G$1:$H$181,2,0)</f>
        <v>Ligament</v>
      </c>
      <c r="Q823" s="0" t="str">
        <f aca="false">VLOOKUP(F823,'Pivot Table_all_cell_markers_2'!$F$1:$G$681,2,0)</f>
        <v>Mesenchymal cell</v>
      </c>
    </row>
    <row r="824" customFormat="false" ht="12.8" hidden="false" customHeight="false" outlineLevel="0" collapsed="false">
      <c r="A824" s="0" t="s">
        <v>17</v>
      </c>
      <c r="B824" s="0" t="s">
        <v>595</v>
      </c>
      <c r="C824" s="0" t="s">
        <v>596</v>
      </c>
      <c r="D824" s="0" t="s">
        <v>20</v>
      </c>
      <c r="E824" s="0" t="s">
        <v>21</v>
      </c>
      <c r="F824" s="0" t="s">
        <v>132</v>
      </c>
      <c r="G824" s="0" t="s">
        <v>133</v>
      </c>
      <c r="H824" s="0" t="s">
        <v>2711</v>
      </c>
      <c r="I824" s="0" t="s">
        <v>2712</v>
      </c>
      <c r="J824" s="0" t="s">
        <v>2713</v>
      </c>
      <c r="K824" s="0" t="s">
        <v>2714</v>
      </c>
      <c r="L824" s="0" t="s">
        <v>2715</v>
      </c>
      <c r="M824" s="0" t="s">
        <v>28</v>
      </c>
      <c r="N824" s="0" t="n">
        <v>26674423</v>
      </c>
      <c r="O824" s="0" t="s">
        <v>23</v>
      </c>
      <c r="P824" s="0" t="str">
        <f aca="false">VLOOKUP(B824,'Pivot Table_all_cell_markers_1'!$G$1:$H$181,2,0)</f>
        <v>Ligament</v>
      </c>
      <c r="Q824" s="0" t="str">
        <f aca="false">VLOOKUP(F824,'Pivot Table_all_cell_markers_2'!$F$1:$G$681,2,0)</f>
        <v>Mesenchymal cell</v>
      </c>
    </row>
    <row r="825" customFormat="false" ht="12.8" hidden="false" customHeight="false" outlineLevel="0" collapsed="false">
      <c r="A825" s="0" t="s">
        <v>17</v>
      </c>
      <c r="B825" s="0" t="s">
        <v>123</v>
      </c>
      <c r="C825" s="0" t="s">
        <v>124</v>
      </c>
      <c r="D825" s="0" t="s">
        <v>20</v>
      </c>
      <c r="E825" s="0" t="s">
        <v>21</v>
      </c>
      <c r="F825" s="0" t="s">
        <v>1255</v>
      </c>
      <c r="G825" s="0" t="s">
        <v>1256</v>
      </c>
      <c r="H825" s="0" t="s">
        <v>2716</v>
      </c>
      <c r="I825" s="0" t="s">
        <v>2717</v>
      </c>
      <c r="J825" s="0" t="s">
        <v>2718</v>
      </c>
      <c r="K825" s="0" t="s">
        <v>2719</v>
      </c>
      <c r="L825" s="0" t="s">
        <v>2720</v>
      </c>
      <c r="M825" s="0" t="s">
        <v>28</v>
      </c>
      <c r="N825" s="0" t="n">
        <v>25514637</v>
      </c>
      <c r="O825" s="0" t="s">
        <v>23</v>
      </c>
      <c r="P825" s="0" t="str">
        <f aca="false">VLOOKUP(B825,'Pivot Table_all_cell_markers_1'!$G$1:$H$181,2,0)</f>
        <v>Brain</v>
      </c>
      <c r="Q825" s="0" t="str">
        <f aca="false">VLOOKUP(F825,'Pivot Table_all_cell_markers_2'!$F$1:$G$681,2,0)</f>
        <v>Neuron</v>
      </c>
    </row>
    <row r="826" customFormat="false" ht="12.8" hidden="false" customHeight="false" outlineLevel="0" collapsed="false">
      <c r="A826" s="0" t="s">
        <v>17</v>
      </c>
      <c r="B826" s="0" t="s">
        <v>123</v>
      </c>
      <c r="C826" s="0" t="s">
        <v>124</v>
      </c>
      <c r="D826" s="0" t="s">
        <v>20</v>
      </c>
      <c r="E826" s="0" t="s">
        <v>21</v>
      </c>
      <c r="F826" s="0" t="s">
        <v>485</v>
      </c>
      <c r="G826" s="0" t="s">
        <v>23</v>
      </c>
      <c r="H826" s="0" t="s">
        <v>2716</v>
      </c>
      <c r="I826" s="0" t="s">
        <v>2717</v>
      </c>
      <c r="J826" s="0" t="s">
        <v>2718</v>
      </c>
      <c r="K826" s="0" t="s">
        <v>2719</v>
      </c>
      <c r="L826" s="0" t="s">
        <v>2720</v>
      </c>
      <c r="M826" s="0" t="s">
        <v>28</v>
      </c>
      <c r="N826" s="0" t="n">
        <v>25514637</v>
      </c>
      <c r="O826" s="0" t="s">
        <v>23</v>
      </c>
      <c r="P826" s="0" t="str">
        <f aca="false">VLOOKUP(B826,'Pivot Table_all_cell_markers_1'!$G$1:$H$181,2,0)</f>
        <v>Brain</v>
      </c>
      <c r="Q826" s="0" t="str">
        <f aca="false">VLOOKUP(F826,'Pivot Table_all_cell_markers_2'!$F$1:$G$681,2,0)</f>
        <v>Neuron</v>
      </c>
    </row>
    <row r="827" customFormat="false" ht="12.8" hidden="false" customHeight="false" outlineLevel="0" collapsed="false">
      <c r="A827" s="0" t="s">
        <v>17</v>
      </c>
      <c r="B827" s="0" t="s">
        <v>203</v>
      </c>
      <c r="C827" s="0" t="s">
        <v>23</v>
      </c>
      <c r="D827" s="0" t="s">
        <v>228</v>
      </c>
      <c r="E827" s="0" t="s">
        <v>189</v>
      </c>
      <c r="F827" s="0" t="s">
        <v>190</v>
      </c>
      <c r="G827" s="0" t="s">
        <v>23</v>
      </c>
      <c r="H827" s="0" t="s">
        <v>2721</v>
      </c>
      <c r="I827" s="0" t="s">
        <v>2721</v>
      </c>
      <c r="J827" s="0" t="n">
        <v>7099</v>
      </c>
      <c r="K827" s="0" t="s">
        <v>2721</v>
      </c>
      <c r="L827" s="0" t="s">
        <v>2722</v>
      </c>
      <c r="M827" s="0" t="s">
        <v>28</v>
      </c>
      <c r="N827" s="0" t="n">
        <v>25511737</v>
      </c>
      <c r="O827" s="0" t="s">
        <v>23</v>
      </c>
      <c r="P827" s="0" t="str">
        <f aca="false">VLOOKUP(B827,'Pivot Table_all_cell_markers_1'!$G$1:$H$181,2,0)</f>
        <v>None</v>
      </c>
      <c r="Q827" s="0" t="str">
        <f aca="false">VLOOKUP(F827,'Pivot Table_all_cell_markers_2'!$F$1:$G$681,2,0)</f>
        <v>None</v>
      </c>
    </row>
    <row r="828" customFormat="false" ht="12.8" hidden="false" customHeight="false" outlineLevel="0" collapsed="false">
      <c r="A828" s="0" t="s">
        <v>17</v>
      </c>
      <c r="B828" s="0" t="s">
        <v>85</v>
      </c>
      <c r="C828" s="0" t="s">
        <v>86</v>
      </c>
      <c r="D828" s="0" t="s">
        <v>20</v>
      </c>
      <c r="E828" s="0" t="s">
        <v>21</v>
      </c>
      <c r="F828" s="0" t="s">
        <v>260</v>
      </c>
      <c r="G828" s="0" t="s">
        <v>224</v>
      </c>
      <c r="H828" s="0" t="s">
        <v>2723</v>
      </c>
      <c r="I828" s="0" t="s">
        <v>2724</v>
      </c>
      <c r="J828" s="0" t="s">
        <v>2725</v>
      </c>
      <c r="K828" s="0" t="s">
        <v>2726</v>
      </c>
      <c r="L828" s="0" t="s">
        <v>2727</v>
      </c>
      <c r="M828" s="0" t="s">
        <v>28</v>
      </c>
      <c r="N828" s="0" t="n">
        <v>25484990</v>
      </c>
      <c r="O828" s="0" t="s">
        <v>23</v>
      </c>
      <c r="P828" s="0" t="str">
        <f aca="false">VLOOKUP(B828,'Pivot Table_all_cell_markers_1'!$G$1:$H$181,2,0)</f>
        <v>Adipose</v>
      </c>
      <c r="Q828" s="0" t="str">
        <f aca="false">VLOOKUP(F828,'Pivot Table_all_cell_markers_2'!$F$1:$G$681,2,0)</f>
        <v>Adipose stem cell</v>
      </c>
    </row>
    <row r="829" customFormat="false" ht="12.8" hidden="false" customHeight="false" outlineLevel="0" collapsed="false">
      <c r="A829" s="0" t="s">
        <v>17</v>
      </c>
      <c r="B829" s="0" t="s">
        <v>85</v>
      </c>
      <c r="C829" s="0" t="s">
        <v>86</v>
      </c>
      <c r="D829" s="0" t="s">
        <v>20</v>
      </c>
      <c r="E829" s="0" t="s">
        <v>21</v>
      </c>
      <c r="F829" s="0" t="s">
        <v>327</v>
      </c>
      <c r="G829" s="0" t="s">
        <v>328</v>
      </c>
      <c r="H829" s="0" t="s">
        <v>2043</v>
      </c>
      <c r="I829" s="0" t="s">
        <v>2044</v>
      </c>
      <c r="J829" s="0" t="s">
        <v>2045</v>
      </c>
      <c r="K829" s="0" t="s">
        <v>2046</v>
      </c>
      <c r="L829" s="0" t="s">
        <v>2047</v>
      </c>
      <c r="M829" s="0" t="s">
        <v>28</v>
      </c>
      <c r="N829" s="0" t="n">
        <v>25484990</v>
      </c>
      <c r="O829" s="0" t="s">
        <v>23</v>
      </c>
      <c r="P829" s="0" t="str">
        <f aca="false">VLOOKUP(B829,'Pivot Table_all_cell_markers_1'!$G$1:$H$181,2,0)</f>
        <v>Adipose</v>
      </c>
      <c r="Q829" s="0" t="str">
        <f aca="false">VLOOKUP(F829,'Pivot Table_all_cell_markers_2'!$F$1:$G$681,2,0)</f>
        <v>Endothelium</v>
      </c>
    </row>
    <row r="830" customFormat="false" ht="12.8" hidden="false" customHeight="false" outlineLevel="0" collapsed="false">
      <c r="A830" s="0" t="s">
        <v>17</v>
      </c>
      <c r="B830" s="0" t="s">
        <v>85</v>
      </c>
      <c r="C830" s="0" t="s">
        <v>86</v>
      </c>
      <c r="D830" s="0" t="s">
        <v>20</v>
      </c>
      <c r="E830" s="0" t="s">
        <v>21</v>
      </c>
      <c r="F830" s="0" t="s">
        <v>1387</v>
      </c>
      <c r="G830" s="0" t="s">
        <v>1388</v>
      </c>
      <c r="H830" s="0" t="s">
        <v>2728</v>
      </c>
      <c r="I830" s="0" t="s">
        <v>2729</v>
      </c>
      <c r="J830" s="0" t="s">
        <v>2730</v>
      </c>
      <c r="K830" s="0" t="s">
        <v>2731</v>
      </c>
      <c r="L830" s="0" t="s">
        <v>2732</v>
      </c>
      <c r="M830" s="0" t="s">
        <v>28</v>
      </c>
      <c r="N830" s="0" t="n">
        <v>25484990</v>
      </c>
      <c r="O830" s="0" t="s">
        <v>23</v>
      </c>
      <c r="P830" s="0" t="str">
        <f aca="false">VLOOKUP(B830,'Pivot Table_all_cell_markers_1'!$G$1:$H$181,2,0)</f>
        <v>Adipose</v>
      </c>
      <c r="Q830" s="0" t="str">
        <f aca="false">VLOOKUP(F830,'Pivot Table_all_cell_markers_2'!$F$1:$G$681,2,0)</f>
        <v>Smooth muscle cell</v>
      </c>
    </row>
    <row r="831" customFormat="false" ht="12.8" hidden="false" customHeight="false" outlineLevel="0" collapsed="false">
      <c r="A831" s="0" t="s">
        <v>17</v>
      </c>
      <c r="B831" s="0" t="s">
        <v>85</v>
      </c>
      <c r="C831" s="0" t="s">
        <v>86</v>
      </c>
      <c r="D831" s="0" t="s">
        <v>20</v>
      </c>
      <c r="E831" s="0" t="s">
        <v>21</v>
      </c>
      <c r="F831" s="0" t="s">
        <v>2733</v>
      </c>
      <c r="G831" s="0" t="s">
        <v>2734</v>
      </c>
      <c r="H831" s="0" t="s">
        <v>2735</v>
      </c>
      <c r="I831" s="0" t="s">
        <v>2736</v>
      </c>
      <c r="J831" s="0" t="s">
        <v>2737</v>
      </c>
      <c r="K831" s="0" t="s">
        <v>2738</v>
      </c>
      <c r="L831" s="0" t="s">
        <v>2739</v>
      </c>
      <c r="M831" s="0" t="s">
        <v>28</v>
      </c>
      <c r="N831" s="0" t="n">
        <v>25484990</v>
      </c>
      <c r="O831" s="0" t="s">
        <v>23</v>
      </c>
      <c r="P831" s="0" t="str">
        <f aca="false">VLOOKUP(B831,'Pivot Table_all_cell_markers_1'!$G$1:$H$181,2,0)</f>
        <v>Adipose</v>
      </c>
      <c r="Q831" s="0" t="str">
        <f aca="false">VLOOKUP(F831,'Pivot Table_all_cell_markers_2'!$F$1:$G$681,2,0)</f>
        <v>Adipocyte</v>
      </c>
    </row>
    <row r="832" customFormat="false" ht="12.8" hidden="false" customHeight="false" outlineLevel="0" collapsed="false">
      <c r="A832" s="0" t="s">
        <v>17</v>
      </c>
      <c r="B832" s="0" t="s">
        <v>203</v>
      </c>
      <c r="C832" s="0" t="s">
        <v>23</v>
      </c>
      <c r="D832" s="0" t="s">
        <v>758</v>
      </c>
      <c r="E832" s="0" t="s">
        <v>189</v>
      </c>
      <c r="F832" s="0" t="s">
        <v>277</v>
      </c>
      <c r="G832" s="0" t="s">
        <v>278</v>
      </c>
      <c r="H832" s="0" t="s">
        <v>2740</v>
      </c>
      <c r="I832" s="0" t="s">
        <v>2741</v>
      </c>
      <c r="J832" s="0" t="s">
        <v>2742</v>
      </c>
      <c r="K832" s="0" t="s">
        <v>2741</v>
      </c>
      <c r="L832" s="0" t="s">
        <v>2743</v>
      </c>
      <c r="M832" s="0" t="s">
        <v>28</v>
      </c>
      <c r="N832" s="0" t="n">
        <v>22934258</v>
      </c>
      <c r="O832" s="0" t="s">
        <v>23</v>
      </c>
      <c r="P832" s="0" t="str">
        <f aca="false">VLOOKUP(B832,'Pivot Table_all_cell_markers_1'!$G$1:$H$181,2,0)</f>
        <v>None</v>
      </c>
      <c r="Q832" s="0" t="str">
        <f aca="false">VLOOKUP(F832,'Pivot Table_all_cell_markers_2'!$F$1:$G$681,2,0)</f>
        <v>Treg</v>
      </c>
    </row>
    <row r="833" customFormat="false" ht="12.8" hidden="false" customHeight="false" outlineLevel="0" collapsed="false">
      <c r="A833" s="0" t="s">
        <v>17</v>
      </c>
      <c r="B833" s="0" t="s">
        <v>85</v>
      </c>
      <c r="C833" s="0" t="s">
        <v>86</v>
      </c>
      <c r="D833" s="0" t="s">
        <v>20</v>
      </c>
      <c r="E833" s="0" t="s">
        <v>21</v>
      </c>
      <c r="F833" s="0" t="s">
        <v>2744</v>
      </c>
      <c r="G833" s="0" t="s">
        <v>88</v>
      </c>
      <c r="H833" s="0" t="s">
        <v>678</v>
      </c>
      <c r="I833" s="0" t="s">
        <v>679</v>
      </c>
      <c r="J833" s="0" t="s">
        <v>680</v>
      </c>
      <c r="K833" s="0" t="s">
        <v>681</v>
      </c>
      <c r="L833" s="0" t="s">
        <v>682</v>
      </c>
      <c r="M833" s="0" t="s">
        <v>28</v>
      </c>
      <c r="N833" s="0" t="n">
        <v>25611267</v>
      </c>
      <c r="O833" s="0" t="s">
        <v>23</v>
      </c>
      <c r="P833" s="0" t="str">
        <f aca="false">VLOOKUP(B833,'Pivot Table_all_cell_markers_1'!$G$1:$H$181,2,0)</f>
        <v>Adipose</v>
      </c>
      <c r="Q833" s="0" t="str">
        <f aca="false">VLOOKUP(F833,'Pivot Table_all_cell_markers_2'!$F$1:$G$681,2,0)</f>
        <v>Mesenchymal cell</v>
      </c>
    </row>
    <row r="834" customFormat="false" ht="12.8" hidden="false" customHeight="false" outlineLevel="0" collapsed="false">
      <c r="A834" s="0" t="s">
        <v>17</v>
      </c>
      <c r="B834" s="0" t="s">
        <v>123</v>
      </c>
      <c r="C834" s="0" t="s">
        <v>124</v>
      </c>
      <c r="D834" s="0" t="s">
        <v>210</v>
      </c>
      <c r="E834" s="0" t="s">
        <v>189</v>
      </c>
      <c r="F834" s="0" t="s">
        <v>752</v>
      </c>
      <c r="G834" s="0" t="s">
        <v>23</v>
      </c>
      <c r="H834" s="0" t="s">
        <v>2745</v>
      </c>
      <c r="I834" s="0" t="s">
        <v>2745</v>
      </c>
      <c r="J834" s="0" t="n">
        <v>1003</v>
      </c>
      <c r="K834" s="0" t="s">
        <v>2746</v>
      </c>
      <c r="L834" s="0" t="s">
        <v>2747</v>
      </c>
      <c r="M834" s="0" t="s">
        <v>28</v>
      </c>
      <c r="N834" s="0" t="n">
        <v>23645533</v>
      </c>
      <c r="O834" s="0" t="s">
        <v>23</v>
      </c>
      <c r="P834" s="0" t="str">
        <f aca="false">VLOOKUP(B834,'Pivot Table_all_cell_markers_1'!$G$1:$H$181,2,0)</f>
        <v>Brain</v>
      </c>
      <c r="Q834" s="0" t="str">
        <f aca="false">VLOOKUP(F834,'Pivot Table_all_cell_markers_2'!$F$1:$G$681,2,0)</f>
        <v>None</v>
      </c>
    </row>
    <row r="835" customFormat="false" ht="12.8" hidden="false" customHeight="false" outlineLevel="0" collapsed="false">
      <c r="A835" s="0" t="s">
        <v>17</v>
      </c>
      <c r="B835" s="0" t="s">
        <v>182</v>
      </c>
      <c r="C835" s="0" t="s">
        <v>183</v>
      </c>
      <c r="D835" s="0" t="s">
        <v>20</v>
      </c>
      <c r="E835" s="0" t="s">
        <v>21</v>
      </c>
      <c r="F835" s="0" t="s">
        <v>2748</v>
      </c>
      <c r="G835" s="0" t="s">
        <v>2749</v>
      </c>
      <c r="H835" s="0" t="s">
        <v>645</v>
      </c>
      <c r="I835" s="0" t="s">
        <v>646</v>
      </c>
      <c r="J835" s="0" t="s">
        <v>647</v>
      </c>
      <c r="K835" s="0" t="s">
        <v>648</v>
      </c>
      <c r="L835" s="0" t="s">
        <v>649</v>
      </c>
      <c r="M835" s="0" t="s">
        <v>28</v>
      </c>
      <c r="N835" s="0" t="n">
        <v>19001052</v>
      </c>
      <c r="O835" s="0" t="s">
        <v>23</v>
      </c>
      <c r="P835" s="0" t="str">
        <f aca="false">VLOOKUP(B835,'Pivot Table_all_cell_markers_1'!$G$1:$H$181,2,0)</f>
        <v>Blood</v>
      </c>
      <c r="Q835" s="0" t="str">
        <f aca="false">VLOOKUP(F835,'Pivot Table_all_cell_markers_2'!$F$1:$G$681,2,0)</f>
        <v>Monocyte</v>
      </c>
    </row>
    <row r="836" customFormat="false" ht="12.8" hidden="false" customHeight="false" outlineLevel="0" collapsed="false">
      <c r="A836" s="0" t="s">
        <v>17</v>
      </c>
      <c r="B836" s="0" t="s">
        <v>182</v>
      </c>
      <c r="C836" s="0" t="s">
        <v>183</v>
      </c>
      <c r="D836" s="0" t="s">
        <v>20</v>
      </c>
      <c r="E836" s="0" t="s">
        <v>21</v>
      </c>
      <c r="F836" s="0" t="s">
        <v>2750</v>
      </c>
      <c r="G836" s="0" t="s">
        <v>2751</v>
      </c>
      <c r="H836" s="0" t="s">
        <v>645</v>
      </c>
      <c r="I836" s="0" t="s">
        <v>646</v>
      </c>
      <c r="J836" s="0" t="s">
        <v>647</v>
      </c>
      <c r="K836" s="0" t="s">
        <v>648</v>
      </c>
      <c r="L836" s="0" t="s">
        <v>649</v>
      </c>
      <c r="M836" s="0" t="s">
        <v>28</v>
      </c>
      <c r="N836" s="0" t="n">
        <v>19001052</v>
      </c>
      <c r="O836" s="0" t="s">
        <v>23</v>
      </c>
      <c r="P836" s="0" t="str">
        <f aca="false">VLOOKUP(B836,'Pivot Table_all_cell_markers_1'!$G$1:$H$181,2,0)</f>
        <v>Blood</v>
      </c>
      <c r="Q836" s="0" t="str">
        <f aca="false">VLOOKUP(F836,'Pivot Table_all_cell_markers_2'!$F$1:$G$681,2,0)</f>
        <v>Monocyte</v>
      </c>
    </row>
    <row r="837" customFormat="false" ht="12.8" hidden="false" customHeight="false" outlineLevel="0" collapsed="false">
      <c r="A837" s="0" t="s">
        <v>17</v>
      </c>
      <c r="B837" s="0" t="s">
        <v>173</v>
      </c>
      <c r="C837" s="0" t="s">
        <v>174</v>
      </c>
      <c r="D837" s="0" t="s">
        <v>20</v>
      </c>
      <c r="E837" s="0" t="s">
        <v>21</v>
      </c>
      <c r="F837" s="0" t="s">
        <v>175</v>
      </c>
      <c r="G837" s="0" t="s">
        <v>176</v>
      </c>
      <c r="H837" s="0" t="s">
        <v>1635</v>
      </c>
      <c r="I837" s="0" t="s">
        <v>1636</v>
      </c>
      <c r="J837" s="0" t="s">
        <v>1637</v>
      </c>
      <c r="K837" s="0" t="s">
        <v>1638</v>
      </c>
      <c r="L837" s="0" t="s">
        <v>1639</v>
      </c>
      <c r="M837" s="0" t="s">
        <v>28</v>
      </c>
      <c r="N837" s="0" t="n">
        <v>20371919</v>
      </c>
      <c r="O837" s="0" t="s">
        <v>23</v>
      </c>
      <c r="P837" s="0" t="str">
        <f aca="false">VLOOKUP(B837,'Pivot Table_all_cell_markers_1'!$G$1:$H$181,2,0)</f>
        <v>Immune system</v>
      </c>
      <c r="Q837" s="0" t="str">
        <f aca="false">VLOOKUP(F837,'Pivot Table_all_cell_markers_2'!$F$1:$G$681,2,0)</f>
        <v>monocyte</v>
      </c>
    </row>
    <row r="838" customFormat="false" ht="12.8" hidden="false" customHeight="false" outlineLevel="0" collapsed="false">
      <c r="A838" s="0" t="s">
        <v>17</v>
      </c>
      <c r="B838" s="0" t="s">
        <v>203</v>
      </c>
      <c r="C838" s="0" t="s">
        <v>23</v>
      </c>
      <c r="D838" s="0" t="s">
        <v>20</v>
      </c>
      <c r="E838" s="0" t="s">
        <v>21</v>
      </c>
      <c r="F838" s="0" t="s">
        <v>2752</v>
      </c>
      <c r="G838" s="0" t="s">
        <v>2753</v>
      </c>
      <c r="H838" s="0" t="s">
        <v>2754</v>
      </c>
      <c r="I838" s="0" t="s">
        <v>2755</v>
      </c>
      <c r="J838" s="0" t="n">
        <v>251</v>
      </c>
      <c r="K838" s="0" t="s">
        <v>2756</v>
      </c>
      <c r="L838" s="0" t="s">
        <v>2757</v>
      </c>
      <c r="M838" s="0" t="s">
        <v>28</v>
      </c>
      <c r="N838" s="0" t="n">
        <v>10733256</v>
      </c>
      <c r="O838" s="0" t="s">
        <v>23</v>
      </c>
      <c r="P838" s="0" t="str">
        <f aca="false">VLOOKUP(B838,'Pivot Table_all_cell_markers_1'!$G$1:$H$181,2,0)</f>
        <v>None</v>
      </c>
      <c r="Q838" s="0" t="str">
        <f aca="false">VLOOKUP(F838,'Pivot Table_all_cell_markers_2'!$F$1:$G$681,2,0)</f>
        <v>Type II pneumocyte</v>
      </c>
    </row>
    <row r="839" customFormat="false" ht="12.8" hidden="false" customHeight="false" outlineLevel="0" collapsed="false">
      <c r="A839" s="0" t="s">
        <v>17</v>
      </c>
      <c r="B839" s="0" t="s">
        <v>203</v>
      </c>
      <c r="C839" s="0" t="s">
        <v>23</v>
      </c>
      <c r="D839" s="0" t="s">
        <v>20</v>
      </c>
      <c r="E839" s="0" t="s">
        <v>21</v>
      </c>
      <c r="F839" s="0" t="s">
        <v>2758</v>
      </c>
      <c r="G839" s="0" t="s">
        <v>2759</v>
      </c>
      <c r="H839" s="0" t="s">
        <v>2760</v>
      </c>
      <c r="I839" s="0" t="s">
        <v>2761</v>
      </c>
      <c r="J839" s="0" t="n">
        <v>9962</v>
      </c>
      <c r="K839" s="0" t="s">
        <v>2762</v>
      </c>
      <c r="L839" s="0" t="s">
        <v>2763</v>
      </c>
      <c r="M839" s="0" t="s">
        <v>28</v>
      </c>
      <c r="N839" s="0" t="n">
        <v>10733256</v>
      </c>
      <c r="O839" s="0" t="s">
        <v>23</v>
      </c>
      <c r="P839" s="0" t="str">
        <f aca="false">VLOOKUP(B839,'Pivot Table_all_cell_markers_1'!$G$1:$H$181,2,0)</f>
        <v>None</v>
      </c>
      <c r="Q839" s="0" t="str">
        <f aca="false">VLOOKUP(F839,'Pivot Table_all_cell_markers_2'!$F$1:$G$681,2,0)</f>
        <v>Club cell</v>
      </c>
    </row>
    <row r="840" customFormat="false" ht="12.8" hidden="false" customHeight="false" outlineLevel="0" collapsed="false">
      <c r="A840" s="0" t="s">
        <v>17</v>
      </c>
      <c r="B840" s="0" t="s">
        <v>29</v>
      </c>
      <c r="C840" s="0" t="s">
        <v>30</v>
      </c>
      <c r="D840" s="0" t="s">
        <v>20</v>
      </c>
      <c r="E840" s="0" t="s">
        <v>21</v>
      </c>
      <c r="F840" s="0" t="s">
        <v>31</v>
      </c>
      <c r="G840" s="0" t="s">
        <v>32</v>
      </c>
      <c r="H840" s="0" t="s">
        <v>2764</v>
      </c>
      <c r="I840" s="0" t="s">
        <v>2764</v>
      </c>
      <c r="J840" s="0" t="n">
        <v>9227</v>
      </c>
      <c r="K840" s="0" t="s">
        <v>2764</v>
      </c>
      <c r="L840" s="0" t="s">
        <v>2765</v>
      </c>
      <c r="M840" s="0" t="s">
        <v>28</v>
      </c>
      <c r="N840" s="0" t="n">
        <v>18544127</v>
      </c>
      <c r="O840" s="0" t="s">
        <v>23</v>
      </c>
      <c r="P840" s="0" t="str">
        <f aca="false">VLOOKUP(B840,'Pivot Table_all_cell_markers_1'!$G$1:$H$181,2,0)</f>
        <v>Liver</v>
      </c>
      <c r="Q840" s="0" t="str">
        <f aca="false">VLOOKUP(F840,'Pivot Table_all_cell_markers_2'!$F$1:$G$681,2,0)</f>
        <v>Hepatic stellate</v>
      </c>
    </row>
    <row r="841" customFormat="false" ht="12.8" hidden="false" customHeight="false" outlineLevel="0" collapsed="false">
      <c r="A841" s="0" t="s">
        <v>17</v>
      </c>
      <c r="B841" s="0" t="s">
        <v>203</v>
      </c>
      <c r="C841" s="0" t="s">
        <v>23</v>
      </c>
      <c r="D841" s="0" t="s">
        <v>2766</v>
      </c>
      <c r="E841" s="0" t="s">
        <v>189</v>
      </c>
      <c r="F841" s="0" t="s">
        <v>2767</v>
      </c>
      <c r="G841" s="0" t="s">
        <v>1484</v>
      </c>
      <c r="H841" s="0" t="s">
        <v>2768</v>
      </c>
      <c r="I841" s="0" t="s">
        <v>2769</v>
      </c>
      <c r="J841" s="0" t="n">
        <v>5133</v>
      </c>
      <c r="K841" s="0" t="s">
        <v>2769</v>
      </c>
      <c r="L841" s="0" t="s">
        <v>2762</v>
      </c>
      <c r="M841" s="0" t="s">
        <v>28</v>
      </c>
      <c r="N841" s="0" t="n">
        <v>18594468</v>
      </c>
      <c r="O841" s="0" t="s">
        <v>23</v>
      </c>
      <c r="P841" s="0" t="str">
        <f aca="false">VLOOKUP(B841,'Pivot Table_all_cell_markers_1'!$G$1:$H$181,2,0)</f>
        <v>None</v>
      </c>
      <c r="Q841" s="0" t="str">
        <f aca="false">VLOOKUP(F841,'Pivot Table_all_cell_markers_2'!$F$1:$G$681,2,0)</f>
        <v>Follicular T cell</v>
      </c>
    </row>
    <row r="842" customFormat="false" ht="12.8" hidden="false" customHeight="false" outlineLevel="0" collapsed="false">
      <c r="A842" s="0" t="s">
        <v>17</v>
      </c>
      <c r="B842" s="0" t="s">
        <v>538</v>
      </c>
      <c r="C842" s="0" t="s">
        <v>539</v>
      </c>
      <c r="D842" s="0" t="s">
        <v>20</v>
      </c>
      <c r="E842" s="0" t="s">
        <v>21</v>
      </c>
      <c r="F842" s="0" t="s">
        <v>327</v>
      </c>
      <c r="G842" s="0" t="s">
        <v>328</v>
      </c>
      <c r="H842" s="0" t="s">
        <v>2043</v>
      </c>
      <c r="I842" s="0" t="s">
        <v>2044</v>
      </c>
      <c r="J842" s="0" t="s">
        <v>2045</v>
      </c>
      <c r="K842" s="0" t="s">
        <v>2046</v>
      </c>
      <c r="L842" s="0" t="s">
        <v>2047</v>
      </c>
      <c r="M842" s="0" t="s">
        <v>28</v>
      </c>
      <c r="N842" s="0" t="n">
        <v>10792602</v>
      </c>
      <c r="O842" s="0" t="s">
        <v>23</v>
      </c>
      <c r="P842" s="0" t="str">
        <f aca="false">VLOOKUP(B842,'Pivot Table_all_cell_markers_1'!$G$1:$H$181,2,0)</f>
        <v>Endothelium</v>
      </c>
      <c r="Q842" s="0" t="str">
        <f aca="false">VLOOKUP(F842,'Pivot Table_all_cell_markers_2'!$F$1:$G$681,2,0)</f>
        <v>Endothelium</v>
      </c>
    </row>
    <row r="843" customFormat="false" ht="12.8" hidden="false" customHeight="false" outlineLevel="0" collapsed="false">
      <c r="A843" s="0" t="s">
        <v>17</v>
      </c>
      <c r="B843" s="0" t="s">
        <v>18</v>
      </c>
      <c r="C843" s="0" t="s">
        <v>19</v>
      </c>
      <c r="D843" s="0" t="s">
        <v>20</v>
      </c>
      <c r="E843" s="0" t="s">
        <v>21</v>
      </c>
      <c r="F843" s="0" t="s">
        <v>2770</v>
      </c>
      <c r="G843" s="0" t="s">
        <v>2771</v>
      </c>
      <c r="H843" s="0" t="s">
        <v>89</v>
      </c>
      <c r="I843" s="0" t="s">
        <v>89</v>
      </c>
      <c r="J843" s="0" t="n">
        <v>947</v>
      </c>
      <c r="K843" s="0" t="s">
        <v>89</v>
      </c>
      <c r="L843" s="0" t="s">
        <v>90</v>
      </c>
      <c r="M843" s="0" t="s">
        <v>28</v>
      </c>
      <c r="N843" s="0" t="n">
        <v>10451496</v>
      </c>
      <c r="O843" s="0" t="s">
        <v>23</v>
      </c>
      <c r="P843" s="0" t="str">
        <f aca="false">VLOOKUP(B843,'Pivot Table_all_cell_markers_1'!$G$1:$H$181,2,0)</f>
        <v>Kidney</v>
      </c>
      <c r="Q843" s="0" t="str">
        <f aca="false">VLOOKUP(F843,'Pivot Table_all_cell_markers_2'!$F$1:$G$681,2,0)</f>
        <v>Mesangial cell</v>
      </c>
    </row>
    <row r="844" customFormat="false" ht="12.8" hidden="false" customHeight="false" outlineLevel="0" collapsed="false">
      <c r="A844" s="0" t="s">
        <v>17</v>
      </c>
      <c r="B844" s="0" t="s">
        <v>2398</v>
      </c>
      <c r="C844" s="0" t="s">
        <v>23</v>
      </c>
      <c r="D844" s="0" t="s">
        <v>20</v>
      </c>
      <c r="E844" s="0" t="s">
        <v>21</v>
      </c>
      <c r="F844" s="0" t="s">
        <v>554</v>
      </c>
      <c r="G844" s="0" t="s">
        <v>555</v>
      </c>
      <c r="H844" s="0" t="s">
        <v>2772</v>
      </c>
      <c r="I844" s="0" t="s">
        <v>2773</v>
      </c>
      <c r="J844" s="0" t="s">
        <v>2774</v>
      </c>
      <c r="K844" s="0" t="s">
        <v>2775</v>
      </c>
      <c r="L844" s="0" t="s">
        <v>2776</v>
      </c>
      <c r="M844" s="0" t="s">
        <v>28</v>
      </c>
      <c r="N844" s="0" t="n">
        <v>16026547</v>
      </c>
      <c r="O844" s="0" t="s">
        <v>23</v>
      </c>
      <c r="P844" s="0" t="str">
        <f aca="false">VLOOKUP(B844,'Pivot Table_all_cell_markers_1'!$G$1:$H$181,2,0)</f>
        <v>Liver</v>
      </c>
      <c r="Q844" s="0" t="str">
        <f aca="false">VLOOKUP(F844,'Pivot Table_all_cell_markers_2'!$F$1:$G$681,2,0)</f>
        <v>Hematopoietic cell</v>
      </c>
    </row>
    <row r="845" customFormat="false" ht="12.8" hidden="false" customHeight="false" outlineLevel="0" collapsed="false">
      <c r="A845" s="0" t="s">
        <v>17</v>
      </c>
      <c r="B845" s="0" t="s">
        <v>2398</v>
      </c>
      <c r="C845" s="0" t="s">
        <v>23</v>
      </c>
      <c r="D845" s="0" t="s">
        <v>20</v>
      </c>
      <c r="E845" s="0" t="s">
        <v>21</v>
      </c>
      <c r="F845" s="0" t="s">
        <v>2777</v>
      </c>
      <c r="G845" s="0" t="s">
        <v>2778</v>
      </c>
      <c r="H845" s="0" t="s">
        <v>2772</v>
      </c>
      <c r="I845" s="0" t="s">
        <v>2773</v>
      </c>
      <c r="J845" s="0" t="s">
        <v>2774</v>
      </c>
      <c r="K845" s="0" t="s">
        <v>2775</v>
      </c>
      <c r="L845" s="0" t="s">
        <v>2776</v>
      </c>
      <c r="M845" s="0" t="s">
        <v>28</v>
      </c>
      <c r="N845" s="0" t="n">
        <v>16026547</v>
      </c>
      <c r="O845" s="0" t="s">
        <v>23</v>
      </c>
      <c r="P845" s="0" t="str">
        <f aca="false">VLOOKUP(B845,'Pivot Table_all_cell_markers_1'!$G$1:$H$181,2,0)</f>
        <v>Liver</v>
      </c>
      <c r="Q845" s="0" t="str">
        <f aca="false">VLOOKUP(F845,'Pivot Table_all_cell_markers_2'!$F$1:$G$681,2,0)</f>
        <v>Hematopoietic cell</v>
      </c>
    </row>
    <row r="846" customFormat="false" ht="12.8" hidden="false" customHeight="false" outlineLevel="0" collapsed="false">
      <c r="A846" s="0" t="s">
        <v>17</v>
      </c>
      <c r="B846" s="0" t="s">
        <v>2398</v>
      </c>
      <c r="C846" s="0" t="s">
        <v>23</v>
      </c>
      <c r="D846" s="0" t="s">
        <v>20</v>
      </c>
      <c r="E846" s="0" t="s">
        <v>21</v>
      </c>
      <c r="F846" s="0" t="s">
        <v>1357</v>
      </c>
      <c r="G846" s="0" t="s">
        <v>2779</v>
      </c>
      <c r="H846" s="0" t="s">
        <v>2780</v>
      </c>
      <c r="I846" s="0" t="s">
        <v>2781</v>
      </c>
      <c r="J846" s="0" t="s">
        <v>2782</v>
      </c>
      <c r="K846" s="0" t="s">
        <v>2783</v>
      </c>
      <c r="L846" s="0" t="s">
        <v>2784</v>
      </c>
      <c r="M846" s="0" t="s">
        <v>28</v>
      </c>
      <c r="N846" s="0" t="n">
        <v>16026547</v>
      </c>
      <c r="O846" s="0" t="s">
        <v>23</v>
      </c>
      <c r="P846" s="0" t="str">
        <f aca="false">VLOOKUP(B846,'Pivot Table_all_cell_markers_1'!$G$1:$H$181,2,0)</f>
        <v>Liver</v>
      </c>
      <c r="Q846" s="0" t="str">
        <f aca="false">VLOOKUP(F846,'Pivot Table_all_cell_markers_2'!$F$1:$G$681,2,0)</f>
        <v>Endothelium</v>
      </c>
    </row>
    <row r="847" customFormat="false" ht="12.8" hidden="false" customHeight="false" outlineLevel="0" collapsed="false">
      <c r="A847" s="0" t="s">
        <v>17</v>
      </c>
      <c r="B847" s="0" t="s">
        <v>2398</v>
      </c>
      <c r="C847" s="0" t="s">
        <v>23</v>
      </c>
      <c r="D847" s="0" t="s">
        <v>20</v>
      </c>
      <c r="E847" s="0" t="s">
        <v>21</v>
      </c>
      <c r="F847" s="0" t="s">
        <v>1520</v>
      </c>
      <c r="G847" s="0" t="s">
        <v>1521</v>
      </c>
      <c r="H847" s="0" t="s">
        <v>2785</v>
      </c>
      <c r="I847" s="0" t="s">
        <v>2786</v>
      </c>
      <c r="J847" s="0" t="s">
        <v>2787</v>
      </c>
      <c r="K847" s="0" t="s">
        <v>2788</v>
      </c>
      <c r="L847" s="0" t="s">
        <v>2789</v>
      </c>
      <c r="M847" s="0" t="s">
        <v>28</v>
      </c>
      <c r="N847" s="0" t="n">
        <v>16026547</v>
      </c>
      <c r="O847" s="0" t="s">
        <v>23</v>
      </c>
      <c r="P847" s="0" t="str">
        <f aca="false">VLOOKUP(B847,'Pivot Table_all_cell_markers_1'!$G$1:$H$181,2,0)</f>
        <v>Liver</v>
      </c>
      <c r="Q847" s="0" t="str">
        <f aca="false">VLOOKUP(F847,'Pivot Table_all_cell_markers_2'!$F$1:$G$681,2,0)</f>
        <v>Hepatocyte</v>
      </c>
    </row>
    <row r="848" customFormat="false" ht="12.8" hidden="false" customHeight="false" outlineLevel="0" collapsed="false">
      <c r="A848" s="0" t="s">
        <v>17</v>
      </c>
      <c r="B848" s="0" t="s">
        <v>2398</v>
      </c>
      <c r="C848" s="0" t="s">
        <v>23</v>
      </c>
      <c r="D848" s="0" t="s">
        <v>20</v>
      </c>
      <c r="E848" s="0" t="s">
        <v>21</v>
      </c>
      <c r="F848" s="0" t="s">
        <v>1756</v>
      </c>
      <c r="G848" s="0" t="s">
        <v>1757</v>
      </c>
      <c r="H848" s="0" t="s">
        <v>2790</v>
      </c>
      <c r="I848" s="0" t="s">
        <v>2791</v>
      </c>
      <c r="J848" s="0" t="s">
        <v>2792</v>
      </c>
      <c r="K848" s="0" t="s">
        <v>2793</v>
      </c>
      <c r="L848" s="0" t="s">
        <v>2794</v>
      </c>
      <c r="M848" s="0" t="s">
        <v>28</v>
      </c>
      <c r="N848" s="0" t="n">
        <v>16026547</v>
      </c>
      <c r="O848" s="0" t="s">
        <v>23</v>
      </c>
      <c r="P848" s="0" t="str">
        <f aca="false">VLOOKUP(B848,'Pivot Table_all_cell_markers_1'!$G$1:$H$181,2,0)</f>
        <v>Liver</v>
      </c>
      <c r="Q848" s="0" t="str">
        <f aca="false">VLOOKUP(F848,'Pivot Table_all_cell_markers_2'!$F$1:$G$681,2,0)</f>
        <v>Hepatic progenitor</v>
      </c>
    </row>
    <row r="849" customFormat="false" ht="12.8" hidden="false" customHeight="false" outlineLevel="0" collapsed="false">
      <c r="A849" s="0" t="s">
        <v>17</v>
      </c>
      <c r="B849" s="0" t="s">
        <v>416</v>
      </c>
      <c r="C849" s="0" t="s">
        <v>417</v>
      </c>
      <c r="D849" s="0" t="s">
        <v>20</v>
      </c>
      <c r="E849" s="0" t="s">
        <v>21</v>
      </c>
      <c r="F849" s="0" t="s">
        <v>2795</v>
      </c>
      <c r="G849" s="0" t="s">
        <v>23</v>
      </c>
      <c r="H849" s="0" t="s">
        <v>2796</v>
      </c>
      <c r="I849" s="0" t="s">
        <v>2797</v>
      </c>
      <c r="J849" s="0" t="s">
        <v>2798</v>
      </c>
      <c r="K849" s="0" t="s">
        <v>2799</v>
      </c>
      <c r="L849" s="0" t="s">
        <v>2800</v>
      </c>
      <c r="M849" s="0" t="s">
        <v>28</v>
      </c>
      <c r="N849" s="0" t="n">
        <v>26410417</v>
      </c>
      <c r="O849" s="0" t="s">
        <v>23</v>
      </c>
      <c r="P849" s="0" t="str">
        <f aca="false">VLOOKUP(B849,'Pivot Table_all_cell_markers_1'!$G$1:$H$181,2,0)</f>
        <v>Bone</v>
      </c>
      <c r="Q849" s="0" t="str">
        <f aca="false">VLOOKUP(F849,'Pivot Table_all_cell_markers_2'!$F$1:$G$681,2,0)</f>
        <v>None</v>
      </c>
    </row>
    <row r="850" customFormat="false" ht="12.8" hidden="false" customHeight="false" outlineLevel="0" collapsed="false">
      <c r="A850" s="0" t="s">
        <v>17</v>
      </c>
      <c r="B850" s="0" t="s">
        <v>2801</v>
      </c>
      <c r="C850" s="0" t="s">
        <v>2802</v>
      </c>
      <c r="D850" s="0" t="s">
        <v>20</v>
      </c>
      <c r="E850" s="0" t="s">
        <v>21</v>
      </c>
      <c r="F850" s="0" t="s">
        <v>2803</v>
      </c>
      <c r="G850" s="0" t="s">
        <v>224</v>
      </c>
      <c r="H850" s="0" t="s">
        <v>2804</v>
      </c>
      <c r="I850" s="0" t="s">
        <v>2805</v>
      </c>
      <c r="J850" s="0" t="s">
        <v>2806</v>
      </c>
      <c r="K850" s="0" t="s">
        <v>2805</v>
      </c>
      <c r="L850" s="0" t="s">
        <v>2807</v>
      </c>
      <c r="M850" s="0" t="s">
        <v>28</v>
      </c>
      <c r="N850" s="0" t="n">
        <v>25989979</v>
      </c>
      <c r="O850" s="0" t="s">
        <v>23</v>
      </c>
      <c r="P850" s="0" t="str">
        <f aca="false">VLOOKUP(B850,'Pivot Table_all_cell_markers_1'!$G$1:$H$181,2,0)</f>
        <v>uterus</v>
      </c>
      <c r="Q850" s="0" t="str">
        <f aca="false">VLOOKUP(F850,'Pivot Table_all_cell_markers_2'!$F$1:$G$681,2,0)</f>
        <v>Myometrial cell</v>
      </c>
    </row>
    <row r="851" customFormat="false" ht="12.8" hidden="false" customHeight="false" outlineLevel="0" collapsed="false">
      <c r="A851" s="0" t="s">
        <v>17</v>
      </c>
      <c r="B851" s="0" t="s">
        <v>2801</v>
      </c>
      <c r="C851" s="0" t="s">
        <v>2802</v>
      </c>
      <c r="D851" s="0" t="s">
        <v>2808</v>
      </c>
      <c r="E851" s="0" t="s">
        <v>189</v>
      </c>
      <c r="F851" s="0" t="s">
        <v>190</v>
      </c>
      <c r="G851" s="0" t="s">
        <v>23</v>
      </c>
      <c r="H851" s="0" t="s">
        <v>2804</v>
      </c>
      <c r="I851" s="0" t="s">
        <v>2805</v>
      </c>
      <c r="J851" s="0" t="s">
        <v>2806</v>
      </c>
      <c r="K851" s="0" t="s">
        <v>2805</v>
      </c>
      <c r="L851" s="0" t="s">
        <v>2807</v>
      </c>
      <c r="M851" s="0" t="s">
        <v>28</v>
      </c>
      <c r="N851" s="0" t="n">
        <v>25989979</v>
      </c>
      <c r="O851" s="0" t="s">
        <v>23</v>
      </c>
      <c r="P851" s="0" t="str">
        <f aca="false">VLOOKUP(B851,'Pivot Table_all_cell_markers_1'!$G$1:$H$181,2,0)</f>
        <v>uterus</v>
      </c>
      <c r="Q851" s="0" t="str">
        <f aca="false">VLOOKUP(F851,'Pivot Table_all_cell_markers_2'!$F$1:$G$681,2,0)</f>
        <v>None</v>
      </c>
    </row>
    <row r="852" customFormat="false" ht="12.8" hidden="false" customHeight="false" outlineLevel="0" collapsed="false">
      <c r="A852" s="0" t="s">
        <v>17</v>
      </c>
      <c r="B852" s="0" t="s">
        <v>203</v>
      </c>
      <c r="C852" s="0" t="s">
        <v>23</v>
      </c>
      <c r="D852" s="0" t="s">
        <v>2809</v>
      </c>
      <c r="E852" s="0" t="s">
        <v>189</v>
      </c>
      <c r="F852" s="0" t="s">
        <v>2479</v>
      </c>
      <c r="G852" s="0" t="s">
        <v>224</v>
      </c>
      <c r="H852" s="0" t="s">
        <v>2810</v>
      </c>
      <c r="I852" s="0" t="s">
        <v>2811</v>
      </c>
      <c r="J852" s="0" t="s">
        <v>2812</v>
      </c>
      <c r="K852" s="0" t="s">
        <v>2813</v>
      </c>
      <c r="L852" s="0" t="s">
        <v>2814</v>
      </c>
      <c r="M852" s="0" t="s">
        <v>28</v>
      </c>
      <c r="N852" s="0" t="n">
        <v>22633281</v>
      </c>
      <c r="O852" s="0" t="s">
        <v>23</v>
      </c>
      <c r="P852" s="0" t="str">
        <f aca="false">VLOOKUP(B852,'Pivot Table_all_cell_markers_1'!$G$1:$H$181,2,0)</f>
        <v>None</v>
      </c>
      <c r="Q852" s="0" t="str">
        <f aca="false">VLOOKUP(F852,'Pivot Table_all_cell_markers_2'!$F$1:$G$681,2,0)</f>
        <v>None</v>
      </c>
    </row>
    <row r="853" customFormat="false" ht="12.8" hidden="false" customHeight="false" outlineLevel="0" collapsed="false">
      <c r="A853" s="0" t="s">
        <v>17</v>
      </c>
      <c r="B853" s="0" t="s">
        <v>2815</v>
      </c>
      <c r="C853" s="0" t="s">
        <v>2816</v>
      </c>
      <c r="D853" s="0" t="s">
        <v>20</v>
      </c>
      <c r="E853" s="0" t="s">
        <v>21</v>
      </c>
      <c r="F853" s="0" t="s">
        <v>341</v>
      </c>
      <c r="G853" s="0" t="s">
        <v>342</v>
      </c>
      <c r="H853" s="0" t="s">
        <v>633</v>
      </c>
      <c r="I853" s="0" t="s">
        <v>634</v>
      </c>
      <c r="J853" s="0" t="s">
        <v>635</v>
      </c>
      <c r="K853" s="0" t="s">
        <v>634</v>
      </c>
      <c r="L853" s="0" t="s">
        <v>636</v>
      </c>
      <c r="M853" s="0" t="s">
        <v>28</v>
      </c>
      <c r="N853" s="0" t="n">
        <v>22969072</v>
      </c>
      <c r="O853" s="0" t="s">
        <v>23</v>
      </c>
      <c r="P853" s="0" t="str">
        <f aca="false">VLOOKUP(B853,'Pivot Table_all_cell_markers_1'!$G$1:$H$181,2,0)</f>
        <v>Brain</v>
      </c>
      <c r="Q853" s="0" t="str">
        <f aca="false">VLOOKUP(F853,'Pivot Table_all_cell_markers_2'!$F$1:$G$681,2,0)</f>
        <v>T-cell</v>
      </c>
    </row>
    <row r="854" customFormat="false" ht="12.8" hidden="false" customHeight="false" outlineLevel="0" collapsed="false">
      <c r="A854" s="0" t="s">
        <v>17</v>
      </c>
      <c r="B854" s="0" t="s">
        <v>2815</v>
      </c>
      <c r="C854" s="0" t="s">
        <v>2816</v>
      </c>
      <c r="D854" s="0" t="s">
        <v>20</v>
      </c>
      <c r="E854" s="0" t="s">
        <v>21</v>
      </c>
      <c r="F854" s="0" t="s">
        <v>2485</v>
      </c>
      <c r="G854" s="0" t="s">
        <v>2486</v>
      </c>
      <c r="H854" s="0" t="s">
        <v>2817</v>
      </c>
      <c r="I854" s="0" t="s">
        <v>2818</v>
      </c>
      <c r="J854" s="0" t="n">
        <v>199</v>
      </c>
      <c r="K854" s="0" t="s">
        <v>2818</v>
      </c>
      <c r="L854" s="0" t="s">
        <v>2819</v>
      </c>
      <c r="M854" s="0" t="s">
        <v>28</v>
      </c>
      <c r="N854" s="0" t="n">
        <v>22969072</v>
      </c>
      <c r="O854" s="0" t="s">
        <v>23</v>
      </c>
      <c r="P854" s="0" t="str">
        <f aca="false">VLOOKUP(B854,'Pivot Table_all_cell_markers_1'!$G$1:$H$181,2,0)</f>
        <v>Brain</v>
      </c>
      <c r="Q854" s="0" t="str">
        <f aca="false">VLOOKUP(F854,'Pivot Table_all_cell_markers_2'!$F$1:$G$681,2,0)</f>
        <v>Microglial cell</v>
      </c>
    </row>
    <row r="855" customFormat="false" ht="12.8" hidden="false" customHeight="false" outlineLevel="0" collapsed="false">
      <c r="A855" s="0" t="s">
        <v>17</v>
      </c>
      <c r="B855" s="0" t="s">
        <v>491</v>
      </c>
      <c r="C855" s="0" t="s">
        <v>492</v>
      </c>
      <c r="D855" s="0" t="s">
        <v>20</v>
      </c>
      <c r="E855" s="0" t="s">
        <v>21</v>
      </c>
      <c r="F855" s="0" t="s">
        <v>2126</v>
      </c>
      <c r="G855" s="0" t="s">
        <v>2127</v>
      </c>
      <c r="H855" s="0" t="s">
        <v>2820</v>
      </c>
      <c r="I855" s="0" t="s">
        <v>2821</v>
      </c>
      <c r="J855" s="0" t="s">
        <v>2822</v>
      </c>
      <c r="K855" s="0" t="s">
        <v>2823</v>
      </c>
      <c r="L855" s="0" t="s">
        <v>2824</v>
      </c>
      <c r="M855" s="0" t="s">
        <v>28</v>
      </c>
      <c r="N855" s="0" t="n">
        <v>23341438</v>
      </c>
      <c r="O855" s="0" t="s">
        <v>23</v>
      </c>
      <c r="P855" s="0" t="str">
        <f aca="false">VLOOKUP(B855,'Pivot Table_all_cell_markers_1'!$G$1:$H$181,2,0)</f>
        <v>Embryo</v>
      </c>
      <c r="Q855" s="0" t="str">
        <f aca="false">VLOOKUP(F855,'Pivot Table_all_cell_markers_2'!$F$1:$G$681,2,0)</f>
        <v>Embryonic stem cell</v>
      </c>
    </row>
    <row r="856" customFormat="false" ht="12.8" hidden="false" customHeight="false" outlineLevel="0" collapsed="false">
      <c r="A856" s="0" t="s">
        <v>17</v>
      </c>
      <c r="B856" s="0" t="s">
        <v>145</v>
      </c>
      <c r="C856" s="0" t="s">
        <v>146</v>
      </c>
      <c r="D856" s="0" t="s">
        <v>20</v>
      </c>
      <c r="E856" s="0" t="s">
        <v>21</v>
      </c>
      <c r="F856" s="0" t="s">
        <v>147</v>
      </c>
      <c r="G856" s="0" t="s">
        <v>148</v>
      </c>
      <c r="H856" s="0" t="s">
        <v>134</v>
      </c>
      <c r="I856" s="0" t="s">
        <v>134</v>
      </c>
      <c r="J856" s="0" t="n">
        <v>960</v>
      </c>
      <c r="K856" s="0" t="s">
        <v>134</v>
      </c>
      <c r="L856" s="0" t="s">
        <v>135</v>
      </c>
      <c r="M856" s="0" t="s">
        <v>28</v>
      </c>
      <c r="N856" s="0" t="n">
        <v>7512306</v>
      </c>
      <c r="O856" s="0" t="s">
        <v>23</v>
      </c>
      <c r="P856" s="0" t="str">
        <f aca="false">VLOOKUP(B856,'Pivot Table_all_cell_markers_1'!$G$1:$H$181,2,0)</f>
        <v>Bone</v>
      </c>
      <c r="Q856" s="0" t="str">
        <f aca="false">VLOOKUP(F856,'Pivot Table_all_cell_markers_2'!$F$1:$G$681,2,0)</f>
        <v>Osteocyte</v>
      </c>
    </row>
    <row r="857" customFormat="false" ht="12.8" hidden="false" customHeight="false" outlineLevel="0" collapsed="false">
      <c r="A857" s="0" t="s">
        <v>17</v>
      </c>
      <c r="B857" s="0" t="s">
        <v>416</v>
      </c>
      <c r="C857" s="0" t="s">
        <v>417</v>
      </c>
      <c r="D857" s="0" t="s">
        <v>20</v>
      </c>
      <c r="E857" s="0" t="s">
        <v>21</v>
      </c>
      <c r="F857" s="0" t="s">
        <v>2825</v>
      </c>
      <c r="G857" s="0" t="s">
        <v>2826</v>
      </c>
      <c r="H857" s="0" t="s">
        <v>2827</v>
      </c>
      <c r="I857" s="0" t="s">
        <v>2828</v>
      </c>
      <c r="J857" s="0" t="s">
        <v>2829</v>
      </c>
      <c r="K857" s="0" t="s">
        <v>2830</v>
      </c>
      <c r="L857" s="0" t="s">
        <v>2831</v>
      </c>
      <c r="M857" s="0" t="s">
        <v>28</v>
      </c>
      <c r="N857" s="0" t="n">
        <v>10457267</v>
      </c>
      <c r="O857" s="0" t="s">
        <v>23</v>
      </c>
      <c r="P857" s="0" t="str">
        <f aca="false">VLOOKUP(B857,'Pivot Table_all_cell_markers_1'!$G$1:$H$181,2,0)</f>
        <v>Bone</v>
      </c>
      <c r="Q857" s="0" t="str">
        <f aca="false">VLOOKUP(F857,'Pivot Table_all_cell_markers_2'!$F$1:$G$681,2,0)</f>
        <v>Osteoblast</v>
      </c>
    </row>
    <row r="858" customFormat="false" ht="12.8" hidden="false" customHeight="false" outlineLevel="0" collapsed="false">
      <c r="A858" s="0" t="s">
        <v>17</v>
      </c>
      <c r="B858" s="0" t="s">
        <v>491</v>
      </c>
      <c r="C858" s="0" t="s">
        <v>492</v>
      </c>
      <c r="D858" s="0" t="s">
        <v>20</v>
      </c>
      <c r="E858" s="0" t="s">
        <v>21</v>
      </c>
      <c r="F858" s="0" t="s">
        <v>2126</v>
      </c>
      <c r="G858" s="0" t="s">
        <v>2127</v>
      </c>
      <c r="H858" s="1" t="s">
        <v>397</v>
      </c>
      <c r="I858" s="0" t="s">
        <v>398</v>
      </c>
      <c r="J858" s="0" t="n">
        <v>5460</v>
      </c>
      <c r="K858" s="0" t="s">
        <v>399</v>
      </c>
      <c r="L858" s="0" t="s">
        <v>400</v>
      </c>
      <c r="M858" s="0" t="s">
        <v>28</v>
      </c>
      <c r="N858" s="0" t="n">
        <v>10742100</v>
      </c>
      <c r="O858" s="0" t="s">
        <v>23</v>
      </c>
      <c r="P858" s="0" t="str">
        <f aca="false">VLOOKUP(B858,'Pivot Table_all_cell_markers_1'!$G$1:$H$181,2,0)</f>
        <v>Embryo</v>
      </c>
      <c r="Q858" s="0" t="str">
        <f aca="false">VLOOKUP(F858,'Pivot Table_all_cell_markers_2'!$F$1:$G$681,2,0)</f>
        <v>Embryonic stem cell</v>
      </c>
    </row>
    <row r="859" customFormat="false" ht="12.8" hidden="false" customHeight="false" outlineLevel="0" collapsed="false">
      <c r="A859" s="0" t="s">
        <v>17</v>
      </c>
      <c r="B859" s="0" t="s">
        <v>37</v>
      </c>
      <c r="C859" s="0" t="s">
        <v>38</v>
      </c>
      <c r="D859" s="0" t="s">
        <v>20</v>
      </c>
      <c r="E859" s="0" t="s">
        <v>21</v>
      </c>
      <c r="F859" s="0" t="s">
        <v>59</v>
      </c>
      <c r="G859" s="0" t="s">
        <v>40</v>
      </c>
      <c r="H859" s="0" t="s">
        <v>41</v>
      </c>
      <c r="I859" s="0" t="s">
        <v>41</v>
      </c>
      <c r="J859" s="0" t="n">
        <v>634</v>
      </c>
      <c r="K859" s="0" t="s">
        <v>42</v>
      </c>
      <c r="L859" s="0" t="s">
        <v>43</v>
      </c>
      <c r="M859" s="0" t="s">
        <v>28</v>
      </c>
      <c r="N859" s="0" t="n">
        <v>10751340</v>
      </c>
      <c r="O859" s="0" t="s">
        <v>23</v>
      </c>
      <c r="P859" s="0" t="str">
        <f aca="false">VLOOKUP(B859,'Pivot Table_all_cell_markers_1'!$G$1:$H$181,2,0)</f>
        <v>uterus</v>
      </c>
      <c r="Q859" s="0" t="str">
        <f aca="false">VLOOKUP(F859,'Pivot Table_all_cell_markers_2'!$F$1:$G$681,2,0)</f>
        <v>Cytotrophoblast</v>
      </c>
    </row>
    <row r="860" customFormat="false" ht="12.8" hidden="false" customHeight="false" outlineLevel="0" collapsed="false">
      <c r="A860" s="0" t="s">
        <v>17</v>
      </c>
      <c r="B860" s="0" t="s">
        <v>57</v>
      </c>
      <c r="C860" s="0" t="s">
        <v>58</v>
      </c>
      <c r="D860" s="0" t="s">
        <v>20</v>
      </c>
      <c r="E860" s="0" t="s">
        <v>21</v>
      </c>
      <c r="F860" s="0" t="s">
        <v>39</v>
      </c>
      <c r="G860" s="0" t="s">
        <v>40</v>
      </c>
      <c r="H860" s="0" t="s">
        <v>2832</v>
      </c>
      <c r="I860" s="0" t="s">
        <v>2833</v>
      </c>
      <c r="J860" s="0" t="s">
        <v>2834</v>
      </c>
      <c r="K860" s="0" t="s">
        <v>2835</v>
      </c>
      <c r="L860" s="0" t="s">
        <v>2836</v>
      </c>
      <c r="M860" s="0" t="s">
        <v>28</v>
      </c>
      <c r="N860" s="0" t="n">
        <v>11170831</v>
      </c>
      <c r="O860" s="0" t="s">
        <v>23</v>
      </c>
      <c r="P860" s="0" t="str">
        <f aca="false">VLOOKUP(B860,'Pivot Table_all_cell_markers_1'!$G$1:$H$181,2,0)</f>
        <v>Placenta</v>
      </c>
      <c r="Q860" s="0" t="str">
        <f aca="false">VLOOKUP(F860,'Pivot Table_all_cell_markers_2'!$F$1:$G$681,2,0)</f>
        <v>Trophoblast</v>
      </c>
    </row>
    <row r="861" customFormat="false" ht="12.8" hidden="false" customHeight="false" outlineLevel="0" collapsed="false">
      <c r="A861" s="0" t="s">
        <v>17</v>
      </c>
      <c r="B861" s="0" t="s">
        <v>203</v>
      </c>
      <c r="C861" s="0" t="s">
        <v>23</v>
      </c>
      <c r="D861" s="0" t="s">
        <v>508</v>
      </c>
      <c r="E861" s="0" t="s">
        <v>189</v>
      </c>
      <c r="F861" s="0" t="s">
        <v>254</v>
      </c>
      <c r="G861" s="0" t="s">
        <v>255</v>
      </c>
      <c r="H861" s="0" t="s">
        <v>2837</v>
      </c>
      <c r="I861" s="0" t="s">
        <v>2838</v>
      </c>
      <c r="J861" s="0" t="s">
        <v>2839</v>
      </c>
      <c r="K861" s="0" t="s">
        <v>2840</v>
      </c>
      <c r="L861" s="0" t="s">
        <v>2841</v>
      </c>
      <c r="M861" s="0" t="s">
        <v>28</v>
      </c>
      <c r="N861" s="0" t="n">
        <v>23649467</v>
      </c>
      <c r="O861" s="0" t="s">
        <v>23</v>
      </c>
      <c r="P861" s="0" t="str">
        <f aca="false">VLOOKUP(B861,'Pivot Table_all_cell_markers_1'!$G$1:$H$181,2,0)</f>
        <v>None</v>
      </c>
      <c r="Q861" s="0" t="str">
        <f aca="false">VLOOKUP(F861,'Pivot Table_all_cell_markers_2'!$F$1:$G$681,2,0)</f>
        <v>B-cell</v>
      </c>
    </row>
    <row r="862" customFormat="false" ht="12.8" hidden="false" customHeight="false" outlineLevel="0" collapsed="false">
      <c r="A862" s="0" t="s">
        <v>17</v>
      </c>
      <c r="B862" s="0" t="s">
        <v>1622</v>
      </c>
      <c r="C862" s="0" t="s">
        <v>1623</v>
      </c>
      <c r="D862" s="0" t="s">
        <v>20</v>
      </c>
      <c r="E862" s="0" t="s">
        <v>21</v>
      </c>
      <c r="F862" s="0" t="s">
        <v>117</v>
      </c>
      <c r="G862" s="0" t="s">
        <v>88</v>
      </c>
      <c r="H862" s="0" t="s">
        <v>2842</v>
      </c>
      <c r="I862" s="0" t="s">
        <v>2842</v>
      </c>
      <c r="J862" s="0" t="n">
        <v>8788</v>
      </c>
      <c r="K862" s="0" t="s">
        <v>2842</v>
      </c>
      <c r="L862" s="0" t="s">
        <v>2843</v>
      </c>
      <c r="M862" s="0" t="s">
        <v>28</v>
      </c>
      <c r="N862" s="0" t="n">
        <v>22640926</v>
      </c>
      <c r="O862" s="0" t="s">
        <v>23</v>
      </c>
      <c r="P862" s="0" t="str">
        <f aca="false">VLOOKUP(B862,'Pivot Table_all_cell_markers_1'!$G$1:$H$181,2,0)</f>
        <v>Adipose</v>
      </c>
      <c r="Q862" s="0" t="str">
        <f aca="false">VLOOKUP(F862,'Pivot Table_all_cell_markers_2'!$F$1:$G$681,2,0)</f>
        <v>Adipose stromal cell</v>
      </c>
    </row>
    <row r="863" customFormat="false" ht="12.8" hidden="false" customHeight="false" outlineLevel="0" collapsed="false">
      <c r="A863" s="0" t="s">
        <v>17</v>
      </c>
      <c r="B863" s="0" t="s">
        <v>1622</v>
      </c>
      <c r="C863" s="0" t="s">
        <v>1623</v>
      </c>
      <c r="D863" s="0" t="s">
        <v>20</v>
      </c>
      <c r="E863" s="0" t="s">
        <v>21</v>
      </c>
      <c r="F863" s="0" t="s">
        <v>1629</v>
      </c>
      <c r="G863" s="0" t="s">
        <v>23</v>
      </c>
      <c r="H863" s="0" t="s">
        <v>2842</v>
      </c>
      <c r="I863" s="0" t="s">
        <v>2842</v>
      </c>
      <c r="J863" s="0" t="n">
        <v>8788</v>
      </c>
      <c r="K863" s="0" t="s">
        <v>2842</v>
      </c>
      <c r="L863" s="0" t="s">
        <v>2843</v>
      </c>
      <c r="M863" s="0" t="s">
        <v>28</v>
      </c>
      <c r="N863" s="0" t="n">
        <v>22640926</v>
      </c>
      <c r="O863" s="0" t="s">
        <v>23</v>
      </c>
      <c r="P863" s="0" t="str">
        <f aca="false">VLOOKUP(B863,'Pivot Table_all_cell_markers_1'!$G$1:$H$181,2,0)</f>
        <v>Adipose</v>
      </c>
      <c r="Q863" s="0" t="str">
        <f aca="false">VLOOKUP(F863,'Pivot Table_all_cell_markers_2'!$F$1:$G$681,2,0)</f>
        <v>Adipocyte</v>
      </c>
    </row>
    <row r="864" customFormat="false" ht="12.8" hidden="false" customHeight="false" outlineLevel="0" collapsed="false">
      <c r="A864" s="0" t="s">
        <v>17</v>
      </c>
      <c r="B864" s="0" t="s">
        <v>2844</v>
      </c>
      <c r="C864" s="0" t="s">
        <v>2845</v>
      </c>
      <c r="D864" s="0" t="s">
        <v>20</v>
      </c>
      <c r="E864" s="0" t="s">
        <v>21</v>
      </c>
      <c r="F864" s="0" t="s">
        <v>2846</v>
      </c>
      <c r="G864" s="0" t="s">
        <v>2847</v>
      </c>
      <c r="H864" s="0" t="s">
        <v>2848</v>
      </c>
      <c r="I864" s="0" t="s">
        <v>2849</v>
      </c>
      <c r="J864" s="0" t="n">
        <v>290</v>
      </c>
      <c r="K864" s="0" t="s">
        <v>2850</v>
      </c>
      <c r="L864" s="0" t="s">
        <v>2851</v>
      </c>
      <c r="M864" s="0" t="s">
        <v>28</v>
      </c>
      <c r="N864" s="0" t="n">
        <v>26514774</v>
      </c>
      <c r="O864" s="0" t="s">
        <v>23</v>
      </c>
      <c r="P864" s="0" t="str">
        <f aca="false">VLOOKUP(B864,'Pivot Table_all_cell_markers_1'!$G$1:$H$181,2,0)</f>
        <v>Stomach</v>
      </c>
      <c r="Q864" s="0" t="str">
        <f aca="false">VLOOKUP(F864,'Pivot Table_all_cell_markers_2'!$F$1:$G$681,2,0)</f>
        <v>gastric chief cell</v>
      </c>
    </row>
    <row r="865" customFormat="false" ht="12.8" hidden="false" customHeight="false" outlineLevel="0" collapsed="false">
      <c r="A865" s="0" t="s">
        <v>17</v>
      </c>
      <c r="B865" s="0" t="s">
        <v>868</v>
      </c>
      <c r="C865" s="0" t="s">
        <v>869</v>
      </c>
      <c r="D865" s="0" t="s">
        <v>20</v>
      </c>
      <c r="E865" s="0" t="s">
        <v>21</v>
      </c>
      <c r="F865" s="0" t="s">
        <v>2852</v>
      </c>
      <c r="G865" s="0" t="s">
        <v>224</v>
      </c>
      <c r="H865" s="0" t="s">
        <v>2853</v>
      </c>
      <c r="I865" s="0" t="s">
        <v>2854</v>
      </c>
      <c r="J865" s="0" t="s">
        <v>2855</v>
      </c>
      <c r="K865" s="0" t="s">
        <v>2856</v>
      </c>
      <c r="L865" s="0" t="s">
        <v>2857</v>
      </c>
      <c r="M865" s="0" t="s">
        <v>28</v>
      </c>
      <c r="N865" s="0" t="n">
        <v>23710670</v>
      </c>
      <c r="O865" s="0" t="s">
        <v>23</v>
      </c>
      <c r="P865" s="0" t="str">
        <f aca="false">VLOOKUP(B865,'Pivot Table_all_cell_markers_1'!$G$1:$H$181,2,0)</f>
        <v>Eye</v>
      </c>
      <c r="Q865" s="0" t="str">
        <f aca="false">VLOOKUP(F865,'Pivot Table_all_cell_markers_2'!$F$1:$G$681,2,0)</f>
        <v>Corneal epithelium</v>
      </c>
    </row>
    <row r="866" customFormat="false" ht="12.8" hidden="false" customHeight="false" outlineLevel="0" collapsed="false">
      <c r="A866" s="0" t="s">
        <v>17</v>
      </c>
      <c r="B866" s="0" t="s">
        <v>203</v>
      </c>
      <c r="C866" s="0" t="s">
        <v>23</v>
      </c>
      <c r="D866" s="0" t="s">
        <v>20</v>
      </c>
      <c r="E866" s="0" t="s">
        <v>21</v>
      </c>
      <c r="F866" s="0" t="s">
        <v>2126</v>
      </c>
      <c r="G866" s="0" t="s">
        <v>2127</v>
      </c>
      <c r="H866" s="0" t="s">
        <v>936</v>
      </c>
      <c r="I866" s="0" t="s">
        <v>937</v>
      </c>
      <c r="J866" s="0" t="n">
        <v>4072</v>
      </c>
      <c r="K866" s="0" t="s">
        <v>937</v>
      </c>
      <c r="L866" s="0" t="s">
        <v>938</v>
      </c>
      <c r="M866" s="0" t="s">
        <v>28</v>
      </c>
      <c r="N866" s="0" t="n">
        <v>19785009</v>
      </c>
      <c r="O866" s="0" t="s">
        <v>23</v>
      </c>
      <c r="P866" s="0" t="str">
        <f aca="false">VLOOKUP(B866,'Pivot Table_all_cell_markers_1'!$G$1:$H$181,2,0)</f>
        <v>None</v>
      </c>
      <c r="Q866" s="0" t="str">
        <f aca="false">VLOOKUP(F866,'Pivot Table_all_cell_markers_2'!$F$1:$G$681,2,0)</f>
        <v>Embryonic stem cell</v>
      </c>
    </row>
    <row r="867" customFormat="false" ht="12.8" hidden="false" customHeight="false" outlineLevel="0" collapsed="false">
      <c r="A867" s="0" t="s">
        <v>17</v>
      </c>
      <c r="B867" s="0" t="s">
        <v>98</v>
      </c>
      <c r="C867" s="0" t="s">
        <v>99</v>
      </c>
      <c r="D867" s="0" t="s">
        <v>20</v>
      </c>
      <c r="E867" s="0" t="s">
        <v>21</v>
      </c>
      <c r="F867" s="0" t="s">
        <v>1262</v>
      </c>
      <c r="G867" s="0" t="s">
        <v>23</v>
      </c>
      <c r="H867" s="0" t="s">
        <v>2858</v>
      </c>
      <c r="I867" s="0" t="s">
        <v>2859</v>
      </c>
      <c r="J867" s="0" t="n">
        <v>836</v>
      </c>
      <c r="K867" s="0" t="s">
        <v>2859</v>
      </c>
      <c r="L867" s="0" t="s">
        <v>2860</v>
      </c>
      <c r="M867" s="0" t="s">
        <v>28</v>
      </c>
      <c r="N867" s="0" t="n">
        <v>23807786</v>
      </c>
      <c r="O867" s="0" t="s">
        <v>23</v>
      </c>
      <c r="P867" s="0" t="str">
        <f aca="false">VLOOKUP(B867,'Pivot Table_all_cell_markers_1'!$G$1:$H$181,2,0)</f>
        <v>Heart</v>
      </c>
      <c r="Q867" s="0" t="str">
        <f aca="false">VLOOKUP(F867,'Pivot Table_all_cell_markers_2'!$F$1:$G$681,2,0)</f>
        <v>Cardiac</v>
      </c>
    </row>
    <row r="868" customFormat="false" ht="12.8" hidden="false" customHeight="false" outlineLevel="0" collapsed="false">
      <c r="A868" s="0" t="s">
        <v>17</v>
      </c>
      <c r="B868" s="0" t="s">
        <v>501</v>
      </c>
      <c r="C868" s="0" t="s">
        <v>502</v>
      </c>
      <c r="D868" s="0" t="s">
        <v>20</v>
      </c>
      <c r="E868" s="0" t="s">
        <v>21</v>
      </c>
      <c r="F868" s="0" t="s">
        <v>1621</v>
      </c>
      <c r="G868" s="0" t="s">
        <v>23</v>
      </c>
      <c r="H868" s="0" t="s">
        <v>2861</v>
      </c>
      <c r="I868" s="0" t="s">
        <v>2862</v>
      </c>
      <c r="J868" s="0" t="s">
        <v>2863</v>
      </c>
      <c r="K868" s="0" t="s">
        <v>2861</v>
      </c>
      <c r="L868" s="0" t="s">
        <v>2864</v>
      </c>
      <c r="M868" s="0" t="s">
        <v>28</v>
      </c>
      <c r="N868" s="0" t="n">
        <v>23578397</v>
      </c>
      <c r="O868" s="0" t="s">
        <v>23</v>
      </c>
      <c r="P868" s="0" t="str">
        <f aca="false">VLOOKUP(B868,'Pivot Table_all_cell_markers_1'!$G$1:$H$181,2,0)</f>
        <v>Skin</v>
      </c>
      <c r="Q868" s="0" t="str">
        <f aca="false">VLOOKUP(F868,'Pivot Table_all_cell_markers_2'!$F$1:$G$681,2,0)</f>
        <v>Keratinocyte</v>
      </c>
    </row>
    <row r="869" customFormat="false" ht="12.8" hidden="false" customHeight="false" outlineLevel="0" collapsed="false">
      <c r="A869" s="0" t="s">
        <v>17</v>
      </c>
      <c r="B869" s="0" t="s">
        <v>203</v>
      </c>
      <c r="C869" s="0" t="s">
        <v>23</v>
      </c>
      <c r="D869" s="0" t="s">
        <v>2865</v>
      </c>
      <c r="E869" s="0" t="s">
        <v>189</v>
      </c>
      <c r="F869" s="0" t="s">
        <v>2479</v>
      </c>
      <c r="G869" s="0" t="s">
        <v>224</v>
      </c>
      <c r="H869" s="0" t="s">
        <v>447</v>
      </c>
      <c r="I869" s="0" t="s">
        <v>448</v>
      </c>
      <c r="J869" s="0" t="n">
        <v>216</v>
      </c>
      <c r="K869" s="0" t="s">
        <v>449</v>
      </c>
      <c r="L869" s="0" t="s">
        <v>450</v>
      </c>
      <c r="M869" s="0" t="s">
        <v>28</v>
      </c>
      <c r="N869" s="0" t="n">
        <v>25915760</v>
      </c>
      <c r="O869" s="0" t="s">
        <v>23</v>
      </c>
      <c r="P869" s="0" t="str">
        <f aca="false">VLOOKUP(B869,'Pivot Table_all_cell_markers_1'!$G$1:$H$181,2,0)</f>
        <v>None</v>
      </c>
      <c r="Q869" s="0" t="str">
        <f aca="false">VLOOKUP(F869,'Pivot Table_all_cell_markers_2'!$F$1:$G$681,2,0)</f>
        <v>None</v>
      </c>
    </row>
    <row r="870" customFormat="false" ht="12.8" hidden="false" customHeight="false" outlineLevel="0" collapsed="false">
      <c r="A870" s="0" t="s">
        <v>17</v>
      </c>
      <c r="B870" s="0" t="s">
        <v>868</v>
      </c>
      <c r="C870" s="0" t="s">
        <v>869</v>
      </c>
      <c r="D870" s="0" t="s">
        <v>20</v>
      </c>
      <c r="E870" s="0" t="s">
        <v>21</v>
      </c>
      <c r="F870" s="0" t="s">
        <v>2852</v>
      </c>
      <c r="G870" s="0" t="s">
        <v>224</v>
      </c>
      <c r="H870" s="0" t="s">
        <v>408</v>
      </c>
      <c r="I870" s="0" t="s">
        <v>23</v>
      </c>
      <c r="J870" s="0" t="s">
        <v>23</v>
      </c>
      <c r="K870" s="0" t="s">
        <v>23</v>
      </c>
      <c r="L870" s="0" t="s">
        <v>23</v>
      </c>
      <c r="M870" s="0" t="s">
        <v>28</v>
      </c>
      <c r="N870" s="0" t="n">
        <v>23690006</v>
      </c>
      <c r="O870" s="0" t="s">
        <v>23</v>
      </c>
      <c r="P870" s="0" t="str">
        <f aca="false">VLOOKUP(B870,'Pivot Table_all_cell_markers_1'!$G$1:$H$181,2,0)</f>
        <v>Eye</v>
      </c>
      <c r="Q870" s="0" t="str">
        <f aca="false">VLOOKUP(F870,'Pivot Table_all_cell_markers_2'!$F$1:$G$681,2,0)</f>
        <v>Corneal epithelium</v>
      </c>
    </row>
    <row r="871" customFormat="false" ht="12.8" hidden="false" customHeight="false" outlineLevel="0" collapsed="false">
      <c r="A871" s="0" t="s">
        <v>17</v>
      </c>
      <c r="B871" s="0" t="s">
        <v>203</v>
      </c>
      <c r="C871" s="0" t="s">
        <v>23</v>
      </c>
      <c r="D871" s="0" t="s">
        <v>20</v>
      </c>
      <c r="E871" s="0" t="s">
        <v>21</v>
      </c>
      <c r="F871" s="0" t="s">
        <v>132</v>
      </c>
      <c r="G871" s="0" t="s">
        <v>133</v>
      </c>
      <c r="H871" s="0" t="s">
        <v>2866</v>
      </c>
      <c r="I871" s="0" t="s">
        <v>2867</v>
      </c>
      <c r="J871" s="0" t="s">
        <v>2868</v>
      </c>
      <c r="K871" s="0" t="s">
        <v>2869</v>
      </c>
      <c r="L871" s="0" t="s">
        <v>2870</v>
      </c>
      <c r="M871" s="0" t="s">
        <v>28</v>
      </c>
      <c r="N871" s="0" t="n">
        <v>26019794</v>
      </c>
      <c r="O871" s="0" t="s">
        <v>23</v>
      </c>
      <c r="P871" s="0" t="str">
        <f aca="false">VLOOKUP(B871,'Pivot Table_all_cell_markers_1'!$G$1:$H$181,2,0)</f>
        <v>None</v>
      </c>
      <c r="Q871" s="0" t="str">
        <f aca="false">VLOOKUP(F871,'Pivot Table_all_cell_markers_2'!$F$1:$G$681,2,0)</f>
        <v>Mesenchymal cell</v>
      </c>
    </row>
    <row r="872" customFormat="false" ht="12.8" hidden="false" customHeight="false" outlineLevel="0" collapsed="false">
      <c r="A872" s="0" t="s">
        <v>17</v>
      </c>
      <c r="B872" s="0" t="s">
        <v>1946</v>
      </c>
      <c r="C872" s="0" t="s">
        <v>1947</v>
      </c>
      <c r="D872" s="0" t="s">
        <v>20</v>
      </c>
      <c r="E872" s="0" t="s">
        <v>21</v>
      </c>
      <c r="F872" s="0" t="s">
        <v>132</v>
      </c>
      <c r="G872" s="0" t="s">
        <v>133</v>
      </c>
      <c r="H872" s="0" t="s">
        <v>2871</v>
      </c>
      <c r="I872" s="0" t="s">
        <v>2872</v>
      </c>
      <c r="J872" s="0" t="s">
        <v>2873</v>
      </c>
      <c r="K872" s="0" t="s">
        <v>2874</v>
      </c>
      <c r="L872" s="0" t="s">
        <v>2875</v>
      </c>
      <c r="M872" s="0" t="s">
        <v>28</v>
      </c>
      <c r="N872" s="0" t="n">
        <v>26244156</v>
      </c>
      <c r="O872" s="0" t="s">
        <v>23</v>
      </c>
      <c r="P872" s="0" t="str">
        <f aca="false">VLOOKUP(B872,'Pivot Table_all_cell_markers_1'!$G$1:$H$181,2,0)</f>
        <v>Umbilical cord</v>
      </c>
      <c r="Q872" s="0" t="str">
        <f aca="false">VLOOKUP(F872,'Pivot Table_all_cell_markers_2'!$F$1:$G$681,2,0)</f>
        <v>Mesenchymal cell</v>
      </c>
    </row>
    <row r="873" customFormat="false" ht="12.8" hidden="false" customHeight="false" outlineLevel="0" collapsed="false">
      <c r="A873" s="0" t="s">
        <v>17</v>
      </c>
      <c r="B873" s="0" t="s">
        <v>203</v>
      </c>
      <c r="C873" s="0" t="s">
        <v>23</v>
      </c>
      <c r="D873" s="0" t="s">
        <v>286</v>
      </c>
      <c r="E873" s="0" t="s">
        <v>189</v>
      </c>
      <c r="F873" s="0" t="s">
        <v>2479</v>
      </c>
      <c r="G873" s="0" t="s">
        <v>224</v>
      </c>
      <c r="H873" s="0" t="s">
        <v>2876</v>
      </c>
      <c r="I873" s="0" t="s">
        <v>2877</v>
      </c>
      <c r="J873" s="0" t="s">
        <v>2878</v>
      </c>
      <c r="K873" s="0" t="s">
        <v>2877</v>
      </c>
      <c r="L873" s="0" t="s">
        <v>2879</v>
      </c>
      <c r="M873" s="0" t="s">
        <v>28</v>
      </c>
      <c r="N873" s="0" t="n">
        <v>26137071</v>
      </c>
      <c r="O873" s="0" t="s">
        <v>23</v>
      </c>
      <c r="P873" s="0" t="str">
        <f aca="false">VLOOKUP(B873,'Pivot Table_all_cell_markers_1'!$G$1:$H$181,2,0)</f>
        <v>None</v>
      </c>
      <c r="Q873" s="0" t="str">
        <f aca="false">VLOOKUP(F873,'Pivot Table_all_cell_markers_2'!$F$1:$G$681,2,0)</f>
        <v>None</v>
      </c>
    </row>
    <row r="874" customFormat="false" ht="12.8" hidden="false" customHeight="false" outlineLevel="0" collapsed="false">
      <c r="A874" s="0" t="s">
        <v>17</v>
      </c>
      <c r="B874" s="0" t="s">
        <v>416</v>
      </c>
      <c r="C874" s="0" t="s">
        <v>417</v>
      </c>
      <c r="D874" s="0" t="s">
        <v>2880</v>
      </c>
      <c r="E874" s="0" t="s">
        <v>189</v>
      </c>
      <c r="F874" s="0" t="s">
        <v>418</v>
      </c>
      <c r="G874" s="0" t="s">
        <v>133</v>
      </c>
      <c r="H874" s="0" t="s">
        <v>1845</v>
      </c>
      <c r="I874" s="0" t="s">
        <v>23</v>
      </c>
      <c r="J874" s="0" t="s">
        <v>23</v>
      </c>
      <c r="K874" s="0" t="s">
        <v>23</v>
      </c>
      <c r="L874" s="0" t="s">
        <v>23</v>
      </c>
      <c r="M874" s="0" t="s">
        <v>28</v>
      </c>
      <c r="N874" s="0" t="n">
        <v>23935020</v>
      </c>
      <c r="O874" s="0" t="s">
        <v>23</v>
      </c>
      <c r="P874" s="0" t="str">
        <f aca="false">VLOOKUP(B874,'Pivot Table_all_cell_markers_1'!$G$1:$H$181,2,0)</f>
        <v>Bone</v>
      </c>
      <c r="Q874" s="0" t="str">
        <f aca="false">VLOOKUP(F874,'Pivot Table_all_cell_markers_2'!$F$1:$G$681,2,0)</f>
        <v>Stromal</v>
      </c>
    </row>
    <row r="875" customFormat="false" ht="12.8" hidden="false" customHeight="false" outlineLevel="0" collapsed="false">
      <c r="A875" s="0" t="s">
        <v>17</v>
      </c>
      <c r="B875" s="0" t="s">
        <v>416</v>
      </c>
      <c r="C875" s="0" t="s">
        <v>417</v>
      </c>
      <c r="D875" s="0" t="s">
        <v>2880</v>
      </c>
      <c r="E875" s="0" t="s">
        <v>189</v>
      </c>
      <c r="F875" s="0" t="s">
        <v>2825</v>
      </c>
      <c r="G875" s="0" t="s">
        <v>2826</v>
      </c>
      <c r="H875" s="0" t="s">
        <v>2754</v>
      </c>
      <c r="I875" s="0" t="s">
        <v>2755</v>
      </c>
      <c r="J875" s="0" t="n">
        <v>251</v>
      </c>
      <c r="K875" s="0" t="s">
        <v>2756</v>
      </c>
      <c r="L875" s="0" t="s">
        <v>2757</v>
      </c>
      <c r="M875" s="0" t="s">
        <v>28</v>
      </c>
      <c r="N875" s="0" t="n">
        <v>23935020</v>
      </c>
      <c r="O875" s="0" t="s">
        <v>23</v>
      </c>
      <c r="P875" s="0" t="str">
        <f aca="false">VLOOKUP(B875,'Pivot Table_all_cell_markers_1'!$G$1:$H$181,2,0)</f>
        <v>Bone</v>
      </c>
      <c r="Q875" s="0" t="str">
        <f aca="false">VLOOKUP(F875,'Pivot Table_all_cell_markers_2'!$F$1:$G$681,2,0)</f>
        <v>Osteoblast</v>
      </c>
    </row>
    <row r="876" customFormat="false" ht="12.8" hidden="false" customHeight="false" outlineLevel="0" collapsed="false">
      <c r="A876" s="0" t="s">
        <v>17</v>
      </c>
      <c r="B876" s="0" t="s">
        <v>1104</v>
      </c>
      <c r="C876" s="0" t="s">
        <v>1105</v>
      </c>
      <c r="D876" s="0" t="s">
        <v>2881</v>
      </c>
      <c r="E876" s="0" t="s">
        <v>189</v>
      </c>
      <c r="F876" s="0" t="s">
        <v>752</v>
      </c>
      <c r="G876" s="0" t="s">
        <v>23</v>
      </c>
      <c r="H876" s="0" t="s">
        <v>2882</v>
      </c>
      <c r="I876" s="0" t="s">
        <v>2805</v>
      </c>
      <c r="J876" s="0" t="s">
        <v>2806</v>
      </c>
      <c r="K876" s="0" t="s">
        <v>2805</v>
      </c>
      <c r="L876" s="0" t="s">
        <v>2807</v>
      </c>
      <c r="M876" s="0" t="s">
        <v>28</v>
      </c>
      <c r="N876" s="0" t="n">
        <v>23768762</v>
      </c>
      <c r="O876" s="0" t="s">
        <v>23</v>
      </c>
      <c r="P876" s="0" t="str">
        <f aca="false">VLOOKUP(B876,'Pivot Table_all_cell_markers_1'!$G$1:$H$181,2,0)</f>
        <v>Oral</v>
      </c>
      <c r="Q876" s="0" t="str">
        <f aca="false">VLOOKUP(F876,'Pivot Table_all_cell_markers_2'!$F$1:$G$681,2,0)</f>
        <v>None</v>
      </c>
    </row>
    <row r="877" customFormat="false" ht="12.8" hidden="false" customHeight="false" outlineLevel="0" collapsed="false">
      <c r="A877" s="0" t="s">
        <v>17</v>
      </c>
      <c r="B877" s="0" t="s">
        <v>98</v>
      </c>
      <c r="C877" s="0" t="s">
        <v>99</v>
      </c>
      <c r="D877" s="0" t="s">
        <v>20</v>
      </c>
      <c r="E877" s="0" t="s">
        <v>21</v>
      </c>
      <c r="F877" s="0" t="s">
        <v>2883</v>
      </c>
      <c r="G877" s="0" t="s">
        <v>1371</v>
      </c>
      <c r="H877" s="0" t="s">
        <v>2884</v>
      </c>
      <c r="I877" s="0" t="s">
        <v>2885</v>
      </c>
      <c r="J877" s="0" t="s">
        <v>2886</v>
      </c>
      <c r="K877" s="0" t="s">
        <v>2887</v>
      </c>
      <c r="L877" s="0" t="s">
        <v>2888</v>
      </c>
      <c r="M877" s="0" t="s">
        <v>28</v>
      </c>
      <c r="N877" s="0" t="n">
        <v>23056209</v>
      </c>
      <c r="O877" s="0" t="s">
        <v>23</v>
      </c>
      <c r="P877" s="0" t="str">
        <f aca="false">VLOOKUP(B877,'Pivot Table_all_cell_markers_1'!$G$1:$H$181,2,0)</f>
        <v>Heart</v>
      </c>
      <c r="Q877" s="0" t="str">
        <f aca="false">VLOOKUP(F877,'Pivot Table_all_cell_markers_2'!$F$1:$G$681,2,0)</f>
        <v>Cardiovascular</v>
      </c>
    </row>
    <row r="878" customFormat="false" ht="12.8" hidden="false" customHeight="false" outlineLevel="0" collapsed="false">
      <c r="A878" s="0" t="s">
        <v>17</v>
      </c>
      <c r="B878" s="0" t="s">
        <v>778</v>
      </c>
      <c r="C878" s="0" t="s">
        <v>779</v>
      </c>
      <c r="D878" s="0" t="s">
        <v>20</v>
      </c>
      <c r="E878" s="0" t="s">
        <v>21</v>
      </c>
      <c r="F878" s="0" t="s">
        <v>132</v>
      </c>
      <c r="G878" s="0" t="s">
        <v>133</v>
      </c>
      <c r="H878" s="0" t="s">
        <v>2889</v>
      </c>
      <c r="I878" s="0" t="s">
        <v>2890</v>
      </c>
      <c r="J878" s="0" t="s">
        <v>2891</v>
      </c>
      <c r="K878" s="0" t="s">
        <v>2892</v>
      </c>
      <c r="L878" s="0" t="s">
        <v>2893</v>
      </c>
      <c r="M878" s="0" t="s">
        <v>28</v>
      </c>
      <c r="N878" s="0" t="n">
        <v>26053045</v>
      </c>
      <c r="O878" s="0" t="s">
        <v>23</v>
      </c>
      <c r="P878" s="0" t="str">
        <f aca="false">VLOOKUP(B878,'Pivot Table_all_cell_markers_1'!$G$1:$H$181,2,0)</f>
        <v>Brain</v>
      </c>
      <c r="Q878" s="0" t="str">
        <f aca="false">VLOOKUP(F878,'Pivot Table_all_cell_markers_2'!$F$1:$G$681,2,0)</f>
        <v>Mesenchymal cell</v>
      </c>
    </row>
    <row r="879" customFormat="false" ht="12.8" hidden="false" customHeight="false" outlineLevel="0" collapsed="false">
      <c r="A879" s="0" t="s">
        <v>17</v>
      </c>
      <c r="B879" s="0" t="s">
        <v>203</v>
      </c>
      <c r="C879" s="0" t="s">
        <v>23</v>
      </c>
      <c r="D879" s="0" t="s">
        <v>20</v>
      </c>
      <c r="E879" s="0" t="s">
        <v>21</v>
      </c>
      <c r="F879" s="0" t="s">
        <v>929</v>
      </c>
      <c r="G879" s="0" t="s">
        <v>930</v>
      </c>
      <c r="H879" s="0" t="s">
        <v>2894</v>
      </c>
      <c r="I879" s="0" t="s">
        <v>2895</v>
      </c>
      <c r="J879" s="0" t="s">
        <v>2896</v>
      </c>
      <c r="K879" s="0" t="s">
        <v>2897</v>
      </c>
      <c r="L879" s="0" t="s">
        <v>2898</v>
      </c>
      <c r="M879" s="0" t="s">
        <v>28</v>
      </c>
      <c r="N879" s="0" t="n">
        <v>26138986</v>
      </c>
      <c r="O879" s="0" t="s">
        <v>23</v>
      </c>
      <c r="P879" s="0" t="str">
        <f aca="false">VLOOKUP(B879,'Pivot Table_all_cell_markers_1'!$G$1:$H$181,2,0)</f>
        <v>None</v>
      </c>
      <c r="Q879" s="0" t="str">
        <f aca="false">VLOOKUP(F879,'Pivot Table_all_cell_markers_2'!$F$1:$G$681,2,0)</f>
        <v>Hematopoietic cell</v>
      </c>
    </row>
    <row r="880" customFormat="false" ht="12.8" hidden="false" customHeight="false" outlineLevel="0" collapsed="false">
      <c r="A880" s="0" t="s">
        <v>17</v>
      </c>
      <c r="B880" s="0" t="s">
        <v>203</v>
      </c>
      <c r="C880" s="0" t="s">
        <v>23</v>
      </c>
      <c r="D880" s="0" t="s">
        <v>20</v>
      </c>
      <c r="E880" s="0" t="s">
        <v>21</v>
      </c>
      <c r="F880" s="0" t="s">
        <v>1262</v>
      </c>
      <c r="G880" s="0" t="s">
        <v>23</v>
      </c>
      <c r="H880" s="0" t="s">
        <v>2894</v>
      </c>
      <c r="I880" s="0" t="s">
        <v>2895</v>
      </c>
      <c r="J880" s="0" t="s">
        <v>2896</v>
      </c>
      <c r="K880" s="0" t="s">
        <v>2897</v>
      </c>
      <c r="L880" s="0" t="s">
        <v>2898</v>
      </c>
      <c r="M880" s="0" t="s">
        <v>28</v>
      </c>
      <c r="N880" s="0" t="n">
        <v>26138986</v>
      </c>
      <c r="O880" s="0" t="s">
        <v>23</v>
      </c>
      <c r="P880" s="0" t="str">
        <f aca="false">VLOOKUP(B880,'Pivot Table_all_cell_markers_1'!$G$1:$H$181,2,0)</f>
        <v>None</v>
      </c>
      <c r="Q880" s="0" t="str">
        <f aca="false">VLOOKUP(F880,'Pivot Table_all_cell_markers_2'!$F$1:$G$681,2,0)</f>
        <v>Cardiac</v>
      </c>
    </row>
    <row r="881" customFormat="false" ht="12.8" hidden="false" customHeight="false" outlineLevel="0" collapsed="false">
      <c r="A881" s="0" t="s">
        <v>17</v>
      </c>
      <c r="B881" s="0" t="s">
        <v>182</v>
      </c>
      <c r="C881" s="0" t="s">
        <v>183</v>
      </c>
      <c r="D881" s="0" t="s">
        <v>20</v>
      </c>
      <c r="E881" s="0" t="s">
        <v>21</v>
      </c>
      <c r="F881" s="0" t="s">
        <v>2899</v>
      </c>
      <c r="G881" s="0" t="s">
        <v>2900</v>
      </c>
      <c r="H881" s="0" t="s">
        <v>2901</v>
      </c>
      <c r="I881" s="0" t="s">
        <v>2902</v>
      </c>
      <c r="J881" s="0" t="s">
        <v>2903</v>
      </c>
      <c r="K881" s="0" t="s">
        <v>2904</v>
      </c>
      <c r="L881" s="0" t="s">
        <v>2905</v>
      </c>
      <c r="M881" s="0" t="s">
        <v>28</v>
      </c>
      <c r="N881" s="0" t="n">
        <v>22697005</v>
      </c>
      <c r="O881" s="0" t="s">
        <v>23</v>
      </c>
      <c r="P881" s="0" t="str">
        <f aca="false">VLOOKUP(B881,'Pivot Table_all_cell_markers_1'!$G$1:$H$181,2,0)</f>
        <v>Blood</v>
      </c>
      <c r="Q881" s="0" t="str">
        <f aca="false">VLOOKUP(F881,'Pivot Table_all_cell_markers_2'!$F$1:$G$681,2,0)</f>
        <v>CD4 T-cell</v>
      </c>
    </row>
    <row r="882" customFormat="false" ht="12.8" hidden="false" customHeight="false" outlineLevel="0" collapsed="false">
      <c r="A882" s="0" t="s">
        <v>17</v>
      </c>
      <c r="B882" s="0" t="s">
        <v>182</v>
      </c>
      <c r="C882" s="0" t="s">
        <v>183</v>
      </c>
      <c r="D882" s="0" t="s">
        <v>20</v>
      </c>
      <c r="E882" s="0" t="s">
        <v>21</v>
      </c>
      <c r="F882" s="0" t="s">
        <v>2906</v>
      </c>
      <c r="G882" s="0" t="s">
        <v>342</v>
      </c>
      <c r="H882" s="0" t="s">
        <v>2907</v>
      </c>
      <c r="I882" s="0" t="s">
        <v>2908</v>
      </c>
      <c r="J882" s="0" t="s">
        <v>2909</v>
      </c>
      <c r="K882" s="0" t="s">
        <v>2910</v>
      </c>
      <c r="L882" s="0" t="s">
        <v>2911</v>
      </c>
      <c r="M882" s="0" t="s">
        <v>28</v>
      </c>
      <c r="N882" s="0" t="n">
        <v>22697005</v>
      </c>
      <c r="O882" s="0" t="s">
        <v>23</v>
      </c>
      <c r="P882" s="0" t="str">
        <f aca="false">VLOOKUP(B882,'Pivot Table_all_cell_markers_1'!$G$1:$H$181,2,0)</f>
        <v>Blood</v>
      </c>
      <c r="Q882" s="0" t="str">
        <f aca="false">VLOOKUP(F882,'Pivot Table_all_cell_markers_2'!$F$1:$G$681,2,0)</f>
        <v>None</v>
      </c>
    </row>
    <row r="883" customFormat="false" ht="12.8" hidden="false" customHeight="false" outlineLevel="0" collapsed="false">
      <c r="A883" s="0" t="s">
        <v>17</v>
      </c>
      <c r="B883" s="0" t="s">
        <v>1946</v>
      </c>
      <c r="C883" s="0" t="s">
        <v>1947</v>
      </c>
      <c r="D883" s="0" t="s">
        <v>20</v>
      </c>
      <c r="E883" s="0" t="s">
        <v>21</v>
      </c>
      <c r="F883" s="0" t="s">
        <v>132</v>
      </c>
      <c r="G883" s="0" t="s">
        <v>133</v>
      </c>
      <c r="H883" s="0" t="s">
        <v>2912</v>
      </c>
      <c r="I883" s="0" t="s">
        <v>2913</v>
      </c>
      <c r="J883" s="0" t="s">
        <v>2914</v>
      </c>
      <c r="K883" s="0" t="s">
        <v>2915</v>
      </c>
      <c r="L883" s="0" t="s">
        <v>2916</v>
      </c>
      <c r="M883" s="0" t="s">
        <v>28</v>
      </c>
      <c r="N883" s="0" t="n">
        <v>23560527</v>
      </c>
      <c r="O883" s="0" t="s">
        <v>23</v>
      </c>
      <c r="P883" s="0" t="str">
        <f aca="false">VLOOKUP(B883,'Pivot Table_all_cell_markers_1'!$G$1:$H$181,2,0)</f>
        <v>Umbilical cord</v>
      </c>
      <c r="Q883" s="0" t="str">
        <f aca="false">VLOOKUP(F883,'Pivot Table_all_cell_markers_2'!$F$1:$G$681,2,0)</f>
        <v>Mesenchymal cell</v>
      </c>
    </row>
    <row r="884" customFormat="false" ht="12.8" hidden="false" customHeight="false" outlineLevel="0" collapsed="false">
      <c r="A884" s="0" t="s">
        <v>17</v>
      </c>
      <c r="B884" s="0" t="s">
        <v>2332</v>
      </c>
      <c r="C884" s="0" t="s">
        <v>2333</v>
      </c>
      <c r="D884" s="0" t="s">
        <v>20</v>
      </c>
      <c r="E884" s="0" t="s">
        <v>21</v>
      </c>
      <c r="F884" s="0" t="s">
        <v>132</v>
      </c>
      <c r="G884" s="0" t="s">
        <v>133</v>
      </c>
      <c r="H884" s="0" t="s">
        <v>2917</v>
      </c>
      <c r="I884" s="0" t="s">
        <v>2918</v>
      </c>
      <c r="J884" s="0" t="s">
        <v>2919</v>
      </c>
      <c r="K884" s="0" t="s">
        <v>2920</v>
      </c>
      <c r="L884" s="0" t="s">
        <v>2921</v>
      </c>
      <c r="M884" s="0" t="s">
        <v>28</v>
      </c>
      <c r="N884" s="0" t="n">
        <v>23826699</v>
      </c>
      <c r="O884" s="0" t="s">
        <v>23</v>
      </c>
      <c r="P884" s="0" t="str">
        <f aca="false">VLOOKUP(B884,'Pivot Table_all_cell_markers_1'!$G$1:$H$181,2,0)</f>
        <v>Gingiva</v>
      </c>
      <c r="Q884" s="0" t="str">
        <f aca="false">VLOOKUP(F884,'Pivot Table_all_cell_markers_2'!$F$1:$G$681,2,0)</f>
        <v>Mesenchymal cell</v>
      </c>
    </row>
    <row r="885" customFormat="false" ht="12.8" hidden="false" customHeight="false" outlineLevel="0" collapsed="false">
      <c r="A885" s="0" t="s">
        <v>17</v>
      </c>
      <c r="B885" s="0" t="s">
        <v>925</v>
      </c>
      <c r="C885" s="0" t="s">
        <v>926</v>
      </c>
      <c r="D885" s="0" t="s">
        <v>20</v>
      </c>
      <c r="E885" s="0" t="s">
        <v>21</v>
      </c>
      <c r="F885" s="0" t="s">
        <v>349</v>
      </c>
      <c r="G885" s="0" t="s">
        <v>350</v>
      </c>
      <c r="H885" s="0" t="s">
        <v>89</v>
      </c>
      <c r="I885" s="0" t="s">
        <v>89</v>
      </c>
      <c r="J885" s="0" t="n">
        <v>947</v>
      </c>
      <c r="K885" s="0" t="s">
        <v>89</v>
      </c>
      <c r="L885" s="0" t="s">
        <v>90</v>
      </c>
      <c r="M885" s="0" t="s">
        <v>28</v>
      </c>
      <c r="N885" s="0" t="n">
        <v>25976739</v>
      </c>
      <c r="O885" s="0" t="s">
        <v>23</v>
      </c>
      <c r="P885" s="0" t="str">
        <f aca="false">VLOOKUP(B885,'Pivot Table_all_cell_markers_1'!$G$1:$H$181,2,0)</f>
        <v>Umbilical cord</v>
      </c>
      <c r="Q885" s="0" t="str">
        <f aca="false">VLOOKUP(F885,'Pivot Table_all_cell_markers_2'!$F$1:$G$681,2,0)</f>
        <v>Dendritic cell</v>
      </c>
    </row>
    <row r="886" customFormat="false" ht="12.8" hidden="false" customHeight="false" outlineLevel="0" collapsed="false">
      <c r="A886" s="0" t="s">
        <v>17</v>
      </c>
      <c r="B886" s="0" t="s">
        <v>203</v>
      </c>
      <c r="C886" s="0" t="s">
        <v>23</v>
      </c>
      <c r="D886" s="0" t="s">
        <v>20</v>
      </c>
      <c r="E886" s="0" t="s">
        <v>21</v>
      </c>
      <c r="F886" s="0" t="s">
        <v>341</v>
      </c>
      <c r="G886" s="0" t="s">
        <v>342</v>
      </c>
      <c r="H886" s="0" t="s">
        <v>2922</v>
      </c>
      <c r="I886" s="0" t="s">
        <v>2922</v>
      </c>
      <c r="J886" s="0" t="s">
        <v>2923</v>
      </c>
      <c r="K886" s="0" t="s">
        <v>2922</v>
      </c>
      <c r="L886" s="0" t="s">
        <v>2924</v>
      </c>
      <c r="M886" s="0" t="s">
        <v>28</v>
      </c>
      <c r="N886" s="0" t="n">
        <v>8162087</v>
      </c>
      <c r="O886" s="0" t="s">
        <v>23</v>
      </c>
      <c r="P886" s="0" t="str">
        <f aca="false">VLOOKUP(B886,'Pivot Table_all_cell_markers_1'!$G$1:$H$181,2,0)</f>
        <v>None</v>
      </c>
      <c r="Q886" s="0" t="str">
        <f aca="false">VLOOKUP(F886,'Pivot Table_all_cell_markers_2'!$F$1:$G$681,2,0)</f>
        <v>T-cell</v>
      </c>
    </row>
    <row r="887" customFormat="false" ht="12.8" hidden="false" customHeight="false" outlineLevel="0" collapsed="false">
      <c r="A887" s="0" t="s">
        <v>17</v>
      </c>
      <c r="B887" s="0" t="s">
        <v>203</v>
      </c>
      <c r="C887" s="0" t="s">
        <v>23</v>
      </c>
      <c r="D887" s="0" t="s">
        <v>20</v>
      </c>
      <c r="E887" s="0" t="s">
        <v>21</v>
      </c>
      <c r="F887" s="0" t="s">
        <v>254</v>
      </c>
      <c r="G887" s="0" t="s">
        <v>255</v>
      </c>
      <c r="H887" s="0" t="s">
        <v>2925</v>
      </c>
      <c r="I887" s="0" t="s">
        <v>2926</v>
      </c>
      <c r="J887" s="0" t="s">
        <v>2927</v>
      </c>
      <c r="K887" s="0" t="s">
        <v>2928</v>
      </c>
      <c r="L887" s="0" t="s">
        <v>2929</v>
      </c>
      <c r="M887" s="0" t="s">
        <v>28</v>
      </c>
      <c r="N887" s="0" t="n">
        <v>8162087</v>
      </c>
      <c r="O887" s="0" t="s">
        <v>23</v>
      </c>
      <c r="P887" s="0" t="str">
        <f aca="false">VLOOKUP(B887,'Pivot Table_all_cell_markers_1'!$G$1:$H$181,2,0)</f>
        <v>None</v>
      </c>
      <c r="Q887" s="0" t="str">
        <f aca="false">VLOOKUP(F887,'Pivot Table_all_cell_markers_2'!$F$1:$G$681,2,0)</f>
        <v>B-cell</v>
      </c>
    </row>
    <row r="888" customFormat="false" ht="12.8" hidden="false" customHeight="false" outlineLevel="0" collapsed="false">
      <c r="A888" s="0" t="s">
        <v>17</v>
      </c>
      <c r="B888" s="0" t="s">
        <v>203</v>
      </c>
      <c r="C888" s="0" t="s">
        <v>23</v>
      </c>
      <c r="D888" s="0" t="s">
        <v>20</v>
      </c>
      <c r="E888" s="0" t="s">
        <v>21</v>
      </c>
      <c r="F888" s="0" t="s">
        <v>996</v>
      </c>
      <c r="G888" s="0" t="s">
        <v>997</v>
      </c>
      <c r="H888" s="0" t="s">
        <v>2930</v>
      </c>
      <c r="I888" s="0" t="s">
        <v>2931</v>
      </c>
      <c r="J888" s="0" t="s">
        <v>2932</v>
      </c>
      <c r="K888" s="0" t="s">
        <v>2933</v>
      </c>
      <c r="L888" s="0" t="s">
        <v>2934</v>
      </c>
      <c r="M888" s="0" t="s">
        <v>28</v>
      </c>
      <c r="N888" s="0" t="n">
        <v>8162087</v>
      </c>
      <c r="O888" s="0" t="s">
        <v>23</v>
      </c>
      <c r="P888" s="0" t="str">
        <f aca="false">VLOOKUP(B888,'Pivot Table_all_cell_markers_1'!$G$1:$H$181,2,0)</f>
        <v>None</v>
      </c>
      <c r="Q888" s="0" t="str">
        <f aca="false">VLOOKUP(F888,'Pivot Table_all_cell_markers_2'!$F$1:$G$681,2,0)</f>
        <v>Myeloid</v>
      </c>
    </row>
    <row r="889" customFormat="false" ht="12.8" hidden="false" customHeight="false" outlineLevel="0" collapsed="false">
      <c r="A889" s="0" t="s">
        <v>17</v>
      </c>
      <c r="B889" s="0" t="s">
        <v>2935</v>
      </c>
      <c r="C889" s="0" t="s">
        <v>2936</v>
      </c>
      <c r="D889" s="0" t="s">
        <v>20</v>
      </c>
      <c r="E889" s="0" t="s">
        <v>21</v>
      </c>
      <c r="F889" s="0" t="s">
        <v>2340</v>
      </c>
      <c r="G889" s="0" t="s">
        <v>2341</v>
      </c>
      <c r="H889" s="0" t="s">
        <v>89</v>
      </c>
      <c r="I889" s="0" t="s">
        <v>89</v>
      </c>
      <c r="J889" s="0" t="n">
        <v>947</v>
      </c>
      <c r="K889" s="0" t="s">
        <v>89</v>
      </c>
      <c r="L889" s="0" t="s">
        <v>90</v>
      </c>
      <c r="M889" s="0" t="s">
        <v>28</v>
      </c>
      <c r="N889" s="0" t="n">
        <v>12648211</v>
      </c>
      <c r="O889" s="0" t="s">
        <v>23</v>
      </c>
      <c r="P889" s="0" t="str">
        <f aca="false">VLOOKUP(B889,'Pivot Table_all_cell_markers_1'!$G$1:$H$181,2,0)</f>
        <v>Epithelium</v>
      </c>
      <c r="Q889" s="0" t="str">
        <f aca="false">VLOOKUP(F889,'Pivot Table_all_cell_markers_2'!$F$1:$G$681,2,0)</f>
        <v>Keratinocyte</v>
      </c>
    </row>
    <row r="890" customFormat="false" ht="12.8" hidden="false" customHeight="false" outlineLevel="0" collapsed="false">
      <c r="A890" s="0" t="s">
        <v>17</v>
      </c>
      <c r="B890" s="0" t="s">
        <v>238</v>
      </c>
      <c r="C890" s="0" t="s">
        <v>239</v>
      </c>
      <c r="D890" s="0" t="s">
        <v>20</v>
      </c>
      <c r="E890" s="0" t="s">
        <v>21</v>
      </c>
      <c r="F890" s="0" t="s">
        <v>1144</v>
      </c>
      <c r="G890" s="0" t="s">
        <v>1145</v>
      </c>
      <c r="H890" s="0" t="s">
        <v>1822</v>
      </c>
      <c r="I890" s="0" t="s">
        <v>1823</v>
      </c>
      <c r="J890" s="0" t="n">
        <v>8626</v>
      </c>
      <c r="K890" s="0" t="s">
        <v>1822</v>
      </c>
      <c r="L890" s="0" t="s">
        <v>1824</v>
      </c>
      <c r="M890" s="0" t="s">
        <v>28</v>
      </c>
      <c r="N890" s="0" t="n">
        <v>12653579</v>
      </c>
      <c r="O890" s="0" t="s">
        <v>23</v>
      </c>
      <c r="P890" s="0" t="str">
        <f aca="false">VLOOKUP(B890,'Pivot Table_all_cell_markers_1'!$G$1:$H$181,2,0)</f>
        <v>Breast</v>
      </c>
      <c r="Q890" s="0" t="str">
        <f aca="false">VLOOKUP(F890,'Pivot Table_all_cell_markers_2'!$F$1:$G$681,2,0)</f>
        <v>Myoepithelial cell</v>
      </c>
    </row>
    <row r="891" customFormat="false" ht="12.8" hidden="false" customHeight="false" outlineLevel="0" collapsed="false">
      <c r="A891" s="0" t="s">
        <v>17</v>
      </c>
      <c r="B891" s="0" t="s">
        <v>920</v>
      </c>
      <c r="C891" s="0" t="s">
        <v>921</v>
      </c>
      <c r="D891" s="0" t="s">
        <v>20</v>
      </c>
      <c r="E891" s="0" t="s">
        <v>21</v>
      </c>
      <c r="F891" s="0" t="s">
        <v>2479</v>
      </c>
      <c r="G891" s="0" t="s">
        <v>224</v>
      </c>
      <c r="H891" s="0" t="s">
        <v>2433</v>
      </c>
      <c r="I891" s="0" t="s">
        <v>274</v>
      </c>
      <c r="J891" s="0" t="n">
        <v>4804</v>
      </c>
      <c r="K891" s="0" t="s">
        <v>275</v>
      </c>
      <c r="L891" s="0" t="s">
        <v>276</v>
      </c>
      <c r="M891" s="0" t="s">
        <v>28</v>
      </c>
      <c r="N891" s="0" t="n">
        <v>12821936</v>
      </c>
      <c r="O891" s="0" t="s">
        <v>23</v>
      </c>
      <c r="P891" s="0" t="str">
        <f aca="false">VLOOKUP(B891,'Pivot Table_all_cell_markers_1'!$G$1:$H$181,2,0)</f>
        <v>Esophagus</v>
      </c>
      <c r="Q891" s="0" t="str">
        <f aca="false">VLOOKUP(F891,'Pivot Table_all_cell_markers_2'!$F$1:$G$681,2,0)</f>
        <v>None</v>
      </c>
    </row>
    <row r="892" customFormat="false" ht="12.8" hidden="false" customHeight="false" outlineLevel="0" collapsed="false">
      <c r="A892" s="0" t="s">
        <v>17</v>
      </c>
      <c r="B892" s="0" t="s">
        <v>2937</v>
      </c>
      <c r="C892" s="0" t="s">
        <v>2938</v>
      </c>
      <c r="D892" s="0" t="s">
        <v>20</v>
      </c>
      <c r="E892" s="0" t="s">
        <v>21</v>
      </c>
      <c r="F892" s="0" t="s">
        <v>2939</v>
      </c>
      <c r="G892" s="0" t="s">
        <v>23</v>
      </c>
      <c r="H892" s="0" t="s">
        <v>240</v>
      </c>
      <c r="I892" s="0" t="s">
        <v>241</v>
      </c>
      <c r="J892" s="0" t="n">
        <v>4684</v>
      </c>
      <c r="K892" s="0" t="s">
        <v>241</v>
      </c>
      <c r="L892" s="0" t="s">
        <v>242</v>
      </c>
      <c r="M892" s="0" t="s">
        <v>28</v>
      </c>
      <c r="N892" s="0" t="n">
        <v>12915688</v>
      </c>
      <c r="O892" s="0" t="s">
        <v>23</v>
      </c>
      <c r="P892" s="0" t="str">
        <f aca="false">VLOOKUP(B892,'Pivot Table_all_cell_markers_1'!$G$1:$H$181,2,0)</f>
        <v>Adrenal gland</v>
      </c>
      <c r="Q892" s="0" t="str">
        <f aca="false">VLOOKUP(F892,'Pivot Table_all_cell_markers_2'!$F$1:$G$681,2,0)</f>
        <v>Definitive zone cell</v>
      </c>
    </row>
    <row r="893" customFormat="false" ht="12.8" hidden="false" customHeight="false" outlineLevel="0" collapsed="false">
      <c r="A893" s="0" t="s">
        <v>17</v>
      </c>
      <c r="B893" s="0" t="s">
        <v>2937</v>
      </c>
      <c r="C893" s="0" t="s">
        <v>2938</v>
      </c>
      <c r="D893" s="0" t="s">
        <v>20</v>
      </c>
      <c r="E893" s="0" t="s">
        <v>21</v>
      </c>
      <c r="F893" s="0" t="s">
        <v>2940</v>
      </c>
      <c r="G893" s="0" t="s">
        <v>2941</v>
      </c>
      <c r="H893" s="0" t="s">
        <v>240</v>
      </c>
      <c r="I893" s="0" t="s">
        <v>241</v>
      </c>
      <c r="J893" s="0" t="n">
        <v>4684</v>
      </c>
      <c r="K893" s="0" t="s">
        <v>241</v>
      </c>
      <c r="L893" s="0" t="s">
        <v>242</v>
      </c>
      <c r="M893" s="0" t="s">
        <v>28</v>
      </c>
      <c r="N893" s="0" t="n">
        <v>12915688</v>
      </c>
      <c r="O893" s="0" t="s">
        <v>23</v>
      </c>
      <c r="P893" s="0" t="str">
        <f aca="false">VLOOKUP(B893,'Pivot Table_all_cell_markers_1'!$G$1:$H$181,2,0)</f>
        <v>Adrenal gland</v>
      </c>
      <c r="Q893" s="0" t="str">
        <f aca="false">VLOOKUP(F893,'Pivot Table_all_cell_markers_2'!$F$1:$G$681,2,0)</f>
        <v>Chromaffin cell</v>
      </c>
    </row>
    <row r="894" customFormat="false" ht="12.8" hidden="false" customHeight="false" outlineLevel="0" collapsed="false">
      <c r="A894" s="0" t="s">
        <v>17</v>
      </c>
      <c r="B894" s="0" t="s">
        <v>1721</v>
      </c>
      <c r="C894" s="0" t="s">
        <v>1722</v>
      </c>
      <c r="D894" s="0" t="s">
        <v>20</v>
      </c>
      <c r="E894" s="0" t="s">
        <v>21</v>
      </c>
      <c r="F894" s="0" t="s">
        <v>2942</v>
      </c>
      <c r="G894" s="0" t="s">
        <v>2943</v>
      </c>
      <c r="H894" s="0" t="s">
        <v>2944</v>
      </c>
      <c r="I894" s="0" t="s">
        <v>2945</v>
      </c>
      <c r="J894" s="0" t="n">
        <v>4184</v>
      </c>
      <c r="K894" s="0" t="s">
        <v>2944</v>
      </c>
      <c r="L894" s="0" t="s">
        <v>2946</v>
      </c>
      <c r="M894" s="0" t="s">
        <v>28</v>
      </c>
      <c r="N894" s="0" t="n">
        <v>14573520</v>
      </c>
      <c r="O894" s="0" t="s">
        <v>23</v>
      </c>
      <c r="P894" s="0" t="str">
        <f aca="false">VLOOKUP(B894,'Pivot Table_all_cell_markers_1'!$G$1:$H$181,2,0)</f>
        <v>Skin</v>
      </c>
      <c r="Q894" s="0" t="str">
        <f aca="false">VLOOKUP(F894,'Pivot Table_all_cell_markers_2'!$F$1:$G$681,2,0)</f>
        <v>Epidermal</v>
      </c>
    </row>
    <row r="895" customFormat="false" ht="12.8" hidden="false" customHeight="false" outlineLevel="0" collapsed="false">
      <c r="A895" s="0" t="s">
        <v>17</v>
      </c>
      <c r="B895" s="0" t="s">
        <v>455</v>
      </c>
      <c r="C895" s="0" t="s">
        <v>456</v>
      </c>
      <c r="D895" s="0" t="s">
        <v>20</v>
      </c>
      <c r="E895" s="0" t="s">
        <v>21</v>
      </c>
      <c r="F895" s="0" t="s">
        <v>2752</v>
      </c>
      <c r="G895" s="0" t="s">
        <v>2753</v>
      </c>
      <c r="H895" s="0" t="s">
        <v>2947</v>
      </c>
      <c r="I895" s="0" t="s">
        <v>2948</v>
      </c>
      <c r="J895" s="0" t="n">
        <v>5225</v>
      </c>
      <c r="K895" s="0" t="s">
        <v>2949</v>
      </c>
      <c r="L895" s="0" t="s">
        <v>2950</v>
      </c>
      <c r="M895" s="0" t="s">
        <v>28</v>
      </c>
      <c r="N895" s="0" t="n">
        <v>14578117</v>
      </c>
      <c r="O895" s="0" t="s">
        <v>23</v>
      </c>
      <c r="P895" s="0" t="str">
        <f aca="false">VLOOKUP(B895,'Pivot Table_all_cell_markers_1'!$G$1:$H$181,2,0)</f>
        <v>Airway</v>
      </c>
      <c r="Q895" s="0" t="str">
        <f aca="false">VLOOKUP(F895,'Pivot Table_all_cell_markers_2'!$F$1:$G$681,2,0)</f>
        <v>Type II pneumocyte</v>
      </c>
    </row>
    <row r="896" customFormat="false" ht="12.8" hidden="false" customHeight="false" outlineLevel="0" collapsed="false">
      <c r="A896" s="0" t="s">
        <v>17</v>
      </c>
      <c r="B896" s="0" t="s">
        <v>203</v>
      </c>
      <c r="C896" s="0" t="s">
        <v>23</v>
      </c>
      <c r="D896" s="0" t="s">
        <v>20</v>
      </c>
      <c r="E896" s="0" t="s">
        <v>21</v>
      </c>
      <c r="F896" s="0" t="s">
        <v>970</v>
      </c>
      <c r="G896" s="0" t="s">
        <v>971</v>
      </c>
      <c r="H896" s="0" t="s">
        <v>2951</v>
      </c>
      <c r="I896" s="0" t="s">
        <v>2952</v>
      </c>
      <c r="J896" s="0" t="s">
        <v>2953</v>
      </c>
      <c r="K896" s="0" t="s">
        <v>2952</v>
      </c>
      <c r="L896" s="0" t="s">
        <v>2954</v>
      </c>
      <c r="M896" s="0" t="s">
        <v>28</v>
      </c>
      <c r="N896" s="0" t="n">
        <v>23728894</v>
      </c>
      <c r="O896" s="0" t="s">
        <v>23</v>
      </c>
      <c r="P896" s="0" t="str">
        <f aca="false">VLOOKUP(B896,'Pivot Table_all_cell_markers_1'!$G$1:$H$181,2,0)</f>
        <v>None</v>
      </c>
      <c r="Q896" s="0" t="str">
        <f aca="false">VLOOKUP(F896,'Pivot Table_all_cell_markers_2'!$F$1:$G$681,2,0)</f>
        <v>None</v>
      </c>
    </row>
    <row r="897" customFormat="false" ht="12.8" hidden="false" customHeight="false" outlineLevel="0" collapsed="false">
      <c r="A897" s="0" t="s">
        <v>17</v>
      </c>
      <c r="B897" s="0" t="s">
        <v>104</v>
      </c>
      <c r="C897" s="0" t="s">
        <v>105</v>
      </c>
      <c r="D897" s="0" t="s">
        <v>20</v>
      </c>
      <c r="E897" s="0" t="s">
        <v>21</v>
      </c>
      <c r="F897" s="0" t="s">
        <v>132</v>
      </c>
      <c r="G897" s="0" t="s">
        <v>133</v>
      </c>
      <c r="H897" s="0" t="s">
        <v>2955</v>
      </c>
      <c r="I897" s="0" t="s">
        <v>2956</v>
      </c>
      <c r="J897" s="0" t="s">
        <v>2957</v>
      </c>
      <c r="K897" s="0" t="s">
        <v>2956</v>
      </c>
      <c r="L897" s="0" t="s">
        <v>2958</v>
      </c>
      <c r="M897" s="0" t="s">
        <v>28</v>
      </c>
      <c r="N897" s="0" t="n">
        <v>26662130</v>
      </c>
      <c r="O897" s="0" t="s">
        <v>23</v>
      </c>
      <c r="P897" s="0" t="str">
        <f aca="false">VLOOKUP(B897,'Pivot Table_all_cell_markers_1'!$G$1:$H$181,2,0)</f>
        <v>Umbilical cord</v>
      </c>
      <c r="Q897" s="0" t="str">
        <f aca="false">VLOOKUP(F897,'Pivot Table_all_cell_markers_2'!$F$1:$G$681,2,0)</f>
        <v>Mesenchymal cell</v>
      </c>
    </row>
    <row r="898" customFormat="false" ht="12.8" hidden="false" customHeight="false" outlineLevel="0" collapsed="false">
      <c r="A898" s="0" t="s">
        <v>17</v>
      </c>
      <c r="B898" s="0" t="s">
        <v>70</v>
      </c>
      <c r="C898" s="0" t="s">
        <v>71</v>
      </c>
      <c r="D898" s="0" t="s">
        <v>20</v>
      </c>
      <c r="E898" s="0" t="s">
        <v>21</v>
      </c>
      <c r="F898" s="0" t="s">
        <v>132</v>
      </c>
      <c r="G898" s="0" t="s">
        <v>133</v>
      </c>
      <c r="H898" s="0" t="s">
        <v>2955</v>
      </c>
      <c r="I898" s="0" t="s">
        <v>2956</v>
      </c>
      <c r="J898" s="0" t="s">
        <v>2957</v>
      </c>
      <c r="K898" s="0" t="s">
        <v>2956</v>
      </c>
      <c r="L898" s="0" t="s">
        <v>2958</v>
      </c>
      <c r="M898" s="0" t="s">
        <v>28</v>
      </c>
      <c r="N898" s="0" t="n">
        <v>26662130</v>
      </c>
      <c r="O898" s="0" t="s">
        <v>23</v>
      </c>
      <c r="P898" s="0" t="str">
        <f aca="false">VLOOKUP(B898,'Pivot Table_all_cell_markers_1'!$G$1:$H$181,2,0)</f>
        <v>Amnion</v>
      </c>
      <c r="Q898" s="0" t="str">
        <f aca="false">VLOOKUP(F898,'Pivot Table_all_cell_markers_2'!$F$1:$G$681,2,0)</f>
        <v>Mesenchymal cell</v>
      </c>
    </row>
    <row r="899" customFormat="false" ht="12.8" hidden="false" customHeight="false" outlineLevel="0" collapsed="false">
      <c r="A899" s="0" t="s">
        <v>17</v>
      </c>
      <c r="B899" s="0" t="s">
        <v>221</v>
      </c>
      <c r="C899" s="0" t="s">
        <v>222</v>
      </c>
      <c r="D899" s="0" t="s">
        <v>20</v>
      </c>
      <c r="E899" s="0" t="s">
        <v>21</v>
      </c>
      <c r="F899" s="0" t="s">
        <v>184</v>
      </c>
      <c r="G899" s="0" t="s">
        <v>185</v>
      </c>
      <c r="H899" s="0" t="s">
        <v>2959</v>
      </c>
      <c r="I899" s="0" t="s">
        <v>2960</v>
      </c>
      <c r="J899" s="0" t="s">
        <v>2961</v>
      </c>
      <c r="K899" s="0" t="s">
        <v>2962</v>
      </c>
      <c r="L899" s="0" t="s">
        <v>2963</v>
      </c>
      <c r="M899" s="0" t="s">
        <v>28</v>
      </c>
      <c r="N899" s="0" t="n">
        <v>26105890</v>
      </c>
      <c r="O899" s="0" t="s">
        <v>23</v>
      </c>
      <c r="P899" s="0" t="str">
        <f aca="false">VLOOKUP(B899,'Pivot Table_all_cell_markers_1'!$G$1:$H$181,2,0)</f>
        <v>uterus</v>
      </c>
      <c r="Q899" s="0" t="str">
        <f aca="false">VLOOKUP(F899,'Pivot Table_all_cell_markers_2'!$F$1:$G$681,2,0)</f>
        <v>NK cell</v>
      </c>
    </row>
    <row r="900" customFormat="false" ht="12.8" hidden="false" customHeight="false" outlineLevel="0" collapsed="false">
      <c r="A900" s="0" t="s">
        <v>17</v>
      </c>
      <c r="B900" s="0" t="s">
        <v>173</v>
      </c>
      <c r="C900" s="0" t="s">
        <v>174</v>
      </c>
      <c r="D900" s="0" t="s">
        <v>20</v>
      </c>
      <c r="E900" s="0" t="s">
        <v>21</v>
      </c>
      <c r="F900" s="0" t="s">
        <v>1327</v>
      </c>
      <c r="G900" s="0" t="s">
        <v>23</v>
      </c>
      <c r="H900" s="0" t="s">
        <v>2964</v>
      </c>
      <c r="I900" s="0" t="s">
        <v>2965</v>
      </c>
      <c r="J900" s="0" t="s">
        <v>2966</v>
      </c>
      <c r="K900" s="0" t="s">
        <v>2967</v>
      </c>
      <c r="L900" s="0" t="s">
        <v>2968</v>
      </c>
      <c r="M900" s="0" t="s">
        <v>28</v>
      </c>
      <c r="N900" s="0" t="n">
        <v>23682163</v>
      </c>
      <c r="O900" s="0" t="s">
        <v>23</v>
      </c>
      <c r="P900" s="0" t="str">
        <f aca="false">VLOOKUP(B900,'Pivot Table_all_cell_markers_1'!$G$1:$H$181,2,0)</f>
        <v>Immune system</v>
      </c>
      <c r="Q900" s="0" t="str">
        <f aca="false">VLOOKUP(F900,'Pivot Table_all_cell_markers_2'!$F$1:$G$681,2,0)</f>
        <v>None</v>
      </c>
    </row>
    <row r="901" customFormat="false" ht="12.8" hidden="false" customHeight="false" outlineLevel="0" collapsed="false">
      <c r="A901" s="0" t="s">
        <v>17</v>
      </c>
      <c r="B901" s="0" t="s">
        <v>203</v>
      </c>
      <c r="C901" s="0" t="s">
        <v>23</v>
      </c>
      <c r="D901" s="0" t="s">
        <v>512</v>
      </c>
      <c r="E901" s="0" t="s">
        <v>189</v>
      </c>
      <c r="F901" s="0" t="s">
        <v>190</v>
      </c>
      <c r="G901" s="0" t="s">
        <v>23</v>
      </c>
      <c r="H901" s="0" t="s">
        <v>2288</v>
      </c>
      <c r="I901" s="0" t="s">
        <v>2289</v>
      </c>
      <c r="J901" s="0" t="s">
        <v>2290</v>
      </c>
      <c r="K901" s="0" t="s">
        <v>2289</v>
      </c>
      <c r="L901" s="0" t="s">
        <v>2291</v>
      </c>
      <c r="M901" s="0" t="s">
        <v>28</v>
      </c>
      <c r="N901" s="0" t="n">
        <v>26611661</v>
      </c>
      <c r="O901" s="0" t="s">
        <v>23</v>
      </c>
      <c r="P901" s="0" t="str">
        <f aca="false">VLOOKUP(B901,'Pivot Table_all_cell_markers_1'!$G$1:$H$181,2,0)</f>
        <v>None</v>
      </c>
      <c r="Q901" s="0" t="str">
        <f aca="false">VLOOKUP(F901,'Pivot Table_all_cell_markers_2'!$F$1:$G$681,2,0)</f>
        <v>None</v>
      </c>
    </row>
    <row r="902" customFormat="false" ht="12.8" hidden="false" customHeight="false" outlineLevel="0" collapsed="false">
      <c r="A902" s="0" t="s">
        <v>17</v>
      </c>
      <c r="B902" s="0" t="s">
        <v>203</v>
      </c>
      <c r="C902" s="0" t="s">
        <v>23</v>
      </c>
      <c r="D902" s="0" t="s">
        <v>1173</v>
      </c>
      <c r="E902" s="0" t="s">
        <v>189</v>
      </c>
      <c r="F902" s="0" t="s">
        <v>190</v>
      </c>
      <c r="G902" s="0" t="s">
        <v>23</v>
      </c>
      <c r="H902" s="0" t="s">
        <v>2969</v>
      </c>
      <c r="I902" s="0" t="s">
        <v>2970</v>
      </c>
      <c r="J902" s="0" t="s">
        <v>2971</v>
      </c>
      <c r="K902" s="0" t="s">
        <v>2970</v>
      </c>
      <c r="L902" s="0" t="s">
        <v>2972</v>
      </c>
      <c r="M902" s="0" t="s">
        <v>28</v>
      </c>
      <c r="N902" s="0" t="n">
        <v>26611661</v>
      </c>
      <c r="O902" s="0" t="s">
        <v>23</v>
      </c>
      <c r="P902" s="0" t="str">
        <f aca="false">VLOOKUP(B902,'Pivot Table_all_cell_markers_1'!$G$1:$H$181,2,0)</f>
        <v>None</v>
      </c>
      <c r="Q902" s="0" t="str">
        <f aca="false">VLOOKUP(F902,'Pivot Table_all_cell_markers_2'!$F$1:$G$681,2,0)</f>
        <v>None</v>
      </c>
    </row>
    <row r="903" customFormat="false" ht="12.8" hidden="false" customHeight="false" outlineLevel="0" collapsed="false">
      <c r="A903" s="0" t="s">
        <v>17</v>
      </c>
      <c r="B903" s="0" t="s">
        <v>203</v>
      </c>
      <c r="C903" s="0" t="s">
        <v>23</v>
      </c>
      <c r="D903" s="0" t="s">
        <v>508</v>
      </c>
      <c r="E903" s="0" t="s">
        <v>189</v>
      </c>
      <c r="F903" s="0" t="s">
        <v>190</v>
      </c>
      <c r="G903" s="0" t="s">
        <v>23</v>
      </c>
      <c r="H903" s="0" t="s">
        <v>2973</v>
      </c>
      <c r="I903" s="0" t="s">
        <v>2974</v>
      </c>
      <c r="J903" s="0" t="s">
        <v>2975</v>
      </c>
      <c r="K903" s="0" t="s">
        <v>2974</v>
      </c>
      <c r="L903" s="0" t="s">
        <v>2976</v>
      </c>
      <c r="M903" s="0" t="s">
        <v>28</v>
      </c>
      <c r="N903" s="0" t="n">
        <v>26611661</v>
      </c>
      <c r="O903" s="0" t="s">
        <v>23</v>
      </c>
      <c r="P903" s="0" t="str">
        <f aca="false">VLOOKUP(B903,'Pivot Table_all_cell_markers_1'!$G$1:$H$181,2,0)</f>
        <v>None</v>
      </c>
      <c r="Q903" s="0" t="str">
        <f aca="false">VLOOKUP(F903,'Pivot Table_all_cell_markers_2'!$F$1:$G$681,2,0)</f>
        <v>None</v>
      </c>
    </row>
    <row r="904" customFormat="false" ht="12.8" hidden="false" customHeight="false" outlineLevel="0" collapsed="false">
      <c r="A904" s="0" t="s">
        <v>17</v>
      </c>
      <c r="B904" s="0" t="s">
        <v>203</v>
      </c>
      <c r="C904" s="0" t="s">
        <v>23</v>
      </c>
      <c r="D904" s="0" t="s">
        <v>387</v>
      </c>
      <c r="E904" s="0" t="s">
        <v>189</v>
      </c>
      <c r="F904" s="0" t="s">
        <v>190</v>
      </c>
      <c r="G904" s="0" t="s">
        <v>23</v>
      </c>
      <c r="H904" s="0" t="s">
        <v>2977</v>
      </c>
      <c r="I904" s="0" t="s">
        <v>2978</v>
      </c>
      <c r="J904" s="0" t="s">
        <v>2979</v>
      </c>
      <c r="K904" s="0" t="s">
        <v>2980</v>
      </c>
      <c r="L904" s="0" t="s">
        <v>2981</v>
      </c>
      <c r="M904" s="0" t="s">
        <v>28</v>
      </c>
      <c r="N904" s="0" t="n">
        <v>26611661</v>
      </c>
      <c r="O904" s="0" t="s">
        <v>23</v>
      </c>
      <c r="P904" s="0" t="str">
        <f aca="false">VLOOKUP(B904,'Pivot Table_all_cell_markers_1'!$G$1:$H$181,2,0)</f>
        <v>None</v>
      </c>
      <c r="Q904" s="0" t="str">
        <f aca="false">VLOOKUP(F904,'Pivot Table_all_cell_markers_2'!$F$1:$G$681,2,0)</f>
        <v>None</v>
      </c>
    </row>
    <row r="905" customFormat="false" ht="12.8" hidden="false" customHeight="false" outlineLevel="0" collapsed="false">
      <c r="A905" s="0" t="s">
        <v>17</v>
      </c>
      <c r="B905" s="0" t="s">
        <v>203</v>
      </c>
      <c r="C905" s="0" t="s">
        <v>23</v>
      </c>
      <c r="D905" s="0" t="s">
        <v>764</v>
      </c>
      <c r="E905" s="0" t="s">
        <v>189</v>
      </c>
      <c r="F905" s="0" t="s">
        <v>190</v>
      </c>
      <c r="G905" s="0" t="s">
        <v>23</v>
      </c>
      <c r="H905" s="0" t="s">
        <v>2982</v>
      </c>
      <c r="I905" s="0" t="s">
        <v>2983</v>
      </c>
      <c r="J905" s="0" t="s">
        <v>2984</v>
      </c>
      <c r="K905" s="0" t="s">
        <v>2983</v>
      </c>
      <c r="L905" s="0" t="s">
        <v>2985</v>
      </c>
      <c r="M905" s="0" t="s">
        <v>28</v>
      </c>
      <c r="N905" s="0" t="n">
        <v>26611661</v>
      </c>
      <c r="O905" s="0" t="s">
        <v>23</v>
      </c>
      <c r="P905" s="0" t="str">
        <f aca="false">VLOOKUP(B905,'Pivot Table_all_cell_markers_1'!$G$1:$H$181,2,0)</f>
        <v>None</v>
      </c>
      <c r="Q905" s="0" t="str">
        <f aca="false">VLOOKUP(F905,'Pivot Table_all_cell_markers_2'!$F$1:$G$681,2,0)</f>
        <v>None</v>
      </c>
    </row>
    <row r="906" customFormat="false" ht="12.8" hidden="false" customHeight="false" outlineLevel="0" collapsed="false">
      <c r="A906" s="0" t="s">
        <v>17</v>
      </c>
      <c r="B906" s="0" t="s">
        <v>203</v>
      </c>
      <c r="C906" s="0" t="s">
        <v>23</v>
      </c>
      <c r="D906" s="0" t="s">
        <v>249</v>
      </c>
      <c r="E906" s="0" t="s">
        <v>189</v>
      </c>
      <c r="F906" s="0" t="s">
        <v>190</v>
      </c>
      <c r="G906" s="0" t="s">
        <v>23</v>
      </c>
      <c r="H906" s="0" t="s">
        <v>2986</v>
      </c>
      <c r="I906" s="0" t="s">
        <v>2987</v>
      </c>
      <c r="J906" s="0" t="s">
        <v>2988</v>
      </c>
      <c r="K906" s="0" t="s">
        <v>2989</v>
      </c>
      <c r="L906" s="0" t="s">
        <v>2990</v>
      </c>
      <c r="M906" s="0" t="s">
        <v>28</v>
      </c>
      <c r="N906" s="0" t="n">
        <v>26611661</v>
      </c>
      <c r="O906" s="0" t="s">
        <v>23</v>
      </c>
      <c r="P906" s="0" t="str">
        <f aca="false">VLOOKUP(B906,'Pivot Table_all_cell_markers_1'!$G$1:$H$181,2,0)</f>
        <v>None</v>
      </c>
      <c r="Q906" s="0" t="str">
        <f aca="false">VLOOKUP(F906,'Pivot Table_all_cell_markers_2'!$F$1:$G$681,2,0)</f>
        <v>None</v>
      </c>
    </row>
    <row r="907" customFormat="false" ht="12.8" hidden="false" customHeight="false" outlineLevel="0" collapsed="false">
      <c r="A907" s="0" t="s">
        <v>17</v>
      </c>
      <c r="B907" s="0" t="s">
        <v>203</v>
      </c>
      <c r="C907" s="0" t="s">
        <v>23</v>
      </c>
      <c r="D907" s="0" t="s">
        <v>446</v>
      </c>
      <c r="E907" s="0" t="s">
        <v>189</v>
      </c>
      <c r="F907" s="0" t="s">
        <v>190</v>
      </c>
      <c r="G907" s="0" t="s">
        <v>23</v>
      </c>
      <c r="H907" s="0" t="s">
        <v>2991</v>
      </c>
      <c r="I907" s="0" t="s">
        <v>2992</v>
      </c>
      <c r="J907" s="0" t="s">
        <v>2993</v>
      </c>
      <c r="K907" s="0" t="s">
        <v>2994</v>
      </c>
      <c r="L907" s="0" t="s">
        <v>2995</v>
      </c>
      <c r="M907" s="0" t="s">
        <v>28</v>
      </c>
      <c r="N907" s="0" t="n">
        <v>26611661</v>
      </c>
      <c r="O907" s="0" t="s">
        <v>23</v>
      </c>
      <c r="P907" s="0" t="str">
        <f aca="false">VLOOKUP(B907,'Pivot Table_all_cell_markers_1'!$G$1:$H$181,2,0)</f>
        <v>None</v>
      </c>
      <c r="Q907" s="0" t="str">
        <f aca="false">VLOOKUP(F907,'Pivot Table_all_cell_markers_2'!$F$1:$G$681,2,0)</f>
        <v>None</v>
      </c>
    </row>
    <row r="908" customFormat="false" ht="12.8" hidden="false" customHeight="false" outlineLevel="0" collapsed="false">
      <c r="A908" s="0" t="s">
        <v>17</v>
      </c>
      <c r="B908" s="0" t="s">
        <v>203</v>
      </c>
      <c r="C908" s="0" t="s">
        <v>23</v>
      </c>
      <c r="D908" s="0" t="s">
        <v>526</v>
      </c>
      <c r="E908" s="0" t="s">
        <v>189</v>
      </c>
      <c r="F908" s="0" t="s">
        <v>190</v>
      </c>
      <c r="G908" s="0" t="s">
        <v>23</v>
      </c>
      <c r="H908" s="0" t="s">
        <v>1322</v>
      </c>
      <c r="I908" s="0" t="s">
        <v>1323</v>
      </c>
      <c r="J908" s="0" t="s">
        <v>1324</v>
      </c>
      <c r="K908" s="0" t="s">
        <v>1323</v>
      </c>
      <c r="L908" s="0" t="s">
        <v>1325</v>
      </c>
      <c r="M908" s="0" t="s">
        <v>28</v>
      </c>
      <c r="N908" s="0" t="n">
        <v>26611661</v>
      </c>
      <c r="O908" s="0" t="s">
        <v>23</v>
      </c>
      <c r="P908" s="0" t="str">
        <f aca="false">VLOOKUP(B908,'Pivot Table_all_cell_markers_1'!$G$1:$H$181,2,0)</f>
        <v>None</v>
      </c>
      <c r="Q908" s="0" t="str">
        <f aca="false">VLOOKUP(F908,'Pivot Table_all_cell_markers_2'!$F$1:$G$681,2,0)</f>
        <v>None</v>
      </c>
    </row>
    <row r="909" customFormat="false" ht="12.8" hidden="false" customHeight="false" outlineLevel="0" collapsed="false">
      <c r="A909" s="0" t="s">
        <v>17</v>
      </c>
      <c r="B909" s="0" t="s">
        <v>203</v>
      </c>
      <c r="C909" s="0" t="s">
        <v>23</v>
      </c>
      <c r="D909" s="0" t="s">
        <v>2561</v>
      </c>
      <c r="E909" s="0" t="s">
        <v>189</v>
      </c>
      <c r="F909" s="0" t="s">
        <v>190</v>
      </c>
      <c r="G909" s="0" t="s">
        <v>23</v>
      </c>
      <c r="H909" s="0" t="s">
        <v>1480</v>
      </c>
      <c r="I909" s="0" t="s">
        <v>1481</v>
      </c>
      <c r="J909" s="0" t="n">
        <v>6382</v>
      </c>
      <c r="K909" s="0" t="s">
        <v>1481</v>
      </c>
      <c r="L909" s="0" t="s">
        <v>1482</v>
      </c>
      <c r="M909" s="0" t="s">
        <v>28</v>
      </c>
      <c r="N909" s="0" t="n">
        <v>26611661</v>
      </c>
      <c r="O909" s="0" t="s">
        <v>23</v>
      </c>
      <c r="P909" s="0" t="str">
        <f aca="false">VLOOKUP(B909,'Pivot Table_all_cell_markers_1'!$G$1:$H$181,2,0)</f>
        <v>None</v>
      </c>
      <c r="Q909" s="0" t="str">
        <f aca="false">VLOOKUP(F909,'Pivot Table_all_cell_markers_2'!$F$1:$G$681,2,0)</f>
        <v>None</v>
      </c>
    </row>
    <row r="910" customFormat="false" ht="12.8" hidden="false" customHeight="false" outlineLevel="0" collapsed="false">
      <c r="A910" s="0" t="s">
        <v>17</v>
      </c>
      <c r="B910" s="0" t="s">
        <v>203</v>
      </c>
      <c r="C910" s="0" t="s">
        <v>23</v>
      </c>
      <c r="D910" s="0" t="s">
        <v>2478</v>
      </c>
      <c r="E910" s="0" t="s">
        <v>189</v>
      </c>
      <c r="F910" s="0" t="s">
        <v>190</v>
      </c>
      <c r="G910" s="0" t="s">
        <v>23</v>
      </c>
      <c r="H910" s="0" t="s">
        <v>359</v>
      </c>
      <c r="I910" s="0" t="s">
        <v>358</v>
      </c>
      <c r="J910" s="0" t="n">
        <v>931</v>
      </c>
      <c r="K910" s="0" t="s">
        <v>359</v>
      </c>
      <c r="L910" s="0" t="s">
        <v>360</v>
      </c>
      <c r="M910" s="0" t="s">
        <v>28</v>
      </c>
      <c r="N910" s="0" t="n">
        <v>26611661</v>
      </c>
      <c r="O910" s="0" t="s">
        <v>23</v>
      </c>
      <c r="P910" s="0" t="str">
        <f aca="false">VLOOKUP(B910,'Pivot Table_all_cell_markers_1'!$G$1:$H$181,2,0)</f>
        <v>None</v>
      </c>
      <c r="Q910" s="0" t="str">
        <f aca="false">VLOOKUP(F910,'Pivot Table_all_cell_markers_2'!$F$1:$G$681,2,0)</f>
        <v>None</v>
      </c>
    </row>
    <row r="911" customFormat="false" ht="12.8" hidden="false" customHeight="false" outlineLevel="0" collapsed="false">
      <c r="A911" s="0" t="s">
        <v>17</v>
      </c>
      <c r="B911" s="0" t="s">
        <v>123</v>
      </c>
      <c r="C911" s="0" t="s">
        <v>124</v>
      </c>
      <c r="D911" s="0" t="s">
        <v>20</v>
      </c>
      <c r="E911" s="0" t="s">
        <v>21</v>
      </c>
      <c r="F911" s="0" t="s">
        <v>2157</v>
      </c>
      <c r="G911" s="0" t="s">
        <v>2158</v>
      </c>
      <c r="H911" s="0" t="s">
        <v>2996</v>
      </c>
      <c r="I911" s="0" t="s">
        <v>2997</v>
      </c>
      <c r="J911" s="0" t="n">
        <v>85443</v>
      </c>
      <c r="K911" s="0" t="s">
        <v>2997</v>
      </c>
      <c r="L911" s="0" t="s">
        <v>2998</v>
      </c>
      <c r="M911" s="0" t="s">
        <v>28</v>
      </c>
      <c r="N911" s="0" t="n">
        <v>22605579</v>
      </c>
      <c r="O911" s="0" t="s">
        <v>23</v>
      </c>
      <c r="P911" s="0" t="str">
        <f aca="false">VLOOKUP(B911,'Pivot Table_all_cell_markers_1'!$G$1:$H$181,2,0)</f>
        <v>Brain</v>
      </c>
      <c r="Q911" s="0" t="str">
        <f aca="false">VLOOKUP(F911,'Pivot Table_all_cell_markers_2'!$F$1:$G$681,2,0)</f>
        <v>Neuron</v>
      </c>
    </row>
    <row r="912" customFormat="false" ht="12.8" hidden="false" customHeight="false" outlineLevel="0" collapsed="false">
      <c r="A912" s="0" t="s">
        <v>17</v>
      </c>
      <c r="B912" s="0" t="s">
        <v>203</v>
      </c>
      <c r="C912" s="0" t="s">
        <v>23</v>
      </c>
      <c r="D912" s="0" t="s">
        <v>20</v>
      </c>
      <c r="E912" s="0" t="s">
        <v>21</v>
      </c>
      <c r="F912" s="0" t="s">
        <v>46</v>
      </c>
      <c r="G912" s="0" t="s">
        <v>47</v>
      </c>
      <c r="H912" s="0" t="s">
        <v>2999</v>
      </c>
      <c r="I912" s="0" t="s">
        <v>3000</v>
      </c>
      <c r="J912" s="0" t="s">
        <v>3001</v>
      </c>
      <c r="K912" s="0" t="s">
        <v>3002</v>
      </c>
      <c r="L912" s="0" t="s">
        <v>3003</v>
      </c>
      <c r="M912" s="0" t="s">
        <v>28</v>
      </c>
      <c r="N912" s="0" t="n">
        <v>26189426</v>
      </c>
      <c r="O912" s="0" t="s">
        <v>23</v>
      </c>
      <c r="P912" s="0" t="str">
        <f aca="false">VLOOKUP(B912,'Pivot Table_all_cell_markers_1'!$G$1:$H$181,2,0)</f>
        <v>None</v>
      </c>
      <c r="Q912" s="0" t="str">
        <f aca="false">VLOOKUP(F912,'Pivot Table_all_cell_markers_2'!$F$1:$G$681,2,0)</f>
        <v>Germ cell</v>
      </c>
    </row>
    <row r="913" customFormat="false" ht="12.8" hidden="false" customHeight="false" outlineLevel="0" collapsed="false">
      <c r="A913" s="0" t="s">
        <v>17</v>
      </c>
      <c r="B913" s="0" t="s">
        <v>182</v>
      </c>
      <c r="C913" s="0" t="s">
        <v>183</v>
      </c>
      <c r="D913" s="0" t="s">
        <v>20</v>
      </c>
      <c r="E913" s="0" t="s">
        <v>21</v>
      </c>
      <c r="F913" s="0" t="s">
        <v>3004</v>
      </c>
      <c r="G913" s="0" t="s">
        <v>3005</v>
      </c>
      <c r="H913" s="0" t="s">
        <v>559</v>
      </c>
      <c r="I913" s="0" t="s">
        <v>560</v>
      </c>
      <c r="J913" s="0" t="n">
        <v>7037</v>
      </c>
      <c r="K913" s="0" t="s">
        <v>561</v>
      </c>
      <c r="L913" s="0" t="s">
        <v>562</v>
      </c>
      <c r="M913" s="0" t="s">
        <v>28</v>
      </c>
      <c r="N913" s="0" t="n">
        <v>14634974</v>
      </c>
      <c r="O913" s="0" t="s">
        <v>23</v>
      </c>
      <c r="P913" s="0" t="str">
        <f aca="false">VLOOKUP(B913,'Pivot Table_all_cell_markers_1'!$G$1:$H$181,2,0)</f>
        <v>Blood</v>
      </c>
      <c r="Q913" s="0" t="str">
        <f aca="false">VLOOKUP(F913,'Pivot Table_all_cell_markers_2'!$F$1:$G$681,2,0)</f>
        <v>Erythroblast</v>
      </c>
    </row>
    <row r="914" customFormat="false" ht="12.8" hidden="false" customHeight="false" outlineLevel="0" collapsed="false">
      <c r="A914" s="0" t="s">
        <v>17</v>
      </c>
      <c r="B914" s="0" t="s">
        <v>778</v>
      </c>
      <c r="C914" s="0" t="s">
        <v>779</v>
      </c>
      <c r="D914" s="0" t="s">
        <v>20</v>
      </c>
      <c r="E914" s="0" t="s">
        <v>21</v>
      </c>
      <c r="F914" s="0" t="s">
        <v>341</v>
      </c>
      <c r="G914" s="0" t="s">
        <v>342</v>
      </c>
      <c r="H914" s="0" t="s">
        <v>633</v>
      </c>
      <c r="I914" s="0" t="s">
        <v>634</v>
      </c>
      <c r="J914" s="0" t="s">
        <v>635</v>
      </c>
      <c r="K914" s="0" t="s">
        <v>634</v>
      </c>
      <c r="L914" s="0" t="s">
        <v>636</v>
      </c>
      <c r="M914" s="0" t="s">
        <v>28</v>
      </c>
      <c r="N914" s="0" t="n">
        <v>20105279</v>
      </c>
      <c r="O914" s="0" t="s">
        <v>23</v>
      </c>
      <c r="P914" s="0" t="str">
        <f aca="false">VLOOKUP(B914,'Pivot Table_all_cell_markers_1'!$G$1:$H$181,2,0)</f>
        <v>Brain</v>
      </c>
      <c r="Q914" s="0" t="str">
        <f aca="false">VLOOKUP(F914,'Pivot Table_all_cell_markers_2'!$F$1:$G$681,2,0)</f>
        <v>T-cell</v>
      </c>
    </row>
    <row r="915" customFormat="false" ht="12.8" hidden="false" customHeight="false" outlineLevel="0" collapsed="false">
      <c r="A915" s="0" t="s">
        <v>17</v>
      </c>
      <c r="B915" s="0" t="s">
        <v>778</v>
      </c>
      <c r="C915" s="0" t="s">
        <v>779</v>
      </c>
      <c r="D915" s="0" t="s">
        <v>20</v>
      </c>
      <c r="E915" s="0" t="s">
        <v>21</v>
      </c>
      <c r="F915" s="0" t="s">
        <v>254</v>
      </c>
      <c r="G915" s="0" t="s">
        <v>255</v>
      </c>
      <c r="H915" s="0" t="s">
        <v>359</v>
      </c>
      <c r="I915" s="0" t="s">
        <v>358</v>
      </c>
      <c r="J915" s="0" t="n">
        <v>931</v>
      </c>
      <c r="K915" s="0" t="s">
        <v>359</v>
      </c>
      <c r="L915" s="0" t="s">
        <v>360</v>
      </c>
      <c r="M915" s="0" t="s">
        <v>28</v>
      </c>
      <c r="N915" s="0" t="n">
        <v>20105279</v>
      </c>
      <c r="O915" s="0" t="s">
        <v>23</v>
      </c>
      <c r="P915" s="0" t="str">
        <f aca="false">VLOOKUP(B915,'Pivot Table_all_cell_markers_1'!$G$1:$H$181,2,0)</f>
        <v>Brain</v>
      </c>
      <c r="Q915" s="0" t="str">
        <f aca="false">VLOOKUP(F915,'Pivot Table_all_cell_markers_2'!$F$1:$G$681,2,0)</f>
        <v>B-cell</v>
      </c>
    </row>
    <row r="916" customFormat="false" ht="12.8" hidden="false" customHeight="false" outlineLevel="0" collapsed="false">
      <c r="A916" s="0" t="s">
        <v>17</v>
      </c>
      <c r="B916" s="0" t="s">
        <v>778</v>
      </c>
      <c r="C916" s="0" t="s">
        <v>779</v>
      </c>
      <c r="D916" s="0" t="s">
        <v>20</v>
      </c>
      <c r="E916" s="0" t="s">
        <v>21</v>
      </c>
      <c r="F916" s="0" t="s">
        <v>175</v>
      </c>
      <c r="G916" s="0" t="s">
        <v>176</v>
      </c>
      <c r="H916" s="0" t="s">
        <v>578</v>
      </c>
      <c r="I916" s="0" t="s">
        <v>578</v>
      </c>
      <c r="J916" s="0" t="n">
        <v>929</v>
      </c>
      <c r="K916" s="0" t="s">
        <v>578</v>
      </c>
      <c r="L916" s="0" t="s">
        <v>579</v>
      </c>
      <c r="M916" s="0" t="s">
        <v>28</v>
      </c>
      <c r="N916" s="0" t="n">
        <v>20105279</v>
      </c>
      <c r="O916" s="0" t="s">
        <v>23</v>
      </c>
      <c r="P916" s="0" t="str">
        <f aca="false">VLOOKUP(B916,'Pivot Table_all_cell_markers_1'!$G$1:$H$181,2,0)</f>
        <v>Brain</v>
      </c>
      <c r="Q916" s="0" t="str">
        <f aca="false">VLOOKUP(F916,'Pivot Table_all_cell_markers_2'!$F$1:$G$681,2,0)</f>
        <v>monocyte</v>
      </c>
    </row>
    <row r="917" customFormat="false" ht="12.8" hidden="false" customHeight="false" outlineLevel="0" collapsed="false">
      <c r="A917" s="0" t="s">
        <v>17</v>
      </c>
      <c r="B917" s="0" t="s">
        <v>173</v>
      </c>
      <c r="C917" s="0" t="s">
        <v>174</v>
      </c>
      <c r="D917" s="0" t="s">
        <v>20</v>
      </c>
      <c r="E917" s="0" t="s">
        <v>21</v>
      </c>
      <c r="F917" s="0" t="s">
        <v>3006</v>
      </c>
      <c r="G917" s="0" t="s">
        <v>185</v>
      </c>
      <c r="H917" s="0" t="s">
        <v>3007</v>
      </c>
      <c r="I917" s="0" t="s">
        <v>3008</v>
      </c>
      <c r="J917" s="0" t="n">
        <v>9486</v>
      </c>
      <c r="K917" s="0" t="s">
        <v>3009</v>
      </c>
      <c r="L917" s="0" t="s">
        <v>3010</v>
      </c>
      <c r="M917" s="0" t="s">
        <v>28</v>
      </c>
      <c r="N917" s="0" t="n">
        <v>6205772</v>
      </c>
      <c r="O917" s="0" t="s">
        <v>23</v>
      </c>
      <c r="P917" s="0" t="str">
        <f aca="false">VLOOKUP(B917,'Pivot Table_all_cell_markers_1'!$G$1:$H$181,2,0)</f>
        <v>Immune system</v>
      </c>
      <c r="Q917" s="0" t="str">
        <f aca="false">VLOOKUP(F917,'Pivot Table_all_cell_markers_2'!$F$1:$G$681,2,0)</f>
        <v>Lymphocyte</v>
      </c>
    </row>
    <row r="918" customFormat="false" ht="12.8" hidden="false" customHeight="false" outlineLevel="0" collapsed="false">
      <c r="A918" s="0" t="s">
        <v>17</v>
      </c>
      <c r="B918" s="0" t="s">
        <v>159</v>
      </c>
      <c r="C918" s="0" t="s">
        <v>160</v>
      </c>
      <c r="D918" s="0" t="s">
        <v>20</v>
      </c>
      <c r="E918" s="0" t="s">
        <v>21</v>
      </c>
      <c r="F918" s="0" t="s">
        <v>870</v>
      </c>
      <c r="G918" s="0" t="s">
        <v>871</v>
      </c>
      <c r="H918" s="0" t="s">
        <v>3011</v>
      </c>
      <c r="I918" s="0" t="s">
        <v>3012</v>
      </c>
      <c r="J918" s="0" t="n">
        <v>10381</v>
      </c>
      <c r="K918" s="0" t="s">
        <v>3013</v>
      </c>
      <c r="L918" s="0" t="s">
        <v>3014</v>
      </c>
      <c r="M918" s="0" t="s">
        <v>28</v>
      </c>
      <c r="N918" s="0" t="n">
        <v>7789418</v>
      </c>
      <c r="O918" s="0" t="s">
        <v>23</v>
      </c>
      <c r="P918" s="0" t="str">
        <f aca="false">VLOOKUP(B918,'Pivot Table_all_cell_markers_1'!$G$1:$H$181,2,0)</f>
        <v>Retina</v>
      </c>
      <c r="Q918" s="0" t="str">
        <f aca="false">VLOOKUP(F918,'Pivot Table_all_cell_markers_2'!$F$1:$G$681,2,0)</f>
        <v>retinal pigment epithelium</v>
      </c>
    </row>
    <row r="919" customFormat="false" ht="12.8" hidden="false" customHeight="false" outlineLevel="0" collapsed="false">
      <c r="A919" s="0" t="s">
        <v>17</v>
      </c>
      <c r="B919" s="0" t="s">
        <v>231</v>
      </c>
      <c r="C919" s="0" t="s">
        <v>232</v>
      </c>
      <c r="D919" s="0" t="s">
        <v>20</v>
      </c>
      <c r="E919" s="0" t="s">
        <v>21</v>
      </c>
      <c r="F919" s="0" t="s">
        <v>132</v>
      </c>
      <c r="G919" s="0" t="s">
        <v>133</v>
      </c>
      <c r="H919" s="0" t="s">
        <v>3015</v>
      </c>
      <c r="I919" s="0" t="s">
        <v>3016</v>
      </c>
      <c r="J919" s="0" t="s">
        <v>3017</v>
      </c>
      <c r="K919" s="0" t="s">
        <v>3018</v>
      </c>
      <c r="L919" s="0" t="s">
        <v>3019</v>
      </c>
      <c r="M919" s="0" t="s">
        <v>28</v>
      </c>
      <c r="N919" s="0" t="n">
        <v>26946201</v>
      </c>
      <c r="O919" s="0" t="s">
        <v>23</v>
      </c>
      <c r="P919" s="0" t="str">
        <f aca="false">VLOOKUP(B919,'Pivot Table_all_cell_markers_1'!$G$1:$H$181,2,0)</f>
        <v>Gingiva</v>
      </c>
      <c r="Q919" s="0" t="str">
        <f aca="false">VLOOKUP(F919,'Pivot Table_all_cell_markers_2'!$F$1:$G$681,2,0)</f>
        <v>Mesenchymal cell</v>
      </c>
    </row>
    <row r="920" customFormat="false" ht="12.8" hidden="false" customHeight="false" outlineLevel="0" collapsed="false">
      <c r="A920" s="0" t="s">
        <v>17</v>
      </c>
      <c r="B920" s="0" t="s">
        <v>203</v>
      </c>
      <c r="C920" s="0" t="s">
        <v>23</v>
      </c>
      <c r="D920" s="0" t="s">
        <v>20</v>
      </c>
      <c r="E920" s="0" t="s">
        <v>21</v>
      </c>
      <c r="F920" s="0" t="s">
        <v>349</v>
      </c>
      <c r="G920" s="0" t="s">
        <v>350</v>
      </c>
      <c r="H920" s="0" t="s">
        <v>3020</v>
      </c>
      <c r="I920" s="0" t="s">
        <v>3020</v>
      </c>
      <c r="J920" s="0" t="s">
        <v>3021</v>
      </c>
      <c r="K920" s="0" t="s">
        <v>3020</v>
      </c>
      <c r="L920" s="0" t="s">
        <v>3022</v>
      </c>
      <c r="M920" s="0" t="s">
        <v>28</v>
      </c>
      <c r="N920" s="0" t="n">
        <v>21773750</v>
      </c>
      <c r="O920" s="0" t="s">
        <v>23</v>
      </c>
      <c r="P920" s="0" t="str">
        <f aca="false">VLOOKUP(B920,'Pivot Table_all_cell_markers_1'!$G$1:$H$181,2,0)</f>
        <v>None</v>
      </c>
      <c r="Q920" s="0" t="str">
        <f aca="false">VLOOKUP(F920,'Pivot Table_all_cell_markers_2'!$F$1:$G$681,2,0)</f>
        <v>Dendritic cell</v>
      </c>
    </row>
    <row r="921" customFormat="false" ht="12.8" hidden="false" customHeight="false" outlineLevel="0" collapsed="false">
      <c r="A921" s="0" t="s">
        <v>17</v>
      </c>
      <c r="B921" s="0" t="s">
        <v>925</v>
      </c>
      <c r="C921" s="0" t="s">
        <v>926</v>
      </c>
      <c r="D921" s="0" t="s">
        <v>20</v>
      </c>
      <c r="E921" s="0" t="s">
        <v>21</v>
      </c>
      <c r="F921" s="0" t="s">
        <v>3023</v>
      </c>
      <c r="G921" s="0" t="s">
        <v>1229</v>
      </c>
      <c r="H921" s="0" t="s">
        <v>3024</v>
      </c>
      <c r="I921" s="0" t="s">
        <v>3025</v>
      </c>
      <c r="J921" s="0" t="s">
        <v>3026</v>
      </c>
      <c r="K921" s="0" t="s">
        <v>3027</v>
      </c>
      <c r="L921" s="0" t="s">
        <v>3028</v>
      </c>
      <c r="M921" s="0" t="s">
        <v>28</v>
      </c>
      <c r="N921" s="0" t="n">
        <v>25870831</v>
      </c>
      <c r="O921" s="0" t="s">
        <v>23</v>
      </c>
      <c r="P921" s="0" t="str">
        <f aca="false">VLOOKUP(B921,'Pivot Table_all_cell_markers_1'!$G$1:$H$181,2,0)</f>
        <v>Umbilical cord</v>
      </c>
      <c r="Q921" s="0" t="str">
        <f aca="false">VLOOKUP(F921,'Pivot Table_all_cell_markers_2'!$F$1:$G$681,2,0)</f>
        <v>Erythroid</v>
      </c>
    </row>
    <row r="922" customFormat="false" ht="12.8" hidden="false" customHeight="false" outlineLevel="0" collapsed="false">
      <c r="A922" s="0" t="s">
        <v>17</v>
      </c>
      <c r="B922" s="0" t="s">
        <v>1104</v>
      </c>
      <c r="C922" s="0" t="s">
        <v>1105</v>
      </c>
      <c r="D922" s="0" t="s">
        <v>1106</v>
      </c>
      <c r="E922" s="0" t="s">
        <v>189</v>
      </c>
      <c r="F922" s="0" t="s">
        <v>190</v>
      </c>
      <c r="G922" s="0" t="s">
        <v>23</v>
      </c>
      <c r="H922" s="0" t="s">
        <v>3029</v>
      </c>
      <c r="I922" s="0" t="s">
        <v>3030</v>
      </c>
      <c r="J922" s="0" t="s">
        <v>3031</v>
      </c>
      <c r="K922" s="0" t="s">
        <v>3032</v>
      </c>
      <c r="L922" s="0" t="s">
        <v>3033</v>
      </c>
      <c r="M922" s="0" t="s">
        <v>28</v>
      </c>
      <c r="N922" s="0" t="n">
        <v>23614644</v>
      </c>
      <c r="O922" s="0" t="s">
        <v>23</v>
      </c>
      <c r="P922" s="0" t="str">
        <f aca="false">VLOOKUP(B922,'Pivot Table_all_cell_markers_1'!$G$1:$H$181,2,0)</f>
        <v>Oral</v>
      </c>
      <c r="Q922" s="0" t="str">
        <f aca="false">VLOOKUP(F922,'Pivot Table_all_cell_markers_2'!$F$1:$G$681,2,0)</f>
        <v>None</v>
      </c>
    </row>
    <row r="923" customFormat="false" ht="12.8" hidden="false" customHeight="false" outlineLevel="0" collapsed="false">
      <c r="A923" s="0" t="s">
        <v>17</v>
      </c>
      <c r="B923" s="0" t="s">
        <v>203</v>
      </c>
      <c r="C923" s="0" t="s">
        <v>23</v>
      </c>
      <c r="D923" s="0" t="s">
        <v>20</v>
      </c>
      <c r="E923" s="0" t="s">
        <v>21</v>
      </c>
      <c r="F923" s="0" t="s">
        <v>970</v>
      </c>
      <c r="G923" s="0" t="s">
        <v>971</v>
      </c>
      <c r="H923" s="0" t="s">
        <v>3034</v>
      </c>
      <c r="I923" s="0" t="s">
        <v>3035</v>
      </c>
      <c r="J923" s="0" t="s">
        <v>3036</v>
      </c>
      <c r="K923" s="0" t="s">
        <v>3035</v>
      </c>
      <c r="L923" s="0" t="s">
        <v>3037</v>
      </c>
      <c r="M923" s="0" t="s">
        <v>28</v>
      </c>
      <c r="N923" s="0" t="n">
        <v>23378912</v>
      </c>
      <c r="O923" s="0" t="s">
        <v>23</v>
      </c>
      <c r="P923" s="0" t="str">
        <f aca="false">VLOOKUP(B923,'Pivot Table_all_cell_markers_1'!$G$1:$H$181,2,0)</f>
        <v>None</v>
      </c>
      <c r="Q923" s="0" t="str">
        <f aca="false">VLOOKUP(F923,'Pivot Table_all_cell_markers_2'!$F$1:$G$681,2,0)</f>
        <v>None</v>
      </c>
    </row>
    <row r="924" customFormat="false" ht="12.8" hidden="false" customHeight="false" outlineLevel="0" collapsed="false">
      <c r="A924" s="0" t="s">
        <v>17</v>
      </c>
      <c r="B924" s="0" t="s">
        <v>307</v>
      </c>
      <c r="C924" s="0" t="s">
        <v>308</v>
      </c>
      <c r="D924" s="0" t="s">
        <v>20</v>
      </c>
      <c r="E924" s="0" t="s">
        <v>21</v>
      </c>
      <c r="F924" s="0" t="s">
        <v>424</v>
      </c>
      <c r="G924" s="0" t="s">
        <v>224</v>
      </c>
      <c r="H924" s="0" t="s">
        <v>408</v>
      </c>
      <c r="I924" s="0" t="s">
        <v>23</v>
      </c>
      <c r="J924" s="0" t="s">
        <v>23</v>
      </c>
      <c r="K924" s="0" t="s">
        <v>23</v>
      </c>
      <c r="L924" s="0" t="s">
        <v>23</v>
      </c>
      <c r="M924" s="0" t="s">
        <v>28</v>
      </c>
      <c r="N924" s="0" t="n">
        <v>23515456</v>
      </c>
      <c r="O924" s="0" t="s">
        <v>23</v>
      </c>
      <c r="P924" s="0" t="str">
        <f aca="false">VLOOKUP(B924,'Pivot Table_all_cell_markers_1'!$G$1:$H$181,2,0)</f>
        <v>Pancreas</v>
      </c>
      <c r="Q924" s="0" t="str">
        <f aca="false">VLOOKUP(F924,'Pivot Table_all_cell_markers_2'!$F$1:$G$681,2,0)</f>
        <v>None</v>
      </c>
    </row>
    <row r="925" customFormat="false" ht="12.8" hidden="false" customHeight="false" outlineLevel="0" collapsed="false">
      <c r="A925" s="0" t="s">
        <v>17</v>
      </c>
      <c r="B925" s="0" t="s">
        <v>416</v>
      </c>
      <c r="C925" s="0" t="s">
        <v>417</v>
      </c>
      <c r="D925" s="0" t="s">
        <v>20</v>
      </c>
      <c r="E925" s="0" t="s">
        <v>21</v>
      </c>
      <c r="F925" s="0" t="s">
        <v>2253</v>
      </c>
      <c r="G925" s="0" t="s">
        <v>2254</v>
      </c>
      <c r="H925" s="0" t="s">
        <v>3038</v>
      </c>
      <c r="I925" s="0" t="s">
        <v>3039</v>
      </c>
      <c r="J925" s="0" t="s">
        <v>3040</v>
      </c>
      <c r="K925" s="0" t="s">
        <v>3039</v>
      </c>
      <c r="L925" s="0" t="s">
        <v>3041</v>
      </c>
      <c r="M925" s="0" t="s">
        <v>28</v>
      </c>
      <c r="N925" s="0" t="n">
        <v>23044634</v>
      </c>
      <c r="O925" s="0" t="s">
        <v>23</v>
      </c>
      <c r="P925" s="0" t="str">
        <f aca="false">VLOOKUP(B925,'Pivot Table_all_cell_markers_1'!$G$1:$H$181,2,0)</f>
        <v>Bone</v>
      </c>
      <c r="Q925" s="0" t="str">
        <f aca="false">VLOOKUP(F925,'Pivot Table_all_cell_markers_2'!$F$1:$G$681,2,0)</f>
        <v>T-cell</v>
      </c>
    </row>
    <row r="926" customFormat="false" ht="12.8" hidden="false" customHeight="false" outlineLevel="0" collapsed="false">
      <c r="A926" s="0" t="s">
        <v>17</v>
      </c>
      <c r="B926" s="0" t="s">
        <v>416</v>
      </c>
      <c r="C926" s="0" t="s">
        <v>417</v>
      </c>
      <c r="D926" s="0" t="s">
        <v>20</v>
      </c>
      <c r="E926" s="0" t="s">
        <v>21</v>
      </c>
      <c r="F926" s="0" t="s">
        <v>3042</v>
      </c>
      <c r="G926" s="0" t="s">
        <v>3043</v>
      </c>
      <c r="H926" s="0" t="s">
        <v>3044</v>
      </c>
      <c r="I926" s="0" t="s">
        <v>3045</v>
      </c>
      <c r="J926" s="0" t="s">
        <v>3046</v>
      </c>
      <c r="K926" s="0" t="s">
        <v>3047</v>
      </c>
      <c r="L926" s="0" t="s">
        <v>3048</v>
      </c>
      <c r="M926" s="0" t="s">
        <v>28</v>
      </c>
      <c r="N926" s="0" t="n">
        <v>23731328</v>
      </c>
      <c r="O926" s="0" t="s">
        <v>23</v>
      </c>
      <c r="P926" s="0" t="str">
        <f aca="false">VLOOKUP(B926,'Pivot Table_all_cell_markers_1'!$G$1:$H$181,2,0)</f>
        <v>Bone</v>
      </c>
      <c r="Q926" s="0" t="str">
        <f aca="false">VLOOKUP(F926,'Pivot Table_all_cell_markers_2'!$F$1:$G$681,2,0)</f>
        <v>Transitional B cell</v>
      </c>
    </row>
    <row r="927" customFormat="false" ht="12.8" hidden="false" customHeight="false" outlineLevel="0" collapsed="false">
      <c r="A927" s="0" t="s">
        <v>17</v>
      </c>
      <c r="B927" s="0" t="s">
        <v>416</v>
      </c>
      <c r="C927" s="0" t="s">
        <v>417</v>
      </c>
      <c r="D927" s="0" t="s">
        <v>20</v>
      </c>
      <c r="E927" s="0" t="s">
        <v>21</v>
      </c>
      <c r="F927" s="0" t="s">
        <v>3049</v>
      </c>
      <c r="G927" s="0" t="s">
        <v>3050</v>
      </c>
      <c r="H927" s="0" t="s">
        <v>3044</v>
      </c>
      <c r="I927" s="0" t="s">
        <v>3045</v>
      </c>
      <c r="J927" s="0" t="s">
        <v>3046</v>
      </c>
      <c r="K927" s="0" t="s">
        <v>3047</v>
      </c>
      <c r="L927" s="0" t="s">
        <v>3048</v>
      </c>
      <c r="M927" s="0" t="s">
        <v>28</v>
      </c>
      <c r="N927" s="0" t="n">
        <v>23731328</v>
      </c>
      <c r="O927" s="0" t="s">
        <v>23</v>
      </c>
      <c r="P927" s="0" t="str">
        <f aca="false">VLOOKUP(B927,'Pivot Table_all_cell_markers_1'!$G$1:$H$181,2,0)</f>
        <v>Bone</v>
      </c>
      <c r="Q927" s="0" t="str">
        <f aca="false">VLOOKUP(F927,'Pivot Table_all_cell_markers_2'!$F$1:$G$681,2,0)</f>
        <v>Transitional B cell</v>
      </c>
    </row>
    <row r="928" customFormat="false" ht="12.8" hidden="false" customHeight="false" outlineLevel="0" collapsed="false">
      <c r="A928" s="0" t="s">
        <v>17</v>
      </c>
      <c r="B928" s="0" t="s">
        <v>203</v>
      </c>
      <c r="C928" s="0" t="s">
        <v>23</v>
      </c>
      <c r="D928" s="0" t="s">
        <v>286</v>
      </c>
      <c r="E928" s="0" t="s">
        <v>189</v>
      </c>
      <c r="F928" s="0" t="s">
        <v>190</v>
      </c>
      <c r="G928" s="0" t="s">
        <v>23</v>
      </c>
      <c r="H928" s="0" t="s">
        <v>134</v>
      </c>
      <c r="I928" s="0" t="s">
        <v>134</v>
      </c>
      <c r="J928" s="0" t="n">
        <v>960</v>
      </c>
      <c r="K928" s="0" t="s">
        <v>134</v>
      </c>
      <c r="L928" s="0" t="s">
        <v>135</v>
      </c>
      <c r="M928" s="0" t="s">
        <v>28</v>
      </c>
      <c r="N928" s="0" t="n">
        <v>22527182</v>
      </c>
      <c r="O928" s="0" t="s">
        <v>23</v>
      </c>
      <c r="P928" s="0" t="str">
        <f aca="false">VLOOKUP(B928,'Pivot Table_all_cell_markers_1'!$G$1:$H$181,2,0)</f>
        <v>None</v>
      </c>
      <c r="Q928" s="0" t="str">
        <f aca="false">VLOOKUP(F928,'Pivot Table_all_cell_markers_2'!$F$1:$G$681,2,0)</f>
        <v>None</v>
      </c>
    </row>
    <row r="929" customFormat="false" ht="12.8" hidden="false" customHeight="false" outlineLevel="0" collapsed="false">
      <c r="A929" s="0" t="s">
        <v>17</v>
      </c>
      <c r="B929" s="0" t="s">
        <v>203</v>
      </c>
      <c r="C929" s="0" t="s">
        <v>23</v>
      </c>
      <c r="D929" s="0" t="s">
        <v>210</v>
      </c>
      <c r="E929" s="0" t="s">
        <v>189</v>
      </c>
      <c r="F929" s="0" t="s">
        <v>190</v>
      </c>
      <c r="G929" s="0" t="s">
        <v>23</v>
      </c>
      <c r="H929" s="0" t="s">
        <v>366</v>
      </c>
      <c r="I929" s="0" t="s">
        <v>367</v>
      </c>
      <c r="J929" s="0" t="n">
        <v>8842</v>
      </c>
      <c r="K929" s="0" t="s">
        <v>367</v>
      </c>
      <c r="L929" s="0" t="s">
        <v>368</v>
      </c>
      <c r="M929" s="0" t="s">
        <v>28</v>
      </c>
      <c r="N929" s="0" t="n">
        <v>22641287</v>
      </c>
      <c r="O929" s="0" t="s">
        <v>23</v>
      </c>
      <c r="P929" s="0" t="str">
        <f aca="false">VLOOKUP(B929,'Pivot Table_all_cell_markers_1'!$G$1:$H$181,2,0)</f>
        <v>None</v>
      </c>
      <c r="Q929" s="0" t="str">
        <f aca="false">VLOOKUP(F929,'Pivot Table_all_cell_markers_2'!$F$1:$G$681,2,0)</f>
        <v>None</v>
      </c>
    </row>
    <row r="930" customFormat="false" ht="12.8" hidden="false" customHeight="false" outlineLevel="0" collapsed="false">
      <c r="A930" s="0" t="s">
        <v>17</v>
      </c>
      <c r="B930" s="0" t="s">
        <v>1082</v>
      </c>
      <c r="C930" s="0" t="s">
        <v>52</v>
      </c>
      <c r="D930" s="0" t="s">
        <v>20</v>
      </c>
      <c r="E930" s="0" t="s">
        <v>21</v>
      </c>
      <c r="F930" s="0" t="s">
        <v>3051</v>
      </c>
      <c r="G930" s="0" t="s">
        <v>224</v>
      </c>
      <c r="H930" s="0" t="s">
        <v>3052</v>
      </c>
      <c r="I930" s="0" t="s">
        <v>3053</v>
      </c>
      <c r="J930" s="0" t="s">
        <v>3054</v>
      </c>
      <c r="K930" s="0" t="s">
        <v>3055</v>
      </c>
      <c r="L930" s="0" t="s">
        <v>3056</v>
      </c>
      <c r="M930" s="0" t="s">
        <v>28</v>
      </c>
      <c r="N930" s="0" t="n">
        <v>23056608</v>
      </c>
      <c r="O930" s="0" t="s">
        <v>23</v>
      </c>
      <c r="P930" s="0" t="str">
        <f aca="false">VLOOKUP(B930,'Pivot Table_all_cell_markers_1'!$G$1:$H$181,2,0)</f>
        <v>Cornea</v>
      </c>
      <c r="Q930" s="0" t="str">
        <f aca="false">VLOOKUP(F930,'Pivot Table_all_cell_markers_2'!$F$1:$G$681,2,0)</f>
        <v>Limbal epithelial stem cell</v>
      </c>
    </row>
    <row r="931" customFormat="false" ht="12.8" hidden="false" customHeight="false" outlineLevel="0" collapsed="false">
      <c r="A931" s="0" t="s">
        <v>17</v>
      </c>
      <c r="B931" s="0" t="s">
        <v>203</v>
      </c>
      <c r="C931" s="0" t="s">
        <v>23</v>
      </c>
      <c r="D931" s="0" t="s">
        <v>758</v>
      </c>
      <c r="E931" s="0" t="s">
        <v>189</v>
      </c>
      <c r="F931" s="0" t="s">
        <v>190</v>
      </c>
      <c r="G931" s="0" t="s">
        <v>23</v>
      </c>
      <c r="H931" s="0" t="s">
        <v>513</v>
      </c>
      <c r="I931" s="0" t="s">
        <v>514</v>
      </c>
      <c r="J931" s="0" t="s">
        <v>515</v>
      </c>
      <c r="K931" s="0" t="s">
        <v>514</v>
      </c>
      <c r="L931" s="0" t="s">
        <v>516</v>
      </c>
      <c r="M931" s="0" t="s">
        <v>28</v>
      </c>
      <c r="N931" s="0" t="n">
        <v>23189032</v>
      </c>
      <c r="O931" s="0" t="s">
        <v>23</v>
      </c>
      <c r="P931" s="0" t="str">
        <f aca="false">VLOOKUP(B931,'Pivot Table_all_cell_markers_1'!$G$1:$H$181,2,0)</f>
        <v>None</v>
      </c>
      <c r="Q931" s="0" t="str">
        <f aca="false">VLOOKUP(F931,'Pivot Table_all_cell_markers_2'!$F$1:$G$681,2,0)</f>
        <v>None</v>
      </c>
    </row>
    <row r="932" customFormat="false" ht="12.8" hidden="false" customHeight="false" outlineLevel="0" collapsed="false">
      <c r="A932" s="0" t="s">
        <v>17</v>
      </c>
      <c r="B932" s="0" t="s">
        <v>1946</v>
      </c>
      <c r="C932" s="0" t="s">
        <v>1947</v>
      </c>
      <c r="D932" s="0" t="s">
        <v>20</v>
      </c>
      <c r="E932" s="0" t="s">
        <v>21</v>
      </c>
      <c r="F932" s="0" t="s">
        <v>132</v>
      </c>
      <c r="G932" s="0" t="s">
        <v>133</v>
      </c>
      <c r="H932" s="0" t="s">
        <v>3057</v>
      </c>
      <c r="I932" s="0" t="s">
        <v>3058</v>
      </c>
      <c r="J932" s="0" t="s">
        <v>3059</v>
      </c>
      <c r="K932" s="0" t="s">
        <v>3060</v>
      </c>
      <c r="L932" s="0" t="s">
        <v>3061</v>
      </c>
      <c r="M932" s="0" t="s">
        <v>28</v>
      </c>
      <c r="N932" s="0" t="n">
        <v>26339985</v>
      </c>
      <c r="O932" s="0" t="s">
        <v>23</v>
      </c>
      <c r="P932" s="0" t="str">
        <f aca="false">VLOOKUP(B932,'Pivot Table_all_cell_markers_1'!$G$1:$H$181,2,0)</f>
        <v>Umbilical cord</v>
      </c>
      <c r="Q932" s="0" t="str">
        <f aca="false">VLOOKUP(F932,'Pivot Table_all_cell_markers_2'!$F$1:$G$681,2,0)</f>
        <v>Mesenchymal cell</v>
      </c>
    </row>
    <row r="933" customFormat="false" ht="12.8" hidden="false" customHeight="false" outlineLevel="0" collapsed="false">
      <c r="A933" s="0" t="s">
        <v>17</v>
      </c>
      <c r="B933" s="0" t="s">
        <v>307</v>
      </c>
      <c r="C933" s="0" t="s">
        <v>308</v>
      </c>
      <c r="D933" s="0" t="s">
        <v>20</v>
      </c>
      <c r="E933" s="0" t="s">
        <v>21</v>
      </c>
      <c r="F933" s="0" t="s">
        <v>424</v>
      </c>
      <c r="G933" s="0" t="s">
        <v>224</v>
      </c>
      <c r="H933" s="0" t="s">
        <v>3062</v>
      </c>
      <c r="I933" s="0" t="s">
        <v>3062</v>
      </c>
      <c r="J933" s="0" t="s">
        <v>3063</v>
      </c>
      <c r="K933" s="0" t="s">
        <v>3062</v>
      </c>
      <c r="L933" s="0" t="s">
        <v>3064</v>
      </c>
      <c r="M933" s="0" t="s">
        <v>28</v>
      </c>
      <c r="N933" s="0" t="n">
        <v>23438436</v>
      </c>
      <c r="O933" s="0" t="s">
        <v>23</v>
      </c>
      <c r="P933" s="0" t="str">
        <f aca="false">VLOOKUP(B933,'Pivot Table_all_cell_markers_1'!$G$1:$H$181,2,0)</f>
        <v>Pancreas</v>
      </c>
      <c r="Q933" s="0" t="str">
        <f aca="false">VLOOKUP(F933,'Pivot Table_all_cell_markers_2'!$F$1:$G$681,2,0)</f>
        <v>None</v>
      </c>
    </row>
    <row r="934" customFormat="false" ht="12.8" hidden="false" customHeight="false" outlineLevel="0" collapsed="false">
      <c r="A934" s="0" t="s">
        <v>17</v>
      </c>
      <c r="B934" s="0" t="s">
        <v>307</v>
      </c>
      <c r="C934" s="0" t="s">
        <v>308</v>
      </c>
      <c r="D934" s="0" t="s">
        <v>20</v>
      </c>
      <c r="E934" s="0" t="s">
        <v>21</v>
      </c>
      <c r="F934" s="0" t="s">
        <v>190</v>
      </c>
      <c r="G934" s="0" t="s">
        <v>23</v>
      </c>
      <c r="H934" s="0" t="s">
        <v>3062</v>
      </c>
      <c r="I934" s="0" t="s">
        <v>3062</v>
      </c>
      <c r="J934" s="0" t="s">
        <v>3063</v>
      </c>
      <c r="K934" s="0" t="s">
        <v>3062</v>
      </c>
      <c r="L934" s="0" t="s">
        <v>3064</v>
      </c>
      <c r="M934" s="0" t="s">
        <v>28</v>
      </c>
      <c r="N934" s="0" t="n">
        <v>23438436</v>
      </c>
      <c r="O934" s="0" t="s">
        <v>23</v>
      </c>
      <c r="P934" s="0" t="str">
        <f aca="false">VLOOKUP(B934,'Pivot Table_all_cell_markers_1'!$G$1:$H$181,2,0)</f>
        <v>Pancreas</v>
      </c>
      <c r="Q934" s="0" t="str">
        <f aca="false">VLOOKUP(F934,'Pivot Table_all_cell_markers_2'!$F$1:$G$681,2,0)</f>
        <v>None</v>
      </c>
    </row>
    <row r="935" customFormat="false" ht="12.8" hidden="false" customHeight="false" outlineLevel="0" collapsed="false">
      <c r="A935" s="0" t="s">
        <v>17</v>
      </c>
      <c r="B935" s="0" t="s">
        <v>1622</v>
      </c>
      <c r="C935" s="0" t="s">
        <v>1623</v>
      </c>
      <c r="D935" s="0" t="s">
        <v>20</v>
      </c>
      <c r="E935" s="0" t="s">
        <v>21</v>
      </c>
      <c r="F935" s="0" t="s">
        <v>260</v>
      </c>
      <c r="G935" s="0" t="s">
        <v>224</v>
      </c>
      <c r="H935" s="0" t="s">
        <v>3065</v>
      </c>
      <c r="I935" s="0" t="s">
        <v>3066</v>
      </c>
      <c r="J935" s="0" t="s">
        <v>3067</v>
      </c>
      <c r="K935" s="0" t="s">
        <v>3068</v>
      </c>
      <c r="L935" s="0" t="s">
        <v>3069</v>
      </c>
      <c r="M935" s="0" t="s">
        <v>28</v>
      </c>
      <c r="N935" s="0" t="n">
        <v>23210083</v>
      </c>
      <c r="O935" s="0" t="s">
        <v>23</v>
      </c>
      <c r="P935" s="0" t="str">
        <f aca="false">VLOOKUP(B935,'Pivot Table_all_cell_markers_1'!$G$1:$H$181,2,0)</f>
        <v>Adipose</v>
      </c>
      <c r="Q935" s="0" t="str">
        <f aca="false">VLOOKUP(F935,'Pivot Table_all_cell_markers_2'!$F$1:$G$681,2,0)</f>
        <v>Adipose stem cell</v>
      </c>
    </row>
    <row r="936" customFormat="false" ht="12.8" hidden="false" customHeight="false" outlineLevel="0" collapsed="false">
      <c r="A936" s="0" t="s">
        <v>17</v>
      </c>
      <c r="B936" s="0" t="s">
        <v>3070</v>
      </c>
      <c r="C936" s="0" t="s">
        <v>23</v>
      </c>
      <c r="D936" s="0" t="s">
        <v>20</v>
      </c>
      <c r="E936" s="0" t="s">
        <v>21</v>
      </c>
      <c r="F936" s="0" t="s">
        <v>1032</v>
      </c>
      <c r="G936" s="0" t="s">
        <v>1033</v>
      </c>
      <c r="H936" s="0" t="s">
        <v>3071</v>
      </c>
      <c r="I936" s="0" t="s">
        <v>3072</v>
      </c>
      <c r="J936" s="0" t="n">
        <v>5553</v>
      </c>
      <c r="K936" s="0" t="s">
        <v>3072</v>
      </c>
      <c r="L936" s="0" t="s">
        <v>3073</v>
      </c>
      <c r="M936" s="0" t="s">
        <v>28</v>
      </c>
      <c r="N936" s="0" t="n">
        <v>23883798</v>
      </c>
      <c r="O936" s="0" t="s">
        <v>23</v>
      </c>
      <c r="P936" s="0" t="str">
        <f aca="false">VLOOKUP(B936,'Pivot Table_all_cell_markers_1'!$G$1:$H$181,2,0)</f>
        <v>Sinus</v>
      </c>
      <c r="Q936" s="0" t="str">
        <f aca="false">VLOOKUP(F936,'Pivot Table_all_cell_markers_2'!$F$1:$G$681,2,0)</f>
        <v>Eosinophil</v>
      </c>
    </row>
    <row r="937" customFormat="false" ht="12.8" hidden="false" customHeight="false" outlineLevel="0" collapsed="false">
      <c r="A937" s="0" t="s">
        <v>17</v>
      </c>
      <c r="B937" s="0" t="s">
        <v>3070</v>
      </c>
      <c r="C937" s="0" t="s">
        <v>23</v>
      </c>
      <c r="D937" s="0" t="s">
        <v>20</v>
      </c>
      <c r="E937" s="0" t="s">
        <v>21</v>
      </c>
      <c r="F937" s="0" t="s">
        <v>1051</v>
      </c>
      <c r="G937" s="0" t="s">
        <v>1052</v>
      </c>
      <c r="H937" s="0" t="s">
        <v>3074</v>
      </c>
      <c r="I937" s="0" t="s">
        <v>3074</v>
      </c>
      <c r="J937" s="0" t="n">
        <v>939</v>
      </c>
      <c r="K937" s="0" t="s">
        <v>3074</v>
      </c>
      <c r="L937" s="0" t="s">
        <v>3075</v>
      </c>
      <c r="M937" s="0" t="s">
        <v>28</v>
      </c>
      <c r="N937" s="0" t="n">
        <v>23883798</v>
      </c>
      <c r="O937" s="0" t="s">
        <v>23</v>
      </c>
      <c r="P937" s="0" t="str">
        <f aca="false">VLOOKUP(B937,'Pivot Table_all_cell_markers_1'!$G$1:$H$181,2,0)</f>
        <v>Sinus</v>
      </c>
      <c r="Q937" s="0" t="str">
        <f aca="false">VLOOKUP(F937,'Pivot Table_all_cell_markers_2'!$F$1:$G$681,2,0)</f>
        <v>Plasma B-cell</v>
      </c>
    </row>
    <row r="938" customFormat="false" ht="12.8" hidden="false" customHeight="false" outlineLevel="0" collapsed="false">
      <c r="A938" s="0" t="s">
        <v>17</v>
      </c>
      <c r="B938" s="0" t="s">
        <v>406</v>
      </c>
      <c r="C938" s="0" t="s">
        <v>407</v>
      </c>
      <c r="D938" s="0" t="s">
        <v>20</v>
      </c>
      <c r="E938" s="0" t="s">
        <v>21</v>
      </c>
      <c r="F938" s="0" t="s">
        <v>3076</v>
      </c>
      <c r="G938" s="0" t="s">
        <v>2697</v>
      </c>
      <c r="H938" s="0" t="s">
        <v>3077</v>
      </c>
      <c r="I938" s="0" t="s">
        <v>3077</v>
      </c>
      <c r="J938" s="0" t="n">
        <v>6770</v>
      </c>
      <c r="K938" s="0" t="s">
        <v>3077</v>
      </c>
      <c r="L938" s="0" t="s">
        <v>3078</v>
      </c>
      <c r="M938" s="0" t="s">
        <v>28</v>
      </c>
      <c r="N938" s="0" t="n">
        <v>26260199</v>
      </c>
      <c r="O938" s="0" t="s">
        <v>23</v>
      </c>
      <c r="P938" s="0" t="str">
        <f aca="false">VLOOKUP(B938,'Pivot Table_all_cell_markers_1'!$G$1:$H$181,2,0)</f>
        <v>Testes</v>
      </c>
      <c r="Q938" s="0" t="str">
        <f aca="false">VLOOKUP(F938,'Pivot Table_all_cell_markers_2'!$F$1:$G$681,2,0)</f>
        <v>Leydig cell</v>
      </c>
    </row>
    <row r="939" customFormat="false" ht="12.8" hidden="false" customHeight="false" outlineLevel="0" collapsed="false">
      <c r="A939" s="0" t="s">
        <v>17</v>
      </c>
      <c r="B939" s="0" t="s">
        <v>406</v>
      </c>
      <c r="C939" s="0" t="s">
        <v>407</v>
      </c>
      <c r="D939" s="0" t="s">
        <v>20</v>
      </c>
      <c r="E939" s="0" t="s">
        <v>21</v>
      </c>
      <c r="F939" s="0" t="s">
        <v>3079</v>
      </c>
      <c r="G939" s="0" t="s">
        <v>3080</v>
      </c>
      <c r="H939" s="0" t="s">
        <v>1525</v>
      </c>
      <c r="I939" s="0" t="s">
        <v>1525</v>
      </c>
      <c r="J939" s="0" t="n">
        <v>59</v>
      </c>
      <c r="K939" s="0" t="s">
        <v>1526</v>
      </c>
      <c r="L939" s="0" t="s">
        <v>1527</v>
      </c>
      <c r="M939" s="0" t="s">
        <v>28</v>
      </c>
      <c r="N939" s="0" t="n">
        <v>26260199</v>
      </c>
      <c r="O939" s="0" t="s">
        <v>23</v>
      </c>
      <c r="P939" s="0" t="str">
        <f aca="false">VLOOKUP(B939,'Pivot Table_all_cell_markers_1'!$G$1:$H$181,2,0)</f>
        <v>Testes</v>
      </c>
      <c r="Q939" s="0" t="str">
        <f aca="false">VLOOKUP(F939,'Pivot Table_all_cell_markers_2'!$F$1:$G$681,2,0)</f>
        <v>Peritubular myoid cell</v>
      </c>
    </row>
    <row r="940" customFormat="false" ht="12.8" hidden="false" customHeight="false" outlineLevel="0" collapsed="false">
      <c r="A940" s="0" t="s">
        <v>17</v>
      </c>
      <c r="B940" s="0" t="s">
        <v>406</v>
      </c>
      <c r="C940" s="0" t="s">
        <v>407</v>
      </c>
      <c r="D940" s="0" t="s">
        <v>20</v>
      </c>
      <c r="E940" s="0" t="s">
        <v>21</v>
      </c>
      <c r="F940" s="0" t="s">
        <v>411</v>
      </c>
      <c r="G940" s="0" t="s">
        <v>412</v>
      </c>
      <c r="H940" s="0" t="s">
        <v>229</v>
      </c>
      <c r="I940" s="0" t="s">
        <v>229</v>
      </c>
      <c r="J940" s="0" t="n">
        <v>6662</v>
      </c>
      <c r="K940" s="0" t="s">
        <v>229</v>
      </c>
      <c r="L940" s="0" t="s">
        <v>230</v>
      </c>
      <c r="M940" s="0" t="s">
        <v>28</v>
      </c>
      <c r="N940" s="0" t="n">
        <v>26260199</v>
      </c>
      <c r="O940" s="0" t="s">
        <v>23</v>
      </c>
      <c r="P940" s="0" t="str">
        <f aca="false">VLOOKUP(B940,'Pivot Table_all_cell_markers_1'!$G$1:$H$181,2,0)</f>
        <v>Testes</v>
      </c>
      <c r="Q940" s="0" t="str">
        <f aca="false">VLOOKUP(F940,'Pivot Table_all_cell_markers_2'!$F$1:$G$681,2,0)</f>
        <v>Sertoli cell</v>
      </c>
    </row>
    <row r="941" customFormat="false" ht="12.8" hidden="false" customHeight="false" outlineLevel="0" collapsed="false">
      <c r="A941" s="0" t="s">
        <v>17</v>
      </c>
      <c r="B941" s="0" t="s">
        <v>406</v>
      </c>
      <c r="C941" s="0" t="s">
        <v>407</v>
      </c>
      <c r="D941" s="0" t="s">
        <v>20</v>
      </c>
      <c r="E941" s="0" t="s">
        <v>21</v>
      </c>
      <c r="F941" s="0" t="s">
        <v>409</v>
      </c>
      <c r="G941" s="0" t="s">
        <v>410</v>
      </c>
      <c r="H941" s="0" t="s">
        <v>3081</v>
      </c>
      <c r="I941" s="0" t="s">
        <v>3082</v>
      </c>
      <c r="J941" s="0" t="s">
        <v>3083</v>
      </c>
      <c r="K941" s="0" t="s">
        <v>3082</v>
      </c>
      <c r="L941" s="0" t="s">
        <v>3084</v>
      </c>
      <c r="M941" s="0" t="s">
        <v>28</v>
      </c>
      <c r="N941" s="0" t="n">
        <v>26260199</v>
      </c>
      <c r="O941" s="0" t="s">
        <v>23</v>
      </c>
      <c r="P941" s="0" t="str">
        <f aca="false">VLOOKUP(B941,'Pivot Table_all_cell_markers_1'!$G$1:$H$181,2,0)</f>
        <v>Testes</v>
      </c>
      <c r="Q941" s="0" t="str">
        <f aca="false">VLOOKUP(F941,'Pivot Table_all_cell_markers_2'!$F$1:$G$681,2,0)</f>
        <v>Spermatogonium</v>
      </c>
    </row>
    <row r="942" customFormat="false" ht="12.8" hidden="false" customHeight="false" outlineLevel="0" collapsed="false">
      <c r="A942" s="0" t="s">
        <v>17</v>
      </c>
      <c r="B942" s="0" t="s">
        <v>85</v>
      </c>
      <c r="C942" s="0" t="s">
        <v>86</v>
      </c>
      <c r="D942" s="0" t="s">
        <v>20</v>
      </c>
      <c r="E942" s="0" t="s">
        <v>21</v>
      </c>
      <c r="F942" s="0" t="s">
        <v>260</v>
      </c>
      <c r="G942" s="0" t="s">
        <v>224</v>
      </c>
      <c r="H942" s="0" t="s">
        <v>3085</v>
      </c>
      <c r="I942" s="0" t="s">
        <v>3086</v>
      </c>
      <c r="J942" s="0" t="s">
        <v>3087</v>
      </c>
      <c r="K942" s="0" t="s">
        <v>3088</v>
      </c>
      <c r="L942" s="0" t="s">
        <v>3089</v>
      </c>
      <c r="M942" s="0" t="s">
        <v>28</v>
      </c>
      <c r="N942" s="0" t="n">
        <v>26182374</v>
      </c>
      <c r="O942" s="0" t="s">
        <v>23</v>
      </c>
      <c r="P942" s="0" t="str">
        <f aca="false">VLOOKUP(B942,'Pivot Table_all_cell_markers_1'!$G$1:$H$181,2,0)</f>
        <v>Adipose</v>
      </c>
      <c r="Q942" s="0" t="str">
        <f aca="false">VLOOKUP(F942,'Pivot Table_all_cell_markers_2'!$F$1:$G$681,2,0)</f>
        <v>Adipose stem cell</v>
      </c>
    </row>
    <row r="943" customFormat="false" ht="12.8" hidden="false" customHeight="false" outlineLevel="0" collapsed="false">
      <c r="A943" s="0" t="s">
        <v>17</v>
      </c>
      <c r="B943" s="0" t="s">
        <v>2332</v>
      </c>
      <c r="C943" s="0" t="s">
        <v>2333</v>
      </c>
      <c r="D943" s="0" t="s">
        <v>20</v>
      </c>
      <c r="E943" s="0" t="s">
        <v>21</v>
      </c>
      <c r="F943" s="0" t="s">
        <v>2126</v>
      </c>
      <c r="G943" s="0" t="s">
        <v>2127</v>
      </c>
      <c r="H943" s="0" t="s">
        <v>3090</v>
      </c>
      <c r="I943" s="0" t="s">
        <v>3091</v>
      </c>
      <c r="J943" s="0" t="s">
        <v>3092</v>
      </c>
      <c r="K943" s="0" t="s">
        <v>3093</v>
      </c>
      <c r="L943" s="0" t="s">
        <v>3094</v>
      </c>
      <c r="M943" s="0" t="s">
        <v>28</v>
      </c>
      <c r="N943" s="0" t="n">
        <v>23871383</v>
      </c>
      <c r="O943" s="0" t="s">
        <v>23</v>
      </c>
      <c r="P943" s="0" t="str">
        <f aca="false">VLOOKUP(B943,'Pivot Table_all_cell_markers_1'!$G$1:$H$181,2,0)</f>
        <v>Gingiva</v>
      </c>
      <c r="Q943" s="0" t="str">
        <f aca="false">VLOOKUP(F943,'Pivot Table_all_cell_markers_2'!$F$1:$G$681,2,0)</f>
        <v>Embryonic stem cell</v>
      </c>
    </row>
    <row r="944" customFormat="false" ht="12.8" hidden="false" customHeight="false" outlineLevel="0" collapsed="false">
      <c r="A944" s="0" t="s">
        <v>17</v>
      </c>
      <c r="B944" s="0" t="s">
        <v>2332</v>
      </c>
      <c r="C944" s="0" t="s">
        <v>2333</v>
      </c>
      <c r="D944" s="0" t="s">
        <v>20</v>
      </c>
      <c r="E944" s="0" t="s">
        <v>21</v>
      </c>
      <c r="F944" s="0" t="s">
        <v>132</v>
      </c>
      <c r="G944" s="0" t="s">
        <v>133</v>
      </c>
      <c r="H944" s="0" t="s">
        <v>3095</v>
      </c>
      <c r="I944" s="0" t="s">
        <v>3096</v>
      </c>
      <c r="J944" s="0" t="s">
        <v>3097</v>
      </c>
      <c r="K944" s="0" t="s">
        <v>3098</v>
      </c>
      <c r="L944" s="0" t="s">
        <v>3099</v>
      </c>
      <c r="M944" s="0" t="s">
        <v>28</v>
      </c>
      <c r="N944" s="0" t="n">
        <v>23871383</v>
      </c>
      <c r="O944" s="0" t="s">
        <v>23</v>
      </c>
      <c r="P944" s="0" t="str">
        <f aca="false">VLOOKUP(B944,'Pivot Table_all_cell_markers_1'!$G$1:$H$181,2,0)</f>
        <v>Gingiva</v>
      </c>
      <c r="Q944" s="0" t="str">
        <f aca="false">VLOOKUP(F944,'Pivot Table_all_cell_markers_2'!$F$1:$G$681,2,0)</f>
        <v>Mesenchymal cell</v>
      </c>
    </row>
    <row r="945" customFormat="false" ht="12.8" hidden="false" customHeight="false" outlineLevel="0" collapsed="false">
      <c r="A945" s="0" t="s">
        <v>17</v>
      </c>
      <c r="B945" s="0" t="s">
        <v>2332</v>
      </c>
      <c r="C945" s="0" t="s">
        <v>2333</v>
      </c>
      <c r="D945" s="0" t="s">
        <v>20</v>
      </c>
      <c r="E945" s="0" t="s">
        <v>21</v>
      </c>
      <c r="F945" s="0" t="s">
        <v>1255</v>
      </c>
      <c r="G945" s="0" t="s">
        <v>1256</v>
      </c>
      <c r="H945" s="0" t="s">
        <v>3100</v>
      </c>
      <c r="I945" s="0" t="s">
        <v>3101</v>
      </c>
      <c r="J945" s="0" t="s">
        <v>3102</v>
      </c>
      <c r="K945" s="0" t="s">
        <v>3103</v>
      </c>
      <c r="L945" s="0" t="s">
        <v>3104</v>
      </c>
      <c r="M945" s="0" t="s">
        <v>28</v>
      </c>
      <c r="N945" s="0" t="n">
        <v>23871383</v>
      </c>
      <c r="O945" s="0" t="s">
        <v>23</v>
      </c>
      <c r="P945" s="0" t="str">
        <f aca="false">VLOOKUP(B945,'Pivot Table_all_cell_markers_1'!$G$1:$H$181,2,0)</f>
        <v>Gingiva</v>
      </c>
      <c r="Q945" s="0" t="str">
        <f aca="false">VLOOKUP(F945,'Pivot Table_all_cell_markers_2'!$F$1:$G$681,2,0)</f>
        <v>Neuron</v>
      </c>
    </row>
    <row r="946" customFormat="false" ht="12.8" hidden="false" customHeight="false" outlineLevel="0" collapsed="false">
      <c r="A946" s="0" t="s">
        <v>17</v>
      </c>
      <c r="B946" s="0" t="s">
        <v>2332</v>
      </c>
      <c r="C946" s="0" t="s">
        <v>2333</v>
      </c>
      <c r="D946" s="0" t="s">
        <v>20</v>
      </c>
      <c r="E946" s="0" t="s">
        <v>21</v>
      </c>
      <c r="F946" s="0" t="s">
        <v>927</v>
      </c>
      <c r="G946" s="0" t="s">
        <v>928</v>
      </c>
      <c r="H946" s="0" t="s">
        <v>3105</v>
      </c>
      <c r="I946" s="0" t="s">
        <v>3106</v>
      </c>
      <c r="J946" s="0" t="s">
        <v>3107</v>
      </c>
      <c r="K946" s="0" t="s">
        <v>3106</v>
      </c>
      <c r="L946" s="0" t="s">
        <v>3108</v>
      </c>
      <c r="M946" s="0" t="s">
        <v>28</v>
      </c>
      <c r="N946" s="0" t="n">
        <v>23871383</v>
      </c>
      <c r="O946" s="0" t="s">
        <v>23</v>
      </c>
      <c r="P946" s="0" t="str">
        <f aca="false">VLOOKUP(B946,'Pivot Table_all_cell_markers_1'!$G$1:$H$181,2,0)</f>
        <v>Gingiva</v>
      </c>
      <c r="Q946" s="0" t="str">
        <f aca="false">VLOOKUP(F946,'Pivot Table_all_cell_markers_2'!$F$1:$G$681,2,0)</f>
        <v>Hematopoietic cell</v>
      </c>
    </row>
    <row r="947" customFormat="false" ht="12.8" hidden="false" customHeight="false" outlineLevel="0" collapsed="false">
      <c r="A947" s="0" t="s">
        <v>17</v>
      </c>
      <c r="B947" s="0" t="s">
        <v>238</v>
      </c>
      <c r="C947" s="0" t="s">
        <v>239</v>
      </c>
      <c r="D947" s="0" t="s">
        <v>446</v>
      </c>
      <c r="E947" s="0" t="s">
        <v>189</v>
      </c>
      <c r="F947" s="0" t="s">
        <v>190</v>
      </c>
      <c r="G947" s="0" t="s">
        <v>23</v>
      </c>
      <c r="H947" s="0" t="s">
        <v>2644</v>
      </c>
      <c r="I947" s="0" t="s">
        <v>23</v>
      </c>
      <c r="J947" s="0" t="s">
        <v>23</v>
      </c>
      <c r="K947" s="0" t="s">
        <v>23</v>
      </c>
      <c r="L947" s="0" t="s">
        <v>23</v>
      </c>
      <c r="M947" s="0" t="s">
        <v>28</v>
      </c>
      <c r="N947" s="0" t="n">
        <v>22585577</v>
      </c>
      <c r="O947" s="0" t="s">
        <v>23</v>
      </c>
      <c r="P947" s="0" t="str">
        <f aca="false">VLOOKUP(B947,'Pivot Table_all_cell_markers_1'!$G$1:$H$181,2,0)</f>
        <v>Breast</v>
      </c>
      <c r="Q947" s="0" t="str">
        <f aca="false">VLOOKUP(F947,'Pivot Table_all_cell_markers_2'!$F$1:$G$681,2,0)</f>
        <v>None</v>
      </c>
    </row>
    <row r="948" customFormat="false" ht="12.8" hidden="false" customHeight="false" outlineLevel="0" collapsed="false">
      <c r="A948" s="0" t="s">
        <v>17</v>
      </c>
      <c r="B948" s="0" t="s">
        <v>416</v>
      </c>
      <c r="C948" s="0" t="s">
        <v>417</v>
      </c>
      <c r="D948" s="0" t="s">
        <v>20</v>
      </c>
      <c r="E948" s="0" t="s">
        <v>21</v>
      </c>
      <c r="F948" s="0" t="s">
        <v>418</v>
      </c>
      <c r="G948" s="0" t="s">
        <v>133</v>
      </c>
      <c r="H948" s="0" t="s">
        <v>3109</v>
      </c>
      <c r="I948" s="0" t="s">
        <v>3110</v>
      </c>
      <c r="J948" s="0" t="s">
        <v>3111</v>
      </c>
      <c r="K948" s="0" t="s">
        <v>3112</v>
      </c>
      <c r="L948" s="0" t="s">
        <v>3113</v>
      </c>
      <c r="M948" s="0" t="s">
        <v>28</v>
      </c>
      <c r="N948" s="0" t="n">
        <v>26303631</v>
      </c>
      <c r="O948" s="0" t="s">
        <v>23</v>
      </c>
      <c r="P948" s="0" t="str">
        <f aca="false">VLOOKUP(B948,'Pivot Table_all_cell_markers_1'!$G$1:$H$181,2,0)</f>
        <v>Bone</v>
      </c>
      <c r="Q948" s="0" t="str">
        <f aca="false">VLOOKUP(F948,'Pivot Table_all_cell_markers_2'!$F$1:$G$681,2,0)</f>
        <v>Stromal</v>
      </c>
    </row>
    <row r="949" customFormat="false" ht="12.8" hidden="false" customHeight="false" outlineLevel="0" collapsed="false">
      <c r="A949" s="0" t="s">
        <v>17</v>
      </c>
      <c r="B949" s="0" t="s">
        <v>1571</v>
      </c>
      <c r="C949" s="0" t="s">
        <v>1572</v>
      </c>
      <c r="D949" s="0" t="s">
        <v>20</v>
      </c>
      <c r="E949" s="0" t="s">
        <v>21</v>
      </c>
      <c r="F949" s="0" t="s">
        <v>351</v>
      </c>
      <c r="G949" s="0" t="s">
        <v>352</v>
      </c>
      <c r="H949" s="0" t="s">
        <v>3114</v>
      </c>
      <c r="I949" s="0" t="s">
        <v>3115</v>
      </c>
      <c r="J949" s="0" t="s">
        <v>3116</v>
      </c>
      <c r="K949" s="0" t="s">
        <v>3117</v>
      </c>
      <c r="L949" s="0" t="s">
        <v>3118</v>
      </c>
      <c r="M949" s="0" t="s">
        <v>28</v>
      </c>
      <c r="N949" s="0" t="n">
        <v>23260596</v>
      </c>
      <c r="O949" s="0" t="s">
        <v>23</v>
      </c>
      <c r="P949" s="0" t="str">
        <f aca="false">VLOOKUP(B949,'Pivot Table_all_cell_markers_1'!$G$1:$H$181,2,0)</f>
        <v>Vagina</v>
      </c>
      <c r="Q949" s="0" t="str">
        <f aca="false">VLOOKUP(F949,'Pivot Table_all_cell_markers_2'!$F$1:$G$681,2,0)</f>
        <v>Neutrophil</v>
      </c>
    </row>
    <row r="950" customFormat="false" ht="12.8" hidden="false" customHeight="false" outlineLevel="0" collapsed="false">
      <c r="A950" s="0" t="s">
        <v>17</v>
      </c>
      <c r="B950" s="0" t="s">
        <v>416</v>
      </c>
      <c r="C950" s="0" t="s">
        <v>417</v>
      </c>
      <c r="D950" s="0" t="s">
        <v>508</v>
      </c>
      <c r="E950" s="0" t="s">
        <v>189</v>
      </c>
      <c r="F950" s="0" t="s">
        <v>254</v>
      </c>
      <c r="G950" s="0" t="s">
        <v>255</v>
      </c>
      <c r="H950" s="0" t="s">
        <v>590</v>
      </c>
      <c r="I950" s="0" t="s">
        <v>591</v>
      </c>
      <c r="J950" s="0" t="s">
        <v>592</v>
      </c>
      <c r="K950" s="0" t="s">
        <v>590</v>
      </c>
      <c r="L950" s="0" t="s">
        <v>593</v>
      </c>
      <c r="M950" s="0" t="s">
        <v>28</v>
      </c>
      <c r="N950" s="0" t="n">
        <v>23575078</v>
      </c>
      <c r="O950" s="0" t="s">
        <v>23</v>
      </c>
      <c r="P950" s="0" t="str">
        <f aca="false">VLOOKUP(B950,'Pivot Table_all_cell_markers_1'!$G$1:$H$181,2,0)</f>
        <v>Bone</v>
      </c>
      <c r="Q950" s="0" t="str">
        <f aca="false">VLOOKUP(F950,'Pivot Table_all_cell_markers_2'!$F$1:$G$681,2,0)</f>
        <v>B-cell</v>
      </c>
    </row>
    <row r="951" customFormat="false" ht="12.8" hidden="false" customHeight="false" outlineLevel="0" collapsed="false">
      <c r="A951" s="0" t="s">
        <v>17</v>
      </c>
      <c r="B951" s="0" t="s">
        <v>416</v>
      </c>
      <c r="C951" s="0" t="s">
        <v>417</v>
      </c>
      <c r="D951" s="0" t="s">
        <v>508</v>
      </c>
      <c r="E951" s="0" t="s">
        <v>189</v>
      </c>
      <c r="F951" s="0" t="s">
        <v>341</v>
      </c>
      <c r="G951" s="0" t="s">
        <v>342</v>
      </c>
      <c r="H951" s="0" t="s">
        <v>633</v>
      </c>
      <c r="I951" s="0" t="s">
        <v>634</v>
      </c>
      <c r="J951" s="0" t="s">
        <v>635</v>
      </c>
      <c r="K951" s="0" t="s">
        <v>634</v>
      </c>
      <c r="L951" s="0" t="s">
        <v>636</v>
      </c>
      <c r="M951" s="0" t="s">
        <v>28</v>
      </c>
      <c r="N951" s="0" t="n">
        <v>23575078</v>
      </c>
      <c r="O951" s="0" t="s">
        <v>23</v>
      </c>
      <c r="P951" s="0" t="str">
        <f aca="false">VLOOKUP(B951,'Pivot Table_all_cell_markers_1'!$G$1:$H$181,2,0)</f>
        <v>Bone</v>
      </c>
      <c r="Q951" s="0" t="str">
        <f aca="false">VLOOKUP(F951,'Pivot Table_all_cell_markers_2'!$F$1:$G$681,2,0)</f>
        <v>T-cell</v>
      </c>
    </row>
    <row r="952" customFormat="false" ht="12.8" hidden="false" customHeight="false" outlineLevel="0" collapsed="false">
      <c r="A952" s="0" t="s">
        <v>17</v>
      </c>
      <c r="B952" s="0" t="s">
        <v>1928</v>
      </c>
      <c r="C952" s="0" t="s">
        <v>1929</v>
      </c>
      <c r="D952" s="0" t="s">
        <v>20</v>
      </c>
      <c r="E952" s="0" t="s">
        <v>21</v>
      </c>
      <c r="F952" s="0" t="s">
        <v>341</v>
      </c>
      <c r="G952" s="0" t="s">
        <v>342</v>
      </c>
      <c r="H952" s="0" t="s">
        <v>1364</v>
      </c>
      <c r="I952" s="0" t="s">
        <v>1365</v>
      </c>
      <c r="J952" s="0" t="s">
        <v>1366</v>
      </c>
      <c r="K952" s="0" t="s">
        <v>1365</v>
      </c>
      <c r="L952" s="0" t="s">
        <v>1367</v>
      </c>
      <c r="M952" s="0" t="s">
        <v>28</v>
      </c>
      <c r="N952" s="0" t="n">
        <v>23335182</v>
      </c>
      <c r="O952" s="0" t="s">
        <v>23</v>
      </c>
      <c r="P952" s="0" t="str">
        <f aca="false">VLOOKUP(B952,'Pivot Table_all_cell_markers_1'!$G$1:$H$181,2,0)</f>
        <v>Thyroid</v>
      </c>
      <c r="Q952" s="0" t="str">
        <f aca="false">VLOOKUP(F952,'Pivot Table_all_cell_markers_2'!$F$1:$G$681,2,0)</f>
        <v>T-cell</v>
      </c>
    </row>
    <row r="953" customFormat="false" ht="12.8" hidden="false" customHeight="false" outlineLevel="0" collapsed="false">
      <c r="A953" s="0" t="s">
        <v>17</v>
      </c>
      <c r="B953" s="0" t="s">
        <v>1928</v>
      </c>
      <c r="C953" s="0" t="s">
        <v>1929</v>
      </c>
      <c r="D953" s="0" t="s">
        <v>20</v>
      </c>
      <c r="E953" s="0" t="s">
        <v>21</v>
      </c>
      <c r="F953" s="0" t="s">
        <v>254</v>
      </c>
      <c r="G953" s="0" t="s">
        <v>255</v>
      </c>
      <c r="H953" s="0" t="s">
        <v>3119</v>
      </c>
      <c r="I953" s="0" t="s">
        <v>3120</v>
      </c>
      <c r="J953" s="0" t="n">
        <v>973</v>
      </c>
      <c r="K953" s="0" t="s">
        <v>3120</v>
      </c>
      <c r="L953" s="0" t="s">
        <v>3121</v>
      </c>
      <c r="M953" s="0" t="s">
        <v>28</v>
      </c>
      <c r="N953" s="0" t="n">
        <v>23335182</v>
      </c>
      <c r="O953" s="0" t="s">
        <v>23</v>
      </c>
      <c r="P953" s="0" t="str">
        <f aca="false">VLOOKUP(B953,'Pivot Table_all_cell_markers_1'!$G$1:$H$181,2,0)</f>
        <v>Thyroid</v>
      </c>
      <c r="Q953" s="0" t="str">
        <f aca="false">VLOOKUP(F953,'Pivot Table_all_cell_markers_2'!$F$1:$G$681,2,0)</f>
        <v>B-cell</v>
      </c>
    </row>
    <row r="954" customFormat="false" ht="12.8" hidden="false" customHeight="false" outlineLevel="0" collapsed="false">
      <c r="A954" s="0" t="s">
        <v>17</v>
      </c>
      <c r="B954" s="0" t="s">
        <v>203</v>
      </c>
      <c r="C954" s="0" t="s">
        <v>23</v>
      </c>
      <c r="D954" s="0" t="s">
        <v>758</v>
      </c>
      <c r="E954" s="0" t="s">
        <v>189</v>
      </c>
      <c r="F954" s="0" t="s">
        <v>752</v>
      </c>
      <c r="G954" s="0" t="s">
        <v>23</v>
      </c>
      <c r="H954" s="0" t="s">
        <v>134</v>
      </c>
      <c r="I954" s="0" t="s">
        <v>134</v>
      </c>
      <c r="J954" s="0" t="n">
        <v>960</v>
      </c>
      <c r="K954" s="0" t="s">
        <v>134</v>
      </c>
      <c r="L954" s="0" t="s">
        <v>135</v>
      </c>
      <c r="M954" s="0" t="s">
        <v>28</v>
      </c>
      <c r="N954" s="0" t="n">
        <v>23437366</v>
      </c>
      <c r="O954" s="0" t="s">
        <v>23</v>
      </c>
      <c r="P954" s="0" t="str">
        <f aca="false">VLOOKUP(B954,'Pivot Table_all_cell_markers_1'!$G$1:$H$181,2,0)</f>
        <v>None</v>
      </c>
      <c r="Q954" s="0" t="str">
        <f aca="false">VLOOKUP(F954,'Pivot Table_all_cell_markers_2'!$F$1:$G$681,2,0)</f>
        <v>None</v>
      </c>
    </row>
    <row r="955" customFormat="false" ht="12.8" hidden="false" customHeight="false" outlineLevel="0" collapsed="false">
      <c r="A955" s="0" t="s">
        <v>17</v>
      </c>
      <c r="B955" s="0" t="s">
        <v>173</v>
      </c>
      <c r="C955" s="0" t="s">
        <v>174</v>
      </c>
      <c r="D955" s="0" t="s">
        <v>20</v>
      </c>
      <c r="E955" s="0" t="s">
        <v>21</v>
      </c>
      <c r="F955" s="0" t="s">
        <v>277</v>
      </c>
      <c r="G955" s="0" t="s">
        <v>278</v>
      </c>
      <c r="H955" s="0" t="s">
        <v>3122</v>
      </c>
      <c r="I955" s="0" t="s">
        <v>3122</v>
      </c>
      <c r="J955" s="0" t="s">
        <v>3123</v>
      </c>
      <c r="K955" s="0" t="s">
        <v>3122</v>
      </c>
      <c r="L955" s="0" t="s">
        <v>3124</v>
      </c>
      <c r="M955" s="0" t="s">
        <v>28</v>
      </c>
      <c r="N955" s="0" t="n">
        <v>25762785</v>
      </c>
      <c r="O955" s="0" t="s">
        <v>23</v>
      </c>
      <c r="P955" s="0" t="str">
        <f aca="false">VLOOKUP(B955,'Pivot Table_all_cell_markers_1'!$G$1:$H$181,2,0)</f>
        <v>Immune system</v>
      </c>
      <c r="Q955" s="0" t="str">
        <f aca="false">VLOOKUP(F955,'Pivot Table_all_cell_markers_2'!$F$1:$G$681,2,0)</f>
        <v>Treg</v>
      </c>
    </row>
    <row r="956" customFormat="false" ht="12.8" hidden="false" customHeight="false" outlineLevel="0" collapsed="false">
      <c r="A956" s="0" t="s">
        <v>17</v>
      </c>
      <c r="B956" s="0" t="s">
        <v>416</v>
      </c>
      <c r="C956" s="0" t="s">
        <v>417</v>
      </c>
      <c r="D956" s="0" t="s">
        <v>20</v>
      </c>
      <c r="E956" s="0" t="s">
        <v>21</v>
      </c>
      <c r="F956" s="0" t="s">
        <v>3125</v>
      </c>
      <c r="G956" s="0" t="s">
        <v>3126</v>
      </c>
      <c r="H956" s="0" t="s">
        <v>3127</v>
      </c>
      <c r="I956" s="0" t="s">
        <v>3128</v>
      </c>
      <c r="J956" s="0" t="s">
        <v>3129</v>
      </c>
      <c r="K956" s="0" t="s">
        <v>3130</v>
      </c>
      <c r="L956" s="0" t="s">
        <v>3131</v>
      </c>
      <c r="M956" s="0" t="s">
        <v>28</v>
      </c>
      <c r="N956" s="0" t="n">
        <v>26292072</v>
      </c>
      <c r="O956" s="0" t="s">
        <v>23</v>
      </c>
      <c r="P956" s="0" t="str">
        <f aca="false">VLOOKUP(B956,'Pivot Table_all_cell_markers_1'!$G$1:$H$181,2,0)</f>
        <v>Bone</v>
      </c>
      <c r="Q956" s="0" t="str">
        <f aca="false">VLOOKUP(F956,'Pivot Table_all_cell_markers_2'!$F$1:$G$681,2,0)</f>
        <v>Dendritic cell</v>
      </c>
    </row>
    <row r="957" customFormat="false" ht="12.8" hidden="false" customHeight="false" outlineLevel="0" collapsed="false">
      <c r="A957" s="0" t="s">
        <v>17</v>
      </c>
      <c r="B957" s="0" t="s">
        <v>416</v>
      </c>
      <c r="C957" s="0" t="s">
        <v>417</v>
      </c>
      <c r="D957" s="0" t="s">
        <v>20</v>
      </c>
      <c r="E957" s="0" t="s">
        <v>21</v>
      </c>
      <c r="F957" s="0" t="s">
        <v>418</v>
      </c>
      <c r="G957" s="0" t="s">
        <v>133</v>
      </c>
      <c r="H957" s="0" t="s">
        <v>3132</v>
      </c>
      <c r="I957" s="0" t="s">
        <v>3133</v>
      </c>
      <c r="J957" s="0" t="s">
        <v>3134</v>
      </c>
      <c r="K957" s="0" t="s">
        <v>3135</v>
      </c>
      <c r="L957" s="0" t="s">
        <v>3136</v>
      </c>
      <c r="M957" s="0" t="s">
        <v>28</v>
      </c>
      <c r="N957" s="0" t="n">
        <v>26086188</v>
      </c>
      <c r="O957" s="0" t="s">
        <v>23</v>
      </c>
      <c r="P957" s="0" t="str">
        <f aca="false">VLOOKUP(B957,'Pivot Table_all_cell_markers_1'!$G$1:$H$181,2,0)</f>
        <v>Bone</v>
      </c>
      <c r="Q957" s="0" t="str">
        <f aca="false">VLOOKUP(F957,'Pivot Table_all_cell_markers_2'!$F$1:$G$681,2,0)</f>
        <v>Stromal</v>
      </c>
    </row>
    <row r="958" customFormat="false" ht="12.8" hidden="false" customHeight="false" outlineLevel="0" collapsed="false">
      <c r="A958" s="0" t="s">
        <v>17</v>
      </c>
      <c r="B958" s="0" t="s">
        <v>85</v>
      </c>
      <c r="C958" s="0" t="s">
        <v>86</v>
      </c>
      <c r="D958" s="0" t="s">
        <v>20</v>
      </c>
      <c r="E958" s="0" t="s">
        <v>21</v>
      </c>
      <c r="F958" s="0" t="s">
        <v>418</v>
      </c>
      <c r="G958" s="0" t="s">
        <v>133</v>
      </c>
      <c r="H958" s="0" t="s">
        <v>3132</v>
      </c>
      <c r="I958" s="0" t="s">
        <v>3133</v>
      </c>
      <c r="J958" s="0" t="s">
        <v>3134</v>
      </c>
      <c r="K958" s="0" t="s">
        <v>3135</v>
      </c>
      <c r="L958" s="0" t="s">
        <v>3136</v>
      </c>
      <c r="M958" s="0" t="s">
        <v>28</v>
      </c>
      <c r="N958" s="0" t="n">
        <v>26086188</v>
      </c>
      <c r="O958" s="0" t="s">
        <v>23</v>
      </c>
      <c r="P958" s="0" t="str">
        <f aca="false">VLOOKUP(B958,'Pivot Table_all_cell_markers_1'!$G$1:$H$181,2,0)</f>
        <v>Adipose</v>
      </c>
      <c r="Q958" s="0" t="str">
        <f aca="false">VLOOKUP(F958,'Pivot Table_all_cell_markers_2'!$F$1:$G$681,2,0)</f>
        <v>Stromal</v>
      </c>
    </row>
    <row r="959" customFormat="false" ht="12.8" hidden="false" customHeight="false" outlineLevel="0" collapsed="false">
      <c r="A959" s="0" t="s">
        <v>17</v>
      </c>
      <c r="B959" s="0" t="s">
        <v>3137</v>
      </c>
      <c r="C959" s="0" t="s">
        <v>3138</v>
      </c>
      <c r="D959" s="0" t="s">
        <v>20</v>
      </c>
      <c r="E959" s="0" t="s">
        <v>21</v>
      </c>
      <c r="F959" s="0" t="s">
        <v>190</v>
      </c>
      <c r="G959" s="0" t="s">
        <v>23</v>
      </c>
      <c r="H959" s="0" t="s">
        <v>3139</v>
      </c>
      <c r="I959" s="0" t="s">
        <v>3140</v>
      </c>
      <c r="J959" s="0" t="s">
        <v>3141</v>
      </c>
      <c r="K959" s="0" t="s">
        <v>3140</v>
      </c>
      <c r="L959" s="0" t="s">
        <v>3142</v>
      </c>
      <c r="M959" s="0" t="s">
        <v>28</v>
      </c>
      <c r="N959" s="0" t="n">
        <v>23462327</v>
      </c>
      <c r="O959" s="0" t="s">
        <v>23</v>
      </c>
      <c r="P959" s="0" t="str">
        <f aca="false">VLOOKUP(B959,'Pivot Table_all_cell_markers_1'!$G$1:$H$181,2,0)</f>
        <v>Immune system</v>
      </c>
      <c r="Q959" s="0" t="str">
        <f aca="false">VLOOKUP(F959,'Pivot Table_all_cell_markers_2'!$F$1:$G$681,2,0)</f>
        <v>None</v>
      </c>
    </row>
    <row r="960" customFormat="false" ht="12.8" hidden="false" customHeight="false" outlineLevel="0" collapsed="false">
      <c r="A960" s="0" t="s">
        <v>17</v>
      </c>
      <c r="B960" s="0" t="s">
        <v>416</v>
      </c>
      <c r="C960" s="0" t="s">
        <v>417</v>
      </c>
      <c r="D960" s="0" t="s">
        <v>20</v>
      </c>
      <c r="E960" s="0" t="s">
        <v>21</v>
      </c>
      <c r="F960" s="0" t="s">
        <v>2744</v>
      </c>
      <c r="G960" s="0" t="s">
        <v>88</v>
      </c>
      <c r="H960" s="0" t="s">
        <v>273</v>
      </c>
      <c r="I960" s="0" t="s">
        <v>274</v>
      </c>
      <c r="J960" s="0" t="n">
        <v>4804</v>
      </c>
      <c r="K960" s="0" t="s">
        <v>275</v>
      </c>
      <c r="L960" s="0" t="s">
        <v>276</v>
      </c>
      <c r="M960" s="0" t="s">
        <v>28</v>
      </c>
      <c r="N960" s="0" t="n">
        <v>26184166</v>
      </c>
      <c r="O960" s="0" t="s">
        <v>23</v>
      </c>
      <c r="P960" s="0" t="str">
        <f aca="false">VLOOKUP(B960,'Pivot Table_all_cell_markers_1'!$G$1:$H$181,2,0)</f>
        <v>Bone</v>
      </c>
      <c r="Q960" s="0" t="str">
        <f aca="false">VLOOKUP(F960,'Pivot Table_all_cell_markers_2'!$F$1:$G$681,2,0)</f>
        <v>Mesenchymal cell</v>
      </c>
    </row>
    <row r="961" customFormat="false" ht="12.8" hidden="false" customHeight="false" outlineLevel="0" collapsed="false">
      <c r="A961" s="0" t="s">
        <v>17</v>
      </c>
      <c r="B961" s="0" t="s">
        <v>416</v>
      </c>
      <c r="C961" s="0" t="s">
        <v>417</v>
      </c>
      <c r="D961" s="0" t="s">
        <v>20</v>
      </c>
      <c r="E961" s="0" t="s">
        <v>21</v>
      </c>
      <c r="F961" s="0" t="s">
        <v>369</v>
      </c>
      <c r="G961" s="0" t="s">
        <v>370</v>
      </c>
      <c r="H961" s="0" t="s">
        <v>3143</v>
      </c>
      <c r="I961" s="0" t="s">
        <v>3144</v>
      </c>
      <c r="J961" s="0" t="s">
        <v>3145</v>
      </c>
      <c r="K961" s="0" t="s">
        <v>3146</v>
      </c>
      <c r="L961" s="0" t="s">
        <v>3147</v>
      </c>
      <c r="M961" s="0" t="s">
        <v>28</v>
      </c>
      <c r="N961" s="0" t="n">
        <v>25965197</v>
      </c>
      <c r="O961" s="0" t="s">
        <v>23</v>
      </c>
      <c r="P961" s="0" t="str">
        <f aca="false">VLOOKUP(B961,'Pivot Table_all_cell_markers_1'!$G$1:$H$181,2,0)</f>
        <v>Bone</v>
      </c>
      <c r="Q961" s="0" t="str">
        <f aca="false">VLOOKUP(F961,'Pivot Table_all_cell_markers_2'!$F$1:$G$681,2,0)</f>
        <v>Endothelium</v>
      </c>
    </row>
    <row r="962" customFormat="false" ht="12.8" hidden="false" customHeight="false" outlineLevel="0" collapsed="false">
      <c r="A962" s="0" t="s">
        <v>17</v>
      </c>
      <c r="B962" s="0" t="s">
        <v>1814</v>
      </c>
      <c r="C962" s="0" t="s">
        <v>1815</v>
      </c>
      <c r="D962" s="0" t="s">
        <v>20</v>
      </c>
      <c r="E962" s="0" t="s">
        <v>21</v>
      </c>
      <c r="F962" s="0" t="s">
        <v>964</v>
      </c>
      <c r="G962" s="0" t="s">
        <v>965</v>
      </c>
      <c r="H962" s="0" t="s">
        <v>3148</v>
      </c>
      <c r="I962" s="0" t="s">
        <v>3149</v>
      </c>
      <c r="J962" s="0" t="s">
        <v>3150</v>
      </c>
      <c r="K962" s="0" t="s">
        <v>3151</v>
      </c>
      <c r="L962" s="0" t="s">
        <v>3152</v>
      </c>
      <c r="M962" s="0" t="s">
        <v>28</v>
      </c>
      <c r="N962" s="0" t="n">
        <v>22914613</v>
      </c>
      <c r="O962" s="0" t="s">
        <v>23</v>
      </c>
      <c r="P962" s="0" t="str">
        <f aca="false">VLOOKUP(B962,'Pivot Table_all_cell_markers_1'!$G$1:$H$181,2,0)</f>
        <v>Lymph</v>
      </c>
      <c r="Q962" s="0" t="str">
        <f aca="false">VLOOKUP(F962,'Pivot Table_all_cell_markers_2'!$F$1:$G$681,2,0)</f>
        <v>Germinal center B-cell</v>
      </c>
    </row>
    <row r="963" customFormat="false" ht="12.8" hidden="false" customHeight="false" outlineLevel="0" collapsed="false">
      <c r="A963" s="0" t="s">
        <v>17</v>
      </c>
      <c r="B963" s="0" t="s">
        <v>385</v>
      </c>
      <c r="C963" s="0" t="s">
        <v>386</v>
      </c>
      <c r="D963" s="0" t="s">
        <v>387</v>
      </c>
      <c r="E963" s="0" t="s">
        <v>189</v>
      </c>
      <c r="F963" s="0" t="s">
        <v>190</v>
      </c>
      <c r="G963" s="0" t="s">
        <v>23</v>
      </c>
      <c r="H963" s="0" t="s">
        <v>513</v>
      </c>
      <c r="I963" s="0" t="s">
        <v>514</v>
      </c>
      <c r="J963" s="0" t="s">
        <v>515</v>
      </c>
      <c r="K963" s="0" t="s">
        <v>514</v>
      </c>
      <c r="L963" s="0" t="s">
        <v>516</v>
      </c>
      <c r="M963" s="0" t="s">
        <v>28</v>
      </c>
      <c r="N963" s="0" t="n">
        <v>26399781</v>
      </c>
      <c r="O963" s="0" t="s">
        <v>23</v>
      </c>
      <c r="P963" s="0" t="str">
        <f aca="false">VLOOKUP(B963,'Pivot Table_all_cell_markers_1'!$G$1:$H$181,2,0)</f>
        <v>Intestine</v>
      </c>
      <c r="Q963" s="0" t="str">
        <f aca="false">VLOOKUP(F963,'Pivot Table_all_cell_markers_2'!$F$1:$G$681,2,0)</f>
        <v>None</v>
      </c>
    </row>
    <row r="964" customFormat="false" ht="12.8" hidden="false" customHeight="false" outlineLevel="0" collapsed="false">
      <c r="A964" s="0" t="s">
        <v>17</v>
      </c>
      <c r="B964" s="0" t="s">
        <v>203</v>
      </c>
      <c r="C964" s="0" t="s">
        <v>23</v>
      </c>
      <c r="D964" s="0" t="s">
        <v>228</v>
      </c>
      <c r="E964" s="0" t="s">
        <v>189</v>
      </c>
      <c r="F964" s="0" t="s">
        <v>190</v>
      </c>
      <c r="G964" s="0" t="s">
        <v>23</v>
      </c>
      <c r="H964" s="0" t="s">
        <v>3153</v>
      </c>
      <c r="I964" s="0" t="s">
        <v>3154</v>
      </c>
      <c r="J964" s="0" t="s">
        <v>3155</v>
      </c>
      <c r="K964" s="0" t="s">
        <v>3154</v>
      </c>
      <c r="L964" s="0" t="s">
        <v>3156</v>
      </c>
      <c r="M964" s="0" t="s">
        <v>28</v>
      </c>
      <c r="N964" s="0" t="n">
        <v>22904667</v>
      </c>
      <c r="O964" s="0" t="s">
        <v>23</v>
      </c>
      <c r="P964" s="0" t="str">
        <f aca="false">VLOOKUP(B964,'Pivot Table_all_cell_markers_1'!$G$1:$H$181,2,0)</f>
        <v>None</v>
      </c>
      <c r="Q964" s="0" t="str">
        <f aca="false">VLOOKUP(F964,'Pivot Table_all_cell_markers_2'!$F$1:$G$681,2,0)</f>
        <v>None</v>
      </c>
    </row>
    <row r="965" customFormat="false" ht="12.8" hidden="false" customHeight="false" outlineLevel="0" collapsed="false">
      <c r="A965" s="0" t="s">
        <v>17</v>
      </c>
      <c r="B965" s="0" t="s">
        <v>868</v>
      </c>
      <c r="C965" s="0" t="s">
        <v>869</v>
      </c>
      <c r="D965" s="0" t="s">
        <v>20</v>
      </c>
      <c r="E965" s="0" t="s">
        <v>21</v>
      </c>
      <c r="F965" s="0" t="s">
        <v>2186</v>
      </c>
      <c r="G965" s="0" t="s">
        <v>2187</v>
      </c>
      <c r="H965" s="0" t="s">
        <v>3157</v>
      </c>
      <c r="I965" s="0" t="s">
        <v>3157</v>
      </c>
      <c r="J965" s="0" t="s">
        <v>3158</v>
      </c>
      <c r="K965" s="0" t="s">
        <v>3159</v>
      </c>
      <c r="L965" s="0" t="s">
        <v>3160</v>
      </c>
      <c r="M965" s="0" t="s">
        <v>28</v>
      </c>
      <c r="N965" s="0" t="n">
        <v>23744997</v>
      </c>
      <c r="O965" s="0" t="s">
        <v>23</v>
      </c>
      <c r="P965" s="0" t="str">
        <f aca="false">VLOOKUP(B965,'Pivot Table_all_cell_markers_1'!$G$1:$H$181,2,0)</f>
        <v>Eye</v>
      </c>
      <c r="Q965" s="0" t="str">
        <f aca="false">VLOOKUP(F965,'Pivot Table_all_cell_markers_2'!$F$1:$G$681,2,0)</f>
        <v>Corneal endothelium</v>
      </c>
    </row>
    <row r="966" customFormat="false" ht="12.8" hidden="false" customHeight="false" outlineLevel="0" collapsed="false">
      <c r="A966" s="0" t="s">
        <v>17</v>
      </c>
      <c r="B966" s="0" t="s">
        <v>173</v>
      </c>
      <c r="C966" s="0" t="s">
        <v>174</v>
      </c>
      <c r="D966" s="0" t="s">
        <v>20</v>
      </c>
      <c r="E966" s="0" t="s">
        <v>21</v>
      </c>
      <c r="F966" s="0" t="s">
        <v>184</v>
      </c>
      <c r="G966" s="0" t="s">
        <v>185</v>
      </c>
      <c r="H966" s="0" t="s">
        <v>3161</v>
      </c>
      <c r="I966" s="0" t="s">
        <v>3162</v>
      </c>
      <c r="J966" s="0" t="s">
        <v>3163</v>
      </c>
      <c r="K966" s="0" t="s">
        <v>3164</v>
      </c>
      <c r="L966" s="0" t="s">
        <v>3165</v>
      </c>
      <c r="M966" s="0" t="s">
        <v>28</v>
      </c>
      <c r="N966" s="0" t="n">
        <v>23625228</v>
      </c>
      <c r="O966" s="0" t="s">
        <v>23</v>
      </c>
      <c r="P966" s="0" t="str">
        <f aca="false">VLOOKUP(B966,'Pivot Table_all_cell_markers_1'!$G$1:$H$181,2,0)</f>
        <v>Immune system</v>
      </c>
      <c r="Q966" s="0" t="str">
        <f aca="false">VLOOKUP(F966,'Pivot Table_all_cell_markers_2'!$F$1:$G$681,2,0)</f>
        <v>NK cell</v>
      </c>
    </row>
    <row r="967" customFormat="false" ht="12.8" hidden="false" customHeight="false" outlineLevel="0" collapsed="false">
      <c r="A967" s="0" t="s">
        <v>17</v>
      </c>
      <c r="B967" s="0" t="s">
        <v>145</v>
      </c>
      <c r="C967" s="0" t="s">
        <v>146</v>
      </c>
      <c r="D967" s="0" t="s">
        <v>20</v>
      </c>
      <c r="E967" s="0" t="s">
        <v>21</v>
      </c>
      <c r="F967" s="0" t="s">
        <v>2825</v>
      </c>
      <c r="G967" s="0" t="s">
        <v>2826</v>
      </c>
      <c r="H967" s="0" t="s">
        <v>316</v>
      </c>
      <c r="I967" s="0" t="s">
        <v>317</v>
      </c>
      <c r="J967" s="0" t="n">
        <v>7070</v>
      </c>
      <c r="K967" s="0" t="s">
        <v>317</v>
      </c>
      <c r="L967" s="0" t="s">
        <v>318</v>
      </c>
      <c r="M967" s="0" t="s">
        <v>28</v>
      </c>
      <c r="N967" s="0" t="n">
        <v>23216074</v>
      </c>
      <c r="O967" s="0" t="s">
        <v>23</v>
      </c>
      <c r="P967" s="0" t="str">
        <f aca="false">VLOOKUP(B967,'Pivot Table_all_cell_markers_1'!$G$1:$H$181,2,0)</f>
        <v>Bone</v>
      </c>
      <c r="Q967" s="0" t="str">
        <f aca="false">VLOOKUP(F967,'Pivot Table_all_cell_markers_2'!$F$1:$G$681,2,0)</f>
        <v>Osteoblast</v>
      </c>
    </row>
    <row r="968" customFormat="false" ht="12.8" hidden="false" customHeight="false" outlineLevel="0" collapsed="false">
      <c r="A968" s="0" t="s">
        <v>17</v>
      </c>
      <c r="B968" s="0" t="s">
        <v>145</v>
      </c>
      <c r="C968" s="0" t="s">
        <v>146</v>
      </c>
      <c r="D968" s="0" t="s">
        <v>20</v>
      </c>
      <c r="E968" s="0" t="s">
        <v>21</v>
      </c>
      <c r="F968" s="0" t="s">
        <v>2825</v>
      </c>
      <c r="G968" s="0" t="s">
        <v>2826</v>
      </c>
      <c r="H968" s="0" t="s">
        <v>3166</v>
      </c>
      <c r="I968" s="0" t="s">
        <v>3167</v>
      </c>
      <c r="J968" s="0" t="n">
        <v>2022</v>
      </c>
      <c r="K968" s="0" t="s">
        <v>3168</v>
      </c>
      <c r="L968" s="0" t="s">
        <v>3169</v>
      </c>
      <c r="M968" s="0" t="s">
        <v>28</v>
      </c>
      <c r="N968" s="0" t="n">
        <v>23216074</v>
      </c>
      <c r="O968" s="0" t="s">
        <v>23</v>
      </c>
      <c r="P968" s="0" t="str">
        <f aca="false">VLOOKUP(B968,'Pivot Table_all_cell_markers_1'!$G$1:$H$181,2,0)</f>
        <v>Bone</v>
      </c>
      <c r="Q968" s="0" t="str">
        <f aca="false">VLOOKUP(F968,'Pivot Table_all_cell_markers_2'!$F$1:$G$681,2,0)</f>
        <v>Osteoblast</v>
      </c>
    </row>
    <row r="969" customFormat="false" ht="12.8" hidden="false" customHeight="false" outlineLevel="0" collapsed="false">
      <c r="A969" s="0" t="s">
        <v>17</v>
      </c>
      <c r="B969" s="0" t="s">
        <v>203</v>
      </c>
      <c r="C969" s="0" t="s">
        <v>23</v>
      </c>
      <c r="D969" s="0" t="s">
        <v>3170</v>
      </c>
      <c r="E969" s="0" t="s">
        <v>189</v>
      </c>
      <c r="F969" s="0" t="s">
        <v>190</v>
      </c>
      <c r="G969" s="0" t="s">
        <v>23</v>
      </c>
      <c r="H969" s="0" t="s">
        <v>366</v>
      </c>
      <c r="I969" s="0" t="s">
        <v>367</v>
      </c>
      <c r="J969" s="0" t="n">
        <v>8842</v>
      </c>
      <c r="K969" s="0" t="s">
        <v>367</v>
      </c>
      <c r="L969" s="0" t="s">
        <v>368</v>
      </c>
      <c r="M969" s="0" t="s">
        <v>28</v>
      </c>
      <c r="N969" s="0" t="n">
        <v>23890123</v>
      </c>
      <c r="O969" s="0" t="s">
        <v>23</v>
      </c>
      <c r="P969" s="0" t="str">
        <f aca="false">VLOOKUP(B969,'Pivot Table_all_cell_markers_1'!$G$1:$H$181,2,0)</f>
        <v>None</v>
      </c>
      <c r="Q969" s="0" t="str">
        <f aca="false">VLOOKUP(F969,'Pivot Table_all_cell_markers_2'!$F$1:$G$681,2,0)</f>
        <v>None</v>
      </c>
    </row>
    <row r="970" customFormat="false" ht="12.8" hidden="false" customHeight="false" outlineLevel="0" collapsed="false">
      <c r="A970" s="0" t="s">
        <v>17</v>
      </c>
      <c r="B970" s="0" t="s">
        <v>595</v>
      </c>
      <c r="C970" s="0" t="s">
        <v>596</v>
      </c>
      <c r="D970" s="0" t="s">
        <v>20</v>
      </c>
      <c r="E970" s="0" t="s">
        <v>21</v>
      </c>
      <c r="F970" s="0" t="s">
        <v>3171</v>
      </c>
      <c r="G970" s="0" t="s">
        <v>224</v>
      </c>
      <c r="H970" s="0" t="s">
        <v>2723</v>
      </c>
      <c r="I970" s="0" t="s">
        <v>2724</v>
      </c>
      <c r="J970" s="0" t="s">
        <v>2725</v>
      </c>
      <c r="K970" s="0" t="s">
        <v>2726</v>
      </c>
      <c r="L970" s="0" t="s">
        <v>2727</v>
      </c>
      <c r="M970" s="0" t="s">
        <v>28</v>
      </c>
      <c r="N970" s="0" t="n">
        <v>26468840</v>
      </c>
      <c r="O970" s="0" t="s">
        <v>23</v>
      </c>
      <c r="P970" s="0" t="str">
        <f aca="false">VLOOKUP(B970,'Pivot Table_all_cell_markers_1'!$G$1:$H$181,2,0)</f>
        <v>Ligament</v>
      </c>
      <c r="Q970" s="0" t="str">
        <f aca="false">VLOOKUP(F970,'Pivot Table_all_cell_markers_2'!$F$1:$G$681,2,0)</f>
        <v>Periodontal ligament cell</v>
      </c>
    </row>
    <row r="971" customFormat="false" ht="12.8" hidden="false" customHeight="false" outlineLevel="0" collapsed="false">
      <c r="A971" s="0" t="s">
        <v>17</v>
      </c>
      <c r="B971" s="0" t="s">
        <v>3172</v>
      </c>
      <c r="C971" s="0" t="s">
        <v>3173</v>
      </c>
      <c r="D971" s="0" t="s">
        <v>20</v>
      </c>
      <c r="E971" s="0" t="s">
        <v>21</v>
      </c>
      <c r="F971" s="0" t="s">
        <v>243</v>
      </c>
      <c r="G971" s="0" t="s">
        <v>224</v>
      </c>
      <c r="H971" s="0" t="s">
        <v>3174</v>
      </c>
      <c r="I971" s="0" t="s">
        <v>3175</v>
      </c>
      <c r="J971" s="0" t="s">
        <v>3176</v>
      </c>
      <c r="K971" s="0" t="s">
        <v>3177</v>
      </c>
      <c r="L971" s="0" t="s">
        <v>3178</v>
      </c>
      <c r="M971" s="0" t="s">
        <v>28</v>
      </c>
      <c r="N971" s="0" t="n">
        <v>26334535</v>
      </c>
      <c r="O971" s="0" t="s">
        <v>23</v>
      </c>
      <c r="P971" s="0" t="str">
        <f aca="false">VLOOKUP(B971,'Pivot Table_all_cell_markers_1'!$G$1:$H$181,2,0)</f>
        <v>Gingiva</v>
      </c>
      <c r="Q971" s="0" t="str">
        <f aca="false">VLOOKUP(F971,'Pivot Table_all_cell_markers_2'!$F$1:$G$681,2,0)</f>
        <v>Dental pulp cell</v>
      </c>
    </row>
    <row r="972" customFormat="false" ht="12.8" hidden="false" customHeight="false" outlineLevel="0" collapsed="false">
      <c r="A972" s="0" t="s">
        <v>17</v>
      </c>
      <c r="B972" s="0" t="s">
        <v>203</v>
      </c>
      <c r="C972" s="0" t="s">
        <v>23</v>
      </c>
      <c r="D972" s="0" t="s">
        <v>1606</v>
      </c>
      <c r="E972" s="0" t="s">
        <v>189</v>
      </c>
      <c r="F972" s="0" t="s">
        <v>190</v>
      </c>
      <c r="G972" s="0" t="s">
        <v>23</v>
      </c>
      <c r="H972" s="0" t="s">
        <v>3179</v>
      </c>
      <c r="I972" s="0" t="s">
        <v>3180</v>
      </c>
      <c r="J972" s="0" t="s">
        <v>3181</v>
      </c>
      <c r="K972" s="0" t="s">
        <v>3180</v>
      </c>
      <c r="L972" s="0" t="s">
        <v>3182</v>
      </c>
      <c r="M972" s="0" t="s">
        <v>28</v>
      </c>
      <c r="N972" s="0" t="n">
        <v>23819111</v>
      </c>
      <c r="O972" s="0" t="s">
        <v>23</v>
      </c>
      <c r="P972" s="0" t="str">
        <f aca="false">VLOOKUP(B972,'Pivot Table_all_cell_markers_1'!$G$1:$H$181,2,0)</f>
        <v>None</v>
      </c>
      <c r="Q972" s="0" t="str">
        <f aca="false">VLOOKUP(F972,'Pivot Table_all_cell_markers_2'!$F$1:$G$681,2,0)</f>
        <v>None</v>
      </c>
    </row>
    <row r="973" customFormat="false" ht="12.8" hidden="false" customHeight="false" outlineLevel="0" collapsed="false">
      <c r="A973" s="0" t="s">
        <v>17</v>
      </c>
      <c r="B973" s="0" t="s">
        <v>696</v>
      </c>
      <c r="C973" s="0" t="s">
        <v>697</v>
      </c>
      <c r="D973" s="0" t="s">
        <v>20</v>
      </c>
      <c r="E973" s="0" t="s">
        <v>21</v>
      </c>
      <c r="F973" s="0" t="s">
        <v>1483</v>
      </c>
      <c r="G973" s="0" t="s">
        <v>1484</v>
      </c>
      <c r="H973" s="0" t="s">
        <v>3183</v>
      </c>
      <c r="I973" s="0" t="s">
        <v>3184</v>
      </c>
      <c r="J973" s="0" t="s">
        <v>3185</v>
      </c>
      <c r="K973" s="0" t="s">
        <v>3186</v>
      </c>
      <c r="L973" s="0" t="s">
        <v>3187</v>
      </c>
      <c r="M973" s="0" t="s">
        <v>28</v>
      </c>
      <c r="N973" s="0" t="n">
        <v>25604350</v>
      </c>
      <c r="O973" s="0" t="s">
        <v>23</v>
      </c>
      <c r="P973" s="0" t="str">
        <f aca="false">VLOOKUP(B973,'Pivot Table_all_cell_markers_1'!$G$1:$H$181,2,0)</f>
        <v>Lymph</v>
      </c>
      <c r="Q973" s="0" t="str">
        <f aca="false">VLOOKUP(F973,'Pivot Table_all_cell_markers_2'!$F$1:$G$681,2,0)</f>
        <v>Follicular helper T cell</v>
      </c>
    </row>
    <row r="974" customFormat="false" ht="12.8" hidden="false" customHeight="false" outlineLevel="0" collapsed="false">
      <c r="A974" s="0" t="s">
        <v>17</v>
      </c>
      <c r="B974" s="0" t="s">
        <v>173</v>
      </c>
      <c r="C974" s="0" t="s">
        <v>174</v>
      </c>
      <c r="D974" s="0" t="s">
        <v>20</v>
      </c>
      <c r="E974" s="0" t="s">
        <v>21</v>
      </c>
      <c r="F974" s="0" t="s">
        <v>184</v>
      </c>
      <c r="G974" s="0" t="s">
        <v>185</v>
      </c>
      <c r="H974" s="0" t="s">
        <v>3188</v>
      </c>
      <c r="I974" s="0" t="s">
        <v>3189</v>
      </c>
      <c r="J974" s="0" t="s">
        <v>3190</v>
      </c>
      <c r="K974" s="0" t="s">
        <v>3191</v>
      </c>
      <c r="L974" s="0" t="s">
        <v>3192</v>
      </c>
      <c r="M974" s="0" t="s">
        <v>28</v>
      </c>
      <c r="N974" s="0" t="n">
        <v>25786072</v>
      </c>
      <c r="O974" s="0" t="s">
        <v>23</v>
      </c>
      <c r="P974" s="0" t="str">
        <f aca="false">VLOOKUP(B974,'Pivot Table_all_cell_markers_1'!$G$1:$H$181,2,0)</f>
        <v>Immune system</v>
      </c>
      <c r="Q974" s="0" t="str">
        <f aca="false">VLOOKUP(F974,'Pivot Table_all_cell_markers_2'!$F$1:$G$681,2,0)</f>
        <v>NK cell</v>
      </c>
    </row>
    <row r="975" customFormat="false" ht="12.8" hidden="false" customHeight="false" outlineLevel="0" collapsed="false">
      <c r="A975" s="0" t="s">
        <v>17</v>
      </c>
      <c r="B975" s="0" t="s">
        <v>173</v>
      </c>
      <c r="C975" s="0" t="s">
        <v>174</v>
      </c>
      <c r="D975" s="0" t="s">
        <v>20</v>
      </c>
      <c r="E975" s="0" t="s">
        <v>21</v>
      </c>
      <c r="F975" s="0" t="s">
        <v>349</v>
      </c>
      <c r="G975" s="0" t="s">
        <v>350</v>
      </c>
      <c r="H975" s="0" t="s">
        <v>3193</v>
      </c>
      <c r="I975" s="0" t="s">
        <v>3193</v>
      </c>
      <c r="J975" s="0" t="s">
        <v>3194</v>
      </c>
      <c r="K975" s="0" t="s">
        <v>3193</v>
      </c>
      <c r="L975" s="0" t="s">
        <v>3195</v>
      </c>
      <c r="M975" s="0" t="s">
        <v>28</v>
      </c>
      <c r="N975" s="0" t="n">
        <v>22994596</v>
      </c>
      <c r="O975" s="0" t="s">
        <v>23</v>
      </c>
      <c r="P975" s="0" t="str">
        <f aca="false">VLOOKUP(B975,'Pivot Table_all_cell_markers_1'!$G$1:$H$181,2,0)</f>
        <v>Immune system</v>
      </c>
      <c r="Q975" s="0" t="str">
        <f aca="false">VLOOKUP(F975,'Pivot Table_all_cell_markers_2'!$F$1:$G$681,2,0)</f>
        <v>Dendritic cell</v>
      </c>
    </row>
    <row r="976" customFormat="false" ht="12.8" hidden="false" customHeight="false" outlineLevel="0" collapsed="false">
      <c r="A976" s="0" t="s">
        <v>17</v>
      </c>
      <c r="B976" s="0" t="s">
        <v>173</v>
      </c>
      <c r="C976" s="0" t="s">
        <v>174</v>
      </c>
      <c r="D976" s="0" t="s">
        <v>20</v>
      </c>
      <c r="E976" s="0" t="s">
        <v>21</v>
      </c>
      <c r="F976" s="0" t="s">
        <v>175</v>
      </c>
      <c r="G976" s="0" t="s">
        <v>176</v>
      </c>
      <c r="H976" s="0" t="s">
        <v>3196</v>
      </c>
      <c r="I976" s="0" t="s">
        <v>3197</v>
      </c>
      <c r="J976" s="0" t="s">
        <v>3198</v>
      </c>
      <c r="K976" s="0" t="s">
        <v>3199</v>
      </c>
      <c r="L976" s="0" t="s">
        <v>3200</v>
      </c>
      <c r="M976" s="0" t="s">
        <v>28</v>
      </c>
      <c r="N976" s="0" t="n">
        <v>22925321</v>
      </c>
      <c r="O976" s="0" t="s">
        <v>23</v>
      </c>
      <c r="P976" s="0" t="str">
        <f aca="false">VLOOKUP(B976,'Pivot Table_all_cell_markers_1'!$G$1:$H$181,2,0)</f>
        <v>Immune system</v>
      </c>
      <c r="Q976" s="0" t="str">
        <f aca="false">VLOOKUP(F976,'Pivot Table_all_cell_markers_2'!$F$1:$G$681,2,0)</f>
        <v>monocyte</v>
      </c>
    </row>
    <row r="977" customFormat="false" ht="12.8" hidden="false" customHeight="false" outlineLevel="0" collapsed="false">
      <c r="A977" s="0" t="s">
        <v>17</v>
      </c>
      <c r="B977" s="0" t="s">
        <v>173</v>
      </c>
      <c r="C977" s="0" t="s">
        <v>174</v>
      </c>
      <c r="D977" s="0" t="s">
        <v>20</v>
      </c>
      <c r="E977" s="0" t="s">
        <v>21</v>
      </c>
      <c r="F977" s="0" t="s">
        <v>654</v>
      </c>
      <c r="G977" s="0" t="s">
        <v>655</v>
      </c>
      <c r="H977" s="0" t="s">
        <v>3201</v>
      </c>
      <c r="I977" s="0" t="s">
        <v>3201</v>
      </c>
      <c r="J977" s="0" t="n">
        <v>2833</v>
      </c>
      <c r="K977" s="0" t="s">
        <v>3201</v>
      </c>
      <c r="L977" s="0" t="s">
        <v>3202</v>
      </c>
      <c r="M977" s="0" t="s">
        <v>28</v>
      </c>
      <c r="N977" s="0" t="n">
        <v>22982718</v>
      </c>
      <c r="O977" s="0" t="s">
        <v>23</v>
      </c>
      <c r="P977" s="0" t="str">
        <f aca="false">VLOOKUP(B977,'Pivot Table_all_cell_markers_1'!$G$1:$H$181,2,0)</f>
        <v>Immune system</v>
      </c>
      <c r="Q977" s="0" t="str">
        <f aca="false">VLOOKUP(F977,'Pivot Table_all_cell_markers_2'!$F$1:$G$681,2,0)</f>
        <v>Th1</v>
      </c>
    </row>
    <row r="978" customFormat="false" ht="12.8" hidden="false" customHeight="false" outlineLevel="0" collapsed="false">
      <c r="A978" s="0" t="s">
        <v>17</v>
      </c>
      <c r="B978" s="0" t="s">
        <v>173</v>
      </c>
      <c r="C978" s="0" t="s">
        <v>174</v>
      </c>
      <c r="D978" s="0" t="s">
        <v>20</v>
      </c>
      <c r="E978" s="0" t="s">
        <v>21</v>
      </c>
      <c r="F978" s="0" t="s">
        <v>660</v>
      </c>
      <c r="G978" s="0" t="s">
        <v>661</v>
      </c>
      <c r="H978" s="0" t="s">
        <v>3203</v>
      </c>
      <c r="I978" s="0" t="s">
        <v>3203</v>
      </c>
      <c r="J978" s="0" t="n">
        <v>1233</v>
      </c>
      <c r="K978" s="0" t="s">
        <v>3203</v>
      </c>
      <c r="L978" s="0" t="s">
        <v>3204</v>
      </c>
      <c r="M978" s="0" t="s">
        <v>28</v>
      </c>
      <c r="N978" s="0" t="n">
        <v>22982718</v>
      </c>
      <c r="O978" s="0" t="s">
        <v>23</v>
      </c>
      <c r="P978" s="0" t="str">
        <f aca="false">VLOOKUP(B978,'Pivot Table_all_cell_markers_1'!$G$1:$H$181,2,0)</f>
        <v>Immune system</v>
      </c>
      <c r="Q978" s="0" t="str">
        <f aca="false">VLOOKUP(F978,'Pivot Table_all_cell_markers_2'!$F$1:$G$681,2,0)</f>
        <v>Th2</v>
      </c>
    </row>
    <row r="979" customFormat="false" ht="12.8" hidden="false" customHeight="false" outlineLevel="0" collapsed="false">
      <c r="A979" s="0" t="s">
        <v>17</v>
      </c>
      <c r="B979" s="0" t="s">
        <v>173</v>
      </c>
      <c r="C979" s="0" t="s">
        <v>174</v>
      </c>
      <c r="D979" s="0" t="s">
        <v>20</v>
      </c>
      <c r="E979" s="0" t="s">
        <v>21</v>
      </c>
      <c r="F979" s="0" t="s">
        <v>277</v>
      </c>
      <c r="G979" s="0" t="s">
        <v>278</v>
      </c>
      <c r="H979" s="0" t="s">
        <v>2028</v>
      </c>
      <c r="I979" s="0" t="s">
        <v>2029</v>
      </c>
      <c r="J979" s="0" t="s">
        <v>2030</v>
      </c>
      <c r="K979" s="0" t="s">
        <v>2029</v>
      </c>
      <c r="L979" s="0" t="s">
        <v>3205</v>
      </c>
      <c r="M979" s="0" t="s">
        <v>28</v>
      </c>
      <c r="N979" s="0" t="n">
        <v>22982718</v>
      </c>
      <c r="O979" s="0" t="s">
        <v>23</v>
      </c>
      <c r="P979" s="0" t="str">
        <f aca="false">VLOOKUP(B979,'Pivot Table_all_cell_markers_1'!$G$1:$H$181,2,0)</f>
        <v>Immune system</v>
      </c>
      <c r="Q979" s="0" t="str">
        <f aca="false">VLOOKUP(F979,'Pivot Table_all_cell_markers_2'!$F$1:$G$681,2,0)</f>
        <v>Treg</v>
      </c>
    </row>
    <row r="980" customFormat="false" ht="12.8" hidden="false" customHeight="false" outlineLevel="0" collapsed="false">
      <c r="A980" s="0" t="s">
        <v>17</v>
      </c>
      <c r="B980" s="0" t="s">
        <v>173</v>
      </c>
      <c r="C980" s="0" t="s">
        <v>174</v>
      </c>
      <c r="D980" s="0" t="s">
        <v>20</v>
      </c>
      <c r="E980" s="0" t="s">
        <v>21</v>
      </c>
      <c r="F980" s="0" t="s">
        <v>349</v>
      </c>
      <c r="G980" s="0" t="s">
        <v>350</v>
      </c>
      <c r="H980" s="0" t="s">
        <v>3206</v>
      </c>
      <c r="I980" s="0" t="s">
        <v>3206</v>
      </c>
      <c r="J980" s="0" t="s">
        <v>3207</v>
      </c>
      <c r="K980" s="0" t="s">
        <v>3206</v>
      </c>
      <c r="L980" s="0" t="s">
        <v>3208</v>
      </c>
      <c r="M980" s="0" t="s">
        <v>28</v>
      </c>
      <c r="N980" s="0" t="n">
        <v>22613597</v>
      </c>
      <c r="O980" s="0" t="s">
        <v>23</v>
      </c>
      <c r="P980" s="0" t="str">
        <f aca="false">VLOOKUP(B980,'Pivot Table_all_cell_markers_1'!$G$1:$H$181,2,0)</f>
        <v>Immune system</v>
      </c>
      <c r="Q980" s="0" t="str">
        <f aca="false">VLOOKUP(F980,'Pivot Table_all_cell_markers_2'!$F$1:$G$681,2,0)</f>
        <v>Dendritic cell</v>
      </c>
    </row>
    <row r="981" customFormat="false" ht="12.8" hidden="false" customHeight="false" outlineLevel="0" collapsed="false">
      <c r="A981" s="0" t="s">
        <v>17</v>
      </c>
      <c r="B981" s="0" t="s">
        <v>501</v>
      </c>
      <c r="C981" s="0" t="s">
        <v>502</v>
      </c>
      <c r="D981" s="0" t="s">
        <v>2478</v>
      </c>
      <c r="E981" s="0" t="s">
        <v>189</v>
      </c>
      <c r="F981" s="0" t="s">
        <v>190</v>
      </c>
      <c r="G981" s="0" t="s">
        <v>23</v>
      </c>
      <c r="H981" s="0" t="s">
        <v>366</v>
      </c>
      <c r="I981" s="0" t="s">
        <v>367</v>
      </c>
      <c r="J981" s="0" t="n">
        <v>8842</v>
      </c>
      <c r="K981" s="0" t="s">
        <v>367</v>
      </c>
      <c r="L981" s="0" t="s">
        <v>368</v>
      </c>
      <c r="M981" s="0" t="s">
        <v>28</v>
      </c>
      <c r="N981" s="0" t="n">
        <v>26208390</v>
      </c>
      <c r="O981" s="0" t="s">
        <v>23</v>
      </c>
      <c r="P981" s="0" t="str">
        <f aca="false">VLOOKUP(B981,'Pivot Table_all_cell_markers_1'!$G$1:$H$181,2,0)</f>
        <v>Skin</v>
      </c>
      <c r="Q981" s="0" t="str">
        <f aca="false">VLOOKUP(F981,'Pivot Table_all_cell_markers_2'!$F$1:$G$681,2,0)</f>
        <v>None</v>
      </c>
    </row>
    <row r="982" customFormat="false" ht="12.8" hidden="false" customHeight="false" outlineLevel="0" collapsed="false">
      <c r="A982" s="0" t="s">
        <v>17</v>
      </c>
      <c r="B982" s="0" t="s">
        <v>62</v>
      </c>
      <c r="C982" s="0" t="s">
        <v>63</v>
      </c>
      <c r="D982" s="0" t="s">
        <v>20</v>
      </c>
      <c r="E982" s="0" t="s">
        <v>21</v>
      </c>
      <c r="F982" s="0" t="s">
        <v>132</v>
      </c>
      <c r="G982" s="0" t="s">
        <v>133</v>
      </c>
      <c r="H982" s="0" t="s">
        <v>3209</v>
      </c>
      <c r="I982" s="0" t="s">
        <v>3210</v>
      </c>
      <c r="J982" s="0" t="s">
        <v>3211</v>
      </c>
      <c r="K982" s="0" t="s">
        <v>3212</v>
      </c>
      <c r="L982" s="0" t="s">
        <v>3213</v>
      </c>
      <c r="M982" s="0" t="s">
        <v>28</v>
      </c>
      <c r="N982" s="0" t="n">
        <v>23894015</v>
      </c>
      <c r="O982" s="0" t="s">
        <v>23</v>
      </c>
      <c r="P982" s="0" t="str">
        <f aca="false">VLOOKUP(B982,'Pivot Table_all_cell_markers_1'!$G$1:$H$181,2,0)</f>
        <v>Bone</v>
      </c>
      <c r="Q982" s="0" t="str">
        <f aca="false">VLOOKUP(F982,'Pivot Table_all_cell_markers_2'!$F$1:$G$681,2,0)</f>
        <v>Mesenchymal cell</v>
      </c>
    </row>
    <row r="983" customFormat="false" ht="12.8" hidden="false" customHeight="false" outlineLevel="0" collapsed="false">
      <c r="A983" s="0" t="s">
        <v>17</v>
      </c>
      <c r="B983" s="0" t="s">
        <v>1275</v>
      </c>
      <c r="C983" s="0" t="s">
        <v>1276</v>
      </c>
      <c r="D983" s="0" t="s">
        <v>20</v>
      </c>
      <c r="E983" s="0" t="s">
        <v>21</v>
      </c>
      <c r="F983" s="0" t="s">
        <v>3214</v>
      </c>
      <c r="G983" s="0" t="s">
        <v>224</v>
      </c>
      <c r="H983" s="0" t="s">
        <v>1302</v>
      </c>
      <c r="I983" s="0" t="s">
        <v>1302</v>
      </c>
      <c r="J983" s="0" t="s">
        <v>1303</v>
      </c>
      <c r="K983" s="0" t="s">
        <v>1304</v>
      </c>
      <c r="L983" s="0" t="s">
        <v>1305</v>
      </c>
      <c r="M983" s="0" t="s">
        <v>28</v>
      </c>
      <c r="N983" s="0" t="n">
        <v>26446766</v>
      </c>
      <c r="O983" s="0" t="s">
        <v>23</v>
      </c>
      <c r="P983" s="0" t="str">
        <f aca="false">VLOOKUP(B983,'Pivot Table_all_cell_markers_1'!$G$1:$H$181,2,0)</f>
        <v>Ovary</v>
      </c>
      <c r="Q983" s="0" t="str">
        <f aca="false">VLOOKUP(F983,'Pivot Table_all_cell_markers_2'!$F$1:$G$681,2,0)</f>
        <v>Ovarian Germline Stem Cells</v>
      </c>
    </row>
    <row r="984" customFormat="false" ht="12.8" hidden="false" customHeight="false" outlineLevel="0" collapsed="false">
      <c r="A984" s="0" t="s">
        <v>17</v>
      </c>
      <c r="B984" s="0" t="s">
        <v>173</v>
      </c>
      <c r="C984" s="0" t="s">
        <v>174</v>
      </c>
      <c r="D984" s="0" t="s">
        <v>2138</v>
      </c>
      <c r="E984" s="0" t="s">
        <v>189</v>
      </c>
      <c r="F984" s="0" t="s">
        <v>189</v>
      </c>
      <c r="G984" s="0" t="s">
        <v>1192</v>
      </c>
      <c r="H984" s="0" t="s">
        <v>2139</v>
      </c>
      <c r="I984" s="0" t="s">
        <v>2140</v>
      </c>
      <c r="J984" s="0" t="s">
        <v>2141</v>
      </c>
      <c r="K984" s="0" t="s">
        <v>2142</v>
      </c>
      <c r="L984" s="0" t="s">
        <v>2143</v>
      </c>
      <c r="M984" s="0" t="s">
        <v>28</v>
      </c>
      <c r="N984" s="0" t="n">
        <v>22978632</v>
      </c>
      <c r="O984" s="0" t="s">
        <v>23</v>
      </c>
      <c r="P984" s="0" t="str">
        <f aca="false">VLOOKUP(B984,'Pivot Table_all_cell_markers_1'!$G$1:$H$181,2,0)</f>
        <v>Immune system</v>
      </c>
      <c r="Q984" s="0" t="str">
        <f aca="false">VLOOKUP(F984,'Pivot Table_all_cell_markers_2'!$F$1:$G$681,2,0)</f>
        <v>None</v>
      </c>
    </row>
    <row r="985" customFormat="false" ht="12.8" hidden="false" customHeight="false" outlineLevel="0" collapsed="false">
      <c r="A985" s="0" t="s">
        <v>17</v>
      </c>
      <c r="B985" s="0" t="s">
        <v>238</v>
      </c>
      <c r="C985" s="0" t="s">
        <v>239</v>
      </c>
      <c r="D985" s="0" t="s">
        <v>20</v>
      </c>
      <c r="E985" s="0" t="s">
        <v>21</v>
      </c>
      <c r="F985" s="0" t="s">
        <v>53</v>
      </c>
      <c r="G985" s="0" t="s">
        <v>54</v>
      </c>
      <c r="H985" s="0" t="s">
        <v>3215</v>
      </c>
      <c r="I985" s="0" t="s">
        <v>3216</v>
      </c>
      <c r="J985" s="0" t="s">
        <v>3217</v>
      </c>
      <c r="K985" s="0" t="s">
        <v>3218</v>
      </c>
      <c r="L985" s="0" t="s">
        <v>3219</v>
      </c>
      <c r="M985" s="0" t="s">
        <v>28</v>
      </c>
      <c r="N985" s="0" t="n">
        <v>26564780</v>
      </c>
      <c r="O985" s="0" t="s">
        <v>23</v>
      </c>
      <c r="P985" s="0" t="str">
        <f aca="false">VLOOKUP(B985,'Pivot Table_all_cell_markers_1'!$G$1:$H$181,2,0)</f>
        <v>Breast</v>
      </c>
      <c r="Q985" s="0" t="str">
        <f aca="false">VLOOKUP(F985,'Pivot Table_all_cell_markers_2'!$F$1:$G$681,2,0)</f>
        <v>None</v>
      </c>
    </row>
    <row r="986" customFormat="false" ht="12.8" hidden="false" customHeight="false" outlineLevel="0" collapsed="false">
      <c r="A986" s="0" t="s">
        <v>17</v>
      </c>
      <c r="B986" s="0" t="s">
        <v>3220</v>
      </c>
      <c r="C986" s="0" t="s">
        <v>3221</v>
      </c>
      <c r="D986" s="0" t="s">
        <v>20</v>
      </c>
      <c r="E986" s="0" t="s">
        <v>21</v>
      </c>
      <c r="F986" s="0" t="s">
        <v>132</v>
      </c>
      <c r="G986" s="0" t="s">
        <v>133</v>
      </c>
      <c r="H986" s="0" t="s">
        <v>3222</v>
      </c>
      <c r="I986" s="0" t="s">
        <v>3223</v>
      </c>
      <c r="J986" s="0" t="s">
        <v>3224</v>
      </c>
      <c r="K986" s="0" t="s">
        <v>3225</v>
      </c>
      <c r="L986" s="0" t="s">
        <v>3226</v>
      </c>
      <c r="M986" s="0" t="s">
        <v>28</v>
      </c>
      <c r="N986" s="0" t="n">
        <v>26227919</v>
      </c>
      <c r="O986" s="0" t="s">
        <v>23</v>
      </c>
      <c r="P986" s="0" t="str">
        <f aca="false">VLOOKUP(B986,'Pivot Table_all_cell_markers_1'!$G$1:$H$181,2,0)</f>
        <v>Ligament</v>
      </c>
      <c r="Q986" s="0" t="str">
        <f aca="false">VLOOKUP(F986,'Pivot Table_all_cell_markers_2'!$F$1:$G$681,2,0)</f>
        <v>Mesenchymal cell</v>
      </c>
    </row>
    <row r="987" customFormat="false" ht="12.8" hidden="false" customHeight="false" outlineLevel="0" collapsed="false">
      <c r="A987" s="0" t="s">
        <v>17</v>
      </c>
      <c r="B987" s="0" t="s">
        <v>203</v>
      </c>
      <c r="C987" s="0" t="s">
        <v>23</v>
      </c>
      <c r="D987" s="0" t="s">
        <v>20</v>
      </c>
      <c r="E987" s="0" t="s">
        <v>21</v>
      </c>
      <c r="F987" s="0" t="s">
        <v>341</v>
      </c>
      <c r="G987" s="0" t="s">
        <v>342</v>
      </c>
      <c r="H987" s="0" t="s">
        <v>633</v>
      </c>
      <c r="I987" s="0" t="s">
        <v>634</v>
      </c>
      <c r="J987" s="0" t="s">
        <v>635</v>
      </c>
      <c r="K987" s="0" t="s">
        <v>634</v>
      </c>
      <c r="L987" s="0" t="s">
        <v>636</v>
      </c>
      <c r="M987" s="0" t="s">
        <v>28</v>
      </c>
      <c r="N987" s="0" t="n">
        <v>22484020</v>
      </c>
      <c r="O987" s="0" t="s">
        <v>23</v>
      </c>
      <c r="P987" s="0" t="str">
        <f aca="false">VLOOKUP(B987,'Pivot Table_all_cell_markers_1'!$G$1:$H$181,2,0)</f>
        <v>None</v>
      </c>
      <c r="Q987" s="0" t="str">
        <f aca="false">VLOOKUP(F987,'Pivot Table_all_cell_markers_2'!$F$1:$G$681,2,0)</f>
        <v>T-cell</v>
      </c>
    </row>
    <row r="988" customFormat="false" ht="12.8" hidden="false" customHeight="false" outlineLevel="0" collapsed="false">
      <c r="A988" s="0" t="s">
        <v>17</v>
      </c>
      <c r="B988" s="0" t="s">
        <v>203</v>
      </c>
      <c r="C988" s="0" t="s">
        <v>23</v>
      </c>
      <c r="D988" s="0" t="s">
        <v>20</v>
      </c>
      <c r="E988" s="0" t="s">
        <v>21</v>
      </c>
      <c r="F988" s="0" t="s">
        <v>254</v>
      </c>
      <c r="G988" s="0" t="s">
        <v>255</v>
      </c>
      <c r="H988" s="0" t="s">
        <v>359</v>
      </c>
      <c r="I988" s="0" t="s">
        <v>358</v>
      </c>
      <c r="J988" s="0" t="n">
        <v>931</v>
      </c>
      <c r="K988" s="0" t="s">
        <v>359</v>
      </c>
      <c r="L988" s="0" t="s">
        <v>360</v>
      </c>
      <c r="M988" s="0" t="s">
        <v>28</v>
      </c>
      <c r="N988" s="0" t="n">
        <v>22484020</v>
      </c>
      <c r="O988" s="0" t="s">
        <v>23</v>
      </c>
      <c r="P988" s="0" t="str">
        <f aca="false">VLOOKUP(B988,'Pivot Table_all_cell_markers_1'!$G$1:$H$181,2,0)</f>
        <v>None</v>
      </c>
      <c r="Q988" s="0" t="str">
        <f aca="false">VLOOKUP(F988,'Pivot Table_all_cell_markers_2'!$F$1:$G$681,2,0)</f>
        <v>B-cell</v>
      </c>
    </row>
    <row r="989" customFormat="false" ht="12.8" hidden="false" customHeight="false" outlineLevel="0" collapsed="false">
      <c r="A989" s="0" t="s">
        <v>17</v>
      </c>
      <c r="B989" s="0" t="s">
        <v>203</v>
      </c>
      <c r="C989" s="0" t="s">
        <v>23</v>
      </c>
      <c r="D989" s="0" t="s">
        <v>20</v>
      </c>
      <c r="E989" s="0" t="s">
        <v>21</v>
      </c>
      <c r="F989" s="0" t="s">
        <v>780</v>
      </c>
      <c r="G989" s="0" t="s">
        <v>781</v>
      </c>
      <c r="H989" s="0" t="s">
        <v>782</v>
      </c>
      <c r="I989" s="0" t="s">
        <v>782</v>
      </c>
      <c r="J989" s="0" t="n">
        <v>968</v>
      </c>
      <c r="K989" s="0" t="s">
        <v>782</v>
      </c>
      <c r="L989" s="0" t="s">
        <v>783</v>
      </c>
      <c r="M989" s="0" t="s">
        <v>28</v>
      </c>
      <c r="N989" s="0" t="n">
        <v>22484020</v>
      </c>
      <c r="O989" s="0" t="s">
        <v>23</v>
      </c>
      <c r="P989" s="0" t="str">
        <f aca="false">VLOOKUP(B989,'Pivot Table_all_cell_markers_1'!$G$1:$H$181,2,0)</f>
        <v>None</v>
      </c>
      <c r="Q989" s="0" t="str">
        <f aca="false">VLOOKUP(F989,'Pivot Table_all_cell_markers_2'!$F$1:$G$681,2,0)</f>
        <v>Macrophage</v>
      </c>
    </row>
    <row r="990" customFormat="false" ht="12.8" hidden="false" customHeight="false" outlineLevel="0" collapsed="false">
      <c r="A990" s="0" t="s">
        <v>17</v>
      </c>
      <c r="B990" s="0" t="s">
        <v>203</v>
      </c>
      <c r="C990" s="0" t="s">
        <v>23</v>
      </c>
      <c r="D990" s="0" t="s">
        <v>20</v>
      </c>
      <c r="E990" s="0" t="s">
        <v>21</v>
      </c>
      <c r="F990" s="0" t="s">
        <v>277</v>
      </c>
      <c r="G990" s="0" t="s">
        <v>278</v>
      </c>
      <c r="H990" s="0" t="s">
        <v>3227</v>
      </c>
      <c r="I990" s="0" t="s">
        <v>280</v>
      </c>
      <c r="J990" s="0" t="s">
        <v>281</v>
      </c>
      <c r="K990" s="0" t="s">
        <v>282</v>
      </c>
      <c r="L990" s="0" t="s">
        <v>283</v>
      </c>
      <c r="M990" s="0" t="s">
        <v>28</v>
      </c>
      <c r="N990" s="0" t="n">
        <v>23624599</v>
      </c>
      <c r="O990" s="0" t="s">
        <v>23</v>
      </c>
      <c r="P990" s="0" t="str">
        <f aca="false">VLOOKUP(B990,'Pivot Table_all_cell_markers_1'!$G$1:$H$181,2,0)</f>
        <v>None</v>
      </c>
      <c r="Q990" s="0" t="str">
        <f aca="false">VLOOKUP(F990,'Pivot Table_all_cell_markers_2'!$F$1:$G$681,2,0)</f>
        <v>Treg</v>
      </c>
    </row>
    <row r="991" customFormat="false" ht="12.8" hidden="false" customHeight="false" outlineLevel="0" collapsed="false">
      <c r="A991" s="0" t="s">
        <v>17</v>
      </c>
      <c r="B991" s="0" t="s">
        <v>385</v>
      </c>
      <c r="C991" s="0" t="s">
        <v>386</v>
      </c>
      <c r="D991" s="0" t="s">
        <v>20</v>
      </c>
      <c r="E991" s="0" t="s">
        <v>21</v>
      </c>
      <c r="F991" s="0" t="s">
        <v>1674</v>
      </c>
      <c r="G991" s="0" t="s">
        <v>224</v>
      </c>
      <c r="H991" s="0" t="s">
        <v>923</v>
      </c>
      <c r="I991" s="0" t="s">
        <v>923</v>
      </c>
      <c r="J991" s="0" t="n">
        <v>9201</v>
      </c>
      <c r="K991" s="0" t="s">
        <v>923</v>
      </c>
      <c r="L991" s="0" t="s">
        <v>924</v>
      </c>
      <c r="M991" s="0" t="s">
        <v>28</v>
      </c>
      <c r="N991" s="0" t="n">
        <v>22749579</v>
      </c>
      <c r="O991" s="0" t="s">
        <v>23</v>
      </c>
      <c r="P991" s="0" t="str">
        <f aca="false">VLOOKUP(B991,'Pivot Table_all_cell_markers_1'!$G$1:$H$181,2,0)</f>
        <v>Intestine</v>
      </c>
      <c r="Q991" s="0" t="str">
        <f aca="false">VLOOKUP(F991,'Pivot Table_all_cell_markers_2'!$F$1:$G$681,2,0)</f>
        <v>LGR5 stem cell</v>
      </c>
    </row>
    <row r="992" customFormat="false" ht="12.8" hidden="false" customHeight="false" outlineLevel="0" collapsed="false">
      <c r="A992" s="0" t="s">
        <v>17</v>
      </c>
      <c r="B992" s="0" t="s">
        <v>123</v>
      </c>
      <c r="C992" s="0" t="s">
        <v>124</v>
      </c>
      <c r="D992" s="0" t="s">
        <v>210</v>
      </c>
      <c r="E992" s="0" t="s">
        <v>189</v>
      </c>
      <c r="F992" s="0" t="s">
        <v>189</v>
      </c>
      <c r="G992" s="0" t="s">
        <v>1192</v>
      </c>
      <c r="H992" s="0" t="s">
        <v>3228</v>
      </c>
      <c r="I992" s="0" t="s">
        <v>3228</v>
      </c>
      <c r="J992" s="0" t="n">
        <v>142</v>
      </c>
      <c r="K992" s="0" t="s">
        <v>3228</v>
      </c>
      <c r="L992" s="0" t="s">
        <v>3229</v>
      </c>
      <c r="M992" s="0" t="s">
        <v>28</v>
      </c>
      <c r="N992" s="0" t="n">
        <v>22472897</v>
      </c>
      <c r="O992" s="0" t="s">
        <v>23</v>
      </c>
      <c r="P992" s="0" t="str">
        <f aca="false">VLOOKUP(B992,'Pivot Table_all_cell_markers_1'!$G$1:$H$181,2,0)</f>
        <v>Brain</v>
      </c>
      <c r="Q992" s="0" t="str">
        <f aca="false">VLOOKUP(F992,'Pivot Table_all_cell_markers_2'!$F$1:$G$681,2,0)</f>
        <v>None</v>
      </c>
    </row>
    <row r="993" customFormat="false" ht="12.8" hidden="false" customHeight="false" outlineLevel="0" collapsed="false">
      <c r="A993" s="0" t="s">
        <v>17</v>
      </c>
      <c r="B993" s="0" t="s">
        <v>231</v>
      </c>
      <c r="C993" s="0" t="s">
        <v>232</v>
      </c>
      <c r="D993" s="0" t="s">
        <v>20</v>
      </c>
      <c r="E993" s="0" t="s">
        <v>21</v>
      </c>
      <c r="F993" s="0" t="s">
        <v>3230</v>
      </c>
      <c r="G993" s="0" t="s">
        <v>3231</v>
      </c>
      <c r="H993" s="0" t="s">
        <v>3232</v>
      </c>
      <c r="I993" s="0" t="s">
        <v>3233</v>
      </c>
      <c r="J993" s="0" t="s">
        <v>3234</v>
      </c>
      <c r="K993" s="0" t="s">
        <v>3235</v>
      </c>
      <c r="L993" s="0" t="s">
        <v>3236</v>
      </c>
      <c r="M993" s="0" t="s">
        <v>28</v>
      </c>
      <c r="N993" s="0" t="n">
        <v>26166508</v>
      </c>
      <c r="O993" s="0" t="s">
        <v>23</v>
      </c>
      <c r="P993" s="0" t="str">
        <f aca="false">VLOOKUP(B993,'Pivot Table_all_cell_markers_1'!$G$1:$H$181,2,0)</f>
        <v>Gingiva</v>
      </c>
      <c r="Q993" s="0" t="str">
        <f aca="false">VLOOKUP(F993,'Pivot Table_all_cell_markers_2'!$F$1:$G$681,2,0)</f>
        <v>Dental pulp cell</v>
      </c>
    </row>
    <row r="994" customFormat="false" ht="12.8" hidden="false" customHeight="false" outlineLevel="0" collapsed="false">
      <c r="A994" s="0" t="s">
        <v>17</v>
      </c>
      <c r="B994" s="0" t="s">
        <v>29</v>
      </c>
      <c r="C994" s="0" t="s">
        <v>30</v>
      </c>
      <c r="D994" s="0" t="s">
        <v>497</v>
      </c>
      <c r="E994" s="0" t="s">
        <v>189</v>
      </c>
      <c r="F994" s="0" t="s">
        <v>3237</v>
      </c>
      <c r="G994" s="0" t="s">
        <v>23</v>
      </c>
      <c r="H994" s="0" t="s">
        <v>3238</v>
      </c>
      <c r="I994" s="0" t="s">
        <v>3239</v>
      </c>
      <c r="J994" s="0" t="s">
        <v>3240</v>
      </c>
      <c r="K994" s="0" t="s">
        <v>3241</v>
      </c>
      <c r="L994" s="0" t="s">
        <v>3242</v>
      </c>
      <c r="M994" s="0" t="s">
        <v>28</v>
      </c>
      <c r="N994" s="0" t="n">
        <v>23747337</v>
      </c>
      <c r="O994" s="0" t="s">
        <v>23</v>
      </c>
      <c r="P994" s="0" t="str">
        <f aca="false">VLOOKUP(B994,'Pivot Table_all_cell_markers_1'!$G$1:$H$181,2,0)</f>
        <v>Liver</v>
      </c>
      <c r="Q994" s="0" t="str">
        <f aca="false">VLOOKUP(F994,'Pivot Table_all_cell_markers_2'!$F$1:$G$681,2,0)</f>
        <v>None</v>
      </c>
    </row>
    <row r="995" customFormat="false" ht="12.8" hidden="false" customHeight="false" outlineLevel="0" collapsed="false">
      <c r="A995" s="0" t="s">
        <v>17</v>
      </c>
      <c r="B995" s="0" t="s">
        <v>455</v>
      </c>
      <c r="C995" s="0" t="s">
        <v>456</v>
      </c>
      <c r="D995" s="0" t="s">
        <v>497</v>
      </c>
      <c r="E995" s="0" t="s">
        <v>189</v>
      </c>
      <c r="F995" s="0" t="s">
        <v>3237</v>
      </c>
      <c r="G995" s="0" t="s">
        <v>23</v>
      </c>
      <c r="H995" s="0" t="s">
        <v>3238</v>
      </c>
      <c r="I995" s="0" t="s">
        <v>3239</v>
      </c>
      <c r="J995" s="0" t="s">
        <v>3240</v>
      </c>
      <c r="K995" s="0" t="s">
        <v>3241</v>
      </c>
      <c r="L995" s="0" t="s">
        <v>3242</v>
      </c>
      <c r="M995" s="0" t="s">
        <v>28</v>
      </c>
      <c r="N995" s="0" t="n">
        <v>23747337</v>
      </c>
      <c r="O995" s="0" t="s">
        <v>23</v>
      </c>
      <c r="P995" s="0" t="str">
        <f aca="false">VLOOKUP(B995,'Pivot Table_all_cell_markers_1'!$G$1:$H$181,2,0)</f>
        <v>Airway</v>
      </c>
      <c r="Q995" s="0" t="str">
        <f aca="false">VLOOKUP(F995,'Pivot Table_all_cell_markers_2'!$F$1:$G$681,2,0)</f>
        <v>None</v>
      </c>
    </row>
    <row r="996" customFormat="false" ht="12.8" hidden="false" customHeight="false" outlineLevel="0" collapsed="false">
      <c r="A996" s="0" t="s">
        <v>17</v>
      </c>
      <c r="B996" s="0" t="s">
        <v>385</v>
      </c>
      <c r="C996" s="0" t="s">
        <v>386</v>
      </c>
      <c r="D996" s="0" t="s">
        <v>387</v>
      </c>
      <c r="E996" s="0" t="s">
        <v>189</v>
      </c>
      <c r="F996" s="0" t="s">
        <v>190</v>
      </c>
      <c r="G996" s="0" t="s">
        <v>23</v>
      </c>
      <c r="H996" s="0" t="s">
        <v>3243</v>
      </c>
      <c r="I996" s="0" t="s">
        <v>3244</v>
      </c>
      <c r="J996" s="0" t="n">
        <v>4680</v>
      </c>
      <c r="K996" s="0" t="s">
        <v>3245</v>
      </c>
      <c r="L996" s="0" t="s">
        <v>3246</v>
      </c>
      <c r="M996" s="0" t="s">
        <v>28</v>
      </c>
      <c r="N996" s="0" t="n">
        <v>23027178</v>
      </c>
      <c r="O996" s="0" t="s">
        <v>23</v>
      </c>
      <c r="P996" s="0" t="str">
        <f aca="false">VLOOKUP(B996,'Pivot Table_all_cell_markers_1'!$G$1:$H$181,2,0)</f>
        <v>Intestine</v>
      </c>
      <c r="Q996" s="0" t="str">
        <f aca="false">VLOOKUP(F996,'Pivot Table_all_cell_markers_2'!$F$1:$G$681,2,0)</f>
        <v>None</v>
      </c>
    </row>
    <row r="997" customFormat="false" ht="12.8" hidden="false" customHeight="false" outlineLevel="0" collapsed="false">
      <c r="A997" s="0" t="s">
        <v>17</v>
      </c>
      <c r="B997" s="0" t="s">
        <v>3247</v>
      </c>
      <c r="C997" s="0" t="s">
        <v>23</v>
      </c>
      <c r="D997" s="0" t="s">
        <v>20</v>
      </c>
      <c r="E997" s="0" t="s">
        <v>21</v>
      </c>
      <c r="F997" s="0" t="s">
        <v>327</v>
      </c>
      <c r="G997" s="0" t="s">
        <v>328</v>
      </c>
      <c r="H997" s="0" t="s">
        <v>89</v>
      </c>
      <c r="I997" s="0" t="s">
        <v>89</v>
      </c>
      <c r="J997" s="0" t="n">
        <v>947</v>
      </c>
      <c r="K997" s="0" t="s">
        <v>89</v>
      </c>
      <c r="L997" s="0" t="s">
        <v>90</v>
      </c>
      <c r="M997" s="0" t="s">
        <v>28</v>
      </c>
      <c r="N997" s="0" t="n">
        <v>25973881</v>
      </c>
      <c r="O997" s="0" t="s">
        <v>23</v>
      </c>
      <c r="P997" s="0" t="str">
        <f aca="false">VLOOKUP(B997,'Pivot Table_all_cell_markers_1'!$G$1:$H$181,2,0)</f>
        <v>Bladder</v>
      </c>
      <c r="Q997" s="0" t="str">
        <f aca="false">VLOOKUP(F997,'Pivot Table_all_cell_markers_2'!$F$1:$G$681,2,0)</f>
        <v>Endothelium</v>
      </c>
    </row>
    <row r="998" customFormat="false" ht="12.8" hidden="false" customHeight="false" outlineLevel="0" collapsed="false">
      <c r="A998" s="0" t="s">
        <v>17</v>
      </c>
      <c r="B998" s="0" t="s">
        <v>238</v>
      </c>
      <c r="C998" s="0" t="s">
        <v>239</v>
      </c>
      <c r="D998" s="0" t="s">
        <v>20</v>
      </c>
      <c r="E998" s="0" t="s">
        <v>21</v>
      </c>
      <c r="F998" s="0" t="s">
        <v>3248</v>
      </c>
      <c r="G998" s="0" t="s">
        <v>23</v>
      </c>
      <c r="H998" s="0" t="s">
        <v>463</v>
      </c>
      <c r="I998" s="0" t="s">
        <v>463</v>
      </c>
      <c r="J998" s="0" t="s">
        <v>464</v>
      </c>
      <c r="K998" s="0" t="s">
        <v>463</v>
      </c>
      <c r="L998" s="0" t="s">
        <v>465</v>
      </c>
      <c r="M998" s="0" t="s">
        <v>28</v>
      </c>
      <c r="N998" s="0" t="n">
        <v>23768049</v>
      </c>
      <c r="O998" s="0" t="s">
        <v>23</v>
      </c>
      <c r="P998" s="0" t="str">
        <f aca="false">VLOOKUP(B998,'Pivot Table_all_cell_markers_1'!$G$1:$H$181,2,0)</f>
        <v>Breast</v>
      </c>
      <c r="Q998" s="0" t="str">
        <f aca="false">VLOOKUP(F998,'Pivot Table_all_cell_markers_2'!$F$1:$G$681,2,0)</f>
        <v>None</v>
      </c>
    </row>
    <row r="999" customFormat="false" ht="12.8" hidden="false" customHeight="false" outlineLevel="0" collapsed="false">
      <c r="A999" s="0" t="s">
        <v>17</v>
      </c>
      <c r="B999" s="0" t="s">
        <v>238</v>
      </c>
      <c r="C999" s="0" t="s">
        <v>239</v>
      </c>
      <c r="D999" s="0" t="s">
        <v>20</v>
      </c>
      <c r="E999" s="0" t="s">
        <v>21</v>
      </c>
      <c r="F999" s="0" t="s">
        <v>3249</v>
      </c>
      <c r="G999" s="0" t="s">
        <v>23</v>
      </c>
      <c r="H999" s="0" t="s">
        <v>3250</v>
      </c>
      <c r="I999" s="0" t="s">
        <v>3251</v>
      </c>
      <c r="J999" s="0" t="s">
        <v>3252</v>
      </c>
      <c r="K999" s="0" t="s">
        <v>3253</v>
      </c>
      <c r="L999" s="0" t="s">
        <v>3254</v>
      </c>
      <c r="M999" s="0" t="s">
        <v>28</v>
      </c>
      <c r="N999" s="0" t="n">
        <v>23768049</v>
      </c>
      <c r="O999" s="0" t="s">
        <v>23</v>
      </c>
      <c r="P999" s="0" t="str">
        <f aca="false">VLOOKUP(B999,'Pivot Table_all_cell_markers_1'!$G$1:$H$181,2,0)</f>
        <v>Breast</v>
      </c>
      <c r="Q999" s="0" t="str">
        <f aca="false">VLOOKUP(F999,'Pivot Table_all_cell_markers_2'!$F$1:$G$681,2,0)</f>
        <v>Luminal cell</v>
      </c>
    </row>
    <row r="1000" customFormat="false" ht="12.8" hidden="false" customHeight="false" outlineLevel="0" collapsed="false">
      <c r="A1000" s="0" t="s">
        <v>17</v>
      </c>
      <c r="B1000" s="0" t="s">
        <v>238</v>
      </c>
      <c r="C1000" s="0" t="s">
        <v>239</v>
      </c>
      <c r="D1000" s="0" t="s">
        <v>20</v>
      </c>
      <c r="E1000" s="0" t="s">
        <v>21</v>
      </c>
      <c r="F1000" s="0" t="s">
        <v>3255</v>
      </c>
      <c r="G1000" s="0" t="s">
        <v>3256</v>
      </c>
      <c r="H1000" s="0" t="s">
        <v>3250</v>
      </c>
      <c r="I1000" s="0" t="s">
        <v>3251</v>
      </c>
      <c r="J1000" s="0" t="s">
        <v>3252</v>
      </c>
      <c r="K1000" s="0" t="s">
        <v>3253</v>
      </c>
      <c r="L1000" s="0" t="s">
        <v>3254</v>
      </c>
      <c r="M1000" s="0" t="s">
        <v>28</v>
      </c>
      <c r="N1000" s="0" t="n">
        <v>23768049</v>
      </c>
      <c r="O1000" s="0" t="s">
        <v>23</v>
      </c>
      <c r="P1000" s="0" t="str">
        <f aca="false">VLOOKUP(B1000,'Pivot Table_all_cell_markers_1'!$G$1:$H$181,2,0)</f>
        <v>Breast</v>
      </c>
      <c r="Q1000" s="0" t="str">
        <f aca="false">VLOOKUP(F1000,'Pivot Table_all_cell_markers_2'!$F$1:$G$681,2,0)</f>
        <v>Basal cell</v>
      </c>
    </row>
    <row r="1001" customFormat="false" ht="12.8" hidden="false" customHeight="false" outlineLevel="0" collapsed="false">
      <c r="A1001" s="0" t="s">
        <v>17</v>
      </c>
      <c r="B1001" s="0" t="s">
        <v>238</v>
      </c>
      <c r="C1001" s="0" t="s">
        <v>239</v>
      </c>
      <c r="D1001" s="0" t="s">
        <v>446</v>
      </c>
      <c r="E1001" s="0" t="s">
        <v>189</v>
      </c>
      <c r="F1001" s="0" t="s">
        <v>190</v>
      </c>
      <c r="G1001" s="0" t="s">
        <v>23</v>
      </c>
      <c r="H1001" s="0" t="s">
        <v>3250</v>
      </c>
      <c r="I1001" s="0" t="s">
        <v>3251</v>
      </c>
      <c r="J1001" s="0" t="s">
        <v>3252</v>
      </c>
      <c r="K1001" s="0" t="s">
        <v>3253</v>
      </c>
      <c r="L1001" s="0" t="s">
        <v>3254</v>
      </c>
      <c r="M1001" s="0" t="s">
        <v>28</v>
      </c>
      <c r="N1001" s="0" t="n">
        <v>23768049</v>
      </c>
      <c r="O1001" s="0" t="s">
        <v>23</v>
      </c>
      <c r="P1001" s="0" t="str">
        <f aca="false">VLOOKUP(B1001,'Pivot Table_all_cell_markers_1'!$G$1:$H$181,2,0)</f>
        <v>Breast</v>
      </c>
      <c r="Q1001" s="0" t="str">
        <f aca="false">VLOOKUP(F1001,'Pivot Table_all_cell_markers_2'!$F$1:$G$681,2,0)</f>
        <v>None</v>
      </c>
    </row>
    <row r="1002" customFormat="false" ht="12.8" hidden="false" customHeight="false" outlineLevel="0" collapsed="false">
      <c r="A1002" s="0" t="s">
        <v>17</v>
      </c>
      <c r="B1002" s="0" t="s">
        <v>37</v>
      </c>
      <c r="C1002" s="0" t="s">
        <v>38</v>
      </c>
      <c r="D1002" s="0" t="s">
        <v>20</v>
      </c>
      <c r="E1002" s="0" t="s">
        <v>21</v>
      </c>
      <c r="F1002" s="0" t="s">
        <v>223</v>
      </c>
      <c r="G1002" s="0" t="s">
        <v>224</v>
      </c>
      <c r="H1002" s="0" t="s">
        <v>1545</v>
      </c>
      <c r="I1002" s="0" t="s">
        <v>1545</v>
      </c>
      <c r="J1002" s="0" t="n">
        <v>8549</v>
      </c>
      <c r="K1002" s="0" t="s">
        <v>1545</v>
      </c>
      <c r="L1002" s="0" t="s">
        <v>1546</v>
      </c>
      <c r="M1002" s="0" t="s">
        <v>28</v>
      </c>
      <c r="N1002" s="0" t="n">
        <v>23475985</v>
      </c>
      <c r="O1002" s="0" t="s">
        <v>23</v>
      </c>
      <c r="P1002" s="0" t="str">
        <f aca="false">VLOOKUP(B1002,'Pivot Table_all_cell_markers_1'!$G$1:$H$181,2,0)</f>
        <v>uterus</v>
      </c>
      <c r="Q1002" s="0" t="str">
        <f aca="false">VLOOKUP(F1002,'Pivot Table_all_cell_markers_2'!$F$1:$G$681,2,0)</f>
        <v>Endometrial</v>
      </c>
    </row>
    <row r="1003" customFormat="false" ht="12.8" hidden="false" customHeight="false" outlineLevel="0" collapsed="false">
      <c r="A1003" s="0" t="s">
        <v>17</v>
      </c>
      <c r="B1003" s="0" t="s">
        <v>455</v>
      </c>
      <c r="C1003" s="0" t="s">
        <v>456</v>
      </c>
      <c r="D1003" s="0" t="s">
        <v>20</v>
      </c>
      <c r="E1003" s="0" t="s">
        <v>21</v>
      </c>
      <c r="F1003" s="0" t="s">
        <v>3248</v>
      </c>
      <c r="G1003" s="0" t="s">
        <v>2759</v>
      </c>
      <c r="H1003" s="0" t="s">
        <v>3244</v>
      </c>
      <c r="I1003" s="0" t="s">
        <v>3244</v>
      </c>
      <c r="J1003" s="0" t="n">
        <v>4680</v>
      </c>
      <c r="K1003" s="0" t="s">
        <v>3245</v>
      </c>
      <c r="L1003" s="0" t="s">
        <v>3246</v>
      </c>
      <c r="M1003" s="0" t="s">
        <v>28</v>
      </c>
      <c r="N1003" s="0" t="n">
        <v>26374831</v>
      </c>
      <c r="O1003" s="0" t="s">
        <v>23</v>
      </c>
      <c r="P1003" s="0" t="str">
        <f aca="false">VLOOKUP(B1003,'Pivot Table_all_cell_markers_1'!$G$1:$H$181,2,0)</f>
        <v>Airway</v>
      </c>
      <c r="Q1003" s="0" t="str">
        <f aca="false">VLOOKUP(F1003,'Pivot Table_all_cell_markers_2'!$F$1:$G$681,2,0)</f>
        <v>None</v>
      </c>
    </row>
    <row r="1004" customFormat="false" ht="12.8" hidden="false" customHeight="false" outlineLevel="0" collapsed="false">
      <c r="A1004" s="0" t="s">
        <v>17</v>
      </c>
      <c r="B1004" s="0" t="s">
        <v>3257</v>
      </c>
      <c r="C1004" s="0" t="s">
        <v>3258</v>
      </c>
      <c r="D1004" s="0" t="s">
        <v>20</v>
      </c>
      <c r="E1004" s="0" t="s">
        <v>21</v>
      </c>
      <c r="F1004" s="0" t="s">
        <v>3259</v>
      </c>
      <c r="G1004" s="0" t="s">
        <v>224</v>
      </c>
      <c r="H1004" s="0" t="s">
        <v>463</v>
      </c>
      <c r="I1004" s="0" t="s">
        <v>463</v>
      </c>
      <c r="J1004" s="0" t="s">
        <v>464</v>
      </c>
      <c r="K1004" s="0" t="s">
        <v>463</v>
      </c>
      <c r="L1004" s="0" t="s">
        <v>465</v>
      </c>
      <c r="M1004" s="0" t="s">
        <v>28</v>
      </c>
      <c r="N1004" s="0" t="n">
        <v>23553902</v>
      </c>
      <c r="O1004" s="0" t="s">
        <v>23</v>
      </c>
      <c r="P1004" s="0" t="str">
        <f aca="false">VLOOKUP(B1004,'Pivot Table_all_cell_markers_1'!$G$1:$H$181,2,0)</f>
        <v>Intestine</v>
      </c>
      <c r="Q1004" s="0" t="str">
        <f aca="false">VLOOKUP(F1004,'Pivot Table_all_cell_markers_2'!$F$1:$G$681,2,0)</f>
        <v>LGR5 stem cell</v>
      </c>
    </row>
    <row r="1005" customFormat="false" ht="12.8" hidden="false" customHeight="false" outlineLevel="0" collapsed="false">
      <c r="A1005" s="0" t="s">
        <v>17</v>
      </c>
      <c r="B1005" s="0" t="s">
        <v>1642</v>
      </c>
      <c r="C1005" s="0" t="s">
        <v>1643</v>
      </c>
      <c r="D1005" s="0" t="s">
        <v>20</v>
      </c>
      <c r="E1005" s="0" t="s">
        <v>21</v>
      </c>
      <c r="F1005" s="0" t="s">
        <v>3260</v>
      </c>
      <c r="G1005" s="0" t="s">
        <v>890</v>
      </c>
      <c r="H1005" s="0" t="s">
        <v>3261</v>
      </c>
      <c r="I1005" s="0" t="s">
        <v>3262</v>
      </c>
      <c r="J1005" s="0" t="s">
        <v>3263</v>
      </c>
      <c r="K1005" s="0" t="s">
        <v>3264</v>
      </c>
      <c r="L1005" s="0" t="s">
        <v>3265</v>
      </c>
      <c r="M1005" s="0" t="s">
        <v>28</v>
      </c>
      <c r="N1005" s="0" t="n">
        <v>21264245</v>
      </c>
      <c r="O1005" s="0" t="s">
        <v>23</v>
      </c>
      <c r="P1005" s="0" t="str">
        <f aca="false">VLOOKUP(B1005,'Pivot Table_all_cell_markers_1'!$G$1:$H$181,2,0)</f>
        <v>Immune system</v>
      </c>
      <c r="Q1005" s="0" t="str">
        <f aca="false">VLOOKUP(F1005,'Pivot Table_all_cell_markers_2'!$F$1:$G$681,2,0)</f>
        <v>B-cell</v>
      </c>
    </row>
    <row r="1006" customFormat="false" ht="12.8" hidden="false" customHeight="false" outlineLevel="0" collapsed="false">
      <c r="A1006" s="0" t="s">
        <v>17</v>
      </c>
      <c r="B1006" s="0" t="s">
        <v>203</v>
      </c>
      <c r="C1006" s="0" t="s">
        <v>23</v>
      </c>
      <c r="D1006" s="0" t="s">
        <v>20</v>
      </c>
      <c r="E1006" s="0" t="s">
        <v>21</v>
      </c>
      <c r="F1006" s="0" t="s">
        <v>2126</v>
      </c>
      <c r="G1006" s="0" t="s">
        <v>2127</v>
      </c>
      <c r="H1006" s="0" t="s">
        <v>3266</v>
      </c>
      <c r="I1006" s="0" t="s">
        <v>3266</v>
      </c>
      <c r="J1006" s="0" t="n">
        <v>54596</v>
      </c>
      <c r="K1006" s="0" t="s">
        <v>3267</v>
      </c>
      <c r="L1006" s="0" t="s">
        <v>3268</v>
      </c>
      <c r="M1006" s="0" t="s">
        <v>28</v>
      </c>
      <c r="N1006" s="0" t="n">
        <v>21559406</v>
      </c>
      <c r="O1006" s="0" t="s">
        <v>23</v>
      </c>
      <c r="P1006" s="0" t="str">
        <f aca="false">VLOOKUP(B1006,'Pivot Table_all_cell_markers_1'!$G$1:$H$181,2,0)</f>
        <v>None</v>
      </c>
      <c r="Q1006" s="0" t="str">
        <f aca="false">VLOOKUP(F1006,'Pivot Table_all_cell_markers_2'!$F$1:$G$681,2,0)</f>
        <v>Embryonic stem cell</v>
      </c>
    </row>
    <row r="1007" customFormat="false" ht="12.8" hidden="false" customHeight="false" outlineLevel="0" collapsed="false">
      <c r="A1007" s="0" t="s">
        <v>17</v>
      </c>
      <c r="B1007" s="0" t="s">
        <v>416</v>
      </c>
      <c r="C1007" s="0" t="s">
        <v>417</v>
      </c>
      <c r="D1007" s="0" t="s">
        <v>20</v>
      </c>
      <c r="E1007" s="0" t="s">
        <v>21</v>
      </c>
      <c r="F1007" s="0" t="s">
        <v>132</v>
      </c>
      <c r="G1007" s="0" t="s">
        <v>133</v>
      </c>
      <c r="H1007" s="0" t="s">
        <v>3269</v>
      </c>
      <c r="I1007" s="0" t="s">
        <v>3270</v>
      </c>
      <c r="J1007" s="0" t="s">
        <v>3271</v>
      </c>
      <c r="K1007" s="0" t="s">
        <v>3272</v>
      </c>
      <c r="L1007" s="0" t="s">
        <v>3273</v>
      </c>
      <c r="M1007" s="0" t="s">
        <v>28</v>
      </c>
      <c r="N1007" s="0" t="n">
        <v>19549397</v>
      </c>
      <c r="O1007" s="0" t="s">
        <v>23</v>
      </c>
      <c r="P1007" s="0" t="str">
        <f aca="false">VLOOKUP(B1007,'Pivot Table_all_cell_markers_1'!$G$1:$H$181,2,0)</f>
        <v>Bone</v>
      </c>
      <c r="Q1007" s="0" t="str">
        <f aca="false">VLOOKUP(F1007,'Pivot Table_all_cell_markers_2'!$F$1:$G$681,2,0)</f>
        <v>Mesenchymal cell</v>
      </c>
    </row>
    <row r="1008" customFormat="false" ht="12.8" hidden="false" customHeight="false" outlineLevel="0" collapsed="false">
      <c r="A1008" s="0" t="s">
        <v>17</v>
      </c>
      <c r="B1008" s="0" t="s">
        <v>203</v>
      </c>
      <c r="C1008" s="0" t="s">
        <v>23</v>
      </c>
      <c r="D1008" s="0" t="s">
        <v>758</v>
      </c>
      <c r="E1008" s="0" t="s">
        <v>189</v>
      </c>
      <c r="F1008" s="0" t="s">
        <v>190</v>
      </c>
      <c r="G1008" s="0" t="s">
        <v>23</v>
      </c>
      <c r="H1008" s="0" t="s">
        <v>3274</v>
      </c>
      <c r="I1008" s="0" t="s">
        <v>3275</v>
      </c>
      <c r="J1008" s="0" t="n">
        <v>3309</v>
      </c>
      <c r="K1008" s="0" t="s">
        <v>3276</v>
      </c>
      <c r="L1008" s="0" t="s">
        <v>3277</v>
      </c>
      <c r="M1008" s="0" t="s">
        <v>28</v>
      </c>
      <c r="N1008" s="0" t="n">
        <v>20979610</v>
      </c>
      <c r="O1008" s="0" t="s">
        <v>23</v>
      </c>
      <c r="P1008" s="0" t="str">
        <f aca="false">VLOOKUP(B1008,'Pivot Table_all_cell_markers_1'!$G$1:$H$181,2,0)</f>
        <v>None</v>
      </c>
      <c r="Q1008" s="0" t="str">
        <f aca="false">VLOOKUP(F1008,'Pivot Table_all_cell_markers_2'!$F$1:$G$681,2,0)</f>
        <v>None</v>
      </c>
    </row>
    <row r="1009" customFormat="false" ht="12.8" hidden="false" customHeight="false" outlineLevel="0" collapsed="false">
      <c r="A1009" s="0" t="s">
        <v>17</v>
      </c>
      <c r="B1009" s="0" t="s">
        <v>416</v>
      </c>
      <c r="C1009" s="0" t="s">
        <v>417</v>
      </c>
      <c r="D1009" s="0" t="s">
        <v>20</v>
      </c>
      <c r="E1009" s="0" t="s">
        <v>21</v>
      </c>
      <c r="F1009" s="0" t="s">
        <v>631</v>
      </c>
      <c r="G1009" s="0" t="s">
        <v>632</v>
      </c>
      <c r="H1009" s="0" t="s">
        <v>3278</v>
      </c>
      <c r="I1009" s="0" t="s">
        <v>3278</v>
      </c>
      <c r="J1009" s="0" t="s">
        <v>3279</v>
      </c>
      <c r="K1009" s="0" t="s">
        <v>3278</v>
      </c>
      <c r="L1009" s="0" t="s">
        <v>3280</v>
      </c>
      <c r="M1009" s="0" t="s">
        <v>28</v>
      </c>
      <c r="N1009" s="0" t="n">
        <v>21338515</v>
      </c>
      <c r="O1009" s="0" t="s">
        <v>23</v>
      </c>
      <c r="P1009" s="0" t="str">
        <f aca="false">VLOOKUP(B1009,'Pivot Table_all_cell_markers_1'!$G$1:$H$181,2,0)</f>
        <v>Bone</v>
      </c>
      <c r="Q1009" s="0" t="str">
        <f aca="false">VLOOKUP(F1009,'Pivot Table_all_cell_markers_2'!$F$1:$G$681,2,0)</f>
        <v>T helper cell</v>
      </c>
    </row>
    <row r="1010" customFormat="false" ht="12.8" hidden="false" customHeight="false" outlineLevel="0" collapsed="false">
      <c r="A1010" s="0" t="s">
        <v>17</v>
      </c>
      <c r="B1010" s="0" t="s">
        <v>416</v>
      </c>
      <c r="C1010" s="0" t="s">
        <v>417</v>
      </c>
      <c r="D1010" s="0" t="s">
        <v>20</v>
      </c>
      <c r="E1010" s="0" t="s">
        <v>21</v>
      </c>
      <c r="F1010" s="0" t="s">
        <v>277</v>
      </c>
      <c r="G1010" s="0" t="s">
        <v>278</v>
      </c>
      <c r="H1010" s="0" t="s">
        <v>3278</v>
      </c>
      <c r="I1010" s="0" t="s">
        <v>3278</v>
      </c>
      <c r="J1010" s="0" t="s">
        <v>3279</v>
      </c>
      <c r="K1010" s="0" t="s">
        <v>3278</v>
      </c>
      <c r="L1010" s="0" t="s">
        <v>3280</v>
      </c>
      <c r="M1010" s="0" t="s">
        <v>28</v>
      </c>
      <c r="N1010" s="0" t="n">
        <v>21338515</v>
      </c>
      <c r="O1010" s="0" t="s">
        <v>23</v>
      </c>
      <c r="P1010" s="0" t="str">
        <f aca="false">VLOOKUP(B1010,'Pivot Table_all_cell_markers_1'!$G$1:$H$181,2,0)</f>
        <v>Bone</v>
      </c>
      <c r="Q1010" s="0" t="str">
        <f aca="false">VLOOKUP(F1010,'Pivot Table_all_cell_markers_2'!$F$1:$G$681,2,0)</f>
        <v>Treg</v>
      </c>
    </row>
    <row r="1011" customFormat="false" ht="12.8" hidden="false" customHeight="false" outlineLevel="0" collapsed="false">
      <c r="A1011" s="0" t="s">
        <v>17</v>
      </c>
      <c r="B1011" s="0" t="s">
        <v>51</v>
      </c>
      <c r="C1011" s="0" t="s">
        <v>52</v>
      </c>
      <c r="D1011" s="0" t="s">
        <v>20</v>
      </c>
      <c r="E1011" s="0" t="s">
        <v>21</v>
      </c>
      <c r="F1011" s="0" t="s">
        <v>2432</v>
      </c>
      <c r="G1011" s="0" t="s">
        <v>224</v>
      </c>
      <c r="H1011" s="0" t="s">
        <v>2433</v>
      </c>
      <c r="I1011" s="0" t="s">
        <v>274</v>
      </c>
      <c r="J1011" s="0" t="n">
        <v>4804</v>
      </c>
      <c r="K1011" s="0" t="s">
        <v>275</v>
      </c>
      <c r="L1011" s="0" t="s">
        <v>276</v>
      </c>
      <c r="M1011" s="0" t="s">
        <v>28</v>
      </c>
      <c r="N1011" s="0" t="n">
        <v>20844981</v>
      </c>
      <c r="O1011" s="0" t="s">
        <v>23</v>
      </c>
      <c r="P1011" s="0" t="str">
        <f aca="false">VLOOKUP(B1011,'Pivot Table_all_cell_markers_1'!$G$1:$H$181,2,0)</f>
        <v>Cornea</v>
      </c>
      <c r="Q1011" s="0" t="str">
        <f aca="false">VLOOKUP(F1011,'Pivot Table_all_cell_markers_2'!$F$1:$G$681,2,0)</f>
        <v>None</v>
      </c>
    </row>
    <row r="1012" customFormat="false" ht="12.8" hidden="false" customHeight="false" outlineLevel="0" collapsed="false">
      <c r="A1012" s="0" t="s">
        <v>17</v>
      </c>
      <c r="B1012" s="0" t="s">
        <v>51</v>
      </c>
      <c r="C1012" s="0" t="s">
        <v>52</v>
      </c>
      <c r="D1012" s="0" t="s">
        <v>20</v>
      </c>
      <c r="E1012" s="0" t="s">
        <v>21</v>
      </c>
      <c r="F1012" s="0" t="s">
        <v>3248</v>
      </c>
      <c r="G1012" s="0" t="s">
        <v>23</v>
      </c>
      <c r="H1012" s="0" t="s">
        <v>2433</v>
      </c>
      <c r="I1012" s="0" t="s">
        <v>274</v>
      </c>
      <c r="J1012" s="0" t="n">
        <v>4804</v>
      </c>
      <c r="K1012" s="0" t="s">
        <v>275</v>
      </c>
      <c r="L1012" s="0" t="s">
        <v>276</v>
      </c>
      <c r="M1012" s="0" t="s">
        <v>28</v>
      </c>
      <c r="N1012" s="0" t="n">
        <v>20844981</v>
      </c>
      <c r="O1012" s="0" t="s">
        <v>23</v>
      </c>
      <c r="P1012" s="0" t="str">
        <f aca="false">VLOOKUP(B1012,'Pivot Table_all_cell_markers_1'!$G$1:$H$181,2,0)</f>
        <v>Cornea</v>
      </c>
      <c r="Q1012" s="0" t="str">
        <f aca="false">VLOOKUP(F1012,'Pivot Table_all_cell_markers_2'!$F$1:$G$681,2,0)</f>
        <v>None</v>
      </c>
    </row>
    <row r="1013" customFormat="false" ht="12.8" hidden="false" customHeight="false" outlineLevel="0" collapsed="false">
      <c r="A1013" s="0" t="s">
        <v>17</v>
      </c>
      <c r="B1013" s="0" t="s">
        <v>203</v>
      </c>
      <c r="C1013" s="0" t="s">
        <v>23</v>
      </c>
      <c r="D1013" s="0" t="s">
        <v>497</v>
      </c>
      <c r="E1013" s="0" t="s">
        <v>189</v>
      </c>
      <c r="F1013" s="0" t="s">
        <v>3281</v>
      </c>
      <c r="G1013" s="0" t="s">
        <v>23</v>
      </c>
      <c r="H1013" s="0" t="s">
        <v>3282</v>
      </c>
      <c r="I1013" s="0" t="s">
        <v>3283</v>
      </c>
      <c r="J1013" s="0" t="s">
        <v>3284</v>
      </c>
      <c r="K1013" s="0" t="s">
        <v>3285</v>
      </c>
      <c r="L1013" s="0" t="s">
        <v>3286</v>
      </c>
      <c r="M1013" s="0" t="s">
        <v>28</v>
      </c>
      <c r="N1013" s="0" t="n">
        <v>20952660</v>
      </c>
      <c r="O1013" s="0" t="s">
        <v>23</v>
      </c>
      <c r="P1013" s="0" t="str">
        <f aca="false">VLOOKUP(B1013,'Pivot Table_all_cell_markers_1'!$G$1:$H$181,2,0)</f>
        <v>None</v>
      </c>
      <c r="Q1013" s="0" t="str">
        <f aca="false">VLOOKUP(F1013,'Pivot Table_all_cell_markers_2'!$F$1:$G$681,2,0)</f>
        <v>Treg</v>
      </c>
    </row>
    <row r="1014" customFormat="false" ht="12.8" hidden="false" customHeight="false" outlineLevel="0" collapsed="false">
      <c r="A1014" s="0" t="s">
        <v>17</v>
      </c>
      <c r="B1014" s="0" t="s">
        <v>1275</v>
      </c>
      <c r="C1014" s="0" t="s">
        <v>1276</v>
      </c>
      <c r="D1014" s="0" t="s">
        <v>1306</v>
      </c>
      <c r="E1014" s="0" t="s">
        <v>189</v>
      </c>
      <c r="F1014" s="0" t="s">
        <v>698</v>
      </c>
      <c r="G1014" s="0" t="s">
        <v>699</v>
      </c>
      <c r="H1014" s="0" t="s">
        <v>3287</v>
      </c>
      <c r="I1014" s="0" t="s">
        <v>3288</v>
      </c>
      <c r="J1014" s="0" t="s">
        <v>3289</v>
      </c>
      <c r="K1014" s="0" t="s">
        <v>3290</v>
      </c>
      <c r="L1014" s="0" t="s">
        <v>3291</v>
      </c>
      <c r="M1014" s="0" t="s">
        <v>28</v>
      </c>
      <c r="N1014" s="0" t="n">
        <v>20028387</v>
      </c>
      <c r="O1014" s="0" t="s">
        <v>23</v>
      </c>
      <c r="P1014" s="0" t="str">
        <f aca="false">VLOOKUP(B1014,'Pivot Table_all_cell_markers_1'!$G$1:$H$181,2,0)</f>
        <v>Ovary</v>
      </c>
      <c r="Q1014" s="0" t="str">
        <f aca="false">VLOOKUP(F1014,'Pivot Table_all_cell_markers_2'!$F$1:$G$681,2,0)</f>
        <v>Lymphatic endothelial cell</v>
      </c>
    </row>
    <row r="1015" customFormat="false" ht="12.8" hidden="false" customHeight="false" outlineLevel="0" collapsed="false">
      <c r="A1015" s="0" t="s">
        <v>17</v>
      </c>
      <c r="B1015" s="0" t="s">
        <v>29</v>
      </c>
      <c r="C1015" s="0" t="s">
        <v>30</v>
      </c>
      <c r="D1015" s="0" t="s">
        <v>249</v>
      </c>
      <c r="E1015" s="0" t="s">
        <v>189</v>
      </c>
      <c r="F1015" s="0" t="s">
        <v>190</v>
      </c>
      <c r="G1015" s="0" t="s">
        <v>23</v>
      </c>
      <c r="H1015" s="0" t="s">
        <v>3292</v>
      </c>
      <c r="I1015" s="0" t="s">
        <v>3293</v>
      </c>
      <c r="J1015" s="0" t="s">
        <v>3294</v>
      </c>
      <c r="K1015" s="0" t="s">
        <v>3293</v>
      </c>
      <c r="L1015" s="0" t="s">
        <v>3295</v>
      </c>
      <c r="M1015" s="0" t="s">
        <v>28</v>
      </c>
      <c r="N1015" s="0" t="n">
        <v>22152385</v>
      </c>
      <c r="O1015" s="0" t="s">
        <v>23</v>
      </c>
      <c r="P1015" s="0" t="str">
        <f aca="false">VLOOKUP(B1015,'Pivot Table_all_cell_markers_1'!$G$1:$H$181,2,0)</f>
        <v>Liver</v>
      </c>
      <c r="Q1015" s="0" t="str">
        <f aca="false">VLOOKUP(F1015,'Pivot Table_all_cell_markers_2'!$F$1:$G$681,2,0)</f>
        <v>None</v>
      </c>
    </row>
    <row r="1016" customFormat="false" ht="12.8" hidden="false" customHeight="false" outlineLevel="0" collapsed="false">
      <c r="A1016" s="0" t="s">
        <v>17</v>
      </c>
      <c r="B1016" s="0" t="s">
        <v>3247</v>
      </c>
      <c r="C1016" s="0" t="s">
        <v>3296</v>
      </c>
      <c r="D1016" s="0" t="s">
        <v>3297</v>
      </c>
      <c r="E1016" s="0" t="s">
        <v>189</v>
      </c>
      <c r="F1016" s="0" t="s">
        <v>190</v>
      </c>
      <c r="G1016" s="0" t="s">
        <v>23</v>
      </c>
      <c r="H1016" s="0" t="s">
        <v>3298</v>
      </c>
      <c r="I1016" s="0" t="s">
        <v>3299</v>
      </c>
      <c r="J1016" s="0" t="s">
        <v>3300</v>
      </c>
      <c r="K1016" s="0" t="s">
        <v>3299</v>
      </c>
      <c r="L1016" s="0" t="s">
        <v>3301</v>
      </c>
      <c r="M1016" s="0" t="s">
        <v>28</v>
      </c>
      <c r="N1016" s="0" t="n">
        <v>18608209</v>
      </c>
      <c r="O1016" s="0" t="s">
        <v>23</v>
      </c>
      <c r="P1016" s="0" t="str">
        <f aca="false">VLOOKUP(B1016,'Pivot Table_all_cell_markers_1'!$G$1:$H$181,2,0)</f>
        <v>Bladder</v>
      </c>
      <c r="Q1016" s="0" t="str">
        <f aca="false">VLOOKUP(F1016,'Pivot Table_all_cell_markers_2'!$F$1:$G$681,2,0)</f>
        <v>None</v>
      </c>
    </row>
    <row r="1017" customFormat="false" ht="12.8" hidden="false" customHeight="false" outlineLevel="0" collapsed="false">
      <c r="A1017" s="0" t="s">
        <v>17</v>
      </c>
      <c r="B1017" s="0" t="s">
        <v>221</v>
      </c>
      <c r="C1017" s="0" t="s">
        <v>222</v>
      </c>
      <c r="D1017" s="0" t="s">
        <v>3302</v>
      </c>
      <c r="E1017" s="0" t="s">
        <v>189</v>
      </c>
      <c r="F1017" s="0" t="s">
        <v>190</v>
      </c>
      <c r="G1017" s="0" t="s">
        <v>23</v>
      </c>
      <c r="H1017" s="0" t="s">
        <v>3303</v>
      </c>
      <c r="I1017" s="0" t="s">
        <v>3304</v>
      </c>
      <c r="J1017" s="0" t="s">
        <v>3305</v>
      </c>
      <c r="K1017" s="0" t="s">
        <v>3306</v>
      </c>
      <c r="L1017" s="0" t="s">
        <v>3307</v>
      </c>
      <c r="M1017" s="0" t="s">
        <v>28</v>
      </c>
      <c r="N1017" s="0" t="n">
        <v>25658015</v>
      </c>
      <c r="O1017" s="0" t="s">
        <v>23</v>
      </c>
      <c r="P1017" s="0" t="str">
        <f aca="false">VLOOKUP(B1017,'Pivot Table_all_cell_markers_1'!$G$1:$H$181,2,0)</f>
        <v>uterus</v>
      </c>
      <c r="Q1017" s="0" t="str">
        <f aca="false">VLOOKUP(F1017,'Pivot Table_all_cell_markers_2'!$F$1:$G$681,2,0)</f>
        <v>None</v>
      </c>
    </row>
    <row r="1018" customFormat="false" ht="12.8" hidden="false" customHeight="false" outlineLevel="0" collapsed="false">
      <c r="A1018" s="0" t="s">
        <v>17</v>
      </c>
      <c r="B1018" s="0" t="s">
        <v>947</v>
      </c>
      <c r="C1018" s="0" t="s">
        <v>948</v>
      </c>
      <c r="D1018" s="0" t="s">
        <v>20</v>
      </c>
      <c r="E1018" s="0" t="s">
        <v>21</v>
      </c>
      <c r="F1018" s="0" t="s">
        <v>2126</v>
      </c>
      <c r="G1018" s="0" t="s">
        <v>2127</v>
      </c>
      <c r="H1018" s="0" t="s">
        <v>3308</v>
      </c>
      <c r="I1018" s="0" t="s">
        <v>75</v>
      </c>
      <c r="J1018" s="0" t="s">
        <v>76</v>
      </c>
      <c r="K1018" s="0" t="s">
        <v>77</v>
      </c>
      <c r="L1018" s="0" t="s">
        <v>78</v>
      </c>
      <c r="M1018" s="0" t="s">
        <v>28</v>
      </c>
      <c r="N1018" s="0" t="n">
        <v>16723703</v>
      </c>
      <c r="O1018" s="0" t="s">
        <v>23</v>
      </c>
      <c r="P1018" s="0" t="str">
        <f aca="false">VLOOKUP(B1018,'Pivot Table_all_cell_markers_1'!$G$1:$H$181,2,0)</f>
        <v>Skin</v>
      </c>
      <c r="Q1018" s="0" t="str">
        <f aca="false">VLOOKUP(F1018,'Pivot Table_all_cell_markers_2'!$F$1:$G$681,2,0)</f>
        <v>Embryonic stem cell</v>
      </c>
    </row>
    <row r="1019" customFormat="false" ht="12.8" hidden="false" customHeight="false" outlineLevel="0" collapsed="false">
      <c r="A1019" s="0" t="s">
        <v>17</v>
      </c>
      <c r="B1019" s="0" t="s">
        <v>696</v>
      </c>
      <c r="C1019" s="0" t="s">
        <v>697</v>
      </c>
      <c r="D1019" s="0" t="s">
        <v>20</v>
      </c>
      <c r="E1019" s="0" t="s">
        <v>21</v>
      </c>
      <c r="F1019" s="0" t="s">
        <v>780</v>
      </c>
      <c r="G1019" s="0" t="s">
        <v>781</v>
      </c>
      <c r="H1019" s="0" t="s">
        <v>782</v>
      </c>
      <c r="I1019" s="0" t="s">
        <v>782</v>
      </c>
      <c r="J1019" s="0" t="n">
        <v>968</v>
      </c>
      <c r="K1019" s="0" t="s">
        <v>782</v>
      </c>
      <c r="L1019" s="0" t="s">
        <v>783</v>
      </c>
      <c r="M1019" s="0" t="s">
        <v>28</v>
      </c>
      <c r="N1019" s="0" t="n">
        <v>11517933</v>
      </c>
      <c r="O1019" s="0" t="s">
        <v>23</v>
      </c>
      <c r="P1019" s="0" t="str">
        <f aca="false">VLOOKUP(B1019,'Pivot Table_all_cell_markers_1'!$G$1:$H$181,2,0)</f>
        <v>Lymph</v>
      </c>
      <c r="Q1019" s="0" t="str">
        <f aca="false">VLOOKUP(F1019,'Pivot Table_all_cell_markers_2'!$F$1:$G$681,2,0)</f>
        <v>Macrophage</v>
      </c>
    </row>
    <row r="1020" customFormat="false" ht="12.8" hidden="false" customHeight="false" outlineLevel="0" collapsed="false">
      <c r="A1020" s="0" t="s">
        <v>17</v>
      </c>
      <c r="B1020" s="0" t="s">
        <v>85</v>
      </c>
      <c r="C1020" s="0" t="s">
        <v>86</v>
      </c>
      <c r="D1020" s="0" t="s">
        <v>20</v>
      </c>
      <c r="E1020" s="0" t="s">
        <v>21</v>
      </c>
      <c r="F1020" s="0" t="s">
        <v>132</v>
      </c>
      <c r="G1020" s="0" t="s">
        <v>133</v>
      </c>
      <c r="H1020" s="0" t="s">
        <v>3309</v>
      </c>
      <c r="I1020" s="0" t="s">
        <v>3310</v>
      </c>
      <c r="J1020" s="0" t="s">
        <v>3311</v>
      </c>
      <c r="K1020" s="0" t="s">
        <v>3312</v>
      </c>
      <c r="L1020" s="0" t="s">
        <v>3313</v>
      </c>
      <c r="M1020" s="0" t="s">
        <v>28</v>
      </c>
      <c r="N1020" s="0" t="n">
        <v>19515222</v>
      </c>
      <c r="O1020" s="0" t="s">
        <v>23</v>
      </c>
      <c r="P1020" s="0" t="str">
        <f aca="false">VLOOKUP(B1020,'Pivot Table_all_cell_markers_1'!$G$1:$H$181,2,0)</f>
        <v>Adipose</v>
      </c>
      <c r="Q1020" s="0" t="str">
        <f aca="false">VLOOKUP(F1020,'Pivot Table_all_cell_markers_2'!$F$1:$G$681,2,0)</f>
        <v>Mesenchymal cell</v>
      </c>
    </row>
    <row r="1021" customFormat="false" ht="12.8" hidden="false" customHeight="false" outlineLevel="0" collapsed="false">
      <c r="A1021" s="0" t="s">
        <v>17</v>
      </c>
      <c r="B1021" s="0" t="s">
        <v>29</v>
      </c>
      <c r="C1021" s="0" t="s">
        <v>30</v>
      </c>
      <c r="D1021" s="0" t="s">
        <v>20</v>
      </c>
      <c r="E1021" s="0" t="s">
        <v>21</v>
      </c>
      <c r="F1021" s="0" t="s">
        <v>132</v>
      </c>
      <c r="G1021" s="0" t="s">
        <v>133</v>
      </c>
      <c r="H1021" s="0" t="s">
        <v>3314</v>
      </c>
      <c r="I1021" s="0" t="s">
        <v>3315</v>
      </c>
      <c r="J1021" s="0" t="s">
        <v>3316</v>
      </c>
      <c r="K1021" s="0" t="s">
        <v>3317</v>
      </c>
      <c r="L1021" s="0" t="s">
        <v>3318</v>
      </c>
      <c r="M1021" s="0" t="s">
        <v>28</v>
      </c>
      <c r="N1021" s="0" t="n">
        <v>19515222</v>
      </c>
      <c r="O1021" s="0" t="s">
        <v>23</v>
      </c>
      <c r="P1021" s="0" t="str">
        <f aca="false">VLOOKUP(B1021,'Pivot Table_all_cell_markers_1'!$G$1:$H$181,2,0)</f>
        <v>Liver</v>
      </c>
      <c r="Q1021" s="0" t="str">
        <f aca="false">VLOOKUP(F1021,'Pivot Table_all_cell_markers_2'!$F$1:$G$681,2,0)</f>
        <v>Mesenchymal cell</v>
      </c>
    </row>
    <row r="1022" customFormat="false" ht="12.8" hidden="false" customHeight="false" outlineLevel="0" collapsed="false">
      <c r="A1022" s="0" t="s">
        <v>17</v>
      </c>
      <c r="B1022" s="0" t="s">
        <v>284</v>
      </c>
      <c r="C1022" s="0" t="s">
        <v>285</v>
      </c>
      <c r="D1022" s="0" t="s">
        <v>286</v>
      </c>
      <c r="E1022" s="0" t="s">
        <v>189</v>
      </c>
      <c r="F1022" s="0" t="s">
        <v>190</v>
      </c>
      <c r="G1022" s="0" t="s">
        <v>23</v>
      </c>
      <c r="H1022" s="0" t="s">
        <v>463</v>
      </c>
      <c r="I1022" s="0" t="s">
        <v>463</v>
      </c>
      <c r="J1022" s="0" t="s">
        <v>464</v>
      </c>
      <c r="K1022" s="0" t="s">
        <v>463</v>
      </c>
      <c r="L1022" s="0" t="s">
        <v>465</v>
      </c>
      <c r="M1022" s="0" t="s">
        <v>28</v>
      </c>
      <c r="N1022" s="0" t="n">
        <v>21882047</v>
      </c>
      <c r="O1022" s="0" t="s">
        <v>23</v>
      </c>
      <c r="P1022" s="0" t="str">
        <f aca="false">VLOOKUP(B1022,'Pivot Table_all_cell_markers_1'!$G$1:$H$181,2,0)</f>
        <v>Stomach</v>
      </c>
      <c r="Q1022" s="0" t="str">
        <f aca="false">VLOOKUP(F1022,'Pivot Table_all_cell_markers_2'!$F$1:$G$681,2,0)</f>
        <v>None</v>
      </c>
    </row>
    <row r="1023" customFormat="false" ht="12.8" hidden="false" customHeight="false" outlineLevel="0" collapsed="false">
      <c r="A1023" s="0" t="s">
        <v>17</v>
      </c>
      <c r="B1023" s="0" t="s">
        <v>416</v>
      </c>
      <c r="C1023" s="0" t="s">
        <v>417</v>
      </c>
      <c r="D1023" s="0" t="s">
        <v>20</v>
      </c>
      <c r="E1023" s="0" t="s">
        <v>21</v>
      </c>
      <c r="F1023" s="0" t="s">
        <v>132</v>
      </c>
      <c r="G1023" s="0" t="s">
        <v>133</v>
      </c>
      <c r="H1023" s="0" t="s">
        <v>3319</v>
      </c>
      <c r="I1023" s="0" t="s">
        <v>3320</v>
      </c>
      <c r="J1023" s="0" t="s">
        <v>3321</v>
      </c>
      <c r="K1023" s="0" t="s">
        <v>3322</v>
      </c>
      <c r="L1023" s="0" t="s">
        <v>3323</v>
      </c>
      <c r="M1023" s="0" t="s">
        <v>28</v>
      </c>
      <c r="N1023" s="0" t="n">
        <v>22118886</v>
      </c>
      <c r="O1023" s="0" t="s">
        <v>23</v>
      </c>
      <c r="P1023" s="0" t="str">
        <f aca="false">VLOOKUP(B1023,'Pivot Table_all_cell_markers_1'!$G$1:$H$181,2,0)</f>
        <v>Bone</v>
      </c>
      <c r="Q1023" s="0" t="str">
        <f aca="false">VLOOKUP(F1023,'Pivot Table_all_cell_markers_2'!$F$1:$G$681,2,0)</f>
        <v>Mesenchymal cell</v>
      </c>
    </row>
    <row r="1024" customFormat="false" ht="12.8" hidden="false" customHeight="false" outlineLevel="0" collapsed="false">
      <c r="A1024" s="0" t="s">
        <v>17</v>
      </c>
      <c r="B1024" s="0" t="s">
        <v>1502</v>
      </c>
      <c r="C1024" s="0" t="s">
        <v>1503</v>
      </c>
      <c r="D1024" s="0" t="s">
        <v>20</v>
      </c>
      <c r="E1024" s="0" t="s">
        <v>21</v>
      </c>
      <c r="F1024" s="0" t="s">
        <v>631</v>
      </c>
      <c r="G1024" s="0" t="s">
        <v>632</v>
      </c>
      <c r="H1024" s="0" t="s">
        <v>3324</v>
      </c>
      <c r="I1024" s="0" t="s">
        <v>3325</v>
      </c>
      <c r="J1024" s="0" t="s">
        <v>3326</v>
      </c>
      <c r="K1024" s="0" t="s">
        <v>3327</v>
      </c>
      <c r="L1024" s="0" t="s">
        <v>3328</v>
      </c>
      <c r="M1024" s="0" t="s">
        <v>28</v>
      </c>
      <c r="N1024" s="0" t="n">
        <v>25654980</v>
      </c>
      <c r="O1024" s="0" t="s">
        <v>23</v>
      </c>
      <c r="P1024" s="0" t="str">
        <f aca="false">VLOOKUP(B1024,'Pivot Table_all_cell_markers_1'!$G$1:$H$181,2,0)</f>
        <v>Tonsil</v>
      </c>
      <c r="Q1024" s="0" t="str">
        <f aca="false">VLOOKUP(F1024,'Pivot Table_all_cell_markers_2'!$F$1:$G$681,2,0)</f>
        <v>T helper cell</v>
      </c>
    </row>
    <row r="1025" customFormat="false" ht="12.8" hidden="false" customHeight="false" outlineLevel="0" collapsed="false">
      <c r="A1025" s="0" t="s">
        <v>17</v>
      </c>
      <c r="B1025" s="0" t="s">
        <v>203</v>
      </c>
      <c r="C1025" s="0" t="s">
        <v>23</v>
      </c>
      <c r="D1025" s="0" t="s">
        <v>1640</v>
      </c>
      <c r="E1025" s="0" t="s">
        <v>189</v>
      </c>
      <c r="F1025" s="0" t="s">
        <v>190</v>
      </c>
      <c r="G1025" s="0" t="s">
        <v>23</v>
      </c>
      <c r="H1025" s="0" t="s">
        <v>134</v>
      </c>
      <c r="I1025" s="0" t="s">
        <v>134</v>
      </c>
      <c r="J1025" s="0" t="n">
        <v>960</v>
      </c>
      <c r="K1025" s="0" t="s">
        <v>134</v>
      </c>
      <c r="L1025" s="0" t="s">
        <v>135</v>
      </c>
      <c r="M1025" s="0" t="s">
        <v>28</v>
      </c>
      <c r="N1025" s="0" t="n">
        <v>21731740</v>
      </c>
      <c r="O1025" s="0" t="s">
        <v>23</v>
      </c>
      <c r="P1025" s="0" t="str">
        <f aca="false">VLOOKUP(B1025,'Pivot Table_all_cell_markers_1'!$G$1:$H$181,2,0)</f>
        <v>None</v>
      </c>
      <c r="Q1025" s="0" t="str">
        <f aca="false">VLOOKUP(F1025,'Pivot Table_all_cell_markers_2'!$F$1:$G$681,2,0)</f>
        <v>None</v>
      </c>
    </row>
    <row r="1026" customFormat="false" ht="12.8" hidden="false" customHeight="false" outlineLevel="0" collapsed="false">
      <c r="A1026" s="0" t="s">
        <v>17</v>
      </c>
      <c r="B1026" s="0" t="s">
        <v>3329</v>
      </c>
      <c r="C1026" s="0" t="s">
        <v>3330</v>
      </c>
      <c r="D1026" s="0" t="s">
        <v>20</v>
      </c>
      <c r="E1026" s="0" t="s">
        <v>21</v>
      </c>
      <c r="F1026" s="0" t="s">
        <v>132</v>
      </c>
      <c r="G1026" s="0" t="s">
        <v>133</v>
      </c>
      <c r="H1026" s="0" t="s">
        <v>1682</v>
      </c>
      <c r="I1026" s="0" t="s">
        <v>3331</v>
      </c>
      <c r="J1026" s="0" t="s">
        <v>3332</v>
      </c>
      <c r="K1026" s="0" t="s">
        <v>3333</v>
      </c>
      <c r="L1026" s="0" t="s">
        <v>3334</v>
      </c>
      <c r="M1026" s="0" t="s">
        <v>28</v>
      </c>
      <c r="N1026" s="0" t="n">
        <v>22391187</v>
      </c>
      <c r="O1026" s="0" t="s">
        <v>23</v>
      </c>
      <c r="P1026" s="0" t="str">
        <f aca="false">VLOOKUP(B1026,'Pivot Table_all_cell_markers_1'!$G$1:$H$181,2,0)</f>
        <v>Umbilical cord</v>
      </c>
      <c r="Q1026" s="0" t="str">
        <f aca="false">VLOOKUP(F1026,'Pivot Table_all_cell_markers_2'!$F$1:$G$681,2,0)</f>
        <v>Mesenchymal cell</v>
      </c>
    </row>
    <row r="1027" customFormat="false" ht="12.8" hidden="false" customHeight="false" outlineLevel="0" collapsed="false">
      <c r="A1027" s="0" t="s">
        <v>17</v>
      </c>
      <c r="B1027" s="0" t="s">
        <v>203</v>
      </c>
      <c r="C1027" s="0" t="s">
        <v>23</v>
      </c>
      <c r="D1027" s="0" t="s">
        <v>497</v>
      </c>
      <c r="E1027" s="0" t="s">
        <v>189</v>
      </c>
      <c r="F1027" s="0" t="s">
        <v>190</v>
      </c>
      <c r="G1027" s="0" t="s">
        <v>23</v>
      </c>
      <c r="H1027" s="0" t="s">
        <v>1607</v>
      </c>
      <c r="I1027" s="0" t="s">
        <v>1608</v>
      </c>
      <c r="J1027" s="0" t="s">
        <v>1608</v>
      </c>
      <c r="K1027" s="0" t="s">
        <v>1608</v>
      </c>
      <c r="L1027" s="0" t="s">
        <v>1608</v>
      </c>
      <c r="M1027" s="0" t="s">
        <v>28</v>
      </c>
      <c r="N1027" s="0" t="n">
        <v>25585687</v>
      </c>
      <c r="O1027" s="0" t="s">
        <v>23</v>
      </c>
      <c r="P1027" s="0" t="str">
        <f aca="false">VLOOKUP(B1027,'Pivot Table_all_cell_markers_1'!$G$1:$H$181,2,0)</f>
        <v>None</v>
      </c>
      <c r="Q1027" s="0" t="str">
        <f aca="false">VLOOKUP(F1027,'Pivot Table_all_cell_markers_2'!$F$1:$G$681,2,0)</f>
        <v>None</v>
      </c>
    </row>
    <row r="1028" customFormat="false" ht="12.8" hidden="false" customHeight="false" outlineLevel="0" collapsed="false">
      <c r="A1028" s="0" t="s">
        <v>17</v>
      </c>
      <c r="B1028" s="0" t="s">
        <v>203</v>
      </c>
      <c r="C1028" s="0" t="s">
        <v>23</v>
      </c>
      <c r="D1028" s="0" t="s">
        <v>944</v>
      </c>
      <c r="E1028" s="0" t="s">
        <v>189</v>
      </c>
      <c r="F1028" s="0" t="s">
        <v>190</v>
      </c>
      <c r="G1028" s="0" t="s">
        <v>23</v>
      </c>
      <c r="H1028" s="0" t="s">
        <v>366</v>
      </c>
      <c r="I1028" s="0" t="s">
        <v>367</v>
      </c>
      <c r="J1028" s="0" t="n">
        <v>8842</v>
      </c>
      <c r="K1028" s="0" t="s">
        <v>367</v>
      </c>
      <c r="L1028" s="0" t="s">
        <v>368</v>
      </c>
      <c r="M1028" s="0" t="s">
        <v>28</v>
      </c>
      <c r="N1028" s="0" t="n">
        <v>17334305</v>
      </c>
      <c r="O1028" s="0" t="s">
        <v>23</v>
      </c>
      <c r="P1028" s="0" t="str">
        <f aca="false">VLOOKUP(B1028,'Pivot Table_all_cell_markers_1'!$G$1:$H$181,2,0)</f>
        <v>None</v>
      </c>
      <c r="Q1028" s="0" t="str">
        <f aca="false">VLOOKUP(F1028,'Pivot Table_all_cell_markers_2'!$F$1:$G$681,2,0)</f>
        <v>None</v>
      </c>
    </row>
    <row r="1029" customFormat="false" ht="12.8" hidden="false" customHeight="false" outlineLevel="0" collapsed="false">
      <c r="A1029" s="0" t="s">
        <v>17</v>
      </c>
      <c r="B1029" s="0" t="s">
        <v>173</v>
      </c>
      <c r="C1029" s="0" t="s">
        <v>174</v>
      </c>
      <c r="D1029" s="0" t="s">
        <v>20</v>
      </c>
      <c r="E1029" s="0" t="s">
        <v>21</v>
      </c>
      <c r="F1029" s="0" t="s">
        <v>369</v>
      </c>
      <c r="G1029" s="0" t="s">
        <v>370</v>
      </c>
      <c r="H1029" s="0" t="s">
        <v>915</v>
      </c>
      <c r="I1029" s="0" t="s">
        <v>916</v>
      </c>
      <c r="J1029" s="0" t="s">
        <v>917</v>
      </c>
      <c r="K1029" s="0" t="s">
        <v>918</v>
      </c>
      <c r="L1029" s="0" t="s">
        <v>919</v>
      </c>
      <c r="M1029" s="0" t="s">
        <v>28</v>
      </c>
      <c r="N1029" s="0" t="n">
        <v>19262489</v>
      </c>
      <c r="O1029" s="0" t="s">
        <v>23</v>
      </c>
      <c r="P1029" s="0" t="str">
        <f aca="false">VLOOKUP(B1029,'Pivot Table_all_cell_markers_1'!$G$1:$H$181,2,0)</f>
        <v>Immune system</v>
      </c>
      <c r="Q1029" s="0" t="str">
        <f aca="false">VLOOKUP(F1029,'Pivot Table_all_cell_markers_2'!$F$1:$G$681,2,0)</f>
        <v>Endothelium</v>
      </c>
    </row>
    <row r="1030" customFormat="false" ht="12.8" hidden="false" customHeight="false" outlineLevel="0" collapsed="false">
      <c r="A1030" s="0" t="s">
        <v>17</v>
      </c>
      <c r="B1030" s="0" t="s">
        <v>203</v>
      </c>
      <c r="C1030" s="0" t="s">
        <v>23</v>
      </c>
      <c r="D1030" s="0" t="s">
        <v>1106</v>
      </c>
      <c r="E1030" s="0" t="s">
        <v>189</v>
      </c>
      <c r="F1030" s="0" t="s">
        <v>190</v>
      </c>
      <c r="G1030" s="0" t="s">
        <v>23</v>
      </c>
      <c r="H1030" s="0" t="s">
        <v>1706</v>
      </c>
      <c r="I1030" s="0" t="s">
        <v>1707</v>
      </c>
      <c r="J1030" s="0" t="s">
        <v>1707</v>
      </c>
      <c r="K1030" s="0" t="s">
        <v>1707</v>
      </c>
      <c r="L1030" s="0" t="s">
        <v>1707</v>
      </c>
      <c r="M1030" s="0" t="s">
        <v>28</v>
      </c>
      <c r="N1030" s="0" t="n">
        <v>22307065</v>
      </c>
      <c r="O1030" s="0" t="s">
        <v>23</v>
      </c>
      <c r="P1030" s="0" t="str">
        <f aca="false">VLOOKUP(B1030,'Pivot Table_all_cell_markers_1'!$G$1:$H$181,2,0)</f>
        <v>None</v>
      </c>
      <c r="Q1030" s="0" t="str">
        <f aca="false">VLOOKUP(F1030,'Pivot Table_all_cell_markers_2'!$F$1:$G$681,2,0)</f>
        <v>None</v>
      </c>
    </row>
    <row r="1031" customFormat="false" ht="12.8" hidden="false" customHeight="false" outlineLevel="0" collapsed="false">
      <c r="A1031" s="0" t="s">
        <v>17</v>
      </c>
      <c r="B1031" s="0" t="s">
        <v>455</v>
      </c>
      <c r="C1031" s="0" t="s">
        <v>456</v>
      </c>
      <c r="D1031" s="0" t="s">
        <v>687</v>
      </c>
      <c r="E1031" s="0" t="s">
        <v>189</v>
      </c>
      <c r="F1031" s="0" t="s">
        <v>190</v>
      </c>
      <c r="G1031" s="0" t="s">
        <v>23</v>
      </c>
      <c r="H1031" s="0" t="s">
        <v>366</v>
      </c>
      <c r="I1031" s="0" t="s">
        <v>367</v>
      </c>
      <c r="J1031" s="0" t="n">
        <v>8842</v>
      </c>
      <c r="K1031" s="0" t="s">
        <v>367</v>
      </c>
      <c r="L1031" s="0" t="s">
        <v>368</v>
      </c>
      <c r="M1031" s="0" t="s">
        <v>28</v>
      </c>
      <c r="N1031" s="0" t="n">
        <v>25435932</v>
      </c>
      <c r="O1031" s="0" t="s">
        <v>23</v>
      </c>
      <c r="P1031" s="0" t="str">
        <f aca="false">VLOOKUP(B1031,'Pivot Table_all_cell_markers_1'!$G$1:$H$181,2,0)</f>
        <v>Airway</v>
      </c>
      <c r="Q1031" s="0" t="str">
        <f aca="false">VLOOKUP(F1031,'Pivot Table_all_cell_markers_2'!$F$1:$G$681,2,0)</f>
        <v>None</v>
      </c>
    </row>
    <row r="1032" customFormat="false" ht="12.8" hidden="false" customHeight="false" outlineLevel="0" collapsed="false">
      <c r="A1032" s="0" t="s">
        <v>17</v>
      </c>
      <c r="B1032" s="0" t="s">
        <v>1337</v>
      </c>
      <c r="C1032" s="0" t="s">
        <v>1338</v>
      </c>
      <c r="D1032" s="0" t="s">
        <v>20</v>
      </c>
      <c r="E1032" s="0" t="s">
        <v>21</v>
      </c>
      <c r="F1032" s="0" t="s">
        <v>1496</v>
      </c>
      <c r="G1032" s="0" t="s">
        <v>1497</v>
      </c>
      <c r="H1032" s="0" t="s">
        <v>1822</v>
      </c>
      <c r="I1032" s="0" t="s">
        <v>1823</v>
      </c>
      <c r="J1032" s="0" t="n">
        <v>8626</v>
      </c>
      <c r="K1032" s="0" t="s">
        <v>1822</v>
      </c>
      <c r="L1032" s="0" t="s">
        <v>1824</v>
      </c>
      <c r="M1032" s="0" t="s">
        <v>28</v>
      </c>
      <c r="N1032" s="0" t="n">
        <v>25429340</v>
      </c>
      <c r="O1032" s="0" t="s">
        <v>23</v>
      </c>
      <c r="P1032" s="0" t="str">
        <f aca="false">VLOOKUP(B1032,'Pivot Table_all_cell_markers_1'!$G$1:$H$181,2,0)</f>
        <v>Prostate</v>
      </c>
      <c r="Q1032" s="0" t="str">
        <f aca="false">VLOOKUP(F1032,'Pivot Table_all_cell_markers_2'!$F$1:$G$681,2,0)</f>
        <v>Basal cell</v>
      </c>
    </row>
    <row r="1033" customFormat="false" ht="12.8" hidden="false" customHeight="false" outlineLevel="0" collapsed="false">
      <c r="A1033" s="0" t="s">
        <v>17</v>
      </c>
      <c r="B1033" s="0" t="s">
        <v>307</v>
      </c>
      <c r="C1033" s="0" t="s">
        <v>308</v>
      </c>
      <c r="D1033" s="0" t="s">
        <v>20</v>
      </c>
      <c r="E1033" s="0" t="s">
        <v>21</v>
      </c>
      <c r="F1033" s="0" t="s">
        <v>3335</v>
      </c>
      <c r="G1033" s="0" t="s">
        <v>224</v>
      </c>
      <c r="H1033" s="0" t="s">
        <v>3336</v>
      </c>
      <c r="I1033" s="0" t="s">
        <v>3337</v>
      </c>
      <c r="J1033" s="0" t="s">
        <v>3338</v>
      </c>
      <c r="K1033" s="0" t="s">
        <v>3339</v>
      </c>
      <c r="L1033" s="0" t="s">
        <v>3340</v>
      </c>
      <c r="M1033" s="0" t="s">
        <v>28</v>
      </c>
      <c r="N1033" s="0" t="n">
        <v>15133852</v>
      </c>
      <c r="O1033" s="0" t="s">
        <v>23</v>
      </c>
      <c r="P1033" s="0" t="str">
        <f aca="false">VLOOKUP(B1033,'Pivot Table_all_cell_markers_1'!$G$1:$H$181,2,0)</f>
        <v>Pancreas</v>
      </c>
      <c r="Q1033" s="0" t="str">
        <f aca="false">VLOOKUP(F1033,'Pivot Table_all_cell_markers_2'!$F$1:$G$681,2,0)</f>
        <v>Pancreatic duct</v>
      </c>
    </row>
    <row r="1034" customFormat="false" ht="12.8" hidden="false" customHeight="false" outlineLevel="0" collapsed="false">
      <c r="A1034" s="0" t="s">
        <v>17</v>
      </c>
      <c r="B1034" s="0" t="s">
        <v>1337</v>
      </c>
      <c r="C1034" s="0" t="s">
        <v>1338</v>
      </c>
      <c r="D1034" s="0" t="s">
        <v>20</v>
      </c>
      <c r="E1034" s="0" t="s">
        <v>21</v>
      </c>
      <c r="F1034" s="0" t="s">
        <v>1496</v>
      </c>
      <c r="G1034" s="0" t="s">
        <v>1497</v>
      </c>
      <c r="H1034" s="0" t="s">
        <v>3341</v>
      </c>
      <c r="I1034" s="0" t="s">
        <v>3342</v>
      </c>
      <c r="J1034" s="0" t="n">
        <v>6277</v>
      </c>
      <c r="K1034" s="0" t="s">
        <v>3343</v>
      </c>
      <c r="L1034" s="0" t="s">
        <v>3344</v>
      </c>
      <c r="M1034" s="0" t="s">
        <v>28</v>
      </c>
      <c r="N1034" s="0" t="n">
        <v>15280928</v>
      </c>
      <c r="O1034" s="0" t="s">
        <v>23</v>
      </c>
      <c r="P1034" s="0" t="str">
        <f aca="false">VLOOKUP(B1034,'Pivot Table_all_cell_markers_1'!$G$1:$H$181,2,0)</f>
        <v>Prostate</v>
      </c>
      <c r="Q1034" s="0" t="str">
        <f aca="false">VLOOKUP(F1034,'Pivot Table_all_cell_markers_2'!$F$1:$G$681,2,0)</f>
        <v>Basal cell</v>
      </c>
    </row>
    <row r="1035" customFormat="false" ht="12.8" hidden="false" customHeight="false" outlineLevel="0" collapsed="false">
      <c r="A1035" s="0" t="s">
        <v>17</v>
      </c>
      <c r="B1035" s="0" t="s">
        <v>3345</v>
      </c>
      <c r="C1035" s="0" t="s">
        <v>23</v>
      </c>
      <c r="D1035" s="0" t="s">
        <v>20</v>
      </c>
      <c r="E1035" s="0" t="s">
        <v>21</v>
      </c>
      <c r="F1035" s="0" t="s">
        <v>1495</v>
      </c>
      <c r="G1035" s="0" t="s">
        <v>133</v>
      </c>
      <c r="H1035" s="0" t="s">
        <v>3346</v>
      </c>
      <c r="I1035" s="0" t="s">
        <v>3347</v>
      </c>
      <c r="J1035" s="0" t="s">
        <v>3348</v>
      </c>
      <c r="K1035" s="0" t="s">
        <v>3349</v>
      </c>
      <c r="L1035" s="0" t="s">
        <v>3350</v>
      </c>
      <c r="M1035" s="0" t="s">
        <v>28</v>
      </c>
      <c r="N1035" s="0" t="n">
        <v>15380042</v>
      </c>
      <c r="O1035" s="0" t="s">
        <v>23</v>
      </c>
      <c r="P1035" s="0" t="str">
        <f aca="false">VLOOKUP(B1035,'Pivot Table_all_cell_markers_1'!$G$1:$H$181,2,0)</f>
        <v>Cartilage</v>
      </c>
      <c r="Q1035" s="0" t="str">
        <f aca="false">VLOOKUP(F1035,'Pivot Table_all_cell_markers_2'!$F$1:$G$681,2,0)</f>
        <v>Mesenchymal cell</v>
      </c>
    </row>
    <row r="1036" customFormat="false" ht="12.8" hidden="false" customHeight="false" outlineLevel="0" collapsed="false">
      <c r="A1036" s="0" t="s">
        <v>17</v>
      </c>
      <c r="B1036" s="0" t="s">
        <v>203</v>
      </c>
      <c r="C1036" s="0" t="s">
        <v>23</v>
      </c>
      <c r="D1036" s="0" t="s">
        <v>20</v>
      </c>
      <c r="E1036" s="0" t="s">
        <v>21</v>
      </c>
      <c r="F1036" s="0" t="s">
        <v>780</v>
      </c>
      <c r="G1036" s="0" t="s">
        <v>781</v>
      </c>
      <c r="H1036" s="0" t="s">
        <v>3351</v>
      </c>
      <c r="I1036" s="0" t="s">
        <v>3352</v>
      </c>
      <c r="J1036" s="0" t="s">
        <v>3352</v>
      </c>
      <c r="K1036" s="0" t="s">
        <v>3352</v>
      </c>
      <c r="L1036" s="0" t="s">
        <v>3352</v>
      </c>
      <c r="M1036" s="0" t="s">
        <v>28</v>
      </c>
      <c r="N1036" s="0" t="n">
        <v>15591125</v>
      </c>
      <c r="O1036" s="0" t="s">
        <v>23</v>
      </c>
      <c r="P1036" s="0" t="str">
        <f aca="false">VLOOKUP(B1036,'Pivot Table_all_cell_markers_1'!$G$1:$H$181,2,0)</f>
        <v>None</v>
      </c>
      <c r="Q1036" s="0" t="str">
        <f aca="false">VLOOKUP(F1036,'Pivot Table_all_cell_markers_2'!$F$1:$G$681,2,0)</f>
        <v>Macrophage</v>
      </c>
    </row>
    <row r="1037" customFormat="false" ht="12.8" hidden="false" customHeight="false" outlineLevel="0" collapsed="false">
      <c r="A1037" s="0" t="s">
        <v>17</v>
      </c>
      <c r="B1037" s="0" t="s">
        <v>2398</v>
      </c>
      <c r="C1037" s="0" t="s">
        <v>23</v>
      </c>
      <c r="D1037" s="0" t="s">
        <v>20</v>
      </c>
      <c r="E1037" s="0" t="s">
        <v>21</v>
      </c>
      <c r="F1037" s="0" t="s">
        <v>132</v>
      </c>
      <c r="G1037" s="0" t="s">
        <v>133</v>
      </c>
      <c r="H1037" s="0" t="s">
        <v>3353</v>
      </c>
      <c r="I1037" s="0" t="s">
        <v>3354</v>
      </c>
      <c r="J1037" s="0" t="s">
        <v>3355</v>
      </c>
      <c r="K1037" s="0" t="s">
        <v>3356</v>
      </c>
      <c r="L1037" s="0" t="s">
        <v>3357</v>
      </c>
      <c r="M1037" s="0" t="s">
        <v>28</v>
      </c>
      <c r="N1037" s="0" t="n">
        <v>15619334</v>
      </c>
      <c r="O1037" s="0" t="s">
        <v>23</v>
      </c>
      <c r="P1037" s="0" t="str">
        <f aca="false">VLOOKUP(B1037,'Pivot Table_all_cell_markers_1'!$G$1:$H$181,2,0)</f>
        <v>Liver</v>
      </c>
      <c r="Q1037" s="0" t="str">
        <f aca="false">VLOOKUP(F1037,'Pivot Table_all_cell_markers_2'!$F$1:$G$681,2,0)</f>
        <v>Mesenchymal cell</v>
      </c>
    </row>
    <row r="1038" customFormat="false" ht="12.8" hidden="false" customHeight="false" outlineLevel="0" collapsed="false">
      <c r="A1038" s="0" t="s">
        <v>17</v>
      </c>
      <c r="B1038" s="0" t="s">
        <v>416</v>
      </c>
      <c r="C1038" s="0" t="s">
        <v>417</v>
      </c>
      <c r="D1038" s="0" t="s">
        <v>20</v>
      </c>
      <c r="E1038" s="0" t="s">
        <v>21</v>
      </c>
      <c r="F1038" s="0" t="s">
        <v>3358</v>
      </c>
      <c r="G1038" s="0" t="s">
        <v>3359</v>
      </c>
      <c r="H1038" s="0" t="s">
        <v>3360</v>
      </c>
      <c r="I1038" s="0" t="s">
        <v>3361</v>
      </c>
      <c r="J1038" s="0" t="n">
        <v>3918</v>
      </c>
      <c r="K1038" s="0" t="s">
        <v>3361</v>
      </c>
      <c r="L1038" s="0" t="s">
        <v>3362</v>
      </c>
      <c r="M1038" s="0" t="s">
        <v>28</v>
      </c>
      <c r="N1038" s="0" t="n">
        <v>12358928</v>
      </c>
      <c r="O1038" s="0" t="s">
        <v>23</v>
      </c>
      <c r="P1038" s="0" t="str">
        <f aca="false">VLOOKUP(B1038,'Pivot Table_all_cell_markers_1'!$G$1:$H$181,2,0)</f>
        <v>Bone</v>
      </c>
      <c r="Q1038" s="0" t="str">
        <f aca="false">VLOOKUP(F1038,'Pivot Table_all_cell_markers_2'!$F$1:$G$681,2,0)</f>
        <v>Stromal cell</v>
      </c>
    </row>
    <row r="1039" customFormat="false" ht="12.8" hidden="false" customHeight="false" outlineLevel="0" collapsed="false">
      <c r="A1039" s="0" t="s">
        <v>17</v>
      </c>
      <c r="B1039" s="0" t="s">
        <v>1337</v>
      </c>
      <c r="C1039" s="0" t="s">
        <v>1338</v>
      </c>
      <c r="D1039" s="0" t="s">
        <v>20</v>
      </c>
      <c r="E1039" s="0" t="s">
        <v>21</v>
      </c>
      <c r="F1039" s="0" t="s">
        <v>3363</v>
      </c>
      <c r="G1039" s="0" t="s">
        <v>3364</v>
      </c>
      <c r="H1039" s="0" t="s">
        <v>3365</v>
      </c>
      <c r="I1039" s="0" t="s">
        <v>3365</v>
      </c>
      <c r="J1039" s="0" t="n">
        <v>8000</v>
      </c>
      <c r="K1039" s="0" t="s">
        <v>3365</v>
      </c>
      <c r="L1039" s="0" t="s">
        <v>3366</v>
      </c>
      <c r="M1039" s="0" t="s">
        <v>28</v>
      </c>
      <c r="N1039" s="0" t="n">
        <v>12496358</v>
      </c>
      <c r="O1039" s="0" t="s">
        <v>23</v>
      </c>
      <c r="P1039" s="0" t="str">
        <f aca="false">VLOOKUP(B1039,'Pivot Table_all_cell_markers_1'!$G$1:$H$181,2,0)</f>
        <v>Prostate</v>
      </c>
      <c r="Q1039" s="0" t="str">
        <f aca="false">VLOOKUP(F1039,'Pivot Table_all_cell_markers_2'!$F$1:$G$681,2,0)</f>
        <v>Prostate epithelium</v>
      </c>
    </row>
    <row r="1040" customFormat="false" ht="12.8" hidden="false" customHeight="false" outlineLevel="0" collapsed="false">
      <c r="A1040" s="0" t="s">
        <v>17</v>
      </c>
      <c r="B1040" s="0" t="s">
        <v>1337</v>
      </c>
      <c r="C1040" s="0" t="s">
        <v>1338</v>
      </c>
      <c r="D1040" s="0" t="s">
        <v>20</v>
      </c>
      <c r="E1040" s="0" t="s">
        <v>21</v>
      </c>
      <c r="F1040" s="0" t="s">
        <v>3367</v>
      </c>
      <c r="G1040" s="0" t="s">
        <v>3364</v>
      </c>
      <c r="H1040" s="0" t="s">
        <v>3365</v>
      </c>
      <c r="I1040" s="0" t="s">
        <v>3365</v>
      </c>
      <c r="J1040" s="0" t="n">
        <v>8000</v>
      </c>
      <c r="K1040" s="0" t="s">
        <v>3365</v>
      </c>
      <c r="L1040" s="0" t="s">
        <v>3366</v>
      </c>
      <c r="M1040" s="0" t="s">
        <v>28</v>
      </c>
      <c r="N1040" s="0" t="n">
        <v>12496358</v>
      </c>
      <c r="O1040" s="0" t="s">
        <v>23</v>
      </c>
      <c r="P1040" s="0" t="str">
        <f aca="false">VLOOKUP(B1040,'Pivot Table_all_cell_markers_1'!$G$1:$H$181,2,0)</f>
        <v>Prostate</v>
      </c>
      <c r="Q1040" s="0" t="str">
        <f aca="false">VLOOKUP(F1040,'Pivot Table_all_cell_markers_2'!$F$1:$G$681,2,0)</f>
        <v>Prostate epithelium</v>
      </c>
    </row>
    <row r="1041" customFormat="false" ht="12.8" hidden="false" customHeight="false" outlineLevel="0" collapsed="false">
      <c r="A1041" s="0" t="s">
        <v>17</v>
      </c>
      <c r="B1041" s="0" t="s">
        <v>182</v>
      </c>
      <c r="C1041" s="0" t="s">
        <v>183</v>
      </c>
      <c r="D1041" s="0" t="s">
        <v>20</v>
      </c>
      <c r="E1041" s="0" t="s">
        <v>21</v>
      </c>
      <c r="F1041" s="0" t="s">
        <v>341</v>
      </c>
      <c r="G1041" s="0" t="s">
        <v>342</v>
      </c>
      <c r="H1041" s="0" t="s">
        <v>633</v>
      </c>
      <c r="I1041" s="0" t="s">
        <v>634</v>
      </c>
      <c r="J1041" s="0" t="s">
        <v>635</v>
      </c>
      <c r="K1041" s="0" t="s">
        <v>634</v>
      </c>
      <c r="L1041" s="0" t="s">
        <v>636</v>
      </c>
      <c r="M1041" s="0" t="s">
        <v>28</v>
      </c>
      <c r="N1041" s="0" t="n">
        <v>1534551</v>
      </c>
      <c r="O1041" s="0" t="s">
        <v>23</v>
      </c>
      <c r="P1041" s="0" t="str">
        <f aca="false">VLOOKUP(B1041,'Pivot Table_all_cell_markers_1'!$G$1:$H$181,2,0)</f>
        <v>Blood</v>
      </c>
      <c r="Q1041" s="0" t="str">
        <f aca="false">VLOOKUP(F1041,'Pivot Table_all_cell_markers_2'!$F$1:$G$681,2,0)</f>
        <v>T-cell</v>
      </c>
    </row>
    <row r="1042" customFormat="false" ht="12.8" hidden="false" customHeight="false" outlineLevel="0" collapsed="false">
      <c r="A1042" s="0" t="s">
        <v>17</v>
      </c>
      <c r="B1042" s="0" t="s">
        <v>203</v>
      </c>
      <c r="C1042" s="0" t="s">
        <v>23</v>
      </c>
      <c r="D1042" s="0" t="s">
        <v>3368</v>
      </c>
      <c r="E1042" s="0" t="s">
        <v>189</v>
      </c>
      <c r="F1042" s="0" t="s">
        <v>341</v>
      </c>
      <c r="G1042" s="0" t="s">
        <v>342</v>
      </c>
      <c r="H1042" s="0" t="s">
        <v>3369</v>
      </c>
      <c r="I1042" s="0" t="s">
        <v>3370</v>
      </c>
      <c r="J1042" s="0" t="s">
        <v>3371</v>
      </c>
      <c r="K1042" s="0" t="s">
        <v>3370</v>
      </c>
      <c r="L1042" s="0" t="s">
        <v>3372</v>
      </c>
      <c r="M1042" s="0" t="s">
        <v>28</v>
      </c>
      <c r="N1042" s="0" t="n">
        <v>1449258</v>
      </c>
      <c r="O1042" s="0" t="s">
        <v>23</v>
      </c>
      <c r="P1042" s="0" t="str">
        <f aca="false">VLOOKUP(B1042,'Pivot Table_all_cell_markers_1'!$G$1:$H$181,2,0)</f>
        <v>None</v>
      </c>
      <c r="Q1042" s="0" t="str">
        <f aca="false">VLOOKUP(F1042,'Pivot Table_all_cell_markers_2'!$F$1:$G$681,2,0)</f>
        <v>T-cell</v>
      </c>
    </row>
    <row r="1043" customFormat="false" ht="12.8" hidden="false" customHeight="false" outlineLevel="0" collapsed="false">
      <c r="A1043" s="0" t="s">
        <v>17</v>
      </c>
      <c r="B1043" s="0" t="s">
        <v>1275</v>
      </c>
      <c r="C1043" s="0" t="s">
        <v>1276</v>
      </c>
      <c r="D1043" s="0" t="s">
        <v>20</v>
      </c>
      <c r="E1043" s="0" t="s">
        <v>21</v>
      </c>
      <c r="F1043" s="0" t="s">
        <v>3373</v>
      </c>
      <c r="G1043" s="0" t="s">
        <v>23</v>
      </c>
      <c r="H1043" s="0" t="s">
        <v>3374</v>
      </c>
      <c r="I1043" s="0" t="s">
        <v>2849</v>
      </c>
      <c r="J1043" s="0" t="n">
        <v>290</v>
      </c>
      <c r="K1043" s="0" t="s">
        <v>2850</v>
      </c>
      <c r="L1043" s="0" t="s">
        <v>2851</v>
      </c>
      <c r="M1043" s="0" t="s">
        <v>28</v>
      </c>
      <c r="N1043" s="0" t="n">
        <v>1370166</v>
      </c>
      <c r="O1043" s="0" t="s">
        <v>23</v>
      </c>
      <c r="P1043" s="0" t="str">
        <f aca="false">VLOOKUP(B1043,'Pivot Table_all_cell_markers_1'!$G$1:$H$181,2,0)</f>
        <v>Ovary</v>
      </c>
      <c r="Q1043" s="0" t="str">
        <f aca="false">VLOOKUP(F1043,'Pivot Table_all_cell_markers_2'!$F$1:$G$681,2,0)</f>
        <v>Thecal cell</v>
      </c>
    </row>
    <row r="1044" customFormat="false" ht="12.8" hidden="false" customHeight="false" outlineLevel="0" collapsed="false">
      <c r="A1044" s="0" t="s">
        <v>17</v>
      </c>
      <c r="B1044" s="0" t="s">
        <v>3247</v>
      </c>
      <c r="C1044" s="0" t="s">
        <v>23</v>
      </c>
      <c r="D1044" s="0" t="s">
        <v>20</v>
      </c>
      <c r="E1044" s="0" t="s">
        <v>21</v>
      </c>
      <c r="F1044" s="0" t="s">
        <v>1394</v>
      </c>
      <c r="G1044" s="0" t="s">
        <v>23</v>
      </c>
      <c r="H1044" s="0" t="s">
        <v>3375</v>
      </c>
      <c r="I1044" s="0" t="s">
        <v>23</v>
      </c>
      <c r="J1044" s="0" t="s">
        <v>23</v>
      </c>
      <c r="K1044" s="0" t="s">
        <v>23</v>
      </c>
      <c r="L1044" s="0" t="s">
        <v>23</v>
      </c>
      <c r="M1044" s="0" t="s">
        <v>28</v>
      </c>
      <c r="N1044" s="0" t="n">
        <v>1307937</v>
      </c>
      <c r="O1044" s="0" t="s">
        <v>23</v>
      </c>
      <c r="P1044" s="0" t="str">
        <f aca="false">VLOOKUP(B1044,'Pivot Table_all_cell_markers_1'!$G$1:$H$181,2,0)</f>
        <v>Bladder</v>
      </c>
      <c r="Q1044" s="0" t="str">
        <f aca="false">VLOOKUP(F1044,'Pivot Table_all_cell_markers_2'!$F$1:$G$681,2,0)</f>
        <v>Urothelium</v>
      </c>
    </row>
    <row r="1045" customFormat="false" ht="12.8" hidden="false" customHeight="false" outlineLevel="0" collapsed="false">
      <c r="A1045" s="0" t="s">
        <v>17</v>
      </c>
      <c r="B1045" s="0" t="s">
        <v>2667</v>
      </c>
      <c r="C1045" s="0" t="s">
        <v>2668</v>
      </c>
      <c r="D1045" s="0" t="s">
        <v>20</v>
      </c>
      <c r="E1045" s="0" t="s">
        <v>21</v>
      </c>
      <c r="F1045" s="0" t="s">
        <v>1032</v>
      </c>
      <c r="G1045" s="0" t="s">
        <v>1033</v>
      </c>
      <c r="H1045" s="0" t="s">
        <v>1555</v>
      </c>
      <c r="I1045" s="0" t="s">
        <v>1555</v>
      </c>
      <c r="J1045" s="0" t="n">
        <v>928</v>
      </c>
      <c r="K1045" s="0" t="s">
        <v>1555</v>
      </c>
      <c r="L1045" s="0" t="s">
        <v>1556</v>
      </c>
      <c r="M1045" s="0" t="s">
        <v>28</v>
      </c>
      <c r="N1045" s="0" t="n">
        <v>1682072</v>
      </c>
      <c r="O1045" s="0" t="s">
        <v>23</v>
      </c>
      <c r="P1045" s="0" t="str">
        <f aca="false">VLOOKUP(B1045,'Pivot Table_all_cell_markers_1'!$G$1:$H$181,2,0)</f>
        <v>Oral</v>
      </c>
      <c r="Q1045" s="0" t="str">
        <f aca="false">VLOOKUP(F1045,'Pivot Table_all_cell_markers_2'!$F$1:$G$681,2,0)</f>
        <v>Eosinophil</v>
      </c>
    </row>
    <row r="1046" customFormat="false" ht="12.8" hidden="false" customHeight="false" outlineLevel="0" collapsed="false">
      <c r="A1046" s="0" t="s">
        <v>17</v>
      </c>
      <c r="B1046" s="0" t="s">
        <v>501</v>
      </c>
      <c r="C1046" s="0" t="s">
        <v>502</v>
      </c>
      <c r="D1046" s="0" t="s">
        <v>20</v>
      </c>
      <c r="E1046" s="0" t="s">
        <v>21</v>
      </c>
      <c r="F1046" s="0" t="s">
        <v>3376</v>
      </c>
      <c r="G1046" s="0" t="s">
        <v>3377</v>
      </c>
      <c r="H1046" s="0" t="s">
        <v>3378</v>
      </c>
      <c r="I1046" s="0" t="s">
        <v>3379</v>
      </c>
      <c r="J1046" s="0" t="s">
        <v>3379</v>
      </c>
      <c r="K1046" s="0" t="s">
        <v>3379</v>
      </c>
      <c r="L1046" s="0" t="s">
        <v>3379</v>
      </c>
      <c r="M1046" s="0" t="s">
        <v>28</v>
      </c>
      <c r="N1046" s="0" t="n">
        <v>1875046</v>
      </c>
      <c r="O1046" s="0" t="s">
        <v>23</v>
      </c>
      <c r="P1046" s="0" t="str">
        <f aca="false">VLOOKUP(B1046,'Pivot Table_all_cell_markers_1'!$G$1:$H$181,2,0)</f>
        <v>Skin</v>
      </c>
      <c r="Q1046" s="0" t="str">
        <f aca="false">VLOOKUP(F1046,'Pivot Table_all_cell_markers_2'!$F$1:$G$681,2,0)</f>
        <v>Pancreatic islet</v>
      </c>
    </row>
    <row r="1047" customFormat="false" ht="12.8" hidden="false" customHeight="false" outlineLevel="0" collapsed="false">
      <c r="A1047" s="0" t="s">
        <v>17</v>
      </c>
      <c r="B1047" s="0" t="s">
        <v>203</v>
      </c>
      <c r="C1047" s="0" t="s">
        <v>23</v>
      </c>
      <c r="D1047" s="0" t="s">
        <v>3380</v>
      </c>
      <c r="E1047" s="0" t="s">
        <v>189</v>
      </c>
      <c r="F1047" s="0" t="s">
        <v>184</v>
      </c>
      <c r="G1047" s="0" t="s">
        <v>185</v>
      </c>
      <c r="H1047" s="0" t="s">
        <v>3381</v>
      </c>
      <c r="I1047" s="0" t="s">
        <v>23</v>
      </c>
      <c r="J1047" s="0" t="s">
        <v>23</v>
      </c>
      <c r="K1047" s="0" t="s">
        <v>23</v>
      </c>
      <c r="L1047" s="0" t="s">
        <v>23</v>
      </c>
      <c r="M1047" s="0" t="s">
        <v>28</v>
      </c>
      <c r="N1047" s="0" t="n">
        <v>1810535</v>
      </c>
      <c r="O1047" s="0" t="s">
        <v>23</v>
      </c>
      <c r="P1047" s="0" t="str">
        <f aca="false">VLOOKUP(B1047,'Pivot Table_all_cell_markers_1'!$G$1:$H$181,2,0)</f>
        <v>None</v>
      </c>
      <c r="Q1047" s="0" t="str">
        <f aca="false">VLOOKUP(F1047,'Pivot Table_all_cell_markers_2'!$F$1:$G$681,2,0)</f>
        <v>NK cell</v>
      </c>
    </row>
    <row r="1048" customFormat="false" ht="12.8" hidden="false" customHeight="false" outlineLevel="0" collapsed="false">
      <c r="A1048" s="0" t="s">
        <v>17</v>
      </c>
      <c r="B1048" s="0" t="s">
        <v>57</v>
      </c>
      <c r="C1048" s="0" t="s">
        <v>58</v>
      </c>
      <c r="D1048" s="0" t="s">
        <v>20</v>
      </c>
      <c r="E1048" s="0" t="s">
        <v>21</v>
      </c>
      <c r="F1048" s="0" t="s">
        <v>39</v>
      </c>
      <c r="G1048" s="0" t="s">
        <v>40</v>
      </c>
      <c r="H1048" s="0" t="s">
        <v>3382</v>
      </c>
      <c r="I1048" s="0" t="s">
        <v>3383</v>
      </c>
      <c r="J1048" s="0" t="s">
        <v>3383</v>
      </c>
      <c r="K1048" s="0" t="s">
        <v>3383</v>
      </c>
      <c r="L1048" s="0" t="s">
        <v>3383</v>
      </c>
      <c r="M1048" s="0" t="s">
        <v>28</v>
      </c>
      <c r="N1048" s="0" t="n">
        <v>2022703</v>
      </c>
      <c r="O1048" s="0" t="s">
        <v>23</v>
      </c>
      <c r="P1048" s="0" t="str">
        <f aca="false">VLOOKUP(B1048,'Pivot Table_all_cell_markers_1'!$G$1:$H$181,2,0)</f>
        <v>Placenta</v>
      </c>
      <c r="Q1048" s="0" t="str">
        <f aca="false">VLOOKUP(F1048,'Pivot Table_all_cell_markers_2'!$F$1:$G$681,2,0)</f>
        <v>Trophoblast</v>
      </c>
    </row>
    <row r="1049" customFormat="false" ht="12.8" hidden="false" customHeight="false" outlineLevel="0" collapsed="false">
      <c r="A1049" s="0" t="s">
        <v>17</v>
      </c>
      <c r="B1049" s="0" t="s">
        <v>3384</v>
      </c>
      <c r="C1049" s="0" t="s">
        <v>3385</v>
      </c>
      <c r="D1049" s="0" t="s">
        <v>20</v>
      </c>
      <c r="E1049" s="0" t="s">
        <v>21</v>
      </c>
      <c r="F1049" s="0" t="s">
        <v>39</v>
      </c>
      <c r="G1049" s="0" t="s">
        <v>40</v>
      </c>
      <c r="H1049" s="0" t="s">
        <v>3382</v>
      </c>
      <c r="I1049" s="0" t="s">
        <v>3383</v>
      </c>
      <c r="J1049" s="0" t="s">
        <v>3383</v>
      </c>
      <c r="K1049" s="0" t="s">
        <v>3383</v>
      </c>
      <c r="L1049" s="0" t="s">
        <v>3383</v>
      </c>
      <c r="M1049" s="0" t="s">
        <v>28</v>
      </c>
      <c r="N1049" s="0" t="n">
        <v>2022703</v>
      </c>
      <c r="O1049" s="0" t="s">
        <v>23</v>
      </c>
      <c r="P1049" s="0" t="str">
        <f aca="false">VLOOKUP(B1049,'Pivot Table_all_cell_markers_1'!$G$1:$H$181,2,0)</f>
        <v>uterus</v>
      </c>
      <c r="Q1049" s="0" t="str">
        <f aca="false">VLOOKUP(F1049,'Pivot Table_all_cell_markers_2'!$F$1:$G$681,2,0)</f>
        <v>Trophoblast</v>
      </c>
    </row>
    <row r="1050" customFormat="false" ht="12.8" hidden="false" customHeight="false" outlineLevel="0" collapsed="false">
      <c r="A1050" s="0" t="s">
        <v>17</v>
      </c>
      <c r="B1050" s="0" t="s">
        <v>1946</v>
      </c>
      <c r="C1050" s="0" t="s">
        <v>1947</v>
      </c>
      <c r="D1050" s="0" t="s">
        <v>20</v>
      </c>
      <c r="E1050" s="0" t="s">
        <v>21</v>
      </c>
      <c r="F1050" s="0" t="s">
        <v>39</v>
      </c>
      <c r="G1050" s="0" t="s">
        <v>40</v>
      </c>
      <c r="H1050" s="0" t="s">
        <v>3382</v>
      </c>
      <c r="I1050" s="0" t="s">
        <v>3383</v>
      </c>
      <c r="J1050" s="0" t="s">
        <v>3383</v>
      </c>
      <c r="K1050" s="0" t="s">
        <v>3383</v>
      </c>
      <c r="L1050" s="0" t="s">
        <v>3383</v>
      </c>
      <c r="M1050" s="0" t="s">
        <v>28</v>
      </c>
      <c r="N1050" s="0" t="n">
        <v>2022703</v>
      </c>
      <c r="O1050" s="0" t="s">
        <v>23</v>
      </c>
      <c r="P1050" s="0" t="str">
        <f aca="false">VLOOKUP(B1050,'Pivot Table_all_cell_markers_1'!$G$1:$H$181,2,0)</f>
        <v>Umbilical cord</v>
      </c>
      <c r="Q1050" s="0" t="str">
        <f aca="false">VLOOKUP(F1050,'Pivot Table_all_cell_markers_2'!$F$1:$G$681,2,0)</f>
        <v>Trophoblast</v>
      </c>
    </row>
    <row r="1051" customFormat="false" ht="12.8" hidden="false" customHeight="false" outlineLevel="0" collapsed="false">
      <c r="A1051" s="0" t="s">
        <v>17</v>
      </c>
      <c r="B1051" s="0" t="s">
        <v>203</v>
      </c>
      <c r="C1051" s="0" t="s">
        <v>23</v>
      </c>
      <c r="D1051" s="0" t="s">
        <v>3386</v>
      </c>
      <c r="E1051" s="0" t="s">
        <v>189</v>
      </c>
      <c r="F1051" s="0" t="s">
        <v>341</v>
      </c>
      <c r="G1051" s="0" t="s">
        <v>342</v>
      </c>
      <c r="H1051" s="0" t="s">
        <v>3387</v>
      </c>
      <c r="I1051" s="0" t="s">
        <v>3388</v>
      </c>
      <c r="J1051" s="0" t="s">
        <v>3389</v>
      </c>
      <c r="K1051" s="0" t="s">
        <v>3390</v>
      </c>
      <c r="L1051" s="0" t="s">
        <v>3391</v>
      </c>
      <c r="M1051" s="0" t="s">
        <v>28</v>
      </c>
      <c r="N1051" s="0" t="n">
        <v>1827236</v>
      </c>
      <c r="O1051" s="0" t="s">
        <v>23</v>
      </c>
      <c r="P1051" s="0" t="str">
        <f aca="false">VLOOKUP(B1051,'Pivot Table_all_cell_markers_1'!$G$1:$H$181,2,0)</f>
        <v>None</v>
      </c>
      <c r="Q1051" s="0" t="str">
        <f aca="false">VLOOKUP(F1051,'Pivot Table_all_cell_markers_2'!$F$1:$G$681,2,0)</f>
        <v>T-cell</v>
      </c>
    </row>
    <row r="1052" customFormat="false" ht="12.8" hidden="false" customHeight="false" outlineLevel="0" collapsed="false">
      <c r="A1052" s="0" t="s">
        <v>17</v>
      </c>
      <c r="B1052" s="0" t="s">
        <v>203</v>
      </c>
      <c r="C1052" s="0" t="s">
        <v>23</v>
      </c>
      <c r="D1052" s="0" t="s">
        <v>3386</v>
      </c>
      <c r="E1052" s="0" t="s">
        <v>189</v>
      </c>
      <c r="F1052" s="0" t="s">
        <v>341</v>
      </c>
      <c r="G1052" s="0" t="s">
        <v>342</v>
      </c>
      <c r="H1052" s="0" t="s">
        <v>633</v>
      </c>
      <c r="I1052" s="0" t="s">
        <v>634</v>
      </c>
      <c r="J1052" s="0" t="s">
        <v>635</v>
      </c>
      <c r="K1052" s="0" t="s">
        <v>634</v>
      </c>
      <c r="L1052" s="0" t="s">
        <v>636</v>
      </c>
      <c r="M1052" s="0" t="s">
        <v>28</v>
      </c>
      <c r="N1052" s="0" t="n">
        <v>1829834</v>
      </c>
      <c r="O1052" s="0" t="s">
        <v>23</v>
      </c>
      <c r="P1052" s="0" t="str">
        <f aca="false">VLOOKUP(B1052,'Pivot Table_all_cell_markers_1'!$G$1:$H$181,2,0)</f>
        <v>None</v>
      </c>
      <c r="Q1052" s="0" t="str">
        <f aca="false">VLOOKUP(F1052,'Pivot Table_all_cell_markers_2'!$F$1:$G$681,2,0)</f>
        <v>T-cell</v>
      </c>
    </row>
    <row r="1053" customFormat="false" ht="12.8" hidden="false" customHeight="false" outlineLevel="0" collapsed="false">
      <c r="A1053" s="0" t="s">
        <v>17</v>
      </c>
      <c r="B1053" s="0" t="s">
        <v>173</v>
      </c>
      <c r="C1053" s="0" t="s">
        <v>174</v>
      </c>
      <c r="D1053" s="0" t="s">
        <v>2510</v>
      </c>
      <c r="E1053" s="0" t="s">
        <v>189</v>
      </c>
      <c r="F1053" s="0" t="s">
        <v>341</v>
      </c>
      <c r="G1053" s="0" t="s">
        <v>342</v>
      </c>
      <c r="H1053" s="0" t="s">
        <v>633</v>
      </c>
      <c r="I1053" s="0" t="s">
        <v>634</v>
      </c>
      <c r="J1053" s="0" t="s">
        <v>635</v>
      </c>
      <c r="K1053" s="0" t="s">
        <v>634</v>
      </c>
      <c r="L1053" s="0" t="s">
        <v>636</v>
      </c>
      <c r="M1053" s="0" t="s">
        <v>28</v>
      </c>
      <c r="N1053" s="0" t="n">
        <v>2175060</v>
      </c>
      <c r="O1053" s="0" t="s">
        <v>23</v>
      </c>
      <c r="P1053" s="0" t="str">
        <f aca="false">VLOOKUP(B1053,'Pivot Table_all_cell_markers_1'!$G$1:$H$181,2,0)</f>
        <v>Immune system</v>
      </c>
      <c r="Q1053" s="0" t="str">
        <f aca="false">VLOOKUP(F1053,'Pivot Table_all_cell_markers_2'!$F$1:$G$681,2,0)</f>
        <v>T-cell</v>
      </c>
    </row>
    <row r="1054" customFormat="false" ht="12.8" hidden="false" customHeight="false" outlineLevel="0" collapsed="false">
      <c r="A1054" s="0" t="s">
        <v>17</v>
      </c>
      <c r="B1054" s="0" t="s">
        <v>203</v>
      </c>
      <c r="C1054" s="0" t="s">
        <v>23</v>
      </c>
      <c r="D1054" s="0" t="s">
        <v>2510</v>
      </c>
      <c r="E1054" s="0" t="s">
        <v>189</v>
      </c>
      <c r="F1054" s="0" t="s">
        <v>341</v>
      </c>
      <c r="G1054" s="0" t="s">
        <v>342</v>
      </c>
      <c r="H1054" s="0" t="s">
        <v>633</v>
      </c>
      <c r="I1054" s="0" t="s">
        <v>634</v>
      </c>
      <c r="J1054" s="0" t="s">
        <v>635</v>
      </c>
      <c r="K1054" s="0" t="s">
        <v>634</v>
      </c>
      <c r="L1054" s="0" t="s">
        <v>636</v>
      </c>
      <c r="M1054" s="0" t="s">
        <v>28</v>
      </c>
      <c r="N1054" s="0" t="n">
        <v>2175060</v>
      </c>
      <c r="O1054" s="0" t="s">
        <v>23</v>
      </c>
      <c r="P1054" s="0" t="str">
        <f aca="false">VLOOKUP(B1054,'Pivot Table_all_cell_markers_1'!$G$1:$H$181,2,0)</f>
        <v>None</v>
      </c>
      <c r="Q1054" s="0" t="str">
        <f aca="false">VLOOKUP(F1054,'Pivot Table_all_cell_markers_2'!$F$1:$G$681,2,0)</f>
        <v>T-cell</v>
      </c>
    </row>
    <row r="1055" customFormat="false" ht="12.8" hidden="false" customHeight="false" outlineLevel="0" collapsed="false">
      <c r="A1055" s="0" t="s">
        <v>17</v>
      </c>
      <c r="B1055" s="0" t="s">
        <v>203</v>
      </c>
      <c r="C1055" s="0" t="s">
        <v>23</v>
      </c>
      <c r="D1055" s="0" t="s">
        <v>20</v>
      </c>
      <c r="E1055" s="0" t="s">
        <v>21</v>
      </c>
      <c r="F1055" s="0" t="s">
        <v>184</v>
      </c>
      <c r="G1055" s="0" t="s">
        <v>185</v>
      </c>
      <c r="H1055" s="0" t="s">
        <v>2664</v>
      </c>
      <c r="I1055" s="0" t="s">
        <v>2665</v>
      </c>
      <c r="J1055" s="0" t="n">
        <v>1803</v>
      </c>
      <c r="K1055" s="0" t="s">
        <v>2665</v>
      </c>
      <c r="L1055" s="0" t="s">
        <v>2666</v>
      </c>
      <c r="M1055" s="0" t="s">
        <v>28</v>
      </c>
      <c r="N1055" s="0" t="n">
        <v>1980623</v>
      </c>
      <c r="O1055" s="0" t="s">
        <v>23</v>
      </c>
      <c r="P1055" s="0" t="str">
        <f aca="false">VLOOKUP(B1055,'Pivot Table_all_cell_markers_1'!$G$1:$H$181,2,0)</f>
        <v>None</v>
      </c>
      <c r="Q1055" s="0" t="str">
        <f aca="false">VLOOKUP(F1055,'Pivot Table_all_cell_markers_2'!$F$1:$G$681,2,0)</f>
        <v>NK cell</v>
      </c>
    </row>
    <row r="1056" customFormat="false" ht="12.8" hidden="false" customHeight="false" outlineLevel="0" collapsed="false">
      <c r="A1056" s="0" t="s">
        <v>17</v>
      </c>
      <c r="B1056" s="0" t="s">
        <v>203</v>
      </c>
      <c r="C1056" s="0" t="s">
        <v>23</v>
      </c>
      <c r="D1056" s="0" t="s">
        <v>3392</v>
      </c>
      <c r="E1056" s="0" t="s">
        <v>189</v>
      </c>
      <c r="F1056" s="0" t="s">
        <v>341</v>
      </c>
      <c r="G1056" s="0" t="s">
        <v>342</v>
      </c>
      <c r="H1056" s="0" t="s">
        <v>3393</v>
      </c>
      <c r="I1056" s="0" t="s">
        <v>3394</v>
      </c>
      <c r="J1056" s="0" t="s">
        <v>3395</v>
      </c>
      <c r="K1056" s="0" t="s">
        <v>3396</v>
      </c>
      <c r="L1056" s="0" t="s">
        <v>3397</v>
      </c>
      <c r="M1056" s="0" t="s">
        <v>28</v>
      </c>
      <c r="N1056" s="0" t="n">
        <v>1698878</v>
      </c>
      <c r="O1056" s="0" t="s">
        <v>23</v>
      </c>
      <c r="P1056" s="0" t="str">
        <f aca="false">VLOOKUP(B1056,'Pivot Table_all_cell_markers_1'!$G$1:$H$181,2,0)</f>
        <v>None</v>
      </c>
      <c r="Q1056" s="0" t="str">
        <f aca="false">VLOOKUP(F1056,'Pivot Table_all_cell_markers_2'!$F$1:$G$681,2,0)</f>
        <v>T-cell</v>
      </c>
    </row>
    <row r="1057" customFormat="false" ht="12.8" hidden="false" customHeight="false" outlineLevel="0" collapsed="false">
      <c r="A1057" s="0" t="s">
        <v>17</v>
      </c>
      <c r="B1057" s="0" t="s">
        <v>182</v>
      </c>
      <c r="C1057" s="0" t="s">
        <v>183</v>
      </c>
      <c r="D1057" s="0" t="s">
        <v>20</v>
      </c>
      <c r="E1057" s="0" t="s">
        <v>21</v>
      </c>
      <c r="F1057" s="0" t="s">
        <v>341</v>
      </c>
      <c r="G1057" s="0" t="s">
        <v>342</v>
      </c>
      <c r="H1057" s="0" t="s">
        <v>3398</v>
      </c>
      <c r="I1057" s="0" t="s">
        <v>3398</v>
      </c>
      <c r="J1057" s="0" t="n">
        <v>7345</v>
      </c>
      <c r="K1057" s="0" t="s">
        <v>3398</v>
      </c>
      <c r="L1057" s="0" t="s">
        <v>3399</v>
      </c>
      <c r="M1057" s="0" t="s">
        <v>28</v>
      </c>
      <c r="N1057" s="0" t="n">
        <v>1701954</v>
      </c>
      <c r="O1057" s="0" t="s">
        <v>23</v>
      </c>
      <c r="P1057" s="0" t="str">
        <f aca="false">VLOOKUP(B1057,'Pivot Table_all_cell_markers_1'!$G$1:$H$181,2,0)</f>
        <v>Blood</v>
      </c>
      <c r="Q1057" s="0" t="str">
        <f aca="false">VLOOKUP(F1057,'Pivot Table_all_cell_markers_2'!$F$1:$G$681,2,0)</f>
        <v>T-cell</v>
      </c>
    </row>
    <row r="1058" customFormat="false" ht="12.8" hidden="false" customHeight="false" outlineLevel="0" collapsed="false">
      <c r="A1058" s="0" t="s">
        <v>17</v>
      </c>
      <c r="B1058" s="0" t="s">
        <v>1502</v>
      </c>
      <c r="C1058" s="0" t="s">
        <v>1503</v>
      </c>
      <c r="D1058" s="0" t="s">
        <v>20</v>
      </c>
      <c r="E1058" s="0" t="s">
        <v>21</v>
      </c>
      <c r="F1058" s="0" t="s">
        <v>341</v>
      </c>
      <c r="G1058" s="0" t="s">
        <v>342</v>
      </c>
      <c r="H1058" s="0" t="s">
        <v>3400</v>
      </c>
      <c r="I1058" s="0" t="s">
        <v>557</v>
      </c>
      <c r="J1058" s="0" t="n">
        <v>5788</v>
      </c>
      <c r="K1058" s="0" t="s">
        <v>557</v>
      </c>
      <c r="L1058" s="0" t="s">
        <v>558</v>
      </c>
      <c r="M1058" s="0" t="s">
        <v>28</v>
      </c>
      <c r="N1058" s="0" t="n">
        <v>1701954</v>
      </c>
      <c r="O1058" s="0" t="s">
        <v>23</v>
      </c>
      <c r="P1058" s="0" t="str">
        <f aca="false">VLOOKUP(B1058,'Pivot Table_all_cell_markers_1'!$G$1:$H$181,2,0)</f>
        <v>Tonsil</v>
      </c>
      <c r="Q1058" s="0" t="str">
        <f aca="false">VLOOKUP(F1058,'Pivot Table_all_cell_markers_2'!$F$1:$G$681,2,0)</f>
        <v>T-cell</v>
      </c>
    </row>
    <row r="1059" customFormat="false" ht="12.8" hidden="false" customHeight="false" outlineLevel="0" collapsed="false">
      <c r="A1059" s="0" t="s">
        <v>17</v>
      </c>
      <c r="B1059" s="0" t="s">
        <v>123</v>
      </c>
      <c r="C1059" s="0" t="s">
        <v>124</v>
      </c>
      <c r="D1059" s="0" t="s">
        <v>20</v>
      </c>
      <c r="E1059" s="0" t="s">
        <v>21</v>
      </c>
      <c r="F1059" s="0" t="s">
        <v>3401</v>
      </c>
      <c r="G1059" s="0" t="s">
        <v>3402</v>
      </c>
      <c r="H1059" s="0" t="s">
        <v>3403</v>
      </c>
      <c r="I1059" s="0" t="s">
        <v>3404</v>
      </c>
      <c r="J1059" s="0" t="s">
        <v>3405</v>
      </c>
      <c r="K1059" s="0" t="s">
        <v>3404</v>
      </c>
      <c r="L1059" s="0" t="s">
        <v>3406</v>
      </c>
      <c r="M1059" s="0" t="s">
        <v>28</v>
      </c>
      <c r="N1059" s="0" t="n">
        <v>2175869</v>
      </c>
      <c r="O1059" s="0" t="s">
        <v>23</v>
      </c>
      <c r="P1059" s="0" t="str">
        <f aca="false">VLOOKUP(B1059,'Pivot Table_all_cell_markers_1'!$G$1:$H$181,2,0)</f>
        <v>Brain</v>
      </c>
      <c r="Q1059" s="0" t="str">
        <f aca="false">VLOOKUP(F1059,'Pivot Table_all_cell_markers_2'!$F$1:$G$681,2,0)</f>
        <v>Glial cell</v>
      </c>
    </row>
    <row r="1060" customFormat="false" ht="12.8" hidden="false" customHeight="false" outlineLevel="0" collapsed="false">
      <c r="A1060" s="0" t="s">
        <v>17</v>
      </c>
      <c r="B1060" s="0" t="s">
        <v>3407</v>
      </c>
      <c r="C1060" s="0" t="s">
        <v>3408</v>
      </c>
      <c r="D1060" s="0" t="s">
        <v>20</v>
      </c>
      <c r="E1060" s="0" t="s">
        <v>21</v>
      </c>
      <c r="F1060" s="0" t="s">
        <v>3401</v>
      </c>
      <c r="G1060" s="0" t="s">
        <v>3402</v>
      </c>
      <c r="H1060" s="0" t="s">
        <v>3403</v>
      </c>
      <c r="I1060" s="0" t="s">
        <v>3404</v>
      </c>
      <c r="J1060" s="0" t="s">
        <v>3405</v>
      </c>
      <c r="K1060" s="0" t="s">
        <v>3404</v>
      </c>
      <c r="L1060" s="0" t="s">
        <v>3406</v>
      </c>
      <c r="M1060" s="0" t="s">
        <v>28</v>
      </c>
      <c r="N1060" s="0" t="n">
        <v>2175869</v>
      </c>
      <c r="O1060" s="0" t="s">
        <v>23</v>
      </c>
      <c r="P1060" s="0" t="str">
        <f aca="false">VLOOKUP(B1060,'Pivot Table_all_cell_markers_1'!$G$1:$H$181,2,0)</f>
        <v>Brain</v>
      </c>
      <c r="Q1060" s="0" t="str">
        <f aca="false">VLOOKUP(F1060,'Pivot Table_all_cell_markers_2'!$F$1:$G$681,2,0)</f>
        <v>Glial cell</v>
      </c>
    </row>
    <row r="1061" customFormat="false" ht="12.8" hidden="false" customHeight="false" outlineLevel="0" collapsed="false">
      <c r="A1061" s="0" t="s">
        <v>17</v>
      </c>
      <c r="B1061" s="0" t="s">
        <v>203</v>
      </c>
      <c r="C1061" s="0" t="s">
        <v>23</v>
      </c>
      <c r="D1061" s="0" t="s">
        <v>20</v>
      </c>
      <c r="E1061" s="0" t="s">
        <v>21</v>
      </c>
      <c r="F1061" s="0" t="s">
        <v>341</v>
      </c>
      <c r="G1061" s="0" t="s">
        <v>342</v>
      </c>
      <c r="H1061" s="0" t="s">
        <v>3409</v>
      </c>
      <c r="I1061" s="0" t="s">
        <v>3410</v>
      </c>
      <c r="J1061" s="0" t="s">
        <v>3410</v>
      </c>
      <c r="K1061" s="0" t="s">
        <v>3410</v>
      </c>
      <c r="L1061" s="0" t="s">
        <v>3410</v>
      </c>
      <c r="M1061" s="0" t="s">
        <v>28</v>
      </c>
      <c r="N1061" s="0" t="n">
        <v>2281681</v>
      </c>
      <c r="O1061" s="0" t="s">
        <v>23</v>
      </c>
      <c r="P1061" s="0" t="str">
        <f aca="false">VLOOKUP(B1061,'Pivot Table_all_cell_markers_1'!$G$1:$H$181,2,0)</f>
        <v>None</v>
      </c>
      <c r="Q1061" s="0" t="str">
        <f aca="false">VLOOKUP(F1061,'Pivot Table_all_cell_markers_2'!$F$1:$G$681,2,0)</f>
        <v>T-cell</v>
      </c>
    </row>
    <row r="1062" customFormat="false" ht="12.8" hidden="false" customHeight="false" outlineLevel="0" collapsed="false">
      <c r="A1062" s="0" t="s">
        <v>17</v>
      </c>
      <c r="B1062" s="0" t="s">
        <v>203</v>
      </c>
      <c r="C1062" s="0" t="s">
        <v>23</v>
      </c>
      <c r="D1062" s="0" t="s">
        <v>20</v>
      </c>
      <c r="E1062" s="0" t="s">
        <v>21</v>
      </c>
      <c r="F1062" s="0" t="s">
        <v>254</v>
      </c>
      <c r="G1062" s="0" t="s">
        <v>255</v>
      </c>
      <c r="H1062" s="0" t="s">
        <v>3411</v>
      </c>
      <c r="I1062" s="0" t="s">
        <v>3412</v>
      </c>
      <c r="J1062" s="0" t="s">
        <v>3412</v>
      </c>
      <c r="K1062" s="0" t="s">
        <v>3412</v>
      </c>
      <c r="L1062" s="0" t="s">
        <v>3412</v>
      </c>
      <c r="M1062" s="0" t="s">
        <v>28</v>
      </c>
      <c r="N1062" s="0" t="n">
        <v>2281681</v>
      </c>
      <c r="O1062" s="0" t="s">
        <v>23</v>
      </c>
      <c r="P1062" s="0" t="str">
        <f aca="false">VLOOKUP(B1062,'Pivot Table_all_cell_markers_1'!$G$1:$H$181,2,0)</f>
        <v>None</v>
      </c>
      <c r="Q1062" s="0" t="str">
        <f aca="false">VLOOKUP(F1062,'Pivot Table_all_cell_markers_2'!$F$1:$G$681,2,0)</f>
        <v>B-cell</v>
      </c>
    </row>
    <row r="1063" customFormat="false" ht="12.8" hidden="false" customHeight="false" outlineLevel="0" collapsed="false">
      <c r="A1063" s="0" t="s">
        <v>17</v>
      </c>
      <c r="B1063" s="0" t="s">
        <v>203</v>
      </c>
      <c r="C1063" s="0" t="s">
        <v>23</v>
      </c>
      <c r="D1063" s="0" t="s">
        <v>3392</v>
      </c>
      <c r="E1063" s="0" t="s">
        <v>189</v>
      </c>
      <c r="F1063" s="0" t="s">
        <v>341</v>
      </c>
      <c r="G1063" s="0" t="s">
        <v>342</v>
      </c>
      <c r="H1063" s="0" t="s">
        <v>3393</v>
      </c>
      <c r="I1063" s="0" t="s">
        <v>3394</v>
      </c>
      <c r="J1063" s="0" t="s">
        <v>3395</v>
      </c>
      <c r="K1063" s="0" t="s">
        <v>3396</v>
      </c>
      <c r="L1063" s="0" t="s">
        <v>3397</v>
      </c>
      <c r="M1063" s="0" t="s">
        <v>28</v>
      </c>
      <c r="N1063" s="0" t="n">
        <v>1697192</v>
      </c>
      <c r="O1063" s="0" t="s">
        <v>23</v>
      </c>
      <c r="P1063" s="0" t="str">
        <f aca="false">VLOOKUP(B1063,'Pivot Table_all_cell_markers_1'!$G$1:$H$181,2,0)</f>
        <v>None</v>
      </c>
      <c r="Q1063" s="0" t="str">
        <f aca="false">VLOOKUP(F1063,'Pivot Table_all_cell_markers_2'!$F$1:$G$681,2,0)</f>
        <v>T-cell</v>
      </c>
    </row>
    <row r="1064" customFormat="false" ht="12.8" hidden="false" customHeight="false" outlineLevel="0" collapsed="false">
      <c r="A1064" s="0" t="s">
        <v>17</v>
      </c>
      <c r="B1064" s="0" t="s">
        <v>203</v>
      </c>
      <c r="C1064" s="0" t="s">
        <v>23</v>
      </c>
      <c r="D1064" s="0" t="s">
        <v>2478</v>
      </c>
      <c r="E1064" s="0" t="s">
        <v>189</v>
      </c>
      <c r="F1064" s="0" t="s">
        <v>341</v>
      </c>
      <c r="G1064" s="0" t="s">
        <v>342</v>
      </c>
      <c r="H1064" s="0" t="s">
        <v>1364</v>
      </c>
      <c r="I1064" s="0" t="s">
        <v>1365</v>
      </c>
      <c r="J1064" s="0" t="s">
        <v>1366</v>
      </c>
      <c r="K1064" s="0" t="s">
        <v>1365</v>
      </c>
      <c r="L1064" s="0" t="s">
        <v>1367</v>
      </c>
      <c r="M1064" s="0" t="s">
        <v>28</v>
      </c>
      <c r="N1064" s="0" t="n">
        <v>2196350</v>
      </c>
      <c r="O1064" s="0" t="s">
        <v>23</v>
      </c>
      <c r="P1064" s="0" t="str">
        <f aca="false">VLOOKUP(B1064,'Pivot Table_all_cell_markers_1'!$G$1:$H$181,2,0)</f>
        <v>None</v>
      </c>
      <c r="Q1064" s="0" t="str">
        <f aca="false">VLOOKUP(F1064,'Pivot Table_all_cell_markers_2'!$F$1:$G$681,2,0)</f>
        <v>T-cell</v>
      </c>
    </row>
    <row r="1065" customFormat="false" ht="12.8" hidden="false" customHeight="false" outlineLevel="0" collapsed="false">
      <c r="A1065" s="0" t="s">
        <v>17</v>
      </c>
      <c r="B1065" s="0" t="s">
        <v>203</v>
      </c>
      <c r="C1065" s="0" t="s">
        <v>23</v>
      </c>
      <c r="D1065" s="0" t="s">
        <v>2478</v>
      </c>
      <c r="E1065" s="0" t="s">
        <v>189</v>
      </c>
      <c r="F1065" s="0" t="s">
        <v>780</v>
      </c>
      <c r="G1065" s="0" t="s">
        <v>781</v>
      </c>
      <c r="H1065" s="0" t="s">
        <v>3413</v>
      </c>
      <c r="I1065" s="0" t="s">
        <v>3414</v>
      </c>
      <c r="J1065" s="0" t="s">
        <v>3415</v>
      </c>
      <c r="K1065" s="0" t="s">
        <v>3416</v>
      </c>
      <c r="L1065" s="0" t="s">
        <v>3417</v>
      </c>
      <c r="M1065" s="0" t="s">
        <v>28</v>
      </c>
      <c r="N1065" s="0" t="n">
        <v>2196350</v>
      </c>
      <c r="O1065" s="0" t="s">
        <v>23</v>
      </c>
      <c r="P1065" s="0" t="str">
        <f aca="false">VLOOKUP(B1065,'Pivot Table_all_cell_markers_1'!$G$1:$H$181,2,0)</f>
        <v>None</v>
      </c>
      <c r="Q1065" s="0" t="str">
        <f aca="false">VLOOKUP(F1065,'Pivot Table_all_cell_markers_2'!$F$1:$G$681,2,0)</f>
        <v>Macrophage</v>
      </c>
    </row>
    <row r="1066" customFormat="false" ht="12.8" hidden="false" customHeight="false" outlineLevel="0" collapsed="false">
      <c r="A1066" s="0" t="s">
        <v>17</v>
      </c>
      <c r="B1066" s="0" t="s">
        <v>203</v>
      </c>
      <c r="C1066" s="0" t="s">
        <v>23</v>
      </c>
      <c r="D1066" s="0" t="s">
        <v>2478</v>
      </c>
      <c r="E1066" s="0" t="s">
        <v>189</v>
      </c>
      <c r="F1066" s="0" t="s">
        <v>184</v>
      </c>
      <c r="G1066" s="0" t="s">
        <v>185</v>
      </c>
      <c r="H1066" s="0" t="s">
        <v>585</v>
      </c>
      <c r="I1066" s="0" t="s">
        <v>586</v>
      </c>
      <c r="J1066" s="0" t="s">
        <v>587</v>
      </c>
      <c r="K1066" s="0" t="s">
        <v>588</v>
      </c>
      <c r="L1066" s="0" t="s">
        <v>589</v>
      </c>
      <c r="M1066" s="0" t="s">
        <v>28</v>
      </c>
      <c r="N1066" s="0" t="n">
        <v>2196350</v>
      </c>
      <c r="O1066" s="0" t="s">
        <v>23</v>
      </c>
      <c r="P1066" s="0" t="str">
        <f aca="false">VLOOKUP(B1066,'Pivot Table_all_cell_markers_1'!$G$1:$H$181,2,0)</f>
        <v>None</v>
      </c>
      <c r="Q1066" s="0" t="str">
        <f aca="false">VLOOKUP(F1066,'Pivot Table_all_cell_markers_2'!$F$1:$G$681,2,0)</f>
        <v>NK cell</v>
      </c>
    </row>
    <row r="1067" customFormat="false" ht="12.8" hidden="false" customHeight="false" outlineLevel="0" collapsed="false">
      <c r="A1067" s="0" t="s">
        <v>17</v>
      </c>
      <c r="B1067" s="0" t="s">
        <v>203</v>
      </c>
      <c r="C1067" s="0" t="s">
        <v>23</v>
      </c>
      <c r="D1067" s="0" t="s">
        <v>2478</v>
      </c>
      <c r="E1067" s="0" t="s">
        <v>189</v>
      </c>
      <c r="F1067" s="0" t="s">
        <v>1008</v>
      </c>
      <c r="G1067" s="0" t="s">
        <v>1009</v>
      </c>
      <c r="H1067" s="0" t="s">
        <v>585</v>
      </c>
      <c r="I1067" s="0" t="s">
        <v>586</v>
      </c>
      <c r="J1067" s="0" t="s">
        <v>587</v>
      </c>
      <c r="K1067" s="0" t="s">
        <v>588</v>
      </c>
      <c r="L1067" s="0" t="s">
        <v>589</v>
      </c>
      <c r="M1067" s="0" t="s">
        <v>28</v>
      </c>
      <c r="N1067" s="0" t="n">
        <v>2196350</v>
      </c>
      <c r="O1067" s="0" t="s">
        <v>23</v>
      </c>
      <c r="P1067" s="0" t="str">
        <f aca="false">VLOOKUP(B1067,'Pivot Table_all_cell_markers_1'!$G$1:$H$181,2,0)</f>
        <v>None</v>
      </c>
      <c r="Q1067" s="0" t="str">
        <f aca="false">VLOOKUP(F1067,'Pivot Table_all_cell_markers_2'!$F$1:$G$681,2,0)</f>
        <v>Granulocyte</v>
      </c>
    </row>
    <row r="1068" customFormat="false" ht="12.8" hidden="false" customHeight="false" outlineLevel="0" collapsed="false">
      <c r="A1068" s="0" t="s">
        <v>17</v>
      </c>
      <c r="B1068" s="0" t="s">
        <v>182</v>
      </c>
      <c r="C1068" s="0" t="s">
        <v>183</v>
      </c>
      <c r="D1068" s="0" t="s">
        <v>20</v>
      </c>
      <c r="E1068" s="0" t="s">
        <v>21</v>
      </c>
      <c r="F1068" s="0" t="s">
        <v>175</v>
      </c>
      <c r="G1068" s="0" t="s">
        <v>176</v>
      </c>
      <c r="H1068" s="0" t="s">
        <v>3418</v>
      </c>
      <c r="I1068" s="0" t="s">
        <v>3419</v>
      </c>
      <c r="J1068" s="0" t="s">
        <v>3420</v>
      </c>
      <c r="K1068" s="0" t="s">
        <v>3421</v>
      </c>
      <c r="L1068" s="0" t="s">
        <v>3422</v>
      </c>
      <c r="M1068" s="0" t="s">
        <v>28</v>
      </c>
      <c r="N1068" s="0" t="n">
        <v>2141477</v>
      </c>
      <c r="O1068" s="0" t="s">
        <v>23</v>
      </c>
      <c r="P1068" s="0" t="str">
        <f aca="false">VLOOKUP(B1068,'Pivot Table_all_cell_markers_1'!$G$1:$H$181,2,0)</f>
        <v>Blood</v>
      </c>
      <c r="Q1068" s="0" t="str">
        <f aca="false">VLOOKUP(F1068,'Pivot Table_all_cell_markers_2'!$F$1:$G$681,2,0)</f>
        <v>monocyte</v>
      </c>
    </row>
    <row r="1069" customFormat="false" ht="12.8" hidden="false" customHeight="false" outlineLevel="0" collapsed="false">
      <c r="A1069" s="0" t="s">
        <v>17</v>
      </c>
      <c r="B1069" s="0" t="s">
        <v>3423</v>
      </c>
      <c r="C1069" s="0" t="s">
        <v>3424</v>
      </c>
      <c r="D1069" s="0" t="s">
        <v>20</v>
      </c>
      <c r="E1069" s="0" t="s">
        <v>21</v>
      </c>
      <c r="F1069" s="0" t="s">
        <v>780</v>
      </c>
      <c r="G1069" s="0" t="s">
        <v>781</v>
      </c>
      <c r="H1069" s="0" t="s">
        <v>3418</v>
      </c>
      <c r="I1069" s="0" t="s">
        <v>3419</v>
      </c>
      <c r="J1069" s="0" t="s">
        <v>3420</v>
      </c>
      <c r="K1069" s="0" t="s">
        <v>3421</v>
      </c>
      <c r="L1069" s="0" t="s">
        <v>3422</v>
      </c>
      <c r="M1069" s="0" t="s">
        <v>28</v>
      </c>
      <c r="N1069" s="0" t="n">
        <v>2141477</v>
      </c>
      <c r="O1069" s="0" t="s">
        <v>23</v>
      </c>
      <c r="P1069" s="0" t="str">
        <f aca="false">VLOOKUP(B1069,'Pivot Table_all_cell_markers_1'!$G$1:$H$181,2,0)</f>
        <v>Airway</v>
      </c>
      <c r="Q1069" s="0" t="str">
        <f aca="false">VLOOKUP(F1069,'Pivot Table_all_cell_markers_2'!$F$1:$G$681,2,0)</f>
        <v>Macrophage</v>
      </c>
    </row>
    <row r="1070" customFormat="false" ht="12.8" hidden="false" customHeight="false" outlineLevel="0" collapsed="false">
      <c r="A1070" s="0" t="s">
        <v>17</v>
      </c>
      <c r="B1070" s="0" t="s">
        <v>3425</v>
      </c>
      <c r="C1070" s="0" t="s">
        <v>3426</v>
      </c>
      <c r="D1070" s="0" t="s">
        <v>20</v>
      </c>
      <c r="E1070" s="0" t="s">
        <v>21</v>
      </c>
      <c r="F1070" s="0" t="s">
        <v>411</v>
      </c>
      <c r="G1070" s="0" t="s">
        <v>412</v>
      </c>
      <c r="H1070" s="0" t="s">
        <v>3427</v>
      </c>
      <c r="I1070" s="0" t="s">
        <v>2424</v>
      </c>
      <c r="J1070" s="0" t="n">
        <v>7018</v>
      </c>
      <c r="K1070" s="0" t="s">
        <v>3428</v>
      </c>
      <c r="L1070" s="0" t="s">
        <v>3429</v>
      </c>
      <c r="M1070" s="0" t="s">
        <v>28</v>
      </c>
      <c r="N1070" s="0" t="n">
        <v>2112555</v>
      </c>
      <c r="O1070" s="0" t="s">
        <v>23</v>
      </c>
      <c r="P1070" s="0" t="str">
        <f aca="false">VLOOKUP(B1070,'Pivot Table_all_cell_markers_1'!$G$1:$H$181,2,0)</f>
        <v>Testes</v>
      </c>
      <c r="Q1070" s="0" t="str">
        <f aca="false">VLOOKUP(F1070,'Pivot Table_all_cell_markers_2'!$F$1:$G$681,2,0)</f>
        <v>Sertoli cell</v>
      </c>
    </row>
    <row r="1071" customFormat="false" ht="12.8" hidden="false" customHeight="false" outlineLevel="0" collapsed="false">
      <c r="A1071" s="0" t="s">
        <v>17</v>
      </c>
      <c r="B1071" s="0" t="s">
        <v>3137</v>
      </c>
      <c r="C1071" s="0" t="s">
        <v>3138</v>
      </c>
      <c r="D1071" s="0" t="s">
        <v>20</v>
      </c>
      <c r="E1071" s="0" t="s">
        <v>21</v>
      </c>
      <c r="F1071" s="0" t="s">
        <v>411</v>
      </c>
      <c r="G1071" s="0" t="s">
        <v>412</v>
      </c>
      <c r="H1071" s="0" t="s">
        <v>3427</v>
      </c>
      <c r="I1071" s="0" t="s">
        <v>2424</v>
      </c>
      <c r="J1071" s="0" t="n">
        <v>7018</v>
      </c>
      <c r="K1071" s="0" t="s">
        <v>3428</v>
      </c>
      <c r="L1071" s="0" t="s">
        <v>3429</v>
      </c>
      <c r="M1071" s="0" t="s">
        <v>28</v>
      </c>
      <c r="N1071" s="0" t="n">
        <v>2112555</v>
      </c>
      <c r="O1071" s="0" t="s">
        <v>23</v>
      </c>
      <c r="P1071" s="0" t="str">
        <f aca="false">VLOOKUP(B1071,'Pivot Table_all_cell_markers_1'!$G$1:$H$181,2,0)</f>
        <v>Immune system</v>
      </c>
      <c r="Q1071" s="0" t="str">
        <f aca="false">VLOOKUP(F1071,'Pivot Table_all_cell_markers_2'!$F$1:$G$681,2,0)</f>
        <v>Sertoli cell</v>
      </c>
    </row>
    <row r="1072" customFormat="false" ht="12.8" hidden="false" customHeight="false" outlineLevel="0" collapsed="false">
      <c r="A1072" s="0" t="s">
        <v>17</v>
      </c>
      <c r="B1072" s="0" t="s">
        <v>203</v>
      </c>
      <c r="C1072" s="0" t="s">
        <v>23</v>
      </c>
      <c r="D1072" s="0" t="s">
        <v>3430</v>
      </c>
      <c r="E1072" s="0" t="s">
        <v>189</v>
      </c>
      <c r="F1072" s="0" t="s">
        <v>184</v>
      </c>
      <c r="G1072" s="0" t="s">
        <v>185</v>
      </c>
      <c r="H1072" s="0" t="s">
        <v>3381</v>
      </c>
      <c r="I1072" s="0" t="s">
        <v>23</v>
      </c>
      <c r="J1072" s="0" t="s">
        <v>23</v>
      </c>
      <c r="K1072" s="0" t="s">
        <v>23</v>
      </c>
      <c r="L1072" s="0" t="s">
        <v>23</v>
      </c>
      <c r="M1072" s="0" t="s">
        <v>28</v>
      </c>
      <c r="N1072" s="0" t="n">
        <v>1690793</v>
      </c>
      <c r="O1072" s="0" t="s">
        <v>23</v>
      </c>
      <c r="P1072" s="0" t="str">
        <f aca="false">VLOOKUP(B1072,'Pivot Table_all_cell_markers_1'!$G$1:$H$181,2,0)</f>
        <v>None</v>
      </c>
      <c r="Q1072" s="0" t="str">
        <f aca="false">VLOOKUP(F1072,'Pivot Table_all_cell_markers_2'!$F$1:$G$681,2,0)</f>
        <v>NK cell</v>
      </c>
    </row>
    <row r="1073" customFormat="false" ht="12.8" hidden="false" customHeight="false" outlineLevel="0" collapsed="false">
      <c r="A1073" s="0" t="s">
        <v>17</v>
      </c>
      <c r="B1073" s="0" t="s">
        <v>173</v>
      </c>
      <c r="C1073" s="0" t="s">
        <v>174</v>
      </c>
      <c r="D1073" s="0" t="s">
        <v>20</v>
      </c>
      <c r="E1073" s="0" t="s">
        <v>21</v>
      </c>
      <c r="F1073" s="0" t="s">
        <v>351</v>
      </c>
      <c r="G1073" s="0" t="s">
        <v>352</v>
      </c>
      <c r="H1073" s="0" t="s">
        <v>3431</v>
      </c>
      <c r="I1073" s="0" t="s">
        <v>3432</v>
      </c>
      <c r="J1073" s="0" t="s">
        <v>3433</v>
      </c>
      <c r="K1073" s="0" t="s">
        <v>3432</v>
      </c>
      <c r="L1073" s="0" t="s">
        <v>3434</v>
      </c>
      <c r="M1073" s="0" t="s">
        <v>28</v>
      </c>
      <c r="N1073" s="0" t="n">
        <v>2319438</v>
      </c>
      <c r="O1073" s="0" t="s">
        <v>23</v>
      </c>
      <c r="P1073" s="0" t="str">
        <f aca="false">VLOOKUP(B1073,'Pivot Table_all_cell_markers_1'!$G$1:$H$181,2,0)</f>
        <v>Immune system</v>
      </c>
      <c r="Q1073" s="0" t="str">
        <f aca="false">VLOOKUP(F1073,'Pivot Table_all_cell_markers_2'!$F$1:$G$681,2,0)</f>
        <v>Neutrophil</v>
      </c>
    </row>
    <row r="1074" customFormat="false" ht="12.8" hidden="false" customHeight="false" outlineLevel="0" collapsed="false">
      <c r="A1074" s="0" t="s">
        <v>17</v>
      </c>
      <c r="B1074" s="0" t="s">
        <v>182</v>
      </c>
      <c r="C1074" s="0" t="s">
        <v>183</v>
      </c>
      <c r="D1074" s="0" t="s">
        <v>3435</v>
      </c>
      <c r="E1074" s="0" t="s">
        <v>189</v>
      </c>
      <c r="F1074" s="0" t="s">
        <v>631</v>
      </c>
      <c r="G1074" s="0" t="s">
        <v>632</v>
      </c>
      <c r="H1074" s="0" t="s">
        <v>3436</v>
      </c>
      <c r="I1074" s="0" t="s">
        <v>3437</v>
      </c>
      <c r="J1074" s="0" t="s">
        <v>3438</v>
      </c>
      <c r="K1074" s="0" t="s">
        <v>3439</v>
      </c>
      <c r="L1074" s="0" t="s">
        <v>3440</v>
      </c>
      <c r="M1074" s="0" t="s">
        <v>28</v>
      </c>
      <c r="N1074" s="0" t="n">
        <v>2137953</v>
      </c>
      <c r="O1074" s="0" t="s">
        <v>23</v>
      </c>
      <c r="P1074" s="0" t="str">
        <f aca="false">VLOOKUP(B1074,'Pivot Table_all_cell_markers_1'!$G$1:$H$181,2,0)</f>
        <v>Blood</v>
      </c>
      <c r="Q1074" s="0" t="str">
        <f aca="false">VLOOKUP(F1074,'Pivot Table_all_cell_markers_2'!$F$1:$G$681,2,0)</f>
        <v>T helper cell</v>
      </c>
    </row>
    <row r="1075" customFormat="false" ht="12.8" hidden="false" customHeight="false" outlineLevel="0" collapsed="false">
      <c r="A1075" s="0" t="s">
        <v>17</v>
      </c>
      <c r="B1075" s="0" t="s">
        <v>182</v>
      </c>
      <c r="C1075" s="0" t="s">
        <v>183</v>
      </c>
      <c r="D1075" s="0" t="s">
        <v>3435</v>
      </c>
      <c r="E1075" s="0" t="s">
        <v>189</v>
      </c>
      <c r="F1075" s="0" t="s">
        <v>624</v>
      </c>
      <c r="G1075" s="0" t="s">
        <v>625</v>
      </c>
      <c r="H1075" s="0" t="s">
        <v>3441</v>
      </c>
      <c r="I1075" s="0" t="s">
        <v>3442</v>
      </c>
      <c r="J1075" s="0" t="s">
        <v>3443</v>
      </c>
      <c r="K1075" s="0" t="s">
        <v>3444</v>
      </c>
      <c r="L1075" s="0" t="s">
        <v>3445</v>
      </c>
      <c r="M1075" s="0" t="s">
        <v>28</v>
      </c>
      <c r="N1075" s="0" t="n">
        <v>2137953</v>
      </c>
      <c r="O1075" s="0" t="s">
        <v>23</v>
      </c>
      <c r="P1075" s="0" t="str">
        <f aca="false">VLOOKUP(B1075,'Pivot Table_all_cell_markers_1'!$G$1:$H$181,2,0)</f>
        <v>Blood</v>
      </c>
      <c r="Q1075" s="0" t="str">
        <f aca="false">VLOOKUP(F1075,'Pivot Table_all_cell_markers_2'!$F$1:$G$681,2,0)</f>
        <v>T-cell</v>
      </c>
    </row>
    <row r="1076" customFormat="false" ht="12.8" hidden="false" customHeight="false" outlineLevel="0" collapsed="false">
      <c r="A1076" s="0" t="s">
        <v>17</v>
      </c>
      <c r="B1076" s="0" t="s">
        <v>182</v>
      </c>
      <c r="C1076" s="0" t="s">
        <v>183</v>
      </c>
      <c r="D1076" s="0" t="s">
        <v>3446</v>
      </c>
      <c r="E1076" s="0" t="s">
        <v>189</v>
      </c>
      <c r="F1076" s="0" t="s">
        <v>2106</v>
      </c>
      <c r="G1076" s="0" t="s">
        <v>2107</v>
      </c>
      <c r="H1076" s="0" t="s">
        <v>3447</v>
      </c>
      <c r="I1076" s="0" t="s">
        <v>3448</v>
      </c>
      <c r="J1076" s="0" t="n">
        <v>4086</v>
      </c>
      <c r="K1076" s="0" t="s">
        <v>3448</v>
      </c>
      <c r="L1076" s="0" t="s">
        <v>3449</v>
      </c>
      <c r="M1076" s="0" t="s">
        <v>28</v>
      </c>
      <c r="N1076" s="0" t="n">
        <v>1971264</v>
      </c>
      <c r="O1076" s="0" t="s">
        <v>23</v>
      </c>
      <c r="P1076" s="0" t="str">
        <f aca="false">VLOOKUP(B1076,'Pivot Table_all_cell_markers_1'!$G$1:$H$181,2,0)</f>
        <v>Blood</v>
      </c>
      <c r="Q1076" s="0" t="str">
        <f aca="false">VLOOKUP(F1076,'Pivot Table_all_cell_markers_2'!$F$1:$G$681,2,0)</f>
        <v>Basophil</v>
      </c>
    </row>
    <row r="1077" customFormat="false" ht="12.8" hidden="false" customHeight="false" outlineLevel="0" collapsed="false">
      <c r="A1077" s="0" t="s">
        <v>17</v>
      </c>
      <c r="B1077" s="0" t="s">
        <v>455</v>
      </c>
      <c r="C1077" s="0" t="s">
        <v>456</v>
      </c>
      <c r="D1077" s="0" t="s">
        <v>3446</v>
      </c>
      <c r="E1077" s="0" t="s">
        <v>189</v>
      </c>
      <c r="F1077" s="0" t="s">
        <v>2106</v>
      </c>
      <c r="G1077" s="0" t="s">
        <v>2107</v>
      </c>
      <c r="H1077" s="0" t="s">
        <v>3447</v>
      </c>
      <c r="I1077" s="0" t="s">
        <v>3448</v>
      </c>
      <c r="J1077" s="0" t="n">
        <v>4086</v>
      </c>
      <c r="K1077" s="0" t="s">
        <v>3448</v>
      </c>
      <c r="L1077" s="0" t="s">
        <v>3449</v>
      </c>
      <c r="M1077" s="0" t="s">
        <v>28</v>
      </c>
      <c r="N1077" s="0" t="n">
        <v>1971264</v>
      </c>
      <c r="O1077" s="0" t="s">
        <v>23</v>
      </c>
      <c r="P1077" s="0" t="str">
        <f aca="false">VLOOKUP(B1077,'Pivot Table_all_cell_markers_1'!$G$1:$H$181,2,0)</f>
        <v>Airway</v>
      </c>
      <c r="Q1077" s="0" t="str">
        <f aca="false">VLOOKUP(F1077,'Pivot Table_all_cell_markers_2'!$F$1:$G$681,2,0)</f>
        <v>Basophil</v>
      </c>
    </row>
    <row r="1078" customFormat="false" ht="12.8" hidden="false" customHeight="false" outlineLevel="0" collapsed="false">
      <c r="A1078" s="0" t="s">
        <v>17</v>
      </c>
      <c r="B1078" s="0" t="s">
        <v>173</v>
      </c>
      <c r="C1078" s="0" t="s">
        <v>174</v>
      </c>
      <c r="D1078" s="0" t="s">
        <v>20</v>
      </c>
      <c r="E1078" s="0" t="s">
        <v>21</v>
      </c>
      <c r="F1078" s="0" t="s">
        <v>175</v>
      </c>
      <c r="G1078" s="0" t="s">
        <v>176</v>
      </c>
      <c r="H1078" s="0" t="s">
        <v>578</v>
      </c>
      <c r="I1078" s="0" t="s">
        <v>578</v>
      </c>
      <c r="J1078" s="0" t="n">
        <v>929</v>
      </c>
      <c r="K1078" s="0" t="s">
        <v>578</v>
      </c>
      <c r="L1078" s="0" t="s">
        <v>579</v>
      </c>
      <c r="M1078" s="0" t="s">
        <v>28</v>
      </c>
      <c r="N1078" s="0" t="n">
        <v>1706877</v>
      </c>
      <c r="O1078" s="0" t="s">
        <v>23</v>
      </c>
      <c r="P1078" s="0" t="str">
        <f aca="false">VLOOKUP(B1078,'Pivot Table_all_cell_markers_1'!$G$1:$H$181,2,0)</f>
        <v>Immune system</v>
      </c>
      <c r="Q1078" s="0" t="str">
        <f aca="false">VLOOKUP(F1078,'Pivot Table_all_cell_markers_2'!$F$1:$G$681,2,0)</f>
        <v>monocyte</v>
      </c>
    </row>
    <row r="1079" customFormat="false" ht="12.8" hidden="false" customHeight="false" outlineLevel="0" collapsed="false">
      <c r="A1079" s="0" t="s">
        <v>17</v>
      </c>
      <c r="B1079" s="0" t="s">
        <v>1275</v>
      </c>
      <c r="C1079" s="0" t="s">
        <v>1276</v>
      </c>
      <c r="D1079" s="0" t="s">
        <v>20</v>
      </c>
      <c r="E1079" s="0" t="s">
        <v>21</v>
      </c>
      <c r="F1079" s="0" t="s">
        <v>53</v>
      </c>
      <c r="G1079" s="0" t="s">
        <v>54</v>
      </c>
      <c r="H1079" s="0" t="s">
        <v>2136</v>
      </c>
      <c r="I1079" s="0" t="s">
        <v>2136</v>
      </c>
      <c r="J1079" s="0" t="n">
        <v>2348</v>
      </c>
      <c r="K1079" s="0" t="s">
        <v>2136</v>
      </c>
      <c r="L1079" s="0" t="s">
        <v>2137</v>
      </c>
      <c r="M1079" s="0" t="s">
        <v>28</v>
      </c>
      <c r="N1079" s="0" t="n">
        <v>2481353</v>
      </c>
      <c r="O1079" s="0" t="s">
        <v>23</v>
      </c>
      <c r="P1079" s="0" t="str">
        <f aca="false">VLOOKUP(B1079,'Pivot Table_all_cell_markers_1'!$G$1:$H$181,2,0)</f>
        <v>Ovary</v>
      </c>
      <c r="Q1079" s="0" t="str">
        <f aca="false">VLOOKUP(F1079,'Pivot Table_all_cell_markers_2'!$F$1:$G$681,2,0)</f>
        <v>None</v>
      </c>
    </row>
    <row r="1080" customFormat="false" ht="12.8" hidden="false" customHeight="false" outlineLevel="0" collapsed="false">
      <c r="A1080" s="0" t="s">
        <v>17</v>
      </c>
      <c r="B1080" s="0" t="s">
        <v>221</v>
      </c>
      <c r="C1080" s="0" t="s">
        <v>222</v>
      </c>
      <c r="D1080" s="0" t="s">
        <v>20</v>
      </c>
      <c r="E1080" s="0" t="s">
        <v>21</v>
      </c>
      <c r="F1080" s="0" t="s">
        <v>53</v>
      </c>
      <c r="G1080" s="0" t="s">
        <v>54</v>
      </c>
      <c r="H1080" s="0" t="s">
        <v>2136</v>
      </c>
      <c r="I1080" s="0" t="s">
        <v>2136</v>
      </c>
      <c r="J1080" s="0" t="n">
        <v>2348</v>
      </c>
      <c r="K1080" s="0" t="s">
        <v>2136</v>
      </c>
      <c r="L1080" s="0" t="s">
        <v>2137</v>
      </c>
      <c r="M1080" s="0" t="s">
        <v>28</v>
      </c>
      <c r="N1080" s="0" t="n">
        <v>2481353</v>
      </c>
      <c r="O1080" s="0" t="s">
        <v>23</v>
      </c>
      <c r="P1080" s="0" t="str">
        <f aca="false">VLOOKUP(B1080,'Pivot Table_all_cell_markers_1'!$G$1:$H$181,2,0)</f>
        <v>uterus</v>
      </c>
      <c r="Q1080" s="0" t="str">
        <f aca="false">VLOOKUP(F1080,'Pivot Table_all_cell_markers_2'!$F$1:$G$681,2,0)</f>
        <v>None</v>
      </c>
    </row>
    <row r="1081" customFormat="false" ht="12.8" hidden="false" customHeight="false" outlineLevel="0" collapsed="false">
      <c r="A1081" s="0" t="s">
        <v>17</v>
      </c>
      <c r="B1081" s="0" t="s">
        <v>203</v>
      </c>
      <c r="C1081" s="0" t="s">
        <v>23</v>
      </c>
      <c r="D1081" s="0" t="s">
        <v>20</v>
      </c>
      <c r="E1081" s="0" t="s">
        <v>21</v>
      </c>
      <c r="F1081" s="0" t="s">
        <v>327</v>
      </c>
      <c r="G1081" s="0" t="s">
        <v>328</v>
      </c>
      <c r="H1081" s="0" t="s">
        <v>517</v>
      </c>
      <c r="I1081" s="0" t="s">
        <v>518</v>
      </c>
      <c r="J1081" s="0" t="n">
        <v>5175</v>
      </c>
      <c r="K1081" s="0" t="s">
        <v>519</v>
      </c>
      <c r="L1081" s="0" t="s">
        <v>520</v>
      </c>
      <c r="M1081" s="0" t="s">
        <v>28</v>
      </c>
      <c r="N1081" s="0" t="n">
        <v>2666561</v>
      </c>
      <c r="O1081" s="0" t="s">
        <v>23</v>
      </c>
      <c r="P1081" s="0" t="str">
        <f aca="false">VLOOKUP(B1081,'Pivot Table_all_cell_markers_1'!$G$1:$H$181,2,0)</f>
        <v>None</v>
      </c>
      <c r="Q1081" s="0" t="str">
        <f aca="false">VLOOKUP(F1081,'Pivot Table_all_cell_markers_2'!$F$1:$G$681,2,0)</f>
        <v>Endothelium</v>
      </c>
    </row>
    <row r="1082" customFormat="false" ht="12.8" hidden="false" customHeight="false" outlineLevel="0" collapsed="false">
      <c r="A1082" s="0" t="s">
        <v>17</v>
      </c>
      <c r="B1082" s="0" t="s">
        <v>3450</v>
      </c>
      <c r="C1082" s="0" t="s">
        <v>3451</v>
      </c>
      <c r="D1082" s="0" t="s">
        <v>20</v>
      </c>
      <c r="E1082" s="0" t="s">
        <v>21</v>
      </c>
      <c r="F1082" s="0" t="s">
        <v>723</v>
      </c>
      <c r="G1082" s="0" t="s">
        <v>724</v>
      </c>
      <c r="H1082" s="0" t="s">
        <v>3452</v>
      </c>
      <c r="I1082" s="0" t="s">
        <v>3453</v>
      </c>
      <c r="J1082" s="0" t="s">
        <v>3453</v>
      </c>
      <c r="K1082" s="0" t="s">
        <v>3453</v>
      </c>
      <c r="L1082" s="0" t="s">
        <v>3453</v>
      </c>
      <c r="M1082" s="0" t="s">
        <v>28</v>
      </c>
      <c r="N1082" s="0" t="n">
        <v>2721879</v>
      </c>
      <c r="O1082" s="0" t="s">
        <v>23</v>
      </c>
      <c r="P1082" s="0" t="str">
        <f aca="false">VLOOKUP(B1082,'Pivot Table_all_cell_markers_1'!$G$1:$H$181,2,0)</f>
        <v>Intestine</v>
      </c>
      <c r="Q1082" s="0" t="str">
        <f aca="false">VLOOKUP(F1082,'Pivot Table_all_cell_markers_2'!$F$1:$G$681,2,0)</f>
        <v>Endocrine cell</v>
      </c>
    </row>
    <row r="1083" customFormat="false" ht="12.8" hidden="false" customHeight="false" outlineLevel="0" collapsed="false">
      <c r="A1083" s="0" t="s">
        <v>17</v>
      </c>
      <c r="B1083" s="0" t="s">
        <v>385</v>
      </c>
      <c r="C1083" s="0" t="s">
        <v>386</v>
      </c>
      <c r="D1083" s="0" t="s">
        <v>20</v>
      </c>
      <c r="E1083" s="0" t="s">
        <v>21</v>
      </c>
      <c r="F1083" s="0" t="s">
        <v>723</v>
      </c>
      <c r="G1083" s="0" t="s">
        <v>724</v>
      </c>
      <c r="H1083" s="0" t="s">
        <v>3452</v>
      </c>
      <c r="I1083" s="0" t="s">
        <v>3453</v>
      </c>
      <c r="J1083" s="0" t="s">
        <v>3453</v>
      </c>
      <c r="K1083" s="0" t="s">
        <v>3453</v>
      </c>
      <c r="L1083" s="0" t="s">
        <v>3453</v>
      </c>
      <c r="M1083" s="0" t="s">
        <v>28</v>
      </c>
      <c r="N1083" s="0" t="n">
        <v>2721879</v>
      </c>
      <c r="O1083" s="0" t="s">
        <v>23</v>
      </c>
      <c r="P1083" s="0" t="str">
        <f aca="false">VLOOKUP(B1083,'Pivot Table_all_cell_markers_1'!$G$1:$H$181,2,0)</f>
        <v>Intestine</v>
      </c>
      <c r="Q1083" s="0" t="str">
        <f aca="false">VLOOKUP(F1083,'Pivot Table_all_cell_markers_2'!$F$1:$G$681,2,0)</f>
        <v>Endocrine cell</v>
      </c>
    </row>
    <row r="1084" customFormat="false" ht="12.8" hidden="false" customHeight="false" outlineLevel="0" collapsed="false">
      <c r="A1084" s="0" t="s">
        <v>17</v>
      </c>
      <c r="B1084" s="0" t="s">
        <v>3454</v>
      </c>
      <c r="C1084" s="0" t="s">
        <v>3455</v>
      </c>
      <c r="D1084" s="0" t="s">
        <v>20</v>
      </c>
      <c r="E1084" s="0" t="s">
        <v>21</v>
      </c>
      <c r="F1084" s="0" t="s">
        <v>723</v>
      </c>
      <c r="G1084" s="0" t="s">
        <v>724</v>
      </c>
      <c r="H1084" s="0" t="s">
        <v>3452</v>
      </c>
      <c r="I1084" s="0" t="s">
        <v>3453</v>
      </c>
      <c r="J1084" s="0" t="s">
        <v>3453</v>
      </c>
      <c r="K1084" s="0" t="s">
        <v>3453</v>
      </c>
      <c r="L1084" s="0" t="s">
        <v>3453</v>
      </c>
      <c r="M1084" s="0" t="s">
        <v>28</v>
      </c>
      <c r="N1084" s="0" t="n">
        <v>2721879</v>
      </c>
      <c r="O1084" s="0" t="s">
        <v>23</v>
      </c>
      <c r="P1084" s="0" t="str">
        <f aca="false">VLOOKUP(B1084,'Pivot Table_all_cell_markers_1'!$G$1:$H$181,2,0)</f>
        <v>Intestine</v>
      </c>
      <c r="Q1084" s="0" t="str">
        <f aca="false">VLOOKUP(F1084,'Pivot Table_all_cell_markers_2'!$F$1:$G$681,2,0)</f>
        <v>Endocrine cell</v>
      </c>
    </row>
    <row r="1085" customFormat="false" ht="12.8" hidden="false" customHeight="false" outlineLevel="0" collapsed="false">
      <c r="A1085" s="0" t="s">
        <v>17</v>
      </c>
      <c r="B1085" s="0" t="s">
        <v>173</v>
      </c>
      <c r="C1085" s="0" t="s">
        <v>174</v>
      </c>
      <c r="D1085" s="0" t="s">
        <v>20</v>
      </c>
      <c r="E1085" s="0" t="s">
        <v>21</v>
      </c>
      <c r="F1085" s="0" t="s">
        <v>624</v>
      </c>
      <c r="G1085" s="0" t="s">
        <v>625</v>
      </c>
      <c r="H1085" s="0" t="s">
        <v>3441</v>
      </c>
      <c r="I1085" s="0" t="s">
        <v>3442</v>
      </c>
      <c r="J1085" s="0" t="s">
        <v>3443</v>
      </c>
      <c r="K1085" s="0" t="s">
        <v>3444</v>
      </c>
      <c r="L1085" s="0" t="s">
        <v>3445</v>
      </c>
      <c r="M1085" s="0" t="s">
        <v>28</v>
      </c>
      <c r="N1085" s="0" t="n">
        <v>2589983</v>
      </c>
      <c r="O1085" s="0" t="s">
        <v>23</v>
      </c>
      <c r="P1085" s="0" t="str">
        <f aca="false">VLOOKUP(B1085,'Pivot Table_all_cell_markers_1'!$G$1:$H$181,2,0)</f>
        <v>Immune system</v>
      </c>
      <c r="Q1085" s="0" t="str">
        <f aca="false">VLOOKUP(F1085,'Pivot Table_all_cell_markers_2'!$F$1:$G$681,2,0)</f>
        <v>T-cell</v>
      </c>
    </row>
    <row r="1086" customFormat="false" ht="12.8" hidden="false" customHeight="false" outlineLevel="0" collapsed="false">
      <c r="A1086" s="0" t="s">
        <v>17</v>
      </c>
      <c r="B1086" s="0" t="s">
        <v>173</v>
      </c>
      <c r="C1086" s="0" t="s">
        <v>174</v>
      </c>
      <c r="D1086" s="0" t="s">
        <v>20</v>
      </c>
      <c r="E1086" s="0" t="s">
        <v>21</v>
      </c>
      <c r="F1086" s="0" t="s">
        <v>1999</v>
      </c>
      <c r="G1086" s="0" t="s">
        <v>278</v>
      </c>
      <c r="H1086" s="0" t="s">
        <v>3456</v>
      </c>
      <c r="I1086" s="0" t="s">
        <v>3457</v>
      </c>
      <c r="J1086" s="0" t="s">
        <v>3458</v>
      </c>
      <c r="K1086" s="0" t="s">
        <v>3459</v>
      </c>
      <c r="L1086" s="0" t="s">
        <v>3460</v>
      </c>
      <c r="M1086" s="0" t="s">
        <v>28</v>
      </c>
      <c r="N1086" s="0" t="n">
        <v>2589983</v>
      </c>
      <c r="O1086" s="0" t="s">
        <v>23</v>
      </c>
      <c r="P1086" s="0" t="str">
        <f aca="false">VLOOKUP(B1086,'Pivot Table_all_cell_markers_1'!$G$1:$H$181,2,0)</f>
        <v>Immune system</v>
      </c>
      <c r="Q1086" s="0" t="str">
        <f aca="false">VLOOKUP(F1086,'Pivot Table_all_cell_markers_2'!$F$1:$G$681,2,0)</f>
        <v>Treg</v>
      </c>
    </row>
    <row r="1087" customFormat="false" ht="12.8" hidden="false" customHeight="false" outlineLevel="0" collapsed="false">
      <c r="A1087" s="0" t="s">
        <v>17</v>
      </c>
      <c r="B1087" s="0" t="s">
        <v>173</v>
      </c>
      <c r="C1087" s="0" t="s">
        <v>174</v>
      </c>
      <c r="D1087" s="0" t="s">
        <v>20</v>
      </c>
      <c r="E1087" s="0" t="s">
        <v>21</v>
      </c>
      <c r="F1087" s="0" t="s">
        <v>631</v>
      </c>
      <c r="G1087" s="0" t="s">
        <v>632</v>
      </c>
      <c r="H1087" s="0" t="s">
        <v>3461</v>
      </c>
      <c r="I1087" s="0" t="s">
        <v>3437</v>
      </c>
      <c r="J1087" s="0" t="s">
        <v>3438</v>
      </c>
      <c r="K1087" s="0" t="s">
        <v>3439</v>
      </c>
      <c r="L1087" s="0" t="s">
        <v>3440</v>
      </c>
      <c r="M1087" s="0" t="s">
        <v>28</v>
      </c>
      <c r="N1087" s="0" t="n">
        <v>2589983</v>
      </c>
      <c r="O1087" s="0" t="s">
        <v>23</v>
      </c>
      <c r="P1087" s="0" t="str">
        <f aca="false">VLOOKUP(B1087,'Pivot Table_all_cell_markers_1'!$G$1:$H$181,2,0)</f>
        <v>Immune system</v>
      </c>
      <c r="Q1087" s="0" t="str">
        <f aca="false">VLOOKUP(F1087,'Pivot Table_all_cell_markers_2'!$F$1:$G$681,2,0)</f>
        <v>T helper cell</v>
      </c>
    </row>
    <row r="1088" customFormat="false" ht="12.8" hidden="false" customHeight="false" outlineLevel="0" collapsed="false">
      <c r="A1088" s="0" t="s">
        <v>17</v>
      </c>
      <c r="B1088" s="0" t="s">
        <v>203</v>
      </c>
      <c r="C1088" s="0" t="s">
        <v>23</v>
      </c>
      <c r="D1088" s="0" t="s">
        <v>210</v>
      </c>
      <c r="E1088" s="0" t="s">
        <v>189</v>
      </c>
      <c r="F1088" s="0" t="s">
        <v>184</v>
      </c>
      <c r="G1088" s="0" t="s">
        <v>185</v>
      </c>
      <c r="H1088" s="0" t="s">
        <v>3381</v>
      </c>
      <c r="I1088" s="0" t="s">
        <v>23</v>
      </c>
      <c r="J1088" s="0" t="s">
        <v>23</v>
      </c>
      <c r="K1088" s="0" t="s">
        <v>23</v>
      </c>
      <c r="L1088" s="0" t="s">
        <v>23</v>
      </c>
      <c r="M1088" s="0" t="s">
        <v>28</v>
      </c>
      <c r="N1088" s="0" t="n">
        <v>2540292</v>
      </c>
      <c r="O1088" s="0" t="s">
        <v>23</v>
      </c>
      <c r="P1088" s="0" t="str">
        <f aca="false">VLOOKUP(B1088,'Pivot Table_all_cell_markers_1'!$G$1:$H$181,2,0)</f>
        <v>None</v>
      </c>
      <c r="Q1088" s="0" t="str">
        <f aca="false">VLOOKUP(F1088,'Pivot Table_all_cell_markers_2'!$F$1:$G$681,2,0)</f>
        <v>NK cell</v>
      </c>
    </row>
    <row r="1089" customFormat="false" ht="12.8" hidden="false" customHeight="false" outlineLevel="0" collapsed="false">
      <c r="A1089" s="0" t="s">
        <v>17</v>
      </c>
      <c r="B1089" s="0" t="s">
        <v>173</v>
      </c>
      <c r="C1089" s="0" t="s">
        <v>174</v>
      </c>
      <c r="D1089" s="0" t="s">
        <v>20</v>
      </c>
      <c r="E1089" s="0" t="s">
        <v>21</v>
      </c>
      <c r="F1089" s="0" t="s">
        <v>3462</v>
      </c>
      <c r="G1089" s="0" t="s">
        <v>3463</v>
      </c>
      <c r="H1089" s="0" t="s">
        <v>3464</v>
      </c>
      <c r="I1089" s="0" t="s">
        <v>3464</v>
      </c>
      <c r="J1089" s="0" t="n">
        <v>3251</v>
      </c>
      <c r="K1089" s="0" t="s">
        <v>3465</v>
      </c>
      <c r="L1089" s="0" t="s">
        <v>3466</v>
      </c>
      <c r="M1089" s="0" t="s">
        <v>28</v>
      </c>
      <c r="N1089" s="0" t="n">
        <v>2784484</v>
      </c>
      <c r="O1089" s="0" t="s">
        <v>23</v>
      </c>
      <c r="P1089" s="0" t="str">
        <f aca="false">VLOOKUP(B1089,'Pivot Table_all_cell_markers_1'!$G$1:$H$181,2,0)</f>
        <v>Immune system</v>
      </c>
      <c r="Q1089" s="0" t="str">
        <f aca="false">VLOOKUP(F1089,'Pivot Table_all_cell_markers_2'!$F$1:$G$681,2,0)</f>
        <v>Lymphocyte</v>
      </c>
    </row>
    <row r="1090" customFormat="false" ht="12.8" hidden="false" customHeight="false" outlineLevel="0" collapsed="false">
      <c r="A1090" s="0" t="s">
        <v>17</v>
      </c>
      <c r="B1090" s="0" t="s">
        <v>3467</v>
      </c>
      <c r="C1090" s="0" t="s">
        <v>3468</v>
      </c>
      <c r="D1090" s="0" t="s">
        <v>20</v>
      </c>
      <c r="E1090" s="0" t="s">
        <v>21</v>
      </c>
      <c r="F1090" s="0" t="s">
        <v>3469</v>
      </c>
      <c r="G1090" s="0" t="s">
        <v>3470</v>
      </c>
      <c r="H1090" s="0" t="s">
        <v>3471</v>
      </c>
      <c r="I1090" s="0" t="s">
        <v>3472</v>
      </c>
      <c r="J1090" s="0" t="n">
        <v>2026</v>
      </c>
      <c r="K1090" s="0" t="s">
        <v>3473</v>
      </c>
      <c r="L1090" s="0" t="s">
        <v>3474</v>
      </c>
      <c r="M1090" s="0" t="s">
        <v>28</v>
      </c>
      <c r="N1090" s="0" t="n">
        <v>2500832</v>
      </c>
      <c r="O1090" s="0" t="s">
        <v>23</v>
      </c>
      <c r="P1090" s="0" t="str">
        <f aca="false">VLOOKUP(B1090,'Pivot Table_all_cell_markers_1'!$G$1:$H$181,2,0)</f>
        <v>Pancreas</v>
      </c>
      <c r="Q1090" s="0" t="str">
        <f aca="false">VLOOKUP(F1090,'Pivot Table_all_cell_markers_2'!$F$1:$G$681,2,0)</f>
        <v>Neuroendocrine</v>
      </c>
    </row>
    <row r="1091" customFormat="false" ht="12.8" hidden="false" customHeight="false" outlineLevel="0" collapsed="false">
      <c r="A1091" s="0" t="s">
        <v>17</v>
      </c>
      <c r="B1091" s="0" t="s">
        <v>203</v>
      </c>
      <c r="C1091" s="0" t="s">
        <v>23</v>
      </c>
      <c r="D1091" s="0" t="s">
        <v>20</v>
      </c>
      <c r="E1091" s="0" t="s">
        <v>21</v>
      </c>
      <c r="F1091" s="0" t="s">
        <v>53</v>
      </c>
      <c r="G1091" s="0" t="s">
        <v>54</v>
      </c>
      <c r="H1091" s="0" t="s">
        <v>3475</v>
      </c>
      <c r="I1091" s="0" t="s">
        <v>3476</v>
      </c>
      <c r="J1091" s="0" t="s">
        <v>3477</v>
      </c>
      <c r="K1091" s="0" t="s">
        <v>3478</v>
      </c>
      <c r="L1091" s="0" t="s">
        <v>3479</v>
      </c>
      <c r="M1091" s="0" t="s">
        <v>28</v>
      </c>
      <c r="N1091" s="0" t="n">
        <v>2465398</v>
      </c>
      <c r="O1091" s="0" t="s">
        <v>23</v>
      </c>
      <c r="P1091" s="0" t="str">
        <f aca="false">VLOOKUP(B1091,'Pivot Table_all_cell_markers_1'!$G$1:$H$181,2,0)</f>
        <v>None</v>
      </c>
      <c r="Q1091" s="0" t="str">
        <f aca="false">VLOOKUP(F1091,'Pivot Table_all_cell_markers_2'!$F$1:$G$681,2,0)</f>
        <v>None</v>
      </c>
    </row>
    <row r="1092" customFormat="false" ht="12.8" hidden="false" customHeight="false" outlineLevel="0" collapsed="false">
      <c r="A1092" s="0" t="s">
        <v>17</v>
      </c>
      <c r="B1092" s="0" t="s">
        <v>3137</v>
      </c>
      <c r="C1092" s="0" t="s">
        <v>3138</v>
      </c>
      <c r="D1092" s="0" t="s">
        <v>3480</v>
      </c>
      <c r="E1092" s="0" t="s">
        <v>189</v>
      </c>
      <c r="F1092" s="0" t="s">
        <v>189</v>
      </c>
      <c r="G1092" s="0" t="s">
        <v>1192</v>
      </c>
      <c r="H1092" s="0" t="s">
        <v>2754</v>
      </c>
      <c r="I1092" s="0" t="s">
        <v>2755</v>
      </c>
      <c r="J1092" s="0" t="n">
        <v>251</v>
      </c>
      <c r="K1092" s="0" t="s">
        <v>2756</v>
      </c>
      <c r="L1092" s="0" t="s">
        <v>2757</v>
      </c>
      <c r="M1092" s="0" t="s">
        <v>28</v>
      </c>
      <c r="N1092" s="0" t="n">
        <v>2462783</v>
      </c>
      <c r="O1092" s="0" t="s">
        <v>23</v>
      </c>
      <c r="P1092" s="0" t="str">
        <f aca="false">VLOOKUP(B1092,'Pivot Table_all_cell_markers_1'!$G$1:$H$181,2,0)</f>
        <v>Immune system</v>
      </c>
      <c r="Q1092" s="0" t="str">
        <f aca="false">VLOOKUP(F1092,'Pivot Table_all_cell_markers_2'!$F$1:$G$681,2,0)</f>
        <v>None</v>
      </c>
    </row>
    <row r="1093" customFormat="false" ht="12.8" hidden="false" customHeight="false" outlineLevel="0" collapsed="false">
      <c r="A1093" s="0" t="s">
        <v>17</v>
      </c>
      <c r="B1093" s="0" t="s">
        <v>3137</v>
      </c>
      <c r="C1093" s="0" t="s">
        <v>3138</v>
      </c>
      <c r="D1093" s="0" t="s">
        <v>381</v>
      </c>
      <c r="E1093" s="0" t="s">
        <v>189</v>
      </c>
      <c r="F1093" s="0" t="s">
        <v>189</v>
      </c>
      <c r="G1093" s="0" t="s">
        <v>1192</v>
      </c>
      <c r="H1093" s="0" t="s">
        <v>2754</v>
      </c>
      <c r="I1093" s="0" t="s">
        <v>2755</v>
      </c>
      <c r="J1093" s="0" t="n">
        <v>251</v>
      </c>
      <c r="K1093" s="0" t="s">
        <v>2756</v>
      </c>
      <c r="L1093" s="0" t="s">
        <v>2757</v>
      </c>
      <c r="M1093" s="0" t="s">
        <v>28</v>
      </c>
      <c r="N1093" s="0" t="n">
        <v>2462783</v>
      </c>
      <c r="O1093" s="0" t="s">
        <v>23</v>
      </c>
      <c r="P1093" s="0" t="str">
        <f aca="false">VLOOKUP(B1093,'Pivot Table_all_cell_markers_1'!$G$1:$H$181,2,0)</f>
        <v>Immune system</v>
      </c>
      <c r="Q1093" s="0" t="str">
        <f aca="false">VLOOKUP(F1093,'Pivot Table_all_cell_markers_2'!$F$1:$G$681,2,0)</f>
        <v>None</v>
      </c>
    </row>
    <row r="1094" customFormat="false" ht="12.8" hidden="false" customHeight="false" outlineLevel="0" collapsed="false">
      <c r="A1094" s="0" t="s">
        <v>17</v>
      </c>
      <c r="B1094" s="0" t="s">
        <v>3137</v>
      </c>
      <c r="C1094" s="0" t="s">
        <v>3138</v>
      </c>
      <c r="D1094" s="0" t="s">
        <v>3481</v>
      </c>
      <c r="E1094" s="0" t="s">
        <v>189</v>
      </c>
      <c r="F1094" s="0" t="s">
        <v>189</v>
      </c>
      <c r="G1094" s="0" t="s">
        <v>1192</v>
      </c>
      <c r="H1094" s="0" t="s">
        <v>2754</v>
      </c>
      <c r="I1094" s="0" t="s">
        <v>2755</v>
      </c>
      <c r="J1094" s="0" t="n">
        <v>251</v>
      </c>
      <c r="K1094" s="0" t="s">
        <v>2756</v>
      </c>
      <c r="L1094" s="0" t="s">
        <v>2757</v>
      </c>
      <c r="M1094" s="0" t="s">
        <v>28</v>
      </c>
      <c r="N1094" s="0" t="n">
        <v>2462783</v>
      </c>
      <c r="O1094" s="0" t="s">
        <v>23</v>
      </c>
      <c r="P1094" s="0" t="str">
        <f aca="false">VLOOKUP(B1094,'Pivot Table_all_cell_markers_1'!$G$1:$H$181,2,0)</f>
        <v>Immune system</v>
      </c>
      <c r="Q1094" s="0" t="str">
        <f aca="false">VLOOKUP(F1094,'Pivot Table_all_cell_markers_2'!$F$1:$G$681,2,0)</f>
        <v>None</v>
      </c>
    </row>
    <row r="1095" customFormat="false" ht="12.8" hidden="false" customHeight="false" outlineLevel="0" collapsed="false">
      <c r="A1095" s="0" t="s">
        <v>17</v>
      </c>
      <c r="B1095" s="0" t="s">
        <v>3137</v>
      </c>
      <c r="C1095" s="0" t="s">
        <v>3138</v>
      </c>
      <c r="D1095" s="0" t="s">
        <v>387</v>
      </c>
      <c r="E1095" s="0" t="s">
        <v>189</v>
      </c>
      <c r="F1095" s="0" t="s">
        <v>189</v>
      </c>
      <c r="G1095" s="0" t="s">
        <v>1192</v>
      </c>
      <c r="H1095" s="0" t="s">
        <v>2754</v>
      </c>
      <c r="I1095" s="0" t="s">
        <v>2755</v>
      </c>
      <c r="J1095" s="0" t="n">
        <v>251</v>
      </c>
      <c r="K1095" s="0" t="s">
        <v>2756</v>
      </c>
      <c r="L1095" s="0" t="s">
        <v>2757</v>
      </c>
      <c r="M1095" s="0" t="s">
        <v>28</v>
      </c>
      <c r="N1095" s="0" t="n">
        <v>2462783</v>
      </c>
      <c r="O1095" s="0" t="s">
        <v>23</v>
      </c>
      <c r="P1095" s="0" t="str">
        <f aca="false">VLOOKUP(B1095,'Pivot Table_all_cell_markers_1'!$G$1:$H$181,2,0)</f>
        <v>Immune system</v>
      </c>
      <c r="Q1095" s="0" t="str">
        <f aca="false">VLOOKUP(F1095,'Pivot Table_all_cell_markers_2'!$F$1:$G$681,2,0)</f>
        <v>None</v>
      </c>
    </row>
    <row r="1096" customFormat="false" ht="12.8" hidden="false" customHeight="false" outlineLevel="0" collapsed="false">
      <c r="A1096" s="0" t="s">
        <v>17</v>
      </c>
      <c r="B1096" s="0" t="s">
        <v>1337</v>
      </c>
      <c r="C1096" s="0" t="s">
        <v>1338</v>
      </c>
      <c r="D1096" s="0" t="s">
        <v>526</v>
      </c>
      <c r="E1096" s="0" t="s">
        <v>189</v>
      </c>
      <c r="F1096" s="0" t="s">
        <v>190</v>
      </c>
      <c r="G1096" s="0" t="s">
        <v>23</v>
      </c>
      <c r="H1096" s="0" t="s">
        <v>2639</v>
      </c>
      <c r="I1096" s="0" t="s">
        <v>2640</v>
      </c>
      <c r="J1096" s="0" t="s">
        <v>2641</v>
      </c>
      <c r="K1096" s="0" t="s">
        <v>2642</v>
      </c>
      <c r="L1096" s="0" t="s">
        <v>2643</v>
      </c>
      <c r="M1096" s="0" t="s">
        <v>28</v>
      </c>
      <c r="N1096" s="0" t="n">
        <v>16322242</v>
      </c>
      <c r="O1096" s="0" t="s">
        <v>23</v>
      </c>
      <c r="P1096" s="0" t="str">
        <f aca="false">VLOOKUP(B1096,'Pivot Table_all_cell_markers_1'!$G$1:$H$181,2,0)</f>
        <v>Prostate</v>
      </c>
      <c r="Q1096" s="0" t="str">
        <f aca="false">VLOOKUP(F1096,'Pivot Table_all_cell_markers_2'!$F$1:$G$681,2,0)</f>
        <v>None</v>
      </c>
    </row>
    <row r="1097" customFormat="false" ht="12.8" hidden="false" customHeight="false" outlineLevel="0" collapsed="false">
      <c r="A1097" s="0" t="s">
        <v>17</v>
      </c>
      <c r="B1097" s="0" t="s">
        <v>307</v>
      </c>
      <c r="C1097" s="0" t="s">
        <v>308</v>
      </c>
      <c r="D1097" s="0" t="s">
        <v>512</v>
      </c>
      <c r="E1097" s="0" t="s">
        <v>189</v>
      </c>
      <c r="F1097" s="0" t="s">
        <v>190</v>
      </c>
      <c r="G1097" s="0" t="s">
        <v>23</v>
      </c>
      <c r="H1097" s="0" t="s">
        <v>3482</v>
      </c>
      <c r="I1097" s="0" t="s">
        <v>3483</v>
      </c>
      <c r="J1097" s="0" t="s">
        <v>3484</v>
      </c>
      <c r="K1097" s="0" t="s">
        <v>3483</v>
      </c>
      <c r="L1097" s="0" t="s">
        <v>3485</v>
      </c>
      <c r="M1097" s="0" t="s">
        <v>28</v>
      </c>
      <c r="N1097" s="0" t="n">
        <v>17283135</v>
      </c>
      <c r="O1097" s="0" t="s">
        <v>23</v>
      </c>
      <c r="P1097" s="0" t="str">
        <f aca="false">VLOOKUP(B1097,'Pivot Table_all_cell_markers_1'!$G$1:$H$181,2,0)</f>
        <v>Pancreas</v>
      </c>
      <c r="Q1097" s="0" t="str">
        <f aca="false">VLOOKUP(F1097,'Pivot Table_all_cell_markers_2'!$F$1:$G$681,2,0)</f>
        <v>None</v>
      </c>
    </row>
    <row r="1098" customFormat="false" ht="12.8" hidden="false" customHeight="false" outlineLevel="0" collapsed="false">
      <c r="A1098" s="0" t="s">
        <v>17</v>
      </c>
      <c r="B1098" s="0" t="s">
        <v>307</v>
      </c>
      <c r="C1098" s="0" t="s">
        <v>308</v>
      </c>
      <c r="D1098" s="0" t="s">
        <v>512</v>
      </c>
      <c r="E1098" s="0" t="s">
        <v>189</v>
      </c>
      <c r="F1098" s="0" t="s">
        <v>190</v>
      </c>
      <c r="G1098" s="0" t="s">
        <v>23</v>
      </c>
      <c r="H1098" s="0" t="s">
        <v>366</v>
      </c>
      <c r="I1098" s="0" t="s">
        <v>367</v>
      </c>
      <c r="J1098" s="0" t="n">
        <v>8842</v>
      </c>
      <c r="K1098" s="0" t="s">
        <v>367</v>
      </c>
      <c r="L1098" s="0" t="s">
        <v>368</v>
      </c>
      <c r="M1098" s="0" t="s">
        <v>28</v>
      </c>
      <c r="N1098" s="0" t="n">
        <v>18371365</v>
      </c>
      <c r="O1098" s="0" t="s">
        <v>23</v>
      </c>
      <c r="P1098" s="0" t="str">
        <f aca="false">VLOOKUP(B1098,'Pivot Table_all_cell_markers_1'!$G$1:$H$181,2,0)</f>
        <v>Pancreas</v>
      </c>
      <c r="Q1098" s="0" t="str">
        <f aca="false">VLOOKUP(F1098,'Pivot Table_all_cell_markers_2'!$F$1:$G$681,2,0)</f>
        <v>None</v>
      </c>
    </row>
    <row r="1099" customFormat="false" ht="12.8" hidden="false" customHeight="false" outlineLevel="0" collapsed="false">
      <c r="A1099" s="0" t="s">
        <v>17</v>
      </c>
      <c r="B1099" s="0" t="s">
        <v>307</v>
      </c>
      <c r="C1099" s="0" t="s">
        <v>308</v>
      </c>
      <c r="D1099" s="0" t="s">
        <v>512</v>
      </c>
      <c r="E1099" s="0" t="s">
        <v>189</v>
      </c>
      <c r="F1099" s="0" t="s">
        <v>190</v>
      </c>
      <c r="G1099" s="0" t="s">
        <v>23</v>
      </c>
      <c r="H1099" s="0" t="s">
        <v>3486</v>
      </c>
      <c r="I1099" s="0" t="s">
        <v>2637</v>
      </c>
      <c r="J1099" s="0" t="n">
        <v>4233</v>
      </c>
      <c r="K1099" s="0" t="s">
        <v>2637</v>
      </c>
      <c r="L1099" s="0" t="s">
        <v>2638</v>
      </c>
      <c r="M1099" s="0" t="s">
        <v>28</v>
      </c>
      <c r="N1099" s="0" t="n">
        <v>21864475</v>
      </c>
      <c r="O1099" s="0" t="s">
        <v>23</v>
      </c>
      <c r="P1099" s="0" t="str">
        <f aca="false">VLOOKUP(B1099,'Pivot Table_all_cell_markers_1'!$G$1:$H$181,2,0)</f>
        <v>Pancreas</v>
      </c>
      <c r="Q1099" s="0" t="str">
        <f aca="false">VLOOKUP(F1099,'Pivot Table_all_cell_markers_2'!$F$1:$G$681,2,0)</f>
        <v>None</v>
      </c>
    </row>
    <row r="1100" customFormat="false" ht="12.8" hidden="false" customHeight="false" outlineLevel="0" collapsed="false">
      <c r="A1100" s="0" t="s">
        <v>17</v>
      </c>
      <c r="B1100" s="0" t="s">
        <v>203</v>
      </c>
      <c r="C1100" s="0" t="s">
        <v>23</v>
      </c>
      <c r="D1100" s="0" t="s">
        <v>512</v>
      </c>
      <c r="E1100" s="0" t="s">
        <v>189</v>
      </c>
      <c r="F1100" s="0" t="s">
        <v>190</v>
      </c>
      <c r="G1100" s="0" t="s">
        <v>23</v>
      </c>
      <c r="H1100" s="0" t="s">
        <v>1706</v>
      </c>
      <c r="I1100" s="0" t="s">
        <v>1707</v>
      </c>
      <c r="J1100" s="0" t="s">
        <v>1707</v>
      </c>
      <c r="K1100" s="0" t="s">
        <v>1707</v>
      </c>
      <c r="L1100" s="0" t="s">
        <v>1707</v>
      </c>
      <c r="M1100" s="0" t="s">
        <v>28</v>
      </c>
      <c r="N1100" s="0" t="n">
        <v>21695188</v>
      </c>
      <c r="O1100" s="0" t="s">
        <v>23</v>
      </c>
      <c r="P1100" s="0" t="str">
        <f aca="false">VLOOKUP(B1100,'Pivot Table_all_cell_markers_1'!$G$1:$H$181,2,0)</f>
        <v>None</v>
      </c>
      <c r="Q1100" s="0" t="str">
        <f aca="false">VLOOKUP(F1100,'Pivot Table_all_cell_markers_2'!$F$1:$G$681,2,0)</f>
        <v>None</v>
      </c>
    </row>
    <row r="1101" customFormat="false" ht="12.8" hidden="false" customHeight="false" outlineLevel="0" collapsed="false">
      <c r="A1101" s="0" t="s">
        <v>17</v>
      </c>
      <c r="B1101" s="0" t="s">
        <v>203</v>
      </c>
      <c r="C1101" s="0" t="s">
        <v>23</v>
      </c>
      <c r="D1101" s="0" t="s">
        <v>446</v>
      </c>
      <c r="E1101" s="0" t="s">
        <v>189</v>
      </c>
      <c r="F1101" s="0" t="s">
        <v>190</v>
      </c>
      <c r="G1101" s="0" t="s">
        <v>23</v>
      </c>
      <c r="H1101" s="0" t="s">
        <v>463</v>
      </c>
      <c r="I1101" s="0" t="s">
        <v>463</v>
      </c>
      <c r="J1101" s="0" t="s">
        <v>464</v>
      </c>
      <c r="K1101" s="0" t="s">
        <v>463</v>
      </c>
      <c r="L1101" s="0" t="s">
        <v>465</v>
      </c>
      <c r="M1101" s="0" t="s">
        <v>28</v>
      </c>
      <c r="N1101" s="0" t="n">
        <v>18241344</v>
      </c>
      <c r="O1101" s="0" t="s">
        <v>23</v>
      </c>
      <c r="P1101" s="0" t="str">
        <f aca="false">VLOOKUP(B1101,'Pivot Table_all_cell_markers_1'!$G$1:$H$181,2,0)</f>
        <v>None</v>
      </c>
      <c r="Q1101" s="0" t="str">
        <f aca="false">VLOOKUP(F1101,'Pivot Table_all_cell_markers_2'!$F$1:$G$681,2,0)</f>
        <v>None</v>
      </c>
    </row>
    <row r="1102" customFormat="false" ht="12.8" hidden="false" customHeight="false" outlineLevel="0" collapsed="false">
      <c r="A1102" s="0" t="s">
        <v>17</v>
      </c>
      <c r="B1102" s="0" t="s">
        <v>203</v>
      </c>
      <c r="C1102" s="0" t="s">
        <v>23</v>
      </c>
      <c r="D1102" s="0" t="s">
        <v>446</v>
      </c>
      <c r="E1102" s="0" t="s">
        <v>189</v>
      </c>
      <c r="F1102" s="0" t="s">
        <v>190</v>
      </c>
      <c r="G1102" s="0" t="s">
        <v>23</v>
      </c>
      <c r="H1102" s="0" t="s">
        <v>366</v>
      </c>
      <c r="I1102" s="0" t="s">
        <v>367</v>
      </c>
      <c r="J1102" s="0" t="n">
        <v>8842</v>
      </c>
      <c r="K1102" s="0" t="s">
        <v>367</v>
      </c>
      <c r="L1102" s="0" t="s">
        <v>368</v>
      </c>
      <c r="M1102" s="0" t="s">
        <v>28</v>
      </c>
      <c r="N1102" s="0" t="n">
        <v>18241344</v>
      </c>
      <c r="O1102" s="0" t="s">
        <v>23</v>
      </c>
      <c r="P1102" s="0" t="str">
        <f aca="false">VLOOKUP(B1102,'Pivot Table_all_cell_markers_1'!$G$1:$H$181,2,0)</f>
        <v>None</v>
      </c>
      <c r="Q1102" s="0" t="str">
        <f aca="false">VLOOKUP(F1102,'Pivot Table_all_cell_markers_2'!$F$1:$G$681,2,0)</f>
        <v>None</v>
      </c>
    </row>
    <row r="1103" customFormat="false" ht="12.8" hidden="false" customHeight="false" outlineLevel="0" collapsed="false">
      <c r="A1103" s="0" t="s">
        <v>17</v>
      </c>
      <c r="B1103" s="0" t="s">
        <v>203</v>
      </c>
      <c r="C1103" s="0" t="s">
        <v>23</v>
      </c>
      <c r="D1103" s="0" t="s">
        <v>758</v>
      </c>
      <c r="E1103" s="0" t="s">
        <v>189</v>
      </c>
      <c r="F1103" s="0" t="s">
        <v>190</v>
      </c>
      <c r="G1103" s="0" t="s">
        <v>23</v>
      </c>
      <c r="H1103" s="0" t="s">
        <v>3487</v>
      </c>
      <c r="I1103" s="0" t="s">
        <v>3487</v>
      </c>
      <c r="J1103" s="0" t="n">
        <v>648</v>
      </c>
      <c r="K1103" s="0" t="s">
        <v>3487</v>
      </c>
      <c r="L1103" s="0" t="s">
        <v>3488</v>
      </c>
      <c r="M1103" s="0" t="s">
        <v>28</v>
      </c>
      <c r="N1103" s="0" t="n">
        <v>24800958</v>
      </c>
      <c r="O1103" s="0" t="s">
        <v>23</v>
      </c>
      <c r="P1103" s="0" t="str">
        <f aca="false">VLOOKUP(B1103,'Pivot Table_all_cell_markers_1'!$G$1:$H$181,2,0)</f>
        <v>None</v>
      </c>
      <c r="Q1103" s="0" t="str">
        <f aca="false">VLOOKUP(F1103,'Pivot Table_all_cell_markers_2'!$F$1:$G$681,2,0)</f>
        <v>None</v>
      </c>
    </row>
    <row r="1104" customFormat="false" ht="12.8" hidden="false" customHeight="false" outlineLevel="0" collapsed="false">
      <c r="A1104" s="0" t="s">
        <v>17</v>
      </c>
      <c r="B1104" s="0" t="s">
        <v>947</v>
      </c>
      <c r="C1104" s="0" t="s">
        <v>948</v>
      </c>
      <c r="D1104" s="0" t="s">
        <v>20</v>
      </c>
      <c r="E1104" s="0" t="s">
        <v>21</v>
      </c>
      <c r="F1104" s="0" t="s">
        <v>3489</v>
      </c>
      <c r="G1104" s="0" t="s">
        <v>224</v>
      </c>
      <c r="H1104" s="0" t="s">
        <v>3490</v>
      </c>
      <c r="I1104" s="0" t="s">
        <v>3491</v>
      </c>
      <c r="J1104" s="0" t="s">
        <v>3492</v>
      </c>
      <c r="K1104" s="0" t="s">
        <v>3493</v>
      </c>
      <c r="L1104" s="0" t="s">
        <v>3494</v>
      </c>
      <c r="M1104" s="0" t="s">
        <v>28</v>
      </c>
      <c r="N1104" s="0" t="n">
        <v>18558994</v>
      </c>
      <c r="O1104" s="0" t="s">
        <v>23</v>
      </c>
      <c r="P1104" s="0" t="str">
        <f aca="false">VLOOKUP(B1104,'Pivot Table_all_cell_markers_1'!$G$1:$H$181,2,0)</f>
        <v>Skin</v>
      </c>
      <c r="Q1104" s="0" t="str">
        <f aca="false">VLOOKUP(F1104,'Pivot Table_all_cell_markers_2'!$F$1:$G$681,2,0)</f>
        <v>Hair follicle</v>
      </c>
    </row>
    <row r="1105" customFormat="false" ht="12.8" hidden="false" customHeight="false" outlineLevel="0" collapsed="false">
      <c r="A1105" s="0" t="s">
        <v>17</v>
      </c>
      <c r="B1105" s="0" t="s">
        <v>2126</v>
      </c>
      <c r="C1105" s="0" t="s">
        <v>2127</v>
      </c>
      <c r="D1105" s="0" t="s">
        <v>20</v>
      </c>
      <c r="E1105" s="0" t="s">
        <v>21</v>
      </c>
      <c r="F1105" s="0" t="s">
        <v>3495</v>
      </c>
      <c r="G1105" s="0" t="s">
        <v>3496</v>
      </c>
      <c r="H1105" s="0" t="s">
        <v>317</v>
      </c>
      <c r="I1105" s="0" t="s">
        <v>317</v>
      </c>
      <c r="J1105" s="0" t="n">
        <v>7070</v>
      </c>
      <c r="K1105" s="0" t="s">
        <v>317</v>
      </c>
      <c r="L1105" s="0" t="s">
        <v>318</v>
      </c>
      <c r="M1105" s="0" t="s">
        <v>28</v>
      </c>
      <c r="N1105" s="0" t="n">
        <v>29437159</v>
      </c>
      <c r="O1105" s="0" t="s">
        <v>23</v>
      </c>
      <c r="P1105" s="0" t="str">
        <f aca="false">VLOOKUP(B1105,'Pivot Table_all_cell_markers_1'!$G$1:$H$181,2,0)</f>
        <v>Embryo</v>
      </c>
      <c r="Q1105" s="0" t="str">
        <f aca="false">VLOOKUP(F1105,'Pivot Table_all_cell_markers_2'!$F$1:$G$681,2,0)</f>
        <v>Retinal ganglion</v>
      </c>
    </row>
    <row r="1106" customFormat="false" ht="12.8" hidden="false" customHeight="false" outlineLevel="0" collapsed="false">
      <c r="A1106" s="0" t="s">
        <v>17</v>
      </c>
      <c r="B1106" s="0" t="s">
        <v>37</v>
      </c>
      <c r="C1106" s="0" t="s">
        <v>38</v>
      </c>
      <c r="D1106" s="0" t="s">
        <v>20</v>
      </c>
      <c r="E1106" s="0" t="s">
        <v>21</v>
      </c>
      <c r="F1106" s="0" t="s">
        <v>3497</v>
      </c>
      <c r="G1106" s="0" t="s">
        <v>1040</v>
      </c>
      <c r="H1106" s="0" t="s">
        <v>1545</v>
      </c>
      <c r="I1106" s="0" t="s">
        <v>1545</v>
      </c>
      <c r="J1106" s="0" t="n">
        <v>8549</v>
      </c>
      <c r="K1106" s="0" t="s">
        <v>1545</v>
      </c>
      <c r="L1106" s="0" t="s">
        <v>1546</v>
      </c>
      <c r="M1106" s="0" t="s">
        <v>28</v>
      </c>
      <c r="N1106" s="0" t="n">
        <v>23475985</v>
      </c>
      <c r="O1106" s="0" t="s">
        <v>23</v>
      </c>
      <c r="P1106" s="0" t="str">
        <f aca="false">VLOOKUP(B1106,'Pivot Table_all_cell_markers_1'!$G$1:$H$181,2,0)</f>
        <v>uterus</v>
      </c>
      <c r="Q1106" s="0" t="str">
        <f aca="false">VLOOKUP(F1106,'Pivot Table_all_cell_markers_2'!$F$1:$G$681,2,0)</f>
        <v>None</v>
      </c>
    </row>
    <row r="1107" customFormat="false" ht="12.8" hidden="false" customHeight="false" outlineLevel="0" collapsed="false">
      <c r="A1107" s="0" t="s">
        <v>17</v>
      </c>
      <c r="B1107" s="0" t="s">
        <v>203</v>
      </c>
      <c r="C1107" s="0" t="s">
        <v>23</v>
      </c>
      <c r="D1107" s="0" t="s">
        <v>526</v>
      </c>
      <c r="E1107" s="0" t="s">
        <v>189</v>
      </c>
      <c r="F1107" s="0" t="s">
        <v>189</v>
      </c>
      <c r="G1107" s="0" t="s">
        <v>1192</v>
      </c>
      <c r="H1107" s="0" t="s">
        <v>936</v>
      </c>
      <c r="I1107" s="0" t="s">
        <v>937</v>
      </c>
      <c r="J1107" s="0" t="n">
        <v>4072</v>
      </c>
      <c r="K1107" s="0" t="s">
        <v>937</v>
      </c>
      <c r="L1107" s="0" t="s">
        <v>938</v>
      </c>
      <c r="M1107" s="0" t="s">
        <v>28</v>
      </c>
      <c r="N1107" s="0" t="n">
        <v>22820318</v>
      </c>
      <c r="O1107" s="0" t="s">
        <v>23</v>
      </c>
      <c r="P1107" s="0" t="str">
        <f aca="false">VLOOKUP(B1107,'Pivot Table_all_cell_markers_1'!$G$1:$H$181,2,0)</f>
        <v>None</v>
      </c>
      <c r="Q1107" s="0" t="str">
        <f aca="false">VLOOKUP(F1107,'Pivot Table_all_cell_markers_2'!$F$1:$G$681,2,0)</f>
        <v>None</v>
      </c>
    </row>
    <row r="1108" customFormat="false" ht="12.8" hidden="false" customHeight="false" outlineLevel="0" collapsed="false">
      <c r="A1108" s="0" t="s">
        <v>17</v>
      </c>
      <c r="B1108" s="0" t="s">
        <v>182</v>
      </c>
      <c r="C1108" s="0" t="s">
        <v>183</v>
      </c>
      <c r="D1108" s="0" t="s">
        <v>2217</v>
      </c>
      <c r="E1108" s="0" t="s">
        <v>189</v>
      </c>
      <c r="F1108" s="0" t="s">
        <v>189</v>
      </c>
      <c r="G1108" s="0" t="s">
        <v>1192</v>
      </c>
      <c r="H1108" s="0" t="s">
        <v>3498</v>
      </c>
      <c r="I1108" s="0" t="s">
        <v>3499</v>
      </c>
      <c r="J1108" s="0" t="s">
        <v>3500</v>
      </c>
      <c r="K1108" s="0" t="s">
        <v>3501</v>
      </c>
      <c r="L1108" s="0" t="s">
        <v>3502</v>
      </c>
      <c r="M1108" s="0" t="s">
        <v>28</v>
      </c>
      <c r="N1108" s="0" t="n">
        <v>25984697</v>
      </c>
      <c r="O1108" s="0" t="s">
        <v>23</v>
      </c>
      <c r="P1108" s="0" t="str">
        <f aca="false">VLOOKUP(B1108,'Pivot Table_all_cell_markers_1'!$G$1:$H$181,2,0)</f>
        <v>Blood</v>
      </c>
      <c r="Q1108" s="0" t="str">
        <f aca="false">VLOOKUP(F1108,'Pivot Table_all_cell_markers_2'!$F$1:$G$681,2,0)</f>
        <v>None</v>
      </c>
    </row>
    <row r="1109" customFormat="false" ht="12.8" hidden="false" customHeight="false" outlineLevel="0" collapsed="false">
      <c r="A1109" s="0" t="s">
        <v>17</v>
      </c>
      <c r="B1109" s="0" t="s">
        <v>182</v>
      </c>
      <c r="C1109" s="0" t="s">
        <v>183</v>
      </c>
      <c r="D1109" s="0" t="s">
        <v>2217</v>
      </c>
      <c r="E1109" s="0" t="s">
        <v>189</v>
      </c>
      <c r="F1109" s="0" t="s">
        <v>189</v>
      </c>
      <c r="G1109" s="0" t="s">
        <v>1192</v>
      </c>
      <c r="H1109" s="0" t="s">
        <v>3503</v>
      </c>
      <c r="I1109" s="0" t="s">
        <v>3503</v>
      </c>
      <c r="J1109" s="0" t="s">
        <v>3504</v>
      </c>
      <c r="K1109" s="0" t="s">
        <v>3505</v>
      </c>
      <c r="L1109" s="0" t="s">
        <v>3506</v>
      </c>
      <c r="M1109" s="0" t="s">
        <v>28</v>
      </c>
      <c r="N1109" s="0" t="n">
        <v>26383955</v>
      </c>
      <c r="O1109" s="0" t="s">
        <v>23</v>
      </c>
      <c r="P1109" s="0" t="str">
        <f aca="false">VLOOKUP(B1109,'Pivot Table_all_cell_markers_1'!$G$1:$H$181,2,0)</f>
        <v>Blood</v>
      </c>
      <c r="Q1109" s="0" t="str">
        <f aca="false">VLOOKUP(F1109,'Pivot Table_all_cell_markers_2'!$F$1:$G$681,2,0)</f>
        <v>None</v>
      </c>
    </row>
    <row r="1110" customFormat="false" ht="12.8" hidden="false" customHeight="false" outlineLevel="0" collapsed="false">
      <c r="A1110" s="0" t="s">
        <v>17</v>
      </c>
      <c r="B1110" s="0" t="s">
        <v>1275</v>
      </c>
      <c r="C1110" s="0" t="s">
        <v>1276</v>
      </c>
      <c r="D1110" s="0" t="s">
        <v>1306</v>
      </c>
      <c r="E1110" s="0" t="s">
        <v>189</v>
      </c>
      <c r="F1110" s="0" t="s">
        <v>320</v>
      </c>
      <c r="G1110" s="0" t="s">
        <v>321</v>
      </c>
      <c r="H1110" s="0" t="s">
        <v>3507</v>
      </c>
      <c r="I1110" s="0" t="s">
        <v>3508</v>
      </c>
      <c r="J1110" s="0" t="s">
        <v>3509</v>
      </c>
      <c r="K1110" s="0" t="s">
        <v>3510</v>
      </c>
      <c r="L1110" s="0" t="s">
        <v>3511</v>
      </c>
      <c r="M1110" s="0" t="s">
        <v>28</v>
      </c>
      <c r="N1110" s="0" t="n">
        <v>28111004</v>
      </c>
      <c r="O1110" s="0" t="s">
        <v>23</v>
      </c>
      <c r="P1110" s="0" t="str">
        <f aca="false">VLOOKUP(B1110,'Pivot Table_all_cell_markers_1'!$G$1:$H$181,2,0)</f>
        <v>Ovary</v>
      </c>
      <c r="Q1110" s="0" t="str">
        <f aca="false">VLOOKUP(F1110,'Pivot Table_all_cell_markers_2'!$F$1:$G$681,2,0)</f>
        <v>Immune system</v>
      </c>
    </row>
    <row r="1111" customFormat="false" ht="12.8" hidden="false" customHeight="false" outlineLevel="0" collapsed="false">
      <c r="A1111" s="0" t="s">
        <v>17</v>
      </c>
      <c r="B1111" s="0" t="s">
        <v>182</v>
      </c>
      <c r="C1111" s="0" t="s">
        <v>183</v>
      </c>
      <c r="D1111" s="0" t="s">
        <v>20</v>
      </c>
      <c r="E1111" s="0" t="s">
        <v>21</v>
      </c>
      <c r="F1111" s="0" t="s">
        <v>852</v>
      </c>
      <c r="G1111" s="0" t="s">
        <v>321</v>
      </c>
      <c r="H1111" s="0" t="s">
        <v>556</v>
      </c>
      <c r="I1111" s="0" t="s">
        <v>557</v>
      </c>
      <c r="J1111" s="0" t="n">
        <v>5788</v>
      </c>
      <c r="K1111" s="0" t="s">
        <v>557</v>
      </c>
      <c r="L1111" s="0" t="s">
        <v>558</v>
      </c>
      <c r="M1111" s="0" t="s">
        <v>28</v>
      </c>
      <c r="N1111" s="0" t="n">
        <v>27206795</v>
      </c>
      <c r="O1111" s="0" t="s">
        <v>23</v>
      </c>
      <c r="P1111" s="0" t="str">
        <f aca="false">VLOOKUP(B1111,'Pivot Table_all_cell_markers_1'!$G$1:$H$181,2,0)</f>
        <v>Blood</v>
      </c>
      <c r="Q1111" s="0" t="str">
        <f aca="false">VLOOKUP(F1111,'Pivot Table_all_cell_markers_2'!$F$1:$G$681,2,0)</f>
        <v>Leukocyte</v>
      </c>
    </row>
    <row r="1112" customFormat="false" ht="12.8" hidden="false" customHeight="false" outlineLevel="0" collapsed="false">
      <c r="A1112" s="0" t="s">
        <v>17</v>
      </c>
      <c r="B1112" s="0" t="s">
        <v>182</v>
      </c>
      <c r="C1112" s="0" t="s">
        <v>183</v>
      </c>
      <c r="D1112" s="0" t="s">
        <v>3512</v>
      </c>
      <c r="E1112" s="0" t="s">
        <v>189</v>
      </c>
      <c r="F1112" s="0" t="s">
        <v>189</v>
      </c>
      <c r="G1112" s="0" t="s">
        <v>1192</v>
      </c>
      <c r="H1112" s="0" t="s">
        <v>3513</v>
      </c>
      <c r="I1112" s="0" t="s">
        <v>3514</v>
      </c>
      <c r="J1112" s="0" t="n">
        <v>3875</v>
      </c>
      <c r="K1112" s="0" t="s">
        <v>3515</v>
      </c>
      <c r="L1112" s="0" t="s">
        <v>3516</v>
      </c>
      <c r="M1112" s="0" t="s">
        <v>28</v>
      </c>
      <c r="N1112" s="0" t="n">
        <v>27206795</v>
      </c>
      <c r="O1112" s="0" t="s">
        <v>23</v>
      </c>
      <c r="P1112" s="0" t="str">
        <f aca="false">VLOOKUP(B1112,'Pivot Table_all_cell_markers_1'!$G$1:$H$181,2,0)</f>
        <v>Blood</v>
      </c>
      <c r="Q1112" s="0" t="str">
        <f aca="false">VLOOKUP(F1112,'Pivot Table_all_cell_markers_2'!$F$1:$G$681,2,0)</f>
        <v>None</v>
      </c>
    </row>
    <row r="1113" customFormat="false" ht="12.8" hidden="false" customHeight="false" outlineLevel="0" collapsed="false">
      <c r="A1113" s="0" t="s">
        <v>17</v>
      </c>
      <c r="B1113" s="0" t="s">
        <v>182</v>
      </c>
      <c r="C1113" s="0" t="s">
        <v>183</v>
      </c>
      <c r="D1113" s="0" t="s">
        <v>20</v>
      </c>
      <c r="E1113" s="0" t="s">
        <v>21</v>
      </c>
      <c r="F1113" s="0" t="s">
        <v>620</v>
      </c>
      <c r="G1113" s="0" t="s">
        <v>321</v>
      </c>
      <c r="H1113" s="0" t="s">
        <v>3517</v>
      </c>
      <c r="I1113" s="0" t="s">
        <v>3518</v>
      </c>
      <c r="J1113" s="0" t="s">
        <v>3519</v>
      </c>
      <c r="K1113" s="0" t="s">
        <v>3520</v>
      </c>
      <c r="L1113" s="0" t="s">
        <v>3521</v>
      </c>
      <c r="M1113" s="0" t="s">
        <v>28</v>
      </c>
      <c r="N1113" s="0" t="n">
        <v>25172322</v>
      </c>
      <c r="O1113" s="0" t="s">
        <v>23</v>
      </c>
      <c r="P1113" s="0" t="str">
        <f aca="false">VLOOKUP(B1113,'Pivot Table_all_cell_markers_1'!$G$1:$H$181,2,0)</f>
        <v>Blood</v>
      </c>
      <c r="Q1113" s="0" t="str">
        <f aca="false">VLOOKUP(F1113,'Pivot Table_all_cell_markers_2'!$F$1:$G$681,2,0)</f>
        <v>Leukocyte</v>
      </c>
    </row>
    <row r="1114" customFormat="false" ht="12.8" hidden="false" customHeight="false" outlineLevel="0" collapsed="false">
      <c r="A1114" s="0" t="s">
        <v>17</v>
      </c>
      <c r="B1114" s="0" t="s">
        <v>416</v>
      </c>
      <c r="C1114" s="0" t="s">
        <v>417</v>
      </c>
      <c r="D1114" s="0" t="s">
        <v>20</v>
      </c>
      <c r="E1114" s="0" t="s">
        <v>21</v>
      </c>
      <c r="F1114" s="0" t="s">
        <v>3522</v>
      </c>
      <c r="G1114" s="0" t="s">
        <v>3523</v>
      </c>
      <c r="H1114" s="0" t="s">
        <v>3524</v>
      </c>
      <c r="I1114" s="0" t="s">
        <v>3525</v>
      </c>
      <c r="J1114" s="0" t="s">
        <v>3526</v>
      </c>
      <c r="K1114" s="0" t="s">
        <v>3527</v>
      </c>
      <c r="L1114" s="0" t="s">
        <v>3528</v>
      </c>
      <c r="M1114" s="0" t="s">
        <v>28</v>
      </c>
      <c r="N1114" s="0" t="n">
        <v>29545397</v>
      </c>
      <c r="O1114" s="0" t="s">
        <v>23</v>
      </c>
      <c r="P1114" s="0" t="str">
        <f aca="false">VLOOKUP(B1114,'Pivot Table_all_cell_markers_1'!$G$1:$H$181,2,0)</f>
        <v>Bone</v>
      </c>
      <c r="Q1114" s="0" t="str">
        <f aca="false">VLOOKUP(F1114,'Pivot Table_all_cell_markers_2'!$F$1:$G$681,2,0)</f>
        <v>Lymphocyte</v>
      </c>
    </row>
    <row r="1115" customFormat="false" ht="12.8" hidden="false" customHeight="false" outlineLevel="0" collapsed="false">
      <c r="A1115" s="0" t="s">
        <v>17</v>
      </c>
      <c r="B1115" s="0" t="s">
        <v>416</v>
      </c>
      <c r="C1115" s="0" t="s">
        <v>417</v>
      </c>
      <c r="D1115" s="0" t="s">
        <v>20</v>
      </c>
      <c r="E1115" s="0" t="s">
        <v>21</v>
      </c>
      <c r="F1115" s="0" t="s">
        <v>3529</v>
      </c>
      <c r="G1115" s="0" t="s">
        <v>3530</v>
      </c>
      <c r="H1115" s="0" t="s">
        <v>559</v>
      </c>
      <c r="I1115" s="0" t="s">
        <v>560</v>
      </c>
      <c r="J1115" s="0" t="n">
        <v>7037</v>
      </c>
      <c r="K1115" s="0" t="s">
        <v>561</v>
      </c>
      <c r="L1115" s="0" t="s">
        <v>562</v>
      </c>
      <c r="M1115" s="0" t="s">
        <v>28</v>
      </c>
      <c r="N1115" s="0" t="n">
        <v>29545397</v>
      </c>
      <c r="O1115" s="0" t="s">
        <v>23</v>
      </c>
      <c r="P1115" s="0" t="str">
        <f aca="false">VLOOKUP(B1115,'Pivot Table_all_cell_markers_1'!$G$1:$H$181,2,0)</f>
        <v>Bone</v>
      </c>
      <c r="Q1115" s="0" t="str">
        <f aca="false">VLOOKUP(F1115,'Pivot Table_all_cell_markers_2'!$F$1:$G$681,2,0)</f>
        <v>Mast cell</v>
      </c>
    </row>
    <row r="1116" customFormat="false" ht="12.8" hidden="false" customHeight="false" outlineLevel="0" collapsed="false">
      <c r="A1116" s="0" t="s">
        <v>17</v>
      </c>
      <c r="B1116" s="0" t="s">
        <v>173</v>
      </c>
      <c r="C1116" s="0" t="s">
        <v>174</v>
      </c>
      <c r="D1116" s="0" t="s">
        <v>20</v>
      </c>
      <c r="E1116" s="0" t="s">
        <v>21</v>
      </c>
      <c r="F1116" s="0" t="s">
        <v>1735</v>
      </c>
      <c r="G1116" s="0" t="s">
        <v>1736</v>
      </c>
      <c r="H1116" s="0" t="s">
        <v>643</v>
      </c>
      <c r="I1116" s="0" t="s">
        <v>643</v>
      </c>
      <c r="J1116" s="0" t="n">
        <v>930</v>
      </c>
      <c r="K1116" s="0" t="s">
        <v>643</v>
      </c>
      <c r="L1116" s="0" t="s">
        <v>644</v>
      </c>
      <c r="M1116" s="0" t="s">
        <v>28</v>
      </c>
      <c r="N1116" s="0" t="n">
        <v>27867036</v>
      </c>
      <c r="O1116" s="0" t="s">
        <v>23</v>
      </c>
      <c r="P1116" s="0" t="str">
        <f aca="false">VLOOKUP(B1116,'Pivot Table_all_cell_markers_1'!$G$1:$H$181,2,0)</f>
        <v>Immune system</v>
      </c>
      <c r="Q1116" s="0" t="str">
        <f aca="false">VLOOKUP(F1116,'Pivot Table_all_cell_markers_2'!$F$1:$G$681,2,0)</f>
        <v>Lymphocyte</v>
      </c>
    </row>
    <row r="1117" customFormat="false" ht="12.8" hidden="false" customHeight="false" outlineLevel="0" collapsed="false">
      <c r="A1117" s="0" t="s">
        <v>17</v>
      </c>
      <c r="B1117" s="0" t="s">
        <v>173</v>
      </c>
      <c r="C1117" s="0" t="s">
        <v>174</v>
      </c>
      <c r="D1117" s="0" t="s">
        <v>20</v>
      </c>
      <c r="E1117" s="0" t="s">
        <v>21</v>
      </c>
      <c r="F1117" s="0" t="s">
        <v>1735</v>
      </c>
      <c r="G1117" s="0" t="s">
        <v>1736</v>
      </c>
      <c r="H1117" s="0" t="s">
        <v>240</v>
      </c>
      <c r="I1117" s="0" t="s">
        <v>241</v>
      </c>
      <c r="J1117" s="0" t="n">
        <v>4684</v>
      </c>
      <c r="K1117" s="0" t="s">
        <v>241</v>
      </c>
      <c r="L1117" s="0" t="s">
        <v>242</v>
      </c>
      <c r="M1117" s="0" t="s">
        <v>28</v>
      </c>
      <c r="N1117" s="0" t="n">
        <v>27867036</v>
      </c>
      <c r="O1117" s="0" t="s">
        <v>23</v>
      </c>
      <c r="P1117" s="0" t="str">
        <f aca="false">VLOOKUP(B1117,'Pivot Table_all_cell_markers_1'!$G$1:$H$181,2,0)</f>
        <v>Immune system</v>
      </c>
      <c r="Q1117" s="0" t="str">
        <f aca="false">VLOOKUP(F1117,'Pivot Table_all_cell_markers_2'!$F$1:$G$681,2,0)</f>
        <v>Lymphocyte</v>
      </c>
    </row>
    <row r="1118" customFormat="false" ht="12.8" hidden="false" customHeight="false" outlineLevel="0" collapsed="false">
      <c r="A1118" s="0" t="s">
        <v>17</v>
      </c>
      <c r="B1118" s="0" t="s">
        <v>173</v>
      </c>
      <c r="C1118" s="0" t="s">
        <v>174</v>
      </c>
      <c r="D1118" s="0" t="s">
        <v>20</v>
      </c>
      <c r="E1118" s="0" t="s">
        <v>21</v>
      </c>
      <c r="F1118" s="0" t="s">
        <v>996</v>
      </c>
      <c r="G1118" s="0" t="s">
        <v>997</v>
      </c>
      <c r="H1118" s="0" t="s">
        <v>578</v>
      </c>
      <c r="I1118" s="0" t="s">
        <v>578</v>
      </c>
      <c r="J1118" s="0" t="n">
        <v>929</v>
      </c>
      <c r="K1118" s="0" t="s">
        <v>578</v>
      </c>
      <c r="L1118" s="0" t="s">
        <v>579</v>
      </c>
      <c r="M1118" s="0" t="s">
        <v>28</v>
      </c>
      <c r="N1118" s="0" t="n">
        <v>27867036</v>
      </c>
      <c r="O1118" s="0" t="s">
        <v>23</v>
      </c>
      <c r="P1118" s="0" t="str">
        <f aca="false">VLOOKUP(B1118,'Pivot Table_all_cell_markers_1'!$G$1:$H$181,2,0)</f>
        <v>Immune system</v>
      </c>
      <c r="Q1118" s="0" t="str">
        <f aca="false">VLOOKUP(F1118,'Pivot Table_all_cell_markers_2'!$F$1:$G$681,2,0)</f>
        <v>Myeloid</v>
      </c>
    </row>
    <row r="1119" customFormat="false" ht="12.8" hidden="false" customHeight="false" outlineLevel="0" collapsed="false">
      <c r="A1119" s="0" t="s">
        <v>17</v>
      </c>
      <c r="B1119" s="0" t="s">
        <v>173</v>
      </c>
      <c r="C1119" s="0" t="s">
        <v>174</v>
      </c>
      <c r="D1119" s="0" t="s">
        <v>20</v>
      </c>
      <c r="E1119" s="0" t="s">
        <v>21</v>
      </c>
      <c r="F1119" s="0" t="s">
        <v>996</v>
      </c>
      <c r="G1119" s="0" t="s">
        <v>997</v>
      </c>
      <c r="H1119" s="0" t="s">
        <v>2616</v>
      </c>
      <c r="I1119" s="0" t="s">
        <v>1655</v>
      </c>
      <c r="J1119" s="0" t="n">
        <v>2526</v>
      </c>
      <c r="K1119" s="0" t="s">
        <v>1655</v>
      </c>
      <c r="L1119" s="0" t="s">
        <v>1656</v>
      </c>
      <c r="M1119" s="0" t="s">
        <v>28</v>
      </c>
      <c r="N1119" s="0" t="n">
        <v>27867036</v>
      </c>
      <c r="O1119" s="0" t="s">
        <v>23</v>
      </c>
      <c r="P1119" s="0" t="str">
        <f aca="false">VLOOKUP(B1119,'Pivot Table_all_cell_markers_1'!$G$1:$H$181,2,0)</f>
        <v>Immune system</v>
      </c>
      <c r="Q1119" s="0" t="str">
        <f aca="false">VLOOKUP(F1119,'Pivot Table_all_cell_markers_2'!$F$1:$G$681,2,0)</f>
        <v>Myeloid</v>
      </c>
    </row>
    <row r="1120" customFormat="false" ht="12.8" hidden="false" customHeight="false" outlineLevel="0" collapsed="false">
      <c r="A1120" s="0" t="s">
        <v>17</v>
      </c>
      <c r="B1120" s="0" t="s">
        <v>173</v>
      </c>
      <c r="C1120" s="0" t="s">
        <v>174</v>
      </c>
      <c r="D1120" s="0" t="s">
        <v>20</v>
      </c>
      <c r="E1120" s="0" t="s">
        <v>21</v>
      </c>
      <c r="F1120" s="0" t="s">
        <v>254</v>
      </c>
      <c r="G1120" s="0" t="s">
        <v>255</v>
      </c>
      <c r="H1120" s="0" t="s">
        <v>643</v>
      </c>
      <c r="I1120" s="0" t="s">
        <v>643</v>
      </c>
      <c r="J1120" s="0" t="n">
        <v>930</v>
      </c>
      <c r="K1120" s="0" t="s">
        <v>643</v>
      </c>
      <c r="L1120" s="0" t="s">
        <v>644</v>
      </c>
      <c r="M1120" s="0" t="s">
        <v>28</v>
      </c>
      <c r="N1120" s="0" t="n">
        <v>27867036</v>
      </c>
      <c r="O1120" s="0" t="s">
        <v>23</v>
      </c>
      <c r="P1120" s="0" t="str">
        <f aca="false">VLOOKUP(B1120,'Pivot Table_all_cell_markers_1'!$G$1:$H$181,2,0)</f>
        <v>Immune system</v>
      </c>
      <c r="Q1120" s="0" t="str">
        <f aca="false">VLOOKUP(F1120,'Pivot Table_all_cell_markers_2'!$F$1:$G$681,2,0)</f>
        <v>B-cell</v>
      </c>
    </row>
    <row r="1121" customFormat="false" ht="12.8" hidden="false" customHeight="false" outlineLevel="0" collapsed="false">
      <c r="A1121" s="0" t="s">
        <v>17</v>
      </c>
      <c r="B1121" s="0" t="s">
        <v>173</v>
      </c>
      <c r="C1121" s="0" t="s">
        <v>174</v>
      </c>
      <c r="D1121" s="0" t="s">
        <v>20</v>
      </c>
      <c r="E1121" s="0" t="s">
        <v>21</v>
      </c>
      <c r="F1121" s="0" t="s">
        <v>1008</v>
      </c>
      <c r="G1121" s="0" t="s">
        <v>1009</v>
      </c>
      <c r="H1121" s="0" t="s">
        <v>2616</v>
      </c>
      <c r="I1121" s="0" t="s">
        <v>1655</v>
      </c>
      <c r="J1121" s="0" t="n">
        <v>2526</v>
      </c>
      <c r="K1121" s="0" t="s">
        <v>1655</v>
      </c>
      <c r="L1121" s="0" t="s">
        <v>1656</v>
      </c>
      <c r="M1121" s="0" t="s">
        <v>28</v>
      </c>
      <c r="N1121" s="0" t="n">
        <v>27867036</v>
      </c>
      <c r="O1121" s="0" t="s">
        <v>23</v>
      </c>
      <c r="P1121" s="0" t="str">
        <f aca="false">VLOOKUP(B1121,'Pivot Table_all_cell_markers_1'!$G$1:$H$181,2,0)</f>
        <v>Immune system</v>
      </c>
      <c r="Q1121" s="0" t="str">
        <f aca="false">VLOOKUP(F1121,'Pivot Table_all_cell_markers_2'!$F$1:$G$681,2,0)</f>
        <v>Granulocyte</v>
      </c>
    </row>
    <row r="1122" customFormat="false" ht="12.8" hidden="false" customHeight="false" outlineLevel="0" collapsed="false">
      <c r="A1122" s="0" t="s">
        <v>17</v>
      </c>
      <c r="B1122" s="0" t="s">
        <v>173</v>
      </c>
      <c r="C1122" s="0" t="s">
        <v>174</v>
      </c>
      <c r="D1122" s="0" t="s">
        <v>20</v>
      </c>
      <c r="E1122" s="0" t="s">
        <v>21</v>
      </c>
      <c r="F1122" s="0" t="s">
        <v>184</v>
      </c>
      <c r="G1122" s="0" t="s">
        <v>185</v>
      </c>
      <c r="H1122" s="0" t="s">
        <v>240</v>
      </c>
      <c r="I1122" s="0" t="s">
        <v>241</v>
      </c>
      <c r="J1122" s="0" t="n">
        <v>4684</v>
      </c>
      <c r="K1122" s="0" t="s">
        <v>241</v>
      </c>
      <c r="L1122" s="0" t="s">
        <v>242</v>
      </c>
      <c r="M1122" s="0" t="s">
        <v>28</v>
      </c>
      <c r="N1122" s="0" t="n">
        <v>27867036</v>
      </c>
      <c r="O1122" s="0" t="s">
        <v>23</v>
      </c>
      <c r="P1122" s="0" t="str">
        <f aca="false">VLOOKUP(B1122,'Pivot Table_all_cell_markers_1'!$G$1:$H$181,2,0)</f>
        <v>Immune system</v>
      </c>
      <c r="Q1122" s="0" t="str">
        <f aca="false">VLOOKUP(F1122,'Pivot Table_all_cell_markers_2'!$F$1:$G$681,2,0)</f>
        <v>NK cell</v>
      </c>
    </row>
    <row r="1123" customFormat="false" ht="12.8" hidden="false" customHeight="false" outlineLevel="0" collapsed="false">
      <c r="A1123" s="0" t="s">
        <v>17</v>
      </c>
      <c r="B1123" s="0" t="s">
        <v>182</v>
      </c>
      <c r="C1123" s="0" t="s">
        <v>183</v>
      </c>
      <c r="D1123" s="0" t="s">
        <v>20</v>
      </c>
      <c r="E1123" s="0" t="s">
        <v>21</v>
      </c>
      <c r="F1123" s="0" t="s">
        <v>2008</v>
      </c>
      <c r="G1123" s="0" t="s">
        <v>2009</v>
      </c>
      <c r="H1123" s="0" t="s">
        <v>3531</v>
      </c>
      <c r="I1123" s="0" t="s">
        <v>3532</v>
      </c>
      <c r="J1123" s="0" t="s">
        <v>3533</v>
      </c>
      <c r="K1123" s="0" t="s">
        <v>3532</v>
      </c>
      <c r="L1123" s="0" t="s">
        <v>3534</v>
      </c>
      <c r="M1123" s="0" t="s">
        <v>28</v>
      </c>
      <c r="N1123" s="0" t="n">
        <v>28566371</v>
      </c>
      <c r="O1123" s="0" t="s">
        <v>23</v>
      </c>
      <c r="P1123" s="0" t="str">
        <f aca="false">VLOOKUP(B1123,'Pivot Table_all_cell_markers_1'!$G$1:$H$181,2,0)</f>
        <v>Blood</v>
      </c>
      <c r="Q1123" s="0" t="str">
        <f aca="false">VLOOKUP(F1123,'Pivot Table_all_cell_markers_2'!$F$1:$G$681,2,0)</f>
        <v>CD4 T-cell</v>
      </c>
    </row>
    <row r="1124" customFormat="false" ht="12.8" hidden="false" customHeight="false" outlineLevel="0" collapsed="false">
      <c r="A1124" s="0" t="s">
        <v>17</v>
      </c>
      <c r="B1124" s="0" t="s">
        <v>416</v>
      </c>
      <c r="C1124" s="0" t="s">
        <v>417</v>
      </c>
      <c r="D1124" s="0" t="s">
        <v>20</v>
      </c>
      <c r="E1124" s="0" t="s">
        <v>21</v>
      </c>
      <c r="F1124" s="0" t="s">
        <v>2744</v>
      </c>
      <c r="G1124" s="0" t="s">
        <v>88</v>
      </c>
      <c r="H1124" s="0" t="s">
        <v>3535</v>
      </c>
      <c r="I1124" s="0" t="s">
        <v>3536</v>
      </c>
      <c r="J1124" s="0" t="s">
        <v>3537</v>
      </c>
      <c r="K1124" s="0" t="s">
        <v>3538</v>
      </c>
      <c r="L1124" s="0" t="s">
        <v>3539</v>
      </c>
      <c r="M1124" s="0" t="s">
        <v>28</v>
      </c>
      <c r="N1124" s="0" t="n">
        <v>16923606</v>
      </c>
      <c r="O1124" s="0" t="s">
        <v>23</v>
      </c>
      <c r="P1124" s="0" t="str">
        <f aca="false">VLOOKUP(B1124,'Pivot Table_all_cell_markers_1'!$G$1:$H$181,2,0)</f>
        <v>Bone</v>
      </c>
      <c r="Q1124" s="0" t="str">
        <f aca="false">VLOOKUP(F1124,'Pivot Table_all_cell_markers_2'!$F$1:$G$681,2,0)</f>
        <v>Mesenchymal cell</v>
      </c>
    </row>
    <row r="1125" customFormat="false" ht="12.8" hidden="false" customHeight="false" outlineLevel="0" collapsed="false">
      <c r="A1125" s="0" t="s">
        <v>17</v>
      </c>
      <c r="B1125" s="0" t="s">
        <v>1275</v>
      </c>
      <c r="C1125" s="0" t="s">
        <v>1276</v>
      </c>
      <c r="D1125" s="0" t="s">
        <v>1306</v>
      </c>
      <c r="E1125" s="0" t="s">
        <v>189</v>
      </c>
      <c r="F1125" s="0" t="s">
        <v>189</v>
      </c>
      <c r="G1125" s="0" t="s">
        <v>1192</v>
      </c>
      <c r="H1125" s="0" t="s">
        <v>3540</v>
      </c>
      <c r="I1125" s="0" t="s">
        <v>3541</v>
      </c>
      <c r="J1125" s="0" t="s">
        <v>3542</v>
      </c>
      <c r="K1125" s="0" t="s">
        <v>3541</v>
      </c>
      <c r="L1125" s="0" t="s">
        <v>3543</v>
      </c>
      <c r="M1125" s="0" t="s">
        <v>28</v>
      </c>
      <c r="N1125" s="0" t="n">
        <v>28111004</v>
      </c>
      <c r="O1125" s="0" t="s">
        <v>23</v>
      </c>
      <c r="P1125" s="0" t="str">
        <f aca="false">VLOOKUP(B1125,'Pivot Table_all_cell_markers_1'!$G$1:$H$181,2,0)</f>
        <v>Ovary</v>
      </c>
      <c r="Q1125" s="0" t="str">
        <f aca="false">VLOOKUP(F1125,'Pivot Table_all_cell_markers_2'!$F$1:$G$681,2,0)</f>
        <v>None</v>
      </c>
    </row>
    <row r="1126" customFormat="false" ht="12.8" hidden="false" customHeight="false" outlineLevel="0" collapsed="false">
      <c r="A1126" s="0" t="s">
        <v>17</v>
      </c>
      <c r="B1126" s="0" t="s">
        <v>1275</v>
      </c>
      <c r="C1126" s="0" t="s">
        <v>1276</v>
      </c>
      <c r="D1126" s="0" t="s">
        <v>20</v>
      </c>
      <c r="E1126" s="0" t="s">
        <v>21</v>
      </c>
      <c r="F1126" s="0" t="s">
        <v>327</v>
      </c>
      <c r="G1126" s="0" t="s">
        <v>328</v>
      </c>
      <c r="H1126" s="0" t="s">
        <v>3544</v>
      </c>
      <c r="I1126" s="0" t="s">
        <v>3545</v>
      </c>
      <c r="J1126" s="0" t="s">
        <v>3546</v>
      </c>
      <c r="K1126" s="0" t="s">
        <v>3547</v>
      </c>
      <c r="L1126" s="0" t="s">
        <v>3548</v>
      </c>
      <c r="M1126" s="0" t="s">
        <v>28</v>
      </c>
      <c r="N1126" s="0" t="n">
        <v>28111004</v>
      </c>
      <c r="O1126" s="0" t="s">
        <v>23</v>
      </c>
      <c r="P1126" s="0" t="str">
        <f aca="false">VLOOKUP(B1126,'Pivot Table_all_cell_markers_1'!$G$1:$H$181,2,0)</f>
        <v>Ovary</v>
      </c>
      <c r="Q1126" s="0" t="str">
        <f aca="false">VLOOKUP(F1126,'Pivot Table_all_cell_markers_2'!$F$1:$G$681,2,0)</f>
        <v>Endothelium</v>
      </c>
    </row>
    <row r="1127" customFormat="false" ht="12.8" hidden="false" customHeight="false" outlineLevel="0" collapsed="false">
      <c r="A1127" s="0" t="s">
        <v>17</v>
      </c>
      <c r="B1127" s="0" t="s">
        <v>1275</v>
      </c>
      <c r="C1127" s="0" t="s">
        <v>1276</v>
      </c>
      <c r="D1127" s="0" t="s">
        <v>20</v>
      </c>
      <c r="E1127" s="0" t="s">
        <v>21</v>
      </c>
      <c r="F1127" s="0" t="s">
        <v>547</v>
      </c>
      <c r="G1127" s="0" t="s">
        <v>548</v>
      </c>
      <c r="H1127" s="0" t="s">
        <v>3549</v>
      </c>
      <c r="I1127" s="0" t="s">
        <v>3549</v>
      </c>
      <c r="J1127" s="0" t="s">
        <v>3550</v>
      </c>
      <c r="K1127" s="0" t="s">
        <v>3551</v>
      </c>
      <c r="L1127" s="0" t="s">
        <v>3552</v>
      </c>
      <c r="M1127" s="0" t="s">
        <v>28</v>
      </c>
      <c r="N1127" s="0" t="n">
        <v>28111004</v>
      </c>
      <c r="O1127" s="0" t="s">
        <v>23</v>
      </c>
      <c r="P1127" s="0" t="str">
        <f aca="false">VLOOKUP(B1127,'Pivot Table_all_cell_markers_1'!$G$1:$H$181,2,0)</f>
        <v>Ovary</v>
      </c>
      <c r="Q1127" s="0" t="str">
        <f aca="false">VLOOKUP(F1127,'Pivot Table_all_cell_markers_2'!$F$1:$G$681,2,0)</f>
        <v>Mesenchymal cell</v>
      </c>
    </row>
    <row r="1128" customFormat="false" ht="12.8" hidden="false" customHeight="false" outlineLevel="0" collapsed="false">
      <c r="A1128" s="0" t="s">
        <v>17</v>
      </c>
      <c r="B1128" s="0" t="s">
        <v>1275</v>
      </c>
      <c r="C1128" s="0" t="s">
        <v>1276</v>
      </c>
      <c r="D1128" s="0" t="s">
        <v>20</v>
      </c>
      <c r="E1128" s="0" t="s">
        <v>21</v>
      </c>
      <c r="F1128" s="0" t="s">
        <v>320</v>
      </c>
      <c r="G1128" s="0" t="s">
        <v>321</v>
      </c>
      <c r="H1128" s="0" t="s">
        <v>3553</v>
      </c>
      <c r="I1128" s="0" t="s">
        <v>3554</v>
      </c>
      <c r="J1128" s="0" t="s">
        <v>3555</v>
      </c>
      <c r="K1128" s="0" t="s">
        <v>3556</v>
      </c>
      <c r="L1128" s="0" t="s">
        <v>3557</v>
      </c>
      <c r="M1128" s="0" t="s">
        <v>28</v>
      </c>
      <c r="N1128" s="0" t="n">
        <v>28111004</v>
      </c>
      <c r="O1128" s="0" t="s">
        <v>23</v>
      </c>
      <c r="P1128" s="0" t="str">
        <f aca="false">VLOOKUP(B1128,'Pivot Table_all_cell_markers_1'!$G$1:$H$181,2,0)</f>
        <v>Ovary</v>
      </c>
      <c r="Q1128" s="0" t="str">
        <f aca="false">VLOOKUP(F1128,'Pivot Table_all_cell_markers_2'!$F$1:$G$681,2,0)</f>
        <v>Immune system</v>
      </c>
    </row>
    <row r="1129" customFormat="false" ht="12.8" hidden="false" customHeight="false" outlineLevel="0" collapsed="false">
      <c r="A1129" s="0" t="s">
        <v>17</v>
      </c>
      <c r="B1129" s="0" t="s">
        <v>173</v>
      </c>
      <c r="C1129" s="0" t="s">
        <v>174</v>
      </c>
      <c r="D1129" s="0" t="s">
        <v>20</v>
      </c>
      <c r="E1129" s="0" t="s">
        <v>21</v>
      </c>
      <c r="F1129" s="0" t="s">
        <v>780</v>
      </c>
      <c r="G1129" s="0" t="s">
        <v>781</v>
      </c>
      <c r="H1129" s="0" t="s">
        <v>3558</v>
      </c>
      <c r="I1129" s="0" t="s">
        <v>3558</v>
      </c>
      <c r="J1129" s="0" t="n">
        <v>4069</v>
      </c>
      <c r="K1129" s="0" t="s">
        <v>3559</v>
      </c>
      <c r="L1129" s="0" t="s">
        <v>3560</v>
      </c>
      <c r="M1129" s="0" t="s">
        <v>28</v>
      </c>
      <c r="N1129" s="0" t="n">
        <v>28263960</v>
      </c>
      <c r="O1129" s="0" t="s">
        <v>23</v>
      </c>
      <c r="P1129" s="0" t="str">
        <f aca="false">VLOOKUP(B1129,'Pivot Table_all_cell_markers_1'!$G$1:$H$181,2,0)</f>
        <v>Immune system</v>
      </c>
      <c r="Q1129" s="0" t="str">
        <f aca="false">VLOOKUP(F1129,'Pivot Table_all_cell_markers_2'!$F$1:$G$681,2,0)</f>
        <v>Macrophage</v>
      </c>
    </row>
    <row r="1130" customFormat="false" ht="12.8" hidden="false" customHeight="false" outlineLevel="0" collapsed="false">
      <c r="A1130" s="0" t="s">
        <v>17</v>
      </c>
      <c r="B1130" s="0" t="s">
        <v>173</v>
      </c>
      <c r="C1130" s="0" t="s">
        <v>174</v>
      </c>
      <c r="D1130" s="0" t="s">
        <v>20</v>
      </c>
      <c r="E1130" s="0" t="s">
        <v>21</v>
      </c>
      <c r="F1130" s="0" t="s">
        <v>451</v>
      </c>
      <c r="G1130" s="0" t="s">
        <v>452</v>
      </c>
      <c r="H1130" s="0" t="s">
        <v>3561</v>
      </c>
      <c r="I1130" s="0" t="s">
        <v>3561</v>
      </c>
      <c r="J1130" s="0" t="s">
        <v>3562</v>
      </c>
      <c r="K1130" s="0" t="s">
        <v>3563</v>
      </c>
      <c r="L1130" s="0" t="s">
        <v>3564</v>
      </c>
      <c r="M1130" s="0" t="s">
        <v>28</v>
      </c>
      <c r="N1130" s="0" t="n">
        <v>28263960</v>
      </c>
      <c r="O1130" s="0" t="s">
        <v>23</v>
      </c>
      <c r="P1130" s="0" t="str">
        <f aca="false">VLOOKUP(B1130,'Pivot Table_all_cell_markers_1'!$G$1:$H$181,2,0)</f>
        <v>Immune system</v>
      </c>
      <c r="Q1130" s="0" t="str">
        <f aca="false">VLOOKUP(F1130,'Pivot Table_all_cell_markers_2'!$F$1:$G$681,2,0)</f>
        <v>T-cell</v>
      </c>
    </row>
    <row r="1131" customFormat="false" ht="12.8" hidden="false" customHeight="false" outlineLevel="0" collapsed="false">
      <c r="A1131" s="0" t="s">
        <v>17</v>
      </c>
      <c r="B1131" s="0" t="s">
        <v>173</v>
      </c>
      <c r="C1131" s="0" t="s">
        <v>174</v>
      </c>
      <c r="D1131" s="0" t="s">
        <v>20</v>
      </c>
      <c r="E1131" s="0" t="s">
        <v>21</v>
      </c>
      <c r="F1131" s="0" t="s">
        <v>254</v>
      </c>
      <c r="G1131" s="0" t="s">
        <v>255</v>
      </c>
      <c r="H1131" s="0" t="s">
        <v>3565</v>
      </c>
      <c r="I1131" s="0" t="s">
        <v>3565</v>
      </c>
      <c r="J1131" s="0" t="n">
        <v>972</v>
      </c>
      <c r="K1131" s="0" t="s">
        <v>3566</v>
      </c>
      <c r="L1131" s="0" t="s">
        <v>3567</v>
      </c>
      <c r="M1131" s="0" t="s">
        <v>28</v>
      </c>
      <c r="N1131" s="0" t="n">
        <v>28263960</v>
      </c>
      <c r="O1131" s="0" t="s">
        <v>23</v>
      </c>
      <c r="P1131" s="0" t="str">
        <f aca="false">VLOOKUP(B1131,'Pivot Table_all_cell_markers_1'!$G$1:$H$181,2,0)</f>
        <v>Immune system</v>
      </c>
      <c r="Q1131" s="0" t="str">
        <f aca="false">VLOOKUP(F1131,'Pivot Table_all_cell_markers_2'!$F$1:$G$681,2,0)</f>
        <v>B-cell</v>
      </c>
    </row>
    <row r="1132" customFormat="false" ht="12.8" hidden="false" customHeight="false" outlineLevel="0" collapsed="false">
      <c r="A1132" s="0" t="s">
        <v>17</v>
      </c>
      <c r="B1132" s="0" t="s">
        <v>173</v>
      </c>
      <c r="C1132" s="0" t="s">
        <v>174</v>
      </c>
      <c r="D1132" s="0" t="s">
        <v>20</v>
      </c>
      <c r="E1132" s="0" t="s">
        <v>21</v>
      </c>
      <c r="F1132" s="0" t="s">
        <v>1783</v>
      </c>
      <c r="G1132" s="0" t="s">
        <v>1784</v>
      </c>
      <c r="H1132" s="0" t="s">
        <v>3568</v>
      </c>
      <c r="I1132" s="0" t="s">
        <v>3568</v>
      </c>
      <c r="J1132" s="0" t="n">
        <v>5196</v>
      </c>
      <c r="K1132" s="0" t="s">
        <v>3569</v>
      </c>
      <c r="L1132" s="0" t="s">
        <v>3570</v>
      </c>
      <c r="M1132" s="0" t="s">
        <v>28</v>
      </c>
      <c r="N1132" s="0" t="n">
        <v>28263960</v>
      </c>
      <c r="O1132" s="0" t="s">
        <v>23</v>
      </c>
      <c r="P1132" s="0" t="str">
        <f aca="false">VLOOKUP(B1132,'Pivot Table_all_cell_markers_1'!$G$1:$H$181,2,0)</f>
        <v>Immune system</v>
      </c>
      <c r="Q1132" s="0" t="str">
        <f aca="false">VLOOKUP(F1132,'Pivot Table_all_cell_markers_2'!$F$1:$G$681,2,0)</f>
        <v>Megakaryocyte</v>
      </c>
    </row>
    <row r="1133" customFormat="false" ht="12.8" hidden="false" customHeight="false" outlineLevel="0" collapsed="false">
      <c r="A1133" s="0" t="s">
        <v>17</v>
      </c>
      <c r="B1133" s="0" t="s">
        <v>173</v>
      </c>
      <c r="C1133" s="0" t="s">
        <v>174</v>
      </c>
      <c r="D1133" s="0" t="s">
        <v>20</v>
      </c>
      <c r="E1133" s="0" t="s">
        <v>21</v>
      </c>
      <c r="F1133" s="0" t="s">
        <v>572</v>
      </c>
      <c r="G1133" s="0" t="s">
        <v>573</v>
      </c>
      <c r="H1133" s="0" t="s">
        <v>3571</v>
      </c>
      <c r="I1133" s="0" t="s">
        <v>3572</v>
      </c>
      <c r="J1133" s="0" t="s">
        <v>3573</v>
      </c>
      <c r="K1133" s="0" t="s">
        <v>3572</v>
      </c>
      <c r="L1133" s="0" t="s">
        <v>3574</v>
      </c>
      <c r="M1133" s="0" t="s">
        <v>28</v>
      </c>
      <c r="N1133" s="0" t="n">
        <v>28263960</v>
      </c>
      <c r="O1133" s="0" t="s">
        <v>23</v>
      </c>
      <c r="P1133" s="0" t="str">
        <f aca="false">VLOOKUP(B1133,'Pivot Table_all_cell_markers_1'!$G$1:$H$181,2,0)</f>
        <v>Immune system</v>
      </c>
      <c r="Q1133" s="0" t="str">
        <f aca="false">VLOOKUP(F1133,'Pivot Table_all_cell_markers_2'!$F$1:$G$681,2,0)</f>
        <v>T-cell</v>
      </c>
    </row>
    <row r="1134" customFormat="false" ht="12.8" hidden="false" customHeight="false" outlineLevel="0" collapsed="false">
      <c r="A1134" s="0" t="s">
        <v>17</v>
      </c>
      <c r="B1134" s="0" t="s">
        <v>173</v>
      </c>
      <c r="C1134" s="0" t="s">
        <v>174</v>
      </c>
      <c r="D1134" s="0" t="s">
        <v>20</v>
      </c>
      <c r="E1134" s="0" t="s">
        <v>21</v>
      </c>
      <c r="F1134" s="0" t="s">
        <v>184</v>
      </c>
      <c r="G1134" s="0" t="s">
        <v>185</v>
      </c>
      <c r="H1134" s="0" t="s">
        <v>3575</v>
      </c>
      <c r="I1134" s="0" t="s">
        <v>3575</v>
      </c>
      <c r="J1134" s="0" t="s">
        <v>3576</v>
      </c>
      <c r="K1134" s="0" t="s">
        <v>3575</v>
      </c>
      <c r="L1134" s="0" t="s">
        <v>3577</v>
      </c>
      <c r="M1134" s="0" t="s">
        <v>28</v>
      </c>
      <c r="N1134" s="0" t="n">
        <v>28263960</v>
      </c>
      <c r="O1134" s="0" t="s">
        <v>23</v>
      </c>
      <c r="P1134" s="0" t="str">
        <f aca="false">VLOOKUP(B1134,'Pivot Table_all_cell_markers_1'!$G$1:$H$181,2,0)</f>
        <v>Immune system</v>
      </c>
      <c r="Q1134" s="0" t="str">
        <f aca="false">VLOOKUP(F1134,'Pivot Table_all_cell_markers_2'!$F$1:$G$681,2,0)</f>
        <v>NK cell</v>
      </c>
    </row>
    <row r="1135" customFormat="false" ht="12.8" hidden="false" customHeight="false" outlineLevel="0" collapsed="false">
      <c r="A1135" s="0" t="s">
        <v>17</v>
      </c>
      <c r="B1135" s="0" t="s">
        <v>491</v>
      </c>
      <c r="C1135" s="0" t="s">
        <v>492</v>
      </c>
      <c r="D1135" s="0" t="s">
        <v>20</v>
      </c>
      <c r="E1135" s="0" t="s">
        <v>21</v>
      </c>
      <c r="F1135" s="0" t="s">
        <v>327</v>
      </c>
      <c r="G1135" s="0" t="s">
        <v>328</v>
      </c>
      <c r="H1135" s="0" t="s">
        <v>1924</v>
      </c>
      <c r="I1135" s="0" t="s">
        <v>1924</v>
      </c>
      <c r="J1135" s="0" t="n">
        <v>7450</v>
      </c>
      <c r="K1135" s="0" t="s">
        <v>3578</v>
      </c>
      <c r="L1135" s="0" t="s">
        <v>1925</v>
      </c>
      <c r="M1135" s="0" t="s">
        <v>28</v>
      </c>
      <c r="N1135" s="0" t="n">
        <v>18299434</v>
      </c>
      <c r="O1135" s="0" t="s">
        <v>23</v>
      </c>
      <c r="P1135" s="0" t="str">
        <f aca="false">VLOOKUP(B1135,'Pivot Table_all_cell_markers_1'!$G$1:$H$181,2,0)</f>
        <v>Embryo</v>
      </c>
      <c r="Q1135" s="0" t="str">
        <f aca="false">VLOOKUP(F1135,'Pivot Table_all_cell_markers_2'!$F$1:$G$681,2,0)</f>
        <v>Endothelium</v>
      </c>
    </row>
    <row r="1136" customFormat="false" ht="12.8" hidden="false" customHeight="false" outlineLevel="0" collapsed="false">
      <c r="A1136" s="0" t="s">
        <v>17</v>
      </c>
      <c r="B1136" s="0" t="s">
        <v>491</v>
      </c>
      <c r="C1136" s="0" t="s">
        <v>492</v>
      </c>
      <c r="D1136" s="0" t="s">
        <v>20</v>
      </c>
      <c r="E1136" s="0" t="s">
        <v>21</v>
      </c>
      <c r="F1136" s="0" t="s">
        <v>327</v>
      </c>
      <c r="G1136" s="0" t="s">
        <v>328</v>
      </c>
      <c r="H1136" s="0" t="s">
        <v>517</v>
      </c>
      <c r="I1136" s="0" t="s">
        <v>518</v>
      </c>
      <c r="J1136" s="0" t="n">
        <v>5175</v>
      </c>
      <c r="K1136" s="0" t="s">
        <v>519</v>
      </c>
      <c r="L1136" s="0" t="s">
        <v>520</v>
      </c>
      <c r="M1136" s="0" t="s">
        <v>28</v>
      </c>
      <c r="N1136" s="0" t="n">
        <v>17088974</v>
      </c>
      <c r="O1136" s="0" t="s">
        <v>23</v>
      </c>
      <c r="P1136" s="0" t="str">
        <f aca="false">VLOOKUP(B1136,'Pivot Table_all_cell_markers_1'!$G$1:$H$181,2,0)</f>
        <v>Embryo</v>
      </c>
      <c r="Q1136" s="0" t="str">
        <f aca="false">VLOOKUP(F1136,'Pivot Table_all_cell_markers_2'!$F$1:$G$681,2,0)</f>
        <v>Endothelium</v>
      </c>
    </row>
    <row r="1137" customFormat="false" ht="12.8" hidden="false" customHeight="false" outlineLevel="0" collapsed="false">
      <c r="A1137" s="0" t="s">
        <v>17</v>
      </c>
      <c r="B1137" s="0" t="s">
        <v>491</v>
      </c>
      <c r="C1137" s="0" t="s">
        <v>492</v>
      </c>
      <c r="D1137" s="0" t="s">
        <v>20</v>
      </c>
      <c r="E1137" s="0" t="s">
        <v>21</v>
      </c>
      <c r="F1137" s="0" t="s">
        <v>1289</v>
      </c>
      <c r="G1137" s="0" t="s">
        <v>391</v>
      </c>
      <c r="H1137" s="0" t="s">
        <v>3579</v>
      </c>
      <c r="I1137" s="0" t="s">
        <v>3579</v>
      </c>
      <c r="J1137" s="0" t="s">
        <v>3580</v>
      </c>
      <c r="K1137" s="0" t="s">
        <v>3581</v>
      </c>
      <c r="L1137" s="0" t="s">
        <v>3582</v>
      </c>
      <c r="M1137" s="0" t="s">
        <v>28</v>
      </c>
      <c r="N1137" s="0" t="n">
        <v>29528446</v>
      </c>
      <c r="O1137" s="0" t="s">
        <v>23</v>
      </c>
      <c r="P1137" s="0" t="str">
        <f aca="false">VLOOKUP(B1137,'Pivot Table_all_cell_markers_1'!$G$1:$H$181,2,0)</f>
        <v>Embryo</v>
      </c>
      <c r="Q1137" s="0" t="str">
        <f aca="false">VLOOKUP(F1137,'Pivot Table_all_cell_markers_2'!$F$1:$G$681,2,0)</f>
        <v>Germ cell</v>
      </c>
    </row>
    <row r="1138" customFormat="false" ht="12.8" hidden="false" customHeight="false" outlineLevel="0" collapsed="false">
      <c r="A1138" s="0" t="s">
        <v>17</v>
      </c>
      <c r="B1138" s="0" t="s">
        <v>491</v>
      </c>
      <c r="C1138" s="0" t="s">
        <v>492</v>
      </c>
      <c r="D1138" s="0" t="s">
        <v>20</v>
      </c>
      <c r="E1138" s="0" t="s">
        <v>21</v>
      </c>
      <c r="F1138" s="0" t="s">
        <v>1289</v>
      </c>
      <c r="G1138" s="0" t="s">
        <v>391</v>
      </c>
      <c r="H1138" s="0" t="s">
        <v>3583</v>
      </c>
      <c r="I1138" s="0" t="s">
        <v>3583</v>
      </c>
      <c r="J1138" s="0" t="n">
        <v>1618</v>
      </c>
      <c r="K1138" s="0" t="s">
        <v>3583</v>
      </c>
      <c r="L1138" s="0" t="s">
        <v>3584</v>
      </c>
      <c r="M1138" s="0" t="s">
        <v>28</v>
      </c>
      <c r="N1138" s="0" t="n">
        <v>25418731</v>
      </c>
      <c r="O1138" s="0" t="s">
        <v>23</v>
      </c>
      <c r="P1138" s="0" t="str">
        <f aca="false">VLOOKUP(B1138,'Pivot Table_all_cell_markers_1'!$G$1:$H$181,2,0)</f>
        <v>Embryo</v>
      </c>
      <c r="Q1138" s="0" t="str">
        <f aca="false">VLOOKUP(F1138,'Pivot Table_all_cell_markers_2'!$F$1:$G$681,2,0)</f>
        <v>Germ cell</v>
      </c>
    </row>
    <row r="1139" customFormat="false" ht="12.8" hidden="false" customHeight="false" outlineLevel="0" collapsed="false">
      <c r="A1139" s="0" t="s">
        <v>17</v>
      </c>
      <c r="B1139" s="0" t="s">
        <v>491</v>
      </c>
      <c r="C1139" s="0" t="s">
        <v>492</v>
      </c>
      <c r="D1139" s="0" t="s">
        <v>20</v>
      </c>
      <c r="E1139" s="0" t="s">
        <v>21</v>
      </c>
      <c r="F1139" s="0" t="s">
        <v>1289</v>
      </c>
      <c r="G1139" s="0" t="s">
        <v>391</v>
      </c>
      <c r="H1139" s="0" t="s">
        <v>3585</v>
      </c>
      <c r="I1139" s="0" t="s">
        <v>3586</v>
      </c>
      <c r="J1139" s="0" t="s">
        <v>3587</v>
      </c>
      <c r="K1139" s="0" t="s">
        <v>3586</v>
      </c>
      <c r="L1139" s="0" t="s">
        <v>3588</v>
      </c>
      <c r="M1139" s="0" t="s">
        <v>28</v>
      </c>
      <c r="N1139" s="0" t="n">
        <v>24571984</v>
      </c>
      <c r="O1139" s="0" t="s">
        <v>23</v>
      </c>
      <c r="P1139" s="0" t="str">
        <f aca="false">VLOOKUP(B1139,'Pivot Table_all_cell_markers_1'!$G$1:$H$181,2,0)</f>
        <v>Embryo</v>
      </c>
      <c r="Q1139" s="0" t="str">
        <f aca="false">VLOOKUP(F1139,'Pivot Table_all_cell_markers_2'!$F$1:$G$681,2,0)</f>
        <v>Germ cell</v>
      </c>
    </row>
    <row r="1140" customFormat="false" ht="12.8" hidden="false" customHeight="false" outlineLevel="0" collapsed="false">
      <c r="A1140" s="0" t="s">
        <v>17</v>
      </c>
      <c r="B1140" s="0" t="s">
        <v>491</v>
      </c>
      <c r="C1140" s="0" t="s">
        <v>492</v>
      </c>
      <c r="D1140" s="0" t="s">
        <v>20</v>
      </c>
      <c r="E1140" s="0" t="s">
        <v>21</v>
      </c>
      <c r="F1140" s="0" t="s">
        <v>1289</v>
      </c>
      <c r="G1140" s="0" t="s">
        <v>391</v>
      </c>
      <c r="H1140" s="0" t="s">
        <v>1284</v>
      </c>
      <c r="I1140" s="0" t="s">
        <v>398</v>
      </c>
      <c r="J1140" s="0" t="n">
        <v>5460</v>
      </c>
      <c r="K1140" s="0" t="s">
        <v>399</v>
      </c>
      <c r="L1140" s="0" t="s">
        <v>400</v>
      </c>
      <c r="M1140" s="0" t="s">
        <v>28</v>
      </c>
      <c r="N1140" s="0" t="n">
        <v>18415933</v>
      </c>
      <c r="O1140" s="0" t="s">
        <v>23</v>
      </c>
      <c r="P1140" s="0" t="str">
        <f aca="false">VLOOKUP(B1140,'Pivot Table_all_cell_markers_1'!$G$1:$H$181,2,0)</f>
        <v>Embryo</v>
      </c>
      <c r="Q1140" s="0" t="str">
        <f aca="false">VLOOKUP(F1140,'Pivot Table_all_cell_markers_2'!$F$1:$G$681,2,0)</f>
        <v>Germ cell</v>
      </c>
    </row>
    <row r="1141" customFormat="false" ht="12.8" hidden="false" customHeight="false" outlineLevel="0" collapsed="false">
      <c r="A1141" s="0" t="s">
        <v>17</v>
      </c>
      <c r="B1141" s="0" t="s">
        <v>491</v>
      </c>
      <c r="C1141" s="0" t="s">
        <v>492</v>
      </c>
      <c r="D1141" s="0" t="s">
        <v>3589</v>
      </c>
      <c r="E1141" s="0" t="s">
        <v>189</v>
      </c>
      <c r="F1141" s="0" t="s">
        <v>1289</v>
      </c>
      <c r="G1141" s="0" t="s">
        <v>391</v>
      </c>
      <c r="H1141" s="0" t="s">
        <v>1284</v>
      </c>
      <c r="I1141" s="0" t="s">
        <v>398</v>
      </c>
      <c r="J1141" s="0" t="n">
        <v>5460</v>
      </c>
      <c r="K1141" s="0" t="s">
        <v>399</v>
      </c>
      <c r="L1141" s="0" t="s">
        <v>400</v>
      </c>
      <c r="M1141" s="0" t="s">
        <v>28</v>
      </c>
      <c r="N1141" s="0" t="n">
        <v>17425502</v>
      </c>
      <c r="O1141" s="0" t="s">
        <v>23</v>
      </c>
      <c r="P1141" s="0" t="str">
        <f aca="false">VLOOKUP(B1141,'Pivot Table_all_cell_markers_1'!$G$1:$H$181,2,0)</f>
        <v>Embryo</v>
      </c>
      <c r="Q1141" s="0" t="str">
        <f aca="false">VLOOKUP(F1141,'Pivot Table_all_cell_markers_2'!$F$1:$G$681,2,0)</f>
        <v>Germ cell</v>
      </c>
    </row>
    <row r="1142" customFormat="false" ht="12.8" hidden="false" customHeight="false" outlineLevel="0" collapsed="false">
      <c r="A1142" s="0" t="s">
        <v>17</v>
      </c>
      <c r="B1142" s="0" t="s">
        <v>491</v>
      </c>
      <c r="C1142" s="0" t="s">
        <v>492</v>
      </c>
      <c r="D1142" s="0" t="s">
        <v>20</v>
      </c>
      <c r="E1142" s="0" t="s">
        <v>21</v>
      </c>
      <c r="F1142" s="0" t="s">
        <v>1289</v>
      </c>
      <c r="G1142" s="0" t="s">
        <v>391</v>
      </c>
      <c r="H1142" s="0" t="s">
        <v>1284</v>
      </c>
      <c r="I1142" s="0" t="s">
        <v>398</v>
      </c>
      <c r="J1142" s="0" t="n">
        <v>5460</v>
      </c>
      <c r="K1142" s="0" t="s">
        <v>399</v>
      </c>
      <c r="L1142" s="0" t="s">
        <v>400</v>
      </c>
      <c r="M1142" s="0" t="s">
        <v>28</v>
      </c>
      <c r="N1142" s="0" t="n">
        <v>17265694</v>
      </c>
      <c r="O1142" s="0" t="s">
        <v>23</v>
      </c>
      <c r="P1142" s="0" t="str">
        <f aca="false">VLOOKUP(B1142,'Pivot Table_all_cell_markers_1'!$G$1:$H$181,2,0)</f>
        <v>Embryo</v>
      </c>
      <c r="Q1142" s="0" t="str">
        <f aca="false">VLOOKUP(F1142,'Pivot Table_all_cell_markers_2'!$F$1:$G$681,2,0)</f>
        <v>Germ cell</v>
      </c>
    </row>
    <row r="1143" customFormat="false" ht="12.8" hidden="false" customHeight="false" outlineLevel="0" collapsed="false">
      <c r="A1143" s="0" t="s">
        <v>17</v>
      </c>
      <c r="B1143" s="0" t="s">
        <v>491</v>
      </c>
      <c r="C1143" s="0" t="s">
        <v>492</v>
      </c>
      <c r="D1143" s="0" t="s">
        <v>20</v>
      </c>
      <c r="E1143" s="0" t="s">
        <v>21</v>
      </c>
      <c r="F1143" s="0" t="s">
        <v>1289</v>
      </c>
      <c r="G1143" s="0" t="s">
        <v>391</v>
      </c>
      <c r="H1143" s="0" t="s">
        <v>3590</v>
      </c>
      <c r="I1143" s="0" t="s">
        <v>3591</v>
      </c>
      <c r="J1143" s="0" t="s">
        <v>3592</v>
      </c>
      <c r="K1143" s="0" t="s">
        <v>3593</v>
      </c>
      <c r="L1143" s="0" t="s">
        <v>3594</v>
      </c>
      <c r="M1143" s="0" t="s">
        <v>28</v>
      </c>
      <c r="N1143" s="0" t="n">
        <v>15189828</v>
      </c>
      <c r="O1143" s="0" t="s">
        <v>23</v>
      </c>
      <c r="P1143" s="0" t="str">
        <f aca="false">VLOOKUP(B1143,'Pivot Table_all_cell_markers_1'!$G$1:$H$181,2,0)</f>
        <v>Embryo</v>
      </c>
      <c r="Q1143" s="0" t="str">
        <f aca="false">VLOOKUP(F1143,'Pivot Table_all_cell_markers_2'!$F$1:$G$681,2,0)</f>
        <v>Germ cell</v>
      </c>
    </row>
    <row r="1144" customFormat="false" ht="12.8" hidden="false" customHeight="false" outlineLevel="0" collapsed="false">
      <c r="A1144" s="0" t="s">
        <v>17</v>
      </c>
      <c r="B1144" s="0" t="s">
        <v>491</v>
      </c>
      <c r="C1144" s="0" t="s">
        <v>492</v>
      </c>
      <c r="D1144" s="0" t="s">
        <v>20</v>
      </c>
      <c r="E1144" s="0" t="s">
        <v>21</v>
      </c>
      <c r="F1144" s="0" t="s">
        <v>1039</v>
      </c>
      <c r="G1144" s="0" t="s">
        <v>1040</v>
      </c>
      <c r="H1144" s="0" t="s">
        <v>3595</v>
      </c>
      <c r="I1144" s="0" t="s">
        <v>3596</v>
      </c>
      <c r="J1144" s="0" t="s">
        <v>3597</v>
      </c>
      <c r="K1144" s="0" t="s">
        <v>3598</v>
      </c>
      <c r="L1144" s="0" t="s">
        <v>3599</v>
      </c>
      <c r="M1144" s="0" t="s">
        <v>28</v>
      </c>
      <c r="N1144" s="0" t="n">
        <v>29087592</v>
      </c>
      <c r="O1144" s="0" t="s">
        <v>23</v>
      </c>
      <c r="P1144" s="0" t="str">
        <f aca="false">VLOOKUP(B1144,'Pivot Table_all_cell_markers_1'!$G$1:$H$181,2,0)</f>
        <v>Embryo</v>
      </c>
      <c r="Q1144" s="0" t="str">
        <f aca="false">VLOOKUP(F1144,'Pivot Table_all_cell_markers_2'!$F$1:$G$681,2,0)</f>
        <v>None</v>
      </c>
    </row>
    <row r="1145" customFormat="false" ht="12.8" hidden="false" customHeight="false" outlineLevel="0" collapsed="false">
      <c r="A1145" s="0" t="s">
        <v>17</v>
      </c>
      <c r="B1145" s="0" t="s">
        <v>491</v>
      </c>
      <c r="C1145" s="0" t="s">
        <v>492</v>
      </c>
      <c r="D1145" s="0" t="s">
        <v>20</v>
      </c>
      <c r="E1145" s="0" t="s">
        <v>21</v>
      </c>
      <c r="F1145" s="0" t="s">
        <v>2126</v>
      </c>
      <c r="G1145" s="0" t="s">
        <v>2127</v>
      </c>
      <c r="H1145" s="0" t="s">
        <v>3600</v>
      </c>
      <c r="I1145" s="0" t="s">
        <v>3601</v>
      </c>
      <c r="J1145" s="0" t="s">
        <v>3602</v>
      </c>
      <c r="K1145" s="0" t="s">
        <v>3603</v>
      </c>
      <c r="L1145" s="0" t="s">
        <v>3604</v>
      </c>
      <c r="M1145" s="0" t="s">
        <v>28</v>
      </c>
      <c r="N1145" s="0" t="n">
        <v>28436947</v>
      </c>
      <c r="O1145" s="0" t="s">
        <v>23</v>
      </c>
      <c r="P1145" s="0" t="str">
        <f aca="false">VLOOKUP(B1145,'Pivot Table_all_cell_markers_1'!$G$1:$H$181,2,0)</f>
        <v>Embryo</v>
      </c>
      <c r="Q1145" s="0" t="str">
        <f aca="false">VLOOKUP(F1145,'Pivot Table_all_cell_markers_2'!$F$1:$G$681,2,0)</f>
        <v>Embryonic stem cell</v>
      </c>
    </row>
    <row r="1146" customFormat="false" ht="12.8" hidden="false" customHeight="false" outlineLevel="0" collapsed="false">
      <c r="A1146" s="0" t="s">
        <v>17</v>
      </c>
      <c r="B1146" s="0" t="s">
        <v>491</v>
      </c>
      <c r="C1146" s="0" t="s">
        <v>492</v>
      </c>
      <c r="D1146" s="0" t="s">
        <v>20</v>
      </c>
      <c r="E1146" s="0" t="s">
        <v>21</v>
      </c>
      <c r="F1146" s="0" t="s">
        <v>132</v>
      </c>
      <c r="G1146" s="0" t="s">
        <v>133</v>
      </c>
      <c r="H1146" s="0" t="s">
        <v>3605</v>
      </c>
      <c r="I1146" s="0" t="s">
        <v>3606</v>
      </c>
      <c r="J1146" s="0" t="s">
        <v>3607</v>
      </c>
      <c r="K1146" s="0" t="s">
        <v>3608</v>
      </c>
      <c r="L1146" s="0" t="s">
        <v>3609</v>
      </c>
      <c r="M1146" s="0" t="s">
        <v>28</v>
      </c>
      <c r="N1146" s="0" t="n">
        <v>27656218</v>
      </c>
      <c r="O1146" s="0" t="s">
        <v>23</v>
      </c>
      <c r="P1146" s="0" t="str">
        <f aca="false">VLOOKUP(B1146,'Pivot Table_all_cell_markers_1'!$G$1:$H$181,2,0)</f>
        <v>Embryo</v>
      </c>
      <c r="Q1146" s="0" t="str">
        <f aca="false">VLOOKUP(F1146,'Pivot Table_all_cell_markers_2'!$F$1:$G$681,2,0)</f>
        <v>Mesenchymal cell</v>
      </c>
    </row>
    <row r="1147" customFormat="false" ht="12.8" hidden="false" customHeight="false" outlineLevel="0" collapsed="false">
      <c r="A1147" s="0" t="s">
        <v>17</v>
      </c>
      <c r="B1147" s="0" t="s">
        <v>491</v>
      </c>
      <c r="C1147" s="0" t="s">
        <v>492</v>
      </c>
      <c r="D1147" s="0" t="s">
        <v>20</v>
      </c>
      <c r="E1147" s="0" t="s">
        <v>21</v>
      </c>
      <c r="F1147" s="0" t="s">
        <v>927</v>
      </c>
      <c r="G1147" s="0" t="s">
        <v>928</v>
      </c>
      <c r="H1147" s="0" t="s">
        <v>3610</v>
      </c>
      <c r="I1147" s="0" t="s">
        <v>3610</v>
      </c>
      <c r="J1147" s="0" t="n">
        <v>1636</v>
      </c>
      <c r="K1147" s="0" t="s">
        <v>3610</v>
      </c>
      <c r="L1147" s="0" t="s">
        <v>3611</v>
      </c>
      <c r="M1147" s="0" t="s">
        <v>28</v>
      </c>
      <c r="N1147" s="0" t="n">
        <v>27597316</v>
      </c>
      <c r="O1147" s="0" t="s">
        <v>23</v>
      </c>
      <c r="P1147" s="0" t="str">
        <f aca="false">VLOOKUP(B1147,'Pivot Table_all_cell_markers_1'!$G$1:$H$181,2,0)</f>
        <v>Embryo</v>
      </c>
      <c r="Q1147" s="0" t="str">
        <f aca="false">VLOOKUP(F1147,'Pivot Table_all_cell_markers_2'!$F$1:$G$681,2,0)</f>
        <v>Hematopoietic cell</v>
      </c>
    </row>
    <row r="1148" customFormat="false" ht="12.8" hidden="false" customHeight="false" outlineLevel="0" collapsed="false">
      <c r="A1148" s="0" t="s">
        <v>17</v>
      </c>
      <c r="B1148" s="0" t="s">
        <v>491</v>
      </c>
      <c r="C1148" s="0" t="s">
        <v>492</v>
      </c>
      <c r="D1148" s="0" t="s">
        <v>20</v>
      </c>
      <c r="E1148" s="0" t="s">
        <v>21</v>
      </c>
      <c r="F1148" s="0" t="s">
        <v>190</v>
      </c>
      <c r="G1148" s="0" t="s">
        <v>23</v>
      </c>
      <c r="H1148" s="0" t="s">
        <v>3612</v>
      </c>
      <c r="I1148" s="0" t="s">
        <v>3613</v>
      </c>
      <c r="J1148" s="0" t="s">
        <v>3614</v>
      </c>
      <c r="K1148" s="0" t="s">
        <v>3613</v>
      </c>
      <c r="L1148" s="0" t="s">
        <v>3615</v>
      </c>
      <c r="M1148" s="0" t="s">
        <v>28</v>
      </c>
      <c r="N1148" s="0" t="n">
        <v>24842335</v>
      </c>
      <c r="O1148" s="0" t="s">
        <v>23</v>
      </c>
      <c r="P1148" s="0" t="str">
        <f aca="false">VLOOKUP(B1148,'Pivot Table_all_cell_markers_1'!$G$1:$H$181,2,0)</f>
        <v>Embryo</v>
      </c>
      <c r="Q1148" s="0" t="str">
        <f aca="false">VLOOKUP(F1148,'Pivot Table_all_cell_markers_2'!$F$1:$G$681,2,0)</f>
        <v>None</v>
      </c>
    </row>
    <row r="1149" customFormat="false" ht="12.8" hidden="false" customHeight="false" outlineLevel="0" collapsed="false">
      <c r="A1149" s="0" t="s">
        <v>17</v>
      </c>
      <c r="B1149" s="0" t="s">
        <v>491</v>
      </c>
      <c r="C1149" s="0" t="s">
        <v>492</v>
      </c>
      <c r="D1149" s="0" t="s">
        <v>20</v>
      </c>
      <c r="E1149" s="0" t="s">
        <v>21</v>
      </c>
      <c r="F1149" s="0" t="s">
        <v>2126</v>
      </c>
      <c r="G1149" s="0" t="s">
        <v>2127</v>
      </c>
      <c r="H1149" s="0" t="s">
        <v>3616</v>
      </c>
      <c r="I1149" s="0" t="s">
        <v>3617</v>
      </c>
      <c r="J1149" s="0" t="s">
        <v>3618</v>
      </c>
      <c r="K1149" s="0" t="s">
        <v>3619</v>
      </c>
      <c r="L1149" s="0" t="s">
        <v>3620</v>
      </c>
      <c r="M1149" s="0" t="s">
        <v>28</v>
      </c>
      <c r="N1149" s="0" t="n">
        <v>24571984</v>
      </c>
      <c r="O1149" s="0" t="s">
        <v>23</v>
      </c>
      <c r="P1149" s="0" t="str">
        <f aca="false">VLOOKUP(B1149,'Pivot Table_all_cell_markers_1'!$G$1:$H$181,2,0)</f>
        <v>Embryo</v>
      </c>
      <c r="Q1149" s="0" t="str">
        <f aca="false">VLOOKUP(F1149,'Pivot Table_all_cell_markers_2'!$F$1:$G$681,2,0)</f>
        <v>Embryonic stem cell</v>
      </c>
    </row>
    <row r="1150" customFormat="false" ht="12.8" hidden="false" customHeight="false" outlineLevel="0" collapsed="false">
      <c r="A1150" s="0" t="s">
        <v>17</v>
      </c>
      <c r="B1150" s="0" t="s">
        <v>491</v>
      </c>
      <c r="C1150" s="0" t="s">
        <v>492</v>
      </c>
      <c r="D1150" s="0" t="s">
        <v>20</v>
      </c>
      <c r="E1150" s="0" t="s">
        <v>21</v>
      </c>
      <c r="F1150" s="0" t="s">
        <v>970</v>
      </c>
      <c r="G1150" s="0" t="s">
        <v>971</v>
      </c>
      <c r="H1150" s="0" t="s">
        <v>1284</v>
      </c>
      <c r="I1150" s="0" t="s">
        <v>398</v>
      </c>
      <c r="J1150" s="0" t="n">
        <v>5460</v>
      </c>
      <c r="K1150" s="0" t="s">
        <v>399</v>
      </c>
      <c r="L1150" s="0" t="s">
        <v>400</v>
      </c>
      <c r="M1150" s="0" t="s">
        <v>28</v>
      </c>
      <c r="N1150" s="0" t="n">
        <v>22761025</v>
      </c>
      <c r="O1150" s="0" t="s">
        <v>23</v>
      </c>
      <c r="P1150" s="0" t="str">
        <f aca="false">VLOOKUP(B1150,'Pivot Table_all_cell_markers_1'!$G$1:$H$181,2,0)</f>
        <v>Embryo</v>
      </c>
      <c r="Q1150" s="0" t="str">
        <f aca="false">VLOOKUP(F1150,'Pivot Table_all_cell_markers_2'!$F$1:$G$681,2,0)</f>
        <v>None</v>
      </c>
    </row>
    <row r="1151" customFormat="false" ht="12.8" hidden="false" customHeight="false" outlineLevel="0" collapsed="false">
      <c r="A1151" s="0" t="s">
        <v>17</v>
      </c>
      <c r="B1151" s="0" t="s">
        <v>491</v>
      </c>
      <c r="C1151" s="0" t="s">
        <v>492</v>
      </c>
      <c r="D1151" s="0" t="s">
        <v>20</v>
      </c>
      <c r="E1151" s="0" t="s">
        <v>21</v>
      </c>
      <c r="F1151" s="0" t="s">
        <v>2126</v>
      </c>
      <c r="G1151" s="0" t="s">
        <v>2127</v>
      </c>
      <c r="H1151" s="0" t="s">
        <v>3621</v>
      </c>
      <c r="I1151" s="0" t="s">
        <v>3622</v>
      </c>
      <c r="J1151" s="0" t="s">
        <v>3623</v>
      </c>
      <c r="K1151" s="0" t="s">
        <v>3624</v>
      </c>
      <c r="L1151" s="0" t="s">
        <v>3625</v>
      </c>
      <c r="M1151" s="0" t="s">
        <v>28</v>
      </c>
      <c r="N1151" s="0" t="n">
        <v>24298345</v>
      </c>
      <c r="O1151" s="0" t="s">
        <v>23</v>
      </c>
      <c r="P1151" s="0" t="str">
        <f aca="false">VLOOKUP(B1151,'Pivot Table_all_cell_markers_1'!$G$1:$H$181,2,0)</f>
        <v>Embryo</v>
      </c>
      <c r="Q1151" s="0" t="str">
        <f aca="false">VLOOKUP(F1151,'Pivot Table_all_cell_markers_2'!$F$1:$G$681,2,0)</f>
        <v>Embryonic stem cell</v>
      </c>
    </row>
    <row r="1152" customFormat="false" ht="12.8" hidden="false" customHeight="false" outlineLevel="0" collapsed="false">
      <c r="A1152" s="0" t="s">
        <v>17</v>
      </c>
      <c r="B1152" s="0" t="s">
        <v>491</v>
      </c>
      <c r="C1152" s="0" t="s">
        <v>492</v>
      </c>
      <c r="D1152" s="0" t="s">
        <v>20</v>
      </c>
      <c r="E1152" s="0" t="s">
        <v>21</v>
      </c>
      <c r="F1152" s="0" t="s">
        <v>2126</v>
      </c>
      <c r="G1152" s="0" t="s">
        <v>2127</v>
      </c>
      <c r="H1152" s="0" t="s">
        <v>3626</v>
      </c>
      <c r="I1152" s="0" t="s">
        <v>3627</v>
      </c>
      <c r="J1152" s="0" t="s">
        <v>3628</v>
      </c>
      <c r="K1152" s="0" t="s">
        <v>3627</v>
      </c>
      <c r="L1152" s="0" t="s">
        <v>3629</v>
      </c>
      <c r="M1152" s="0" t="s">
        <v>28</v>
      </c>
      <c r="N1152" s="0" t="n">
        <v>20976554</v>
      </c>
      <c r="O1152" s="0" t="s">
        <v>23</v>
      </c>
      <c r="P1152" s="0" t="str">
        <f aca="false">VLOOKUP(B1152,'Pivot Table_all_cell_markers_1'!$G$1:$H$181,2,0)</f>
        <v>Embryo</v>
      </c>
      <c r="Q1152" s="0" t="str">
        <f aca="false">VLOOKUP(F1152,'Pivot Table_all_cell_markers_2'!$F$1:$G$681,2,0)</f>
        <v>Embryonic stem cell</v>
      </c>
    </row>
    <row r="1153" customFormat="false" ht="12.8" hidden="false" customHeight="false" outlineLevel="0" collapsed="false">
      <c r="A1153" s="0" t="s">
        <v>17</v>
      </c>
      <c r="B1153" s="0" t="s">
        <v>491</v>
      </c>
      <c r="C1153" s="0" t="s">
        <v>492</v>
      </c>
      <c r="D1153" s="0" t="s">
        <v>20</v>
      </c>
      <c r="E1153" s="0" t="s">
        <v>21</v>
      </c>
      <c r="F1153" s="0" t="s">
        <v>2126</v>
      </c>
      <c r="G1153" s="0" t="s">
        <v>2127</v>
      </c>
      <c r="H1153" s="0" t="s">
        <v>3630</v>
      </c>
      <c r="I1153" s="0" t="s">
        <v>3631</v>
      </c>
      <c r="J1153" s="0" t="s">
        <v>3632</v>
      </c>
      <c r="K1153" s="0" t="s">
        <v>3633</v>
      </c>
      <c r="L1153" s="0" t="s">
        <v>3634</v>
      </c>
      <c r="M1153" s="0" t="s">
        <v>28</v>
      </c>
      <c r="N1153" s="0" t="n">
        <v>20874104</v>
      </c>
      <c r="O1153" s="0" t="s">
        <v>23</v>
      </c>
      <c r="P1153" s="0" t="str">
        <f aca="false">VLOOKUP(B1153,'Pivot Table_all_cell_markers_1'!$G$1:$H$181,2,0)</f>
        <v>Embryo</v>
      </c>
      <c r="Q1153" s="0" t="str">
        <f aca="false">VLOOKUP(F1153,'Pivot Table_all_cell_markers_2'!$F$1:$G$681,2,0)</f>
        <v>Embryonic stem cell</v>
      </c>
    </row>
    <row r="1154" customFormat="false" ht="12.8" hidden="false" customHeight="false" outlineLevel="0" collapsed="false">
      <c r="A1154" s="0" t="s">
        <v>17</v>
      </c>
      <c r="B1154" s="0" t="s">
        <v>491</v>
      </c>
      <c r="C1154" s="0" t="s">
        <v>492</v>
      </c>
      <c r="D1154" s="0" t="s">
        <v>20</v>
      </c>
      <c r="E1154" s="0" t="s">
        <v>21</v>
      </c>
      <c r="F1154" s="0" t="s">
        <v>2126</v>
      </c>
      <c r="G1154" s="0" t="s">
        <v>2127</v>
      </c>
      <c r="H1154" s="0" t="s">
        <v>3635</v>
      </c>
      <c r="I1154" s="0" t="s">
        <v>3636</v>
      </c>
      <c r="J1154" s="0" t="s">
        <v>3637</v>
      </c>
      <c r="K1154" s="0" t="s">
        <v>3636</v>
      </c>
      <c r="L1154" s="0" t="s">
        <v>3638</v>
      </c>
      <c r="M1154" s="0" t="s">
        <v>28</v>
      </c>
      <c r="N1154" s="0" t="n">
        <v>20602182</v>
      </c>
      <c r="O1154" s="0" t="s">
        <v>23</v>
      </c>
      <c r="P1154" s="0" t="str">
        <f aca="false">VLOOKUP(B1154,'Pivot Table_all_cell_markers_1'!$G$1:$H$181,2,0)</f>
        <v>Embryo</v>
      </c>
      <c r="Q1154" s="0" t="str">
        <f aca="false">VLOOKUP(F1154,'Pivot Table_all_cell_markers_2'!$F$1:$G$681,2,0)</f>
        <v>Embryonic stem cell</v>
      </c>
    </row>
    <row r="1155" customFormat="false" ht="12.8" hidden="false" customHeight="false" outlineLevel="0" collapsed="false">
      <c r="A1155" s="0" t="s">
        <v>17</v>
      </c>
      <c r="B1155" s="0" t="s">
        <v>491</v>
      </c>
      <c r="C1155" s="0" t="s">
        <v>492</v>
      </c>
      <c r="D1155" s="0" t="s">
        <v>228</v>
      </c>
      <c r="E1155" s="0" t="s">
        <v>189</v>
      </c>
      <c r="F1155" s="0" t="s">
        <v>190</v>
      </c>
      <c r="G1155" s="0" t="s">
        <v>23</v>
      </c>
      <c r="H1155" s="0" t="s">
        <v>936</v>
      </c>
      <c r="I1155" s="0" t="s">
        <v>937</v>
      </c>
      <c r="J1155" s="0" t="n">
        <v>4072</v>
      </c>
      <c r="K1155" s="0" t="s">
        <v>937</v>
      </c>
      <c r="L1155" s="0" t="s">
        <v>938</v>
      </c>
      <c r="M1155" s="0" t="s">
        <v>28</v>
      </c>
      <c r="N1155" s="0" t="n">
        <v>20006402</v>
      </c>
      <c r="O1155" s="0" t="s">
        <v>23</v>
      </c>
      <c r="P1155" s="0" t="str">
        <f aca="false">VLOOKUP(B1155,'Pivot Table_all_cell_markers_1'!$G$1:$H$181,2,0)</f>
        <v>Embryo</v>
      </c>
      <c r="Q1155" s="0" t="str">
        <f aca="false">VLOOKUP(F1155,'Pivot Table_all_cell_markers_2'!$F$1:$G$681,2,0)</f>
        <v>None</v>
      </c>
    </row>
    <row r="1156" customFormat="false" ht="12.8" hidden="false" customHeight="false" outlineLevel="0" collapsed="false">
      <c r="A1156" s="0" t="s">
        <v>17</v>
      </c>
      <c r="B1156" s="0" t="s">
        <v>491</v>
      </c>
      <c r="C1156" s="0" t="s">
        <v>492</v>
      </c>
      <c r="D1156" s="0" t="s">
        <v>20</v>
      </c>
      <c r="E1156" s="0" t="s">
        <v>21</v>
      </c>
      <c r="F1156" s="0" t="s">
        <v>409</v>
      </c>
      <c r="G1156" s="0" t="s">
        <v>410</v>
      </c>
      <c r="H1156" s="0" t="s">
        <v>317</v>
      </c>
      <c r="I1156" s="0" t="s">
        <v>317</v>
      </c>
      <c r="J1156" s="0" t="n">
        <v>7070</v>
      </c>
      <c r="K1156" s="0" t="s">
        <v>317</v>
      </c>
      <c r="L1156" s="0" t="s">
        <v>318</v>
      </c>
      <c r="M1156" s="0" t="s">
        <v>28</v>
      </c>
      <c r="N1156" s="0" t="n">
        <v>29699310</v>
      </c>
      <c r="O1156" s="0" t="s">
        <v>23</v>
      </c>
      <c r="P1156" s="0" t="str">
        <f aca="false">VLOOKUP(B1156,'Pivot Table_all_cell_markers_1'!$G$1:$H$181,2,0)</f>
        <v>Embryo</v>
      </c>
      <c r="Q1156" s="0" t="str">
        <f aca="false">VLOOKUP(F1156,'Pivot Table_all_cell_markers_2'!$F$1:$G$681,2,0)</f>
        <v>Spermatogonium</v>
      </c>
    </row>
    <row r="1157" customFormat="false" ht="12.8" hidden="false" customHeight="false" outlineLevel="0" collapsed="false">
      <c r="A1157" s="0" t="s">
        <v>17</v>
      </c>
      <c r="B1157" s="0" t="s">
        <v>491</v>
      </c>
      <c r="C1157" s="0" t="s">
        <v>492</v>
      </c>
      <c r="D1157" s="0" t="s">
        <v>228</v>
      </c>
      <c r="E1157" s="0" t="s">
        <v>189</v>
      </c>
      <c r="F1157" s="0" t="s">
        <v>190</v>
      </c>
      <c r="G1157" s="0" t="s">
        <v>23</v>
      </c>
      <c r="H1157" s="0" t="s">
        <v>936</v>
      </c>
      <c r="I1157" s="0" t="s">
        <v>937</v>
      </c>
      <c r="J1157" s="0" t="n">
        <v>4072</v>
      </c>
      <c r="K1157" s="0" t="s">
        <v>937</v>
      </c>
      <c r="L1157" s="0" t="s">
        <v>938</v>
      </c>
      <c r="M1157" s="0" t="s">
        <v>28</v>
      </c>
      <c r="N1157" s="0" t="n">
        <v>19150350</v>
      </c>
      <c r="O1157" s="0" t="s">
        <v>23</v>
      </c>
      <c r="P1157" s="0" t="str">
        <f aca="false">VLOOKUP(B1157,'Pivot Table_all_cell_markers_1'!$G$1:$H$181,2,0)</f>
        <v>Embryo</v>
      </c>
      <c r="Q1157" s="0" t="str">
        <f aca="false">VLOOKUP(F1157,'Pivot Table_all_cell_markers_2'!$F$1:$G$681,2,0)</f>
        <v>None</v>
      </c>
    </row>
    <row r="1158" customFormat="false" ht="12.8" hidden="false" customHeight="false" outlineLevel="0" collapsed="false">
      <c r="A1158" s="0" t="s">
        <v>17</v>
      </c>
      <c r="B1158" s="0" t="s">
        <v>491</v>
      </c>
      <c r="C1158" s="0" t="s">
        <v>492</v>
      </c>
      <c r="D1158" s="0" t="s">
        <v>20</v>
      </c>
      <c r="E1158" s="0" t="s">
        <v>21</v>
      </c>
      <c r="F1158" s="0" t="s">
        <v>2157</v>
      </c>
      <c r="G1158" s="0" t="s">
        <v>2158</v>
      </c>
      <c r="H1158" s="0" t="s">
        <v>3639</v>
      </c>
      <c r="I1158" s="0" t="s">
        <v>3640</v>
      </c>
      <c r="J1158" s="0" t="n">
        <v>322</v>
      </c>
      <c r="K1158" s="0" t="s">
        <v>3640</v>
      </c>
      <c r="L1158" s="0" t="s">
        <v>3641</v>
      </c>
      <c r="M1158" s="0" t="s">
        <v>28</v>
      </c>
      <c r="N1158" s="0" t="n">
        <v>7867517</v>
      </c>
      <c r="O1158" s="0" t="s">
        <v>23</v>
      </c>
      <c r="P1158" s="0" t="str">
        <f aca="false">VLOOKUP(B1158,'Pivot Table_all_cell_markers_1'!$G$1:$H$181,2,0)</f>
        <v>Embryo</v>
      </c>
      <c r="Q1158" s="0" t="str">
        <f aca="false">VLOOKUP(F1158,'Pivot Table_all_cell_markers_2'!$F$1:$G$681,2,0)</f>
        <v>Neuron</v>
      </c>
    </row>
    <row r="1159" customFormat="false" ht="12.8" hidden="false" customHeight="false" outlineLevel="0" collapsed="false">
      <c r="A1159" s="0" t="s">
        <v>17</v>
      </c>
      <c r="B1159" s="0" t="s">
        <v>491</v>
      </c>
      <c r="C1159" s="0" t="s">
        <v>492</v>
      </c>
      <c r="D1159" s="0" t="s">
        <v>20</v>
      </c>
      <c r="E1159" s="0" t="s">
        <v>21</v>
      </c>
      <c r="F1159" s="0" t="s">
        <v>2157</v>
      </c>
      <c r="G1159" s="0" t="s">
        <v>2158</v>
      </c>
      <c r="H1159" s="0" t="s">
        <v>3642</v>
      </c>
      <c r="I1159" s="0" t="s">
        <v>3643</v>
      </c>
      <c r="J1159" s="0" t="n">
        <v>146713</v>
      </c>
      <c r="K1159" s="0" t="s">
        <v>3644</v>
      </c>
      <c r="L1159" s="0" t="s">
        <v>3645</v>
      </c>
      <c r="M1159" s="0" t="s">
        <v>28</v>
      </c>
      <c r="N1159" s="0" t="n">
        <v>1483388</v>
      </c>
      <c r="O1159" s="0" t="s">
        <v>23</v>
      </c>
      <c r="P1159" s="0" t="str">
        <f aca="false">VLOOKUP(B1159,'Pivot Table_all_cell_markers_1'!$G$1:$H$181,2,0)</f>
        <v>Embryo</v>
      </c>
      <c r="Q1159" s="0" t="str">
        <f aca="false">VLOOKUP(F1159,'Pivot Table_all_cell_markers_2'!$F$1:$G$681,2,0)</f>
        <v>Neuron</v>
      </c>
    </row>
    <row r="1160" customFormat="false" ht="12.8" hidden="false" customHeight="false" outlineLevel="0" collapsed="false">
      <c r="A1160" s="0" t="s">
        <v>17</v>
      </c>
      <c r="B1160" s="0" t="s">
        <v>491</v>
      </c>
      <c r="C1160" s="0" t="s">
        <v>492</v>
      </c>
      <c r="D1160" s="0" t="s">
        <v>20</v>
      </c>
      <c r="E1160" s="0" t="s">
        <v>21</v>
      </c>
      <c r="F1160" s="0" t="s">
        <v>2411</v>
      </c>
      <c r="G1160" s="0" t="s">
        <v>23</v>
      </c>
      <c r="H1160" s="0" t="s">
        <v>2412</v>
      </c>
      <c r="I1160" s="0" t="s">
        <v>2413</v>
      </c>
      <c r="J1160" s="0" t="n">
        <v>6514</v>
      </c>
      <c r="K1160" s="0" t="s">
        <v>2414</v>
      </c>
      <c r="L1160" s="0" t="s">
        <v>2415</v>
      </c>
      <c r="M1160" s="0" t="s">
        <v>28</v>
      </c>
      <c r="N1160" s="0" t="n">
        <v>22221271</v>
      </c>
      <c r="O1160" s="0" t="s">
        <v>23</v>
      </c>
      <c r="P1160" s="0" t="str">
        <f aca="false">VLOOKUP(B1160,'Pivot Table_all_cell_markers_1'!$G$1:$H$181,2,0)</f>
        <v>Embryo</v>
      </c>
      <c r="Q1160" s="0" t="str">
        <f aca="false">VLOOKUP(F1160,'Pivot Table_all_cell_markers_2'!$F$1:$G$681,2,0)</f>
        <v>None</v>
      </c>
    </row>
    <row r="1161" customFormat="false" ht="12.8" hidden="false" customHeight="false" outlineLevel="0" collapsed="false">
      <c r="A1161" s="0" t="s">
        <v>17</v>
      </c>
      <c r="B1161" s="0" t="s">
        <v>98</v>
      </c>
      <c r="C1161" s="0" t="s">
        <v>99</v>
      </c>
      <c r="D1161" s="0" t="s">
        <v>20</v>
      </c>
      <c r="E1161" s="0" t="s">
        <v>21</v>
      </c>
      <c r="F1161" s="0" t="s">
        <v>2315</v>
      </c>
      <c r="G1161" s="0" t="s">
        <v>2417</v>
      </c>
      <c r="H1161" s="0" t="s">
        <v>3646</v>
      </c>
      <c r="I1161" s="0" t="s">
        <v>3647</v>
      </c>
      <c r="J1161" s="0" t="s">
        <v>3648</v>
      </c>
      <c r="K1161" s="0" t="s">
        <v>3647</v>
      </c>
      <c r="L1161" s="0" t="s">
        <v>3649</v>
      </c>
      <c r="M1161" s="0" t="s">
        <v>28</v>
      </c>
      <c r="N1161" s="0" t="n">
        <v>29574510</v>
      </c>
      <c r="O1161" s="0" t="s">
        <v>23</v>
      </c>
      <c r="P1161" s="0" t="str">
        <f aca="false">VLOOKUP(B1161,'Pivot Table_all_cell_markers_1'!$G$1:$H$181,2,0)</f>
        <v>Heart</v>
      </c>
      <c r="Q1161" s="0" t="str">
        <f aca="false">VLOOKUP(F1161,'Pivot Table_all_cell_markers_2'!$F$1:$G$681,2,0)</f>
        <v>Cardiomyocyte</v>
      </c>
    </row>
    <row r="1162" customFormat="false" ht="12.8" hidden="false" customHeight="false" outlineLevel="0" collapsed="false">
      <c r="A1162" s="0" t="s">
        <v>17</v>
      </c>
      <c r="B1162" s="0" t="s">
        <v>98</v>
      </c>
      <c r="C1162" s="0" t="s">
        <v>99</v>
      </c>
      <c r="D1162" s="0" t="s">
        <v>20</v>
      </c>
      <c r="E1162" s="0" t="s">
        <v>21</v>
      </c>
      <c r="F1162" s="0" t="s">
        <v>2315</v>
      </c>
      <c r="G1162" s="0" t="s">
        <v>2417</v>
      </c>
      <c r="H1162" s="0" t="s">
        <v>3650</v>
      </c>
      <c r="I1162" s="0" t="s">
        <v>3651</v>
      </c>
      <c r="J1162" s="0" t="s">
        <v>3652</v>
      </c>
      <c r="K1162" s="0" t="s">
        <v>3653</v>
      </c>
      <c r="L1162" s="0" t="s">
        <v>3654</v>
      </c>
      <c r="M1162" s="0" t="s">
        <v>28</v>
      </c>
      <c r="N1162" s="0" t="n">
        <v>27123009</v>
      </c>
      <c r="O1162" s="0" t="s">
        <v>23</v>
      </c>
      <c r="P1162" s="0" t="str">
        <f aca="false">VLOOKUP(B1162,'Pivot Table_all_cell_markers_1'!$G$1:$H$181,2,0)</f>
        <v>Heart</v>
      </c>
      <c r="Q1162" s="0" t="str">
        <f aca="false">VLOOKUP(F1162,'Pivot Table_all_cell_markers_2'!$F$1:$G$681,2,0)</f>
        <v>Cardiomyocyte</v>
      </c>
    </row>
    <row r="1163" customFormat="false" ht="12.8" hidden="false" customHeight="false" outlineLevel="0" collapsed="false">
      <c r="A1163" s="0" t="s">
        <v>17</v>
      </c>
      <c r="B1163" s="0" t="s">
        <v>98</v>
      </c>
      <c r="C1163" s="0" t="s">
        <v>99</v>
      </c>
      <c r="D1163" s="0" t="s">
        <v>20</v>
      </c>
      <c r="E1163" s="0" t="s">
        <v>21</v>
      </c>
      <c r="F1163" s="0" t="s">
        <v>2315</v>
      </c>
      <c r="G1163" s="0" t="s">
        <v>2417</v>
      </c>
      <c r="H1163" s="0" t="s">
        <v>3655</v>
      </c>
      <c r="I1163" s="0" t="s">
        <v>3656</v>
      </c>
      <c r="J1163" s="0" t="n">
        <v>87</v>
      </c>
      <c r="K1163" s="0" t="s">
        <v>3656</v>
      </c>
      <c r="L1163" s="0" t="s">
        <v>3657</v>
      </c>
      <c r="M1163" s="0" t="s">
        <v>28</v>
      </c>
      <c r="N1163" s="0" t="n">
        <v>26708230</v>
      </c>
      <c r="O1163" s="0" t="s">
        <v>23</v>
      </c>
      <c r="P1163" s="0" t="str">
        <f aca="false">VLOOKUP(B1163,'Pivot Table_all_cell_markers_1'!$G$1:$H$181,2,0)</f>
        <v>Heart</v>
      </c>
      <c r="Q1163" s="0" t="str">
        <f aca="false">VLOOKUP(F1163,'Pivot Table_all_cell_markers_2'!$F$1:$G$681,2,0)</f>
        <v>Cardiomyocyte</v>
      </c>
    </row>
    <row r="1164" customFormat="false" ht="12.8" hidden="false" customHeight="false" outlineLevel="0" collapsed="false">
      <c r="A1164" s="0" t="s">
        <v>17</v>
      </c>
      <c r="B1164" s="0" t="s">
        <v>98</v>
      </c>
      <c r="C1164" s="0" t="s">
        <v>99</v>
      </c>
      <c r="D1164" s="0" t="s">
        <v>20</v>
      </c>
      <c r="E1164" s="0" t="s">
        <v>21</v>
      </c>
      <c r="F1164" s="0" t="s">
        <v>2315</v>
      </c>
      <c r="G1164" s="0" t="s">
        <v>2417</v>
      </c>
      <c r="H1164" s="0" t="s">
        <v>3658</v>
      </c>
      <c r="I1164" s="0" t="s">
        <v>3659</v>
      </c>
      <c r="J1164" s="0" t="s">
        <v>3660</v>
      </c>
      <c r="K1164" s="0" t="s">
        <v>3661</v>
      </c>
      <c r="L1164" s="0" t="s">
        <v>3662</v>
      </c>
      <c r="M1164" s="0" t="s">
        <v>28</v>
      </c>
      <c r="N1164" s="0" t="n">
        <v>25657056</v>
      </c>
      <c r="O1164" s="0" t="s">
        <v>23</v>
      </c>
      <c r="P1164" s="0" t="str">
        <f aca="false">VLOOKUP(B1164,'Pivot Table_all_cell_markers_1'!$G$1:$H$181,2,0)</f>
        <v>Heart</v>
      </c>
      <c r="Q1164" s="0" t="str">
        <f aca="false">VLOOKUP(F1164,'Pivot Table_all_cell_markers_2'!$F$1:$G$681,2,0)</f>
        <v>Cardiomyocyte</v>
      </c>
    </row>
    <row r="1165" customFormat="false" ht="12.8" hidden="false" customHeight="false" outlineLevel="0" collapsed="false">
      <c r="A1165" s="0" t="s">
        <v>17</v>
      </c>
      <c r="B1165" s="0" t="s">
        <v>307</v>
      </c>
      <c r="C1165" s="0" t="s">
        <v>308</v>
      </c>
      <c r="D1165" s="0" t="s">
        <v>20</v>
      </c>
      <c r="E1165" s="0" t="s">
        <v>21</v>
      </c>
      <c r="F1165" s="0" t="s">
        <v>1067</v>
      </c>
      <c r="G1165" s="0" t="s">
        <v>1068</v>
      </c>
      <c r="H1165" s="0" t="s">
        <v>725</v>
      </c>
      <c r="I1165" s="0" t="s">
        <v>725</v>
      </c>
      <c r="J1165" s="0" t="n">
        <v>4267</v>
      </c>
      <c r="K1165" s="0" t="s">
        <v>725</v>
      </c>
      <c r="L1165" s="0" t="s">
        <v>726</v>
      </c>
      <c r="M1165" s="0" t="s">
        <v>28</v>
      </c>
      <c r="N1165" s="0" t="n">
        <v>27687889</v>
      </c>
      <c r="O1165" s="0" t="s">
        <v>23</v>
      </c>
      <c r="P1165" s="0" t="str">
        <f aca="false">VLOOKUP(B1165,'Pivot Table_all_cell_markers_1'!$G$1:$H$181,2,0)</f>
        <v>Pancreas</v>
      </c>
      <c r="Q1165" s="0" t="str">
        <f aca="false">VLOOKUP(F1165,'Pivot Table_all_cell_markers_2'!$F$1:$G$681,2,0)</f>
        <v>Beta cell</v>
      </c>
    </row>
    <row r="1166" customFormat="false" ht="12.8" hidden="false" customHeight="false" outlineLevel="0" collapsed="false">
      <c r="A1166" s="0" t="s">
        <v>17</v>
      </c>
      <c r="B1166" s="0" t="s">
        <v>307</v>
      </c>
      <c r="C1166" s="0" t="s">
        <v>308</v>
      </c>
      <c r="D1166" s="0" t="s">
        <v>20</v>
      </c>
      <c r="E1166" s="0" t="s">
        <v>21</v>
      </c>
      <c r="F1166" s="0" t="s">
        <v>1067</v>
      </c>
      <c r="G1166" s="0" t="s">
        <v>1068</v>
      </c>
      <c r="H1166" s="0" t="s">
        <v>1069</v>
      </c>
      <c r="I1166" s="0" t="s">
        <v>1070</v>
      </c>
      <c r="J1166" s="0" t="n">
        <v>11251</v>
      </c>
      <c r="K1166" s="0" t="s">
        <v>1071</v>
      </c>
      <c r="L1166" s="0" t="s">
        <v>1072</v>
      </c>
      <c r="M1166" s="0" t="s">
        <v>28</v>
      </c>
      <c r="N1166" s="0" t="n">
        <v>26467464</v>
      </c>
      <c r="O1166" s="0" t="s">
        <v>23</v>
      </c>
      <c r="P1166" s="0" t="str">
        <f aca="false">VLOOKUP(B1166,'Pivot Table_all_cell_markers_1'!$G$1:$H$181,2,0)</f>
        <v>Pancreas</v>
      </c>
      <c r="Q1166" s="0" t="str">
        <f aca="false">VLOOKUP(F1166,'Pivot Table_all_cell_markers_2'!$F$1:$G$681,2,0)</f>
        <v>Beta cell</v>
      </c>
    </row>
    <row r="1167" customFormat="false" ht="12.8" hidden="false" customHeight="false" outlineLevel="0" collapsed="false">
      <c r="A1167" s="0" t="s">
        <v>17</v>
      </c>
      <c r="B1167" s="0" t="s">
        <v>307</v>
      </c>
      <c r="C1167" s="0" t="s">
        <v>308</v>
      </c>
      <c r="D1167" s="0" t="s">
        <v>20</v>
      </c>
      <c r="E1167" s="0" t="s">
        <v>21</v>
      </c>
      <c r="F1167" s="0" t="s">
        <v>1067</v>
      </c>
      <c r="G1167" s="0" t="s">
        <v>1068</v>
      </c>
      <c r="H1167" s="0" t="s">
        <v>3663</v>
      </c>
      <c r="I1167" s="0" t="s">
        <v>3664</v>
      </c>
      <c r="J1167" s="0" t="n">
        <v>7102</v>
      </c>
      <c r="K1167" s="0" t="s">
        <v>3665</v>
      </c>
      <c r="L1167" s="0" t="s">
        <v>3666</v>
      </c>
      <c r="M1167" s="0" t="s">
        <v>28</v>
      </c>
      <c r="N1167" s="0" t="n">
        <v>20587347</v>
      </c>
      <c r="O1167" s="0" t="s">
        <v>23</v>
      </c>
      <c r="P1167" s="0" t="str">
        <f aca="false">VLOOKUP(B1167,'Pivot Table_all_cell_markers_1'!$G$1:$H$181,2,0)</f>
        <v>Pancreas</v>
      </c>
      <c r="Q1167" s="0" t="str">
        <f aca="false">VLOOKUP(F1167,'Pivot Table_all_cell_markers_2'!$F$1:$G$681,2,0)</f>
        <v>Beta cell</v>
      </c>
    </row>
    <row r="1168" customFormat="false" ht="12.8" hidden="false" customHeight="false" outlineLevel="0" collapsed="false">
      <c r="A1168" s="0" t="s">
        <v>17</v>
      </c>
      <c r="B1168" s="0" t="s">
        <v>307</v>
      </c>
      <c r="C1168" s="0" t="s">
        <v>308</v>
      </c>
      <c r="D1168" s="0" t="s">
        <v>20</v>
      </c>
      <c r="E1168" s="0" t="s">
        <v>21</v>
      </c>
      <c r="F1168" s="0" t="s">
        <v>1067</v>
      </c>
      <c r="G1168" s="0" t="s">
        <v>1068</v>
      </c>
      <c r="H1168" s="0" t="s">
        <v>1883</v>
      </c>
      <c r="I1168" s="0" t="s">
        <v>1883</v>
      </c>
      <c r="J1168" s="0" t="n">
        <v>486</v>
      </c>
      <c r="K1168" s="0" t="s">
        <v>1884</v>
      </c>
      <c r="L1168" s="0" t="s">
        <v>1885</v>
      </c>
      <c r="M1168" s="0" t="s">
        <v>28</v>
      </c>
      <c r="N1168" s="0" t="n">
        <v>20379810</v>
      </c>
      <c r="O1168" s="0" t="s">
        <v>23</v>
      </c>
      <c r="P1168" s="0" t="str">
        <f aca="false">VLOOKUP(B1168,'Pivot Table_all_cell_markers_1'!$G$1:$H$181,2,0)</f>
        <v>Pancreas</v>
      </c>
      <c r="Q1168" s="0" t="str">
        <f aca="false">VLOOKUP(F1168,'Pivot Table_all_cell_markers_2'!$F$1:$G$681,2,0)</f>
        <v>Beta cell</v>
      </c>
    </row>
    <row r="1169" customFormat="false" ht="12.8" hidden="false" customHeight="false" outlineLevel="0" collapsed="false">
      <c r="A1169" s="0" t="s">
        <v>17</v>
      </c>
      <c r="B1169" s="0" t="s">
        <v>307</v>
      </c>
      <c r="C1169" s="0" t="s">
        <v>308</v>
      </c>
      <c r="D1169" s="0" t="s">
        <v>20</v>
      </c>
      <c r="E1169" s="0" t="s">
        <v>21</v>
      </c>
      <c r="F1169" s="0" t="s">
        <v>1067</v>
      </c>
      <c r="G1169" s="0" t="s">
        <v>1068</v>
      </c>
      <c r="H1169" s="0" t="s">
        <v>3667</v>
      </c>
      <c r="I1169" s="0" t="s">
        <v>3668</v>
      </c>
      <c r="J1169" s="0" t="s">
        <v>3669</v>
      </c>
      <c r="K1169" s="0" t="s">
        <v>3670</v>
      </c>
      <c r="L1169" s="0" t="s">
        <v>3671</v>
      </c>
      <c r="M1169" s="0" t="s">
        <v>28</v>
      </c>
      <c r="N1169" s="0" t="n">
        <v>9584121</v>
      </c>
      <c r="O1169" s="0" t="s">
        <v>23</v>
      </c>
      <c r="P1169" s="0" t="str">
        <f aca="false">VLOOKUP(B1169,'Pivot Table_all_cell_markers_1'!$G$1:$H$181,2,0)</f>
        <v>Pancreas</v>
      </c>
      <c r="Q1169" s="0" t="str">
        <f aca="false">VLOOKUP(F1169,'Pivot Table_all_cell_markers_2'!$F$1:$G$681,2,0)</f>
        <v>Beta cell</v>
      </c>
    </row>
    <row r="1170" customFormat="false" ht="12.8" hidden="false" customHeight="false" outlineLevel="0" collapsed="false">
      <c r="A1170" s="0" t="s">
        <v>17</v>
      </c>
      <c r="B1170" s="0" t="s">
        <v>182</v>
      </c>
      <c r="C1170" s="0" t="s">
        <v>183</v>
      </c>
      <c r="D1170" s="0" t="s">
        <v>20</v>
      </c>
      <c r="E1170" s="0" t="s">
        <v>21</v>
      </c>
      <c r="F1170" s="0" t="s">
        <v>572</v>
      </c>
      <c r="G1170" s="0" t="s">
        <v>573</v>
      </c>
      <c r="H1170" s="0" t="s">
        <v>574</v>
      </c>
      <c r="I1170" s="0" t="s">
        <v>575</v>
      </c>
      <c r="J1170" s="0" t="s">
        <v>576</v>
      </c>
      <c r="K1170" s="0" t="s">
        <v>575</v>
      </c>
      <c r="L1170" s="0" t="s">
        <v>577</v>
      </c>
      <c r="M1170" s="0" t="s">
        <v>28</v>
      </c>
      <c r="N1170" s="0" t="n">
        <v>10754519</v>
      </c>
      <c r="O1170" s="0" t="s">
        <v>23</v>
      </c>
      <c r="P1170" s="0" t="str">
        <f aca="false">VLOOKUP(B1170,'Pivot Table_all_cell_markers_1'!$G$1:$H$181,2,0)</f>
        <v>Blood</v>
      </c>
      <c r="Q1170" s="0" t="str">
        <f aca="false">VLOOKUP(F1170,'Pivot Table_all_cell_markers_2'!$F$1:$G$681,2,0)</f>
        <v>T-cell</v>
      </c>
    </row>
    <row r="1171" customFormat="false" ht="12.8" hidden="false" customHeight="false" outlineLevel="0" collapsed="false">
      <c r="A1171" s="0" t="s">
        <v>17</v>
      </c>
      <c r="B1171" s="0" t="s">
        <v>182</v>
      </c>
      <c r="C1171" s="0" t="s">
        <v>183</v>
      </c>
      <c r="D1171" s="0" t="s">
        <v>20</v>
      </c>
      <c r="E1171" s="0" t="s">
        <v>21</v>
      </c>
      <c r="F1171" s="0" t="s">
        <v>572</v>
      </c>
      <c r="G1171" s="0" t="s">
        <v>573</v>
      </c>
      <c r="H1171" s="0" t="s">
        <v>3672</v>
      </c>
      <c r="I1171" s="0" t="s">
        <v>3673</v>
      </c>
      <c r="J1171" s="0" t="s">
        <v>3674</v>
      </c>
      <c r="K1171" s="0" t="s">
        <v>3673</v>
      </c>
      <c r="L1171" s="0" t="s">
        <v>3675</v>
      </c>
      <c r="M1171" s="0" t="s">
        <v>28</v>
      </c>
      <c r="N1171" s="0" t="n">
        <v>10640724</v>
      </c>
      <c r="O1171" s="0" t="s">
        <v>23</v>
      </c>
      <c r="P1171" s="0" t="str">
        <f aca="false">VLOOKUP(B1171,'Pivot Table_all_cell_markers_1'!$G$1:$H$181,2,0)</f>
        <v>Blood</v>
      </c>
      <c r="Q1171" s="0" t="str">
        <f aca="false">VLOOKUP(F1171,'Pivot Table_all_cell_markers_2'!$F$1:$G$681,2,0)</f>
        <v>T-cell</v>
      </c>
    </row>
    <row r="1172" customFormat="false" ht="12.8" hidden="false" customHeight="false" outlineLevel="0" collapsed="false">
      <c r="A1172" s="0" t="s">
        <v>17</v>
      </c>
      <c r="B1172" s="0" t="s">
        <v>182</v>
      </c>
      <c r="C1172" s="0" t="s">
        <v>183</v>
      </c>
      <c r="D1172" s="0" t="s">
        <v>20</v>
      </c>
      <c r="E1172" s="0" t="s">
        <v>21</v>
      </c>
      <c r="F1172" s="0" t="s">
        <v>572</v>
      </c>
      <c r="G1172" s="0" t="s">
        <v>573</v>
      </c>
      <c r="H1172" s="0" t="s">
        <v>3676</v>
      </c>
      <c r="I1172" s="0" t="s">
        <v>3677</v>
      </c>
      <c r="J1172" s="0" t="n">
        <v>943</v>
      </c>
      <c r="K1172" s="0" t="s">
        <v>3678</v>
      </c>
      <c r="L1172" s="0" t="s">
        <v>3679</v>
      </c>
      <c r="M1172" s="0" t="s">
        <v>28</v>
      </c>
      <c r="N1172" s="0" t="n">
        <v>7964515</v>
      </c>
      <c r="O1172" s="0" t="s">
        <v>23</v>
      </c>
      <c r="P1172" s="0" t="str">
        <f aca="false">VLOOKUP(B1172,'Pivot Table_all_cell_markers_1'!$G$1:$H$181,2,0)</f>
        <v>Blood</v>
      </c>
      <c r="Q1172" s="0" t="str">
        <f aca="false">VLOOKUP(F1172,'Pivot Table_all_cell_markers_2'!$F$1:$G$681,2,0)</f>
        <v>T-cell</v>
      </c>
    </row>
    <row r="1173" customFormat="false" ht="12.8" hidden="false" customHeight="false" outlineLevel="0" collapsed="false">
      <c r="A1173" s="0" t="s">
        <v>17</v>
      </c>
      <c r="B1173" s="0" t="s">
        <v>696</v>
      </c>
      <c r="C1173" s="0" t="s">
        <v>697</v>
      </c>
      <c r="D1173" s="0" t="s">
        <v>3680</v>
      </c>
      <c r="E1173" s="0" t="s">
        <v>189</v>
      </c>
      <c r="F1173" s="0" t="s">
        <v>327</v>
      </c>
      <c r="G1173" s="0" t="s">
        <v>328</v>
      </c>
      <c r="H1173" s="0" t="s">
        <v>517</v>
      </c>
      <c r="I1173" s="0" t="s">
        <v>518</v>
      </c>
      <c r="J1173" s="0" t="n">
        <v>5175</v>
      </c>
      <c r="K1173" s="0" t="s">
        <v>519</v>
      </c>
      <c r="L1173" s="0" t="s">
        <v>520</v>
      </c>
      <c r="M1173" s="0" t="s">
        <v>28</v>
      </c>
      <c r="N1173" s="0" t="n">
        <v>18225592</v>
      </c>
      <c r="O1173" s="0" t="s">
        <v>23</v>
      </c>
      <c r="P1173" s="0" t="str">
        <f aca="false">VLOOKUP(B1173,'Pivot Table_all_cell_markers_1'!$G$1:$H$181,2,0)</f>
        <v>Lymph</v>
      </c>
      <c r="Q1173" s="0" t="str">
        <f aca="false">VLOOKUP(F1173,'Pivot Table_all_cell_markers_2'!$F$1:$G$681,2,0)</f>
        <v>Endothelium</v>
      </c>
    </row>
    <row r="1174" customFormat="false" ht="12.8" hidden="false" customHeight="false" outlineLevel="0" collapsed="false">
      <c r="A1174" s="0" t="s">
        <v>17</v>
      </c>
      <c r="B1174" s="0" t="s">
        <v>696</v>
      </c>
      <c r="C1174" s="0" t="s">
        <v>697</v>
      </c>
      <c r="D1174" s="0" t="s">
        <v>319</v>
      </c>
      <c r="E1174" s="0" t="s">
        <v>189</v>
      </c>
      <c r="F1174" s="0" t="s">
        <v>698</v>
      </c>
      <c r="G1174" s="0" t="s">
        <v>699</v>
      </c>
      <c r="H1174" s="0" t="s">
        <v>1651</v>
      </c>
      <c r="I1174" s="0" t="s">
        <v>1652</v>
      </c>
      <c r="J1174" s="0" t="n">
        <v>10630</v>
      </c>
      <c r="K1174" s="0" t="s">
        <v>1652</v>
      </c>
      <c r="L1174" s="0" t="s">
        <v>1653</v>
      </c>
      <c r="M1174" s="0" t="s">
        <v>28</v>
      </c>
      <c r="N1174" s="0" t="n">
        <v>16547467</v>
      </c>
      <c r="O1174" s="0" t="s">
        <v>23</v>
      </c>
      <c r="P1174" s="0" t="str">
        <f aca="false">VLOOKUP(B1174,'Pivot Table_all_cell_markers_1'!$G$1:$H$181,2,0)</f>
        <v>Lymph</v>
      </c>
      <c r="Q1174" s="0" t="str">
        <f aca="false">VLOOKUP(F1174,'Pivot Table_all_cell_markers_2'!$F$1:$G$681,2,0)</f>
        <v>Lymphatic endothelial cell</v>
      </c>
    </row>
    <row r="1175" customFormat="false" ht="12.8" hidden="false" customHeight="false" outlineLevel="0" collapsed="false">
      <c r="A1175" s="0" t="s">
        <v>17</v>
      </c>
      <c r="B1175" s="0" t="s">
        <v>696</v>
      </c>
      <c r="C1175" s="0" t="s">
        <v>697</v>
      </c>
      <c r="D1175" s="0" t="s">
        <v>20</v>
      </c>
      <c r="E1175" s="0" t="s">
        <v>21</v>
      </c>
      <c r="F1175" s="0" t="s">
        <v>327</v>
      </c>
      <c r="G1175" s="0" t="s">
        <v>328</v>
      </c>
      <c r="H1175" s="0" t="s">
        <v>89</v>
      </c>
      <c r="I1175" s="0" t="s">
        <v>89</v>
      </c>
      <c r="J1175" s="0" t="n">
        <v>947</v>
      </c>
      <c r="K1175" s="0" t="s">
        <v>89</v>
      </c>
      <c r="L1175" s="0" t="s">
        <v>90</v>
      </c>
      <c r="M1175" s="0" t="s">
        <v>28</v>
      </c>
      <c r="N1175" s="0" t="n">
        <v>11896068</v>
      </c>
      <c r="O1175" s="0" t="s">
        <v>23</v>
      </c>
      <c r="P1175" s="0" t="str">
        <f aca="false">VLOOKUP(B1175,'Pivot Table_all_cell_markers_1'!$G$1:$H$181,2,0)</f>
        <v>Lymph</v>
      </c>
      <c r="Q1175" s="0" t="str">
        <f aca="false">VLOOKUP(F1175,'Pivot Table_all_cell_markers_2'!$F$1:$G$681,2,0)</f>
        <v>Endothelium</v>
      </c>
    </row>
    <row r="1176" customFormat="false" ht="12.8" hidden="false" customHeight="false" outlineLevel="0" collapsed="false">
      <c r="A1176" s="0" t="s">
        <v>17</v>
      </c>
      <c r="B1176" s="0" t="s">
        <v>696</v>
      </c>
      <c r="C1176" s="0" t="s">
        <v>697</v>
      </c>
      <c r="D1176" s="0" t="s">
        <v>3681</v>
      </c>
      <c r="E1176" s="0" t="s">
        <v>189</v>
      </c>
      <c r="F1176" s="0" t="s">
        <v>327</v>
      </c>
      <c r="G1176" s="0" t="s">
        <v>328</v>
      </c>
      <c r="H1176" s="0" t="s">
        <v>89</v>
      </c>
      <c r="I1176" s="0" t="s">
        <v>89</v>
      </c>
      <c r="J1176" s="0" t="n">
        <v>947</v>
      </c>
      <c r="K1176" s="0" t="s">
        <v>89</v>
      </c>
      <c r="L1176" s="0" t="s">
        <v>90</v>
      </c>
      <c r="M1176" s="0" t="s">
        <v>28</v>
      </c>
      <c r="N1176" s="0" t="n">
        <v>9108935</v>
      </c>
      <c r="O1176" s="0" t="s">
        <v>23</v>
      </c>
      <c r="P1176" s="0" t="str">
        <f aca="false">VLOOKUP(B1176,'Pivot Table_all_cell_markers_1'!$G$1:$H$181,2,0)</f>
        <v>Lymph</v>
      </c>
      <c r="Q1176" s="0" t="str">
        <f aca="false">VLOOKUP(F1176,'Pivot Table_all_cell_markers_2'!$F$1:$G$681,2,0)</f>
        <v>Endothelium</v>
      </c>
    </row>
    <row r="1177" customFormat="false" ht="12.8" hidden="false" customHeight="false" outlineLevel="0" collapsed="false">
      <c r="A1177" s="0" t="s">
        <v>17</v>
      </c>
      <c r="B1177" s="0" t="s">
        <v>696</v>
      </c>
      <c r="C1177" s="0" t="s">
        <v>697</v>
      </c>
      <c r="D1177" s="0" t="s">
        <v>20</v>
      </c>
      <c r="E1177" s="0" t="s">
        <v>21</v>
      </c>
      <c r="F1177" s="0" t="s">
        <v>780</v>
      </c>
      <c r="G1177" s="0" t="s">
        <v>781</v>
      </c>
      <c r="H1177" s="0" t="s">
        <v>782</v>
      </c>
      <c r="I1177" s="0" t="s">
        <v>782</v>
      </c>
      <c r="J1177" s="0" t="n">
        <v>968</v>
      </c>
      <c r="K1177" s="0" t="s">
        <v>782</v>
      </c>
      <c r="L1177" s="0" t="s">
        <v>783</v>
      </c>
      <c r="M1177" s="0" t="s">
        <v>28</v>
      </c>
      <c r="N1177" s="0" t="n">
        <v>20298289</v>
      </c>
      <c r="O1177" s="0" t="s">
        <v>23</v>
      </c>
      <c r="P1177" s="0" t="str">
        <f aca="false">VLOOKUP(B1177,'Pivot Table_all_cell_markers_1'!$G$1:$H$181,2,0)</f>
        <v>Lymph</v>
      </c>
      <c r="Q1177" s="0" t="str">
        <f aca="false">VLOOKUP(F1177,'Pivot Table_all_cell_markers_2'!$F$1:$G$681,2,0)</f>
        <v>Macrophage</v>
      </c>
    </row>
    <row r="1178" customFormat="false" ht="12.8" hidden="false" customHeight="false" outlineLevel="0" collapsed="false">
      <c r="A1178" s="0" t="s">
        <v>17</v>
      </c>
      <c r="B1178" s="0" t="s">
        <v>696</v>
      </c>
      <c r="C1178" s="0" t="s">
        <v>697</v>
      </c>
      <c r="D1178" s="0" t="s">
        <v>20</v>
      </c>
      <c r="E1178" s="0" t="s">
        <v>21</v>
      </c>
      <c r="F1178" s="0" t="s">
        <v>780</v>
      </c>
      <c r="G1178" s="0" t="s">
        <v>781</v>
      </c>
      <c r="H1178" s="0" t="s">
        <v>782</v>
      </c>
      <c r="I1178" s="0" t="s">
        <v>782</v>
      </c>
      <c r="J1178" s="0" t="n">
        <v>968</v>
      </c>
      <c r="K1178" s="0" t="s">
        <v>782</v>
      </c>
      <c r="L1178" s="0" t="s">
        <v>783</v>
      </c>
      <c r="M1178" s="0" t="s">
        <v>28</v>
      </c>
      <c r="N1178" s="0" t="n">
        <v>15736047</v>
      </c>
      <c r="O1178" s="0" t="s">
        <v>23</v>
      </c>
      <c r="P1178" s="0" t="str">
        <f aca="false">VLOOKUP(B1178,'Pivot Table_all_cell_markers_1'!$G$1:$H$181,2,0)</f>
        <v>Lymph</v>
      </c>
      <c r="Q1178" s="0" t="str">
        <f aca="false">VLOOKUP(F1178,'Pivot Table_all_cell_markers_2'!$F$1:$G$681,2,0)</f>
        <v>Macrophage</v>
      </c>
    </row>
    <row r="1179" customFormat="false" ht="12.8" hidden="false" customHeight="false" outlineLevel="0" collapsed="false">
      <c r="A1179" s="0" t="s">
        <v>17</v>
      </c>
      <c r="B1179" s="0" t="s">
        <v>696</v>
      </c>
      <c r="C1179" s="0" t="s">
        <v>697</v>
      </c>
      <c r="D1179" s="0" t="s">
        <v>3682</v>
      </c>
      <c r="E1179" s="0" t="s">
        <v>189</v>
      </c>
      <c r="F1179" s="0" t="s">
        <v>184</v>
      </c>
      <c r="G1179" s="0" t="s">
        <v>185</v>
      </c>
      <c r="H1179" s="0" t="s">
        <v>240</v>
      </c>
      <c r="I1179" s="0" t="s">
        <v>241</v>
      </c>
      <c r="J1179" s="0" t="n">
        <v>4684</v>
      </c>
      <c r="K1179" s="0" t="s">
        <v>241</v>
      </c>
      <c r="L1179" s="0" t="s">
        <v>242</v>
      </c>
      <c r="M1179" s="0" t="s">
        <v>28</v>
      </c>
      <c r="N1179" s="0" t="n">
        <v>15790718</v>
      </c>
      <c r="O1179" s="0" t="s">
        <v>23</v>
      </c>
      <c r="P1179" s="0" t="str">
        <f aca="false">VLOOKUP(B1179,'Pivot Table_all_cell_markers_1'!$G$1:$H$181,2,0)</f>
        <v>Lymph</v>
      </c>
      <c r="Q1179" s="0" t="str">
        <f aca="false">VLOOKUP(F1179,'Pivot Table_all_cell_markers_2'!$F$1:$G$681,2,0)</f>
        <v>NK cell</v>
      </c>
    </row>
    <row r="1180" customFormat="false" ht="12.8" hidden="false" customHeight="false" outlineLevel="0" collapsed="false">
      <c r="A1180" s="0" t="s">
        <v>17</v>
      </c>
      <c r="B1180" s="0" t="s">
        <v>696</v>
      </c>
      <c r="C1180" s="0" t="s">
        <v>697</v>
      </c>
      <c r="D1180" s="0" t="s">
        <v>20</v>
      </c>
      <c r="E1180" s="0" t="s">
        <v>21</v>
      </c>
      <c r="F1180" s="0" t="s">
        <v>254</v>
      </c>
      <c r="G1180" s="0" t="s">
        <v>255</v>
      </c>
      <c r="H1180" s="0" t="s">
        <v>1975</v>
      </c>
      <c r="I1180" s="0" t="s">
        <v>1976</v>
      </c>
      <c r="J1180" s="0" t="s">
        <v>1977</v>
      </c>
      <c r="K1180" s="0" t="s">
        <v>1978</v>
      </c>
      <c r="L1180" s="0" t="s">
        <v>1979</v>
      </c>
      <c r="M1180" s="0" t="s">
        <v>28</v>
      </c>
      <c r="N1180" s="0" t="n">
        <v>28851380</v>
      </c>
      <c r="O1180" s="0" t="s">
        <v>23</v>
      </c>
      <c r="P1180" s="0" t="str">
        <f aca="false">VLOOKUP(B1180,'Pivot Table_all_cell_markers_1'!$G$1:$H$181,2,0)</f>
        <v>Lymph</v>
      </c>
      <c r="Q1180" s="0" t="str">
        <f aca="false">VLOOKUP(F1180,'Pivot Table_all_cell_markers_2'!$F$1:$G$681,2,0)</f>
        <v>B-cell</v>
      </c>
    </row>
    <row r="1181" customFormat="false" ht="12.8" hidden="false" customHeight="false" outlineLevel="0" collapsed="false">
      <c r="A1181" s="0" t="s">
        <v>17</v>
      </c>
      <c r="B1181" s="0" t="s">
        <v>696</v>
      </c>
      <c r="C1181" s="0" t="s">
        <v>697</v>
      </c>
      <c r="D1181" s="0" t="s">
        <v>1749</v>
      </c>
      <c r="E1181" s="0" t="s">
        <v>189</v>
      </c>
      <c r="F1181" s="0" t="s">
        <v>254</v>
      </c>
      <c r="G1181" s="0" t="s">
        <v>255</v>
      </c>
      <c r="H1181" s="0" t="s">
        <v>1893</v>
      </c>
      <c r="I1181" s="0" t="s">
        <v>1893</v>
      </c>
      <c r="J1181" s="0" t="n">
        <v>5079</v>
      </c>
      <c r="K1181" s="0" t="s">
        <v>1893</v>
      </c>
      <c r="L1181" s="0" t="s">
        <v>1894</v>
      </c>
      <c r="M1181" s="0" t="s">
        <v>28</v>
      </c>
      <c r="N1181" s="0" t="n">
        <v>27356711</v>
      </c>
      <c r="O1181" s="0" t="s">
        <v>23</v>
      </c>
      <c r="P1181" s="0" t="str">
        <f aca="false">VLOOKUP(B1181,'Pivot Table_all_cell_markers_1'!$G$1:$H$181,2,0)</f>
        <v>Lymph</v>
      </c>
      <c r="Q1181" s="0" t="str">
        <f aca="false">VLOOKUP(F1181,'Pivot Table_all_cell_markers_2'!$F$1:$G$681,2,0)</f>
        <v>B-cell</v>
      </c>
    </row>
    <row r="1182" customFormat="false" ht="12.8" hidden="false" customHeight="false" outlineLevel="0" collapsed="false">
      <c r="A1182" s="0" t="s">
        <v>17</v>
      </c>
      <c r="B1182" s="0" t="s">
        <v>696</v>
      </c>
      <c r="C1182" s="0" t="s">
        <v>697</v>
      </c>
      <c r="D1182" s="0" t="s">
        <v>20</v>
      </c>
      <c r="E1182" s="0" t="s">
        <v>21</v>
      </c>
      <c r="F1182" s="0" t="s">
        <v>254</v>
      </c>
      <c r="G1182" s="0" t="s">
        <v>255</v>
      </c>
      <c r="H1182" s="0" t="s">
        <v>3683</v>
      </c>
      <c r="I1182" s="0" t="s">
        <v>3684</v>
      </c>
      <c r="J1182" s="0" t="s">
        <v>3685</v>
      </c>
      <c r="K1182" s="0" t="s">
        <v>3686</v>
      </c>
      <c r="L1182" s="0" t="s">
        <v>3687</v>
      </c>
      <c r="M1182" s="0" t="s">
        <v>28</v>
      </c>
      <c r="N1182" s="0" t="n">
        <v>22324490</v>
      </c>
      <c r="O1182" s="0" t="s">
        <v>23</v>
      </c>
      <c r="P1182" s="0" t="str">
        <f aca="false">VLOOKUP(B1182,'Pivot Table_all_cell_markers_1'!$G$1:$H$181,2,0)</f>
        <v>Lymph</v>
      </c>
      <c r="Q1182" s="0" t="str">
        <f aca="false">VLOOKUP(F1182,'Pivot Table_all_cell_markers_2'!$F$1:$G$681,2,0)</f>
        <v>B-cell</v>
      </c>
    </row>
    <row r="1183" customFormat="false" ht="12.8" hidden="false" customHeight="false" outlineLevel="0" collapsed="false">
      <c r="A1183" s="0" t="s">
        <v>17</v>
      </c>
      <c r="B1183" s="0" t="s">
        <v>696</v>
      </c>
      <c r="C1183" s="0" t="s">
        <v>697</v>
      </c>
      <c r="D1183" s="0" t="s">
        <v>1749</v>
      </c>
      <c r="E1183" s="0" t="s">
        <v>189</v>
      </c>
      <c r="F1183" s="0" t="s">
        <v>254</v>
      </c>
      <c r="G1183" s="0" t="s">
        <v>255</v>
      </c>
      <c r="H1183" s="0" t="s">
        <v>1893</v>
      </c>
      <c r="I1183" s="0" t="s">
        <v>1893</v>
      </c>
      <c r="J1183" s="0" t="n">
        <v>5079</v>
      </c>
      <c r="K1183" s="0" t="s">
        <v>1893</v>
      </c>
      <c r="L1183" s="0" t="s">
        <v>1894</v>
      </c>
      <c r="M1183" s="0" t="s">
        <v>28</v>
      </c>
      <c r="N1183" s="0" t="n">
        <v>19100628</v>
      </c>
      <c r="O1183" s="0" t="s">
        <v>23</v>
      </c>
      <c r="P1183" s="0" t="str">
        <f aca="false">VLOOKUP(B1183,'Pivot Table_all_cell_markers_1'!$G$1:$H$181,2,0)</f>
        <v>Lymph</v>
      </c>
      <c r="Q1183" s="0" t="str">
        <f aca="false">VLOOKUP(F1183,'Pivot Table_all_cell_markers_2'!$F$1:$G$681,2,0)</f>
        <v>B-cell</v>
      </c>
    </row>
    <row r="1184" customFormat="false" ht="12.8" hidden="false" customHeight="false" outlineLevel="0" collapsed="false">
      <c r="A1184" s="0" t="s">
        <v>17</v>
      </c>
      <c r="B1184" s="0" t="s">
        <v>696</v>
      </c>
      <c r="C1184" s="0" t="s">
        <v>697</v>
      </c>
      <c r="D1184" s="0" t="s">
        <v>20</v>
      </c>
      <c r="E1184" s="0" t="s">
        <v>21</v>
      </c>
      <c r="F1184" s="0" t="s">
        <v>254</v>
      </c>
      <c r="G1184" s="0" t="s">
        <v>255</v>
      </c>
      <c r="H1184" s="0" t="s">
        <v>3688</v>
      </c>
      <c r="I1184" s="0" t="s">
        <v>3689</v>
      </c>
      <c r="J1184" s="0" t="s">
        <v>3690</v>
      </c>
      <c r="K1184" s="0" t="s">
        <v>3691</v>
      </c>
      <c r="L1184" s="0" t="s">
        <v>3692</v>
      </c>
      <c r="M1184" s="0" t="s">
        <v>28</v>
      </c>
      <c r="N1184" s="0" t="n">
        <v>18568347</v>
      </c>
      <c r="O1184" s="0" t="s">
        <v>23</v>
      </c>
      <c r="P1184" s="0" t="str">
        <f aca="false">VLOOKUP(B1184,'Pivot Table_all_cell_markers_1'!$G$1:$H$181,2,0)</f>
        <v>Lymph</v>
      </c>
      <c r="Q1184" s="0" t="str">
        <f aca="false">VLOOKUP(F1184,'Pivot Table_all_cell_markers_2'!$F$1:$G$681,2,0)</f>
        <v>B-cell</v>
      </c>
    </row>
    <row r="1185" customFormat="false" ht="12.8" hidden="false" customHeight="false" outlineLevel="0" collapsed="false">
      <c r="A1185" s="0" t="s">
        <v>17</v>
      </c>
      <c r="B1185" s="0" t="s">
        <v>696</v>
      </c>
      <c r="C1185" s="0" t="s">
        <v>697</v>
      </c>
      <c r="D1185" s="0" t="s">
        <v>20</v>
      </c>
      <c r="E1185" s="0" t="s">
        <v>21</v>
      </c>
      <c r="F1185" s="0" t="s">
        <v>254</v>
      </c>
      <c r="G1185" s="0" t="s">
        <v>255</v>
      </c>
      <c r="H1185" s="0" t="s">
        <v>359</v>
      </c>
      <c r="I1185" s="0" t="s">
        <v>358</v>
      </c>
      <c r="J1185" s="0" t="n">
        <v>931</v>
      </c>
      <c r="K1185" s="0" t="s">
        <v>359</v>
      </c>
      <c r="L1185" s="0" t="s">
        <v>360</v>
      </c>
      <c r="M1185" s="0" t="s">
        <v>28</v>
      </c>
      <c r="N1185" s="0" t="n">
        <v>15390188</v>
      </c>
      <c r="O1185" s="0" t="s">
        <v>23</v>
      </c>
      <c r="P1185" s="0" t="str">
        <f aca="false">VLOOKUP(B1185,'Pivot Table_all_cell_markers_1'!$G$1:$H$181,2,0)</f>
        <v>Lymph</v>
      </c>
      <c r="Q1185" s="0" t="str">
        <f aca="false">VLOOKUP(F1185,'Pivot Table_all_cell_markers_2'!$F$1:$G$681,2,0)</f>
        <v>B-cell</v>
      </c>
    </row>
    <row r="1186" customFormat="false" ht="12.8" hidden="false" customHeight="false" outlineLevel="0" collapsed="false">
      <c r="A1186" s="0" t="s">
        <v>17</v>
      </c>
      <c r="B1186" s="0" t="s">
        <v>696</v>
      </c>
      <c r="C1186" s="0" t="s">
        <v>697</v>
      </c>
      <c r="D1186" s="0" t="s">
        <v>20</v>
      </c>
      <c r="E1186" s="0" t="s">
        <v>21</v>
      </c>
      <c r="F1186" s="0" t="s">
        <v>254</v>
      </c>
      <c r="G1186" s="0" t="s">
        <v>255</v>
      </c>
      <c r="H1186" s="0" t="s">
        <v>3693</v>
      </c>
      <c r="I1186" s="0" t="s">
        <v>3694</v>
      </c>
      <c r="J1186" s="0" t="s">
        <v>3695</v>
      </c>
      <c r="K1186" s="0" t="s">
        <v>3696</v>
      </c>
      <c r="L1186" s="0" t="s">
        <v>3697</v>
      </c>
      <c r="M1186" s="0" t="s">
        <v>28</v>
      </c>
      <c r="N1186" s="0" t="n">
        <v>15351991</v>
      </c>
      <c r="O1186" s="0" t="s">
        <v>23</v>
      </c>
      <c r="P1186" s="0" t="str">
        <f aca="false">VLOOKUP(B1186,'Pivot Table_all_cell_markers_1'!$G$1:$H$181,2,0)</f>
        <v>Lymph</v>
      </c>
      <c r="Q1186" s="0" t="str">
        <f aca="false">VLOOKUP(F1186,'Pivot Table_all_cell_markers_2'!$F$1:$G$681,2,0)</f>
        <v>B-cell</v>
      </c>
    </row>
    <row r="1187" customFormat="false" ht="12.8" hidden="false" customHeight="false" outlineLevel="0" collapsed="false">
      <c r="A1187" s="0" t="s">
        <v>17</v>
      </c>
      <c r="B1187" s="0" t="s">
        <v>696</v>
      </c>
      <c r="C1187" s="0" t="s">
        <v>697</v>
      </c>
      <c r="D1187" s="0" t="s">
        <v>20</v>
      </c>
      <c r="E1187" s="0" t="s">
        <v>21</v>
      </c>
      <c r="F1187" s="0" t="s">
        <v>254</v>
      </c>
      <c r="G1187" s="0" t="s">
        <v>255</v>
      </c>
      <c r="H1187" s="0" t="s">
        <v>3698</v>
      </c>
      <c r="I1187" s="0" t="s">
        <v>3699</v>
      </c>
      <c r="J1187" s="0" t="s">
        <v>3700</v>
      </c>
      <c r="K1187" s="0" t="s">
        <v>3699</v>
      </c>
      <c r="L1187" s="0" t="s">
        <v>3701</v>
      </c>
      <c r="M1187" s="0" t="s">
        <v>28</v>
      </c>
      <c r="N1187" s="0" t="n">
        <v>11777535</v>
      </c>
      <c r="O1187" s="0" t="s">
        <v>23</v>
      </c>
      <c r="P1187" s="0" t="str">
        <f aca="false">VLOOKUP(B1187,'Pivot Table_all_cell_markers_1'!$G$1:$H$181,2,0)</f>
        <v>Lymph</v>
      </c>
      <c r="Q1187" s="0" t="str">
        <f aca="false">VLOOKUP(F1187,'Pivot Table_all_cell_markers_2'!$F$1:$G$681,2,0)</f>
        <v>B-cell</v>
      </c>
    </row>
    <row r="1188" customFormat="false" ht="12.8" hidden="false" customHeight="false" outlineLevel="0" collapsed="false">
      <c r="A1188" s="0" t="s">
        <v>17</v>
      </c>
      <c r="B1188" s="0" t="s">
        <v>696</v>
      </c>
      <c r="C1188" s="0" t="s">
        <v>697</v>
      </c>
      <c r="D1188" s="0" t="s">
        <v>20</v>
      </c>
      <c r="E1188" s="0" t="s">
        <v>21</v>
      </c>
      <c r="F1188" s="0" t="s">
        <v>254</v>
      </c>
      <c r="G1188" s="0" t="s">
        <v>255</v>
      </c>
      <c r="H1188" s="0" t="s">
        <v>359</v>
      </c>
      <c r="I1188" s="0" t="s">
        <v>358</v>
      </c>
      <c r="J1188" s="0" t="n">
        <v>931</v>
      </c>
      <c r="K1188" s="0" t="s">
        <v>359</v>
      </c>
      <c r="L1188" s="0" t="s">
        <v>360</v>
      </c>
      <c r="M1188" s="0" t="s">
        <v>28</v>
      </c>
      <c r="N1188" s="0" t="n">
        <v>8750633</v>
      </c>
      <c r="O1188" s="0" t="s">
        <v>23</v>
      </c>
      <c r="P1188" s="0" t="str">
        <f aca="false">VLOOKUP(B1188,'Pivot Table_all_cell_markers_1'!$G$1:$H$181,2,0)</f>
        <v>Lymph</v>
      </c>
      <c r="Q1188" s="0" t="str">
        <f aca="false">VLOOKUP(F1188,'Pivot Table_all_cell_markers_2'!$F$1:$G$681,2,0)</f>
        <v>B-cell</v>
      </c>
    </row>
    <row r="1189" customFormat="false" ht="12.8" hidden="false" customHeight="false" outlineLevel="0" collapsed="false">
      <c r="A1189" s="0" t="s">
        <v>17</v>
      </c>
      <c r="B1189" s="0" t="s">
        <v>1814</v>
      </c>
      <c r="C1189" s="0" t="s">
        <v>1815</v>
      </c>
      <c r="D1189" s="0" t="s">
        <v>3702</v>
      </c>
      <c r="E1189" s="0" t="s">
        <v>189</v>
      </c>
      <c r="F1189" s="0" t="s">
        <v>254</v>
      </c>
      <c r="G1189" s="0" t="s">
        <v>255</v>
      </c>
      <c r="H1189" s="0" t="s">
        <v>3703</v>
      </c>
      <c r="I1189" s="0" t="s">
        <v>3704</v>
      </c>
      <c r="J1189" s="0" t="s">
        <v>3705</v>
      </c>
      <c r="K1189" s="0" t="s">
        <v>3706</v>
      </c>
      <c r="L1189" s="0" t="s">
        <v>3707</v>
      </c>
      <c r="M1189" s="0" t="s">
        <v>28</v>
      </c>
      <c r="N1189" s="0" t="n">
        <v>19525185</v>
      </c>
      <c r="O1189" s="0" t="s">
        <v>23</v>
      </c>
      <c r="P1189" s="0" t="str">
        <f aca="false">VLOOKUP(B1189,'Pivot Table_all_cell_markers_1'!$G$1:$H$181,2,0)</f>
        <v>Lymph</v>
      </c>
      <c r="Q1189" s="0" t="str">
        <f aca="false">VLOOKUP(F1189,'Pivot Table_all_cell_markers_2'!$F$1:$G$681,2,0)</f>
        <v>B-cell</v>
      </c>
    </row>
    <row r="1190" customFormat="false" ht="12.8" hidden="false" customHeight="false" outlineLevel="0" collapsed="false">
      <c r="A1190" s="0" t="s">
        <v>17</v>
      </c>
      <c r="B1190" s="0" t="s">
        <v>1814</v>
      </c>
      <c r="C1190" s="0" t="s">
        <v>1815</v>
      </c>
      <c r="D1190" s="0" t="s">
        <v>20</v>
      </c>
      <c r="E1190" s="0" t="s">
        <v>21</v>
      </c>
      <c r="F1190" s="0" t="s">
        <v>254</v>
      </c>
      <c r="G1190" s="0" t="s">
        <v>255</v>
      </c>
      <c r="H1190" s="0" t="s">
        <v>3206</v>
      </c>
      <c r="I1190" s="0" t="s">
        <v>3206</v>
      </c>
      <c r="J1190" s="0" t="s">
        <v>3207</v>
      </c>
      <c r="K1190" s="0" t="s">
        <v>3206</v>
      </c>
      <c r="L1190" s="0" t="s">
        <v>3208</v>
      </c>
      <c r="M1190" s="0" t="s">
        <v>28</v>
      </c>
      <c r="N1190" s="0" t="n">
        <v>11842977</v>
      </c>
      <c r="O1190" s="0" t="s">
        <v>23</v>
      </c>
      <c r="P1190" s="0" t="str">
        <f aca="false">VLOOKUP(B1190,'Pivot Table_all_cell_markers_1'!$G$1:$H$181,2,0)</f>
        <v>Lymph</v>
      </c>
      <c r="Q1190" s="0" t="str">
        <f aca="false">VLOOKUP(F1190,'Pivot Table_all_cell_markers_2'!$F$1:$G$681,2,0)</f>
        <v>B-cell</v>
      </c>
    </row>
    <row r="1191" customFormat="false" ht="12.8" hidden="false" customHeight="false" outlineLevel="0" collapsed="false">
      <c r="A1191" s="0" t="s">
        <v>17</v>
      </c>
      <c r="B1191" s="0" t="s">
        <v>1814</v>
      </c>
      <c r="C1191" s="0" t="s">
        <v>1815</v>
      </c>
      <c r="D1191" s="0" t="s">
        <v>20</v>
      </c>
      <c r="E1191" s="0" t="s">
        <v>21</v>
      </c>
      <c r="F1191" s="0" t="s">
        <v>254</v>
      </c>
      <c r="G1191" s="0" t="s">
        <v>255</v>
      </c>
      <c r="H1191" s="0" t="s">
        <v>2583</v>
      </c>
      <c r="I1191" s="0" t="s">
        <v>1893</v>
      </c>
      <c r="J1191" s="0" t="n">
        <v>5079</v>
      </c>
      <c r="K1191" s="0" t="s">
        <v>1893</v>
      </c>
      <c r="L1191" s="0" t="s">
        <v>1894</v>
      </c>
      <c r="M1191" s="0" t="s">
        <v>28</v>
      </c>
      <c r="N1191" s="0" t="n">
        <v>10556196</v>
      </c>
      <c r="O1191" s="0" t="s">
        <v>23</v>
      </c>
      <c r="P1191" s="0" t="str">
        <f aca="false">VLOOKUP(B1191,'Pivot Table_all_cell_markers_1'!$G$1:$H$181,2,0)</f>
        <v>Lymph</v>
      </c>
      <c r="Q1191" s="0" t="str">
        <f aca="false">VLOOKUP(F1191,'Pivot Table_all_cell_markers_2'!$F$1:$G$681,2,0)</f>
        <v>B-cell</v>
      </c>
    </row>
    <row r="1192" customFormat="false" ht="12.8" hidden="false" customHeight="false" outlineLevel="0" collapsed="false">
      <c r="A1192" s="0" t="s">
        <v>17</v>
      </c>
      <c r="B1192" s="0" t="s">
        <v>1814</v>
      </c>
      <c r="C1192" s="0" t="s">
        <v>1815</v>
      </c>
      <c r="D1192" s="0" t="s">
        <v>20</v>
      </c>
      <c r="E1192" s="0" t="s">
        <v>21</v>
      </c>
      <c r="F1192" s="0" t="s">
        <v>572</v>
      </c>
      <c r="G1192" s="0" t="s">
        <v>573</v>
      </c>
      <c r="H1192" s="0" t="s">
        <v>3708</v>
      </c>
      <c r="I1192" s="0" t="s">
        <v>3708</v>
      </c>
      <c r="J1192" s="0" t="n">
        <v>201633</v>
      </c>
      <c r="K1192" s="0" t="s">
        <v>3708</v>
      </c>
      <c r="L1192" s="0" t="s">
        <v>3709</v>
      </c>
      <c r="M1192" s="0" t="s">
        <v>28</v>
      </c>
      <c r="N1192" s="0" t="n">
        <v>26741490</v>
      </c>
      <c r="O1192" s="0" t="s">
        <v>23</v>
      </c>
      <c r="P1192" s="0" t="str">
        <f aca="false">VLOOKUP(B1192,'Pivot Table_all_cell_markers_1'!$G$1:$H$181,2,0)</f>
        <v>Lymph</v>
      </c>
      <c r="Q1192" s="0" t="str">
        <f aca="false">VLOOKUP(F1192,'Pivot Table_all_cell_markers_2'!$F$1:$G$681,2,0)</f>
        <v>T-cell</v>
      </c>
    </row>
    <row r="1193" customFormat="false" ht="12.8" hidden="false" customHeight="false" outlineLevel="0" collapsed="false">
      <c r="A1193" s="0" t="s">
        <v>17</v>
      </c>
      <c r="B1193" s="0" t="s">
        <v>1814</v>
      </c>
      <c r="C1193" s="0" t="s">
        <v>1815</v>
      </c>
      <c r="D1193" s="0" t="s">
        <v>20</v>
      </c>
      <c r="E1193" s="0" t="s">
        <v>21</v>
      </c>
      <c r="F1193" s="0" t="s">
        <v>3710</v>
      </c>
      <c r="G1193" s="0" t="s">
        <v>3711</v>
      </c>
      <c r="H1193" s="0" t="s">
        <v>3712</v>
      </c>
      <c r="I1193" s="0" t="s">
        <v>3712</v>
      </c>
      <c r="J1193" s="0" t="n">
        <v>643</v>
      </c>
      <c r="K1193" s="0" t="s">
        <v>3712</v>
      </c>
      <c r="L1193" s="0" t="s">
        <v>3713</v>
      </c>
      <c r="M1193" s="0" t="s">
        <v>28</v>
      </c>
      <c r="N1193" s="0" t="n">
        <v>11714765</v>
      </c>
      <c r="O1193" s="0" t="s">
        <v>23</v>
      </c>
      <c r="P1193" s="0" t="str">
        <f aca="false">VLOOKUP(B1193,'Pivot Table_all_cell_markers_1'!$G$1:$H$181,2,0)</f>
        <v>Lymph</v>
      </c>
      <c r="Q1193" s="0" t="str">
        <f aca="false">VLOOKUP(F1193,'Pivot Table_all_cell_markers_2'!$F$1:$G$681,2,0)</f>
        <v>T-cell</v>
      </c>
    </row>
    <row r="1194" customFormat="false" ht="12.8" hidden="false" customHeight="false" outlineLevel="0" collapsed="false">
      <c r="A1194" s="0" t="s">
        <v>17</v>
      </c>
      <c r="B1194" s="0" t="s">
        <v>1579</v>
      </c>
      <c r="C1194" s="0" t="s">
        <v>1580</v>
      </c>
      <c r="D1194" s="0" t="s">
        <v>20</v>
      </c>
      <c r="E1194" s="0" t="s">
        <v>21</v>
      </c>
      <c r="F1194" s="0" t="s">
        <v>838</v>
      </c>
      <c r="G1194" s="0" t="s">
        <v>839</v>
      </c>
      <c r="H1194" s="0" t="s">
        <v>3714</v>
      </c>
      <c r="I1194" s="0" t="s">
        <v>3715</v>
      </c>
      <c r="J1194" s="0" t="n">
        <v>5156</v>
      </c>
      <c r="K1194" s="0" t="s">
        <v>3716</v>
      </c>
      <c r="L1194" s="0" t="s">
        <v>3717</v>
      </c>
      <c r="M1194" s="0" t="s">
        <v>28</v>
      </c>
      <c r="N1194" s="0" t="n">
        <v>28040084</v>
      </c>
      <c r="O1194" s="0" t="s">
        <v>23</v>
      </c>
      <c r="P1194" s="0" t="str">
        <f aca="false">VLOOKUP(B1194,'Pivot Table_all_cell_markers_1'!$G$1:$H$181,2,0)</f>
        <v>Muscle</v>
      </c>
      <c r="Q1194" s="0" t="str">
        <f aca="false">VLOOKUP(F1194,'Pivot Table_all_cell_markers_2'!$F$1:$G$681,2,0)</f>
        <v>Pericyte</v>
      </c>
    </row>
    <row r="1195" customFormat="false" ht="12.8" hidden="false" customHeight="false" outlineLevel="0" collapsed="false">
      <c r="A1195" s="0" t="s">
        <v>17</v>
      </c>
      <c r="B1195" s="0" t="s">
        <v>1579</v>
      </c>
      <c r="C1195" s="0" t="s">
        <v>1580</v>
      </c>
      <c r="D1195" s="0" t="s">
        <v>20</v>
      </c>
      <c r="E1195" s="0" t="s">
        <v>21</v>
      </c>
      <c r="F1195" s="0" t="s">
        <v>838</v>
      </c>
      <c r="G1195" s="0" t="s">
        <v>839</v>
      </c>
      <c r="H1195" s="0" t="s">
        <v>3718</v>
      </c>
      <c r="I1195" s="0" t="s">
        <v>3719</v>
      </c>
      <c r="J1195" s="0" t="s">
        <v>3720</v>
      </c>
      <c r="K1195" s="0" t="s">
        <v>3721</v>
      </c>
      <c r="L1195" s="0" t="s">
        <v>3722</v>
      </c>
      <c r="M1195" s="0" t="s">
        <v>28</v>
      </c>
      <c r="N1195" s="0" t="n">
        <v>25336400</v>
      </c>
      <c r="O1195" s="0" t="s">
        <v>23</v>
      </c>
      <c r="P1195" s="0" t="str">
        <f aca="false">VLOOKUP(B1195,'Pivot Table_all_cell_markers_1'!$G$1:$H$181,2,0)</f>
        <v>Muscle</v>
      </c>
      <c r="Q1195" s="0" t="str">
        <f aca="false">VLOOKUP(F1195,'Pivot Table_all_cell_markers_2'!$F$1:$G$681,2,0)</f>
        <v>Pericyte</v>
      </c>
    </row>
    <row r="1196" customFormat="false" ht="12.8" hidden="false" customHeight="false" outlineLevel="0" collapsed="false">
      <c r="A1196" s="0" t="s">
        <v>17</v>
      </c>
      <c r="B1196" s="0" t="s">
        <v>1579</v>
      </c>
      <c r="C1196" s="0" t="s">
        <v>1580</v>
      </c>
      <c r="D1196" s="0" t="s">
        <v>20</v>
      </c>
      <c r="E1196" s="0" t="s">
        <v>21</v>
      </c>
      <c r="F1196" s="0" t="s">
        <v>838</v>
      </c>
      <c r="G1196" s="0" t="s">
        <v>839</v>
      </c>
      <c r="H1196" s="0" t="s">
        <v>1458</v>
      </c>
      <c r="I1196" s="0" t="s">
        <v>1459</v>
      </c>
      <c r="J1196" s="0" t="n">
        <v>4162</v>
      </c>
      <c r="K1196" s="0" t="s">
        <v>1460</v>
      </c>
      <c r="L1196" s="0" t="s">
        <v>1461</v>
      </c>
      <c r="M1196" s="0" t="s">
        <v>28</v>
      </c>
      <c r="N1196" s="0" t="n">
        <v>23244588</v>
      </c>
      <c r="O1196" s="0" t="s">
        <v>23</v>
      </c>
      <c r="P1196" s="0" t="str">
        <f aca="false">VLOOKUP(B1196,'Pivot Table_all_cell_markers_1'!$G$1:$H$181,2,0)</f>
        <v>Muscle</v>
      </c>
      <c r="Q1196" s="0" t="str">
        <f aca="false">VLOOKUP(F1196,'Pivot Table_all_cell_markers_2'!$F$1:$G$681,2,0)</f>
        <v>Pericyte</v>
      </c>
    </row>
    <row r="1197" customFormat="false" ht="12.8" hidden="false" customHeight="false" outlineLevel="0" collapsed="false">
      <c r="A1197" s="0" t="s">
        <v>17</v>
      </c>
      <c r="B1197" s="0" t="s">
        <v>1579</v>
      </c>
      <c r="C1197" s="0" t="s">
        <v>1580</v>
      </c>
      <c r="D1197" s="0" t="s">
        <v>20</v>
      </c>
      <c r="E1197" s="0" t="s">
        <v>21</v>
      </c>
      <c r="F1197" s="0" t="s">
        <v>838</v>
      </c>
      <c r="G1197" s="0" t="s">
        <v>839</v>
      </c>
      <c r="H1197" s="0" t="s">
        <v>2754</v>
      </c>
      <c r="I1197" s="0" t="s">
        <v>2755</v>
      </c>
      <c r="J1197" s="0" t="n">
        <v>251</v>
      </c>
      <c r="K1197" s="0" t="s">
        <v>2756</v>
      </c>
      <c r="L1197" s="0" t="s">
        <v>2757</v>
      </c>
      <c r="M1197" s="0" t="s">
        <v>28</v>
      </c>
      <c r="N1197" s="0" t="n">
        <v>22847756</v>
      </c>
      <c r="O1197" s="0" t="s">
        <v>23</v>
      </c>
      <c r="P1197" s="0" t="str">
        <f aca="false">VLOOKUP(B1197,'Pivot Table_all_cell_markers_1'!$G$1:$H$181,2,0)</f>
        <v>Muscle</v>
      </c>
      <c r="Q1197" s="0" t="str">
        <f aca="false">VLOOKUP(F1197,'Pivot Table_all_cell_markers_2'!$F$1:$G$681,2,0)</f>
        <v>Pericyte</v>
      </c>
    </row>
    <row r="1198" customFormat="false" ht="12.8" hidden="false" customHeight="false" outlineLevel="0" collapsed="false">
      <c r="A1198" s="0" t="s">
        <v>17</v>
      </c>
      <c r="B1198" s="0" t="s">
        <v>1579</v>
      </c>
      <c r="C1198" s="0" t="s">
        <v>1580</v>
      </c>
      <c r="D1198" s="0" t="s">
        <v>20</v>
      </c>
      <c r="E1198" s="0" t="s">
        <v>21</v>
      </c>
      <c r="F1198" s="0" t="s">
        <v>838</v>
      </c>
      <c r="G1198" s="0" t="s">
        <v>839</v>
      </c>
      <c r="H1198" s="0" t="s">
        <v>1995</v>
      </c>
      <c r="I1198" s="0" t="s">
        <v>1996</v>
      </c>
      <c r="J1198" s="0" t="n">
        <v>1464</v>
      </c>
      <c r="K1198" s="0" t="s">
        <v>1996</v>
      </c>
      <c r="L1198" s="0" t="s">
        <v>1997</v>
      </c>
      <c r="M1198" s="0" t="s">
        <v>28</v>
      </c>
      <c r="N1198" s="0" t="n">
        <v>22370001</v>
      </c>
      <c r="O1198" s="0" t="s">
        <v>23</v>
      </c>
      <c r="P1198" s="0" t="str">
        <f aca="false">VLOOKUP(B1198,'Pivot Table_all_cell_markers_1'!$G$1:$H$181,2,0)</f>
        <v>Muscle</v>
      </c>
      <c r="Q1198" s="0" t="str">
        <f aca="false">VLOOKUP(F1198,'Pivot Table_all_cell_markers_2'!$F$1:$G$681,2,0)</f>
        <v>Pericyte</v>
      </c>
    </row>
    <row r="1199" customFormat="false" ht="12.8" hidden="false" customHeight="false" outlineLevel="0" collapsed="false">
      <c r="A1199" s="0" t="s">
        <v>17</v>
      </c>
      <c r="B1199" s="0" t="s">
        <v>1579</v>
      </c>
      <c r="C1199" s="0" t="s">
        <v>1580</v>
      </c>
      <c r="D1199" s="0" t="s">
        <v>20</v>
      </c>
      <c r="E1199" s="0" t="s">
        <v>21</v>
      </c>
      <c r="F1199" s="0" t="s">
        <v>838</v>
      </c>
      <c r="G1199" s="0" t="s">
        <v>839</v>
      </c>
      <c r="H1199" s="0" t="s">
        <v>3723</v>
      </c>
      <c r="I1199" s="0" t="s">
        <v>3724</v>
      </c>
      <c r="J1199" s="0" t="s">
        <v>3725</v>
      </c>
      <c r="K1199" s="0" t="s">
        <v>3726</v>
      </c>
      <c r="L1199" s="0" t="s">
        <v>3727</v>
      </c>
      <c r="M1199" s="0" t="s">
        <v>28</v>
      </c>
      <c r="N1199" s="0" t="n">
        <v>21602448</v>
      </c>
      <c r="O1199" s="0" t="s">
        <v>23</v>
      </c>
      <c r="P1199" s="0" t="str">
        <f aca="false">VLOOKUP(B1199,'Pivot Table_all_cell_markers_1'!$G$1:$H$181,2,0)</f>
        <v>Muscle</v>
      </c>
      <c r="Q1199" s="0" t="str">
        <f aca="false">VLOOKUP(F1199,'Pivot Table_all_cell_markers_2'!$F$1:$G$681,2,0)</f>
        <v>Pericyte</v>
      </c>
    </row>
    <row r="1200" customFormat="false" ht="12.8" hidden="false" customHeight="false" outlineLevel="0" collapsed="false">
      <c r="A1200" s="0" t="s">
        <v>17</v>
      </c>
      <c r="B1200" s="0" t="s">
        <v>1579</v>
      </c>
      <c r="C1200" s="0" t="s">
        <v>1580</v>
      </c>
      <c r="D1200" s="0" t="s">
        <v>20</v>
      </c>
      <c r="E1200" s="0" t="s">
        <v>21</v>
      </c>
      <c r="F1200" s="0" t="s">
        <v>838</v>
      </c>
      <c r="G1200" s="0" t="s">
        <v>839</v>
      </c>
      <c r="H1200" s="0" t="s">
        <v>2452</v>
      </c>
      <c r="I1200" s="0" t="s">
        <v>2453</v>
      </c>
      <c r="J1200" s="0" t="n">
        <v>5159</v>
      </c>
      <c r="K1200" s="0" t="s">
        <v>2454</v>
      </c>
      <c r="L1200" s="0" t="s">
        <v>2455</v>
      </c>
      <c r="M1200" s="0" t="s">
        <v>28</v>
      </c>
      <c r="N1200" s="0" t="n">
        <v>20376787</v>
      </c>
      <c r="O1200" s="0" t="s">
        <v>23</v>
      </c>
      <c r="P1200" s="0" t="str">
        <f aca="false">VLOOKUP(B1200,'Pivot Table_all_cell_markers_1'!$G$1:$H$181,2,0)</f>
        <v>Muscle</v>
      </c>
      <c r="Q1200" s="0" t="str">
        <f aca="false">VLOOKUP(F1200,'Pivot Table_all_cell_markers_2'!$F$1:$G$681,2,0)</f>
        <v>Pericyte</v>
      </c>
    </row>
    <row r="1201" customFormat="false" ht="12.8" hidden="false" customHeight="false" outlineLevel="0" collapsed="false">
      <c r="A1201" s="0" t="s">
        <v>17</v>
      </c>
      <c r="B1201" s="0" t="s">
        <v>1579</v>
      </c>
      <c r="C1201" s="0" t="s">
        <v>1580</v>
      </c>
      <c r="D1201" s="0" t="s">
        <v>20</v>
      </c>
      <c r="E1201" s="0" t="s">
        <v>21</v>
      </c>
      <c r="F1201" s="0" t="s">
        <v>1495</v>
      </c>
      <c r="G1201" s="0" t="s">
        <v>133</v>
      </c>
      <c r="H1201" s="0" t="s">
        <v>1139</v>
      </c>
      <c r="I1201" s="0" t="s">
        <v>1140</v>
      </c>
      <c r="J1201" s="0" t="s">
        <v>1141</v>
      </c>
      <c r="K1201" s="0" t="s">
        <v>1142</v>
      </c>
      <c r="L1201" s="0" t="s">
        <v>1143</v>
      </c>
      <c r="M1201" s="0" t="s">
        <v>28</v>
      </c>
      <c r="N1201" s="0" t="n">
        <v>18978407</v>
      </c>
      <c r="O1201" s="0" t="s">
        <v>23</v>
      </c>
      <c r="P1201" s="0" t="str">
        <f aca="false">VLOOKUP(B1201,'Pivot Table_all_cell_markers_1'!$G$1:$H$181,2,0)</f>
        <v>Muscle</v>
      </c>
      <c r="Q1201" s="0" t="str">
        <f aca="false">VLOOKUP(F1201,'Pivot Table_all_cell_markers_2'!$F$1:$G$681,2,0)</f>
        <v>Mesenchymal cell</v>
      </c>
    </row>
    <row r="1202" customFormat="false" ht="12.8" hidden="false" customHeight="false" outlineLevel="0" collapsed="false">
      <c r="A1202" s="0" t="s">
        <v>17</v>
      </c>
      <c r="B1202" s="0" t="s">
        <v>1579</v>
      </c>
      <c r="C1202" s="0" t="s">
        <v>1580</v>
      </c>
      <c r="D1202" s="0" t="s">
        <v>20</v>
      </c>
      <c r="E1202" s="0" t="s">
        <v>21</v>
      </c>
      <c r="F1202" s="0" t="s">
        <v>1581</v>
      </c>
      <c r="G1202" s="0" t="s">
        <v>1582</v>
      </c>
      <c r="H1202" s="0" t="s">
        <v>3728</v>
      </c>
      <c r="I1202" s="0" t="s">
        <v>3728</v>
      </c>
      <c r="J1202" s="0" t="n">
        <v>5081</v>
      </c>
      <c r="K1202" s="0" t="s">
        <v>3728</v>
      </c>
      <c r="L1202" s="0" t="s">
        <v>3729</v>
      </c>
      <c r="M1202" s="0" t="s">
        <v>28</v>
      </c>
      <c r="N1202" s="0" t="n">
        <v>29733324</v>
      </c>
      <c r="O1202" s="0" t="s">
        <v>23</v>
      </c>
      <c r="P1202" s="0" t="str">
        <f aca="false">VLOOKUP(B1202,'Pivot Table_all_cell_markers_1'!$G$1:$H$181,2,0)</f>
        <v>Muscle</v>
      </c>
      <c r="Q1202" s="0" t="str">
        <f aca="false">VLOOKUP(F1202,'Pivot Table_all_cell_markers_2'!$F$1:$G$681,2,0)</f>
        <v>Muscle satellite cell</v>
      </c>
    </row>
    <row r="1203" customFormat="false" ht="12.8" hidden="false" customHeight="false" outlineLevel="0" collapsed="false">
      <c r="A1203" s="0" t="s">
        <v>17</v>
      </c>
      <c r="B1203" s="0" t="s">
        <v>1579</v>
      </c>
      <c r="C1203" s="0" t="s">
        <v>1580</v>
      </c>
      <c r="D1203" s="0" t="s">
        <v>20</v>
      </c>
      <c r="E1203" s="0" t="s">
        <v>21</v>
      </c>
      <c r="F1203" s="0" t="s">
        <v>1581</v>
      </c>
      <c r="G1203" s="0" t="s">
        <v>1582</v>
      </c>
      <c r="H1203" s="0" t="s">
        <v>3728</v>
      </c>
      <c r="I1203" s="0" t="s">
        <v>3728</v>
      </c>
      <c r="J1203" s="0" t="n">
        <v>5081</v>
      </c>
      <c r="K1203" s="0" t="s">
        <v>3728</v>
      </c>
      <c r="L1203" s="0" t="s">
        <v>3729</v>
      </c>
      <c r="M1203" s="0" t="s">
        <v>28</v>
      </c>
      <c r="N1203" s="0" t="n">
        <v>28689354</v>
      </c>
      <c r="O1203" s="0" t="s">
        <v>23</v>
      </c>
      <c r="P1203" s="0" t="str">
        <f aca="false">VLOOKUP(B1203,'Pivot Table_all_cell_markers_1'!$G$1:$H$181,2,0)</f>
        <v>Muscle</v>
      </c>
      <c r="Q1203" s="0" t="str">
        <f aca="false">VLOOKUP(F1203,'Pivot Table_all_cell_markers_2'!$F$1:$G$681,2,0)</f>
        <v>Muscle satellite cell</v>
      </c>
    </row>
    <row r="1204" customFormat="false" ht="12.8" hidden="false" customHeight="false" outlineLevel="0" collapsed="false">
      <c r="A1204" s="0" t="s">
        <v>17</v>
      </c>
      <c r="B1204" s="0" t="s">
        <v>1579</v>
      </c>
      <c r="C1204" s="0" t="s">
        <v>1580</v>
      </c>
      <c r="D1204" s="0" t="s">
        <v>20</v>
      </c>
      <c r="E1204" s="0" t="s">
        <v>21</v>
      </c>
      <c r="F1204" s="0" t="s">
        <v>1581</v>
      </c>
      <c r="G1204" s="0" t="s">
        <v>1582</v>
      </c>
      <c r="H1204" s="0" t="s">
        <v>3728</v>
      </c>
      <c r="I1204" s="0" t="s">
        <v>3728</v>
      </c>
      <c r="J1204" s="0" t="n">
        <v>5081</v>
      </c>
      <c r="K1204" s="0" t="s">
        <v>3728</v>
      </c>
      <c r="L1204" s="0" t="s">
        <v>3729</v>
      </c>
      <c r="M1204" s="0" t="s">
        <v>28</v>
      </c>
      <c r="N1204" s="0" t="n">
        <v>28464938</v>
      </c>
      <c r="O1204" s="0" t="s">
        <v>23</v>
      </c>
      <c r="P1204" s="0" t="str">
        <f aca="false">VLOOKUP(B1204,'Pivot Table_all_cell_markers_1'!$G$1:$H$181,2,0)</f>
        <v>Muscle</v>
      </c>
      <c r="Q1204" s="0" t="str">
        <f aca="false">VLOOKUP(F1204,'Pivot Table_all_cell_markers_2'!$F$1:$G$681,2,0)</f>
        <v>Muscle satellite cell</v>
      </c>
    </row>
    <row r="1205" customFormat="false" ht="12.8" hidden="false" customHeight="false" outlineLevel="0" collapsed="false">
      <c r="A1205" s="0" t="s">
        <v>17</v>
      </c>
      <c r="B1205" s="0" t="s">
        <v>1579</v>
      </c>
      <c r="C1205" s="0" t="s">
        <v>1580</v>
      </c>
      <c r="D1205" s="0" t="s">
        <v>20</v>
      </c>
      <c r="E1205" s="0" t="s">
        <v>21</v>
      </c>
      <c r="F1205" s="0" t="s">
        <v>1581</v>
      </c>
      <c r="G1205" s="0" t="s">
        <v>1582</v>
      </c>
      <c r="H1205" s="0" t="s">
        <v>3730</v>
      </c>
      <c r="I1205" s="0" t="s">
        <v>3730</v>
      </c>
      <c r="J1205" s="0" t="n">
        <v>3732</v>
      </c>
      <c r="K1205" s="0" t="s">
        <v>3730</v>
      </c>
      <c r="L1205" s="0" t="s">
        <v>3731</v>
      </c>
      <c r="M1205" s="0" t="s">
        <v>28</v>
      </c>
      <c r="N1205" s="0" t="n">
        <v>27641304</v>
      </c>
      <c r="O1205" s="0" t="s">
        <v>23</v>
      </c>
      <c r="P1205" s="0" t="str">
        <f aca="false">VLOOKUP(B1205,'Pivot Table_all_cell_markers_1'!$G$1:$H$181,2,0)</f>
        <v>Muscle</v>
      </c>
      <c r="Q1205" s="0" t="str">
        <f aca="false">VLOOKUP(F1205,'Pivot Table_all_cell_markers_2'!$F$1:$G$681,2,0)</f>
        <v>Muscle satellite cell</v>
      </c>
    </row>
    <row r="1206" customFormat="false" ht="12.8" hidden="false" customHeight="false" outlineLevel="0" collapsed="false">
      <c r="A1206" s="0" t="s">
        <v>17</v>
      </c>
      <c r="B1206" s="0" t="s">
        <v>1579</v>
      </c>
      <c r="C1206" s="0" t="s">
        <v>1580</v>
      </c>
      <c r="D1206" s="0" t="s">
        <v>20</v>
      </c>
      <c r="E1206" s="0" t="s">
        <v>21</v>
      </c>
      <c r="F1206" s="0" t="s">
        <v>1581</v>
      </c>
      <c r="G1206" s="0" t="s">
        <v>1582</v>
      </c>
      <c r="H1206" s="0" t="s">
        <v>3732</v>
      </c>
      <c r="I1206" s="0" t="s">
        <v>3733</v>
      </c>
      <c r="J1206" s="0" t="s">
        <v>3734</v>
      </c>
      <c r="K1206" s="0" t="s">
        <v>3733</v>
      </c>
      <c r="L1206" s="0" t="s">
        <v>3735</v>
      </c>
      <c r="M1206" s="0" t="s">
        <v>28</v>
      </c>
      <c r="N1206" s="0" t="n">
        <v>27509136</v>
      </c>
      <c r="O1206" s="0" t="s">
        <v>23</v>
      </c>
      <c r="P1206" s="0" t="str">
        <f aca="false">VLOOKUP(B1206,'Pivot Table_all_cell_markers_1'!$G$1:$H$181,2,0)</f>
        <v>Muscle</v>
      </c>
      <c r="Q1206" s="0" t="str">
        <f aca="false">VLOOKUP(F1206,'Pivot Table_all_cell_markers_2'!$F$1:$G$681,2,0)</f>
        <v>Muscle satellite cell</v>
      </c>
    </row>
    <row r="1207" customFormat="false" ht="12.8" hidden="false" customHeight="false" outlineLevel="0" collapsed="false">
      <c r="A1207" s="0" t="s">
        <v>17</v>
      </c>
      <c r="B1207" s="0" t="s">
        <v>1579</v>
      </c>
      <c r="C1207" s="0" t="s">
        <v>1580</v>
      </c>
      <c r="D1207" s="0" t="s">
        <v>20</v>
      </c>
      <c r="E1207" s="0" t="s">
        <v>21</v>
      </c>
      <c r="F1207" s="0" t="s">
        <v>1581</v>
      </c>
      <c r="G1207" s="0" t="s">
        <v>1582</v>
      </c>
      <c r="H1207" s="0" t="s">
        <v>3728</v>
      </c>
      <c r="I1207" s="0" t="s">
        <v>3728</v>
      </c>
      <c r="J1207" s="0" t="n">
        <v>5081</v>
      </c>
      <c r="K1207" s="0" t="s">
        <v>3728</v>
      </c>
      <c r="L1207" s="0" t="s">
        <v>3729</v>
      </c>
      <c r="M1207" s="0" t="s">
        <v>28</v>
      </c>
      <c r="N1207" s="0" t="n">
        <v>25514850</v>
      </c>
      <c r="O1207" s="0" t="s">
        <v>23</v>
      </c>
      <c r="P1207" s="0" t="str">
        <f aca="false">VLOOKUP(B1207,'Pivot Table_all_cell_markers_1'!$G$1:$H$181,2,0)</f>
        <v>Muscle</v>
      </c>
      <c r="Q1207" s="0" t="str">
        <f aca="false">VLOOKUP(F1207,'Pivot Table_all_cell_markers_2'!$F$1:$G$681,2,0)</f>
        <v>Muscle satellite cell</v>
      </c>
    </row>
    <row r="1208" customFormat="false" ht="12.8" hidden="false" customHeight="false" outlineLevel="0" collapsed="false">
      <c r="A1208" s="0" t="s">
        <v>17</v>
      </c>
      <c r="B1208" s="0" t="s">
        <v>1579</v>
      </c>
      <c r="C1208" s="0" t="s">
        <v>1580</v>
      </c>
      <c r="D1208" s="0" t="s">
        <v>20</v>
      </c>
      <c r="E1208" s="0" t="s">
        <v>21</v>
      </c>
      <c r="F1208" s="0" t="s">
        <v>1581</v>
      </c>
      <c r="G1208" s="0" t="s">
        <v>1582</v>
      </c>
      <c r="H1208" s="0" t="s">
        <v>3728</v>
      </c>
      <c r="I1208" s="0" t="s">
        <v>3728</v>
      </c>
      <c r="J1208" s="0" t="n">
        <v>5081</v>
      </c>
      <c r="K1208" s="0" t="s">
        <v>3728</v>
      </c>
      <c r="L1208" s="0" t="s">
        <v>3729</v>
      </c>
      <c r="M1208" s="0" t="s">
        <v>28</v>
      </c>
      <c r="N1208" s="0" t="n">
        <v>24678452</v>
      </c>
      <c r="O1208" s="0" t="s">
        <v>23</v>
      </c>
      <c r="P1208" s="0" t="str">
        <f aca="false">VLOOKUP(B1208,'Pivot Table_all_cell_markers_1'!$G$1:$H$181,2,0)</f>
        <v>Muscle</v>
      </c>
      <c r="Q1208" s="0" t="str">
        <f aca="false">VLOOKUP(F1208,'Pivot Table_all_cell_markers_2'!$F$1:$G$681,2,0)</f>
        <v>Muscle satellite cell</v>
      </c>
    </row>
    <row r="1209" customFormat="false" ht="12.8" hidden="false" customHeight="false" outlineLevel="0" collapsed="false">
      <c r="A1209" s="0" t="s">
        <v>17</v>
      </c>
      <c r="B1209" s="0" t="s">
        <v>1579</v>
      </c>
      <c r="C1209" s="0" t="s">
        <v>1580</v>
      </c>
      <c r="D1209" s="0" t="s">
        <v>20</v>
      </c>
      <c r="E1209" s="0" t="s">
        <v>21</v>
      </c>
      <c r="F1209" s="0" t="s">
        <v>1581</v>
      </c>
      <c r="G1209" s="0" t="s">
        <v>1582</v>
      </c>
      <c r="H1209" s="0" t="s">
        <v>3728</v>
      </c>
      <c r="I1209" s="0" t="s">
        <v>3728</v>
      </c>
      <c r="J1209" s="0" t="n">
        <v>5081</v>
      </c>
      <c r="K1209" s="0" t="s">
        <v>3728</v>
      </c>
      <c r="L1209" s="0" t="s">
        <v>3729</v>
      </c>
      <c r="M1209" s="0" t="s">
        <v>28</v>
      </c>
      <c r="N1209" s="0" t="n">
        <v>28039752</v>
      </c>
      <c r="O1209" s="0" t="s">
        <v>23</v>
      </c>
      <c r="P1209" s="0" t="str">
        <f aca="false">VLOOKUP(B1209,'Pivot Table_all_cell_markers_1'!$G$1:$H$181,2,0)</f>
        <v>Muscle</v>
      </c>
      <c r="Q1209" s="0" t="str">
        <f aca="false">VLOOKUP(F1209,'Pivot Table_all_cell_markers_2'!$F$1:$G$681,2,0)</f>
        <v>Muscle satellite cell</v>
      </c>
    </row>
    <row r="1210" customFormat="false" ht="12.8" hidden="false" customHeight="false" outlineLevel="0" collapsed="false">
      <c r="A1210" s="0" t="s">
        <v>17</v>
      </c>
      <c r="B1210" s="0" t="s">
        <v>1579</v>
      </c>
      <c r="C1210" s="0" t="s">
        <v>1580</v>
      </c>
      <c r="D1210" s="0" t="s">
        <v>20</v>
      </c>
      <c r="E1210" s="0" t="s">
        <v>21</v>
      </c>
      <c r="F1210" s="0" t="s">
        <v>1581</v>
      </c>
      <c r="G1210" s="0" t="s">
        <v>1582</v>
      </c>
      <c r="H1210" s="0" t="s">
        <v>3728</v>
      </c>
      <c r="I1210" s="0" t="s">
        <v>3728</v>
      </c>
      <c r="J1210" s="0" t="n">
        <v>5081</v>
      </c>
      <c r="K1210" s="0" t="s">
        <v>3728</v>
      </c>
      <c r="L1210" s="0" t="s">
        <v>3729</v>
      </c>
      <c r="M1210" s="0" t="s">
        <v>28</v>
      </c>
      <c r="N1210" s="0" t="n">
        <v>17584833</v>
      </c>
      <c r="O1210" s="0" t="s">
        <v>23</v>
      </c>
      <c r="P1210" s="0" t="str">
        <f aca="false">VLOOKUP(B1210,'Pivot Table_all_cell_markers_1'!$G$1:$H$181,2,0)</f>
        <v>Muscle</v>
      </c>
      <c r="Q1210" s="0" t="str">
        <f aca="false">VLOOKUP(F1210,'Pivot Table_all_cell_markers_2'!$F$1:$G$681,2,0)</f>
        <v>Muscle satellite cell</v>
      </c>
    </row>
    <row r="1211" customFormat="false" ht="12.8" hidden="false" customHeight="false" outlineLevel="0" collapsed="false">
      <c r="A1211" s="0" t="s">
        <v>17</v>
      </c>
      <c r="B1211" s="0" t="s">
        <v>307</v>
      </c>
      <c r="C1211" s="0" t="s">
        <v>308</v>
      </c>
      <c r="D1211" s="0" t="s">
        <v>20</v>
      </c>
      <c r="E1211" s="0" t="s">
        <v>21</v>
      </c>
      <c r="F1211" s="0" t="s">
        <v>3736</v>
      </c>
      <c r="G1211" s="0" t="s">
        <v>1732</v>
      </c>
      <c r="H1211" s="0" t="s">
        <v>3487</v>
      </c>
      <c r="I1211" s="0" t="s">
        <v>3487</v>
      </c>
      <c r="J1211" s="0" t="n">
        <v>648</v>
      </c>
      <c r="K1211" s="0" t="s">
        <v>3487</v>
      </c>
      <c r="L1211" s="0" t="s">
        <v>3488</v>
      </c>
      <c r="M1211" s="0" t="s">
        <v>28</v>
      </c>
      <c r="N1211" s="0" t="n">
        <v>19372370</v>
      </c>
      <c r="O1211" s="0" t="s">
        <v>23</v>
      </c>
      <c r="P1211" s="0" t="str">
        <f aca="false">VLOOKUP(B1211,'Pivot Table_all_cell_markers_1'!$G$1:$H$181,2,0)</f>
        <v>Pancreas</v>
      </c>
      <c r="Q1211" s="0" t="str">
        <f aca="false">VLOOKUP(F1211,'Pivot Table_all_cell_markers_2'!$F$1:$G$681,2,0)</f>
        <v>Acinar cell</v>
      </c>
    </row>
    <row r="1212" customFormat="false" ht="12.8" hidden="false" customHeight="false" outlineLevel="0" collapsed="false">
      <c r="A1212" s="0" t="s">
        <v>17</v>
      </c>
      <c r="B1212" s="0" t="s">
        <v>721</v>
      </c>
      <c r="C1212" s="0" t="s">
        <v>722</v>
      </c>
      <c r="D1212" s="0" t="s">
        <v>20</v>
      </c>
      <c r="E1212" s="0" t="s">
        <v>21</v>
      </c>
      <c r="F1212" s="0" t="s">
        <v>3737</v>
      </c>
      <c r="G1212" s="0" t="s">
        <v>3738</v>
      </c>
      <c r="H1212" s="0" t="s">
        <v>3739</v>
      </c>
      <c r="I1212" s="0" t="s">
        <v>3740</v>
      </c>
      <c r="J1212" s="0" t="n">
        <v>2641</v>
      </c>
      <c r="K1212" s="0" t="s">
        <v>3741</v>
      </c>
      <c r="L1212" s="0" t="s">
        <v>3742</v>
      </c>
      <c r="M1212" s="0" t="s">
        <v>28</v>
      </c>
      <c r="N1212" s="0" t="n">
        <v>22745242</v>
      </c>
      <c r="O1212" s="0" t="s">
        <v>23</v>
      </c>
      <c r="P1212" s="0" t="str">
        <f aca="false">VLOOKUP(B1212,'Pivot Table_all_cell_markers_1'!$G$1:$H$181,2,0)</f>
        <v>Pancreas</v>
      </c>
      <c r="Q1212" s="0" t="str">
        <f aca="false">VLOOKUP(F1212,'Pivot Table_all_cell_markers_2'!$F$1:$G$681,2,0)</f>
        <v>Alpha cell</v>
      </c>
    </row>
    <row r="1213" customFormat="false" ht="12.8" hidden="false" customHeight="false" outlineLevel="0" collapsed="false">
      <c r="A1213" s="0" t="s">
        <v>17</v>
      </c>
      <c r="B1213" s="0" t="s">
        <v>721</v>
      </c>
      <c r="C1213" s="0" t="s">
        <v>722</v>
      </c>
      <c r="D1213" s="0" t="s">
        <v>20</v>
      </c>
      <c r="E1213" s="0" t="s">
        <v>21</v>
      </c>
      <c r="F1213" s="0" t="s">
        <v>1067</v>
      </c>
      <c r="G1213" s="0" t="s">
        <v>1068</v>
      </c>
      <c r="H1213" s="0" t="s">
        <v>3743</v>
      </c>
      <c r="I1213" s="0" t="s">
        <v>3744</v>
      </c>
      <c r="J1213" s="0" t="n">
        <v>3630</v>
      </c>
      <c r="K1213" s="0" t="s">
        <v>3744</v>
      </c>
      <c r="L1213" s="0" t="s">
        <v>3745</v>
      </c>
      <c r="M1213" s="0" t="s">
        <v>28</v>
      </c>
      <c r="N1213" s="0" t="n">
        <v>22745242</v>
      </c>
      <c r="O1213" s="0" t="s">
        <v>23</v>
      </c>
      <c r="P1213" s="0" t="str">
        <f aca="false">VLOOKUP(B1213,'Pivot Table_all_cell_markers_1'!$G$1:$H$181,2,0)</f>
        <v>Pancreas</v>
      </c>
      <c r="Q1213" s="0" t="str">
        <f aca="false">VLOOKUP(F1213,'Pivot Table_all_cell_markers_2'!$F$1:$G$681,2,0)</f>
        <v>Beta cell</v>
      </c>
    </row>
    <row r="1214" customFormat="false" ht="12.8" hidden="false" customHeight="false" outlineLevel="0" collapsed="false">
      <c r="A1214" s="0" t="s">
        <v>17</v>
      </c>
      <c r="B1214" s="0" t="s">
        <v>721</v>
      </c>
      <c r="C1214" s="0" t="s">
        <v>722</v>
      </c>
      <c r="D1214" s="0" t="s">
        <v>20</v>
      </c>
      <c r="E1214" s="0" t="s">
        <v>21</v>
      </c>
      <c r="F1214" s="0" t="s">
        <v>1067</v>
      </c>
      <c r="G1214" s="0" t="s">
        <v>1068</v>
      </c>
      <c r="H1214" s="0" t="s">
        <v>3743</v>
      </c>
      <c r="I1214" s="0" t="s">
        <v>3744</v>
      </c>
      <c r="J1214" s="0" t="n">
        <v>3630</v>
      </c>
      <c r="K1214" s="0" t="s">
        <v>3744</v>
      </c>
      <c r="L1214" s="0" t="s">
        <v>3745</v>
      </c>
      <c r="M1214" s="0" t="s">
        <v>28</v>
      </c>
      <c r="N1214" s="0" t="n">
        <v>15133852</v>
      </c>
      <c r="O1214" s="0" t="s">
        <v>23</v>
      </c>
      <c r="P1214" s="0" t="str">
        <f aca="false">VLOOKUP(B1214,'Pivot Table_all_cell_markers_1'!$G$1:$H$181,2,0)</f>
        <v>Pancreas</v>
      </c>
      <c r="Q1214" s="0" t="str">
        <f aca="false">VLOOKUP(F1214,'Pivot Table_all_cell_markers_2'!$F$1:$G$681,2,0)</f>
        <v>Beta cell</v>
      </c>
    </row>
    <row r="1215" customFormat="false" ht="12.8" hidden="false" customHeight="false" outlineLevel="0" collapsed="false">
      <c r="A1215" s="0" t="s">
        <v>17</v>
      </c>
      <c r="B1215" s="0" t="s">
        <v>307</v>
      </c>
      <c r="C1215" s="0" t="s">
        <v>308</v>
      </c>
      <c r="D1215" s="0" t="s">
        <v>20</v>
      </c>
      <c r="E1215" s="0" t="s">
        <v>21</v>
      </c>
      <c r="F1215" s="0" t="s">
        <v>3746</v>
      </c>
      <c r="G1215" s="0" t="s">
        <v>3747</v>
      </c>
      <c r="H1215" s="0" t="s">
        <v>3748</v>
      </c>
      <c r="I1215" s="0" t="s">
        <v>3749</v>
      </c>
      <c r="J1215" s="0" t="n">
        <v>6750</v>
      </c>
      <c r="K1215" s="0" t="s">
        <v>3750</v>
      </c>
      <c r="L1215" s="0" t="s">
        <v>3751</v>
      </c>
      <c r="M1215" s="0" t="s">
        <v>28</v>
      </c>
      <c r="N1215" s="0" t="n">
        <v>22745242</v>
      </c>
      <c r="O1215" s="0" t="s">
        <v>23</v>
      </c>
      <c r="P1215" s="0" t="str">
        <f aca="false">VLOOKUP(B1215,'Pivot Table_all_cell_markers_1'!$G$1:$H$181,2,0)</f>
        <v>Pancreas</v>
      </c>
      <c r="Q1215" s="0" t="str">
        <f aca="false">VLOOKUP(F1215,'Pivot Table_all_cell_markers_2'!$F$1:$G$681,2,0)</f>
        <v>Delta cell</v>
      </c>
    </row>
    <row r="1216" customFormat="false" ht="12.8" hidden="false" customHeight="false" outlineLevel="0" collapsed="false">
      <c r="A1216" s="0" t="s">
        <v>17</v>
      </c>
      <c r="B1216" s="0" t="s">
        <v>307</v>
      </c>
      <c r="C1216" s="0" t="s">
        <v>308</v>
      </c>
      <c r="D1216" s="0" t="s">
        <v>20</v>
      </c>
      <c r="E1216" s="0" t="s">
        <v>21</v>
      </c>
      <c r="F1216" s="0" t="s">
        <v>3469</v>
      </c>
      <c r="G1216" s="0" t="s">
        <v>3470</v>
      </c>
      <c r="H1216" s="0" t="s">
        <v>3752</v>
      </c>
      <c r="I1216" s="0" t="s">
        <v>3753</v>
      </c>
      <c r="J1216" s="0" t="n">
        <v>9900</v>
      </c>
      <c r="K1216" s="0" t="s">
        <v>3753</v>
      </c>
      <c r="L1216" s="0" t="s">
        <v>3754</v>
      </c>
      <c r="M1216" s="0" t="s">
        <v>28</v>
      </c>
      <c r="N1216" s="0" t="n">
        <v>11021834</v>
      </c>
      <c r="O1216" s="0" t="s">
        <v>23</v>
      </c>
      <c r="P1216" s="0" t="str">
        <f aca="false">VLOOKUP(B1216,'Pivot Table_all_cell_markers_1'!$G$1:$H$181,2,0)</f>
        <v>Pancreas</v>
      </c>
      <c r="Q1216" s="0" t="str">
        <f aca="false">VLOOKUP(F1216,'Pivot Table_all_cell_markers_2'!$F$1:$G$681,2,0)</f>
        <v>Neuroendocrine</v>
      </c>
    </row>
    <row r="1217" customFormat="false" ht="12.8" hidden="false" customHeight="false" outlineLevel="0" collapsed="false">
      <c r="A1217" s="0" t="s">
        <v>17</v>
      </c>
      <c r="B1217" s="0" t="s">
        <v>307</v>
      </c>
      <c r="C1217" s="0" t="s">
        <v>308</v>
      </c>
      <c r="D1217" s="0" t="s">
        <v>20</v>
      </c>
      <c r="E1217" s="0" t="s">
        <v>21</v>
      </c>
      <c r="F1217" s="0" t="s">
        <v>2479</v>
      </c>
      <c r="G1217" s="0" t="s">
        <v>224</v>
      </c>
      <c r="H1217" s="0" t="s">
        <v>3755</v>
      </c>
      <c r="I1217" s="0" t="s">
        <v>23</v>
      </c>
      <c r="J1217" s="0" t="s">
        <v>23</v>
      </c>
      <c r="K1217" s="0" t="s">
        <v>23</v>
      </c>
      <c r="L1217" s="0" t="s">
        <v>23</v>
      </c>
      <c r="M1217" s="0" t="s">
        <v>28</v>
      </c>
      <c r="N1217" s="0" t="n">
        <v>23515456</v>
      </c>
      <c r="O1217" s="0" t="s">
        <v>23</v>
      </c>
      <c r="P1217" s="0" t="str">
        <f aca="false">VLOOKUP(B1217,'Pivot Table_all_cell_markers_1'!$G$1:$H$181,2,0)</f>
        <v>Pancreas</v>
      </c>
      <c r="Q1217" s="0" t="str">
        <f aca="false">VLOOKUP(F1217,'Pivot Table_all_cell_markers_2'!$F$1:$G$681,2,0)</f>
        <v>None</v>
      </c>
    </row>
    <row r="1218" customFormat="false" ht="12.8" hidden="false" customHeight="false" outlineLevel="0" collapsed="false">
      <c r="A1218" s="0" t="s">
        <v>17</v>
      </c>
      <c r="B1218" s="0" t="s">
        <v>307</v>
      </c>
      <c r="C1218" s="0" t="s">
        <v>308</v>
      </c>
      <c r="D1218" s="0" t="s">
        <v>512</v>
      </c>
      <c r="E1218" s="0" t="s">
        <v>189</v>
      </c>
      <c r="F1218" s="0" t="s">
        <v>2479</v>
      </c>
      <c r="G1218" s="0" t="s">
        <v>224</v>
      </c>
      <c r="H1218" s="0" t="s">
        <v>3062</v>
      </c>
      <c r="I1218" s="0" t="s">
        <v>3062</v>
      </c>
      <c r="J1218" s="0" t="s">
        <v>3063</v>
      </c>
      <c r="K1218" s="0" t="s">
        <v>3062</v>
      </c>
      <c r="L1218" s="0" t="s">
        <v>3064</v>
      </c>
      <c r="M1218" s="0" t="s">
        <v>28</v>
      </c>
      <c r="N1218" s="0" t="n">
        <v>23438436</v>
      </c>
      <c r="O1218" s="0" t="s">
        <v>23</v>
      </c>
      <c r="P1218" s="0" t="str">
        <f aca="false">VLOOKUP(B1218,'Pivot Table_all_cell_markers_1'!$G$1:$H$181,2,0)</f>
        <v>Pancreas</v>
      </c>
      <c r="Q1218" s="0" t="str">
        <f aca="false">VLOOKUP(F1218,'Pivot Table_all_cell_markers_2'!$F$1:$G$681,2,0)</f>
        <v>None</v>
      </c>
    </row>
    <row r="1219" customFormat="false" ht="12.8" hidden="false" customHeight="false" outlineLevel="0" collapsed="false">
      <c r="A1219" s="0" t="s">
        <v>17</v>
      </c>
      <c r="B1219" s="0" t="s">
        <v>307</v>
      </c>
      <c r="C1219" s="0" t="s">
        <v>308</v>
      </c>
      <c r="D1219" s="0" t="s">
        <v>20</v>
      </c>
      <c r="E1219" s="0" t="s">
        <v>21</v>
      </c>
      <c r="F1219" s="0" t="s">
        <v>53</v>
      </c>
      <c r="G1219" s="0" t="s">
        <v>54</v>
      </c>
      <c r="H1219" s="0" t="s">
        <v>936</v>
      </c>
      <c r="I1219" s="0" t="s">
        <v>937</v>
      </c>
      <c r="J1219" s="0" t="n">
        <v>4072</v>
      </c>
      <c r="K1219" s="0" t="s">
        <v>937</v>
      </c>
      <c r="L1219" s="0" t="s">
        <v>938</v>
      </c>
      <c r="M1219" s="0" t="s">
        <v>28</v>
      </c>
      <c r="N1219" s="0" t="n">
        <v>20504287</v>
      </c>
      <c r="O1219" s="0" t="s">
        <v>23</v>
      </c>
      <c r="P1219" s="0" t="str">
        <f aca="false">VLOOKUP(B1219,'Pivot Table_all_cell_markers_1'!$G$1:$H$181,2,0)</f>
        <v>Pancreas</v>
      </c>
      <c r="Q1219" s="0" t="str">
        <f aca="false">VLOOKUP(F1219,'Pivot Table_all_cell_markers_2'!$F$1:$G$681,2,0)</f>
        <v>None</v>
      </c>
    </row>
    <row r="1220" customFormat="false" ht="12.8" hidden="false" customHeight="false" outlineLevel="0" collapsed="false">
      <c r="A1220" s="0" t="s">
        <v>17</v>
      </c>
      <c r="B1220" s="0" t="s">
        <v>307</v>
      </c>
      <c r="C1220" s="0" t="s">
        <v>308</v>
      </c>
      <c r="D1220" s="0" t="s">
        <v>20</v>
      </c>
      <c r="E1220" s="0" t="s">
        <v>21</v>
      </c>
      <c r="F1220" s="0" t="s">
        <v>53</v>
      </c>
      <c r="G1220" s="0" t="s">
        <v>54</v>
      </c>
      <c r="H1220" s="0" t="s">
        <v>3756</v>
      </c>
      <c r="I1220" s="0" t="s">
        <v>3757</v>
      </c>
      <c r="J1220" s="0" t="s">
        <v>3758</v>
      </c>
      <c r="K1220" s="0" t="s">
        <v>3759</v>
      </c>
      <c r="L1220" s="0" t="s">
        <v>3760</v>
      </c>
      <c r="M1220" s="0" t="s">
        <v>28</v>
      </c>
      <c r="N1220" s="0" t="n">
        <v>19079324</v>
      </c>
      <c r="O1220" s="0" t="s">
        <v>23</v>
      </c>
      <c r="P1220" s="0" t="str">
        <f aca="false">VLOOKUP(B1220,'Pivot Table_all_cell_markers_1'!$G$1:$H$181,2,0)</f>
        <v>Pancreas</v>
      </c>
      <c r="Q1220" s="0" t="str">
        <f aca="false">VLOOKUP(F1220,'Pivot Table_all_cell_markers_2'!$F$1:$G$681,2,0)</f>
        <v>None</v>
      </c>
    </row>
    <row r="1221" customFormat="false" ht="12.8" hidden="false" customHeight="false" outlineLevel="0" collapsed="false">
      <c r="A1221" s="0" t="s">
        <v>17</v>
      </c>
      <c r="B1221" s="0" t="s">
        <v>307</v>
      </c>
      <c r="C1221" s="0" t="s">
        <v>308</v>
      </c>
      <c r="D1221" s="0" t="s">
        <v>20</v>
      </c>
      <c r="E1221" s="0" t="s">
        <v>21</v>
      </c>
      <c r="F1221" s="0" t="s">
        <v>53</v>
      </c>
      <c r="G1221" s="0" t="s">
        <v>54</v>
      </c>
      <c r="H1221" s="0" t="s">
        <v>3761</v>
      </c>
      <c r="I1221" s="0" t="s">
        <v>3762</v>
      </c>
      <c r="J1221" s="0" t="s">
        <v>3763</v>
      </c>
      <c r="K1221" s="0" t="s">
        <v>3764</v>
      </c>
      <c r="L1221" s="0" t="s">
        <v>3765</v>
      </c>
      <c r="M1221" s="0" t="s">
        <v>28</v>
      </c>
      <c r="N1221" s="0" t="n">
        <v>9040956</v>
      </c>
      <c r="O1221" s="0" t="s">
        <v>23</v>
      </c>
      <c r="P1221" s="0" t="str">
        <f aca="false">VLOOKUP(B1221,'Pivot Table_all_cell_markers_1'!$G$1:$H$181,2,0)</f>
        <v>Pancreas</v>
      </c>
      <c r="Q1221" s="0" t="str">
        <f aca="false">VLOOKUP(F1221,'Pivot Table_all_cell_markers_2'!$F$1:$G$681,2,0)</f>
        <v>None</v>
      </c>
    </row>
    <row r="1222" customFormat="false" ht="12.8" hidden="false" customHeight="false" outlineLevel="0" collapsed="false">
      <c r="A1222" s="0" t="s">
        <v>17</v>
      </c>
      <c r="B1222" s="0" t="s">
        <v>538</v>
      </c>
      <c r="C1222" s="0" t="s">
        <v>539</v>
      </c>
      <c r="D1222" s="0" t="s">
        <v>20</v>
      </c>
      <c r="E1222" s="0" t="s">
        <v>21</v>
      </c>
      <c r="F1222" s="0" t="s">
        <v>327</v>
      </c>
      <c r="G1222" s="0" t="s">
        <v>328</v>
      </c>
      <c r="H1222" s="0" t="s">
        <v>517</v>
      </c>
      <c r="I1222" s="0" t="s">
        <v>518</v>
      </c>
      <c r="J1222" s="0" t="n">
        <v>5175</v>
      </c>
      <c r="K1222" s="0" t="s">
        <v>519</v>
      </c>
      <c r="L1222" s="0" t="s">
        <v>520</v>
      </c>
      <c r="M1222" s="0" t="s">
        <v>28</v>
      </c>
      <c r="N1222" s="0" t="n">
        <v>25084151</v>
      </c>
      <c r="O1222" s="0" t="s">
        <v>23</v>
      </c>
      <c r="P1222" s="0" t="str">
        <f aca="false">VLOOKUP(B1222,'Pivot Table_all_cell_markers_1'!$G$1:$H$181,2,0)</f>
        <v>Endothelium</v>
      </c>
      <c r="Q1222" s="0" t="str">
        <f aca="false">VLOOKUP(F1222,'Pivot Table_all_cell_markers_2'!$F$1:$G$681,2,0)</f>
        <v>Endothelium</v>
      </c>
    </row>
    <row r="1223" customFormat="false" ht="12.8" hidden="false" customHeight="false" outlineLevel="0" collapsed="false">
      <c r="A1223" s="0" t="s">
        <v>17</v>
      </c>
      <c r="B1223" s="0" t="s">
        <v>538</v>
      </c>
      <c r="C1223" s="0" t="s">
        <v>539</v>
      </c>
      <c r="D1223" s="0" t="s">
        <v>20</v>
      </c>
      <c r="E1223" s="0" t="s">
        <v>21</v>
      </c>
      <c r="F1223" s="0" t="s">
        <v>327</v>
      </c>
      <c r="G1223" s="0" t="s">
        <v>328</v>
      </c>
      <c r="H1223" s="0" t="s">
        <v>2043</v>
      </c>
      <c r="I1223" s="0" t="s">
        <v>2044</v>
      </c>
      <c r="J1223" s="0" t="s">
        <v>2045</v>
      </c>
      <c r="K1223" s="0" t="s">
        <v>2046</v>
      </c>
      <c r="L1223" s="0" t="s">
        <v>2047</v>
      </c>
      <c r="M1223" s="0" t="s">
        <v>28</v>
      </c>
      <c r="N1223" s="0" t="n">
        <v>24327471</v>
      </c>
      <c r="O1223" s="0" t="s">
        <v>23</v>
      </c>
      <c r="P1223" s="0" t="str">
        <f aca="false">VLOOKUP(B1223,'Pivot Table_all_cell_markers_1'!$G$1:$H$181,2,0)</f>
        <v>Endothelium</v>
      </c>
      <c r="Q1223" s="0" t="str">
        <f aca="false">VLOOKUP(F1223,'Pivot Table_all_cell_markers_2'!$F$1:$G$681,2,0)</f>
        <v>Endothelium</v>
      </c>
    </row>
    <row r="1224" customFormat="false" ht="12.8" hidden="false" customHeight="false" outlineLevel="0" collapsed="false">
      <c r="A1224" s="0" t="s">
        <v>17</v>
      </c>
      <c r="B1224" s="0" t="s">
        <v>538</v>
      </c>
      <c r="C1224" s="0" t="s">
        <v>539</v>
      </c>
      <c r="D1224" s="0" t="s">
        <v>1173</v>
      </c>
      <c r="E1224" s="0" t="s">
        <v>189</v>
      </c>
      <c r="F1224" s="0" t="s">
        <v>327</v>
      </c>
      <c r="G1224" s="0" t="s">
        <v>328</v>
      </c>
      <c r="H1224" s="0" t="s">
        <v>3766</v>
      </c>
      <c r="I1224" s="0" t="s">
        <v>3767</v>
      </c>
      <c r="J1224" s="0" t="s">
        <v>3768</v>
      </c>
      <c r="K1224" s="0" t="s">
        <v>3769</v>
      </c>
      <c r="L1224" s="0" t="s">
        <v>3770</v>
      </c>
      <c r="M1224" s="0" t="s">
        <v>28</v>
      </c>
      <c r="N1224" s="0" t="n">
        <v>21394106</v>
      </c>
      <c r="O1224" s="0" t="s">
        <v>23</v>
      </c>
      <c r="P1224" s="0" t="str">
        <f aca="false">VLOOKUP(B1224,'Pivot Table_all_cell_markers_1'!$G$1:$H$181,2,0)</f>
        <v>Endothelium</v>
      </c>
      <c r="Q1224" s="0" t="str">
        <f aca="false">VLOOKUP(F1224,'Pivot Table_all_cell_markers_2'!$F$1:$G$681,2,0)</f>
        <v>Endothelium</v>
      </c>
    </row>
    <row r="1225" customFormat="false" ht="12.8" hidden="false" customHeight="false" outlineLevel="0" collapsed="false">
      <c r="A1225" s="0" t="s">
        <v>17</v>
      </c>
      <c r="B1225" s="0" t="s">
        <v>538</v>
      </c>
      <c r="C1225" s="0" t="s">
        <v>539</v>
      </c>
      <c r="D1225" s="0" t="s">
        <v>20</v>
      </c>
      <c r="E1225" s="0" t="s">
        <v>21</v>
      </c>
      <c r="F1225" s="0" t="s">
        <v>327</v>
      </c>
      <c r="G1225" s="0" t="s">
        <v>328</v>
      </c>
      <c r="H1225" s="0" t="s">
        <v>3771</v>
      </c>
      <c r="I1225" s="0" t="s">
        <v>3772</v>
      </c>
      <c r="J1225" s="0" t="s">
        <v>3773</v>
      </c>
      <c r="K1225" s="0" t="s">
        <v>3774</v>
      </c>
      <c r="L1225" s="0" t="s">
        <v>3775</v>
      </c>
      <c r="M1225" s="0" t="s">
        <v>28</v>
      </c>
      <c r="N1225" s="0" t="n">
        <v>20075975</v>
      </c>
      <c r="O1225" s="0" t="s">
        <v>23</v>
      </c>
      <c r="P1225" s="0" t="str">
        <f aca="false">VLOOKUP(B1225,'Pivot Table_all_cell_markers_1'!$G$1:$H$181,2,0)</f>
        <v>Endothelium</v>
      </c>
      <c r="Q1225" s="0" t="str">
        <f aca="false">VLOOKUP(F1225,'Pivot Table_all_cell_markers_2'!$F$1:$G$681,2,0)</f>
        <v>Endothelium</v>
      </c>
    </row>
    <row r="1226" customFormat="false" ht="12.8" hidden="false" customHeight="false" outlineLevel="0" collapsed="false">
      <c r="A1226" s="0" t="s">
        <v>17</v>
      </c>
      <c r="B1226" s="0" t="s">
        <v>538</v>
      </c>
      <c r="C1226" s="0" t="s">
        <v>539</v>
      </c>
      <c r="D1226" s="0" t="s">
        <v>20</v>
      </c>
      <c r="E1226" s="0" t="s">
        <v>21</v>
      </c>
      <c r="F1226" s="0" t="s">
        <v>327</v>
      </c>
      <c r="G1226" s="0" t="s">
        <v>328</v>
      </c>
      <c r="H1226" s="0" t="s">
        <v>517</v>
      </c>
      <c r="I1226" s="0" t="s">
        <v>518</v>
      </c>
      <c r="J1226" s="0" t="n">
        <v>5175</v>
      </c>
      <c r="K1226" s="0" t="s">
        <v>519</v>
      </c>
      <c r="L1226" s="0" t="s">
        <v>520</v>
      </c>
      <c r="M1226" s="0" t="s">
        <v>28</v>
      </c>
      <c r="N1226" s="0" t="n">
        <v>19912357</v>
      </c>
      <c r="O1226" s="0" t="s">
        <v>23</v>
      </c>
      <c r="P1226" s="0" t="str">
        <f aca="false">VLOOKUP(B1226,'Pivot Table_all_cell_markers_1'!$G$1:$H$181,2,0)</f>
        <v>Endothelium</v>
      </c>
      <c r="Q1226" s="0" t="str">
        <f aca="false">VLOOKUP(F1226,'Pivot Table_all_cell_markers_2'!$F$1:$G$681,2,0)</f>
        <v>Endothelium</v>
      </c>
    </row>
    <row r="1227" customFormat="false" ht="12.8" hidden="false" customHeight="false" outlineLevel="0" collapsed="false">
      <c r="A1227" s="0" t="s">
        <v>17</v>
      </c>
      <c r="B1227" s="0" t="s">
        <v>538</v>
      </c>
      <c r="C1227" s="0" t="s">
        <v>539</v>
      </c>
      <c r="D1227" s="0" t="s">
        <v>20</v>
      </c>
      <c r="E1227" s="0" t="s">
        <v>21</v>
      </c>
      <c r="F1227" s="0" t="s">
        <v>327</v>
      </c>
      <c r="G1227" s="0" t="s">
        <v>328</v>
      </c>
      <c r="H1227" s="0" t="s">
        <v>89</v>
      </c>
      <c r="I1227" s="0" t="s">
        <v>89</v>
      </c>
      <c r="J1227" s="0" t="n">
        <v>947</v>
      </c>
      <c r="K1227" s="0" t="s">
        <v>89</v>
      </c>
      <c r="L1227" s="0" t="s">
        <v>90</v>
      </c>
      <c r="M1227" s="0" t="s">
        <v>28</v>
      </c>
      <c r="N1227" s="0" t="n">
        <v>19729007</v>
      </c>
      <c r="O1227" s="0" t="s">
        <v>23</v>
      </c>
      <c r="P1227" s="0" t="str">
        <f aca="false">VLOOKUP(B1227,'Pivot Table_all_cell_markers_1'!$G$1:$H$181,2,0)</f>
        <v>Endothelium</v>
      </c>
      <c r="Q1227" s="0" t="str">
        <f aca="false">VLOOKUP(F1227,'Pivot Table_all_cell_markers_2'!$F$1:$G$681,2,0)</f>
        <v>Endothelium</v>
      </c>
    </row>
    <row r="1228" customFormat="false" ht="12.8" hidden="false" customHeight="false" outlineLevel="0" collapsed="false">
      <c r="A1228" s="0" t="s">
        <v>17</v>
      </c>
      <c r="B1228" s="0" t="s">
        <v>538</v>
      </c>
      <c r="C1228" s="0" t="s">
        <v>539</v>
      </c>
      <c r="D1228" s="0" t="s">
        <v>512</v>
      </c>
      <c r="E1228" s="0" t="s">
        <v>189</v>
      </c>
      <c r="F1228" s="0" t="s">
        <v>327</v>
      </c>
      <c r="G1228" s="0" t="s">
        <v>328</v>
      </c>
      <c r="H1228" s="0" t="s">
        <v>517</v>
      </c>
      <c r="I1228" s="0" t="s">
        <v>518</v>
      </c>
      <c r="J1228" s="0" t="n">
        <v>5175</v>
      </c>
      <c r="K1228" s="0" t="s">
        <v>519</v>
      </c>
      <c r="L1228" s="0" t="s">
        <v>520</v>
      </c>
      <c r="M1228" s="0" t="s">
        <v>28</v>
      </c>
      <c r="N1228" s="0" t="n">
        <v>19252749</v>
      </c>
      <c r="O1228" s="0" t="s">
        <v>23</v>
      </c>
      <c r="P1228" s="0" t="str">
        <f aca="false">VLOOKUP(B1228,'Pivot Table_all_cell_markers_1'!$G$1:$H$181,2,0)</f>
        <v>Endothelium</v>
      </c>
      <c r="Q1228" s="0" t="str">
        <f aca="false">VLOOKUP(F1228,'Pivot Table_all_cell_markers_2'!$F$1:$G$681,2,0)</f>
        <v>Endothelium</v>
      </c>
    </row>
    <row r="1229" customFormat="false" ht="12.8" hidden="false" customHeight="false" outlineLevel="0" collapsed="false">
      <c r="A1229" s="0" t="s">
        <v>17</v>
      </c>
      <c r="B1229" s="0" t="s">
        <v>538</v>
      </c>
      <c r="C1229" s="0" t="s">
        <v>539</v>
      </c>
      <c r="D1229" s="0" t="s">
        <v>20</v>
      </c>
      <c r="E1229" s="0" t="s">
        <v>21</v>
      </c>
      <c r="F1229" s="0" t="s">
        <v>327</v>
      </c>
      <c r="G1229" s="0" t="s">
        <v>328</v>
      </c>
      <c r="H1229" s="0" t="s">
        <v>517</v>
      </c>
      <c r="I1229" s="0" t="s">
        <v>518</v>
      </c>
      <c r="J1229" s="0" t="n">
        <v>5175</v>
      </c>
      <c r="K1229" s="0" t="s">
        <v>519</v>
      </c>
      <c r="L1229" s="0" t="s">
        <v>520</v>
      </c>
      <c r="M1229" s="0" t="s">
        <v>28</v>
      </c>
      <c r="N1229" s="0" t="n">
        <v>19021306</v>
      </c>
      <c r="O1229" s="0" t="s">
        <v>23</v>
      </c>
      <c r="P1229" s="0" t="str">
        <f aca="false">VLOOKUP(B1229,'Pivot Table_all_cell_markers_1'!$G$1:$H$181,2,0)</f>
        <v>Endothelium</v>
      </c>
      <c r="Q1229" s="0" t="str">
        <f aca="false">VLOOKUP(F1229,'Pivot Table_all_cell_markers_2'!$F$1:$G$681,2,0)</f>
        <v>Endothelium</v>
      </c>
    </row>
    <row r="1230" customFormat="false" ht="12.8" hidden="false" customHeight="false" outlineLevel="0" collapsed="false">
      <c r="A1230" s="0" t="s">
        <v>17</v>
      </c>
      <c r="B1230" s="0" t="s">
        <v>538</v>
      </c>
      <c r="C1230" s="0" t="s">
        <v>539</v>
      </c>
      <c r="D1230" s="0" t="s">
        <v>20</v>
      </c>
      <c r="E1230" s="0" t="s">
        <v>21</v>
      </c>
      <c r="F1230" s="0" t="s">
        <v>327</v>
      </c>
      <c r="G1230" s="0" t="s">
        <v>328</v>
      </c>
      <c r="H1230" s="0" t="s">
        <v>3166</v>
      </c>
      <c r="I1230" s="0" t="s">
        <v>3167</v>
      </c>
      <c r="J1230" s="0" t="n">
        <v>2022</v>
      </c>
      <c r="K1230" s="0" t="s">
        <v>3168</v>
      </c>
      <c r="L1230" s="0" t="s">
        <v>3169</v>
      </c>
      <c r="M1230" s="0" t="s">
        <v>28</v>
      </c>
      <c r="N1230" s="0" t="n">
        <v>18317352</v>
      </c>
      <c r="O1230" s="0" t="s">
        <v>23</v>
      </c>
      <c r="P1230" s="0" t="str">
        <f aca="false">VLOOKUP(B1230,'Pivot Table_all_cell_markers_1'!$G$1:$H$181,2,0)</f>
        <v>Endothelium</v>
      </c>
      <c r="Q1230" s="0" t="str">
        <f aca="false">VLOOKUP(F1230,'Pivot Table_all_cell_markers_2'!$F$1:$G$681,2,0)</f>
        <v>Endothelium</v>
      </c>
    </row>
    <row r="1231" customFormat="false" ht="12.8" hidden="false" customHeight="false" outlineLevel="0" collapsed="false">
      <c r="A1231" s="0" t="s">
        <v>17</v>
      </c>
      <c r="B1231" s="0" t="s">
        <v>538</v>
      </c>
      <c r="C1231" s="0" t="s">
        <v>539</v>
      </c>
      <c r="D1231" s="0" t="s">
        <v>20</v>
      </c>
      <c r="E1231" s="0" t="s">
        <v>21</v>
      </c>
      <c r="F1231" s="0" t="s">
        <v>369</v>
      </c>
      <c r="G1231" s="0" t="s">
        <v>370</v>
      </c>
      <c r="H1231" s="0" t="s">
        <v>1779</v>
      </c>
      <c r="I1231" s="0" t="s">
        <v>1780</v>
      </c>
      <c r="J1231" s="0" t="s">
        <v>1781</v>
      </c>
      <c r="K1231" s="0" t="s">
        <v>1780</v>
      </c>
      <c r="L1231" s="0" t="s">
        <v>1782</v>
      </c>
      <c r="M1231" s="0" t="s">
        <v>28</v>
      </c>
      <c r="N1231" s="0" t="n">
        <v>18177424</v>
      </c>
      <c r="O1231" s="0" t="s">
        <v>23</v>
      </c>
      <c r="P1231" s="0" t="str">
        <f aca="false">VLOOKUP(B1231,'Pivot Table_all_cell_markers_1'!$G$1:$H$181,2,0)</f>
        <v>Endothelium</v>
      </c>
      <c r="Q1231" s="0" t="str">
        <f aca="false">VLOOKUP(F1231,'Pivot Table_all_cell_markers_2'!$F$1:$G$681,2,0)</f>
        <v>Endothelium</v>
      </c>
    </row>
    <row r="1232" customFormat="false" ht="12.8" hidden="false" customHeight="false" outlineLevel="0" collapsed="false">
      <c r="A1232" s="0" t="s">
        <v>17</v>
      </c>
      <c r="B1232" s="0" t="s">
        <v>538</v>
      </c>
      <c r="C1232" s="0" t="s">
        <v>539</v>
      </c>
      <c r="D1232" s="0" t="s">
        <v>20</v>
      </c>
      <c r="E1232" s="0" t="s">
        <v>21</v>
      </c>
      <c r="F1232" s="0" t="s">
        <v>327</v>
      </c>
      <c r="G1232" s="0" t="s">
        <v>328</v>
      </c>
      <c r="H1232" s="0" t="s">
        <v>517</v>
      </c>
      <c r="I1232" s="0" t="s">
        <v>518</v>
      </c>
      <c r="J1232" s="0" t="n">
        <v>5175</v>
      </c>
      <c r="K1232" s="0" t="s">
        <v>519</v>
      </c>
      <c r="L1232" s="0" t="s">
        <v>520</v>
      </c>
      <c r="M1232" s="0" t="s">
        <v>28</v>
      </c>
      <c r="N1232" s="0" t="n">
        <v>17465193</v>
      </c>
      <c r="O1232" s="0" t="s">
        <v>23</v>
      </c>
      <c r="P1232" s="0" t="str">
        <f aca="false">VLOOKUP(B1232,'Pivot Table_all_cell_markers_1'!$G$1:$H$181,2,0)</f>
        <v>Endothelium</v>
      </c>
      <c r="Q1232" s="0" t="str">
        <f aca="false">VLOOKUP(F1232,'Pivot Table_all_cell_markers_2'!$F$1:$G$681,2,0)</f>
        <v>Endothelium</v>
      </c>
    </row>
    <row r="1233" customFormat="false" ht="12.8" hidden="false" customHeight="false" outlineLevel="0" collapsed="false">
      <c r="A1233" s="0" t="s">
        <v>17</v>
      </c>
      <c r="B1233" s="0" t="s">
        <v>538</v>
      </c>
      <c r="C1233" s="0" t="s">
        <v>539</v>
      </c>
      <c r="D1233" s="0" t="s">
        <v>20</v>
      </c>
      <c r="E1233" s="0" t="s">
        <v>21</v>
      </c>
      <c r="F1233" s="0" t="s">
        <v>327</v>
      </c>
      <c r="G1233" s="0" t="s">
        <v>328</v>
      </c>
      <c r="H1233" s="0" t="s">
        <v>517</v>
      </c>
      <c r="I1233" s="0" t="s">
        <v>518</v>
      </c>
      <c r="J1233" s="0" t="n">
        <v>5175</v>
      </c>
      <c r="K1233" s="0" t="s">
        <v>519</v>
      </c>
      <c r="L1233" s="0" t="s">
        <v>520</v>
      </c>
      <c r="M1233" s="0" t="s">
        <v>28</v>
      </c>
      <c r="N1233" s="0" t="n">
        <v>16947015</v>
      </c>
      <c r="O1233" s="0" t="s">
        <v>23</v>
      </c>
      <c r="P1233" s="0" t="str">
        <f aca="false">VLOOKUP(B1233,'Pivot Table_all_cell_markers_1'!$G$1:$H$181,2,0)</f>
        <v>Endothelium</v>
      </c>
      <c r="Q1233" s="0" t="str">
        <f aca="false">VLOOKUP(F1233,'Pivot Table_all_cell_markers_2'!$F$1:$G$681,2,0)</f>
        <v>Endothelium</v>
      </c>
    </row>
    <row r="1234" customFormat="false" ht="12.8" hidden="false" customHeight="false" outlineLevel="0" collapsed="false">
      <c r="A1234" s="0" t="s">
        <v>17</v>
      </c>
      <c r="B1234" s="0" t="s">
        <v>538</v>
      </c>
      <c r="C1234" s="0" t="s">
        <v>539</v>
      </c>
      <c r="D1234" s="0" t="s">
        <v>20</v>
      </c>
      <c r="E1234" s="0" t="s">
        <v>21</v>
      </c>
      <c r="F1234" s="0" t="s">
        <v>327</v>
      </c>
      <c r="G1234" s="0" t="s">
        <v>328</v>
      </c>
      <c r="H1234" s="0" t="s">
        <v>517</v>
      </c>
      <c r="I1234" s="0" t="s">
        <v>518</v>
      </c>
      <c r="J1234" s="0" t="n">
        <v>5175</v>
      </c>
      <c r="K1234" s="0" t="s">
        <v>519</v>
      </c>
      <c r="L1234" s="0" t="s">
        <v>520</v>
      </c>
      <c r="M1234" s="0" t="s">
        <v>28</v>
      </c>
      <c r="N1234" s="0" t="n">
        <v>16882943</v>
      </c>
      <c r="O1234" s="0" t="s">
        <v>23</v>
      </c>
      <c r="P1234" s="0" t="str">
        <f aca="false">VLOOKUP(B1234,'Pivot Table_all_cell_markers_1'!$G$1:$H$181,2,0)</f>
        <v>Endothelium</v>
      </c>
      <c r="Q1234" s="0" t="str">
        <f aca="false">VLOOKUP(F1234,'Pivot Table_all_cell_markers_2'!$F$1:$G$681,2,0)</f>
        <v>Endothelium</v>
      </c>
    </row>
    <row r="1235" customFormat="false" ht="12.8" hidden="false" customHeight="false" outlineLevel="0" collapsed="false">
      <c r="A1235" s="0" t="s">
        <v>17</v>
      </c>
      <c r="B1235" s="0" t="s">
        <v>538</v>
      </c>
      <c r="C1235" s="0" t="s">
        <v>539</v>
      </c>
      <c r="D1235" s="0" t="s">
        <v>20</v>
      </c>
      <c r="E1235" s="0" t="s">
        <v>21</v>
      </c>
      <c r="F1235" s="0" t="s">
        <v>327</v>
      </c>
      <c r="G1235" s="0" t="s">
        <v>328</v>
      </c>
      <c r="H1235" s="0" t="s">
        <v>3776</v>
      </c>
      <c r="I1235" s="0" t="s">
        <v>3777</v>
      </c>
      <c r="J1235" s="0" t="s">
        <v>3778</v>
      </c>
      <c r="K1235" s="0" t="s">
        <v>3779</v>
      </c>
      <c r="L1235" s="0" t="s">
        <v>3780</v>
      </c>
      <c r="M1235" s="0" t="s">
        <v>28</v>
      </c>
      <c r="N1235" s="0" t="n">
        <v>15746176</v>
      </c>
      <c r="O1235" s="0" t="s">
        <v>23</v>
      </c>
      <c r="P1235" s="0" t="str">
        <f aca="false">VLOOKUP(B1235,'Pivot Table_all_cell_markers_1'!$G$1:$H$181,2,0)</f>
        <v>Endothelium</v>
      </c>
      <c r="Q1235" s="0" t="str">
        <f aca="false">VLOOKUP(F1235,'Pivot Table_all_cell_markers_2'!$F$1:$G$681,2,0)</f>
        <v>Endothelium</v>
      </c>
    </row>
    <row r="1236" customFormat="false" ht="12.8" hidden="false" customHeight="false" outlineLevel="0" collapsed="false">
      <c r="A1236" s="0" t="s">
        <v>17</v>
      </c>
      <c r="B1236" s="0" t="s">
        <v>538</v>
      </c>
      <c r="C1236" s="0" t="s">
        <v>539</v>
      </c>
      <c r="D1236" s="0" t="s">
        <v>20</v>
      </c>
      <c r="E1236" s="0" t="s">
        <v>21</v>
      </c>
      <c r="F1236" s="0" t="s">
        <v>327</v>
      </c>
      <c r="G1236" s="0" t="s">
        <v>328</v>
      </c>
      <c r="H1236" s="0" t="s">
        <v>517</v>
      </c>
      <c r="I1236" s="0" t="s">
        <v>518</v>
      </c>
      <c r="J1236" s="0" t="n">
        <v>5175</v>
      </c>
      <c r="K1236" s="0" t="s">
        <v>519</v>
      </c>
      <c r="L1236" s="0" t="s">
        <v>520</v>
      </c>
      <c r="M1236" s="0" t="s">
        <v>28</v>
      </c>
      <c r="N1236" s="0" t="n">
        <v>14742264</v>
      </c>
      <c r="O1236" s="0" t="s">
        <v>23</v>
      </c>
      <c r="P1236" s="0" t="str">
        <f aca="false">VLOOKUP(B1236,'Pivot Table_all_cell_markers_1'!$G$1:$H$181,2,0)</f>
        <v>Endothelium</v>
      </c>
      <c r="Q1236" s="0" t="str">
        <f aca="false">VLOOKUP(F1236,'Pivot Table_all_cell_markers_2'!$F$1:$G$681,2,0)</f>
        <v>Endothelium</v>
      </c>
    </row>
    <row r="1237" customFormat="false" ht="12.8" hidden="false" customHeight="false" outlineLevel="0" collapsed="false">
      <c r="A1237" s="0" t="s">
        <v>17</v>
      </c>
      <c r="B1237" s="0" t="s">
        <v>538</v>
      </c>
      <c r="C1237" s="0" t="s">
        <v>539</v>
      </c>
      <c r="D1237" s="0" t="s">
        <v>20</v>
      </c>
      <c r="E1237" s="0" t="s">
        <v>21</v>
      </c>
      <c r="F1237" s="0" t="s">
        <v>327</v>
      </c>
      <c r="G1237" s="0" t="s">
        <v>328</v>
      </c>
      <c r="H1237" s="0" t="s">
        <v>517</v>
      </c>
      <c r="I1237" s="0" t="s">
        <v>518</v>
      </c>
      <c r="J1237" s="0" t="n">
        <v>5175</v>
      </c>
      <c r="K1237" s="0" t="s">
        <v>519</v>
      </c>
      <c r="L1237" s="0" t="s">
        <v>520</v>
      </c>
      <c r="M1237" s="0" t="s">
        <v>28</v>
      </c>
      <c r="N1237" s="0" t="n">
        <v>11310829</v>
      </c>
      <c r="O1237" s="0" t="s">
        <v>23</v>
      </c>
      <c r="P1237" s="0" t="str">
        <f aca="false">VLOOKUP(B1237,'Pivot Table_all_cell_markers_1'!$G$1:$H$181,2,0)</f>
        <v>Endothelium</v>
      </c>
      <c r="Q1237" s="0" t="str">
        <f aca="false">VLOOKUP(F1237,'Pivot Table_all_cell_markers_2'!$F$1:$G$681,2,0)</f>
        <v>Endothelium</v>
      </c>
    </row>
    <row r="1238" customFormat="false" ht="12.8" hidden="false" customHeight="false" outlineLevel="0" collapsed="false">
      <c r="A1238" s="0" t="s">
        <v>17</v>
      </c>
      <c r="B1238" s="0" t="s">
        <v>538</v>
      </c>
      <c r="C1238" s="0" t="s">
        <v>539</v>
      </c>
      <c r="D1238" s="0" t="s">
        <v>20</v>
      </c>
      <c r="E1238" s="0" t="s">
        <v>21</v>
      </c>
      <c r="F1238" s="0" t="s">
        <v>327</v>
      </c>
      <c r="G1238" s="0" t="s">
        <v>328</v>
      </c>
      <c r="H1238" s="0" t="s">
        <v>3781</v>
      </c>
      <c r="I1238" s="0" t="s">
        <v>3782</v>
      </c>
      <c r="J1238" s="0" t="s">
        <v>3783</v>
      </c>
      <c r="K1238" s="0" t="s">
        <v>3784</v>
      </c>
      <c r="L1238" s="0" t="s">
        <v>3785</v>
      </c>
      <c r="M1238" s="0" t="s">
        <v>28</v>
      </c>
      <c r="N1238" s="0" t="n">
        <v>10976807</v>
      </c>
      <c r="O1238" s="0" t="s">
        <v>23</v>
      </c>
      <c r="P1238" s="0" t="str">
        <f aca="false">VLOOKUP(B1238,'Pivot Table_all_cell_markers_1'!$G$1:$H$181,2,0)</f>
        <v>Endothelium</v>
      </c>
      <c r="Q1238" s="0" t="str">
        <f aca="false">VLOOKUP(F1238,'Pivot Table_all_cell_markers_2'!$F$1:$G$681,2,0)</f>
        <v>Endothelium</v>
      </c>
    </row>
    <row r="1239" customFormat="false" ht="12.8" hidden="false" customHeight="false" outlineLevel="0" collapsed="false">
      <c r="A1239" s="0" t="s">
        <v>17</v>
      </c>
      <c r="B1239" s="0" t="s">
        <v>538</v>
      </c>
      <c r="C1239" s="0" t="s">
        <v>539</v>
      </c>
      <c r="D1239" s="0" t="s">
        <v>20</v>
      </c>
      <c r="E1239" s="0" t="s">
        <v>21</v>
      </c>
      <c r="F1239" s="0" t="s">
        <v>327</v>
      </c>
      <c r="G1239" s="0" t="s">
        <v>328</v>
      </c>
      <c r="H1239" s="0" t="s">
        <v>3786</v>
      </c>
      <c r="I1239" s="0" t="s">
        <v>3787</v>
      </c>
      <c r="J1239" s="0" t="s">
        <v>3788</v>
      </c>
      <c r="K1239" s="0" t="s">
        <v>3789</v>
      </c>
      <c r="L1239" s="0" t="s">
        <v>3790</v>
      </c>
      <c r="M1239" s="0" t="s">
        <v>28</v>
      </c>
      <c r="N1239" s="0" t="n">
        <v>9925752</v>
      </c>
      <c r="O1239" s="0" t="s">
        <v>23</v>
      </c>
      <c r="P1239" s="0" t="str">
        <f aca="false">VLOOKUP(B1239,'Pivot Table_all_cell_markers_1'!$G$1:$H$181,2,0)</f>
        <v>Endothelium</v>
      </c>
      <c r="Q1239" s="0" t="str">
        <f aca="false">VLOOKUP(F1239,'Pivot Table_all_cell_markers_2'!$F$1:$G$681,2,0)</f>
        <v>Endothelium</v>
      </c>
    </row>
    <row r="1240" customFormat="false" ht="12.8" hidden="false" customHeight="false" outlineLevel="0" collapsed="false">
      <c r="A1240" s="0" t="s">
        <v>17</v>
      </c>
      <c r="B1240" s="0" t="s">
        <v>538</v>
      </c>
      <c r="C1240" s="0" t="s">
        <v>539</v>
      </c>
      <c r="D1240" s="0" t="s">
        <v>20</v>
      </c>
      <c r="E1240" s="0" t="s">
        <v>21</v>
      </c>
      <c r="F1240" s="0" t="s">
        <v>2479</v>
      </c>
      <c r="G1240" s="0" t="s">
        <v>224</v>
      </c>
      <c r="H1240" s="0" t="s">
        <v>3791</v>
      </c>
      <c r="I1240" s="0" t="s">
        <v>3792</v>
      </c>
      <c r="J1240" s="0" t="s">
        <v>3793</v>
      </c>
      <c r="K1240" s="0" t="s">
        <v>3794</v>
      </c>
      <c r="L1240" s="0" t="s">
        <v>3795</v>
      </c>
      <c r="M1240" s="0" t="s">
        <v>28</v>
      </c>
      <c r="N1240" s="0" t="n">
        <v>26005333</v>
      </c>
      <c r="O1240" s="0" t="s">
        <v>23</v>
      </c>
      <c r="P1240" s="0" t="str">
        <f aca="false">VLOOKUP(B1240,'Pivot Table_all_cell_markers_1'!$G$1:$H$181,2,0)</f>
        <v>Endothelium</v>
      </c>
      <c r="Q1240" s="0" t="str">
        <f aca="false">VLOOKUP(F1240,'Pivot Table_all_cell_markers_2'!$F$1:$G$681,2,0)</f>
        <v>None</v>
      </c>
    </row>
    <row r="1241" customFormat="false" ht="12.8" hidden="false" customHeight="false" outlineLevel="0" collapsed="false">
      <c r="A1241" s="0" t="s">
        <v>17</v>
      </c>
      <c r="B1241" s="0" t="s">
        <v>538</v>
      </c>
      <c r="C1241" s="0" t="s">
        <v>539</v>
      </c>
      <c r="D1241" s="0" t="s">
        <v>20</v>
      </c>
      <c r="E1241" s="0" t="s">
        <v>21</v>
      </c>
      <c r="F1241" s="0" t="s">
        <v>2479</v>
      </c>
      <c r="G1241" s="0" t="s">
        <v>224</v>
      </c>
      <c r="H1241" s="0" t="s">
        <v>3796</v>
      </c>
      <c r="I1241" s="0" t="s">
        <v>3797</v>
      </c>
      <c r="J1241" s="0" t="s">
        <v>3798</v>
      </c>
      <c r="K1241" s="0" t="s">
        <v>3799</v>
      </c>
      <c r="L1241" s="0" t="s">
        <v>3800</v>
      </c>
      <c r="M1241" s="0" t="s">
        <v>28</v>
      </c>
      <c r="N1241" s="0" t="n">
        <v>26239272</v>
      </c>
      <c r="O1241" s="0" t="s">
        <v>23</v>
      </c>
      <c r="P1241" s="0" t="str">
        <f aca="false">VLOOKUP(B1241,'Pivot Table_all_cell_markers_1'!$G$1:$H$181,2,0)</f>
        <v>Endothelium</v>
      </c>
      <c r="Q1241" s="0" t="str">
        <f aca="false">VLOOKUP(F1241,'Pivot Table_all_cell_markers_2'!$F$1:$G$681,2,0)</f>
        <v>None</v>
      </c>
    </row>
    <row r="1242" customFormat="false" ht="12.8" hidden="false" customHeight="false" outlineLevel="0" collapsed="false">
      <c r="A1242" s="0" t="s">
        <v>17</v>
      </c>
      <c r="B1242" s="0" t="s">
        <v>538</v>
      </c>
      <c r="C1242" s="0" t="s">
        <v>539</v>
      </c>
      <c r="D1242" s="0" t="s">
        <v>20</v>
      </c>
      <c r="E1242" s="0" t="s">
        <v>21</v>
      </c>
      <c r="F1242" s="0" t="s">
        <v>2479</v>
      </c>
      <c r="G1242" s="0" t="s">
        <v>224</v>
      </c>
      <c r="H1242" s="0" t="s">
        <v>89</v>
      </c>
      <c r="I1242" s="0" t="s">
        <v>89</v>
      </c>
      <c r="J1242" s="0" t="n">
        <v>947</v>
      </c>
      <c r="K1242" s="0" t="s">
        <v>89</v>
      </c>
      <c r="L1242" s="0" t="s">
        <v>90</v>
      </c>
      <c r="M1242" s="0" t="s">
        <v>28</v>
      </c>
      <c r="N1242" s="0" t="n">
        <v>23247715</v>
      </c>
      <c r="O1242" s="0" t="s">
        <v>23</v>
      </c>
      <c r="P1242" s="0" t="str">
        <f aca="false">VLOOKUP(B1242,'Pivot Table_all_cell_markers_1'!$G$1:$H$181,2,0)</f>
        <v>Endothelium</v>
      </c>
      <c r="Q1242" s="0" t="str">
        <f aca="false">VLOOKUP(F1242,'Pivot Table_all_cell_markers_2'!$F$1:$G$681,2,0)</f>
        <v>None</v>
      </c>
    </row>
    <row r="1243" customFormat="false" ht="12.8" hidden="false" customHeight="false" outlineLevel="0" collapsed="false">
      <c r="A1243" s="0" t="s">
        <v>17</v>
      </c>
      <c r="B1243" s="0" t="s">
        <v>538</v>
      </c>
      <c r="C1243" s="0" t="s">
        <v>539</v>
      </c>
      <c r="D1243" s="0" t="s">
        <v>20</v>
      </c>
      <c r="E1243" s="0" t="s">
        <v>21</v>
      </c>
      <c r="F1243" s="0" t="s">
        <v>2479</v>
      </c>
      <c r="G1243" s="0" t="s">
        <v>224</v>
      </c>
      <c r="H1243" s="0" t="s">
        <v>3801</v>
      </c>
      <c r="I1243" s="0" t="s">
        <v>3802</v>
      </c>
      <c r="J1243" s="0" t="s">
        <v>3803</v>
      </c>
      <c r="K1243" s="0" t="s">
        <v>3804</v>
      </c>
      <c r="L1243" s="0" t="s">
        <v>3805</v>
      </c>
      <c r="M1243" s="0" t="s">
        <v>28</v>
      </c>
      <c r="N1243" s="0" t="n">
        <v>22164428</v>
      </c>
      <c r="O1243" s="0" t="s">
        <v>23</v>
      </c>
      <c r="P1243" s="0" t="str">
        <f aca="false">VLOOKUP(B1243,'Pivot Table_all_cell_markers_1'!$G$1:$H$181,2,0)</f>
        <v>Endothelium</v>
      </c>
      <c r="Q1243" s="0" t="str">
        <f aca="false">VLOOKUP(F1243,'Pivot Table_all_cell_markers_2'!$F$1:$G$681,2,0)</f>
        <v>None</v>
      </c>
    </row>
    <row r="1244" customFormat="false" ht="12.8" hidden="false" customHeight="false" outlineLevel="0" collapsed="false">
      <c r="A1244" s="0" t="s">
        <v>17</v>
      </c>
      <c r="B1244" s="0" t="s">
        <v>538</v>
      </c>
      <c r="C1244" s="0" t="s">
        <v>539</v>
      </c>
      <c r="D1244" s="0" t="s">
        <v>3806</v>
      </c>
      <c r="E1244" s="0" t="s">
        <v>189</v>
      </c>
      <c r="F1244" s="0" t="s">
        <v>2479</v>
      </c>
      <c r="G1244" s="0" t="s">
        <v>224</v>
      </c>
      <c r="H1244" s="0" t="s">
        <v>2282</v>
      </c>
      <c r="I1244" s="0" t="s">
        <v>2283</v>
      </c>
      <c r="J1244" s="0" t="s">
        <v>2284</v>
      </c>
      <c r="K1244" s="0" t="s">
        <v>2285</v>
      </c>
      <c r="L1244" s="0" t="s">
        <v>2286</v>
      </c>
      <c r="M1244" s="0" t="s">
        <v>28</v>
      </c>
      <c r="N1244" s="0" t="n">
        <v>20368050</v>
      </c>
      <c r="O1244" s="0" t="s">
        <v>23</v>
      </c>
      <c r="P1244" s="0" t="str">
        <f aca="false">VLOOKUP(B1244,'Pivot Table_all_cell_markers_1'!$G$1:$H$181,2,0)</f>
        <v>Endothelium</v>
      </c>
      <c r="Q1244" s="0" t="str">
        <f aca="false">VLOOKUP(F1244,'Pivot Table_all_cell_markers_2'!$F$1:$G$681,2,0)</f>
        <v>None</v>
      </c>
    </row>
    <row r="1245" customFormat="false" ht="12.8" hidden="false" customHeight="false" outlineLevel="0" collapsed="false">
      <c r="A1245" s="0" t="s">
        <v>17</v>
      </c>
      <c r="B1245" s="0" t="s">
        <v>538</v>
      </c>
      <c r="C1245" s="0" t="s">
        <v>539</v>
      </c>
      <c r="D1245" s="0" t="s">
        <v>20</v>
      </c>
      <c r="E1245" s="0" t="s">
        <v>21</v>
      </c>
      <c r="F1245" s="0" t="s">
        <v>2479</v>
      </c>
      <c r="G1245" s="0" t="s">
        <v>224</v>
      </c>
      <c r="H1245" s="0" t="s">
        <v>884</v>
      </c>
      <c r="I1245" s="0" t="s">
        <v>885</v>
      </c>
      <c r="J1245" s="0" t="n">
        <v>10763</v>
      </c>
      <c r="K1245" s="0" t="s">
        <v>886</v>
      </c>
      <c r="L1245" s="0" t="s">
        <v>887</v>
      </c>
      <c r="M1245" s="0" t="s">
        <v>28</v>
      </c>
      <c r="N1245" s="0" t="n">
        <v>17465193</v>
      </c>
      <c r="O1245" s="0" t="s">
        <v>23</v>
      </c>
      <c r="P1245" s="0" t="str">
        <f aca="false">VLOOKUP(B1245,'Pivot Table_all_cell_markers_1'!$G$1:$H$181,2,0)</f>
        <v>Endothelium</v>
      </c>
      <c r="Q1245" s="0" t="str">
        <f aca="false">VLOOKUP(F1245,'Pivot Table_all_cell_markers_2'!$F$1:$G$681,2,0)</f>
        <v>None</v>
      </c>
    </row>
    <row r="1246" customFormat="false" ht="12.8" hidden="false" customHeight="false" outlineLevel="0" collapsed="false">
      <c r="A1246" s="0" t="s">
        <v>17</v>
      </c>
      <c r="B1246" s="0" t="s">
        <v>538</v>
      </c>
      <c r="C1246" s="0" t="s">
        <v>539</v>
      </c>
      <c r="D1246" s="0" t="s">
        <v>20</v>
      </c>
      <c r="E1246" s="0" t="s">
        <v>21</v>
      </c>
      <c r="F1246" s="0" t="s">
        <v>2479</v>
      </c>
      <c r="G1246" s="0" t="s">
        <v>224</v>
      </c>
      <c r="H1246" s="0" t="s">
        <v>884</v>
      </c>
      <c r="I1246" s="0" t="s">
        <v>885</v>
      </c>
      <c r="J1246" s="0" t="n">
        <v>10763</v>
      </c>
      <c r="K1246" s="0" t="s">
        <v>886</v>
      </c>
      <c r="L1246" s="0" t="s">
        <v>887</v>
      </c>
      <c r="M1246" s="0" t="s">
        <v>28</v>
      </c>
      <c r="N1246" s="0" t="n">
        <v>17418866</v>
      </c>
      <c r="O1246" s="0" t="s">
        <v>23</v>
      </c>
      <c r="P1246" s="0" t="str">
        <f aca="false">VLOOKUP(B1246,'Pivot Table_all_cell_markers_1'!$G$1:$H$181,2,0)</f>
        <v>Endothelium</v>
      </c>
      <c r="Q1246" s="0" t="str">
        <f aca="false">VLOOKUP(F1246,'Pivot Table_all_cell_markers_2'!$F$1:$G$681,2,0)</f>
        <v>None</v>
      </c>
    </row>
    <row r="1247" customFormat="false" ht="12.8" hidden="false" customHeight="false" outlineLevel="0" collapsed="false">
      <c r="A1247" s="0" t="s">
        <v>17</v>
      </c>
      <c r="B1247" s="0" t="s">
        <v>538</v>
      </c>
      <c r="C1247" s="0" t="s">
        <v>539</v>
      </c>
      <c r="D1247" s="0" t="s">
        <v>20</v>
      </c>
      <c r="E1247" s="0" t="s">
        <v>21</v>
      </c>
      <c r="F1247" s="0" t="s">
        <v>2479</v>
      </c>
      <c r="G1247" s="0" t="s">
        <v>224</v>
      </c>
      <c r="H1247" s="0" t="s">
        <v>884</v>
      </c>
      <c r="I1247" s="0" t="s">
        <v>885</v>
      </c>
      <c r="J1247" s="0" t="n">
        <v>10763</v>
      </c>
      <c r="K1247" s="0" t="s">
        <v>886</v>
      </c>
      <c r="L1247" s="0" t="s">
        <v>887</v>
      </c>
      <c r="M1247" s="0" t="s">
        <v>28</v>
      </c>
      <c r="N1247" s="0" t="n">
        <v>17094435</v>
      </c>
      <c r="O1247" s="0" t="s">
        <v>23</v>
      </c>
      <c r="P1247" s="0" t="str">
        <f aca="false">VLOOKUP(B1247,'Pivot Table_all_cell_markers_1'!$G$1:$H$181,2,0)</f>
        <v>Endothelium</v>
      </c>
      <c r="Q1247" s="0" t="str">
        <f aca="false">VLOOKUP(F1247,'Pivot Table_all_cell_markers_2'!$F$1:$G$681,2,0)</f>
        <v>None</v>
      </c>
    </row>
    <row r="1248" customFormat="false" ht="12.8" hidden="false" customHeight="false" outlineLevel="0" collapsed="false">
      <c r="A1248" s="0" t="s">
        <v>17</v>
      </c>
      <c r="B1248" s="0" t="s">
        <v>538</v>
      </c>
      <c r="C1248" s="0" t="s">
        <v>539</v>
      </c>
      <c r="D1248" s="0" t="s">
        <v>20</v>
      </c>
      <c r="E1248" s="0" t="s">
        <v>21</v>
      </c>
      <c r="F1248" s="0" t="s">
        <v>2479</v>
      </c>
      <c r="G1248" s="0" t="s">
        <v>224</v>
      </c>
      <c r="H1248" s="0" t="s">
        <v>884</v>
      </c>
      <c r="I1248" s="0" t="s">
        <v>885</v>
      </c>
      <c r="J1248" s="0" t="n">
        <v>10763</v>
      </c>
      <c r="K1248" s="0" t="s">
        <v>886</v>
      </c>
      <c r="L1248" s="0" t="s">
        <v>887</v>
      </c>
      <c r="M1248" s="0" t="s">
        <v>28</v>
      </c>
      <c r="N1248" s="0" t="n">
        <v>16500746</v>
      </c>
      <c r="O1248" s="0" t="s">
        <v>23</v>
      </c>
      <c r="P1248" s="0" t="str">
        <f aca="false">VLOOKUP(B1248,'Pivot Table_all_cell_markers_1'!$G$1:$H$181,2,0)</f>
        <v>Endothelium</v>
      </c>
      <c r="Q1248" s="0" t="str">
        <f aca="false">VLOOKUP(F1248,'Pivot Table_all_cell_markers_2'!$F$1:$G$681,2,0)</f>
        <v>None</v>
      </c>
    </row>
    <row r="1249" customFormat="false" ht="12.8" hidden="false" customHeight="false" outlineLevel="0" collapsed="false">
      <c r="A1249" s="0" t="s">
        <v>17</v>
      </c>
      <c r="B1249" s="0" t="s">
        <v>538</v>
      </c>
      <c r="C1249" s="0" t="s">
        <v>539</v>
      </c>
      <c r="D1249" s="0" t="s">
        <v>20</v>
      </c>
      <c r="E1249" s="0" t="s">
        <v>21</v>
      </c>
      <c r="F1249" s="0" t="s">
        <v>2479</v>
      </c>
      <c r="G1249" s="0" t="s">
        <v>224</v>
      </c>
      <c r="H1249" s="0" t="s">
        <v>884</v>
      </c>
      <c r="I1249" s="0" t="s">
        <v>885</v>
      </c>
      <c r="J1249" s="0" t="n">
        <v>10763</v>
      </c>
      <c r="K1249" s="0" t="s">
        <v>886</v>
      </c>
      <c r="L1249" s="0" t="s">
        <v>887</v>
      </c>
      <c r="M1249" s="0" t="s">
        <v>28</v>
      </c>
      <c r="N1249" s="0" t="n">
        <v>15958583</v>
      </c>
      <c r="O1249" s="0" t="s">
        <v>23</v>
      </c>
      <c r="P1249" s="0" t="str">
        <f aca="false">VLOOKUP(B1249,'Pivot Table_all_cell_markers_1'!$G$1:$H$181,2,0)</f>
        <v>Endothelium</v>
      </c>
      <c r="Q1249" s="0" t="str">
        <f aca="false">VLOOKUP(F1249,'Pivot Table_all_cell_markers_2'!$F$1:$G$681,2,0)</f>
        <v>None</v>
      </c>
    </row>
    <row r="1250" customFormat="false" ht="12.8" hidden="false" customHeight="false" outlineLevel="0" collapsed="false">
      <c r="A1250" s="0" t="s">
        <v>17</v>
      </c>
      <c r="B1250" s="0" t="s">
        <v>538</v>
      </c>
      <c r="C1250" s="0" t="s">
        <v>539</v>
      </c>
      <c r="D1250" s="0" t="s">
        <v>20</v>
      </c>
      <c r="E1250" s="0" t="s">
        <v>21</v>
      </c>
      <c r="F1250" s="0" t="s">
        <v>2479</v>
      </c>
      <c r="G1250" s="0" t="s">
        <v>224</v>
      </c>
      <c r="H1250" s="0" t="s">
        <v>884</v>
      </c>
      <c r="I1250" s="0" t="s">
        <v>885</v>
      </c>
      <c r="J1250" s="0" t="n">
        <v>10763</v>
      </c>
      <c r="K1250" s="0" t="s">
        <v>886</v>
      </c>
      <c r="L1250" s="0" t="s">
        <v>887</v>
      </c>
      <c r="M1250" s="0" t="s">
        <v>28</v>
      </c>
      <c r="N1250" s="0" t="n">
        <v>15781648</v>
      </c>
      <c r="O1250" s="0" t="s">
        <v>23</v>
      </c>
      <c r="P1250" s="0" t="str">
        <f aca="false">VLOOKUP(B1250,'Pivot Table_all_cell_markers_1'!$G$1:$H$181,2,0)</f>
        <v>Endothelium</v>
      </c>
      <c r="Q1250" s="0" t="str">
        <f aca="false">VLOOKUP(F1250,'Pivot Table_all_cell_markers_2'!$F$1:$G$681,2,0)</f>
        <v>None</v>
      </c>
    </row>
    <row r="1251" customFormat="false" ht="12.8" hidden="false" customHeight="false" outlineLevel="0" collapsed="false">
      <c r="A1251" s="0" t="s">
        <v>17</v>
      </c>
      <c r="B1251" s="0" t="s">
        <v>18</v>
      </c>
      <c r="C1251" s="0" t="s">
        <v>19</v>
      </c>
      <c r="D1251" s="0" t="s">
        <v>20</v>
      </c>
      <c r="E1251" s="0" t="s">
        <v>21</v>
      </c>
      <c r="F1251" s="0" t="s">
        <v>254</v>
      </c>
      <c r="G1251" s="0" t="s">
        <v>255</v>
      </c>
      <c r="H1251" s="0" t="s">
        <v>3074</v>
      </c>
      <c r="I1251" s="0" t="s">
        <v>3074</v>
      </c>
      <c r="J1251" s="0" t="n">
        <v>939</v>
      </c>
      <c r="K1251" s="0" t="s">
        <v>3074</v>
      </c>
      <c r="L1251" s="0" t="s">
        <v>3075</v>
      </c>
      <c r="M1251" s="0" t="s">
        <v>28</v>
      </c>
      <c r="N1251" s="0" t="n">
        <v>26058593</v>
      </c>
      <c r="O1251" s="0" t="s">
        <v>23</v>
      </c>
      <c r="P1251" s="0" t="str">
        <f aca="false">VLOOKUP(B1251,'Pivot Table_all_cell_markers_1'!$G$1:$H$181,2,0)</f>
        <v>Kidney</v>
      </c>
      <c r="Q1251" s="0" t="str">
        <f aca="false">VLOOKUP(F1251,'Pivot Table_all_cell_markers_2'!$F$1:$G$681,2,0)</f>
        <v>B-cell</v>
      </c>
    </row>
    <row r="1252" customFormat="false" ht="12.8" hidden="false" customHeight="false" outlineLevel="0" collapsed="false">
      <c r="A1252" s="0" t="s">
        <v>17</v>
      </c>
      <c r="B1252" s="0" t="s">
        <v>18</v>
      </c>
      <c r="C1252" s="0" t="s">
        <v>19</v>
      </c>
      <c r="D1252" s="0" t="s">
        <v>20</v>
      </c>
      <c r="E1252" s="0" t="s">
        <v>21</v>
      </c>
      <c r="F1252" s="0" t="s">
        <v>254</v>
      </c>
      <c r="G1252" s="0" t="s">
        <v>255</v>
      </c>
      <c r="H1252" s="0" t="s">
        <v>359</v>
      </c>
      <c r="I1252" s="0" t="s">
        <v>358</v>
      </c>
      <c r="J1252" s="0" t="n">
        <v>931</v>
      </c>
      <c r="K1252" s="0" t="s">
        <v>359</v>
      </c>
      <c r="L1252" s="0" t="s">
        <v>360</v>
      </c>
      <c r="M1252" s="0" t="s">
        <v>28</v>
      </c>
      <c r="N1252" s="0" t="n">
        <v>19797166</v>
      </c>
      <c r="O1252" s="0" t="s">
        <v>23</v>
      </c>
      <c r="P1252" s="0" t="str">
        <f aca="false">VLOOKUP(B1252,'Pivot Table_all_cell_markers_1'!$G$1:$H$181,2,0)</f>
        <v>Kidney</v>
      </c>
      <c r="Q1252" s="0" t="str">
        <f aca="false">VLOOKUP(F1252,'Pivot Table_all_cell_markers_2'!$F$1:$G$681,2,0)</f>
        <v>B-cell</v>
      </c>
    </row>
    <row r="1253" customFormat="false" ht="12.8" hidden="false" customHeight="false" outlineLevel="0" collapsed="false">
      <c r="A1253" s="0" t="s">
        <v>17</v>
      </c>
      <c r="B1253" s="0" t="s">
        <v>18</v>
      </c>
      <c r="C1253" s="0" t="s">
        <v>19</v>
      </c>
      <c r="D1253" s="0" t="s">
        <v>20</v>
      </c>
      <c r="E1253" s="0" t="s">
        <v>21</v>
      </c>
      <c r="F1253" s="0" t="s">
        <v>254</v>
      </c>
      <c r="G1253" s="0" t="s">
        <v>255</v>
      </c>
      <c r="H1253" s="0" t="s">
        <v>359</v>
      </c>
      <c r="I1253" s="0" t="s">
        <v>358</v>
      </c>
      <c r="J1253" s="0" t="n">
        <v>931</v>
      </c>
      <c r="K1253" s="0" t="s">
        <v>359</v>
      </c>
      <c r="L1253" s="0" t="s">
        <v>360</v>
      </c>
      <c r="M1253" s="0" t="s">
        <v>28</v>
      </c>
      <c r="N1253" s="0" t="n">
        <v>11273870</v>
      </c>
      <c r="O1253" s="0" t="s">
        <v>23</v>
      </c>
      <c r="P1253" s="0" t="str">
        <f aca="false">VLOOKUP(B1253,'Pivot Table_all_cell_markers_1'!$G$1:$H$181,2,0)</f>
        <v>Kidney</v>
      </c>
      <c r="Q1253" s="0" t="str">
        <f aca="false">VLOOKUP(F1253,'Pivot Table_all_cell_markers_2'!$F$1:$G$681,2,0)</f>
        <v>B-cell</v>
      </c>
    </row>
    <row r="1254" customFormat="false" ht="12.8" hidden="false" customHeight="false" outlineLevel="0" collapsed="false">
      <c r="A1254" s="0" t="s">
        <v>17</v>
      </c>
      <c r="B1254" s="0" t="s">
        <v>18</v>
      </c>
      <c r="C1254" s="0" t="s">
        <v>19</v>
      </c>
      <c r="D1254" s="0" t="s">
        <v>20</v>
      </c>
      <c r="E1254" s="0" t="s">
        <v>21</v>
      </c>
      <c r="F1254" s="0" t="s">
        <v>189</v>
      </c>
      <c r="G1254" s="0" t="s">
        <v>1192</v>
      </c>
      <c r="H1254" s="0" t="s">
        <v>3807</v>
      </c>
      <c r="I1254" s="0" t="s">
        <v>3808</v>
      </c>
      <c r="J1254" s="0" t="n">
        <v>3783</v>
      </c>
      <c r="K1254" s="0" t="s">
        <v>3808</v>
      </c>
      <c r="L1254" s="0" t="s">
        <v>3809</v>
      </c>
      <c r="M1254" s="0" t="s">
        <v>28</v>
      </c>
      <c r="N1254" s="0" t="n">
        <v>25848765</v>
      </c>
      <c r="O1254" s="0" t="s">
        <v>23</v>
      </c>
      <c r="P1254" s="0" t="str">
        <f aca="false">VLOOKUP(B1254,'Pivot Table_all_cell_markers_1'!$G$1:$H$181,2,0)</f>
        <v>Kidney</v>
      </c>
      <c r="Q1254" s="0" t="str">
        <f aca="false">VLOOKUP(F1254,'Pivot Table_all_cell_markers_2'!$F$1:$G$681,2,0)</f>
        <v>None</v>
      </c>
    </row>
    <row r="1255" customFormat="false" ht="12.8" hidden="false" customHeight="false" outlineLevel="0" collapsed="false">
      <c r="A1255" s="0" t="s">
        <v>17</v>
      </c>
      <c r="B1255" s="0" t="s">
        <v>18</v>
      </c>
      <c r="C1255" s="0" t="s">
        <v>19</v>
      </c>
      <c r="D1255" s="0" t="s">
        <v>20</v>
      </c>
      <c r="E1255" s="0" t="s">
        <v>21</v>
      </c>
      <c r="F1255" s="0" t="s">
        <v>190</v>
      </c>
      <c r="G1255" s="0" t="s">
        <v>23</v>
      </c>
      <c r="H1255" s="0" t="s">
        <v>366</v>
      </c>
      <c r="I1255" s="0" t="s">
        <v>367</v>
      </c>
      <c r="J1255" s="0" t="n">
        <v>8842</v>
      </c>
      <c r="K1255" s="0" t="s">
        <v>367</v>
      </c>
      <c r="L1255" s="0" t="s">
        <v>368</v>
      </c>
      <c r="M1255" s="0" t="s">
        <v>28</v>
      </c>
      <c r="N1255" s="0" t="n">
        <v>23840432</v>
      </c>
      <c r="O1255" s="0" t="s">
        <v>23</v>
      </c>
      <c r="P1255" s="0" t="str">
        <f aca="false">VLOOKUP(B1255,'Pivot Table_all_cell_markers_1'!$G$1:$H$181,2,0)</f>
        <v>Kidney</v>
      </c>
      <c r="Q1255" s="0" t="str">
        <f aca="false">VLOOKUP(F1255,'Pivot Table_all_cell_markers_2'!$F$1:$G$681,2,0)</f>
        <v>None</v>
      </c>
    </row>
    <row r="1256" customFormat="false" ht="12.8" hidden="false" customHeight="false" outlineLevel="0" collapsed="false">
      <c r="A1256" s="0" t="s">
        <v>17</v>
      </c>
      <c r="B1256" s="0" t="s">
        <v>18</v>
      </c>
      <c r="C1256" s="0" t="s">
        <v>19</v>
      </c>
      <c r="D1256" s="0" t="s">
        <v>20</v>
      </c>
      <c r="E1256" s="0" t="s">
        <v>21</v>
      </c>
      <c r="F1256" s="0" t="s">
        <v>53</v>
      </c>
      <c r="G1256" s="0" t="s">
        <v>54</v>
      </c>
      <c r="H1256" s="0" t="s">
        <v>3810</v>
      </c>
      <c r="I1256" s="0" t="s">
        <v>937</v>
      </c>
      <c r="J1256" s="0" t="n">
        <v>4072</v>
      </c>
      <c r="K1256" s="0" t="s">
        <v>937</v>
      </c>
      <c r="L1256" s="0" t="s">
        <v>938</v>
      </c>
      <c r="M1256" s="0" t="s">
        <v>28</v>
      </c>
      <c r="N1256" s="0" t="n">
        <v>24265261</v>
      </c>
      <c r="O1256" s="0" t="s">
        <v>23</v>
      </c>
      <c r="P1256" s="0" t="str">
        <f aca="false">VLOOKUP(B1256,'Pivot Table_all_cell_markers_1'!$G$1:$H$181,2,0)</f>
        <v>Kidney</v>
      </c>
      <c r="Q1256" s="0" t="str">
        <f aca="false">VLOOKUP(F1256,'Pivot Table_all_cell_markers_2'!$F$1:$G$681,2,0)</f>
        <v>None</v>
      </c>
    </row>
    <row r="1257" customFormat="false" ht="12.8" hidden="false" customHeight="false" outlineLevel="0" collapsed="false">
      <c r="A1257" s="0" t="s">
        <v>17</v>
      </c>
      <c r="B1257" s="0" t="s">
        <v>18</v>
      </c>
      <c r="C1257" s="0" t="s">
        <v>19</v>
      </c>
      <c r="D1257" s="0" t="s">
        <v>20</v>
      </c>
      <c r="E1257" s="0" t="s">
        <v>21</v>
      </c>
      <c r="F1257" s="0" t="s">
        <v>53</v>
      </c>
      <c r="G1257" s="0" t="s">
        <v>54</v>
      </c>
      <c r="H1257" s="0" t="s">
        <v>3811</v>
      </c>
      <c r="I1257" s="0" t="s">
        <v>3812</v>
      </c>
      <c r="J1257" s="0" t="s">
        <v>3813</v>
      </c>
      <c r="K1257" s="0" t="s">
        <v>3814</v>
      </c>
      <c r="L1257" s="0" t="s">
        <v>3815</v>
      </c>
      <c r="M1257" s="0" t="s">
        <v>28</v>
      </c>
      <c r="N1257" s="0" t="n">
        <v>23799132</v>
      </c>
      <c r="O1257" s="0" t="s">
        <v>23</v>
      </c>
      <c r="P1257" s="0" t="str">
        <f aca="false">VLOOKUP(B1257,'Pivot Table_all_cell_markers_1'!$G$1:$H$181,2,0)</f>
        <v>Kidney</v>
      </c>
      <c r="Q1257" s="0" t="str">
        <f aca="false">VLOOKUP(F1257,'Pivot Table_all_cell_markers_2'!$F$1:$G$681,2,0)</f>
        <v>None</v>
      </c>
    </row>
    <row r="1258" customFormat="false" ht="12.8" hidden="false" customHeight="false" outlineLevel="0" collapsed="false">
      <c r="A1258" s="0" t="s">
        <v>17</v>
      </c>
      <c r="B1258" s="0" t="s">
        <v>18</v>
      </c>
      <c r="C1258" s="0" t="s">
        <v>19</v>
      </c>
      <c r="D1258" s="0" t="s">
        <v>20</v>
      </c>
      <c r="E1258" s="0" t="s">
        <v>21</v>
      </c>
      <c r="F1258" s="0" t="s">
        <v>53</v>
      </c>
      <c r="G1258" s="0" t="s">
        <v>54</v>
      </c>
      <c r="H1258" s="0" t="s">
        <v>3816</v>
      </c>
      <c r="I1258" s="0" t="s">
        <v>3817</v>
      </c>
      <c r="J1258" s="0" t="s">
        <v>3818</v>
      </c>
      <c r="K1258" s="0" t="s">
        <v>3819</v>
      </c>
      <c r="L1258" s="0" t="s">
        <v>3820</v>
      </c>
      <c r="M1258" s="0" t="s">
        <v>28</v>
      </c>
      <c r="N1258" s="0" t="n">
        <v>23769837</v>
      </c>
      <c r="O1258" s="0" t="s">
        <v>23</v>
      </c>
      <c r="P1258" s="0" t="str">
        <f aca="false">VLOOKUP(B1258,'Pivot Table_all_cell_markers_1'!$G$1:$H$181,2,0)</f>
        <v>Kidney</v>
      </c>
      <c r="Q1258" s="0" t="str">
        <f aca="false">VLOOKUP(F1258,'Pivot Table_all_cell_markers_2'!$F$1:$G$681,2,0)</f>
        <v>None</v>
      </c>
    </row>
    <row r="1259" customFormat="false" ht="12.8" hidden="false" customHeight="false" outlineLevel="0" collapsed="false">
      <c r="A1259" s="0" t="s">
        <v>17</v>
      </c>
      <c r="B1259" s="0" t="s">
        <v>18</v>
      </c>
      <c r="C1259" s="0" t="s">
        <v>19</v>
      </c>
      <c r="D1259" s="0" t="s">
        <v>20</v>
      </c>
      <c r="E1259" s="0" t="s">
        <v>21</v>
      </c>
      <c r="F1259" s="0" t="s">
        <v>53</v>
      </c>
      <c r="G1259" s="0" t="s">
        <v>54</v>
      </c>
      <c r="H1259" s="0" t="s">
        <v>3821</v>
      </c>
      <c r="I1259" s="0" t="s">
        <v>3822</v>
      </c>
      <c r="J1259" s="0" t="s">
        <v>3823</v>
      </c>
      <c r="K1259" s="0" t="s">
        <v>3824</v>
      </c>
      <c r="L1259" s="0" t="s">
        <v>3825</v>
      </c>
      <c r="M1259" s="0" t="s">
        <v>28</v>
      </c>
      <c r="N1259" s="0" t="n">
        <v>11485913</v>
      </c>
      <c r="O1259" s="0" t="s">
        <v>23</v>
      </c>
      <c r="P1259" s="0" t="str">
        <f aca="false">VLOOKUP(B1259,'Pivot Table_all_cell_markers_1'!$G$1:$H$181,2,0)</f>
        <v>Kidney</v>
      </c>
      <c r="Q1259" s="0" t="str">
        <f aca="false">VLOOKUP(F1259,'Pivot Table_all_cell_markers_2'!$F$1:$G$681,2,0)</f>
        <v>None</v>
      </c>
    </row>
    <row r="1260" customFormat="false" ht="12.8" hidden="false" customHeight="false" outlineLevel="0" collapsed="false">
      <c r="A1260" s="0" t="s">
        <v>17</v>
      </c>
      <c r="B1260" s="0" t="s">
        <v>18</v>
      </c>
      <c r="C1260" s="0" t="s">
        <v>19</v>
      </c>
      <c r="D1260" s="0" t="s">
        <v>20</v>
      </c>
      <c r="E1260" s="0" t="s">
        <v>21</v>
      </c>
      <c r="F1260" s="0" t="s">
        <v>53</v>
      </c>
      <c r="G1260" s="0" t="s">
        <v>54</v>
      </c>
      <c r="H1260" s="0" t="s">
        <v>3826</v>
      </c>
      <c r="I1260" s="0" t="s">
        <v>3827</v>
      </c>
      <c r="J1260" s="0" t="s">
        <v>3828</v>
      </c>
      <c r="K1260" s="0" t="s">
        <v>3829</v>
      </c>
      <c r="L1260" s="0" t="s">
        <v>3830</v>
      </c>
      <c r="M1260" s="0" t="s">
        <v>28</v>
      </c>
      <c r="N1260" s="0" t="n">
        <v>10852347</v>
      </c>
      <c r="O1260" s="0" t="s">
        <v>23</v>
      </c>
      <c r="P1260" s="0" t="str">
        <f aca="false">VLOOKUP(B1260,'Pivot Table_all_cell_markers_1'!$G$1:$H$181,2,0)</f>
        <v>Kidney</v>
      </c>
      <c r="Q1260" s="0" t="str">
        <f aca="false">VLOOKUP(F1260,'Pivot Table_all_cell_markers_2'!$F$1:$G$681,2,0)</f>
        <v>None</v>
      </c>
    </row>
    <row r="1261" customFormat="false" ht="12.8" hidden="false" customHeight="false" outlineLevel="0" collapsed="false">
      <c r="A1261" s="0" t="s">
        <v>17</v>
      </c>
      <c r="B1261" s="0" t="s">
        <v>18</v>
      </c>
      <c r="C1261" s="0" t="s">
        <v>19</v>
      </c>
      <c r="D1261" s="0" t="s">
        <v>20</v>
      </c>
      <c r="E1261" s="0" t="s">
        <v>21</v>
      </c>
      <c r="F1261" s="0" t="s">
        <v>53</v>
      </c>
      <c r="G1261" s="0" t="s">
        <v>54</v>
      </c>
      <c r="H1261" s="0" t="s">
        <v>3831</v>
      </c>
      <c r="I1261" s="0" t="s">
        <v>3832</v>
      </c>
      <c r="J1261" s="0" t="s">
        <v>3833</v>
      </c>
      <c r="K1261" s="0" t="s">
        <v>3834</v>
      </c>
      <c r="L1261" s="0" t="s">
        <v>3835</v>
      </c>
      <c r="M1261" s="0" t="s">
        <v>28</v>
      </c>
      <c r="N1261" s="0" t="n">
        <v>9124399</v>
      </c>
      <c r="O1261" s="0" t="s">
        <v>23</v>
      </c>
      <c r="P1261" s="0" t="str">
        <f aca="false">VLOOKUP(B1261,'Pivot Table_all_cell_markers_1'!$G$1:$H$181,2,0)</f>
        <v>Kidney</v>
      </c>
      <c r="Q1261" s="0" t="str">
        <f aca="false">VLOOKUP(F1261,'Pivot Table_all_cell_markers_2'!$F$1:$G$681,2,0)</f>
        <v>None</v>
      </c>
    </row>
    <row r="1262" customFormat="false" ht="12.8" hidden="false" customHeight="false" outlineLevel="0" collapsed="false">
      <c r="A1262" s="0" t="s">
        <v>17</v>
      </c>
      <c r="B1262" s="0" t="s">
        <v>18</v>
      </c>
      <c r="C1262" s="0" t="s">
        <v>19</v>
      </c>
      <c r="D1262" s="0" t="s">
        <v>20</v>
      </c>
      <c r="E1262" s="0" t="s">
        <v>21</v>
      </c>
      <c r="F1262" s="0" t="s">
        <v>53</v>
      </c>
      <c r="G1262" s="0" t="s">
        <v>54</v>
      </c>
      <c r="H1262" s="0" t="s">
        <v>3836</v>
      </c>
      <c r="I1262" s="0" t="s">
        <v>23</v>
      </c>
      <c r="J1262" s="0" t="s">
        <v>23</v>
      </c>
      <c r="K1262" s="0" t="s">
        <v>23</v>
      </c>
      <c r="L1262" s="0" t="s">
        <v>23</v>
      </c>
      <c r="M1262" s="0" t="s">
        <v>28</v>
      </c>
      <c r="N1262" s="0" t="n">
        <v>2992716</v>
      </c>
      <c r="O1262" s="0" t="s">
        <v>23</v>
      </c>
      <c r="P1262" s="0" t="str">
        <f aca="false">VLOOKUP(B1262,'Pivot Table_all_cell_markers_1'!$G$1:$H$181,2,0)</f>
        <v>Kidney</v>
      </c>
      <c r="Q1262" s="0" t="str">
        <f aca="false">VLOOKUP(F1262,'Pivot Table_all_cell_markers_2'!$F$1:$G$681,2,0)</f>
        <v>None</v>
      </c>
    </row>
    <row r="1263" customFormat="false" ht="12.8" hidden="false" customHeight="false" outlineLevel="0" collapsed="false">
      <c r="A1263" s="0" t="s">
        <v>17</v>
      </c>
      <c r="B1263" s="0" t="s">
        <v>18</v>
      </c>
      <c r="C1263" s="0" t="s">
        <v>19</v>
      </c>
      <c r="D1263" s="0" t="s">
        <v>20</v>
      </c>
      <c r="E1263" s="0" t="s">
        <v>21</v>
      </c>
      <c r="F1263" s="0" t="s">
        <v>2770</v>
      </c>
      <c r="G1263" s="0" t="s">
        <v>2771</v>
      </c>
      <c r="H1263" s="0" t="s">
        <v>3837</v>
      </c>
      <c r="I1263" s="0" t="s">
        <v>3838</v>
      </c>
      <c r="J1263" s="0" t="s">
        <v>3839</v>
      </c>
      <c r="K1263" s="0" t="s">
        <v>3840</v>
      </c>
      <c r="L1263" s="0" t="s">
        <v>3841</v>
      </c>
      <c r="M1263" s="0" t="s">
        <v>28</v>
      </c>
      <c r="N1263" s="0" t="n">
        <v>29771991</v>
      </c>
      <c r="O1263" s="0" t="s">
        <v>23</v>
      </c>
      <c r="P1263" s="0" t="str">
        <f aca="false">VLOOKUP(B1263,'Pivot Table_all_cell_markers_1'!$G$1:$H$181,2,0)</f>
        <v>Kidney</v>
      </c>
      <c r="Q1263" s="0" t="str">
        <f aca="false">VLOOKUP(F1263,'Pivot Table_all_cell_markers_2'!$F$1:$G$681,2,0)</f>
        <v>Mesangial cell</v>
      </c>
    </row>
    <row r="1264" customFormat="false" ht="12.8" hidden="false" customHeight="false" outlineLevel="0" collapsed="false">
      <c r="A1264" s="0" t="s">
        <v>17</v>
      </c>
      <c r="B1264" s="0" t="s">
        <v>18</v>
      </c>
      <c r="C1264" s="0" t="s">
        <v>19</v>
      </c>
      <c r="D1264" s="0" t="s">
        <v>20</v>
      </c>
      <c r="E1264" s="0" t="s">
        <v>21</v>
      </c>
      <c r="F1264" s="0" t="s">
        <v>2770</v>
      </c>
      <c r="G1264" s="0" t="s">
        <v>2771</v>
      </c>
      <c r="H1264" s="0" t="s">
        <v>3842</v>
      </c>
      <c r="I1264" s="0" t="s">
        <v>3843</v>
      </c>
      <c r="J1264" s="0" t="s">
        <v>3844</v>
      </c>
      <c r="K1264" s="0" t="s">
        <v>3845</v>
      </c>
      <c r="L1264" s="0" t="s">
        <v>3846</v>
      </c>
      <c r="M1264" s="0" t="s">
        <v>28</v>
      </c>
      <c r="N1264" s="0" t="n">
        <v>21653636</v>
      </c>
      <c r="O1264" s="0" t="s">
        <v>23</v>
      </c>
      <c r="P1264" s="0" t="str">
        <f aca="false">VLOOKUP(B1264,'Pivot Table_all_cell_markers_1'!$G$1:$H$181,2,0)</f>
        <v>Kidney</v>
      </c>
      <c r="Q1264" s="0" t="str">
        <f aca="false">VLOOKUP(F1264,'Pivot Table_all_cell_markers_2'!$F$1:$G$681,2,0)</f>
        <v>Mesangial cell</v>
      </c>
    </row>
    <row r="1265" customFormat="false" ht="12.8" hidden="false" customHeight="false" outlineLevel="0" collapsed="false">
      <c r="A1265" s="0" t="s">
        <v>17</v>
      </c>
      <c r="B1265" s="0" t="s">
        <v>18</v>
      </c>
      <c r="C1265" s="0" t="s">
        <v>19</v>
      </c>
      <c r="D1265" s="0" t="s">
        <v>20</v>
      </c>
      <c r="E1265" s="0" t="s">
        <v>21</v>
      </c>
      <c r="F1265" s="0" t="s">
        <v>22</v>
      </c>
      <c r="G1265" s="0" t="s">
        <v>23</v>
      </c>
      <c r="H1265" s="0" t="s">
        <v>3847</v>
      </c>
      <c r="I1265" s="0" t="s">
        <v>3848</v>
      </c>
      <c r="J1265" s="0" t="s">
        <v>3849</v>
      </c>
      <c r="K1265" s="0" t="s">
        <v>3848</v>
      </c>
      <c r="L1265" s="0" t="s">
        <v>3850</v>
      </c>
      <c r="M1265" s="0" t="s">
        <v>28</v>
      </c>
      <c r="N1265" s="0" t="n">
        <v>27420561</v>
      </c>
      <c r="O1265" s="0" t="s">
        <v>23</v>
      </c>
      <c r="P1265" s="0" t="str">
        <f aca="false">VLOOKUP(B1265,'Pivot Table_all_cell_markers_1'!$G$1:$H$181,2,0)</f>
        <v>Kidney</v>
      </c>
      <c r="Q1265" s="0" t="str">
        <f aca="false">VLOOKUP(F1265,'Pivot Table_all_cell_markers_2'!$F$1:$G$681,2,0)</f>
        <v>Proximal tubule cell</v>
      </c>
    </row>
    <row r="1266" customFormat="false" ht="12.8" hidden="false" customHeight="false" outlineLevel="0" collapsed="false">
      <c r="A1266" s="0" t="s">
        <v>17</v>
      </c>
      <c r="B1266" s="0" t="s">
        <v>18</v>
      </c>
      <c r="C1266" s="0" t="s">
        <v>19</v>
      </c>
      <c r="D1266" s="0" t="s">
        <v>20</v>
      </c>
      <c r="E1266" s="0" t="s">
        <v>21</v>
      </c>
      <c r="F1266" s="0" t="s">
        <v>341</v>
      </c>
      <c r="G1266" s="0" t="s">
        <v>342</v>
      </c>
      <c r="H1266" s="0" t="s">
        <v>633</v>
      </c>
      <c r="I1266" s="0" t="s">
        <v>634</v>
      </c>
      <c r="J1266" s="0" t="s">
        <v>635</v>
      </c>
      <c r="K1266" s="0" t="s">
        <v>634</v>
      </c>
      <c r="L1266" s="0" t="s">
        <v>636</v>
      </c>
      <c r="M1266" s="0" t="s">
        <v>28</v>
      </c>
      <c r="N1266" s="0" t="n">
        <v>23985702</v>
      </c>
      <c r="O1266" s="0" t="s">
        <v>23</v>
      </c>
      <c r="P1266" s="0" t="str">
        <f aca="false">VLOOKUP(B1266,'Pivot Table_all_cell_markers_1'!$G$1:$H$181,2,0)</f>
        <v>Kidney</v>
      </c>
      <c r="Q1266" s="0" t="str">
        <f aca="false">VLOOKUP(F1266,'Pivot Table_all_cell_markers_2'!$F$1:$G$681,2,0)</f>
        <v>T-cell</v>
      </c>
    </row>
    <row r="1267" customFormat="false" ht="12.8" hidden="false" customHeight="false" outlineLevel="0" collapsed="false">
      <c r="A1267" s="0" t="s">
        <v>17</v>
      </c>
      <c r="B1267" s="0" t="s">
        <v>18</v>
      </c>
      <c r="C1267" s="0" t="s">
        <v>19</v>
      </c>
      <c r="D1267" s="0" t="s">
        <v>20</v>
      </c>
      <c r="E1267" s="0" t="s">
        <v>21</v>
      </c>
      <c r="F1267" s="0" t="s">
        <v>341</v>
      </c>
      <c r="G1267" s="0" t="s">
        <v>342</v>
      </c>
      <c r="H1267" s="0" t="s">
        <v>633</v>
      </c>
      <c r="I1267" s="0" t="s">
        <v>634</v>
      </c>
      <c r="J1267" s="0" t="s">
        <v>635</v>
      </c>
      <c r="K1267" s="0" t="s">
        <v>634</v>
      </c>
      <c r="L1267" s="0" t="s">
        <v>636</v>
      </c>
      <c r="M1267" s="0" t="s">
        <v>28</v>
      </c>
      <c r="N1267" s="0" t="n">
        <v>21666843</v>
      </c>
      <c r="O1267" s="0" t="s">
        <v>23</v>
      </c>
      <c r="P1267" s="0" t="str">
        <f aca="false">VLOOKUP(B1267,'Pivot Table_all_cell_markers_1'!$G$1:$H$181,2,0)</f>
        <v>Kidney</v>
      </c>
      <c r="Q1267" s="0" t="str">
        <f aca="false">VLOOKUP(F1267,'Pivot Table_all_cell_markers_2'!$F$1:$G$681,2,0)</f>
        <v>T-cell</v>
      </c>
    </row>
    <row r="1268" customFormat="false" ht="12.8" hidden="false" customHeight="false" outlineLevel="0" collapsed="false">
      <c r="A1268" s="0" t="s">
        <v>17</v>
      </c>
      <c r="B1268" s="0" t="s">
        <v>18</v>
      </c>
      <c r="C1268" s="0" t="s">
        <v>19</v>
      </c>
      <c r="D1268" s="0" t="s">
        <v>20</v>
      </c>
      <c r="E1268" s="0" t="s">
        <v>21</v>
      </c>
      <c r="F1268" s="0" t="s">
        <v>341</v>
      </c>
      <c r="G1268" s="0" t="s">
        <v>342</v>
      </c>
      <c r="H1268" s="0" t="s">
        <v>3851</v>
      </c>
      <c r="I1268" s="0" t="s">
        <v>3852</v>
      </c>
      <c r="J1268" s="0" t="s">
        <v>3853</v>
      </c>
      <c r="K1268" s="0" t="s">
        <v>3852</v>
      </c>
      <c r="L1268" s="0" t="s">
        <v>3854</v>
      </c>
      <c r="M1268" s="0" t="s">
        <v>28</v>
      </c>
      <c r="N1268" s="0" t="n">
        <v>16005866</v>
      </c>
      <c r="O1268" s="0" t="s">
        <v>23</v>
      </c>
      <c r="P1268" s="0" t="str">
        <f aca="false">VLOOKUP(B1268,'Pivot Table_all_cell_markers_1'!$G$1:$H$181,2,0)</f>
        <v>Kidney</v>
      </c>
      <c r="Q1268" s="0" t="str">
        <f aca="false">VLOOKUP(F1268,'Pivot Table_all_cell_markers_2'!$F$1:$G$681,2,0)</f>
        <v>T-cell</v>
      </c>
    </row>
    <row r="1269" customFormat="false" ht="12.8" hidden="false" customHeight="false" outlineLevel="0" collapsed="false">
      <c r="A1269" s="0" t="s">
        <v>17</v>
      </c>
      <c r="B1269" s="0" t="s">
        <v>1337</v>
      </c>
      <c r="C1269" s="0" t="s">
        <v>1338</v>
      </c>
      <c r="D1269" s="0" t="s">
        <v>20</v>
      </c>
      <c r="E1269" s="0" t="s">
        <v>21</v>
      </c>
      <c r="F1269" s="0" t="s">
        <v>1496</v>
      </c>
      <c r="G1269" s="0" t="s">
        <v>1497</v>
      </c>
      <c r="H1269" s="0" t="s">
        <v>3855</v>
      </c>
      <c r="I1269" s="0" t="s">
        <v>3856</v>
      </c>
      <c r="J1269" s="0" t="n">
        <v>3852</v>
      </c>
      <c r="K1269" s="0" t="s">
        <v>3857</v>
      </c>
      <c r="L1269" s="0" t="s">
        <v>3858</v>
      </c>
      <c r="M1269" s="0" t="s">
        <v>28</v>
      </c>
      <c r="N1269" s="0" t="n">
        <v>29422309</v>
      </c>
      <c r="O1269" s="0" t="s">
        <v>23</v>
      </c>
      <c r="P1269" s="0" t="str">
        <f aca="false">VLOOKUP(B1269,'Pivot Table_all_cell_markers_1'!$G$1:$H$181,2,0)</f>
        <v>Prostate</v>
      </c>
      <c r="Q1269" s="0" t="str">
        <f aca="false">VLOOKUP(F1269,'Pivot Table_all_cell_markers_2'!$F$1:$G$681,2,0)</f>
        <v>Basal cell</v>
      </c>
    </row>
    <row r="1270" customFormat="false" ht="12.8" hidden="false" customHeight="false" outlineLevel="0" collapsed="false">
      <c r="A1270" s="0" t="s">
        <v>17</v>
      </c>
      <c r="B1270" s="0" t="s">
        <v>1337</v>
      </c>
      <c r="C1270" s="0" t="s">
        <v>1338</v>
      </c>
      <c r="D1270" s="0" t="s">
        <v>526</v>
      </c>
      <c r="E1270" s="0" t="s">
        <v>189</v>
      </c>
      <c r="F1270" s="0" t="s">
        <v>1496</v>
      </c>
      <c r="G1270" s="0" t="s">
        <v>1497</v>
      </c>
      <c r="H1270" s="0" t="s">
        <v>3859</v>
      </c>
      <c r="I1270" s="0" t="s">
        <v>3859</v>
      </c>
      <c r="J1270" s="0" t="n">
        <v>6901</v>
      </c>
      <c r="K1270" s="0" t="s">
        <v>3859</v>
      </c>
      <c r="L1270" s="0" t="s">
        <v>3860</v>
      </c>
      <c r="M1270" s="0" t="s">
        <v>28</v>
      </c>
      <c r="N1270" s="0" t="n">
        <v>28408625</v>
      </c>
      <c r="O1270" s="0" t="s">
        <v>23</v>
      </c>
      <c r="P1270" s="0" t="str">
        <f aca="false">VLOOKUP(B1270,'Pivot Table_all_cell_markers_1'!$G$1:$H$181,2,0)</f>
        <v>Prostate</v>
      </c>
      <c r="Q1270" s="0" t="str">
        <f aca="false">VLOOKUP(F1270,'Pivot Table_all_cell_markers_2'!$F$1:$G$681,2,0)</f>
        <v>Basal cell</v>
      </c>
    </row>
    <row r="1271" customFormat="false" ht="12.8" hidden="false" customHeight="false" outlineLevel="0" collapsed="false">
      <c r="A1271" s="0" t="s">
        <v>17</v>
      </c>
      <c r="B1271" s="0" t="s">
        <v>1337</v>
      </c>
      <c r="C1271" s="0" t="s">
        <v>1338</v>
      </c>
      <c r="D1271" s="0" t="s">
        <v>526</v>
      </c>
      <c r="E1271" s="0" t="s">
        <v>189</v>
      </c>
      <c r="F1271" s="0" t="s">
        <v>1496</v>
      </c>
      <c r="G1271" s="0" t="s">
        <v>1497</v>
      </c>
      <c r="H1271" s="0" t="s">
        <v>1822</v>
      </c>
      <c r="I1271" s="0" t="s">
        <v>1823</v>
      </c>
      <c r="J1271" s="0" t="n">
        <v>8626</v>
      </c>
      <c r="K1271" s="0" t="s">
        <v>1822</v>
      </c>
      <c r="L1271" s="0" t="s">
        <v>1824</v>
      </c>
      <c r="M1271" s="0" t="s">
        <v>28</v>
      </c>
      <c r="N1271" s="0" t="n">
        <v>23640976</v>
      </c>
      <c r="O1271" s="0" t="s">
        <v>23</v>
      </c>
      <c r="P1271" s="0" t="str">
        <f aca="false">VLOOKUP(B1271,'Pivot Table_all_cell_markers_1'!$G$1:$H$181,2,0)</f>
        <v>Prostate</v>
      </c>
      <c r="Q1271" s="0" t="str">
        <f aca="false">VLOOKUP(F1271,'Pivot Table_all_cell_markers_2'!$F$1:$G$681,2,0)</f>
        <v>Basal cell</v>
      </c>
    </row>
    <row r="1272" customFormat="false" ht="12.8" hidden="false" customHeight="false" outlineLevel="0" collapsed="false">
      <c r="A1272" s="0" t="s">
        <v>17</v>
      </c>
      <c r="B1272" s="0" t="s">
        <v>1337</v>
      </c>
      <c r="C1272" s="0" t="s">
        <v>1338</v>
      </c>
      <c r="D1272" s="0" t="s">
        <v>20</v>
      </c>
      <c r="E1272" s="0" t="s">
        <v>21</v>
      </c>
      <c r="F1272" s="0" t="s">
        <v>1496</v>
      </c>
      <c r="G1272" s="0" t="s">
        <v>1497</v>
      </c>
      <c r="H1272" s="0" t="s">
        <v>1822</v>
      </c>
      <c r="I1272" s="0" t="s">
        <v>1823</v>
      </c>
      <c r="J1272" s="0" t="n">
        <v>8626</v>
      </c>
      <c r="K1272" s="0" t="s">
        <v>1822</v>
      </c>
      <c r="L1272" s="0" t="s">
        <v>1824</v>
      </c>
      <c r="M1272" s="0" t="s">
        <v>28</v>
      </c>
      <c r="N1272" s="0" t="n">
        <v>23112115</v>
      </c>
      <c r="O1272" s="0" t="s">
        <v>23</v>
      </c>
      <c r="P1272" s="0" t="str">
        <f aca="false">VLOOKUP(B1272,'Pivot Table_all_cell_markers_1'!$G$1:$H$181,2,0)</f>
        <v>Prostate</v>
      </c>
      <c r="Q1272" s="0" t="str">
        <f aca="false">VLOOKUP(F1272,'Pivot Table_all_cell_markers_2'!$F$1:$G$681,2,0)</f>
        <v>Basal cell</v>
      </c>
    </row>
    <row r="1273" customFormat="false" ht="12.8" hidden="false" customHeight="false" outlineLevel="0" collapsed="false">
      <c r="A1273" s="0" t="s">
        <v>17</v>
      </c>
      <c r="B1273" s="0" t="s">
        <v>1337</v>
      </c>
      <c r="C1273" s="0" t="s">
        <v>1338</v>
      </c>
      <c r="D1273" s="0" t="s">
        <v>20</v>
      </c>
      <c r="E1273" s="0" t="s">
        <v>21</v>
      </c>
      <c r="F1273" s="0" t="s">
        <v>1496</v>
      </c>
      <c r="G1273" s="0" t="s">
        <v>1497</v>
      </c>
      <c r="H1273" s="0" t="s">
        <v>1822</v>
      </c>
      <c r="I1273" s="0" t="s">
        <v>1823</v>
      </c>
      <c r="J1273" s="0" t="n">
        <v>8626</v>
      </c>
      <c r="K1273" s="0" t="s">
        <v>1822</v>
      </c>
      <c r="L1273" s="0" t="s">
        <v>1824</v>
      </c>
      <c r="M1273" s="0" t="s">
        <v>28</v>
      </c>
      <c r="N1273" s="0" t="n">
        <v>22325142</v>
      </c>
      <c r="O1273" s="0" t="s">
        <v>23</v>
      </c>
      <c r="P1273" s="0" t="str">
        <f aca="false">VLOOKUP(B1273,'Pivot Table_all_cell_markers_1'!$G$1:$H$181,2,0)</f>
        <v>Prostate</v>
      </c>
      <c r="Q1273" s="0" t="str">
        <f aca="false">VLOOKUP(F1273,'Pivot Table_all_cell_markers_2'!$F$1:$G$681,2,0)</f>
        <v>Basal cell</v>
      </c>
    </row>
    <row r="1274" customFormat="false" ht="12.8" hidden="false" customHeight="false" outlineLevel="0" collapsed="false">
      <c r="A1274" s="0" t="s">
        <v>17</v>
      </c>
      <c r="B1274" s="0" t="s">
        <v>1337</v>
      </c>
      <c r="C1274" s="0" t="s">
        <v>1338</v>
      </c>
      <c r="D1274" s="0" t="s">
        <v>20</v>
      </c>
      <c r="E1274" s="0" t="s">
        <v>21</v>
      </c>
      <c r="F1274" s="0" t="s">
        <v>1496</v>
      </c>
      <c r="G1274" s="0" t="s">
        <v>1497</v>
      </c>
      <c r="H1274" s="0" t="s">
        <v>1822</v>
      </c>
      <c r="I1274" s="0" t="s">
        <v>1823</v>
      </c>
      <c r="J1274" s="0" t="n">
        <v>8626</v>
      </c>
      <c r="K1274" s="0" t="s">
        <v>1822</v>
      </c>
      <c r="L1274" s="0" t="s">
        <v>1824</v>
      </c>
      <c r="M1274" s="0" t="s">
        <v>28</v>
      </c>
      <c r="N1274" s="0" t="n">
        <v>21623182</v>
      </c>
      <c r="O1274" s="0" t="s">
        <v>23</v>
      </c>
      <c r="P1274" s="0" t="str">
        <f aca="false">VLOOKUP(B1274,'Pivot Table_all_cell_markers_1'!$G$1:$H$181,2,0)</f>
        <v>Prostate</v>
      </c>
      <c r="Q1274" s="0" t="str">
        <f aca="false">VLOOKUP(F1274,'Pivot Table_all_cell_markers_2'!$F$1:$G$681,2,0)</f>
        <v>Basal cell</v>
      </c>
    </row>
    <row r="1275" customFormat="false" ht="12.8" hidden="false" customHeight="false" outlineLevel="0" collapsed="false">
      <c r="A1275" s="0" t="s">
        <v>17</v>
      </c>
      <c r="B1275" s="0" t="s">
        <v>1337</v>
      </c>
      <c r="C1275" s="0" t="s">
        <v>1338</v>
      </c>
      <c r="D1275" s="0" t="s">
        <v>526</v>
      </c>
      <c r="E1275" s="0" t="s">
        <v>189</v>
      </c>
      <c r="F1275" s="0" t="s">
        <v>1496</v>
      </c>
      <c r="G1275" s="0" t="s">
        <v>1497</v>
      </c>
      <c r="H1275" s="0" t="s">
        <v>1822</v>
      </c>
      <c r="I1275" s="0" t="s">
        <v>1823</v>
      </c>
      <c r="J1275" s="0" t="n">
        <v>8626</v>
      </c>
      <c r="K1275" s="0" t="s">
        <v>1822</v>
      </c>
      <c r="L1275" s="0" t="s">
        <v>1824</v>
      </c>
      <c r="M1275" s="0" t="s">
        <v>28</v>
      </c>
      <c r="N1275" s="0" t="n">
        <v>21029631</v>
      </c>
      <c r="O1275" s="0" t="s">
        <v>23</v>
      </c>
      <c r="P1275" s="0" t="str">
        <f aca="false">VLOOKUP(B1275,'Pivot Table_all_cell_markers_1'!$G$1:$H$181,2,0)</f>
        <v>Prostate</v>
      </c>
      <c r="Q1275" s="0" t="str">
        <f aca="false">VLOOKUP(F1275,'Pivot Table_all_cell_markers_2'!$F$1:$G$681,2,0)</f>
        <v>Basal cell</v>
      </c>
    </row>
    <row r="1276" customFormat="false" ht="12.8" hidden="false" customHeight="false" outlineLevel="0" collapsed="false">
      <c r="A1276" s="0" t="s">
        <v>17</v>
      </c>
      <c r="B1276" s="0" t="s">
        <v>1337</v>
      </c>
      <c r="C1276" s="0" t="s">
        <v>1338</v>
      </c>
      <c r="D1276" s="0" t="s">
        <v>20</v>
      </c>
      <c r="E1276" s="0" t="s">
        <v>21</v>
      </c>
      <c r="F1276" s="0" t="s">
        <v>1496</v>
      </c>
      <c r="G1276" s="0" t="s">
        <v>1497</v>
      </c>
      <c r="H1276" s="0" t="s">
        <v>1822</v>
      </c>
      <c r="I1276" s="0" t="s">
        <v>1823</v>
      </c>
      <c r="J1276" s="0" t="n">
        <v>8626</v>
      </c>
      <c r="K1276" s="0" t="s">
        <v>1822</v>
      </c>
      <c r="L1276" s="0" t="s">
        <v>1824</v>
      </c>
      <c r="M1276" s="0" t="s">
        <v>28</v>
      </c>
      <c r="N1276" s="0" t="n">
        <v>20363913</v>
      </c>
      <c r="O1276" s="0" t="s">
        <v>23</v>
      </c>
      <c r="P1276" s="0" t="str">
        <f aca="false">VLOOKUP(B1276,'Pivot Table_all_cell_markers_1'!$G$1:$H$181,2,0)</f>
        <v>Prostate</v>
      </c>
      <c r="Q1276" s="0" t="str">
        <f aca="false">VLOOKUP(F1276,'Pivot Table_all_cell_markers_2'!$F$1:$G$681,2,0)</f>
        <v>Basal cell</v>
      </c>
    </row>
    <row r="1277" customFormat="false" ht="12.8" hidden="false" customHeight="false" outlineLevel="0" collapsed="false">
      <c r="A1277" s="0" t="s">
        <v>17</v>
      </c>
      <c r="B1277" s="0" t="s">
        <v>1337</v>
      </c>
      <c r="C1277" s="0" t="s">
        <v>1338</v>
      </c>
      <c r="D1277" s="0" t="s">
        <v>20</v>
      </c>
      <c r="E1277" s="0" t="s">
        <v>21</v>
      </c>
      <c r="F1277" s="0" t="s">
        <v>1496</v>
      </c>
      <c r="G1277" s="0" t="s">
        <v>1497</v>
      </c>
      <c r="H1277" s="0" t="s">
        <v>3861</v>
      </c>
      <c r="I1277" s="0" t="s">
        <v>3861</v>
      </c>
      <c r="J1277" s="0" t="n">
        <v>7003</v>
      </c>
      <c r="K1277" s="0" t="s">
        <v>3861</v>
      </c>
      <c r="L1277" s="0" t="s">
        <v>3862</v>
      </c>
      <c r="M1277" s="0" t="s">
        <v>28</v>
      </c>
      <c r="N1277" s="0" t="n">
        <v>19002168</v>
      </c>
      <c r="O1277" s="0" t="s">
        <v>23</v>
      </c>
      <c r="P1277" s="0" t="str">
        <f aca="false">VLOOKUP(B1277,'Pivot Table_all_cell_markers_1'!$G$1:$H$181,2,0)</f>
        <v>Prostate</v>
      </c>
      <c r="Q1277" s="0" t="str">
        <f aca="false">VLOOKUP(F1277,'Pivot Table_all_cell_markers_2'!$F$1:$G$681,2,0)</f>
        <v>Basal cell</v>
      </c>
    </row>
    <row r="1278" customFormat="false" ht="12.8" hidden="false" customHeight="false" outlineLevel="0" collapsed="false">
      <c r="A1278" s="0" t="s">
        <v>17</v>
      </c>
      <c r="B1278" s="0" t="s">
        <v>1337</v>
      </c>
      <c r="C1278" s="0" t="s">
        <v>1338</v>
      </c>
      <c r="D1278" s="0" t="s">
        <v>526</v>
      </c>
      <c r="E1278" s="0" t="s">
        <v>189</v>
      </c>
      <c r="F1278" s="0" t="s">
        <v>1496</v>
      </c>
      <c r="G1278" s="0" t="s">
        <v>1497</v>
      </c>
      <c r="H1278" s="0" t="s">
        <v>1822</v>
      </c>
      <c r="I1278" s="0" t="s">
        <v>1823</v>
      </c>
      <c r="J1278" s="0" t="n">
        <v>8626</v>
      </c>
      <c r="K1278" s="0" t="s">
        <v>1822</v>
      </c>
      <c r="L1278" s="0" t="s">
        <v>1824</v>
      </c>
      <c r="M1278" s="0" t="s">
        <v>28</v>
      </c>
      <c r="N1278" s="0" t="n">
        <v>18813120</v>
      </c>
      <c r="O1278" s="0" t="s">
        <v>23</v>
      </c>
      <c r="P1278" s="0" t="str">
        <f aca="false">VLOOKUP(B1278,'Pivot Table_all_cell_markers_1'!$G$1:$H$181,2,0)</f>
        <v>Prostate</v>
      </c>
      <c r="Q1278" s="0" t="str">
        <f aca="false">VLOOKUP(F1278,'Pivot Table_all_cell_markers_2'!$F$1:$G$681,2,0)</f>
        <v>Basal cell</v>
      </c>
    </row>
    <row r="1279" customFormat="false" ht="12.8" hidden="false" customHeight="false" outlineLevel="0" collapsed="false">
      <c r="A1279" s="0" t="s">
        <v>17</v>
      </c>
      <c r="B1279" s="0" t="s">
        <v>1337</v>
      </c>
      <c r="C1279" s="0" t="s">
        <v>1338</v>
      </c>
      <c r="D1279" s="0" t="s">
        <v>526</v>
      </c>
      <c r="E1279" s="0" t="s">
        <v>189</v>
      </c>
      <c r="F1279" s="0" t="s">
        <v>1496</v>
      </c>
      <c r="G1279" s="0" t="s">
        <v>1497</v>
      </c>
      <c r="H1279" s="0" t="s">
        <v>1822</v>
      </c>
      <c r="I1279" s="0" t="s">
        <v>1823</v>
      </c>
      <c r="J1279" s="0" t="n">
        <v>8626</v>
      </c>
      <c r="K1279" s="0" t="s">
        <v>1822</v>
      </c>
      <c r="L1279" s="0" t="s">
        <v>1824</v>
      </c>
      <c r="M1279" s="0" t="s">
        <v>28</v>
      </c>
      <c r="N1279" s="0" t="n">
        <v>18781151</v>
      </c>
      <c r="O1279" s="0" t="s">
        <v>23</v>
      </c>
      <c r="P1279" s="0" t="str">
        <f aca="false">VLOOKUP(B1279,'Pivot Table_all_cell_markers_1'!$G$1:$H$181,2,0)</f>
        <v>Prostate</v>
      </c>
      <c r="Q1279" s="0" t="str">
        <f aca="false">VLOOKUP(F1279,'Pivot Table_all_cell_markers_2'!$F$1:$G$681,2,0)</f>
        <v>Basal cell</v>
      </c>
    </row>
    <row r="1280" customFormat="false" ht="12.8" hidden="false" customHeight="false" outlineLevel="0" collapsed="false">
      <c r="A1280" s="0" t="s">
        <v>17</v>
      </c>
      <c r="B1280" s="0" t="s">
        <v>1337</v>
      </c>
      <c r="C1280" s="0" t="s">
        <v>1338</v>
      </c>
      <c r="D1280" s="0" t="s">
        <v>20</v>
      </c>
      <c r="E1280" s="0" t="s">
        <v>21</v>
      </c>
      <c r="F1280" s="0" t="s">
        <v>1496</v>
      </c>
      <c r="G1280" s="0" t="s">
        <v>1497</v>
      </c>
      <c r="H1280" s="0" t="s">
        <v>3863</v>
      </c>
      <c r="I1280" s="0" t="s">
        <v>3864</v>
      </c>
      <c r="J1280" s="0" t="s">
        <v>3865</v>
      </c>
      <c r="K1280" s="0" t="s">
        <v>3866</v>
      </c>
      <c r="L1280" s="0" t="s">
        <v>3867</v>
      </c>
      <c r="M1280" s="0" t="s">
        <v>28</v>
      </c>
      <c r="N1280" s="0" t="n">
        <v>17527076</v>
      </c>
      <c r="O1280" s="0" t="s">
        <v>23</v>
      </c>
      <c r="P1280" s="0" t="str">
        <f aca="false">VLOOKUP(B1280,'Pivot Table_all_cell_markers_1'!$G$1:$H$181,2,0)</f>
        <v>Prostate</v>
      </c>
      <c r="Q1280" s="0" t="str">
        <f aca="false">VLOOKUP(F1280,'Pivot Table_all_cell_markers_2'!$F$1:$G$681,2,0)</f>
        <v>Basal cell</v>
      </c>
    </row>
    <row r="1281" customFormat="false" ht="12.8" hidden="false" customHeight="false" outlineLevel="0" collapsed="false">
      <c r="A1281" s="0" t="s">
        <v>17</v>
      </c>
      <c r="B1281" s="0" t="s">
        <v>1337</v>
      </c>
      <c r="C1281" s="0" t="s">
        <v>1338</v>
      </c>
      <c r="D1281" s="0" t="s">
        <v>20</v>
      </c>
      <c r="E1281" s="0" t="s">
        <v>21</v>
      </c>
      <c r="F1281" s="0" t="s">
        <v>1496</v>
      </c>
      <c r="G1281" s="0" t="s">
        <v>1497</v>
      </c>
      <c r="H1281" s="0" t="s">
        <v>3863</v>
      </c>
      <c r="I1281" s="0" t="s">
        <v>3864</v>
      </c>
      <c r="J1281" s="0" t="s">
        <v>3865</v>
      </c>
      <c r="K1281" s="0" t="s">
        <v>3866</v>
      </c>
      <c r="L1281" s="0" t="s">
        <v>3867</v>
      </c>
      <c r="M1281" s="0" t="s">
        <v>28</v>
      </c>
      <c r="N1281" s="0" t="n">
        <v>17440968</v>
      </c>
      <c r="O1281" s="0" t="s">
        <v>23</v>
      </c>
      <c r="P1281" s="0" t="str">
        <f aca="false">VLOOKUP(B1281,'Pivot Table_all_cell_markers_1'!$G$1:$H$181,2,0)</f>
        <v>Prostate</v>
      </c>
      <c r="Q1281" s="0" t="str">
        <f aca="false">VLOOKUP(F1281,'Pivot Table_all_cell_markers_2'!$F$1:$G$681,2,0)</f>
        <v>Basal cell</v>
      </c>
    </row>
    <row r="1282" customFormat="false" ht="12.8" hidden="false" customHeight="false" outlineLevel="0" collapsed="false">
      <c r="A1282" s="0" t="s">
        <v>17</v>
      </c>
      <c r="B1282" s="0" t="s">
        <v>1337</v>
      </c>
      <c r="C1282" s="0" t="s">
        <v>1338</v>
      </c>
      <c r="D1282" s="0" t="s">
        <v>526</v>
      </c>
      <c r="E1282" s="0" t="s">
        <v>189</v>
      </c>
      <c r="F1282" s="0" t="s">
        <v>1496</v>
      </c>
      <c r="G1282" s="0" t="s">
        <v>1497</v>
      </c>
      <c r="H1282" s="0" t="s">
        <v>1822</v>
      </c>
      <c r="I1282" s="0" t="s">
        <v>1823</v>
      </c>
      <c r="J1282" s="0" t="n">
        <v>8626</v>
      </c>
      <c r="K1282" s="0" t="s">
        <v>1822</v>
      </c>
      <c r="L1282" s="0" t="s">
        <v>1824</v>
      </c>
      <c r="M1282" s="0" t="s">
        <v>28</v>
      </c>
      <c r="N1282" s="0" t="n">
        <v>16459672</v>
      </c>
      <c r="O1282" s="0" t="s">
        <v>23</v>
      </c>
      <c r="P1282" s="0" t="str">
        <f aca="false">VLOOKUP(B1282,'Pivot Table_all_cell_markers_1'!$G$1:$H$181,2,0)</f>
        <v>Prostate</v>
      </c>
      <c r="Q1282" s="0" t="str">
        <f aca="false">VLOOKUP(F1282,'Pivot Table_all_cell_markers_2'!$F$1:$G$681,2,0)</f>
        <v>Basal cell</v>
      </c>
    </row>
    <row r="1283" customFormat="false" ht="12.8" hidden="false" customHeight="false" outlineLevel="0" collapsed="false">
      <c r="A1283" s="0" t="s">
        <v>17</v>
      </c>
      <c r="B1283" s="0" t="s">
        <v>1337</v>
      </c>
      <c r="C1283" s="0" t="s">
        <v>1338</v>
      </c>
      <c r="D1283" s="0" t="s">
        <v>526</v>
      </c>
      <c r="E1283" s="0" t="s">
        <v>189</v>
      </c>
      <c r="F1283" s="0" t="s">
        <v>1496</v>
      </c>
      <c r="G1283" s="0" t="s">
        <v>1497</v>
      </c>
      <c r="H1283" s="0" t="s">
        <v>1822</v>
      </c>
      <c r="I1283" s="0" t="s">
        <v>1823</v>
      </c>
      <c r="J1283" s="0" t="n">
        <v>8626</v>
      </c>
      <c r="K1283" s="0" t="s">
        <v>1822</v>
      </c>
      <c r="L1283" s="0" t="s">
        <v>1824</v>
      </c>
      <c r="M1283" s="0" t="s">
        <v>28</v>
      </c>
      <c r="N1283" s="0" t="n">
        <v>16374524</v>
      </c>
      <c r="O1283" s="0" t="s">
        <v>23</v>
      </c>
      <c r="P1283" s="0" t="str">
        <f aca="false">VLOOKUP(B1283,'Pivot Table_all_cell_markers_1'!$G$1:$H$181,2,0)</f>
        <v>Prostate</v>
      </c>
      <c r="Q1283" s="0" t="str">
        <f aca="false">VLOOKUP(F1283,'Pivot Table_all_cell_markers_2'!$F$1:$G$681,2,0)</f>
        <v>Basal cell</v>
      </c>
    </row>
    <row r="1284" customFormat="false" ht="12.8" hidden="false" customHeight="false" outlineLevel="0" collapsed="false">
      <c r="A1284" s="0" t="s">
        <v>17</v>
      </c>
      <c r="B1284" s="0" t="s">
        <v>1337</v>
      </c>
      <c r="C1284" s="0" t="s">
        <v>1338</v>
      </c>
      <c r="D1284" s="0" t="s">
        <v>20</v>
      </c>
      <c r="E1284" s="0" t="s">
        <v>21</v>
      </c>
      <c r="F1284" s="0" t="s">
        <v>1496</v>
      </c>
      <c r="G1284" s="0" t="s">
        <v>1497</v>
      </c>
      <c r="H1284" s="0" t="s">
        <v>3855</v>
      </c>
      <c r="I1284" s="0" t="s">
        <v>3856</v>
      </c>
      <c r="J1284" s="0" t="n">
        <v>3852</v>
      </c>
      <c r="K1284" s="0" t="s">
        <v>3857</v>
      </c>
      <c r="L1284" s="0" t="s">
        <v>3858</v>
      </c>
      <c r="M1284" s="0" t="s">
        <v>28</v>
      </c>
      <c r="N1284" s="0" t="n">
        <v>15280928</v>
      </c>
      <c r="O1284" s="0" t="s">
        <v>23</v>
      </c>
      <c r="P1284" s="0" t="str">
        <f aca="false">VLOOKUP(B1284,'Pivot Table_all_cell_markers_1'!$G$1:$H$181,2,0)</f>
        <v>Prostate</v>
      </c>
      <c r="Q1284" s="0" t="str">
        <f aca="false">VLOOKUP(F1284,'Pivot Table_all_cell_markers_2'!$F$1:$G$681,2,0)</f>
        <v>Basal cell</v>
      </c>
    </row>
    <row r="1285" customFormat="false" ht="12.8" hidden="false" customHeight="false" outlineLevel="0" collapsed="false">
      <c r="A1285" s="0" t="s">
        <v>17</v>
      </c>
      <c r="B1285" s="0" t="s">
        <v>1337</v>
      </c>
      <c r="C1285" s="0" t="s">
        <v>1338</v>
      </c>
      <c r="D1285" s="0" t="s">
        <v>20</v>
      </c>
      <c r="E1285" s="0" t="s">
        <v>21</v>
      </c>
      <c r="F1285" s="0" t="s">
        <v>1496</v>
      </c>
      <c r="G1285" s="0" t="s">
        <v>1497</v>
      </c>
      <c r="H1285" s="0" t="s">
        <v>1822</v>
      </c>
      <c r="I1285" s="0" t="s">
        <v>1823</v>
      </c>
      <c r="J1285" s="0" t="n">
        <v>8626</v>
      </c>
      <c r="K1285" s="0" t="s">
        <v>1822</v>
      </c>
      <c r="L1285" s="0" t="s">
        <v>1824</v>
      </c>
      <c r="M1285" s="0" t="s">
        <v>28</v>
      </c>
      <c r="N1285" s="0" t="n">
        <v>12218572</v>
      </c>
      <c r="O1285" s="0" t="s">
        <v>23</v>
      </c>
      <c r="P1285" s="0" t="str">
        <f aca="false">VLOOKUP(B1285,'Pivot Table_all_cell_markers_1'!$G$1:$H$181,2,0)</f>
        <v>Prostate</v>
      </c>
      <c r="Q1285" s="0" t="str">
        <f aca="false">VLOOKUP(F1285,'Pivot Table_all_cell_markers_2'!$F$1:$G$681,2,0)</f>
        <v>Basal cell</v>
      </c>
    </row>
    <row r="1286" customFormat="false" ht="12.8" hidden="false" customHeight="false" outlineLevel="0" collapsed="false">
      <c r="A1286" s="0" t="s">
        <v>17</v>
      </c>
      <c r="B1286" s="0" t="s">
        <v>1337</v>
      </c>
      <c r="C1286" s="0" t="s">
        <v>1338</v>
      </c>
      <c r="D1286" s="0" t="s">
        <v>20</v>
      </c>
      <c r="E1286" s="0" t="s">
        <v>21</v>
      </c>
      <c r="F1286" s="0" t="s">
        <v>1496</v>
      </c>
      <c r="G1286" s="0" t="s">
        <v>1497</v>
      </c>
      <c r="H1286" s="0" t="s">
        <v>3868</v>
      </c>
      <c r="I1286" s="0" t="s">
        <v>3869</v>
      </c>
      <c r="J1286" s="0" t="s">
        <v>3870</v>
      </c>
      <c r="K1286" s="0" t="s">
        <v>3871</v>
      </c>
      <c r="L1286" s="0" t="s">
        <v>3872</v>
      </c>
      <c r="M1286" s="0" t="s">
        <v>28</v>
      </c>
      <c r="N1286" s="0" t="n">
        <v>12037666</v>
      </c>
      <c r="O1286" s="0" t="s">
        <v>23</v>
      </c>
      <c r="P1286" s="0" t="str">
        <f aca="false">VLOOKUP(B1286,'Pivot Table_all_cell_markers_1'!$G$1:$H$181,2,0)</f>
        <v>Prostate</v>
      </c>
      <c r="Q1286" s="0" t="str">
        <f aca="false">VLOOKUP(F1286,'Pivot Table_all_cell_markers_2'!$F$1:$G$681,2,0)</f>
        <v>Basal cell</v>
      </c>
    </row>
    <row r="1287" customFormat="false" ht="12.8" hidden="false" customHeight="false" outlineLevel="0" collapsed="false">
      <c r="A1287" s="0" t="s">
        <v>17</v>
      </c>
      <c r="B1287" s="0" t="s">
        <v>1337</v>
      </c>
      <c r="C1287" s="0" t="s">
        <v>1338</v>
      </c>
      <c r="D1287" s="0" t="s">
        <v>20</v>
      </c>
      <c r="E1287" s="0" t="s">
        <v>21</v>
      </c>
      <c r="F1287" s="0" t="s">
        <v>1496</v>
      </c>
      <c r="G1287" s="0" t="s">
        <v>1497</v>
      </c>
      <c r="H1287" s="0" t="s">
        <v>3873</v>
      </c>
      <c r="I1287" s="0" t="s">
        <v>3874</v>
      </c>
      <c r="J1287" s="0" t="s">
        <v>3875</v>
      </c>
      <c r="K1287" s="0" t="s">
        <v>3876</v>
      </c>
      <c r="L1287" s="0" t="s">
        <v>3877</v>
      </c>
      <c r="M1287" s="0" t="s">
        <v>28</v>
      </c>
      <c r="N1287" s="0" t="n">
        <v>11776479</v>
      </c>
      <c r="O1287" s="0" t="s">
        <v>23</v>
      </c>
      <c r="P1287" s="0" t="str">
        <f aca="false">VLOOKUP(B1287,'Pivot Table_all_cell_markers_1'!$G$1:$H$181,2,0)</f>
        <v>Prostate</v>
      </c>
      <c r="Q1287" s="0" t="str">
        <f aca="false">VLOOKUP(F1287,'Pivot Table_all_cell_markers_2'!$F$1:$G$681,2,0)</f>
        <v>Basal cell</v>
      </c>
    </row>
    <row r="1288" customFormat="false" ht="12.8" hidden="false" customHeight="false" outlineLevel="0" collapsed="false">
      <c r="A1288" s="0" t="s">
        <v>17</v>
      </c>
      <c r="B1288" s="0" t="s">
        <v>1337</v>
      </c>
      <c r="C1288" s="0" t="s">
        <v>1338</v>
      </c>
      <c r="D1288" s="0" t="s">
        <v>20</v>
      </c>
      <c r="E1288" s="0" t="s">
        <v>21</v>
      </c>
      <c r="F1288" s="0" t="s">
        <v>53</v>
      </c>
      <c r="G1288" s="0" t="s">
        <v>54</v>
      </c>
      <c r="H1288" s="0" t="s">
        <v>3878</v>
      </c>
      <c r="I1288" s="0" t="s">
        <v>3879</v>
      </c>
      <c r="J1288" s="0" t="n">
        <v>999</v>
      </c>
      <c r="K1288" s="0" t="s">
        <v>3880</v>
      </c>
      <c r="L1288" s="0" t="s">
        <v>3881</v>
      </c>
      <c r="M1288" s="0" t="s">
        <v>28</v>
      </c>
      <c r="N1288" s="0" t="n">
        <v>29108245</v>
      </c>
      <c r="O1288" s="0" t="s">
        <v>23</v>
      </c>
      <c r="P1288" s="0" t="str">
        <f aca="false">VLOOKUP(B1288,'Pivot Table_all_cell_markers_1'!$G$1:$H$181,2,0)</f>
        <v>Prostate</v>
      </c>
      <c r="Q1288" s="0" t="str">
        <f aca="false">VLOOKUP(F1288,'Pivot Table_all_cell_markers_2'!$F$1:$G$681,2,0)</f>
        <v>None</v>
      </c>
    </row>
    <row r="1289" customFormat="false" ht="12.8" hidden="false" customHeight="false" outlineLevel="0" collapsed="false">
      <c r="A1289" s="0" t="s">
        <v>17</v>
      </c>
      <c r="B1289" s="0" t="s">
        <v>1337</v>
      </c>
      <c r="C1289" s="0" t="s">
        <v>1338</v>
      </c>
      <c r="D1289" s="0" t="s">
        <v>526</v>
      </c>
      <c r="E1289" s="0" t="s">
        <v>189</v>
      </c>
      <c r="F1289" s="0" t="s">
        <v>53</v>
      </c>
      <c r="G1289" s="0" t="s">
        <v>54</v>
      </c>
      <c r="H1289" s="0" t="s">
        <v>3878</v>
      </c>
      <c r="I1289" s="0" t="s">
        <v>3879</v>
      </c>
      <c r="J1289" s="0" t="n">
        <v>999</v>
      </c>
      <c r="K1289" s="0" t="s">
        <v>3880</v>
      </c>
      <c r="L1289" s="0" t="s">
        <v>3881</v>
      </c>
      <c r="M1289" s="0" t="s">
        <v>28</v>
      </c>
      <c r="N1289" s="0" t="n">
        <v>29024204</v>
      </c>
      <c r="O1289" s="0" t="s">
        <v>23</v>
      </c>
      <c r="P1289" s="0" t="str">
        <f aca="false">VLOOKUP(B1289,'Pivot Table_all_cell_markers_1'!$G$1:$H$181,2,0)</f>
        <v>Prostate</v>
      </c>
      <c r="Q1289" s="0" t="str">
        <f aca="false">VLOOKUP(F1289,'Pivot Table_all_cell_markers_2'!$F$1:$G$681,2,0)</f>
        <v>None</v>
      </c>
    </row>
    <row r="1290" customFormat="false" ht="12.8" hidden="false" customHeight="false" outlineLevel="0" collapsed="false">
      <c r="A1290" s="0" t="s">
        <v>17</v>
      </c>
      <c r="B1290" s="0" t="s">
        <v>1337</v>
      </c>
      <c r="C1290" s="0" t="s">
        <v>1338</v>
      </c>
      <c r="D1290" s="0" t="s">
        <v>20</v>
      </c>
      <c r="E1290" s="0" t="s">
        <v>21</v>
      </c>
      <c r="F1290" s="0" t="s">
        <v>53</v>
      </c>
      <c r="G1290" s="0" t="s">
        <v>54</v>
      </c>
      <c r="H1290" s="0" t="s">
        <v>3878</v>
      </c>
      <c r="I1290" s="0" t="s">
        <v>3879</v>
      </c>
      <c r="J1290" s="0" t="n">
        <v>999</v>
      </c>
      <c r="K1290" s="0" t="s">
        <v>3880</v>
      </c>
      <c r="L1290" s="0" t="s">
        <v>3881</v>
      </c>
      <c r="M1290" s="0" t="s">
        <v>28</v>
      </c>
      <c r="N1290" s="0" t="n">
        <v>25606577</v>
      </c>
      <c r="O1290" s="0" t="s">
        <v>23</v>
      </c>
      <c r="P1290" s="0" t="str">
        <f aca="false">VLOOKUP(B1290,'Pivot Table_all_cell_markers_1'!$G$1:$H$181,2,0)</f>
        <v>Prostate</v>
      </c>
      <c r="Q1290" s="0" t="str">
        <f aca="false">VLOOKUP(F1290,'Pivot Table_all_cell_markers_2'!$F$1:$G$681,2,0)</f>
        <v>None</v>
      </c>
    </row>
    <row r="1291" customFormat="false" ht="12.8" hidden="false" customHeight="false" outlineLevel="0" collapsed="false">
      <c r="A1291" s="0" t="s">
        <v>17</v>
      </c>
      <c r="B1291" s="0" t="s">
        <v>1337</v>
      </c>
      <c r="C1291" s="0" t="s">
        <v>1338</v>
      </c>
      <c r="D1291" s="0" t="s">
        <v>526</v>
      </c>
      <c r="E1291" s="0" t="s">
        <v>189</v>
      </c>
      <c r="F1291" s="0" t="s">
        <v>53</v>
      </c>
      <c r="G1291" s="0" t="s">
        <v>54</v>
      </c>
      <c r="H1291" s="0" t="s">
        <v>3878</v>
      </c>
      <c r="I1291" s="0" t="s">
        <v>3879</v>
      </c>
      <c r="J1291" s="0" t="n">
        <v>999</v>
      </c>
      <c r="K1291" s="0" t="s">
        <v>3880</v>
      </c>
      <c r="L1291" s="0" t="s">
        <v>3881</v>
      </c>
      <c r="M1291" s="0" t="s">
        <v>28</v>
      </c>
      <c r="N1291" s="0" t="n">
        <v>22402125</v>
      </c>
      <c r="O1291" s="0" t="s">
        <v>23</v>
      </c>
      <c r="P1291" s="0" t="str">
        <f aca="false">VLOOKUP(B1291,'Pivot Table_all_cell_markers_1'!$G$1:$H$181,2,0)</f>
        <v>Prostate</v>
      </c>
      <c r="Q1291" s="0" t="str">
        <f aca="false">VLOOKUP(F1291,'Pivot Table_all_cell_markers_2'!$F$1:$G$681,2,0)</f>
        <v>None</v>
      </c>
    </row>
    <row r="1292" customFormat="false" ht="12.8" hidden="false" customHeight="false" outlineLevel="0" collapsed="false">
      <c r="A1292" s="0" t="s">
        <v>17</v>
      </c>
      <c r="B1292" s="0" t="s">
        <v>1337</v>
      </c>
      <c r="C1292" s="0" t="s">
        <v>1338</v>
      </c>
      <c r="D1292" s="0" t="s">
        <v>20</v>
      </c>
      <c r="E1292" s="0" t="s">
        <v>21</v>
      </c>
      <c r="F1292" s="0" t="s">
        <v>53</v>
      </c>
      <c r="G1292" s="0" t="s">
        <v>54</v>
      </c>
      <c r="H1292" s="0" t="s">
        <v>3878</v>
      </c>
      <c r="I1292" s="0" t="s">
        <v>3879</v>
      </c>
      <c r="J1292" s="0" t="n">
        <v>999</v>
      </c>
      <c r="K1292" s="0" t="s">
        <v>3880</v>
      </c>
      <c r="L1292" s="0" t="s">
        <v>3881</v>
      </c>
      <c r="M1292" s="0" t="s">
        <v>28</v>
      </c>
      <c r="N1292" s="0" t="n">
        <v>22006308</v>
      </c>
      <c r="O1292" s="0" t="s">
        <v>23</v>
      </c>
      <c r="P1292" s="0" t="str">
        <f aca="false">VLOOKUP(B1292,'Pivot Table_all_cell_markers_1'!$G$1:$H$181,2,0)</f>
        <v>Prostate</v>
      </c>
      <c r="Q1292" s="0" t="str">
        <f aca="false">VLOOKUP(F1292,'Pivot Table_all_cell_markers_2'!$F$1:$G$681,2,0)</f>
        <v>None</v>
      </c>
    </row>
    <row r="1293" customFormat="false" ht="12.8" hidden="false" customHeight="false" outlineLevel="0" collapsed="false">
      <c r="A1293" s="0" t="s">
        <v>17</v>
      </c>
      <c r="B1293" s="0" t="s">
        <v>1337</v>
      </c>
      <c r="C1293" s="0" t="s">
        <v>1338</v>
      </c>
      <c r="D1293" s="0" t="s">
        <v>20</v>
      </c>
      <c r="E1293" s="0" t="s">
        <v>21</v>
      </c>
      <c r="F1293" s="0" t="s">
        <v>53</v>
      </c>
      <c r="G1293" s="0" t="s">
        <v>54</v>
      </c>
      <c r="H1293" s="0" t="s">
        <v>3882</v>
      </c>
      <c r="I1293" s="0" t="s">
        <v>3883</v>
      </c>
      <c r="J1293" s="0" t="s">
        <v>3884</v>
      </c>
      <c r="K1293" s="0" t="s">
        <v>3885</v>
      </c>
      <c r="L1293" s="0" t="s">
        <v>3886</v>
      </c>
      <c r="M1293" s="0" t="s">
        <v>28</v>
      </c>
      <c r="N1293" s="0" t="n">
        <v>21427218</v>
      </c>
      <c r="O1293" s="0" t="s">
        <v>23</v>
      </c>
      <c r="P1293" s="0" t="str">
        <f aca="false">VLOOKUP(B1293,'Pivot Table_all_cell_markers_1'!$G$1:$H$181,2,0)</f>
        <v>Prostate</v>
      </c>
      <c r="Q1293" s="0" t="str">
        <f aca="false">VLOOKUP(F1293,'Pivot Table_all_cell_markers_2'!$F$1:$G$681,2,0)</f>
        <v>None</v>
      </c>
    </row>
    <row r="1294" customFormat="false" ht="12.8" hidden="false" customHeight="false" outlineLevel="0" collapsed="false">
      <c r="A1294" s="0" t="s">
        <v>17</v>
      </c>
      <c r="B1294" s="0" t="s">
        <v>1337</v>
      </c>
      <c r="C1294" s="0" t="s">
        <v>1338</v>
      </c>
      <c r="D1294" s="0" t="s">
        <v>526</v>
      </c>
      <c r="E1294" s="0" t="s">
        <v>189</v>
      </c>
      <c r="F1294" s="0" t="s">
        <v>53</v>
      </c>
      <c r="G1294" s="0" t="s">
        <v>54</v>
      </c>
      <c r="H1294" s="0" t="s">
        <v>3887</v>
      </c>
      <c r="I1294" s="0" t="s">
        <v>3888</v>
      </c>
      <c r="J1294" s="0" t="s">
        <v>3889</v>
      </c>
      <c r="K1294" s="0" t="s">
        <v>3890</v>
      </c>
      <c r="L1294" s="0" t="s">
        <v>3891</v>
      </c>
      <c r="M1294" s="0" t="s">
        <v>28</v>
      </c>
      <c r="N1294" s="0" t="n">
        <v>19738062</v>
      </c>
      <c r="O1294" s="0" t="s">
        <v>23</v>
      </c>
      <c r="P1294" s="0" t="str">
        <f aca="false">VLOOKUP(B1294,'Pivot Table_all_cell_markers_1'!$G$1:$H$181,2,0)</f>
        <v>Prostate</v>
      </c>
      <c r="Q1294" s="0" t="str">
        <f aca="false">VLOOKUP(F1294,'Pivot Table_all_cell_markers_2'!$F$1:$G$681,2,0)</f>
        <v>None</v>
      </c>
    </row>
    <row r="1295" customFormat="false" ht="12.8" hidden="false" customHeight="false" outlineLevel="0" collapsed="false">
      <c r="A1295" s="0" t="s">
        <v>17</v>
      </c>
      <c r="B1295" s="0" t="s">
        <v>1337</v>
      </c>
      <c r="C1295" s="0" t="s">
        <v>1338</v>
      </c>
      <c r="D1295" s="0" t="s">
        <v>526</v>
      </c>
      <c r="E1295" s="0" t="s">
        <v>189</v>
      </c>
      <c r="F1295" s="0" t="s">
        <v>53</v>
      </c>
      <c r="G1295" s="0" t="s">
        <v>54</v>
      </c>
      <c r="H1295" s="0" t="s">
        <v>529</v>
      </c>
      <c r="I1295" s="0" t="s">
        <v>529</v>
      </c>
      <c r="J1295" s="0" t="n">
        <v>23600</v>
      </c>
      <c r="K1295" s="0" t="s">
        <v>529</v>
      </c>
      <c r="L1295" s="0" t="s">
        <v>530</v>
      </c>
      <c r="M1295" s="0" t="s">
        <v>28</v>
      </c>
      <c r="N1295" s="0" t="n">
        <v>19058139</v>
      </c>
      <c r="O1295" s="0" t="s">
        <v>23</v>
      </c>
      <c r="P1295" s="0" t="str">
        <f aca="false">VLOOKUP(B1295,'Pivot Table_all_cell_markers_1'!$G$1:$H$181,2,0)</f>
        <v>Prostate</v>
      </c>
      <c r="Q1295" s="0" t="str">
        <f aca="false">VLOOKUP(F1295,'Pivot Table_all_cell_markers_2'!$F$1:$G$681,2,0)</f>
        <v>None</v>
      </c>
    </row>
    <row r="1296" customFormat="false" ht="12.8" hidden="false" customHeight="false" outlineLevel="0" collapsed="false">
      <c r="A1296" s="0" t="s">
        <v>17</v>
      </c>
      <c r="B1296" s="0" t="s">
        <v>1337</v>
      </c>
      <c r="C1296" s="0" t="s">
        <v>1338</v>
      </c>
      <c r="D1296" s="0" t="s">
        <v>20</v>
      </c>
      <c r="E1296" s="0" t="s">
        <v>21</v>
      </c>
      <c r="F1296" s="0" t="s">
        <v>2502</v>
      </c>
      <c r="G1296" s="0" t="s">
        <v>23</v>
      </c>
      <c r="H1296" s="0" t="s">
        <v>3892</v>
      </c>
      <c r="I1296" s="0" t="s">
        <v>3514</v>
      </c>
      <c r="J1296" s="0" t="n">
        <v>3875</v>
      </c>
      <c r="K1296" s="0" t="s">
        <v>3515</v>
      </c>
      <c r="L1296" s="0" t="s">
        <v>3516</v>
      </c>
      <c r="M1296" s="0" t="s">
        <v>28</v>
      </c>
      <c r="N1296" s="0" t="n">
        <v>24672777</v>
      </c>
      <c r="O1296" s="0" t="s">
        <v>23</v>
      </c>
      <c r="P1296" s="0" t="str">
        <f aca="false">VLOOKUP(B1296,'Pivot Table_all_cell_markers_1'!$G$1:$H$181,2,0)</f>
        <v>Prostate</v>
      </c>
      <c r="Q1296" s="0" t="str">
        <f aca="false">VLOOKUP(F1296,'Pivot Table_all_cell_markers_2'!$F$1:$G$681,2,0)</f>
        <v>Luminal cell</v>
      </c>
    </row>
    <row r="1297" customFormat="false" ht="12.8" hidden="false" customHeight="false" outlineLevel="0" collapsed="false">
      <c r="A1297" s="0" t="s">
        <v>17</v>
      </c>
      <c r="B1297" s="0" t="s">
        <v>1337</v>
      </c>
      <c r="C1297" s="0" t="s">
        <v>1338</v>
      </c>
      <c r="D1297" s="0" t="s">
        <v>20</v>
      </c>
      <c r="E1297" s="0" t="s">
        <v>21</v>
      </c>
      <c r="F1297" s="0" t="s">
        <v>2502</v>
      </c>
      <c r="G1297" s="0" t="s">
        <v>23</v>
      </c>
      <c r="H1297" s="0" t="s">
        <v>3893</v>
      </c>
      <c r="I1297" s="0" t="s">
        <v>3894</v>
      </c>
      <c r="J1297" s="0" t="s">
        <v>3895</v>
      </c>
      <c r="K1297" s="0" t="s">
        <v>3896</v>
      </c>
      <c r="L1297" s="0" t="s">
        <v>3897</v>
      </c>
      <c r="M1297" s="0" t="s">
        <v>28</v>
      </c>
      <c r="N1297" s="0" t="n">
        <v>18055450</v>
      </c>
      <c r="O1297" s="0" t="s">
        <v>23</v>
      </c>
      <c r="P1297" s="0" t="str">
        <f aca="false">VLOOKUP(B1297,'Pivot Table_all_cell_markers_1'!$G$1:$H$181,2,0)</f>
        <v>Prostate</v>
      </c>
      <c r="Q1297" s="0" t="str">
        <f aca="false">VLOOKUP(F1297,'Pivot Table_all_cell_markers_2'!$F$1:$G$681,2,0)</f>
        <v>Luminal cell</v>
      </c>
    </row>
    <row r="1298" customFormat="false" ht="12.8" hidden="false" customHeight="false" outlineLevel="0" collapsed="false">
      <c r="A1298" s="0" t="s">
        <v>17</v>
      </c>
      <c r="B1298" s="0" t="s">
        <v>1337</v>
      </c>
      <c r="C1298" s="0" t="s">
        <v>1338</v>
      </c>
      <c r="D1298" s="0" t="s">
        <v>20</v>
      </c>
      <c r="E1298" s="0" t="s">
        <v>21</v>
      </c>
      <c r="F1298" s="0" t="s">
        <v>2502</v>
      </c>
      <c r="G1298" s="0" t="s">
        <v>23</v>
      </c>
      <c r="H1298" s="0" t="s">
        <v>3892</v>
      </c>
      <c r="I1298" s="0" t="s">
        <v>2504</v>
      </c>
      <c r="J1298" s="0" t="n">
        <v>3856</v>
      </c>
      <c r="K1298" s="0" t="s">
        <v>2505</v>
      </c>
      <c r="L1298" s="0" t="s">
        <v>2506</v>
      </c>
      <c r="M1298" s="0" t="s">
        <v>28</v>
      </c>
      <c r="N1298" s="0" t="n">
        <v>15187231</v>
      </c>
      <c r="O1298" s="0" t="s">
        <v>23</v>
      </c>
      <c r="P1298" s="0" t="str">
        <f aca="false">VLOOKUP(B1298,'Pivot Table_all_cell_markers_1'!$G$1:$H$181,2,0)</f>
        <v>Prostate</v>
      </c>
      <c r="Q1298" s="0" t="str">
        <f aca="false">VLOOKUP(F1298,'Pivot Table_all_cell_markers_2'!$F$1:$G$681,2,0)</f>
        <v>Luminal cell</v>
      </c>
    </row>
    <row r="1299" customFormat="false" ht="12.8" hidden="false" customHeight="false" outlineLevel="0" collapsed="false">
      <c r="A1299" s="0" t="s">
        <v>17</v>
      </c>
      <c r="B1299" s="0" t="s">
        <v>1337</v>
      </c>
      <c r="C1299" s="0" t="s">
        <v>1338</v>
      </c>
      <c r="D1299" s="0" t="s">
        <v>20</v>
      </c>
      <c r="E1299" s="0" t="s">
        <v>21</v>
      </c>
      <c r="F1299" s="0" t="s">
        <v>2502</v>
      </c>
      <c r="G1299" s="0" t="s">
        <v>23</v>
      </c>
      <c r="H1299" s="0" t="s">
        <v>3898</v>
      </c>
      <c r="I1299" s="0" t="s">
        <v>3899</v>
      </c>
      <c r="J1299" s="0" t="s">
        <v>3900</v>
      </c>
      <c r="K1299" s="0" t="s">
        <v>3901</v>
      </c>
      <c r="L1299" s="0" t="s">
        <v>3902</v>
      </c>
      <c r="M1299" s="0" t="s">
        <v>28</v>
      </c>
      <c r="N1299" s="0" t="n">
        <v>1370816</v>
      </c>
      <c r="O1299" s="0" t="s">
        <v>23</v>
      </c>
      <c r="P1299" s="0" t="str">
        <f aca="false">VLOOKUP(B1299,'Pivot Table_all_cell_markers_1'!$G$1:$H$181,2,0)</f>
        <v>Prostate</v>
      </c>
      <c r="Q1299" s="0" t="str">
        <f aca="false">VLOOKUP(F1299,'Pivot Table_all_cell_markers_2'!$F$1:$G$681,2,0)</f>
        <v>Luminal cell</v>
      </c>
    </row>
    <row r="1300" customFormat="false" ht="12.8" hidden="false" customHeight="false" outlineLevel="0" collapsed="false">
      <c r="A1300" s="0" t="s">
        <v>17</v>
      </c>
      <c r="B1300" s="0" t="s">
        <v>1337</v>
      </c>
      <c r="C1300" s="0" t="s">
        <v>1338</v>
      </c>
      <c r="D1300" s="0" t="s">
        <v>526</v>
      </c>
      <c r="E1300" s="0" t="s">
        <v>189</v>
      </c>
      <c r="F1300" s="0" t="s">
        <v>2529</v>
      </c>
      <c r="G1300" s="0" t="s">
        <v>23</v>
      </c>
      <c r="H1300" s="0" t="s">
        <v>3903</v>
      </c>
      <c r="I1300" s="0" t="s">
        <v>3904</v>
      </c>
      <c r="J1300" s="0" t="s">
        <v>3905</v>
      </c>
      <c r="K1300" s="0" t="s">
        <v>3906</v>
      </c>
      <c r="L1300" s="0" t="s">
        <v>3907</v>
      </c>
      <c r="M1300" s="0" t="s">
        <v>28</v>
      </c>
      <c r="N1300" s="0" t="n">
        <v>21365123</v>
      </c>
      <c r="O1300" s="0" t="s">
        <v>23</v>
      </c>
      <c r="P1300" s="0" t="str">
        <f aca="false">VLOOKUP(B1300,'Pivot Table_all_cell_markers_1'!$G$1:$H$181,2,0)</f>
        <v>Prostate</v>
      </c>
      <c r="Q1300" s="0" t="str">
        <f aca="false">VLOOKUP(F1300,'Pivot Table_all_cell_markers_2'!$F$1:$G$681,2,0)</f>
        <v>None</v>
      </c>
    </row>
    <row r="1301" customFormat="false" ht="12.8" hidden="false" customHeight="false" outlineLevel="0" collapsed="false">
      <c r="A1301" s="0" t="s">
        <v>17</v>
      </c>
      <c r="B1301" s="0" t="s">
        <v>1337</v>
      </c>
      <c r="C1301" s="0" t="s">
        <v>1338</v>
      </c>
      <c r="D1301" s="0" t="s">
        <v>526</v>
      </c>
      <c r="E1301" s="0" t="s">
        <v>189</v>
      </c>
      <c r="F1301" s="0" t="s">
        <v>2529</v>
      </c>
      <c r="G1301" s="0" t="s">
        <v>23</v>
      </c>
      <c r="H1301" s="0" t="s">
        <v>3908</v>
      </c>
      <c r="I1301" s="0" t="s">
        <v>3909</v>
      </c>
      <c r="J1301" s="0" t="s">
        <v>3910</v>
      </c>
      <c r="K1301" s="0" t="s">
        <v>3911</v>
      </c>
      <c r="L1301" s="0" t="s">
        <v>3912</v>
      </c>
      <c r="M1301" s="0" t="s">
        <v>28</v>
      </c>
      <c r="N1301" s="0" t="n">
        <v>19461893</v>
      </c>
      <c r="O1301" s="0" t="s">
        <v>23</v>
      </c>
      <c r="P1301" s="0" t="str">
        <f aca="false">VLOOKUP(B1301,'Pivot Table_all_cell_markers_1'!$G$1:$H$181,2,0)</f>
        <v>Prostate</v>
      </c>
      <c r="Q1301" s="0" t="str">
        <f aca="false">VLOOKUP(F1301,'Pivot Table_all_cell_markers_2'!$F$1:$G$681,2,0)</f>
        <v>None</v>
      </c>
    </row>
    <row r="1302" customFormat="false" ht="12.8" hidden="false" customHeight="false" outlineLevel="0" collapsed="false">
      <c r="A1302" s="0" t="s">
        <v>17</v>
      </c>
      <c r="B1302" s="0" t="s">
        <v>1337</v>
      </c>
      <c r="C1302" s="0" t="s">
        <v>1338</v>
      </c>
      <c r="D1302" s="0" t="s">
        <v>20</v>
      </c>
      <c r="E1302" s="0" t="s">
        <v>21</v>
      </c>
      <c r="F1302" s="0" t="s">
        <v>190</v>
      </c>
      <c r="G1302" s="0" t="s">
        <v>23</v>
      </c>
      <c r="H1302" s="0" t="s">
        <v>366</v>
      </c>
      <c r="I1302" s="0" t="s">
        <v>367</v>
      </c>
      <c r="J1302" s="0" t="n">
        <v>8842</v>
      </c>
      <c r="K1302" s="0" t="s">
        <v>367</v>
      </c>
      <c r="L1302" s="0" t="s">
        <v>368</v>
      </c>
      <c r="M1302" s="0" t="s">
        <v>28</v>
      </c>
      <c r="N1302" s="0" t="n">
        <v>29775627</v>
      </c>
      <c r="O1302" s="0" t="s">
        <v>23</v>
      </c>
      <c r="P1302" s="0" t="str">
        <f aca="false">VLOOKUP(B1302,'Pivot Table_all_cell_markers_1'!$G$1:$H$181,2,0)</f>
        <v>Prostate</v>
      </c>
      <c r="Q1302" s="0" t="str">
        <f aca="false">VLOOKUP(F1302,'Pivot Table_all_cell_markers_2'!$F$1:$G$681,2,0)</f>
        <v>None</v>
      </c>
    </row>
    <row r="1303" customFormat="false" ht="12.8" hidden="false" customHeight="false" outlineLevel="0" collapsed="false">
      <c r="A1303" s="0" t="s">
        <v>17</v>
      </c>
      <c r="B1303" s="0" t="s">
        <v>1337</v>
      </c>
      <c r="C1303" s="0" t="s">
        <v>1338</v>
      </c>
      <c r="D1303" s="0" t="s">
        <v>20</v>
      </c>
      <c r="E1303" s="0" t="s">
        <v>21</v>
      </c>
      <c r="F1303" s="0" t="s">
        <v>190</v>
      </c>
      <c r="G1303" s="0" t="s">
        <v>23</v>
      </c>
      <c r="H1303" s="0" t="s">
        <v>3913</v>
      </c>
      <c r="I1303" s="0" t="s">
        <v>3913</v>
      </c>
      <c r="J1303" s="0" t="s">
        <v>3914</v>
      </c>
      <c r="K1303" s="0" t="s">
        <v>3915</v>
      </c>
      <c r="L1303" s="0" t="s">
        <v>3916</v>
      </c>
      <c r="M1303" s="0" t="s">
        <v>28</v>
      </c>
      <c r="N1303" s="0" t="n">
        <v>29104488</v>
      </c>
      <c r="O1303" s="0" t="s">
        <v>23</v>
      </c>
      <c r="P1303" s="0" t="str">
        <f aca="false">VLOOKUP(B1303,'Pivot Table_all_cell_markers_1'!$G$1:$H$181,2,0)</f>
        <v>Prostate</v>
      </c>
      <c r="Q1303" s="0" t="str">
        <f aca="false">VLOOKUP(F1303,'Pivot Table_all_cell_markers_2'!$F$1:$G$681,2,0)</f>
        <v>None</v>
      </c>
    </row>
    <row r="1304" customFormat="false" ht="12.8" hidden="false" customHeight="false" outlineLevel="0" collapsed="false">
      <c r="A1304" s="0" t="s">
        <v>17</v>
      </c>
      <c r="B1304" s="0" t="s">
        <v>1337</v>
      </c>
      <c r="C1304" s="0" t="s">
        <v>1338</v>
      </c>
      <c r="D1304" s="0" t="s">
        <v>20</v>
      </c>
      <c r="E1304" s="0" t="s">
        <v>21</v>
      </c>
      <c r="F1304" s="0" t="s">
        <v>190</v>
      </c>
      <c r="G1304" s="0" t="s">
        <v>23</v>
      </c>
      <c r="H1304" s="0" t="s">
        <v>1322</v>
      </c>
      <c r="I1304" s="0" t="s">
        <v>1323</v>
      </c>
      <c r="J1304" s="0" t="s">
        <v>1324</v>
      </c>
      <c r="K1304" s="0" t="s">
        <v>1323</v>
      </c>
      <c r="L1304" s="0" t="s">
        <v>1325</v>
      </c>
      <c r="M1304" s="0" t="s">
        <v>28</v>
      </c>
      <c r="N1304" s="0" t="n">
        <v>28083789</v>
      </c>
      <c r="O1304" s="0" t="s">
        <v>23</v>
      </c>
      <c r="P1304" s="0" t="str">
        <f aca="false">VLOOKUP(B1304,'Pivot Table_all_cell_markers_1'!$G$1:$H$181,2,0)</f>
        <v>Prostate</v>
      </c>
      <c r="Q1304" s="0" t="str">
        <f aca="false">VLOOKUP(F1304,'Pivot Table_all_cell_markers_2'!$F$1:$G$681,2,0)</f>
        <v>None</v>
      </c>
    </row>
    <row r="1305" customFormat="false" ht="12.8" hidden="false" customHeight="false" outlineLevel="0" collapsed="false">
      <c r="A1305" s="0" t="s">
        <v>17</v>
      </c>
      <c r="B1305" s="0" t="s">
        <v>1337</v>
      </c>
      <c r="C1305" s="0" t="s">
        <v>1338</v>
      </c>
      <c r="D1305" s="0" t="s">
        <v>20</v>
      </c>
      <c r="E1305" s="0" t="s">
        <v>21</v>
      </c>
      <c r="F1305" s="0" t="s">
        <v>190</v>
      </c>
      <c r="G1305" s="0" t="s">
        <v>23</v>
      </c>
      <c r="H1305" s="0" t="s">
        <v>3917</v>
      </c>
      <c r="I1305" s="0" t="s">
        <v>3917</v>
      </c>
      <c r="J1305" s="0" t="n">
        <v>3082</v>
      </c>
      <c r="K1305" s="0" t="s">
        <v>3917</v>
      </c>
      <c r="L1305" s="0" t="s">
        <v>3918</v>
      </c>
      <c r="M1305" s="0" t="s">
        <v>28</v>
      </c>
      <c r="N1305" s="0" t="n">
        <v>25550581</v>
      </c>
      <c r="O1305" s="0" t="s">
        <v>23</v>
      </c>
      <c r="P1305" s="0" t="str">
        <f aca="false">VLOOKUP(B1305,'Pivot Table_all_cell_markers_1'!$G$1:$H$181,2,0)</f>
        <v>Prostate</v>
      </c>
      <c r="Q1305" s="0" t="str">
        <f aca="false">VLOOKUP(F1305,'Pivot Table_all_cell_markers_2'!$F$1:$G$681,2,0)</f>
        <v>None</v>
      </c>
    </row>
    <row r="1306" customFormat="false" ht="12.8" hidden="false" customHeight="false" outlineLevel="0" collapsed="false">
      <c r="A1306" s="0" t="s">
        <v>17</v>
      </c>
      <c r="B1306" s="0" t="s">
        <v>1337</v>
      </c>
      <c r="C1306" s="0" t="s">
        <v>1338</v>
      </c>
      <c r="D1306" s="0" t="s">
        <v>20</v>
      </c>
      <c r="E1306" s="0" t="s">
        <v>21</v>
      </c>
      <c r="F1306" s="0" t="s">
        <v>190</v>
      </c>
      <c r="G1306" s="0" t="s">
        <v>23</v>
      </c>
      <c r="H1306" s="0" t="s">
        <v>3919</v>
      </c>
      <c r="I1306" s="0" t="s">
        <v>3920</v>
      </c>
      <c r="J1306" s="0" t="s">
        <v>3921</v>
      </c>
      <c r="K1306" s="0" t="s">
        <v>3922</v>
      </c>
      <c r="L1306" s="0" t="s">
        <v>3923</v>
      </c>
      <c r="M1306" s="0" t="s">
        <v>28</v>
      </c>
      <c r="N1306" s="0" t="n">
        <v>25460302</v>
      </c>
      <c r="O1306" s="0" t="s">
        <v>23</v>
      </c>
      <c r="P1306" s="0" t="str">
        <f aca="false">VLOOKUP(B1306,'Pivot Table_all_cell_markers_1'!$G$1:$H$181,2,0)</f>
        <v>Prostate</v>
      </c>
      <c r="Q1306" s="0" t="str">
        <f aca="false">VLOOKUP(F1306,'Pivot Table_all_cell_markers_2'!$F$1:$G$681,2,0)</f>
        <v>None</v>
      </c>
    </row>
    <row r="1307" customFormat="false" ht="12.8" hidden="false" customHeight="false" outlineLevel="0" collapsed="false">
      <c r="A1307" s="0" t="s">
        <v>17</v>
      </c>
      <c r="B1307" s="0" t="s">
        <v>1337</v>
      </c>
      <c r="C1307" s="0" t="s">
        <v>1338</v>
      </c>
      <c r="D1307" s="0" t="s">
        <v>20</v>
      </c>
      <c r="E1307" s="0" t="s">
        <v>21</v>
      </c>
      <c r="F1307" s="0" t="s">
        <v>190</v>
      </c>
      <c r="G1307" s="0" t="s">
        <v>23</v>
      </c>
      <c r="H1307" s="0" t="s">
        <v>366</v>
      </c>
      <c r="I1307" s="0" t="s">
        <v>367</v>
      </c>
      <c r="J1307" s="0" t="n">
        <v>8842</v>
      </c>
      <c r="K1307" s="0" t="s">
        <v>367</v>
      </c>
      <c r="L1307" s="0" t="s">
        <v>368</v>
      </c>
      <c r="M1307" s="0" t="s">
        <v>28</v>
      </c>
      <c r="N1307" s="0" t="n">
        <v>23161082</v>
      </c>
      <c r="O1307" s="0" t="s">
        <v>23</v>
      </c>
      <c r="P1307" s="0" t="str">
        <f aca="false">VLOOKUP(B1307,'Pivot Table_all_cell_markers_1'!$G$1:$H$181,2,0)</f>
        <v>Prostate</v>
      </c>
      <c r="Q1307" s="0" t="str">
        <f aca="false">VLOOKUP(F1307,'Pivot Table_all_cell_markers_2'!$F$1:$G$681,2,0)</f>
        <v>None</v>
      </c>
    </row>
    <row r="1308" customFormat="false" ht="12.8" hidden="false" customHeight="false" outlineLevel="0" collapsed="false">
      <c r="A1308" s="0" t="s">
        <v>17</v>
      </c>
      <c r="B1308" s="0" t="s">
        <v>1337</v>
      </c>
      <c r="C1308" s="0" t="s">
        <v>1338</v>
      </c>
      <c r="D1308" s="0" t="s">
        <v>20</v>
      </c>
      <c r="E1308" s="0" t="s">
        <v>21</v>
      </c>
      <c r="F1308" s="0" t="s">
        <v>190</v>
      </c>
      <c r="G1308" s="0" t="s">
        <v>23</v>
      </c>
      <c r="H1308" s="0" t="s">
        <v>3924</v>
      </c>
      <c r="I1308" s="0" t="s">
        <v>3925</v>
      </c>
      <c r="J1308" s="0" t="s">
        <v>3926</v>
      </c>
      <c r="K1308" s="0" t="s">
        <v>3927</v>
      </c>
      <c r="L1308" s="0" t="s">
        <v>3928</v>
      </c>
      <c r="M1308" s="0" t="s">
        <v>28</v>
      </c>
      <c r="N1308" s="0" t="n">
        <v>21353741</v>
      </c>
      <c r="O1308" s="0" t="s">
        <v>23</v>
      </c>
      <c r="P1308" s="0" t="str">
        <f aca="false">VLOOKUP(B1308,'Pivot Table_all_cell_markers_1'!$G$1:$H$181,2,0)</f>
        <v>Prostate</v>
      </c>
      <c r="Q1308" s="0" t="str">
        <f aca="false">VLOOKUP(F1308,'Pivot Table_all_cell_markers_2'!$F$1:$G$681,2,0)</f>
        <v>None</v>
      </c>
    </row>
    <row r="1309" customFormat="false" ht="12.8" hidden="false" customHeight="false" outlineLevel="0" collapsed="false">
      <c r="A1309" s="0" t="s">
        <v>17</v>
      </c>
      <c r="B1309" s="0" t="s">
        <v>1337</v>
      </c>
      <c r="C1309" s="0" t="s">
        <v>1338</v>
      </c>
      <c r="D1309" s="0" t="s">
        <v>20</v>
      </c>
      <c r="E1309" s="0" t="s">
        <v>21</v>
      </c>
      <c r="F1309" s="0" t="s">
        <v>190</v>
      </c>
      <c r="G1309" s="0" t="s">
        <v>23</v>
      </c>
      <c r="H1309" s="0" t="s">
        <v>3929</v>
      </c>
      <c r="I1309" s="0" t="s">
        <v>3930</v>
      </c>
      <c r="J1309" s="0" t="s">
        <v>3931</v>
      </c>
      <c r="K1309" s="0" t="s">
        <v>3932</v>
      </c>
      <c r="L1309" s="0" t="s">
        <v>3933</v>
      </c>
      <c r="M1309" s="0" t="s">
        <v>28</v>
      </c>
      <c r="N1309" s="0" t="n">
        <v>21277911</v>
      </c>
      <c r="O1309" s="0" t="s">
        <v>23</v>
      </c>
      <c r="P1309" s="0" t="str">
        <f aca="false">VLOOKUP(B1309,'Pivot Table_all_cell_markers_1'!$G$1:$H$181,2,0)</f>
        <v>Prostate</v>
      </c>
      <c r="Q1309" s="0" t="str">
        <f aca="false">VLOOKUP(F1309,'Pivot Table_all_cell_markers_2'!$F$1:$G$681,2,0)</f>
        <v>None</v>
      </c>
    </row>
    <row r="1310" customFormat="false" ht="12.8" hidden="false" customHeight="false" outlineLevel="0" collapsed="false">
      <c r="A1310" s="0" t="s">
        <v>17</v>
      </c>
      <c r="B1310" s="0" t="s">
        <v>1337</v>
      </c>
      <c r="C1310" s="0" t="s">
        <v>1338</v>
      </c>
      <c r="D1310" s="0" t="s">
        <v>20</v>
      </c>
      <c r="E1310" s="0" t="s">
        <v>21</v>
      </c>
      <c r="F1310" s="0" t="s">
        <v>190</v>
      </c>
      <c r="G1310" s="0" t="s">
        <v>23</v>
      </c>
      <c r="H1310" s="0" t="s">
        <v>1322</v>
      </c>
      <c r="I1310" s="0" t="s">
        <v>1323</v>
      </c>
      <c r="J1310" s="0" t="s">
        <v>1324</v>
      </c>
      <c r="K1310" s="0" t="s">
        <v>1323</v>
      </c>
      <c r="L1310" s="0" t="s">
        <v>1325</v>
      </c>
      <c r="M1310" s="0" t="s">
        <v>28</v>
      </c>
      <c r="N1310" s="0" t="n">
        <v>20617516</v>
      </c>
      <c r="O1310" s="0" t="s">
        <v>23</v>
      </c>
      <c r="P1310" s="0" t="str">
        <f aca="false">VLOOKUP(B1310,'Pivot Table_all_cell_markers_1'!$G$1:$H$181,2,0)</f>
        <v>Prostate</v>
      </c>
      <c r="Q1310" s="0" t="str">
        <f aca="false">VLOOKUP(F1310,'Pivot Table_all_cell_markers_2'!$F$1:$G$681,2,0)</f>
        <v>None</v>
      </c>
    </row>
    <row r="1311" customFormat="false" ht="12.8" hidden="false" customHeight="false" outlineLevel="0" collapsed="false">
      <c r="A1311" s="0" t="s">
        <v>17</v>
      </c>
      <c r="B1311" s="0" t="s">
        <v>1337</v>
      </c>
      <c r="C1311" s="0" t="s">
        <v>1338</v>
      </c>
      <c r="D1311" s="0" t="s">
        <v>20</v>
      </c>
      <c r="E1311" s="0" t="s">
        <v>21</v>
      </c>
      <c r="F1311" s="0" t="s">
        <v>190</v>
      </c>
      <c r="G1311" s="0" t="s">
        <v>23</v>
      </c>
      <c r="H1311" s="0" t="s">
        <v>366</v>
      </c>
      <c r="I1311" s="0" t="s">
        <v>367</v>
      </c>
      <c r="J1311" s="0" t="n">
        <v>8842</v>
      </c>
      <c r="K1311" s="0" t="s">
        <v>367</v>
      </c>
      <c r="L1311" s="0" t="s">
        <v>368</v>
      </c>
      <c r="M1311" s="0" t="s">
        <v>28</v>
      </c>
      <c r="N1311" s="0" t="n">
        <v>19724856</v>
      </c>
      <c r="O1311" s="0" t="s">
        <v>23</v>
      </c>
      <c r="P1311" s="0" t="str">
        <f aca="false">VLOOKUP(B1311,'Pivot Table_all_cell_markers_1'!$G$1:$H$181,2,0)</f>
        <v>Prostate</v>
      </c>
      <c r="Q1311" s="0" t="str">
        <f aca="false">VLOOKUP(F1311,'Pivot Table_all_cell_markers_2'!$F$1:$G$681,2,0)</f>
        <v>None</v>
      </c>
    </row>
    <row r="1312" customFormat="false" ht="12.8" hidden="false" customHeight="false" outlineLevel="0" collapsed="false">
      <c r="A1312" s="0" t="s">
        <v>17</v>
      </c>
      <c r="B1312" s="0" t="s">
        <v>1337</v>
      </c>
      <c r="C1312" s="0" t="s">
        <v>1338</v>
      </c>
      <c r="D1312" s="0" t="s">
        <v>20</v>
      </c>
      <c r="E1312" s="0" t="s">
        <v>21</v>
      </c>
      <c r="F1312" s="0" t="s">
        <v>190</v>
      </c>
      <c r="G1312" s="0" t="s">
        <v>23</v>
      </c>
      <c r="H1312" s="0" t="s">
        <v>134</v>
      </c>
      <c r="I1312" s="0" t="s">
        <v>134</v>
      </c>
      <c r="J1312" s="0" t="n">
        <v>960</v>
      </c>
      <c r="K1312" s="0" t="s">
        <v>134</v>
      </c>
      <c r="L1312" s="0" t="s">
        <v>135</v>
      </c>
      <c r="M1312" s="0" t="s">
        <v>28</v>
      </c>
      <c r="N1312" s="0" t="n">
        <v>19189306</v>
      </c>
      <c r="O1312" s="0" t="s">
        <v>23</v>
      </c>
      <c r="P1312" s="0" t="str">
        <f aca="false">VLOOKUP(B1312,'Pivot Table_all_cell_markers_1'!$G$1:$H$181,2,0)</f>
        <v>Prostate</v>
      </c>
      <c r="Q1312" s="0" t="str">
        <f aca="false">VLOOKUP(F1312,'Pivot Table_all_cell_markers_2'!$F$1:$G$681,2,0)</f>
        <v>None</v>
      </c>
    </row>
    <row r="1313" customFormat="false" ht="12.8" hidden="false" customHeight="false" outlineLevel="0" collapsed="false">
      <c r="A1313" s="0" t="s">
        <v>17</v>
      </c>
      <c r="B1313" s="0" t="s">
        <v>1337</v>
      </c>
      <c r="C1313" s="0" t="s">
        <v>1338</v>
      </c>
      <c r="D1313" s="0" t="s">
        <v>20</v>
      </c>
      <c r="E1313" s="0" t="s">
        <v>21</v>
      </c>
      <c r="F1313" s="0" t="s">
        <v>2479</v>
      </c>
      <c r="G1313" s="0" t="s">
        <v>224</v>
      </c>
      <c r="H1313" s="0" t="s">
        <v>3934</v>
      </c>
      <c r="I1313" s="0" t="s">
        <v>3935</v>
      </c>
      <c r="J1313" s="0" t="s">
        <v>3936</v>
      </c>
      <c r="K1313" s="0" t="s">
        <v>3937</v>
      </c>
      <c r="L1313" s="0" t="s">
        <v>3938</v>
      </c>
      <c r="M1313" s="0" t="s">
        <v>28</v>
      </c>
      <c r="N1313" s="0" t="n">
        <v>25567531</v>
      </c>
      <c r="O1313" s="0" t="s">
        <v>23</v>
      </c>
      <c r="P1313" s="0" t="str">
        <f aca="false">VLOOKUP(B1313,'Pivot Table_all_cell_markers_1'!$G$1:$H$181,2,0)</f>
        <v>Prostate</v>
      </c>
      <c r="Q1313" s="0" t="str">
        <f aca="false">VLOOKUP(F1313,'Pivot Table_all_cell_markers_2'!$F$1:$G$681,2,0)</f>
        <v>None</v>
      </c>
    </row>
    <row r="1314" customFormat="false" ht="12.8" hidden="false" customHeight="false" outlineLevel="0" collapsed="false">
      <c r="A1314" s="0" t="s">
        <v>17</v>
      </c>
      <c r="B1314" s="0" t="s">
        <v>1337</v>
      </c>
      <c r="C1314" s="0" t="s">
        <v>1338</v>
      </c>
      <c r="D1314" s="0" t="s">
        <v>20</v>
      </c>
      <c r="E1314" s="0" t="s">
        <v>21</v>
      </c>
      <c r="F1314" s="0" t="s">
        <v>2479</v>
      </c>
      <c r="G1314" s="0" t="s">
        <v>224</v>
      </c>
      <c r="H1314" s="0" t="s">
        <v>3939</v>
      </c>
      <c r="I1314" s="0" t="s">
        <v>3940</v>
      </c>
      <c r="J1314" s="0" t="s">
        <v>3941</v>
      </c>
      <c r="K1314" s="0" t="s">
        <v>3940</v>
      </c>
      <c r="L1314" s="0" t="s">
        <v>3942</v>
      </c>
      <c r="M1314" s="0" t="s">
        <v>28</v>
      </c>
      <c r="N1314" s="0" t="n">
        <v>18946470</v>
      </c>
      <c r="O1314" s="0" t="s">
        <v>23</v>
      </c>
      <c r="P1314" s="0" t="str">
        <f aca="false">VLOOKUP(B1314,'Pivot Table_all_cell_markers_1'!$G$1:$H$181,2,0)</f>
        <v>Prostate</v>
      </c>
      <c r="Q1314" s="0" t="str">
        <f aca="false">VLOOKUP(F1314,'Pivot Table_all_cell_markers_2'!$F$1:$G$681,2,0)</f>
        <v>None</v>
      </c>
    </row>
    <row r="1315" customFormat="false" ht="12.8" hidden="false" customHeight="false" outlineLevel="0" collapsed="false">
      <c r="A1315" s="0" t="s">
        <v>17</v>
      </c>
      <c r="B1315" s="0" t="s">
        <v>1275</v>
      </c>
      <c r="C1315" s="0" t="s">
        <v>1276</v>
      </c>
      <c r="D1315" s="0" t="s">
        <v>20</v>
      </c>
      <c r="E1315" s="0" t="s">
        <v>21</v>
      </c>
      <c r="F1315" s="0" t="s">
        <v>189</v>
      </c>
      <c r="G1315" s="0" t="s">
        <v>1192</v>
      </c>
      <c r="H1315" s="0" t="s">
        <v>2470</v>
      </c>
      <c r="I1315" s="0" t="s">
        <v>2471</v>
      </c>
      <c r="J1315" s="0" t="n">
        <v>94025</v>
      </c>
      <c r="K1315" s="0" t="s">
        <v>2471</v>
      </c>
      <c r="L1315" s="0" t="s">
        <v>2472</v>
      </c>
      <c r="M1315" s="0" t="s">
        <v>28</v>
      </c>
      <c r="N1315" s="0" t="n">
        <v>15599662</v>
      </c>
      <c r="O1315" s="0" t="s">
        <v>23</v>
      </c>
      <c r="P1315" s="0" t="str">
        <f aca="false">VLOOKUP(B1315,'Pivot Table_all_cell_markers_1'!$G$1:$H$181,2,0)</f>
        <v>Ovary</v>
      </c>
      <c r="Q1315" s="0" t="str">
        <f aca="false">VLOOKUP(F1315,'Pivot Table_all_cell_markers_2'!$F$1:$G$681,2,0)</f>
        <v>None</v>
      </c>
    </row>
    <row r="1316" customFormat="false" ht="12.8" hidden="false" customHeight="false" outlineLevel="0" collapsed="false">
      <c r="A1316" s="0" t="s">
        <v>17</v>
      </c>
      <c r="B1316" s="0" t="s">
        <v>1275</v>
      </c>
      <c r="C1316" s="0" t="s">
        <v>1276</v>
      </c>
      <c r="D1316" s="0" t="s">
        <v>20</v>
      </c>
      <c r="E1316" s="0" t="s">
        <v>21</v>
      </c>
      <c r="F1316" s="0" t="s">
        <v>189</v>
      </c>
      <c r="G1316" s="0" t="s">
        <v>1192</v>
      </c>
      <c r="H1316" s="0" t="s">
        <v>3943</v>
      </c>
      <c r="I1316" s="0" t="s">
        <v>3944</v>
      </c>
      <c r="J1316" s="0" t="n">
        <v>2194</v>
      </c>
      <c r="K1316" s="0" t="s">
        <v>3943</v>
      </c>
      <c r="L1316" s="0" t="s">
        <v>3945</v>
      </c>
      <c r="M1316" s="0" t="s">
        <v>28</v>
      </c>
      <c r="N1316" s="0" t="n">
        <v>11323104</v>
      </c>
      <c r="O1316" s="0" t="s">
        <v>23</v>
      </c>
      <c r="P1316" s="0" t="str">
        <f aca="false">VLOOKUP(B1316,'Pivot Table_all_cell_markers_1'!$G$1:$H$181,2,0)</f>
        <v>Ovary</v>
      </c>
      <c r="Q1316" s="0" t="str">
        <f aca="false">VLOOKUP(F1316,'Pivot Table_all_cell_markers_2'!$F$1:$G$681,2,0)</f>
        <v>None</v>
      </c>
    </row>
    <row r="1317" customFormat="false" ht="12.8" hidden="false" customHeight="false" outlineLevel="0" collapsed="false">
      <c r="A1317" s="0" t="s">
        <v>17</v>
      </c>
      <c r="B1317" s="0" t="s">
        <v>1275</v>
      </c>
      <c r="C1317" s="0" t="s">
        <v>1276</v>
      </c>
      <c r="D1317" s="0" t="s">
        <v>20</v>
      </c>
      <c r="E1317" s="0" t="s">
        <v>21</v>
      </c>
      <c r="F1317" s="0" t="s">
        <v>190</v>
      </c>
      <c r="G1317" s="0" t="s">
        <v>23</v>
      </c>
      <c r="H1317" s="0" t="s">
        <v>447</v>
      </c>
      <c r="I1317" s="0" t="s">
        <v>448</v>
      </c>
      <c r="J1317" s="0" t="n">
        <v>216</v>
      </c>
      <c r="K1317" s="0" t="s">
        <v>449</v>
      </c>
      <c r="L1317" s="0" t="s">
        <v>450</v>
      </c>
      <c r="M1317" s="0" t="s">
        <v>28</v>
      </c>
      <c r="N1317" s="0" t="n">
        <v>21176222</v>
      </c>
      <c r="O1317" s="0" t="s">
        <v>23</v>
      </c>
      <c r="P1317" s="0" t="str">
        <f aca="false">VLOOKUP(B1317,'Pivot Table_all_cell_markers_1'!$G$1:$H$181,2,0)</f>
        <v>Ovary</v>
      </c>
      <c r="Q1317" s="0" t="str">
        <f aca="false">VLOOKUP(F1317,'Pivot Table_all_cell_markers_2'!$F$1:$G$681,2,0)</f>
        <v>None</v>
      </c>
    </row>
    <row r="1318" customFormat="false" ht="12.8" hidden="false" customHeight="false" outlineLevel="0" collapsed="false">
      <c r="A1318" s="0" t="s">
        <v>17</v>
      </c>
      <c r="B1318" s="0" t="s">
        <v>1275</v>
      </c>
      <c r="C1318" s="0" t="s">
        <v>1276</v>
      </c>
      <c r="D1318" s="0" t="s">
        <v>20</v>
      </c>
      <c r="E1318" s="0" t="s">
        <v>21</v>
      </c>
      <c r="F1318" s="0" t="s">
        <v>327</v>
      </c>
      <c r="G1318" s="0" t="s">
        <v>328</v>
      </c>
      <c r="H1318" s="0" t="s">
        <v>517</v>
      </c>
      <c r="I1318" s="0" t="s">
        <v>518</v>
      </c>
      <c r="J1318" s="0" t="n">
        <v>5175</v>
      </c>
      <c r="K1318" s="0" t="s">
        <v>519</v>
      </c>
      <c r="L1318" s="0" t="s">
        <v>520</v>
      </c>
      <c r="M1318" s="0" t="s">
        <v>28</v>
      </c>
      <c r="N1318" s="0" t="n">
        <v>21393340</v>
      </c>
      <c r="O1318" s="0" t="s">
        <v>23</v>
      </c>
      <c r="P1318" s="0" t="str">
        <f aca="false">VLOOKUP(B1318,'Pivot Table_all_cell_markers_1'!$G$1:$H$181,2,0)</f>
        <v>Ovary</v>
      </c>
      <c r="Q1318" s="0" t="str">
        <f aca="false">VLOOKUP(F1318,'Pivot Table_all_cell_markers_2'!$F$1:$G$681,2,0)</f>
        <v>Endothelium</v>
      </c>
    </row>
    <row r="1319" customFormat="false" ht="12.8" hidden="false" customHeight="false" outlineLevel="0" collapsed="false">
      <c r="A1319" s="0" t="s">
        <v>17</v>
      </c>
      <c r="B1319" s="0" t="s">
        <v>1275</v>
      </c>
      <c r="C1319" s="0" t="s">
        <v>1276</v>
      </c>
      <c r="D1319" s="0" t="s">
        <v>20</v>
      </c>
      <c r="E1319" s="0" t="s">
        <v>21</v>
      </c>
      <c r="F1319" s="0" t="s">
        <v>1055</v>
      </c>
      <c r="G1319" s="0" t="s">
        <v>1056</v>
      </c>
      <c r="H1319" s="0" t="s">
        <v>3946</v>
      </c>
      <c r="I1319" s="0" t="s">
        <v>3946</v>
      </c>
      <c r="J1319" s="0" t="n">
        <v>668</v>
      </c>
      <c r="K1319" s="0" t="s">
        <v>3946</v>
      </c>
      <c r="L1319" s="0" t="s">
        <v>3947</v>
      </c>
      <c r="M1319" s="0" t="s">
        <v>28</v>
      </c>
      <c r="N1319" s="0" t="n">
        <v>24192202</v>
      </c>
      <c r="O1319" s="0" t="s">
        <v>23</v>
      </c>
      <c r="P1319" s="0" t="str">
        <f aca="false">VLOOKUP(B1319,'Pivot Table_all_cell_markers_1'!$G$1:$H$181,2,0)</f>
        <v>Ovary</v>
      </c>
      <c r="Q1319" s="0" t="str">
        <f aca="false">VLOOKUP(F1319,'Pivot Table_all_cell_markers_2'!$F$1:$G$681,2,0)</f>
        <v>Granulosa cell</v>
      </c>
    </row>
    <row r="1320" customFormat="false" ht="12.8" hidden="false" customHeight="false" outlineLevel="0" collapsed="false">
      <c r="A1320" s="0" t="s">
        <v>17</v>
      </c>
      <c r="B1320" s="0" t="s">
        <v>1275</v>
      </c>
      <c r="C1320" s="0" t="s">
        <v>1276</v>
      </c>
      <c r="D1320" s="0" t="s">
        <v>20</v>
      </c>
      <c r="E1320" s="0" t="s">
        <v>21</v>
      </c>
      <c r="F1320" s="0" t="s">
        <v>1055</v>
      </c>
      <c r="G1320" s="0" t="s">
        <v>1056</v>
      </c>
      <c r="H1320" s="0" t="s">
        <v>3948</v>
      </c>
      <c r="I1320" s="0" t="s">
        <v>3949</v>
      </c>
      <c r="J1320" s="0" t="s">
        <v>3950</v>
      </c>
      <c r="K1320" s="0" t="s">
        <v>3949</v>
      </c>
      <c r="L1320" s="0" t="s">
        <v>3951</v>
      </c>
      <c r="M1320" s="0" t="s">
        <v>28</v>
      </c>
      <c r="N1320" s="0" t="n">
        <v>24899573</v>
      </c>
      <c r="O1320" s="0" t="s">
        <v>23</v>
      </c>
      <c r="P1320" s="0" t="str">
        <f aca="false">VLOOKUP(B1320,'Pivot Table_all_cell_markers_1'!$G$1:$H$181,2,0)</f>
        <v>Ovary</v>
      </c>
      <c r="Q1320" s="0" t="str">
        <f aca="false">VLOOKUP(F1320,'Pivot Table_all_cell_markers_2'!$F$1:$G$681,2,0)</f>
        <v>Granulosa cell</v>
      </c>
    </row>
    <row r="1321" customFormat="false" ht="12.8" hidden="false" customHeight="false" outlineLevel="0" collapsed="false">
      <c r="A1321" s="0" t="s">
        <v>17</v>
      </c>
      <c r="B1321" s="0" t="s">
        <v>1294</v>
      </c>
      <c r="C1321" s="0" t="s">
        <v>1295</v>
      </c>
      <c r="D1321" s="0" t="s">
        <v>20</v>
      </c>
      <c r="E1321" s="0" t="s">
        <v>21</v>
      </c>
      <c r="F1321" s="0" t="s">
        <v>2479</v>
      </c>
      <c r="G1321" s="0" t="s">
        <v>224</v>
      </c>
      <c r="H1321" s="0" t="s">
        <v>3616</v>
      </c>
      <c r="I1321" s="0" t="s">
        <v>3617</v>
      </c>
      <c r="J1321" s="0" t="s">
        <v>3618</v>
      </c>
      <c r="K1321" s="0" t="s">
        <v>3619</v>
      </c>
      <c r="L1321" s="0" t="s">
        <v>3620</v>
      </c>
      <c r="M1321" s="0" t="s">
        <v>28</v>
      </c>
      <c r="N1321" s="0" t="n">
        <v>30043336</v>
      </c>
      <c r="O1321" s="0" t="s">
        <v>23</v>
      </c>
      <c r="P1321" s="0" t="str">
        <f aca="false">VLOOKUP(B1321,'Pivot Table_all_cell_markers_1'!$G$1:$H$181,2,0)</f>
        <v>Ovary</v>
      </c>
      <c r="Q1321" s="0" t="str">
        <f aca="false">VLOOKUP(F1321,'Pivot Table_all_cell_markers_2'!$F$1:$G$681,2,0)</f>
        <v>None</v>
      </c>
    </row>
    <row r="1322" customFormat="false" ht="12.8" hidden="false" customHeight="false" outlineLevel="0" collapsed="false">
      <c r="A1322" s="0" t="s">
        <v>17</v>
      </c>
      <c r="B1322" s="0" t="s">
        <v>1275</v>
      </c>
      <c r="C1322" s="0" t="s">
        <v>1276</v>
      </c>
      <c r="D1322" s="0" t="s">
        <v>20</v>
      </c>
      <c r="E1322" s="0" t="s">
        <v>21</v>
      </c>
      <c r="F1322" s="0" t="s">
        <v>3952</v>
      </c>
      <c r="G1322" s="0" t="s">
        <v>1423</v>
      </c>
      <c r="H1322" s="0" t="s">
        <v>1545</v>
      </c>
      <c r="I1322" s="0" t="s">
        <v>1545</v>
      </c>
      <c r="J1322" s="0" t="n">
        <v>8549</v>
      </c>
      <c r="K1322" s="0" t="s">
        <v>1545</v>
      </c>
      <c r="L1322" s="0" t="s">
        <v>1546</v>
      </c>
      <c r="M1322" s="0" t="s">
        <v>28</v>
      </c>
      <c r="N1322" s="0" t="n">
        <v>27385727</v>
      </c>
      <c r="O1322" s="0" t="s">
        <v>23</v>
      </c>
      <c r="P1322" s="0" t="str">
        <f aca="false">VLOOKUP(B1322,'Pivot Table_all_cell_markers_1'!$G$1:$H$181,2,0)</f>
        <v>Ovary</v>
      </c>
      <c r="Q1322" s="0" t="str">
        <f aca="false">VLOOKUP(F1322,'Pivot Table_all_cell_markers_2'!$F$1:$G$681,2,0)</f>
        <v>Ovarian somatic cell</v>
      </c>
    </row>
    <row r="1323" customFormat="false" ht="12.8" hidden="false" customHeight="false" outlineLevel="0" collapsed="false">
      <c r="A1323" s="0" t="s">
        <v>17</v>
      </c>
      <c r="B1323" s="0" t="s">
        <v>1275</v>
      </c>
      <c r="C1323" s="0" t="s">
        <v>1276</v>
      </c>
      <c r="D1323" s="0" t="s">
        <v>20</v>
      </c>
      <c r="E1323" s="0" t="s">
        <v>21</v>
      </c>
      <c r="F1323" s="0" t="s">
        <v>2479</v>
      </c>
      <c r="G1323" s="0" t="s">
        <v>224</v>
      </c>
      <c r="H1323" s="0" t="s">
        <v>3953</v>
      </c>
      <c r="I1323" s="0" t="s">
        <v>3953</v>
      </c>
      <c r="J1323" s="0" t="n">
        <v>79923</v>
      </c>
      <c r="K1323" s="0" t="s">
        <v>3953</v>
      </c>
      <c r="L1323" s="0" t="s">
        <v>3954</v>
      </c>
      <c r="M1323" s="0" t="s">
        <v>28</v>
      </c>
      <c r="N1323" s="0" t="n">
        <v>29923352</v>
      </c>
      <c r="O1323" s="0" t="s">
        <v>23</v>
      </c>
      <c r="P1323" s="0" t="str">
        <f aca="false">VLOOKUP(B1323,'Pivot Table_all_cell_markers_1'!$G$1:$H$181,2,0)</f>
        <v>Ovary</v>
      </c>
      <c r="Q1323" s="0" t="str">
        <f aca="false">VLOOKUP(F1323,'Pivot Table_all_cell_markers_2'!$F$1:$G$681,2,0)</f>
        <v>None</v>
      </c>
    </row>
    <row r="1324" customFormat="false" ht="12.8" hidden="false" customHeight="false" outlineLevel="0" collapsed="false">
      <c r="A1324" s="0" t="s">
        <v>17</v>
      </c>
      <c r="B1324" s="0" t="s">
        <v>1275</v>
      </c>
      <c r="C1324" s="0" t="s">
        <v>1276</v>
      </c>
      <c r="D1324" s="0" t="s">
        <v>20</v>
      </c>
      <c r="E1324" s="0" t="s">
        <v>21</v>
      </c>
      <c r="F1324" s="0" t="s">
        <v>2479</v>
      </c>
      <c r="G1324" s="0" t="s">
        <v>224</v>
      </c>
      <c r="H1324" s="0" t="s">
        <v>3955</v>
      </c>
      <c r="I1324" s="0" t="s">
        <v>3956</v>
      </c>
      <c r="J1324" s="0" t="s">
        <v>3957</v>
      </c>
      <c r="K1324" s="0" t="s">
        <v>3958</v>
      </c>
      <c r="L1324" s="0" t="s">
        <v>3959</v>
      </c>
      <c r="M1324" s="0" t="s">
        <v>28</v>
      </c>
      <c r="N1324" s="0" t="n">
        <v>27501952</v>
      </c>
      <c r="O1324" s="0" t="s">
        <v>23</v>
      </c>
      <c r="P1324" s="0" t="str">
        <f aca="false">VLOOKUP(B1324,'Pivot Table_all_cell_markers_1'!$G$1:$H$181,2,0)</f>
        <v>Ovary</v>
      </c>
      <c r="Q1324" s="0" t="str">
        <f aca="false">VLOOKUP(F1324,'Pivot Table_all_cell_markers_2'!$F$1:$G$681,2,0)</f>
        <v>None</v>
      </c>
    </row>
    <row r="1325" customFormat="false" ht="12.8" hidden="false" customHeight="false" outlineLevel="0" collapsed="false">
      <c r="A1325" s="0" t="s">
        <v>17</v>
      </c>
      <c r="B1325" s="0" t="s">
        <v>1275</v>
      </c>
      <c r="C1325" s="0" t="s">
        <v>1276</v>
      </c>
      <c r="D1325" s="0" t="s">
        <v>20</v>
      </c>
      <c r="E1325" s="0" t="s">
        <v>21</v>
      </c>
      <c r="F1325" s="0" t="s">
        <v>2479</v>
      </c>
      <c r="G1325" s="0" t="s">
        <v>224</v>
      </c>
      <c r="H1325" s="0" t="s">
        <v>3062</v>
      </c>
      <c r="I1325" s="0" t="s">
        <v>3062</v>
      </c>
      <c r="J1325" s="0" t="s">
        <v>3063</v>
      </c>
      <c r="K1325" s="0" t="s">
        <v>3062</v>
      </c>
      <c r="L1325" s="0" t="s">
        <v>3064</v>
      </c>
      <c r="M1325" s="0" t="s">
        <v>28</v>
      </c>
      <c r="N1325" s="0" t="n">
        <v>23092806</v>
      </c>
      <c r="O1325" s="0" t="s">
        <v>23</v>
      </c>
      <c r="P1325" s="0" t="str">
        <f aca="false">VLOOKUP(B1325,'Pivot Table_all_cell_markers_1'!$G$1:$H$181,2,0)</f>
        <v>Ovary</v>
      </c>
      <c r="Q1325" s="0" t="str">
        <f aca="false">VLOOKUP(F1325,'Pivot Table_all_cell_markers_2'!$F$1:$G$681,2,0)</f>
        <v>None</v>
      </c>
    </row>
    <row r="1326" customFormat="false" ht="12.8" hidden="false" customHeight="false" outlineLevel="0" collapsed="false">
      <c r="A1326" s="0" t="s">
        <v>17</v>
      </c>
      <c r="B1326" s="0" t="s">
        <v>1275</v>
      </c>
      <c r="C1326" s="0" t="s">
        <v>1276</v>
      </c>
      <c r="D1326" s="0" t="s">
        <v>20</v>
      </c>
      <c r="E1326" s="0" t="s">
        <v>21</v>
      </c>
      <c r="F1326" s="0" t="s">
        <v>2479</v>
      </c>
      <c r="G1326" s="0" t="s">
        <v>224</v>
      </c>
      <c r="H1326" s="0" t="s">
        <v>366</v>
      </c>
      <c r="I1326" s="0" t="s">
        <v>367</v>
      </c>
      <c r="J1326" s="0" t="n">
        <v>8842</v>
      </c>
      <c r="K1326" s="0" t="s">
        <v>367</v>
      </c>
      <c r="L1326" s="0" t="s">
        <v>368</v>
      </c>
      <c r="M1326" s="0" t="s">
        <v>28</v>
      </c>
      <c r="N1326" s="0" t="n">
        <v>22954638</v>
      </c>
      <c r="O1326" s="0" t="s">
        <v>23</v>
      </c>
      <c r="P1326" s="0" t="str">
        <f aca="false">VLOOKUP(B1326,'Pivot Table_all_cell_markers_1'!$G$1:$H$181,2,0)</f>
        <v>Ovary</v>
      </c>
      <c r="Q1326" s="0" t="str">
        <f aca="false">VLOOKUP(F1326,'Pivot Table_all_cell_markers_2'!$F$1:$G$681,2,0)</f>
        <v>None</v>
      </c>
    </row>
    <row r="1327" customFormat="false" ht="12.8" hidden="false" customHeight="false" outlineLevel="0" collapsed="false">
      <c r="A1327" s="0" t="s">
        <v>17</v>
      </c>
      <c r="B1327" s="0" t="s">
        <v>1275</v>
      </c>
      <c r="C1327" s="0" t="s">
        <v>1276</v>
      </c>
      <c r="D1327" s="0" t="s">
        <v>20</v>
      </c>
      <c r="E1327" s="0" t="s">
        <v>21</v>
      </c>
      <c r="F1327" s="0" t="s">
        <v>2479</v>
      </c>
      <c r="G1327" s="0" t="s">
        <v>224</v>
      </c>
      <c r="H1327" s="0" t="s">
        <v>3960</v>
      </c>
      <c r="I1327" s="0" t="s">
        <v>3960</v>
      </c>
      <c r="J1327" s="0" t="n">
        <v>57167</v>
      </c>
      <c r="K1327" s="0" t="s">
        <v>3960</v>
      </c>
      <c r="L1327" s="0" t="s">
        <v>3961</v>
      </c>
      <c r="M1327" s="0" t="s">
        <v>28</v>
      </c>
      <c r="N1327" s="0" t="n">
        <v>19365862</v>
      </c>
      <c r="O1327" s="0" t="s">
        <v>23</v>
      </c>
      <c r="P1327" s="0" t="str">
        <f aca="false">VLOOKUP(B1327,'Pivot Table_all_cell_markers_1'!$G$1:$H$181,2,0)</f>
        <v>Ovary</v>
      </c>
      <c r="Q1327" s="0" t="str">
        <f aca="false">VLOOKUP(F1327,'Pivot Table_all_cell_markers_2'!$F$1:$G$681,2,0)</f>
        <v>None</v>
      </c>
    </row>
    <row r="1328" customFormat="false" ht="12.8" hidden="false" customHeight="false" outlineLevel="0" collapsed="false">
      <c r="A1328" s="0" t="s">
        <v>17</v>
      </c>
      <c r="B1328" s="0" t="s">
        <v>1275</v>
      </c>
      <c r="C1328" s="0" t="s">
        <v>1276</v>
      </c>
      <c r="D1328" s="0" t="s">
        <v>20</v>
      </c>
      <c r="E1328" s="0" t="s">
        <v>21</v>
      </c>
      <c r="F1328" s="0" t="s">
        <v>1289</v>
      </c>
      <c r="G1328" s="0" t="s">
        <v>391</v>
      </c>
      <c r="H1328" s="0" t="s">
        <v>3962</v>
      </c>
      <c r="I1328" s="0" t="s">
        <v>3963</v>
      </c>
      <c r="J1328" s="0" t="s">
        <v>3964</v>
      </c>
      <c r="K1328" s="0" t="s">
        <v>3965</v>
      </c>
      <c r="L1328" s="0" t="s">
        <v>3966</v>
      </c>
      <c r="M1328" s="0" t="s">
        <v>28</v>
      </c>
      <c r="N1328" s="0" t="n">
        <v>28130795</v>
      </c>
      <c r="O1328" s="0" t="s">
        <v>23</v>
      </c>
      <c r="P1328" s="0" t="str">
        <f aca="false">VLOOKUP(B1328,'Pivot Table_all_cell_markers_1'!$G$1:$H$181,2,0)</f>
        <v>Ovary</v>
      </c>
      <c r="Q1328" s="0" t="str">
        <f aca="false">VLOOKUP(F1328,'Pivot Table_all_cell_markers_2'!$F$1:$G$681,2,0)</f>
        <v>Germ cell</v>
      </c>
    </row>
    <row r="1329" customFormat="false" ht="12.8" hidden="false" customHeight="false" outlineLevel="0" collapsed="false">
      <c r="A1329" s="0" t="s">
        <v>17</v>
      </c>
      <c r="B1329" s="0" t="s">
        <v>1275</v>
      </c>
      <c r="C1329" s="0" t="s">
        <v>1276</v>
      </c>
      <c r="D1329" s="0" t="s">
        <v>20</v>
      </c>
      <c r="E1329" s="0" t="s">
        <v>21</v>
      </c>
      <c r="F1329" s="0" t="s">
        <v>1289</v>
      </c>
      <c r="G1329" s="0" t="s">
        <v>391</v>
      </c>
      <c r="H1329" s="0" t="s">
        <v>49</v>
      </c>
      <c r="I1329" s="0" t="s">
        <v>49</v>
      </c>
      <c r="J1329" s="0" t="n">
        <v>54514</v>
      </c>
      <c r="K1329" s="0" t="s">
        <v>49</v>
      </c>
      <c r="L1329" s="0" t="s">
        <v>50</v>
      </c>
      <c r="M1329" s="0" t="s">
        <v>28</v>
      </c>
      <c r="N1329" s="0" t="n">
        <v>27301892</v>
      </c>
      <c r="O1329" s="0" t="s">
        <v>23</v>
      </c>
      <c r="P1329" s="0" t="str">
        <f aca="false">VLOOKUP(B1329,'Pivot Table_all_cell_markers_1'!$G$1:$H$181,2,0)</f>
        <v>Ovary</v>
      </c>
      <c r="Q1329" s="0" t="str">
        <f aca="false">VLOOKUP(F1329,'Pivot Table_all_cell_markers_2'!$F$1:$G$681,2,0)</f>
        <v>Germ cell</v>
      </c>
    </row>
    <row r="1330" customFormat="false" ht="12.8" hidden="false" customHeight="false" outlineLevel="0" collapsed="false">
      <c r="A1330" s="0" t="s">
        <v>17</v>
      </c>
      <c r="B1330" s="0" t="s">
        <v>1275</v>
      </c>
      <c r="C1330" s="0" t="s">
        <v>1276</v>
      </c>
      <c r="D1330" s="0" t="s">
        <v>20</v>
      </c>
      <c r="E1330" s="0" t="s">
        <v>21</v>
      </c>
      <c r="F1330" s="0" t="s">
        <v>1289</v>
      </c>
      <c r="G1330" s="0" t="s">
        <v>391</v>
      </c>
      <c r="H1330" s="0" t="s">
        <v>1284</v>
      </c>
      <c r="I1330" s="0" t="s">
        <v>398</v>
      </c>
      <c r="J1330" s="0" t="n">
        <v>5460</v>
      </c>
      <c r="K1330" s="0" t="s">
        <v>399</v>
      </c>
      <c r="L1330" s="0" t="s">
        <v>400</v>
      </c>
      <c r="M1330" s="0" t="s">
        <v>28</v>
      </c>
      <c r="N1330" s="0" t="n">
        <v>26446766</v>
      </c>
      <c r="O1330" s="0" t="s">
        <v>23</v>
      </c>
      <c r="P1330" s="0" t="str">
        <f aca="false">VLOOKUP(B1330,'Pivot Table_all_cell_markers_1'!$G$1:$H$181,2,0)</f>
        <v>Ovary</v>
      </c>
      <c r="Q1330" s="0" t="str">
        <f aca="false">VLOOKUP(F1330,'Pivot Table_all_cell_markers_2'!$F$1:$G$681,2,0)</f>
        <v>Germ cell</v>
      </c>
    </row>
    <row r="1331" customFormat="false" ht="12.8" hidden="false" customHeight="false" outlineLevel="0" collapsed="false">
      <c r="A1331" s="0" t="s">
        <v>17</v>
      </c>
      <c r="B1331" s="0" t="s">
        <v>1275</v>
      </c>
      <c r="C1331" s="0" t="s">
        <v>1276</v>
      </c>
      <c r="D1331" s="0" t="s">
        <v>20</v>
      </c>
      <c r="E1331" s="0" t="s">
        <v>21</v>
      </c>
      <c r="F1331" s="0" t="s">
        <v>1289</v>
      </c>
      <c r="G1331" s="0" t="s">
        <v>391</v>
      </c>
      <c r="H1331" s="0" t="s">
        <v>3967</v>
      </c>
      <c r="I1331" s="0" t="s">
        <v>3968</v>
      </c>
      <c r="J1331" s="0" t="s">
        <v>3969</v>
      </c>
      <c r="K1331" s="0" t="s">
        <v>3968</v>
      </c>
      <c r="L1331" s="0" t="s">
        <v>3970</v>
      </c>
      <c r="M1331" s="0" t="s">
        <v>28</v>
      </c>
      <c r="N1331" s="0" t="n">
        <v>25421381</v>
      </c>
      <c r="O1331" s="0" t="s">
        <v>23</v>
      </c>
      <c r="P1331" s="0" t="str">
        <f aca="false">VLOOKUP(B1331,'Pivot Table_all_cell_markers_1'!$G$1:$H$181,2,0)</f>
        <v>Ovary</v>
      </c>
      <c r="Q1331" s="0" t="str">
        <f aca="false">VLOOKUP(F1331,'Pivot Table_all_cell_markers_2'!$F$1:$G$681,2,0)</f>
        <v>Germ cell</v>
      </c>
    </row>
    <row r="1332" customFormat="false" ht="12.8" hidden="false" customHeight="false" outlineLevel="0" collapsed="false">
      <c r="A1332" s="0" t="s">
        <v>17</v>
      </c>
      <c r="B1332" s="0" t="s">
        <v>1275</v>
      </c>
      <c r="C1332" s="0" t="s">
        <v>1276</v>
      </c>
      <c r="D1332" s="0" t="s">
        <v>20</v>
      </c>
      <c r="E1332" s="0" t="s">
        <v>21</v>
      </c>
      <c r="F1332" s="0" t="s">
        <v>1289</v>
      </c>
      <c r="G1332" s="0" t="s">
        <v>391</v>
      </c>
      <c r="H1332" s="0" t="s">
        <v>3960</v>
      </c>
      <c r="I1332" s="0" t="s">
        <v>3960</v>
      </c>
      <c r="J1332" s="0" t="n">
        <v>57167</v>
      </c>
      <c r="K1332" s="0" t="s">
        <v>3960</v>
      </c>
      <c r="L1332" s="0" t="s">
        <v>3961</v>
      </c>
      <c r="M1332" s="0" t="s">
        <v>28</v>
      </c>
      <c r="N1332" s="0" t="n">
        <v>25281026</v>
      </c>
      <c r="O1332" s="0" t="s">
        <v>23</v>
      </c>
      <c r="P1332" s="0" t="str">
        <f aca="false">VLOOKUP(B1332,'Pivot Table_all_cell_markers_1'!$G$1:$H$181,2,0)</f>
        <v>Ovary</v>
      </c>
      <c r="Q1332" s="0" t="str">
        <f aca="false">VLOOKUP(F1332,'Pivot Table_all_cell_markers_2'!$F$1:$G$681,2,0)</f>
        <v>Germ cell</v>
      </c>
    </row>
    <row r="1333" customFormat="false" ht="12.8" hidden="false" customHeight="false" outlineLevel="0" collapsed="false">
      <c r="A1333" s="0" t="s">
        <v>17</v>
      </c>
      <c r="B1333" s="0" t="s">
        <v>1275</v>
      </c>
      <c r="C1333" s="0" t="s">
        <v>1276</v>
      </c>
      <c r="D1333" s="0" t="s">
        <v>20</v>
      </c>
      <c r="E1333" s="0" t="s">
        <v>21</v>
      </c>
      <c r="F1333" s="0" t="s">
        <v>1289</v>
      </c>
      <c r="G1333" s="0" t="s">
        <v>391</v>
      </c>
      <c r="H1333" s="0" t="s">
        <v>3583</v>
      </c>
      <c r="I1333" s="0" t="s">
        <v>3583</v>
      </c>
      <c r="J1333" s="0" t="n">
        <v>1618</v>
      </c>
      <c r="K1333" s="0" t="s">
        <v>3583</v>
      </c>
      <c r="L1333" s="0" t="s">
        <v>3584</v>
      </c>
      <c r="M1333" s="0" t="s">
        <v>28</v>
      </c>
      <c r="N1333" s="0" t="n">
        <v>23897655</v>
      </c>
      <c r="O1333" s="0" t="s">
        <v>23</v>
      </c>
      <c r="P1333" s="0" t="str">
        <f aca="false">VLOOKUP(B1333,'Pivot Table_all_cell_markers_1'!$G$1:$H$181,2,0)</f>
        <v>Ovary</v>
      </c>
      <c r="Q1333" s="0" t="str">
        <f aca="false">VLOOKUP(F1333,'Pivot Table_all_cell_markers_2'!$F$1:$G$681,2,0)</f>
        <v>Germ cell</v>
      </c>
    </row>
    <row r="1334" customFormat="false" ht="12.8" hidden="false" customHeight="false" outlineLevel="0" collapsed="false">
      <c r="A1334" s="0" t="s">
        <v>17</v>
      </c>
      <c r="B1334" s="0" t="s">
        <v>1275</v>
      </c>
      <c r="C1334" s="0" t="s">
        <v>1276</v>
      </c>
      <c r="D1334" s="0" t="s">
        <v>20</v>
      </c>
      <c r="E1334" s="0" t="s">
        <v>21</v>
      </c>
      <c r="F1334" s="0" t="s">
        <v>1289</v>
      </c>
      <c r="G1334" s="0" t="s">
        <v>391</v>
      </c>
      <c r="H1334" s="0" t="s">
        <v>48</v>
      </c>
      <c r="I1334" s="0" t="s">
        <v>49</v>
      </c>
      <c r="J1334" s="0" t="n">
        <v>54514</v>
      </c>
      <c r="K1334" s="0" t="s">
        <v>49</v>
      </c>
      <c r="L1334" s="0" t="s">
        <v>50</v>
      </c>
      <c r="M1334" s="0" t="s">
        <v>28</v>
      </c>
      <c r="N1334" s="0" t="n">
        <v>23315064</v>
      </c>
      <c r="O1334" s="0" t="s">
        <v>23</v>
      </c>
      <c r="P1334" s="0" t="str">
        <f aca="false">VLOOKUP(B1334,'Pivot Table_all_cell_markers_1'!$G$1:$H$181,2,0)</f>
        <v>Ovary</v>
      </c>
      <c r="Q1334" s="0" t="str">
        <f aca="false">VLOOKUP(F1334,'Pivot Table_all_cell_markers_2'!$F$1:$G$681,2,0)</f>
        <v>Germ cell</v>
      </c>
    </row>
    <row r="1335" customFormat="false" ht="12.8" hidden="false" customHeight="false" outlineLevel="0" collapsed="false">
      <c r="A1335" s="0" t="s">
        <v>17</v>
      </c>
      <c r="B1335" s="0" t="s">
        <v>1275</v>
      </c>
      <c r="C1335" s="0" t="s">
        <v>1276</v>
      </c>
      <c r="D1335" s="0" t="s">
        <v>20</v>
      </c>
      <c r="E1335" s="0" t="s">
        <v>21</v>
      </c>
      <c r="F1335" s="0" t="s">
        <v>1289</v>
      </c>
      <c r="G1335" s="0" t="s">
        <v>391</v>
      </c>
      <c r="H1335" s="0" t="s">
        <v>3971</v>
      </c>
      <c r="I1335" s="0" t="s">
        <v>3972</v>
      </c>
      <c r="J1335" s="0" t="s">
        <v>3973</v>
      </c>
      <c r="K1335" s="0" t="s">
        <v>3972</v>
      </c>
      <c r="L1335" s="0" t="s">
        <v>3974</v>
      </c>
      <c r="M1335" s="0" t="s">
        <v>28</v>
      </c>
      <c r="N1335" s="0" t="n">
        <v>21291304</v>
      </c>
      <c r="O1335" s="0" t="s">
        <v>23</v>
      </c>
      <c r="P1335" s="0" t="str">
        <f aca="false">VLOOKUP(B1335,'Pivot Table_all_cell_markers_1'!$G$1:$H$181,2,0)</f>
        <v>Ovary</v>
      </c>
      <c r="Q1335" s="0" t="str">
        <f aca="false">VLOOKUP(F1335,'Pivot Table_all_cell_markers_2'!$F$1:$G$681,2,0)</f>
        <v>Germ cell</v>
      </c>
    </row>
    <row r="1336" customFormat="false" ht="12.8" hidden="false" customHeight="false" outlineLevel="0" collapsed="false">
      <c r="A1336" s="0" t="s">
        <v>17</v>
      </c>
      <c r="B1336" s="0" t="s">
        <v>1275</v>
      </c>
      <c r="C1336" s="0" t="s">
        <v>1276</v>
      </c>
      <c r="D1336" s="0" t="s">
        <v>1306</v>
      </c>
      <c r="E1336" s="0" t="s">
        <v>189</v>
      </c>
      <c r="F1336" s="0" t="s">
        <v>1289</v>
      </c>
      <c r="G1336" s="0" t="s">
        <v>391</v>
      </c>
      <c r="H1336" s="0" t="s">
        <v>1284</v>
      </c>
      <c r="I1336" s="0" t="s">
        <v>398</v>
      </c>
      <c r="J1336" s="0" t="n">
        <v>5460</v>
      </c>
      <c r="K1336" s="0" t="s">
        <v>399</v>
      </c>
      <c r="L1336" s="0" t="s">
        <v>400</v>
      </c>
      <c r="M1336" s="0" t="s">
        <v>28</v>
      </c>
      <c r="N1336" s="0" t="n">
        <v>17413979</v>
      </c>
      <c r="O1336" s="0" t="s">
        <v>23</v>
      </c>
      <c r="P1336" s="0" t="str">
        <f aca="false">VLOOKUP(B1336,'Pivot Table_all_cell_markers_1'!$G$1:$H$181,2,0)</f>
        <v>Ovary</v>
      </c>
      <c r="Q1336" s="0" t="str">
        <f aca="false">VLOOKUP(F1336,'Pivot Table_all_cell_markers_2'!$F$1:$G$681,2,0)</f>
        <v>Germ cell</v>
      </c>
    </row>
    <row r="1337" customFormat="false" ht="12.8" hidden="false" customHeight="false" outlineLevel="0" collapsed="false">
      <c r="A1337" s="0" t="s">
        <v>17</v>
      </c>
      <c r="B1337" s="0" t="s">
        <v>1275</v>
      </c>
      <c r="C1337" s="0" t="s">
        <v>1276</v>
      </c>
      <c r="D1337" s="0" t="s">
        <v>20</v>
      </c>
      <c r="E1337" s="0" t="s">
        <v>21</v>
      </c>
      <c r="F1337" s="0" t="s">
        <v>1289</v>
      </c>
      <c r="G1337" s="0" t="s">
        <v>391</v>
      </c>
      <c r="H1337" s="0" t="s">
        <v>3590</v>
      </c>
      <c r="I1337" s="0" t="s">
        <v>3591</v>
      </c>
      <c r="J1337" s="0" t="s">
        <v>3592</v>
      </c>
      <c r="K1337" s="0" t="s">
        <v>3593</v>
      </c>
      <c r="L1337" s="0" t="s">
        <v>3594</v>
      </c>
      <c r="M1337" s="0" t="s">
        <v>28</v>
      </c>
      <c r="N1337" s="0" t="n">
        <v>15189828</v>
      </c>
      <c r="O1337" s="0" t="s">
        <v>23</v>
      </c>
      <c r="P1337" s="0" t="str">
        <f aca="false">VLOOKUP(B1337,'Pivot Table_all_cell_markers_1'!$G$1:$H$181,2,0)</f>
        <v>Ovary</v>
      </c>
      <c r="Q1337" s="0" t="str">
        <f aca="false">VLOOKUP(F1337,'Pivot Table_all_cell_markers_2'!$F$1:$G$681,2,0)</f>
        <v>Germ cell</v>
      </c>
    </row>
    <row r="1338" customFormat="false" ht="12.8" hidden="false" customHeight="false" outlineLevel="0" collapsed="false">
      <c r="A1338" s="0" t="s">
        <v>17</v>
      </c>
      <c r="B1338" s="0" t="s">
        <v>1275</v>
      </c>
      <c r="C1338" s="0" t="s">
        <v>1276</v>
      </c>
      <c r="D1338" s="0" t="s">
        <v>20</v>
      </c>
      <c r="E1338" s="0" t="s">
        <v>21</v>
      </c>
      <c r="F1338" s="0" t="s">
        <v>3975</v>
      </c>
      <c r="G1338" s="0" t="s">
        <v>3976</v>
      </c>
      <c r="H1338" s="0" t="s">
        <v>3977</v>
      </c>
      <c r="I1338" s="0" t="s">
        <v>3978</v>
      </c>
      <c r="J1338" s="0" t="n">
        <v>338321</v>
      </c>
      <c r="K1338" s="0" t="s">
        <v>3978</v>
      </c>
      <c r="L1338" s="0" t="s">
        <v>3979</v>
      </c>
      <c r="M1338" s="0" t="s">
        <v>28</v>
      </c>
      <c r="N1338" s="0" t="n">
        <v>15892040</v>
      </c>
      <c r="O1338" s="0" t="s">
        <v>23</v>
      </c>
      <c r="P1338" s="0" t="str">
        <f aca="false">VLOOKUP(B1338,'Pivot Table_all_cell_markers_1'!$G$1:$H$181,2,0)</f>
        <v>Ovary</v>
      </c>
      <c r="Q1338" s="0" t="str">
        <f aca="false">VLOOKUP(F1338,'Pivot Table_all_cell_markers_2'!$F$1:$G$681,2,0)</f>
        <v>Oocyte</v>
      </c>
    </row>
    <row r="1339" customFormat="false" ht="12.8" hidden="false" customHeight="false" outlineLevel="0" collapsed="false">
      <c r="A1339" s="0" t="s">
        <v>17</v>
      </c>
      <c r="B1339" s="0" t="s">
        <v>284</v>
      </c>
      <c r="C1339" s="0" t="s">
        <v>285</v>
      </c>
      <c r="D1339" s="0" t="s">
        <v>20</v>
      </c>
      <c r="E1339" s="0" t="s">
        <v>21</v>
      </c>
      <c r="F1339" s="0" t="s">
        <v>190</v>
      </c>
      <c r="G1339" s="0" t="s">
        <v>23</v>
      </c>
      <c r="H1339" s="0" t="s">
        <v>134</v>
      </c>
      <c r="I1339" s="0" t="s">
        <v>134</v>
      </c>
      <c r="J1339" s="0" t="n">
        <v>960</v>
      </c>
      <c r="K1339" s="0" t="s">
        <v>134</v>
      </c>
      <c r="L1339" s="0" t="s">
        <v>135</v>
      </c>
      <c r="M1339" s="0" t="s">
        <v>28</v>
      </c>
      <c r="N1339" s="0" t="n">
        <v>28053963</v>
      </c>
      <c r="O1339" s="0" t="s">
        <v>23</v>
      </c>
      <c r="P1339" s="0" t="str">
        <f aca="false">VLOOKUP(B1339,'Pivot Table_all_cell_markers_1'!$G$1:$H$181,2,0)</f>
        <v>Stomach</v>
      </c>
      <c r="Q1339" s="0" t="str">
        <f aca="false">VLOOKUP(F1339,'Pivot Table_all_cell_markers_2'!$F$1:$G$681,2,0)</f>
        <v>None</v>
      </c>
    </row>
    <row r="1340" customFormat="false" ht="12.8" hidden="false" customHeight="false" outlineLevel="0" collapsed="false">
      <c r="A1340" s="0" t="s">
        <v>17</v>
      </c>
      <c r="B1340" s="0" t="s">
        <v>284</v>
      </c>
      <c r="C1340" s="0" t="s">
        <v>285</v>
      </c>
      <c r="D1340" s="0" t="s">
        <v>20</v>
      </c>
      <c r="E1340" s="0" t="s">
        <v>21</v>
      </c>
      <c r="F1340" s="0" t="s">
        <v>2479</v>
      </c>
      <c r="G1340" s="0" t="s">
        <v>224</v>
      </c>
      <c r="H1340" s="0" t="s">
        <v>1545</v>
      </c>
      <c r="I1340" s="0" t="s">
        <v>1545</v>
      </c>
      <c r="J1340" s="0" t="n">
        <v>8549</v>
      </c>
      <c r="K1340" s="0" t="s">
        <v>1545</v>
      </c>
      <c r="L1340" s="0" t="s">
        <v>1546</v>
      </c>
      <c r="M1340" s="0" t="s">
        <v>28</v>
      </c>
      <c r="N1340" s="0" t="n">
        <v>27704362</v>
      </c>
      <c r="O1340" s="0" t="s">
        <v>23</v>
      </c>
      <c r="P1340" s="0" t="str">
        <f aca="false">VLOOKUP(B1340,'Pivot Table_all_cell_markers_1'!$G$1:$H$181,2,0)</f>
        <v>Stomach</v>
      </c>
      <c r="Q1340" s="0" t="str">
        <f aca="false">VLOOKUP(F1340,'Pivot Table_all_cell_markers_2'!$F$1:$G$681,2,0)</f>
        <v>None</v>
      </c>
    </row>
    <row r="1341" customFormat="false" ht="12.8" hidden="false" customHeight="false" outlineLevel="0" collapsed="false">
      <c r="A1341" s="0" t="s">
        <v>17</v>
      </c>
      <c r="B1341" s="0" t="s">
        <v>284</v>
      </c>
      <c r="C1341" s="0" t="s">
        <v>285</v>
      </c>
      <c r="D1341" s="0" t="s">
        <v>20</v>
      </c>
      <c r="E1341" s="0" t="s">
        <v>21</v>
      </c>
      <c r="F1341" s="0" t="s">
        <v>2479</v>
      </c>
      <c r="G1341" s="0" t="s">
        <v>224</v>
      </c>
      <c r="H1341" s="0" t="s">
        <v>1545</v>
      </c>
      <c r="I1341" s="0" t="s">
        <v>1545</v>
      </c>
      <c r="J1341" s="0" t="n">
        <v>8549</v>
      </c>
      <c r="K1341" s="0" t="s">
        <v>1545</v>
      </c>
      <c r="L1341" s="0" t="s">
        <v>1546</v>
      </c>
      <c r="M1341" s="0" t="s">
        <v>28</v>
      </c>
      <c r="N1341" s="0" t="n">
        <v>27207778</v>
      </c>
      <c r="O1341" s="0" t="s">
        <v>23</v>
      </c>
      <c r="P1341" s="0" t="str">
        <f aca="false">VLOOKUP(B1341,'Pivot Table_all_cell_markers_1'!$G$1:$H$181,2,0)</f>
        <v>Stomach</v>
      </c>
      <c r="Q1341" s="0" t="str">
        <f aca="false">VLOOKUP(F1341,'Pivot Table_all_cell_markers_2'!$F$1:$G$681,2,0)</f>
        <v>None</v>
      </c>
    </row>
    <row r="1342" customFormat="false" ht="12.8" hidden="false" customHeight="false" outlineLevel="0" collapsed="false">
      <c r="A1342" s="0" t="s">
        <v>17</v>
      </c>
      <c r="B1342" s="0" t="s">
        <v>284</v>
      </c>
      <c r="C1342" s="0" t="s">
        <v>285</v>
      </c>
      <c r="D1342" s="0" t="s">
        <v>20</v>
      </c>
      <c r="E1342" s="0" t="s">
        <v>21</v>
      </c>
      <c r="F1342" s="0" t="s">
        <v>2479</v>
      </c>
      <c r="G1342" s="0" t="s">
        <v>224</v>
      </c>
      <c r="H1342" s="0" t="s">
        <v>1545</v>
      </c>
      <c r="I1342" s="0" t="s">
        <v>1545</v>
      </c>
      <c r="J1342" s="0" t="n">
        <v>8549</v>
      </c>
      <c r="K1342" s="0" t="s">
        <v>1545</v>
      </c>
      <c r="L1342" s="0" t="s">
        <v>1546</v>
      </c>
      <c r="M1342" s="0" t="s">
        <v>28</v>
      </c>
      <c r="N1342" s="0" t="n">
        <v>24469993</v>
      </c>
      <c r="O1342" s="0" t="s">
        <v>23</v>
      </c>
      <c r="P1342" s="0" t="str">
        <f aca="false">VLOOKUP(B1342,'Pivot Table_all_cell_markers_1'!$G$1:$H$181,2,0)</f>
        <v>Stomach</v>
      </c>
      <c r="Q1342" s="0" t="str">
        <f aca="false">VLOOKUP(F1342,'Pivot Table_all_cell_markers_2'!$F$1:$G$681,2,0)</f>
        <v>None</v>
      </c>
    </row>
    <row r="1343" customFormat="false" ht="12.8" hidden="false" customHeight="false" outlineLevel="0" collapsed="false">
      <c r="A1343" s="0" t="s">
        <v>17</v>
      </c>
      <c r="B1343" s="0" t="s">
        <v>284</v>
      </c>
      <c r="C1343" s="0" t="s">
        <v>285</v>
      </c>
      <c r="D1343" s="0" t="s">
        <v>20</v>
      </c>
      <c r="E1343" s="0" t="s">
        <v>21</v>
      </c>
      <c r="F1343" s="0" t="s">
        <v>2479</v>
      </c>
      <c r="G1343" s="0" t="s">
        <v>224</v>
      </c>
      <c r="H1343" s="0" t="s">
        <v>1545</v>
      </c>
      <c r="I1343" s="0" t="s">
        <v>1545</v>
      </c>
      <c r="J1343" s="0" t="n">
        <v>8549</v>
      </c>
      <c r="K1343" s="0" t="s">
        <v>1545</v>
      </c>
      <c r="L1343" s="0" t="s">
        <v>1546</v>
      </c>
      <c r="M1343" s="0" t="s">
        <v>28</v>
      </c>
      <c r="N1343" s="0" t="n">
        <v>23352663</v>
      </c>
      <c r="O1343" s="0" t="s">
        <v>23</v>
      </c>
      <c r="P1343" s="0" t="str">
        <f aca="false">VLOOKUP(B1343,'Pivot Table_all_cell_markers_1'!$G$1:$H$181,2,0)</f>
        <v>Stomach</v>
      </c>
      <c r="Q1343" s="0" t="str">
        <f aca="false">VLOOKUP(F1343,'Pivot Table_all_cell_markers_2'!$F$1:$G$681,2,0)</f>
        <v>None</v>
      </c>
    </row>
    <row r="1344" customFormat="false" ht="12.8" hidden="false" customHeight="false" outlineLevel="0" collapsed="false">
      <c r="A1344" s="0" t="s">
        <v>17</v>
      </c>
      <c r="B1344" s="0" t="s">
        <v>284</v>
      </c>
      <c r="C1344" s="0" t="s">
        <v>285</v>
      </c>
      <c r="D1344" s="0" t="s">
        <v>20</v>
      </c>
      <c r="E1344" s="0" t="s">
        <v>21</v>
      </c>
      <c r="F1344" s="0" t="s">
        <v>2479</v>
      </c>
      <c r="G1344" s="0" t="s">
        <v>224</v>
      </c>
      <c r="H1344" s="0" t="s">
        <v>1545</v>
      </c>
      <c r="I1344" s="0" t="s">
        <v>1545</v>
      </c>
      <c r="J1344" s="0" t="n">
        <v>8549</v>
      </c>
      <c r="K1344" s="0" t="s">
        <v>1545</v>
      </c>
      <c r="L1344" s="0" t="s">
        <v>1546</v>
      </c>
      <c r="M1344" s="0" t="s">
        <v>28</v>
      </c>
      <c r="N1344" s="0" t="n">
        <v>21978106</v>
      </c>
      <c r="O1344" s="0" t="s">
        <v>23</v>
      </c>
      <c r="P1344" s="0" t="str">
        <f aca="false">VLOOKUP(B1344,'Pivot Table_all_cell_markers_1'!$G$1:$H$181,2,0)</f>
        <v>Stomach</v>
      </c>
      <c r="Q1344" s="0" t="str">
        <f aca="false">VLOOKUP(F1344,'Pivot Table_all_cell_markers_2'!$F$1:$G$681,2,0)</f>
        <v>None</v>
      </c>
    </row>
    <row r="1345" customFormat="false" ht="12.8" hidden="false" customHeight="false" outlineLevel="0" collapsed="false">
      <c r="A1345" s="0" t="s">
        <v>17</v>
      </c>
      <c r="B1345" s="0" t="s">
        <v>284</v>
      </c>
      <c r="C1345" s="0" t="s">
        <v>285</v>
      </c>
      <c r="D1345" s="0" t="s">
        <v>20</v>
      </c>
      <c r="E1345" s="0" t="s">
        <v>21</v>
      </c>
      <c r="F1345" s="0" t="s">
        <v>2479</v>
      </c>
      <c r="G1345" s="0" t="s">
        <v>224</v>
      </c>
      <c r="H1345" s="0" t="s">
        <v>134</v>
      </c>
      <c r="I1345" s="0" t="s">
        <v>134</v>
      </c>
      <c r="J1345" s="0" t="n">
        <v>960</v>
      </c>
      <c r="K1345" s="0" t="s">
        <v>134</v>
      </c>
      <c r="L1345" s="0" t="s">
        <v>135</v>
      </c>
      <c r="M1345" s="0" t="s">
        <v>28</v>
      </c>
      <c r="N1345" s="0" t="n">
        <v>21761008</v>
      </c>
      <c r="O1345" s="0" t="s">
        <v>23</v>
      </c>
      <c r="P1345" s="0" t="str">
        <f aca="false">VLOOKUP(B1345,'Pivot Table_all_cell_markers_1'!$G$1:$H$181,2,0)</f>
        <v>Stomach</v>
      </c>
      <c r="Q1345" s="0" t="str">
        <f aca="false">VLOOKUP(F1345,'Pivot Table_all_cell_markers_2'!$F$1:$G$681,2,0)</f>
        <v>None</v>
      </c>
    </row>
    <row r="1346" customFormat="false" ht="12.8" hidden="false" customHeight="false" outlineLevel="0" collapsed="false">
      <c r="A1346" s="0" t="s">
        <v>17</v>
      </c>
      <c r="B1346" s="0" t="s">
        <v>284</v>
      </c>
      <c r="C1346" s="0" t="s">
        <v>285</v>
      </c>
      <c r="D1346" s="0" t="s">
        <v>20</v>
      </c>
      <c r="E1346" s="0" t="s">
        <v>21</v>
      </c>
      <c r="F1346" s="0" t="s">
        <v>2479</v>
      </c>
      <c r="G1346" s="0" t="s">
        <v>224</v>
      </c>
      <c r="H1346" s="0" t="s">
        <v>1545</v>
      </c>
      <c r="I1346" s="0" t="s">
        <v>1545</v>
      </c>
      <c r="J1346" s="0" t="n">
        <v>8549</v>
      </c>
      <c r="K1346" s="0" t="s">
        <v>1545</v>
      </c>
      <c r="L1346" s="0" t="s">
        <v>1546</v>
      </c>
      <c r="M1346" s="0" t="s">
        <v>28</v>
      </c>
      <c r="N1346" s="0" t="n">
        <v>20085740</v>
      </c>
      <c r="O1346" s="0" t="s">
        <v>23</v>
      </c>
      <c r="P1346" s="0" t="str">
        <f aca="false">VLOOKUP(B1346,'Pivot Table_all_cell_markers_1'!$G$1:$H$181,2,0)</f>
        <v>Stomach</v>
      </c>
      <c r="Q1346" s="0" t="str">
        <f aca="false">VLOOKUP(F1346,'Pivot Table_all_cell_markers_2'!$F$1:$G$681,2,0)</f>
        <v>None</v>
      </c>
    </row>
    <row r="1347" customFormat="false" ht="12.8" hidden="false" customHeight="false" outlineLevel="0" collapsed="false">
      <c r="A1347" s="0" t="s">
        <v>17</v>
      </c>
      <c r="B1347" s="0" t="s">
        <v>284</v>
      </c>
      <c r="C1347" s="0" t="s">
        <v>285</v>
      </c>
      <c r="D1347" s="0" t="s">
        <v>20</v>
      </c>
      <c r="E1347" s="0" t="s">
        <v>21</v>
      </c>
      <c r="F1347" s="0" t="s">
        <v>190</v>
      </c>
      <c r="G1347" s="0" t="s">
        <v>23</v>
      </c>
      <c r="H1347" s="0" t="s">
        <v>134</v>
      </c>
      <c r="I1347" s="0" t="s">
        <v>134</v>
      </c>
      <c r="J1347" s="0" t="n">
        <v>960</v>
      </c>
      <c r="K1347" s="0" t="s">
        <v>134</v>
      </c>
      <c r="L1347" s="0" t="s">
        <v>135</v>
      </c>
      <c r="M1347" s="0" t="s">
        <v>28</v>
      </c>
      <c r="N1347" s="0" t="n">
        <v>19415765</v>
      </c>
      <c r="O1347" s="0" t="s">
        <v>23</v>
      </c>
      <c r="P1347" s="0" t="str">
        <f aca="false">VLOOKUP(B1347,'Pivot Table_all_cell_markers_1'!$G$1:$H$181,2,0)</f>
        <v>Stomach</v>
      </c>
      <c r="Q1347" s="0" t="str">
        <f aca="false">VLOOKUP(F1347,'Pivot Table_all_cell_markers_2'!$F$1:$G$681,2,0)</f>
        <v>None</v>
      </c>
    </row>
    <row r="1348" customFormat="false" ht="12.8" hidden="false" customHeight="false" outlineLevel="0" collapsed="false">
      <c r="A1348" s="0" t="s">
        <v>17</v>
      </c>
      <c r="B1348" s="0" t="s">
        <v>284</v>
      </c>
      <c r="C1348" s="0" t="s">
        <v>285</v>
      </c>
      <c r="D1348" s="0" t="s">
        <v>20</v>
      </c>
      <c r="E1348" s="0" t="s">
        <v>21</v>
      </c>
      <c r="F1348" s="0" t="s">
        <v>2529</v>
      </c>
      <c r="G1348" s="0" t="s">
        <v>23</v>
      </c>
      <c r="H1348" s="0" t="s">
        <v>2403</v>
      </c>
      <c r="I1348" s="0" t="s">
        <v>2403</v>
      </c>
      <c r="J1348" s="0" t="n">
        <v>259266</v>
      </c>
      <c r="K1348" s="0" t="s">
        <v>2403</v>
      </c>
      <c r="L1348" s="0" t="s">
        <v>2404</v>
      </c>
      <c r="M1348" s="0" t="s">
        <v>28</v>
      </c>
      <c r="N1348" s="0" t="n">
        <v>26178168</v>
      </c>
      <c r="O1348" s="0" t="s">
        <v>23</v>
      </c>
      <c r="P1348" s="0" t="str">
        <f aca="false">VLOOKUP(B1348,'Pivot Table_all_cell_markers_1'!$G$1:$H$181,2,0)</f>
        <v>Stomach</v>
      </c>
      <c r="Q1348" s="0" t="str">
        <f aca="false">VLOOKUP(F1348,'Pivot Table_all_cell_markers_2'!$F$1:$G$681,2,0)</f>
        <v>None</v>
      </c>
    </row>
    <row r="1349" customFormat="false" ht="12.8" hidden="false" customHeight="false" outlineLevel="0" collapsed="false">
      <c r="A1349" s="0" t="s">
        <v>17</v>
      </c>
      <c r="B1349" s="0" t="s">
        <v>1542</v>
      </c>
      <c r="C1349" s="0" t="s">
        <v>1543</v>
      </c>
      <c r="D1349" s="0" t="s">
        <v>20</v>
      </c>
      <c r="E1349" s="0" t="s">
        <v>21</v>
      </c>
      <c r="F1349" s="0" t="s">
        <v>2479</v>
      </c>
      <c r="G1349" s="0" t="s">
        <v>224</v>
      </c>
      <c r="H1349" s="0" t="s">
        <v>1545</v>
      </c>
      <c r="I1349" s="0" t="s">
        <v>1545</v>
      </c>
      <c r="J1349" s="0" t="n">
        <v>8549</v>
      </c>
      <c r="K1349" s="0" t="s">
        <v>1545</v>
      </c>
      <c r="L1349" s="0" t="s">
        <v>1546</v>
      </c>
      <c r="M1349" s="0" t="s">
        <v>28</v>
      </c>
      <c r="N1349" s="0" t="n">
        <v>23664892</v>
      </c>
      <c r="O1349" s="0" t="s">
        <v>23</v>
      </c>
      <c r="P1349" s="0" t="str">
        <f aca="false">VLOOKUP(B1349,'Pivot Table_all_cell_markers_1'!$G$1:$H$181,2,0)</f>
        <v>Stomach</v>
      </c>
      <c r="Q1349" s="0" t="str">
        <f aca="false">VLOOKUP(F1349,'Pivot Table_all_cell_markers_2'!$F$1:$G$681,2,0)</f>
        <v>None</v>
      </c>
    </row>
    <row r="1350" customFormat="false" ht="12.8" hidden="false" customHeight="false" outlineLevel="0" collapsed="false">
      <c r="A1350" s="0" t="s">
        <v>17</v>
      </c>
      <c r="B1350" s="0" t="s">
        <v>57</v>
      </c>
      <c r="C1350" s="0" t="s">
        <v>58</v>
      </c>
      <c r="D1350" s="0" t="s">
        <v>20</v>
      </c>
      <c r="E1350" s="0" t="s">
        <v>21</v>
      </c>
      <c r="F1350" s="0" t="s">
        <v>59</v>
      </c>
      <c r="G1350" s="0" t="s">
        <v>40</v>
      </c>
      <c r="H1350" s="0" t="s">
        <v>3980</v>
      </c>
      <c r="I1350" s="0" t="s">
        <v>3981</v>
      </c>
      <c r="J1350" s="0" t="n">
        <v>3872</v>
      </c>
      <c r="K1350" s="0" t="s">
        <v>3982</v>
      </c>
      <c r="L1350" s="0" t="s">
        <v>3983</v>
      </c>
      <c r="M1350" s="0" t="s">
        <v>28</v>
      </c>
      <c r="N1350" s="0" t="n">
        <v>9082969</v>
      </c>
      <c r="O1350" s="0" t="s">
        <v>23</v>
      </c>
      <c r="P1350" s="0" t="str">
        <f aca="false">VLOOKUP(B1350,'Pivot Table_all_cell_markers_1'!$G$1:$H$181,2,0)</f>
        <v>Placenta</v>
      </c>
      <c r="Q1350" s="0" t="str">
        <f aca="false">VLOOKUP(F1350,'Pivot Table_all_cell_markers_2'!$F$1:$G$681,2,0)</f>
        <v>Cytotrophoblast</v>
      </c>
    </row>
    <row r="1351" customFormat="false" ht="12.8" hidden="false" customHeight="false" outlineLevel="0" collapsed="false">
      <c r="A1351" s="0" t="s">
        <v>17</v>
      </c>
      <c r="B1351" s="0" t="s">
        <v>57</v>
      </c>
      <c r="C1351" s="0" t="s">
        <v>58</v>
      </c>
      <c r="D1351" s="0" t="s">
        <v>20</v>
      </c>
      <c r="E1351" s="0" t="s">
        <v>21</v>
      </c>
      <c r="F1351" s="0" t="s">
        <v>53</v>
      </c>
      <c r="G1351" s="0" t="s">
        <v>54</v>
      </c>
      <c r="H1351" s="0" t="s">
        <v>1831</v>
      </c>
      <c r="I1351" s="0" t="s">
        <v>1832</v>
      </c>
      <c r="J1351" s="0" t="n">
        <v>3855</v>
      </c>
      <c r="K1351" s="0" t="s">
        <v>1833</v>
      </c>
      <c r="L1351" s="0" t="s">
        <v>1834</v>
      </c>
      <c r="M1351" s="0" t="s">
        <v>28</v>
      </c>
      <c r="N1351" s="0" t="n">
        <v>25904157</v>
      </c>
      <c r="O1351" s="0" t="s">
        <v>23</v>
      </c>
      <c r="P1351" s="0" t="str">
        <f aca="false">VLOOKUP(B1351,'Pivot Table_all_cell_markers_1'!$G$1:$H$181,2,0)</f>
        <v>Placenta</v>
      </c>
      <c r="Q1351" s="0" t="str">
        <f aca="false">VLOOKUP(F1351,'Pivot Table_all_cell_markers_2'!$F$1:$G$681,2,0)</f>
        <v>None</v>
      </c>
    </row>
    <row r="1352" customFormat="false" ht="12.8" hidden="false" customHeight="false" outlineLevel="0" collapsed="false">
      <c r="A1352" s="0" t="s">
        <v>17</v>
      </c>
      <c r="B1352" s="0" t="s">
        <v>57</v>
      </c>
      <c r="C1352" s="0" t="s">
        <v>58</v>
      </c>
      <c r="D1352" s="0" t="s">
        <v>20</v>
      </c>
      <c r="E1352" s="0" t="s">
        <v>21</v>
      </c>
      <c r="F1352" s="0" t="s">
        <v>53</v>
      </c>
      <c r="G1352" s="0" t="s">
        <v>54</v>
      </c>
      <c r="H1352" s="0" t="s">
        <v>3382</v>
      </c>
      <c r="I1352" s="0" t="s">
        <v>3383</v>
      </c>
      <c r="J1352" s="0" t="s">
        <v>3383</v>
      </c>
      <c r="K1352" s="0" t="s">
        <v>3383</v>
      </c>
      <c r="L1352" s="0" t="s">
        <v>3383</v>
      </c>
      <c r="M1352" s="0" t="s">
        <v>28</v>
      </c>
      <c r="N1352" s="0" t="n">
        <v>2022703</v>
      </c>
      <c r="O1352" s="0" t="s">
        <v>23</v>
      </c>
      <c r="P1352" s="0" t="str">
        <f aca="false">VLOOKUP(B1352,'Pivot Table_all_cell_markers_1'!$G$1:$H$181,2,0)</f>
        <v>Placenta</v>
      </c>
      <c r="Q1352" s="0" t="str">
        <f aca="false">VLOOKUP(F1352,'Pivot Table_all_cell_markers_2'!$F$1:$G$681,2,0)</f>
        <v>None</v>
      </c>
    </row>
    <row r="1353" customFormat="false" ht="12.8" hidden="false" customHeight="false" outlineLevel="0" collapsed="false">
      <c r="A1353" s="0" t="s">
        <v>17</v>
      </c>
      <c r="B1353" s="0" t="s">
        <v>57</v>
      </c>
      <c r="C1353" s="0" t="s">
        <v>58</v>
      </c>
      <c r="D1353" s="0" t="s">
        <v>20</v>
      </c>
      <c r="E1353" s="0" t="s">
        <v>21</v>
      </c>
      <c r="F1353" s="0" t="s">
        <v>132</v>
      </c>
      <c r="G1353" s="0" t="s">
        <v>133</v>
      </c>
      <c r="H1353" s="0" t="s">
        <v>3984</v>
      </c>
      <c r="I1353" s="0" t="s">
        <v>3985</v>
      </c>
      <c r="J1353" s="0" t="s">
        <v>3986</v>
      </c>
      <c r="K1353" s="0" t="s">
        <v>3987</v>
      </c>
      <c r="L1353" s="0" t="s">
        <v>3988</v>
      </c>
      <c r="M1353" s="0" t="s">
        <v>28</v>
      </c>
      <c r="N1353" s="0" t="n">
        <v>20060164</v>
      </c>
      <c r="O1353" s="0" t="s">
        <v>23</v>
      </c>
      <c r="P1353" s="0" t="str">
        <f aca="false">VLOOKUP(B1353,'Pivot Table_all_cell_markers_1'!$G$1:$H$181,2,0)</f>
        <v>Placenta</v>
      </c>
      <c r="Q1353" s="0" t="str">
        <f aca="false">VLOOKUP(F1353,'Pivot Table_all_cell_markers_2'!$F$1:$G$681,2,0)</f>
        <v>Mesenchymal cell</v>
      </c>
    </row>
    <row r="1354" customFormat="false" ht="12.8" hidden="false" customHeight="false" outlineLevel="0" collapsed="false">
      <c r="A1354" s="0" t="s">
        <v>17</v>
      </c>
      <c r="B1354" s="0" t="s">
        <v>57</v>
      </c>
      <c r="C1354" s="0" t="s">
        <v>58</v>
      </c>
      <c r="D1354" s="0" t="s">
        <v>20</v>
      </c>
      <c r="E1354" s="0" t="s">
        <v>21</v>
      </c>
      <c r="F1354" s="0" t="s">
        <v>132</v>
      </c>
      <c r="G1354" s="0" t="s">
        <v>133</v>
      </c>
      <c r="H1354" s="0" t="s">
        <v>3989</v>
      </c>
      <c r="I1354" s="0" t="s">
        <v>3990</v>
      </c>
      <c r="J1354" s="0" t="s">
        <v>3991</v>
      </c>
      <c r="K1354" s="0" t="s">
        <v>3992</v>
      </c>
      <c r="L1354" s="0" t="s">
        <v>3993</v>
      </c>
      <c r="M1354" s="0" t="s">
        <v>28</v>
      </c>
      <c r="N1354" s="0" t="n">
        <v>18701045</v>
      </c>
      <c r="O1354" s="0" t="s">
        <v>23</v>
      </c>
      <c r="P1354" s="0" t="str">
        <f aca="false">VLOOKUP(B1354,'Pivot Table_all_cell_markers_1'!$G$1:$H$181,2,0)</f>
        <v>Placenta</v>
      </c>
      <c r="Q1354" s="0" t="str">
        <f aca="false">VLOOKUP(F1354,'Pivot Table_all_cell_markers_2'!$F$1:$G$681,2,0)</f>
        <v>Mesenchymal cell</v>
      </c>
    </row>
    <row r="1355" customFormat="false" ht="12.8" hidden="false" customHeight="false" outlineLevel="0" collapsed="false">
      <c r="A1355" s="0" t="s">
        <v>17</v>
      </c>
      <c r="B1355" s="0" t="s">
        <v>57</v>
      </c>
      <c r="C1355" s="0" t="s">
        <v>58</v>
      </c>
      <c r="D1355" s="0" t="s">
        <v>20</v>
      </c>
      <c r="E1355" s="0" t="s">
        <v>21</v>
      </c>
      <c r="F1355" s="0" t="s">
        <v>2479</v>
      </c>
      <c r="G1355" s="0" t="s">
        <v>224</v>
      </c>
      <c r="H1355" s="0" t="s">
        <v>1139</v>
      </c>
      <c r="I1355" s="0" t="s">
        <v>1140</v>
      </c>
      <c r="J1355" s="0" t="s">
        <v>1141</v>
      </c>
      <c r="K1355" s="0" t="s">
        <v>1142</v>
      </c>
      <c r="L1355" s="0" t="s">
        <v>1143</v>
      </c>
      <c r="M1355" s="0" t="s">
        <v>28</v>
      </c>
      <c r="N1355" s="0" t="n">
        <v>17714779</v>
      </c>
      <c r="O1355" s="0" t="s">
        <v>23</v>
      </c>
      <c r="P1355" s="0" t="str">
        <f aca="false">VLOOKUP(B1355,'Pivot Table_all_cell_markers_1'!$G$1:$H$181,2,0)</f>
        <v>Placenta</v>
      </c>
      <c r="Q1355" s="0" t="str">
        <f aca="false">VLOOKUP(F1355,'Pivot Table_all_cell_markers_2'!$F$1:$G$681,2,0)</f>
        <v>None</v>
      </c>
    </row>
    <row r="1356" customFormat="false" ht="12.8" hidden="false" customHeight="false" outlineLevel="0" collapsed="false">
      <c r="A1356" s="0" t="s">
        <v>17</v>
      </c>
      <c r="B1356" s="0" t="s">
        <v>57</v>
      </c>
      <c r="C1356" s="0" t="s">
        <v>58</v>
      </c>
      <c r="D1356" s="0" t="s">
        <v>20</v>
      </c>
      <c r="E1356" s="0" t="s">
        <v>21</v>
      </c>
      <c r="F1356" s="0" t="s">
        <v>39</v>
      </c>
      <c r="G1356" s="0" t="s">
        <v>40</v>
      </c>
      <c r="H1356" s="0" t="s">
        <v>1831</v>
      </c>
      <c r="I1356" s="0" t="s">
        <v>1832</v>
      </c>
      <c r="J1356" s="0" t="n">
        <v>3855</v>
      </c>
      <c r="K1356" s="0" t="s">
        <v>1833</v>
      </c>
      <c r="L1356" s="0" t="s">
        <v>1834</v>
      </c>
      <c r="M1356" s="0" t="s">
        <v>28</v>
      </c>
      <c r="N1356" s="0" t="n">
        <v>28869524</v>
      </c>
      <c r="O1356" s="0" t="s">
        <v>23</v>
      </c>
      <c r="P1356" s="0" t="str">
        <f aca="false">VLOOKUP(B1356,'Pivot Table_all_cell_markers_1'!$G$1:$H$181,2,0)</f>
        <v>Placenta</v>
      </c>
      <c r="Q1356" s="0" t="str">
        <f aca="false">VLOOKUP(F1356,'Pivot Table_all_cell_markers_2'!$F$1:$G$681,2,0)</f>
        <v>Trophoblast</v>
      </c>
    </row>
    <row r="1357" customFormat="false" ht="12.8" hidden="false" customHeight="false" outlineLevel="0" collapsed="false">
      <c r="A1357" s="0" t="s">
        <v>17</v>
      </c>
      <c r="B1357" s="0" t="s">
        <v>70</v>
      </c>
      <c r="C1357" s="0" t="s">
        <v>71</v>
      </c>
      <c r="D1357" s="0" t="s">
        <v>20</v>
      </c>
      <c r="E1357" s="0" t="s">
        <v>21</v>
      </c>
      <c r="F1357" s="0" t="s">
        <v>53</v>
      </c>
      <c r="G1357" s="0" t="s">
        <v>54</v>
      </c>
      <c r="H1357" s="0" t="s">
        <v>3994</v>
      </c>
      <c r="I1357" s="0" t="s">
        <v>3995</v>
      </c>
      <c r="J1357" s="0" t="s">
        <v>3996</v>
      </c>
      <c r="K1357" s="0" t="s">
        <v>3997</v>
      </c>
      <c r="L1357" s="0" t="s">
        <v>3998</v>
      </c>
      <c r="M1357" s="0" t="s">
        <v>28</v>
      </c>
      <c r="N1357" s="0" t="n">
        <v>23031712</v>
      </c>
      <c r="O1357" s="0" t="s">
        <v>23</v>
      </c>
      <c r="P1357" s="0" t="str">
        <f aca="false">VLOOKUP(B1357,'Pivot Table_all_cell_markers_1'!$G$1:$H$181,2,0)</f>
        <v>Amnion</v>
      </c>
      <c r="Q1357" s="0" t="str">
        <f aca="false">VLOOKUP(F1357,'Pivot Table_all_cell_markers_2'!$F$1:$G$681,2,0)</f>
        <v>None</v>
      </c>
    </row>
    <row r="1358" customFormat="false" ht="12.8" hidden="false" customHeight="false" outlineLevel="0" collapsed="false">
      <c r="A1358" s="0" t="s">
        <v>17</v>
      </c>
      <c r="B1358" s="0" t="s">
        <v>130</v>
      </c>
      <c r="C1358" s="0" t="s">
        <v>131</v>
      </c>
      <c r="D1358" s="0" t="s">
        <v>20</v>
      </c>
      <c r="E1358" s="0" t="s">
        <v>21</v>
      </c>
      <c r="F1358" s="0" t="s">
        <v>2479</v>
      </c>
      <c r="G1358" s="0" t="s">
        <v>224</v>
      </c>
      <c r="H1358" s="0" t="s">
        <v>3999</v>
      </c>
      <c r="I1358" s="0" t="s">
        <v>4000</v>
      </c>
      <c r="J1358" s="0" t="s">
        <v>4001</v>
      </c>
      <c r="K1358" s="0" t="s">
        <v>4002</v>
      </c>
      <c r="L1358" s="0" t="s">
        <v>4003</v>
      </c>
      <c r="M1358" s="0" t="s">
        <v>28</v>
      </c>
      <c r="N1358" s="0" t="n">
        <v>29203902</v>
      </c>
      <c r="O1358" s="0" t="s">
        <v>23</v>
      </c>
      <c r="P1358" s="0" t="str">
        <f aca="false">VLOOKUP(B1358,'Pivot Table_all_cell_markers_1'!$G$1:$H$181,2,0)</f>
        <v>Amnion</v>
      </c>
      <c r="Q1358" s="0" t="str">
        <f aca="false">VLOOKUP(F1358,'Pivot Table_all_cell_markers_2'!$F$1:$G$681,2,0)</f>
        <v>None</v>
      </c>
    </row>
    <row r="1359" customFormat="false" ht="12.8" hidden="false" customHeight="false" outlineLevel="0" collapsed="false">
      <c r="A1359" s="0" t="s">
        <v>17</v>
      </c>
      <c r="B1359" s="0" t="s">
        <v>130</v>
      </c>
      <c r="C1359" s="0" t="s">
        <v>131</v>
      </c>
      <c r="D1359" s="0" t="s">
        <v>20</v>
      </c>
      <c r="E1359" s="0" t="s">
        <v>21</v>
      </c>
      <c r="F1359" s="0" t="s">
        <v>2479</v>
      </c>
      <c r="G1359" s="0" t="s">
        <v>224</v>
      </c>
      <c r="H1359" s="0" t="s">
        <v>2105</v>
      </c>
      <c r="I1359" s="0" t="s">
        <v>414</v>
      </c>
      <c r="J1359" s="0" t="n">
        <v>3815</v>
      </c>
      <c r="K1359" s="0" t="s">
        <v>414</v>
      </c>
      <c r="L1359" s="0" t="s">
        <v>415</v>
      </c>
      <c r="M1359" s="0" t="s">
        <v>28</v>
      </c>
      <c r="N1359" s="0" t="n">
        <v>28017358</v>
      </c>
      <c r="O1359" s="0" t="s">
        <v>23</v>
      </c>
      <c r="P1359" s="0" t="str">
        <f aca="false">VLOOKUP(B1359,'Pivot Table_all_cell_markers_1'!$G$1:$H$181,2,0)</f>
        <v>Amnion</v>
      </c>
      <c r="Q1359" s="0" t="str">
        <f aca="false">VLOOKUP(F1359,'Pivot Table_all_cell_markers_2'!$F$1:$G$681,2,0)</f>
        <v>None</v>
      </c>
    </row>
    <row r="1360" customFormat="false" ht="12.8" hidden="false" customHeight="false" outlineLevel="0" collapsed="false">
      <c r="A1360" s="0" t="s">
        <v>17</v>
      </c>
      <c r="B1360" s="0" t="s">
        <v>130</v>
      </c>
      <c r="C1360" s="0" t="s">
        <v>131</v>
      </c>
      <c r="D1360" s="0" t="s">
        <v>20</v>
      </c>
      <c r="E1360" s="0" t="s">
        <v>21</v>
      </c>
      <c r="F1360" s="0" t="s">
        <v>2479</v>
      </c>
      <c r="G1360" s="0" t="s">
        <v>224</v>
      </c>
      <c r="H1360" s="0" t="s">
        <v>4004</v>
      </c>
      <c r="I1360" s="0" t="s">
        <v>4005</v>
      </c>
      <c r="J1360" s="0" t="s">
        <v>4006</v>
      </c>
      <c r="K1360" s="0" t="s">
        <v>4007</v>
      </c>
      <c r="L1360" s="0" t="s">
        <v>4008</v>
      </c>
      <c r="M1360" s="0" t="s">
        <v>28</v>
      </c>
      <c r="N1360" s="0" t="n">
        <v>25880317</v>
      </c>
      <c r="O1360" s="0" t="s">
        <v>23</v>
      </c>
      <c r="P1360" s="0" t="str">
        <f aca="false">VLOOKUP(B1360,'Pivot Table_all_cell_markers_1'!$G$1:$H$181,2,0)</f>
        <v>Amnion</v>
      </c>
      <c r="Q1360" s="0" t="str">
        <f aca="false">VLOOKUP(F1360,'Pivot Table_all_cell_markers_2'!$F$1:$G$681,2,0)</f>
        <v>None</v>
      </c>
    </row>
    <row r="1361" customFormat="false" ht="12.8" hidden="false" customHeight="false" outlineLevel="0" collapsed="false">
      <c r="A1361" s="0" t="s">
        <v>17</v>
      </c>
      <c r="B1361" s="0" t="s">
        <v>130</v>
      </c>
      <c r="C1361" s="0" t="s">
        <v>131</v>
      </c>
      <c r="D1361" s="0" t="s">
        <v>20</v>
      </c>
      <c r="E1361" s="0" t="s">
        <v>21</v>
      </c>
      <c r="F1361" s="0" t="s">
        <v>2479</v>
      </c>
      <c r="G1361" s="0" t="s">
        <v>224</v>
      </c>
      <c r="H1361" s="0" t="s">
        <v>4009</v>
      </c>
      <c r="I1361" s="0" t="s">
        <v>4010</v>
      </c>
      <c r="J1361" s="0" t="s">
        <v>4011</v>
      </c>
      <c r="K1361" s="0" t="s">
        <v>4012</v>
      </c>
      <c r="L1361" s="0" t="s">
        <v>4013</v>
      </c>
      <c r="M1361" s="0" t="s">
        <v>28</v>
      </c>
      <c r="N1361" s="0" t="n">
        <v>19508152</v>
      </c>
      <c r="O1361" s="0" t="s">
        <v>23</v>
      </c>
      <c r="P1361" s="0" t="str">
        <f aca="false">VLOOKUP(B1361,'Pivot Table_all_cell_markers_1'!$G$1:$H$181,2,0)</f>
        <v>Amnion</v>
      </c>
      <c r="Q1361" s="0" t="str">
        <f aca="false">VLOOKUP(F1361,'Pivot Table_all_cell_markers_2'!$F$1:$G$681,2,0)</f>
        <v>None</v>
      </c>
    </row>
    <row r="1362" customFormat="false" ht="12.8" hidden="false" customHeight="false" outlineLevel="0" collapsed="false">
      <c r="A1362" s="0" t="s">
        <v>17</v>
      </c>
      <c r="B1362" s="0" t="s">
        <v>70</v>
      </c>
      <c r="C1362" s="0" t="s">
        <v>71</v>
      </c>
      <c r="D1362" s="0" t="s">
        <v>20</v>
      </c>
      <c r="E1362" s="0" t="s">
        <v>21</v>
      </c>
      <c r="F1362" s="0" t="s">
        <v>2434</v>
      </c>
      <c r="G1362" s="0" t="s">
        <v>88</v>
      </c>
      <c r="H1362" s="0" t="s">
        <v>4014</v>
      </c>
      <c r="I1362" s="0" t="s">
        <v>4015</v>
      </c>
      <c r="J1362" s="0" t="n">
        <v>7431</v>
      </c>
      <c r="K1362" s="0" t="s">
        <v>4016</v>
      </c>
      <c r="L1362" s="0" t="s">
        <v>4017</v>
      </c>
      <c r="M1362" s="0" t="s">
        <v>28</v>
      </c>
      <c r="N1362" s="0" t="n">
        <v>28346794</v>
      </c>
      <c r="O1362" s="0" t="s">
        <v>23</v>
      </c>
      <c r="P1362" s="0" t="str">
        <f aca="false">VLOOKUP(B1362,'Pivot Table_all_cell_markers_1'!$G$1:$H$181,2,0)</f>
        <v>Amnion</v>
      </c>
      <c r="Q1362" s="0" t="str">
        <f aca="false">VLOOKUP(F1362,'Pivot Table_all_cell_markers_2'!$F$1:$G$681,2,0)</f>
        <v>Stromal cell</v>
      </c>
    </row>
    <row r="1363" customFormat="false" ht="12.8" hidden="false" customHeight="false" outlineLevel="0" collapsed="false">
      <c r="A1363" s="0" t="s">
        <v>17</v>
      </c>
      <c r="B1363" s="0" t="s">
        <v>70</v>
      </c>
      <c r="C1363" s="0" t="s">
        <v>71</v>
      </c>
      <c r="D1363" s="0" t="s">
        <v>20</v>
      </c>
      <c r="E1363" s="0" t="s">
        <v>21</v>
      </c>
      <c r="F1363" s="0" t="s">
        <v>2479</v>
      </c>
      <c r="G1363" s="0" t="s">
        <v>224</v>
      </c>
      <c r="H1363" s="0" t="s">
        <v>1822</v>
      </c>
      <c r="I1363" s="0" t="s">
        <v>1823</v>
      </c>
      <c r="J1363" s="0" t="n">
        <v>8626</v>
      </c>
      <c r="K1363" s="0" t="s">
        <v>1822</v>
      </c>
      <c r="L1363" s="0" t="s">
        <v>1824</v>
      </c>
      <c r="M1363" s="0" t="s">
        <v>28</v>
      </c>
      <c r="N1363" s="0" t="n">
        <v>26088849</v>
      </c>
      <c r="O1363" s="0" t="s">
        <v>23</v>
      </c>
      <c r="P1363" s="0" t="str">
        <f aca="false">VLOOKUP(B1363,'Pivot Table_all_cell_markers_1'!$G$1:$H$181,2,0)</f>
        <v>Amnion</v>
      </c>
      <c r="Q1363" s="0" t="str">
        <f aca="false">VLOOKUP(F1363,'Pivot Table_all_cell_markers_2'!$F$1:$G$681,2,0)</f>
        <v>None</v>
      </c>
    </row>
    <row r="1364" customFormat="false" ht="12.8" hidden="false" customHeight="false" outlineLevel="0" collapsed="false">
      <c r="A1364" s="0" t="s">
        <v>17</v>
      </c>
      <c r="B1364" s="0" t="s">
        <v>70</v>
      </c>
      <c r="C1364" s="0" t="s">
        <v>71</v>
      </c>
      <c r="D1364" s="0" t="s">
        <v>20</v>
      </c>
      <c r="E1364" s="0" t="s">
        <v>21</v>
      </c>
      <c r="F1364" s="0" t="s">
        <v>2479</v>
      </c>
      <c r="G1364" s="0" t="s">
        <v>224</v>
      </c>
      <c r="H1364" s="0" t="s">
        <v>4018</v>
      </c>
      <c r="I1364" s="0" t="s">
        <v>4019</v>
      </c>
      <c r="J1364" s="0" t="s">
        <v>4020</v>
      </c>
      <c r="K1364" s="0" t="s">
        <v>4018</v>
      </c>
      <c r="L1364" s="0" t="s">
        <v>4021</v>
      </c>
      <c r="M1364" s="0" t="s">
        <v>28</v>
      </c>
      <c r="N1364" s="0" t="n">
        <v>25495909</v>
      </c>
      <c r="O1364" s="0" t="s">
        <v>23</v>
      </c>
      <c r="P1364" s="0" t="str">
        <f aca="false">VLOOKUP(B1364,'Pivot Table_all_cell_markers_1'!$G$1:$H$181,2,0)</f>
        <v>Amnion</v>
      </c>
      <c r="Q1364" s="0" t="str">
        <f aca="false">VLOOKUP(F1364,'Pivot Table_all_cell_markers_2'!$F$1:$G$681,2,0)</f>
        <v>None</v>
      </c>
    </row>
    <row r="1365" customFormat="false" ht="12.8" hidden="false" customHeight="false" outlineLevel="0" collapsed="false">
      <c r="A1365" s="0" t="s">
        <v>17</v>
      </c>
      <c r="B1365" s="0" t="s">
        <v>70</v>
      </c>
      <c r="C1365" s="0" t="s">
        <v>71</v>
      </c>
      <c r="D1365" s="0" t="s">
        <v>20</v>
      </c>
      <c r="E1365" s="0" t="s">
        <v>21</v>
      </c>
      <c r="F1365" s="0" t="s">
        <v>2479</v>
      </c>
      <c r="G1365" s="0" t="s">
        <v>224</v>
      </c>
      <c r="H1365" s="0" t="s">
        <v>4018</v>
      </c>
      <c r="I1365" s="0" t="s">
        <v>4019</v>
      </c>
      <c r="J1365" s="0" t="s">
        <v>4020</v>
      </c>
      <c r="K1365" s="0" t="s">
        <v>4018</v>
      </c>
      <c r="L1365" s="0" t="s">
        <v>4021</v>
      </c>
      <c r="M1365" s="0" t="s">
        <v>28</v>
      </c>
      <c r="N1365" s="0" t="n">
        <v>25384970</v>
      </c>
      <c r="O1365" s="0" t="s">
        <v>23</v>
      </c>
      <c r="P1365" s="0" t="str">
        <f aca="false">VLOOKUP(B1365,'Pivot Table_all_cell_markers_1'!$G$1:$H$181,2,0)</f>
        <v>Amnion</v>
      </c>
      <c r="Q1365" s="0" t="str">
        <f aca="false">VLOOKUP(F1365,'Pivot Table_all_cell_markers_2'!$F$1:$G$681,2,0)</f>
        <v>None</v>
      </c>
    </row>
    <row r="1366" customFormat="false" ht="12.8" hidden="false" customHeight="false" outlineLevel="0" collapsed="false">
      <c r="A1366" s="0" t="s">
        <v>17</v>
      </c>
      <c r="B1366" s="0" t="s">
        <v>70</v>
      </c>
      <c r="C1366" s="0" t="s">
        <v>71</v>
      </c>
      <c r="D1366" s="0" t="s">
        <v>20</v>
      </c>
      <c r="E1366" s="0" t="s">
        <v>21</v>
      </c>
      <c r="F1366" s="0" t="s">
        <v>2479</v>
      </c>
      <c r="G1366" s="0" t="s">
        <v>224</v>
      </c>
      <c r="H1366" s="0" t="s">
        <v>4022</v>
      </c>
      <c r="I1366" s="0" t="s">
        <v>4023</v>
      </c>
      <c r="J1366" s="0" t="s">
        <v>4024</v>
      </c>
      <c r="K1366" s="0" t="s">
        <v>4025</v>
      </c>
      <c r="L1366" s="0" t="s">
        <v>4026</v>
      </c>
      <c r="M1366" s="0" t="s">
        <v>28</v>
      </c>
      <c r="N1366" s="0" t="n">
        <v>23067315</v>
      </c>
      <c r="O1366" s="0" t="s">
        <v>23</v>
      </c>
      <c r="P1366" s="0" t="str">
        <f aca="false">VLOOKUP(B1366,'Pivot Table_all_cell_markers_1'!$G$1:$H$181,2,0)</f>
        <v>Amnion</v>
      </c>
      <c r="Q1366" s="0" t="str">
        <f aca="false">VLOOKUP(F1366,'Pivot Table_all_cell_markers_2'!$F$1:$G$681,2,0)</f>
        <v>None</v>
      </c>
    </row>
    <row r="1367" customFormat="false" ht="12.8" hidden="false" customHeight="false" outlineLevel="0" collapsed="false">
      <c r="A1367" s="0" t="s">
        <v>17</v>
      </c>
      <c r="B1367" s="0" t="s">
        <v>70</v>
      </c>
      <c r="C1367" s="0" t="s">
        <v>71</v>
      </c>
      <c r="D1367" s="0" t="s">
        <v>20</v>
      </c>
      <c r="E1367" s="0" t="s">
        <v>21</v>
      </c>
      <c r="F1367" s="0" t="s">
        <v>132</v>
      </c>
      <c r="G1367" s="0" t="s">
        <v>133</v>
      </c>
      <c r="H1367" s="0" t="s">
        <v>134</v>
      </c>
      <c r="I1367" s="0" t="s">
        <v>134</v>
      </c>
      <c r="J1367" s="0" t="n">
        <v>960</v>
      </c>
      <c r="K1367" s="0" t="s">
        <v>134</v>
      </c>
      <c r="L1367" s="0" t="s">
        <v>135</v>
      </c>
      <c r="M1367" s="0" t="s">
        <v>28</v>
      </c>
      <c r="N1367" s="0" t="n">
        <v>26662130</v>
      </c>
      <c r="O1367" s="0" t="s">
        <v>23</v>
      </c>
      <c r="P1367" s="0" t="str">
        <f aca="false">VLOOKUP(B1367,'Pivot Table_all_cell_markers_1'!$G$1:$H$181,2,0)</f>
        <v>Amnion</v>
      </c>
      <c r="Q1367" s="0" t="str">
        <f aca="false">VLOOKUP(F1367,'Pivot Table_all_cell_markers_2'!$F$1:$G$681,2,0)</f>
        <v>Mesenchymal cell</v>
      </c>
    </row>
    <row r="1368" customFormat="false" ht="12.8" hidden="false" customHeight="false" outlineLevel="0" collapsed="false">
      <c r="A1368" s="0" t="s">
        <v>17</v>
      </c>
      <c r="B1368" s="0" t="s">
        <v>1472</v>
      </c>
      <c r="C1368" s="0" t="s">
        <v>1473</v>
      </c>
      <c r="D1368" s="0" t="s">
        <v>20</v>
      </c>
      <c r="E1368" s="0" t="s">
        <v>21</v>
      </c>
      <c r="F1368" s="0" t="s">
        <v>1496</v>
      </c>
      <c r="G1368" s="0" t="s">
        <v>1497</v>
      </c>
      <c r="H1368" s="0" t="s">
        <v>4027</v>
      </c>
      <c r="I1368" s="0" t="s">
        <v>23</v>
      </c>
      <c r="J1368" s="0" t="s">
        <v>23</v>
      </c>
      <c r="K1368" s="0" t="s">
        <v>23</v>
      </c>
      <c r="L1368" s="0" t="s">
        <v>23</v>
      </c>
      <c r="M1368" s="0" t="s">
        <v>28</v>
      </c>
      <c r="N1368" s="0" t="n">
        <v>26179322</v>
      </c>
      <c r="O1368" s="0" t="s">
        <v>23</v>
      </c>
      <c r="P1368" s="0" t="str">
        <f aca="false">VLOOKUP(B1368,'Pivot Table_all_cell_markers_1'!$G$1:$H$181,2,0)</f>
        <v>Oral</v>
      </c>
      <c r="Q1368" s="0" t="str">
        <f aca="false">VLOOKUP(F1368,'Pivot Table_all_cell_markers_2'!$F$1:$G$681,2,0)</f>
        <v>Basal cell</v>
      </c>
    </row>
    <row r="1369" customFormat="false" ht="12.8" hidden="false" customHeight="false" outlineLevel="0" collapsed="false">
      <c r="A1369" s="0" t="s">
        <v>17</v>
      </c>
      <c r="B1369" s="0" t="s">
        <v>1472</v>
      </c>
      <c r="C1369" s="0" t="s">
        <v>1473</v>
      </c>
      <c r="D1369" s="0" t="s">
        <v>4028</v>
      </c>
      <c r="E1369" s="0" t="s">
        <v>189</v>
      </c>
      <c r="F1369" s="0" t="s">
        <v>1496</v>
      </c>
      <c r="G1369" s="0" t="s">
        <v>1497</v>
      </c>
      <c r="H1369" s="0" t="s">
        <v>1822</v>
      </c>
      <c r="I1369" s="0" t="s">
        <v>1823</v>
      </c>
      <c r="J1369" s="0" t="n">
        <v>8626</v>
      </c>
      <c r="K1369" s="0" t="s">
        <v>1822</v>
      </c>
      <c r="L1369" s="0" t="s">
        <v>1824</v>
      </c>
      <c r="M1369" s="0" t="s">
        <v>28</v>
      </c>
      <c r="N1369" s="0" t="n">
        <v>15153875</v>
      </c>
      <c r="O1369" s="0" t="s">
        <v>23</v>
      </c>
      <c r="P1369" s="0" t="str">
        <f aca="false">VLOOKUP(B1369,'Pivot Table_all_cell_markers_1'!$G$1:$H$181,2,0)</f>
        <v>Oral</v>
      </c>
      <c r="Q1369" s="0" t="str">
        <f aca="false">VLOOKUP(F1369,'Pivot Table_all_cell_markers_2'!$F$1:$G$681,2,0)</f>
        <v>Basal cell</v>
      </c>
    </row>
    <row r="1370" customFormat="false" ht="12.8" hidden="false" customHeight="false" outlineLevel="0" collapsed="false">
      <c r="A1370" s="0" t="s">
        <v>17</v>
      </c>
      <c r="B1370" s="0" t="s">
        <v>1472</v>
      </c>
      <c r="C1370" s="0" t="s">
        <v>1473</v>
      </c>
      <c r="D1370" s="0" t="s">
        <v>4029</v>
      </c>
      <c r="E1370" s="0" t="s">
        <v>189</v>
      </c>
      <c r="F1370" s="0" t="s">
        <v>2479</v>
      </c>
      <c r="G1370" s="0" t="s">
        <v>224</v>
      </c>
      <c r="H1370" s="0" t="s">
        <v>4030</v>
      </c>
      <c r="I1370" s="0" t="s">
        <v>4031</v>
      </c>
      <c r="J1370" s="0" t="s">
        <v>4032</v>
      </c>
      <c r="K1370" s="0" t="s">
        <v>4033</v>
      </c>
      <c r="L1370" s="0" t="s">
        <v>4034</v>
      </c>
      <c r="M1370" s="0" t="s">
        <v>28</v>
      </c>
      <c r="N1370" s="0" t="n">
        <v>27131799</v>
      </c>
      <c r="O1370" s="0" t="s">
        <v>23</v>
      </c>
      <c r="P1370" s="0" t="str">
        <f aca="false">VLOOKUP(B1370,'Pivot Table_all_cell_markers_1'!$G$1:$H$181,2,0)</f>
        <v>Oral</v>
      </c>
      <c r="Q1370" s="0" t="str">
        <f aca="false">VLOOKUP(F1370,'Pivot Table_all_cell_markers_2'!$F$1:$G$681,2,0)</f>
        <v>None</v>
      </c>
    </row>
    <row r="1371" customFormat="false" ht="12.8" hidden="false" customHeight="false" outlineLevel="0" collapsed="false">
      <c r="A1371" s="0" t="s">
        <v>17</v>
      </c>
      <c r="B1371" s="0" t="s">
        <v>1728</v>
      </c>
      <c r="C1371" s="0" t="s">
        <v>1729</v>
      </c>
      <c r="D1371" s="0" t="s">
        <v>20</v>
      </c>
      <c r="E1371" s="0" t="s">
        <v>21</v>
      </c>
      <c r="F1371" s="0" t="s">
        <v>2479</v>
      </c>
      <c r="G1371" s="0" t="s">
        <v>224</v>
      </c>
      <c r="H1371" s="0" t="s">
        <v>89</v>
      </c>
      <c r="I1371" s="0" t="s">
        <v>89</v>
      </c>
      <c r="J1371" s="0" t="n">
        <v>947</v>
      </c>
      <c r="K1371" s="0" t="s">
        <v>89</v>
      </c>
      <c r="L1371" s="0" t="s">
        <v>90</v>
      </c>
      <c r="M1371" s="0" t="s">
        <v>28</v>
      </c>
      <c r="N1371" s="0" t="n">
        <v>21998334</v>
      </c>
      <c r="O1371" s="0" t="s">
        <v>23</v>
      </c>
      <c r="P1371" s="0" t="str">
        <f aca="false">VLOOKUP(B1371,'Pivot Table_all_cell_markers_1'!$G$1:$H$181,2,0)</f>
        <v>Oral</v>
      </c>
      <c r="Q1371" s="0" t="str">
        <f aca="false">VLOOKUP(F1371,'Pivot Table_all_cell_markers_2'!$F$1:$G$681,2,0)</f>
        <v>None</v>
      </c>
    </row>
    <row r="1372" customFormat="false" ht="12.8" hidden="false" customHeight="false" outlineLevel="0" collapsed="false">
      <c r="A1372" s="0" t="s">
        <v>17</v>
      </c>
      <c r="B1372" s="0" t="s">
        <v>1728</v>
      </c>
      <c r="C1372" s="0" t="s">
        <v>1729</v>
      </c>
      <c r="D1372" s="0" t="s">
        <v>20</v>
      </c>
      <c r="E1372" s="0" t="s">
        <v>21</v>
      </c>
      <c r="F1372" s="0" t="s">
        <v>2479</v>
      </c>
      <c r="G1372" s="0" t="s">
        <v>224</v>
      </c>
      <c r="H1372" s="0" t="s">
        <v>1089</v>
      </c>
      <c r="I1372" s="0" t="s">
        <v>1089</v>
      </c>
      <c r="J1372" s="0" t="n">
        <v>9429</v>
      </c>
      <c r="K1372" s="0" t="s">
        <v>1089</v>
      </c>
      <c r="L1372" s="0" t="s">
        <v>1090</v>
      </c>
      <c r="M1372" s="0" t="s">
        <v>28</v>
      </c>
      <c r="N1372" s="0" t="n">
        <v>18688650</v>
      </c>
      <c r="O1372" s="0" t="s">
        <v>23</v>
      </c>
      <c r="P1372" s="0" t="str">
        <f aca="false">VLOOKUP(B1372,'Pivot Table_all_cell_markers_1'!$G$1:$H$181,2,0)</f>
        <v>Oral</v>
      </c>
      <c r="Q1372" s="0" t="str">
        <f aca="false">VLOOKUP(F1372,'Pivot Table_all_cell_markers_2'!$F$1:$G$681,2,0)</f>
        <v>None</v>
      </c>
    </row>
    <row r="1373" customFormat="false" ht="12.8" hidden="false" customHeight="false" outlineLevel="0" collapsed="false">
      <c r="A1373" s="0" t="s">
        <v>17</v>
      </c>
      <c r="B1373" s="0" t="s">
        <v>1472</v>
      </c>
      <c r="C1373" s="0" t="s">
        <v>1473</v>
      </c>
      <c r="D1373" s="0" t="s">
        <v>20</v>
      </c>
      <c r="E1373" s="0" t="s">
        <v>21</v>
      </c>
      <c r="F1373" s="0" t="s">
        <v>3736</v>
      </c>
      <c r="G1373" s="0" t="s">
        <v>1732</v>
      </c>
      <c r="H1373" s="0" t="s">
        <v>4035</v>
      </c>
      <c r="I1373" s="0" t="s">
        <v>4035</v>
      </c>
      <c r="J1373" s="0" t="n">
        <v>654</v>
      </c>
      <c r="K1373" s="0" t="s">
        <v>4035</v>
      </c>
      <c r="L1373" s="0" t="s">
        <v>4036</v>
      </c>
      <c r="M1373" s="0" t="s">
        <v>28</v>
      </c>
      <c r="N1373" s="0" t="n">
        <v>10582704</v>
      </c>
      <c r="O1373" s="0" t="s">
        <v>23</v>
      </c>
      <c r="P1373" s="0" t="str">
        <f aca="false">VLOOKUP(B1373,'Pivot Table_all_cell_markers_1'!$G$1:$H$181,2,0)</f>
        <v>Oral</v>
      </c>
      <c r="Q1373" s="0" t="str">
        <f aca="false">VLOOKUP(F1373,'Pivot Table_all_cell_markers_2'!$F$1:$G$681,2,0)</f>
        <v>Acinar cell</v>
      </c>
    </row>
    <row r="1374" customFormat="false" ht="12.8" hidden="false" customHeight="false" outlineLevel="0" collapsed="false">
      <c r="A1374" s="0" t="s">
        <v>17</v>
      </c>
      <c r="B1374" s="0" t="s">
        <v>1472</v>
      </c>
      <c r="C1374" s="0" t="s">
        <v>1473</v>
      </c>
      <c r="D1374" s="0" t="s">
        <v>20</v>
      </c>
      <c r="E1374" s="0" t="s">
        <v>21</v>
      </c>
      <c r="F1374" s="0" t="s">
        <v>1144</v>
      </c>
      <c r="G1374" s="0" t="s">
        <v>1145</v>
      </c>
      <c r="H1374" s="0" t="s">
        <v>4037</v>
      </c>
      <c r="I1374" s="0" t="s">
        <v>4038</v>
      </c>
      <c r="J1374" s="0" t="s">
        <v>4039</v>
      </c>
      <c r="K1374" s="0" t="s">
        <v>4040</v>
      </c>
      <c r="L1374" s="0" t="s">
        <v>4041</v>
      </c>
      <c r="M1374" s="0" t="s">
        <v>28</v>
      </c>
      <c r="N1374" s="0" t="n">
        <v>28877065</v>
      </c>
      <c r="O1374" s="0" t="s">
        <v>23</v>
      </c>
      <c r="P1374" s="0" t="str">
        <f aca="false">VLOOKUP(B1374,'Pivot Table_all_cell_markers_1'!$G$1:$H$181,2,0)</f>
        <v>Oral</v>
      </c>
      <c r="Q1374" s="0" t="str">
        <f aca="false">VLOOKUP(F1374,'Pivot Table_all_cell_markers_2'!$F$1:$G$681,2,0)</f>
        <v>Myoepithelial cell</v>
      </c>
    </row>
    <row r="1375" customFormat="false" ht="12.8" hidden="false" customHeight="false" outlineLevel="0" collapsed="false">
      <c r="A1375" s="0" t="s">
        <v>17</v>
      </c>
      <c r="B1375" s="0" t="s">
        <v>1472</v>
      </c>
      <c r="C1375" s="0" t="s">
        <v>1473</v>
      </c>
      <c r="D1375" s="0" t="s">
        <v>1650</v>
      </c>
      <c r="E1375" s="0" t="s">
        <v>189</v>
      </c>
      <c r="F1375" s="0" t="s">
        <v>1144</v>
      </c>
      <c r="G1375" s="0" t="s">
        <v>1145</v>
      </c>
      <c r="H1375" s="0" t="s">
        <v>1651</v>
      </c>
      <c r="I1375" s="0" t="s">
        <v>1652</v>
      </c>
      <c r="J1375" s="0" t="n">
        <v>10630</v>
      </c>
      <c r="K1375" s="0" t="s">
        <v>1652</v>
      </c>
      <c r="L1375" s="0" t="s">
        <v>1653</v>
      </c>
      <c r="M1375" s="0" t="s">
        <v>28</v>
      </c>
      <c r="N1375" s="0" t="n">
        <v>23262786</v>
      </c>
      <c r="O1375" s="0" t="s">
        <v>23</v>
      </c>
      <c r="P1375" s="0" t="str">
        <f aca="false">VLOOKUP(B1375,'Pivot Table_all_cell_markers_1'!$G$1:$H$181,2,0)</f>
        <v>Oral</v>
      </c>
      <c r="Q1375" s="0" t="str">
        <f aca="false">VLOOKUP(F1375,'Pivot Table_all_cell_markers_2'!$F$1:$G$681,2,0)</f>
        <v>Myoepithelial cell</v>
      </c>
    </row>
    <row r="1376" customFormat="false" ht="12.8" hidden="false" customHeight="false" outlineLevel="0" collapsed="false">
      <c r="A1376" s="0" t="s">
        <v>17</v>
      </c>
      <c r="B1376" s="0" t="s">
        <v>1472</v>
      </c>
      <c r="C1376" s="0" t="s">
        <v>1473</v>
      </c>
      <c r="D1376" s="0" t="s">
        <v>20</v>
      </c>
      <c r="E1376" s="0" t="s">
        <v>21</v>
      </c>
      <c r="F1376" s="0" t="s">
        <v>1144</v>
      </c>
      <c r="G1376" s="0" t="s">
        <v>1145</v>
      </c>
      <c r="H1376" s="0" t="s">
        <v>1537</v>
      </c>
      <c r="I1376" s="0" t="s">
        <v>1538</v>
      </c>
      <c r="J1376" s="0" t="s">
        <v>1539</v>
      </c>
      <c r="K1376" s="0" t="s">
        <v>1540</v>
      </c>
      <c r="L1376" s="0" t="s">
        <v>1541</v>
      </c>
      <c r="M1376" s="0" t="s">
        <v>28</v>
      </c>
      <c r="N1376" s="0" t="n">
        <v>21057459</v>
      </c>
      <c r="O1376" s="0" t="s">
        <v>23</v>
      </c>
      <c r="P1376" s="0" t="str">
        <f aca="false">VLOOKUP(B1376,'Pivot Table_all_cell_markers_1'!$G$1:$H$181,2,0)</f>
        <v>Oral</v>
      </c>
      <c r="Q1376" s="0" t="str">
        <f aca="false">VLOOKUP(F1376,'Pivot Table_all_cell_markers_2'!$F$1:$G$681,2,0)</f>
        <v>Myoepithelial cell</v>
      </c>
    </row>
    <row r="1377" customFormat="false" ht="12.8" hidden="false" customHeight="false" outlineLevel="0" collapsed="false">
      <c r="A1377" s="0" t="s">
        <v>17</v>
      </c>
      <c r="B1377" s="0" t="s">
        <v>1472</v>
      </c>
      <c r="C1377" s="0" t="s">
        <v>1473</v>
      </c>
      <c r="D1377" s="0" t="s">
        <v>20</v>
      </c>
      <c r="E1377" s="0" t="s">
        <v>21</v>
      </c>
      <c r="F1377" s="0" t="s">
        <v>1144</v>
      </c>
      <c r="G1377" s="0" t="s">
        <v>1145</v>
      </c>
      <c r="H1377" s="0" t="s">
        <v>4042</v>
      </c>
      <c r="I1377" s="0" t="s">
        <v>4043</v>
      </c>
      <c r="J1377" s="0" t="s">
        <v>4044</v>
      </c>
      <c r="K1377" s="0" t="s">
        <v>4045</v>
      </c>
      <c r="L1377" s="0" t="s">
        <v>4046</v>
      </c>
      <c r="M1377" s="0" t="s">
        <v>28</v>
      </c>
      <c r="N1377" s="0" t="n">
        <v>20840670</v>
      </c>
      <c r="O1377" s="0" t="s">
        <v>23</v>
      </c>
      <c r="P1377" s="0" t="str">
        <f aca="false">VLOOKUP(B1377,'Pivot Table_all_cell_markers_1'!$G$1:$H$181,2,0)</f>
        <v>Oral</v>
      </c>
      <c r="Q1377" s="0" t="str">
        <f aca="false">VLOOKUP(F1377,'Pivot Table_all_cell_markers_2'!$F$1:$G$681,2,0)</f>
        <v>Myoepithelial cell</v>
      </c>
    </row>
    <row r="1378" customFormat="false" ht="12.8" hidden="false" customHeight="false" outlineLevel="0" collapsed="false">
      <c r="A1378" s="0" t="s">
        <v>17</v>
      </c>
      <c r="B1378" s="0" t="s">
        <v>696</v>
      </c>
      <c r="C1378" s="0" t="s">
        <v>697</v>
      </c>
      <c r="D1378" s="0" t="s">
        <v>20</v>
      </c>
      <c r="E1378" s="0" t="s">
        <v>21</v>
      </c>
      <c r="F1378" s="0" t="s">
        <v>1483</v>
      </c>
      <c r="G1378" s="0" t="s">
        <v>1484</v>
      </c>
      <c r="H1378" s="0" t="s">
        <v>4047</v>
      </c>
      <c r="I1378" s="0" t="s">
        <v>4048</v>
      </c>
      <c r="J1378" s="0" t="s">
        <v>4049</v>
      </c>
      <c r="K1378" s="0" t="s">
        <v>4050</v>
      </c>
      <c r="L1378" s="0" t="s">
        <v>4051</v>
      </c>
      <c r="M1378" s="0" t="s">
        <v>28</v>
      </c>
      <c r="N1378" s="0" t="n">
        <v>21277328</v>
      </c>
      <c r="O1378" s="0" t="s">
        <v>23</v>
      </c>
      <c r="P1378" s="0" t="str">
        <f aca="false">VLOOKUP(B1378,'Pivot Table_all_cell_markers_1'!$G$1:$H$181,2,0)</f>
        <v>Lymph</v>
      </c>
      <c r="Q1378" s="0" t="str">
        <f aca="false">VLOOKUP(F1378,'Pivot Table_all_cell_markers_2'!$F$1:$G$681,2,0)</f>
        <v>Follicular helper T cell</v>
      </c>
    </row>
    <row r="1379" customFormat="false" ht="12.8" hidden="false" customHeight="false" outlineLevel="0" collapsed="false">
      <c r="A1379" s="0" t="s">
        <v>17</v>
      </c>
      <c r="B1379" s="0" t="s">
        <v>696</v>
      </c>
      <c r="C1379" s="0" t="s">
        <v>697</v>
      </c>
      <c r="D1379" s="0" t="s">
        <v>20</v>
      </c>
      <c r="E1379" s="0" t="s">
        <v>21</v>
      </c>
      <c r="F1379" s="0" t="s">
        <v>341</v>
      </c>
      <c r="G1379" s="0" t="s">
        <v>342</v>
      </c>
      <c r="H1379" s="0" t="s">
        <v>4052</v>
      </c>
      <c r="I1379" s="0" t="s">
        <v>4053</v>
      </c>
      <c r="J1379" s="0" t="s">
        <v>4054</v>
      </c>
      <c r="K1379" s="0" t="s">
        <v>4053</v>
      </c>
      <c r="L1379" s="0" t="s">
        <v>4055</v>
      </c>
      <c r="M1379" s="0" t="s">
        <v>28</v>
      </c>
      <c r="N1379" s="0" t="n">
        <v>16533513</v>
      </c>
      <c r="O1379" s="0" t="s">
        <v>23</v>
      </c>
      <c r="P1379" s="0" t="str">
        <f aca="false">VLOOKUP(B1379,'Pivot Table_all_cell_markers_1'!$G$1:$H$181,2,0)</f>
        <v>Lymph</v>
      </c>
      <c r="Q1379" s="0" t="str">
        <f aca="false">VLOOKUP(F1379,'Pivot Table_all_cell_markers_2'!$F$1:$G$681,2,0)</f>
        <v>T-cell</v>
      </c>
    </row>
    <row r="1380" customFormat="false" ht="12.8" hidden="false" customHeight="false" outlineLevel="0" collapsed="false">
      <c r="A1380" s="0" t="s">
        <v>17</v>
      </c>
      <c r="B1380" s="0" t="s">
        <v>696</v>
      </c>
      <c r="C1380" s="0" t="s">
        <v>697</v>
      </c>
      <c r="D1380" s="0" t="s">
        <v>20</v>
      </c>
      <c r="E1380" s="0" t="s">
        <v>21</v>
      </c>
      <c r="F1380" s="0" t="s">
        <v>341</v>
      </c>
      <c r="G1380" s="0" t="s">
        <v>342</v>
      </c>
      <c r="H1380" s="0" t="s">
        <v>4056</v>
      </c>
      <c r="I1380" s="0" t="s">
        <v>4056</v>
      </c>
      <c r="J1380" s="0" t="n">
        <v>914</v>
      </c>
      <c r="K1380" s="0" t="s">
        <v>4056</v>
      </c>
      <c r="L1380" s="0" t="s">
        <v>4057</v>
      </c>
      <c r="M1380" s="0" t="s">
        <v>28</v>
      </c>
      <c r="N1380" s="0" t="n">
        <v>11777535</v>
      </c>
      <c r="O1380" s="0" t="s">
        <v>23</v>
      </c>
      <c r="P1380" s="0" t="str">
        <f aca="false">VLOOKUP(B1380,'Pivot Table_all_cell_markers_1'!$G$1:$H$181,2,0)</f>
        <v>Lymph</v>
      </c>
      <c r="Q1380" s="0" t="str">
        <f aca="false">VLOOKUP(F1380,'Pivot Table_all_cell_markers_2'!$F$1:$G$681,2,0)</f>
        <v>T-cell</v>
      </c>
    </row>
    <row r="1381" customFormat="false" ht="12.8" hidden="false" customHeight="false" outlineLevel="0" collapsed="false">
      <c r="A1381" s="0" t="s">
        <v>17</v>
      </c>
      <c r="B1381" s="0" t="s">
        <v>696</v>
      </c>
      <c r="C1381" s="0" t="s">
        <v>697</v>
      </c>
      <c r="D1381" s="0" t="s">
        <v>20</v>
      </c>
      <c r="E1381" s="0" t="s">
        <v>21</v>
      </c>
      <c r="F1381" s="0" t="s">
        <v>341</v>
      </c>
      <c r="G1381" s="0" t="s">
        <v>342</v>
      </c>
      <c r="H1381" s="0" t="s">
        <v>633</v>
      </c>
      <c r="I1381" s="0" t="s">
        <v>634</v>
      </c>
      <c r="J1381" s="0" t="s">
        <v>635</v>
      </c>
      <c r="K1381" s="0" t="s">
        <v>634</v>
      </c>
      <c r="L1381" s="0" t="s">
        <v>636</v>
      </c>
      <c r="M1381" s="0" t="s">
        <v>28</v>
      </c>
      <c r="N1381" s="0" t="n">
        <v>8750633</v>
      </c>
      <c r="O1381" s="0" t="s">
        <v>23</v>
      </c>
      <c r="P1381" s="0" t="str">
        <f aca="false">VLOOKUP(B1381,'Pivot Table_all_cell_markers_1'!$G$1:$H$181,2,0)</f>
        <v>Lymph</v>
      </c>
      <c r="Q1381" s="0" t="str">
        <f aca="false">VLOOKUP(F1381,'Pivot Table_all_cell_markers_2'!$F$1:$G$681,2,0)</f>
        <v>T-cell</v>
      </c>
    </row>
    <row r="1382" customFormat="false" ht="12.8" hidden="false" customHeight="false" outlineLevel="0" collapsed="false">
      <c r="A1382" s="0" t="s">
        <v>17</v>
      </c>
      <c r="B1382" s="0" t="s">
        <v>696</v>
      </c>
      <c r="C1382" s="0" t="s">
        <v>697</v>
      </c>
      <c r="D1382" s="0" t="s">
        <v>20</v>
      </c>
      <c r="E1382" s="0" t="s">
        <v>21</v>
      </c>
      <c r="F1382" s="0" t="s">
        <v>341</v>
      </c>
      <c r="G1382" s="0" t="s">
        <v>342</v>
      </c>
      <c r="H1382" s="0" t="s">
        <v>4058</v>
      </c>
      <c r="I1382" s="0" t="s">
        <v>4058</v>
      </c>
      <c r="J1382" s="0" t="s">
        <v>4059</v>
      </c>
      <c r="K1382" s="0" t="s">
        <v>4058</v>
      </c>
      <c r="L1382" s="0" t="s">
        <v>4060</v>
      </c>
      <c r="M1382" s="0" t="s">
        <v>28</v>
      </c>
      <c r="N1382" s="0" t="n">
        <v>8128609</v>
      </c>
      <c r="O1382" s="0" t="s">
        <v>23</v>
      </c>
      <c r="P1382" s="0" t="str">
        <f aca="false">VLOOKUP(B1382,'Pivot Table_all_cell_markers_1'!$G$1:$H$181,2,0)</f>
        <v>Lymph</v>
      </c>
      <c r="Q1382" s="0" t="str">
        <f aca="false">VLOOKUP(F1382,'Pivot Table_all_cell_markers_2'!$F$1:$G$681,2,0)</f>
        <v>T-cell</v>
      </c>
    </row>
    <row r="1383" customFormat="false" ht="12.8" hidden="false" customHeight="false" outlineLevel="0" collapsed="false">
      <c r="A1383" s="0" t="s">
        <v>17</v>
      </c>
      <c r="B1383" s="0" t="s">
        <v>696</v>
      </c>
      <c r="C1383" s="0" t="s">
        <v>697</v>
      </c>
      <c r="D1383" s="0" t="s">
        <v>20</v>
      </c>
      <c r="E1383" s="0" t="s">
        <v>21</v>
      </c>
      <c r="F1383" s="0" t="s">
        <v>341</v>
      </c>
      <c r="G1383" s="0" t="s">
        <v>342</v>
      </c>
      <c r="H1383" s="0" t="s">
        <v>633</v>
      </c>
      <c r="I1383" s="0" t="s">
        <v>634</v>
      </c>
      <c r="J1383" s="0" t="s">
        <v>635</v>
      </c>
      <c r="K1383" s="0" t="s">
        <v>634</v>
      </c>
      <c r="L1383" s="0" t="s">
        <v>636</v>
      </c>
      <c r="M1383" s="0" t="s">
        <v>28</v>
      </c>
      <c r="N1383" s="0" t="n">
        <v>20732205</v>
      </c>
      <c r="O1383" s="0" t="s">
        <v>23</v>
      </c>
      <c r="P1383" s="0" t="str">
        <f aca="false">VLOOKUP(B1383,'Pivot Table_all_cell_markers_1'!$G$1:$H$181,2,0)</f>
        <v>Lymph</v>
      </c>
      <c r="Q1383" s="0" t="str">
        <f aca="false">VLOOKUP(F1383,'Pivot Table_all_cell_markers_2'!$F$1:$G$681,2,0)</f>
        <v>T-cell</v>
      </c>
    </row>
    <row r="1384" customFormat="false" ht="12.8" hidden="false" customHeight="false" outlineLevel="0" collapsed="false">
      <c r="A1384" s="0" t="s">
        <v>17</v>
      </c>
      <c r="B1384" s="0" t="s">
        <v>1579</v>
      </c>
      <c r="C1384" s="0" t="s">
        <v>1580</v>
      </c>
      <c r="D1384" s="0" t="s">
        <v>20</v>
      </c>
      <c r="E1384" s="0" t="s">
        <v>21</v>
      </c>
      <c r="F1384" s="0" t="s">
        <v>2479</v>
      </c>
      <c r="G1384" s="0" t="s">
        <v>224</v>
      </c>
      <c r="H1384" s="0" t="s">
        <v>884</v>
      </c>
      <c r="I1384" s="0" t="s">
        <v>885</v>
      </c>
      <c r="J1384" s="0" t="n">
        <v>10763</v>
      </c>
      <c r="K1384" s="0" t="s">
        <v>886</v>
      </c>
      <c r="L1384" s="0" t="s">
        <v>887</v>
      </c>
      <c r="M1384" s="0" t="s">
        <v>28</v>
      </c>
      <c r="N1384" s="0" t="n">
        <v>29572802</v>
      </c>
      <c r="O1384" s="0" t="s">
        <v>23</v>
      </c>
      <c r="P1384" s="0" t="str">
        <f aca="false">VLOOKUP(B1384,'Pivot Table_all_cell_markers_1'!$G$1:$H$181,2,0)</f>
        <v>Muscle</v>
      </c>
      <c r="Q1384" s="0" t="str">
        <f aca="false">VLOOKUP(F1384,'Pivot Table_all_cell_markers_2'!$F$1:$G$681,2,0)</f>
        <v>None</v>
      </c>
    </row>
    <row r="1385" customFormat="false" ht="12.8" hidden="false" customHeight="false" outlineLevel="0" collapsed="false">
      <c r="A1385" s="0" t="s">
        <v>17</v>
      </c>
      <c r="B1385" s="0" t="s">
        <v>1579</v>
      </c>
      <c r="C1385" s="0" t="s">
        <v>1580</v>
      </c>
      <c r="D1385" s="0" t="s">
        <v>20</v>
      </c>
      <c r="E1385" s="0" t="s">
        <v>21</v>
      </c>
      <c r="F1385" s="0" t="s">
        <v>2479</v>
      </c>
      <c r="G1385" s="0" t="s">
        <v>224</v>
      </c>
      <c r="H1385" s="0" t="s">
        <v>4061</v>
      </c>
      <c r="I1385" s="0" t="s">
        <v>4062</v>
      </c>
      <c r="J1385" s="0" t="s">
        <v>4063</v>
      </c>
      <c r="K1385" s="0" t="s">
        <v>4064</v>
      </c>
      <c r="L1385" s="0" t="s">
        <v>4065</v>
      </c>
      <c r="M1385" s="0" t="s">
        <v>28</v>
      </c>
      <c r="N1385" s="0" t="n">
        <v>29141956</v>
      </c>
      <c r="O1385" s="0" t="s">
        <v>23</v>
      </c>
      <c r="P1385" s="0" t="str">
        <f aca="false">VLOOKUP(B1385,'Pivot Table_all_cell_markers_1'!$G$1:$H$181,2,0)</f>
        <v>Muscle</v>
      </c>
      <c r="Q1385" s="0" t="str">
        <f aca="false">VLOOKUP(F1385,'Pivot Table_all_cell_markers_2'!$F$1:$G$681,2,0)</f>
        <v>None</v>
      </c>
    </row>
    <row r="1386" customFormat="false" ht="12.8" hidden="false" customHeight="false" outlineLevel="0" collapsed="false">
      <c r="A1386" s="0" t="s">
        <v>17</v>
      </c>
      <c r="B1386" s="0" t="s">
        <v>1579</v>
      </c>
      <c r="C1386" s="0" t="s">
        <v>1580</v>
      </c>
      <c r="D1386" s="0" t="s">
        <v>20</v>
      </c>
      <c r="E1386" s="0" t="s">
        <v>21</v>
      </c>
      <c r="F1386" s="0" t="s">
        <v>2479</v>
      </c>
      <c r="G1386" s="0" t="s">
        <v>224</v>
      </c>
      <c r="H1386" s="0" t="s">
        <v>4066</v>
      </c>
      <c r="I1386" s="0" t="s">
        <v>4067</v>
      </c>
      <c r="J1386" s="0" t="s">
        <v>4068</v>
      </c>
      <c r="K1386" s="0" t="s">
        <v>4067</v>
      </c>
      <c r="L1386" s="0" t="s">
        <v>4069</v>
      </c>
      <c r="M1386" s="0" t="s">
        <v>28</v>
      </c>
      <c r="N1386" s="0" t="n">
        <v>28985758</v>
      </c>
      <c r="O1386" s="0" t="s">
        <v>23</v>
      </c>
      <c r="P1386" s="0" t="str">
        <f aca="false">VLOOKUP(B1386,'Pivot Table_all_cell_markers_1'!$G$1:$H$181,2,0)</f>
        <v>Muscle</v>
      </c>
      <c r="Q1386" s="0" t="str">
        <f aca="false">VLOOKUP(F1386,'Pivot Table_all_cell_markers_2'!$F$1:$G$681,2,0)</f>
        <v>None</v>
      </c>
    </row>
    <row r="1387" customFormat="false" ht="12.8" hidden="false" customHeight="false" outlineLevel="0" collapsed="false">
      <c r="A1387" s="0" t="s">
        <v>17</v>
      </c>
      <c r="B1387" s="0" t="s">
        <v>1579</v>
      </c>
      <c r="C1387" s="0" t="s">
        <v>1580</v>
      </c>
      <c r="D1387" s="0" t="s">
        <v>20</v>
      </c>
      <c r="E1387" s="0" t="s">
        <v>21</v>
      </c>
      <c r="F1387" s="0" t="s">
        <v>2479</v>
      </c>
      <c r="G1387" s="0" t="s">
        <v>224</v>
      </c>
      <c r="H1387" s="0" t="s">
        <v>3728</v>
      </c>
      <c r="I1387" s="0" t="s">
        <v>3728</v>
      </c>
      <c r="J1387" s="0" t="n">
        <v>5081</v>
      </c>
      <c r="K1387" s="0" t="s">
        <v>3728</v>
      </c>
      <c r="L1387" s="0" t="s">
        <v>3729</v>
      </c>
      <c r="M1387" s="0" t="s">
        <v>28</v>
      </c>
      <c r="N1387" s="0" t="n">
        <v>27696329</v>
      </c>
      <c r="O1387" s="0" t="s">
        <v>23</v>
      </c>
      <c r="P1387" s="0" t="str">
        <f aca="false">VLOOKUP(B1387,'Pivot Table_all_cell_markers_1'!$G$1:$H$181,2,0)</f>
        <v>Muscle</v>
      </c>
      <c r="Q1387" s="0" t="str">
        <f aca="false">VLOOKUP(F1387,'Pivot Table_all_cell_markers_2'!$F$1:$G$681,2,0)</f>
        <v>None</v>
      </c>
    </row>
    <row r="1388" customFormat="false" ht="12.8" hidden="false" customHeight="false" outlineLevel="0" collapsed="false">
      <c r="A1388" s="0" t="s">
        <v>17</v>
      </c>
      <c r="B1388" s="0" t="s">
        <v>1579</v>
      </c>
      <c r="C1388" s="0" t="s">
        <v>1580</v>
      </c>
      <c r="D1388" s="0" t="s">
        <v>20</v>
      </c>
      <c r="E1388" s="0" t="s">
        <v>21</v>
      </c>
      <c r="F1388" s="0" t="s">
        <v>2479</v>
      </c>
      <c r="G1388" s="0" t="s">
        <v>224</v>
      </c>
      <c r="H1388" s="0" t="s">
        <v>240</v>
      </c>
      <c r="I1388" s="0" t="s">
        <v>241</v>
      </c>
      <c r="J1388" s="0" t="n">
        <v>4684</v>
      </c>
      <c r="K1388" s="0" t="s">
        <v>241</v>
      </c>
      <c r="L1388" s="0" t="s">
        <v>242</v>
      </c>
      <c r="M1388" s="0" t="s">
        <v>28</v>
      </c>
      <c r="N1388" s="0" t="n">
        <v>23244588</v>
      </c>
      <c r="O1388" s="0" t="s">
        <v>23</v>
      </c>
      <c r="P1388" s="0" t="str">
        <f aca="false">VLOOKUP(B1388,'Pivot Table_all_cell_markers_1'!$G$1:$H$181,2,0)</f>
        <v>Muscle</v>
      </c>
      <c r="Q1388" s="0" t="str">
        <f aca="false">VLOOKUP(F1388,'Pivot Table_all_cell_markers_2'!$F$1:$G$681,2,0)</f>
        <v>None</v>
      </c>
    </row>
    <row r="1389" customFormat="false" ht="12.8" hidden="false" customHeight="false" outlineLevel="0" collapsed="false">
      <c r="A1389" s="0" t="s">
        <v>17</v>
      </c>
      <c r="B1389" s="0" t="s">
        <v>1579</v>
      </c>
      <c r="C1389" s="0" t="s">
        <v>1580</v>
      </c>
      <c r="D1389" s="0" t="s">
        <v>20</v>
      </c>
      <c r="E1389" s="0" t="s">
        <v>21</v>
      </c>
      <c r="F1389" s="0" t="s">
        <v>132</v>
      </c>
      <c r="G1389" s="0" t="s">
        <v>133</v>
      </c>
      <c r="H1389" s="0" t="s">
        <v>820</v>
      </c>
      <c r="I1389" s="0" t="s">
        <v>821</v>
      </c>
      <c r="J1389" s="0" t="s">
        <v>822</v>
      </c>
      <c r="K1389" s="0" t="s">
        <v>823</v>
      </c>
      <c r="L1389" s="0" t="s">
        <v>824</v>
      </c>
      <c r="M1389" s="0" t="s">
        <v>28</v>
      </c>
      <c r="N1389" s="0" t="n">
        <v>23244588</v>
      </c>
      <c r="O1389" s="0" t="s">
        <v>23</v>
      </c>
      <c r="P1389" s="0" t="str">
        <f aca="false">VLOOKUP(B1389,'Pivot Table_all_cell_markers_1'!$G$1:$H$181,2,0)</f>
        <v>Muscle</v>
      </c>
      <c r="Q1389" s="0" t="str">
        <f aca="false">VLOOKUP(F1389,'Pivot Table_all_cell_markers_2'!$F$1:$G$681,2,0)</f>
        <v>Mesenchymal cell</v>
      </c>
    </row>
    <row r="1390" customFormat="false" ht="12.8" hidden="false" customHeight="false" outlineLevel="0" collapsed="false">
      <c r="A1390" s="0" t="s">
        <v>17</v>
      </c>
      <c r="B1390" s="0" t="s">
        <v>1579</v>
      </c>
      <c r="C1390" s="0" t="s">
        <v>1580</v>
      </c>
      <c r="D1390" s="0" t="s">
        <v>1606</v>
      </c>
      <c r="E1390" s="0" t="s">
        <v>189</v>
      </c>
      <c r="F1390" s="0" t="s">
        <v>2479</v>
      </c>
      <c r="G1390" s="0" t="s">
        <v>224</v>
      </c>
      <c r="H1390" s="0" t="s">
        <v>4070</v>
      </c>
      <c r="I1390" s="0" t="s">
        <v>4070</v>
      </c>
      <c r="J1390" s="0" t="s">
        <v>4071</v>
      </c>
      <c r="K1390" s="0" t="s">
        <v>4070</v>
      </c>
      <c r="L1390" s="0" t="s">
        <v>4072</v>
      </c>
      <c r="M1390" s="0" t="s">
        <v>28</v>
      </c>
      <c r="N1390" s="0" t="n">
        <v>22690828</v>
      </c>
      <c r="O1390" s="0" t="s">
        <v>23</v>
      </c>
      <c r="P1390" s="0" t="str">
        <f aca="false">VLOOKUP(B1390,'Pivot Table_all_cell_markers_1'!$G$1:$H$181,2,0)</f>
        <v>Muscle</v>
      </c>
      <c r="Q1390" s="0" t="str">
        <f aca="false">VLOOKUP(F1390,'Pivot Table_all_cell_markers_2'!$F$1:$G$681,2,0)</f>
        <v>None</v>
      </c>
    </row>
    <row r="1391" customFormat="false" ht="12.8" hidden="false" customHeight="false" outlineLevel="0" collapsed="false">
      <c r="A1391" s="0" t="s">
        <v>17</v>
      </c>
      <c r="B1391" s="0" t="s">
        <v>1579</v>
      </c>
      <c r="C1391" s="0" t="s">
        <v>1580</v>
      </c>
      <c r="D1391" s="0" t="s">
        <v>20</v>
      </c>
      <c r="E1391" s="0" t="s">
        <v>21</v>
      </c>
      <c r="F1391" s="0" t="s">
        <v>2479</v>
      </c>
      <c r="G1391" s="0" t="s">
        <v>224</v>
      </c>
      <c r="H1391" s="0" t="s">
        <v>89</v>
      </c>
      <c r="I1391" s="0" t="s">
        <v>89</v>
      </c>
      <c r="J1391" s="0" t="n">
        <v>947</v>
      </c>
      <c r="K1391" s="0" t="s">
        <v>89</v>
      </c>
      <c r="L1391" s="0" t="s">
        <v>90</v>
      </c>
      <c r="M1391" s="0" t="s">
        <v>28</v>
      </c>
      <c r="N1391" s="0" t="n">
        <v>21997891</v>
      </c>
      <c r="O1391" s="0" t="s">
        <v>23</v>
      </c>
      <c r="P1391" s="0" t="str">
        <f aca="false">VLOOKUP(B1391,'Pivot Table_all_cell_markers_1'!$G$1:$H$181,2,0)</f>
        <v>Muscle</v>
      </c>
      <c r="Q1391" s="0" t="str">
        <f aca="false">VLOOKUP(F1391,'Pivot Table_all_cell_markers_2'!$F$1:$G$681,2,0)</f>
        <v>None</v>
      </c>
    </row>
    <row r="1392" customFormat="false" ht="12.8" hidden="false" customHeight="false" outlineLevel="0" collapsed="false">
      <c r="A1392" s="0" t="s">
        <v>17</v>
      </c>
      <c r="B1392" s="0" t="s">
        <v>1579</v>
      </c>
      <c r="C1392" s="0" t="s">
        <v>1580</v>
      </c>
      <c r="D1392" s="0" t="s">
        <v>20</v>
      </c>
      <c r="E1392" s="0" t="s">
        <v>21</v>
      </c>
      <c r="F1392" s="0" t="s">
        <v>2479</v>
      </c>
      <c r="G1392" s="0" t="s">
        <v>224</v>
      </c>
      <c r="H1392" s="0" t="s">
        <v>89</v>
      </c>
      <c r="I1392" s="0" t="s">
        <v>89</v>
      </c>
      <c r="J1392" s="0" t="n">
        <v>947</v>
      </c>
      <c r="K1392" s="0" t="s">
        <v>89</v>
      </c>
      <c r="L1392" s="0" t="s">
        <v>90</v>
      </c>
      <c r="M1392" s="0" t="s">
        <v>28</v>
      </c>
      <c r="N1392" s="0" t="n">
        <v>19912190</v>
      </c>
      <c r="O1392" s="0" t="s">
        <v>23</v>
      </c>
      <c r="P1392" s="0" t="str">
        <f aca="false">VLOOKUP(B1392,'Pivot Table_all_cell_markers_1'!$G$1:$H$181,2,0)</f>
        <v>Muscle</v>
      </c>
      <c r="Q1392" s="0" t="str">
        <f aca="false">VLOOKUP(F1392,'Pivot Table_all_cell_markers_2'!$F$1:$G$681,2,0)</f>
        <v>None</v>
      </c>
    </row>
    <row r="1393" customFormat="false" ht="12.8" hidden="false" customHeight="false" outlineLevel="0" collapsed="false">
      <c r="A1393" s="0" t="s">
        <v>17</v>
      </c>
      <c r="B1393" s="0" t="s">
        <v>1579</v>
      </c>
      <c r="C1393" s="0" t="s">
        <v>1580</v>
      </c>
      <c r="D1393" s="0" t="s">
        <v>20</v>
      </c>
      <c r="E1393" s="0" t="s">
        <v>21</v>
      </c>
      <c r="F1393" s="0" t="s">
        <v>2479</v>
      </c>
      <c r="G1393" s="0" t="s">
        <v>224</v>
      </c>
      <c r="H1393" s="0" t="s">
        <v>4073</v>
      </c>
      <c r="I1393" s="0" t="s">
        <v>4074</v>
      </c>
      <c r="J1393" s="0" t="s">
        <v>4075</v>
      </c>
      <c r="K1393" s="0" t="s">
        <v>4076</v>
      </c>
      <c r="L1393" s="0" t="s">
        <v>4077</v>
      </c>
      <c r="M1393" s="0" t="s">
        <v>28</v>
      </c>
      <c r="N1393" s="0" t="n">
        <v>19622991</v>
      </c>
      <c r="O1393" s="0" t="s">
        <v>23</v>
      </c>
      <c r="P1393" s="0" t="str">
        <f aca="false">VLOOKUP(B1393,'Pivot Table_all_cell_markers_1'!$G$1:$H$181,2,0)</f>
        <v>Muscle</v>
      </c>
      <c r="Q1393" s="0" t="str">
        <f aca="false">VLOOKUP(F1393,'Pivot Table_all_cell_markers_2'!$F$1:$G$681,2,0)</f>
        <v>None</v>
      </c>
    </row>
    <row r="1394" customFormat="false" ht="12.8" hidden="false" customHeight="false" outlineLevel="0" collapsed="false">
      <c r="A1394" s="0" t="s">
        <v>17</v>
      </c>
      <c r="B1394" s="0" t="s">
        <v>1579</v>
      </c>
      <c r="C1394" s="0" t="s">
        <v>1580</v>
      </c>
      <c r="D1394" s="0" t="s">
        <v>20</v>
      </c>
      <c r="E1394" s="0" t="s">
        <v>21</v>
      </c>
      <c r="F1394" s="0" t="s">
        <v>2479</v>
      </c>
      <c r="G1394" s="0" t="s">
        <v>224</v>
      </c>
      <c r="H1394" s="0" t="s">
        <v>4078</v>
      </c>
      <c r="I1394" s="0" t="s">
        <v>4079</v>
      </c>
      <c r="J1394" s="0" t="s">
        <v>4080</v>
      </c>
      <c r="K1394" s="0" t="s">
        <v>4079</v>
      </c>
      <c r="L1394" s="0" t="s">
        <v>4081</v>
      </c>
      <c r="M1394" s="0" t="s">
        <v>28</v>
      </c>
      <c r="N1394" s="0" t="n">
        <v>19362337</v>
      </c>
      <c r="O1394" s="0" t="s">
        <v>23</v>
      </c>
      <c r="P1394" s="0" t="str">
        <f aca="false">VLOOKUP(B1394,'Pivot Table_all_cell_markers_1'!$G$1:$H$181,2,0)</f>
        <v>Muscle</v>
      </c>
      <c r="Q1394" s="0" t="str">
        <f aca="false">VLOOKUP(F1394,'Pivot Table_all_cell_markers_2'!$F$1:$G$681,2,0)</f>
        <v>None</v>
      </c>
    </row>
    <row r="1395" customFormat="false" ht="12.8" hidden="false" customHeight="false" outlineLevel="0" collapsed="false">
      <c r="A1395" s="0" t="s">
        <v>17</v>
      </c>
      <c r="B1395" s="0" t="s">
        <v>1579</v>
      </c>
      <c r="C1395" s="0" t="s">
        <v>1580</v>
      </c>
      <c r="D1395" s="0" t="s">
        <v>20</v>
      </c>
      <c r="E1395" s="0" t="s">
        <v>21</v>
      </c>
      <c r="F1395" s="0" t="s">
        <v>2479</v>
      </c>
      <c r="G1395" s="0" t="s">
        <v>224</v>
      </c>
      <c r="H1395" s="0" t="s">
        <v>4082</v>
      </c>
      <c r="I1395" s="0" t="s">
        <v>1655</v>
      </c>
      <c r="J1395" s="0" t="n">
        <v>2526</v>
      </c>
      <c r="K1395" s="0" t="s">
        <v>1655</v>
      </c>
      <c r="L1395" s="0" t="s">
        <v>1656</v>
      </c>
      <c r="M1395" s="0" t="s">
        <v>28</v>
      </c>
      <c r="N1395" s="0" t="n">
        <v>18597617</v>
      </c>
      <c r="O1395" s="0" t="s">
        <v>23</v>
      </c>
      <c r="P1395" s="0" t="str">
        <f aca="false">VLOOKUP(B1395,'Pivot Table_all_cell_markers_1'!$G$1:$H$181,2,0)</f>
        <v>Muscle</v>
      </c>
      <c r="Q1395" s="0" t="str">
        <f aca="false">VLOOKUP(F1395,'Pivot Table_all_cell_markers_2'!$F$1:$G$681,2,0)</f>
        <v>None</v>
      </c>
    </row>
    <row r="1396" customFormat="false" ht="12.8" hidden="false" customHeight="false" outlineLevel="0" collapsed="false">
      <c r="A1396" s="0" t="s">
        <v>17</v>
      </c>
      <c r="B1396" s="0" t="s">
        <v>1579</v>
      </c>
      <c r="C1396" s="0" t="s">
        <v>1580</v>
      </c>
      <c r="D1396" s="0" t="s">
        <v>20</v>
      </c>
      <c r="E1396" s="0" t="s">
        <v>21</v>
      </c>
      <c r="F1396" s="0" t="s">
        <v>2479</v>
      </c>
      <c r="G1396" s="0" t="s">
        <v>224</v>
      </c>
      <c r="H1396" s="0" t="s">
        <v>1845</v>
      </c>
      <c r="I1396" s="0" t="s">
        <v>23</v>
      </c>
      <c r="J1396" s="0" t="s">
        <v>23</v>
      </c>
      <c r="K1396" s="0" t="s">
        <v>23</v>
      </c>
      <c r="L1396" s="0" t="s">
        <v>23</v>
      </c>
      <c r="M1396" s="0" t="s">
        <v>28</v>
      </c>
      <c r="N1396" s="0" t="n">
        <v>17432951</v>
      </c>
      <c r="O1396" s="0" t="s">
        <v>23</v>
      </c>
      <c r="P1396" s="0" t="str">
        <f aca="false">VLOOKUP(B1396,'Pivot Table_all_cell_markers_1'!$G$1:$H$181,2,0)</f>
        <v>Muscle</v>
      </c>
      <c r="Q1396" s="0" t="str">
        <f aca="false">VLOOKUP(F1396,'Pivot Table_all_cell_markers_2'!$F$1:$G$681,2,0)</f>
        <v>None</v>
      </c>
    </row>
    <row r="1397" customFormat="false" ht="12.8" hidden="false" customHeight="false" outlineLevel="0" collapsed="false">
      <c r="A1397" s="0" t="s">
        <v>17</v>
      </c>
      <c r="B1397" s="0" t="s">
        <v>1579</v>
      </c>
      <c r="C1397" s="0" t="s">
        <v>1580</v>
      </c>
      <c r="D1397" s="0" t="s">
        <v>20</v>
      </c>
      <c r="E1397" s="0" t="s">
        <v>21</v>
      </c>
      <c r="F1397" s="0" t="s">
        <v>2479</v>
      </c>
      <c r="G1397" s="0" t="s">
        <v>224</v>
      </c>
      <c r="H1397" s="0" t="s">
        <v>2858</v>
      </c>
      <c r="I1397" s="0" t="s">
        <v>2859</v>
      </c>
      <c r="J1397" s="0" t="n">
        <v>836</v>
      </c>
      <c r="K1397" s="0" t="s">
        <v>2859</v>
      </c>
      <c r="L1397" s="0" t="s">
        <v>2860</v>
      </c>
      <c r="M1397" s="0" t="s">
        <v>28</v>
      </c>
      <c r="N1397" s="0" t="n">
        <v>17303817</v>
      </c>
      <c r="O1397" s="0" t="s">
        <v>23</v>
      </c>
      <c r="P1397" s="0" t="str">
        <f aca="false">VLOOKUP(B1397,'Pivot Table_all_cell_markers_1'!$G$1:$H$181,2,0)</f>
        <v>Muscle</v>
      </c>
      <c r="Q1397" s="0" t="str">
        <f aca="false">VLOOKUP(F1397,'Pivot Table_all_cell_markers_2'!$F$1:$G$681,2,0)</f>
        <v>None</v>
      </c>
    </row>
    <row r="1398" customFormat="false" ht="12.8" hidden="false" customHeight="false" outlineLevel="0" collapsed="false">
      <c r="A1398" s="0" t="s">
        <v>17</v>
      </c>
      <c r="B1398" s="0" t="s">
        <v>1579</v>
      </c>
      <c r="C1398" s="0" t="s">
        <v>1580</v>
      </c>
      <c r="D1398" s="0" t="s">
        <v>20</v>
      </c>
      <c r="E1398" s="0" t="s">
        <v>21</v>
      </c>
      <c r="F1398" s="0" t="s">
        <v>2479</v>
      </c>
      <c r="G1398" s="0" t="s">
        <v>224</v>
      </c>
      <c r="H1398" s="0" t="s">
        <v>2858</v>
      </c>
      <c r="I1398" s="0" t="s">
        <v>2859</v>
      </c>
      <c r="J1398" s="0" t="n">
        <v>836</v>
      </c>
      <c r="K1398" s="0" t="s">
        <v>2859</v>
      </c>
      <c r="L1398" s="0" t="s">
        <v>2860</v>
      </c>
      <c r="M1398" s="0" t="s">
        <v>28</v>
      </c>
      <c r="N1398" s="0" t="n">
        <v>17036986</v>
      </c>
      <c r="O1398" s="0" t="s">
        <v>23</v>
      </c>
      <c r="P1398" s="0" t="str">
        <f aca="false">VLOOKUP(B1398,'Pivot Table_all_cell_markers_1'!$G$1:$H$181,2,0)</f>
        <v>Muscle</v>
      </c>
      <c r="Q1398" s="0" t="str">
        <f aca="false">VLOOKUP(F1398,'Pivot Table_all_cell_markers_2'!$F$1:$G$681,2,0)</f>
        <v>None</v>
      </c>
    </row>
    <row r="1399" customFormat="false" ht="12.8" hidden="false" customHeight="false" outlineLevel="0" collapsed="false">
      <c r="A1399" s="0" t="s">
        <v>17</v>
      </c>
      <c r="B1399" s="0" t="s">
        <v>1579</v>
      </c>
      <c r="C1399" s="0" t="s">
        <v>1580</v>
      </c>
      <c r="D1399" s="0" t="s">
        <v>20</v>
      </c>
      <c r="E1399" s="0" t="s">
        <v>21</v>
      </c>
      <c r="F1399" s="0" t="s">
        <v>2479</v>
      </c>
      <c r="G1399" s="0" t="s">
        <v>224</v>
      </c>
      <c r="H1399" s="0" t="s">
        <v>4083</v>
      </c>
      <c r="I1399" s="0" t="s">
        <v>4084</v>
      </c>
      <c r="J1399" s="0" t="s">
        <v>4085</v>
      </c>
      <c r="K1399" s="0" t="s">
        <v>4086</v>
      </c>
      <c r="L1399" s="0" t="s">
        <v>4087</v>
      </c>
      <c r="M1399" s="0" t="s">
        <v>28</v>
      </c>
      <c r="N1399" s="0" t="n">
        <v>15270704</v>
      </c>
      <c r="O1399" s="0" t="s">
        <v>23</v>
      </c>
      <c r="P1399" s="0" t="str">
        <f aca="false">VLOOKUP(B1399,'Pivot Table_all_cell_markers_1'!$G$1:$H$181,2,0)</f>
        <v>Muscle</v>
      </c>
      <c r="Q1399" s="0" t="str">
        <f aca="false">VLOOKUP(F1399,'Pivot Table_all_cell_markers_2'!$F$1:$G$681,2,0)</f>
        <v>None</v>
      </c>
    </row>
    <row r="1400" customFormat="false" ht="12.8" hidden="false" customHeight="false" outlineLevel="0" collapsed="false">
      <c r="A1400" s="0" t="s">
        <v>17</v>
      </c>
      <c r="B1400" s="0" t="s">
        <v>1579</v>
      </c>
      <c r="C1400" s="0" t="s">
        <v>1580</v>
      </c>
      <c r="D1400" s="0" t="s">
        <v>20</v>
      </c>
      <c r="E1400" s="0" t="s">
        <v>21</v>
      </c>
      <c r="F1400" s="0" t="s">
        <v>2479</v>
      </c>
      <c r="G1400" s="0" t="s">
        <v>224</v>
      </c>
      <c r="H1400" s="0" t="s">
        <v>4088</v>
      </c>
      <c r="I1400" s="0" t="s">
        <v>4089</v>
      </c>
      <c r="J1400" s="0" t="s">
        <v>4090</v>
      </c>
      <c r="K1400" s="0" t="s">
        <v>4089</v>
      </c>
      <c r="L1400" s="0" t="s">
        <v>4091</v>
      </c>
      <c r="M1400" s="0" t="s">
        <v>28</v>
      </c>
      <c r="N1400" s="0" t="n">
        <v>14982831</v>
      </c>
      <c r="O1400" s="0" t="s">
        <v>23</v>
      </c>
      <c r="P1400" s="0" t="str">
        <f aca="false">VLOOKUP(B1400,'Pivot Table_all_cell_markers_1'!$G$1:$H$181,2,0)</f>
        <v>Muscle</v>
      </c>
      <c r="Q1400" s="0" t="str">
        <f aca="false">VLOOKUP(F1400,'Pivot Table_all_cell_markers_2'!$F$1:$G$681,2,0)</f>
        <v>None</v>
      </c>
    </row>
    <row r="1401" customFormat="false" ht="12.8" hidden="false" customHeight="false" outlineLevel="0" collapsed="false">
      <c r="A1401" s="0" t="s">
        <v>17</v>
      </c>
      <c r="B1401" s="0" t="s">
        <v>1579</v>
      </c>
      <c r="C1401" s="0" t="s">
        <v>1580</v>
      </c>
      <c r="D1401" s="0" t="s">
        <v>20</v>
      </c>
      <c r="E1401" s="0" t="s">
        <v>21</v>
      </c>
      <c r="F1401" s="0" t="s">
        <v>2479</v>
      </c>
      <c r="G1401" s="0" t="s">
        <v>224</v>
      </c>
      <c r="H1401" s="0" t="s">
        <v>4088</v>
      </c>
      <c r="I1401" s="0" t="s">
        <v>4089</v>
      </c>
      <c r="J1401" s="0" t="s">
        <v>4090</v>
      </c>
      <c r="K1401" s="0" t="s">
        <v>4089</v>
      </c>
      <c r="L1401" s="0" t="s">
        <v>4091</v>
      </c>
      <c r="M1401" s="0" t="s">
        <v>28</v>
      </c>
      <c r="N1401" s="0" t="n">
        <v>14577915</v>
      </c>
      <c r="O1401" s="0" t="s">
        <v>23</v>
      </c>
      <c r="P1401" s="0" t="str">
        <f aca="false">VLOOKUP(B1401,'Pivot Table_all_cell_markers_1'!$G$1:$H$181,2,0)</f>
        <v>Muscle</v>
      </c>
      <c r="Q1401" s="0" t="str">
        <f aca="false">VLOOKUP(F1401,'Pivot Table_all_cell_markers_2'!$F$1:$G$681,2,0)</f>
        <v>None</v>
      </c>
    </row>
    <row r="1402" customFormat="false" ht="12.8" hidden="false" customHeight="false" outlineLevel="0" collapsed="false">
      <c r="A1402" s="0" t="s">
        <v>17</v>
      </c>
      <c r="B1402" s="0" t="s">
        <v>1579</v>
      </c>
      <c r="C1402" s="0" t="s">
        <v>1580</v>
      </c>
      <c r="D1402" s="0" t="s">
        <v>20</v>
      </c>
      <c r="E1402" s="0" t="s">
        <v>21</v>
      </c>
      <c r="F1402" s="0" t="s">
        <v>2479</v>
      </c>
      <c r="G1402" s="0" t="s">
        <v>224</v>
      </c>
      <c r="H1402" s="0" t="s">
        <v>2858</v>
      </c>
      <c r="I1402" s="0" t="s">
        <v>2859</v>
      </c>
      <c r="J1402" s="0" t="n">
        <v>836</v>
      </c>
      <c r="K1402" s="0" t="s">
        <v>2859</v>
      </c>
      <c r="L1402" s="0" t="s">
        <v>2860</v>
      </c>
      <c r="M1402" s="0" t="s">
        <v>28</v>
      </c>
      <c r="N1402" s="0" t="n">
        <v>12379804</v>
      </c>
      <c r="O1402" s="0" t="s">
        <v>23</v>
      </c>
      <c r="P1402" s="0" t="str">
        <f aca="false">VLOOKUP(B1402,'Pivot Table_all_cell_markers_1'!$G$1:$H$181,2,0)</f>
        <v>Muscle</v>
      </c>
      <c r="Q1402" s="0" t="str">
        <f aca="false">VLOOKUP(F1402,'Pivot Table_all_cell_markers_2'!$F$1:$G$681,2,0)</f>
        <v>None</v>
      </c>
    </row>
    <row r="1403" customFormat="false" ht="12.8" hidden="false" customHeight="false" outlineLevel="0" collapsed="false">
      <c r="A1403" s="0" t="s">
        <v>17</v>
      </c>
      <c r="B1403" s="0" t="s">
        <v>1579</v>
      </c>
      <c r="C1403" s="0" t="s">
        <v>1580</v>
      </c>
      <c r="D1403" s="0" t="s">
        <v>20</v>
      </c>
      <c r="E1403" s="0" t="s">
        <v>21</v>
      </c>
      <c r="F1403" s="0" t="s">
        <v>327</v>
      </c>
      <c r="G1403" s="0" t="s">
        <v>328</v>
      </c>
      <c r="H1403" s="0" t="s">
        <v>2745</v>
      </c>
      <c r="I1403" s="0" t="s">
        <v>2745</v>
      </c>
      <c r="J1403" s="0" t="n">
        <v>1003</v>
      </c>
      <c r="K1403" s="0" t="s">
        <v>2746</v>
      </c>
      <c r="L1403" s="0" t="s">
        <v>2747</v>
      </c>
      <c r="M1403" s="0" t="s">
        <v>28</v>
      </c>
      <c r="N1403" s="0" t="n">
        <v>29540674</v>
      </c>
      <c r="O1403" s="0" t="s">
        <v>23</v>
      </c>
      <c r="P1403" s="0" t="str">
        <f aca="false">VLOOKUP(B1403,'Pivot Table_all_cell_markers_1'!$G$1:$H$181,2,0)</f>
        <v>Muscle</v>
      </c>
      <c r="Q1403" s="0" t="str">
        <f aca="false">VLOOKUP(F1403,'Pivot Table_all_cell_markers_2'!$F$1:$G$681,2,0)</f>
        <v>Endothelium</v>
      </c>
    </row>
    <row r="1404" customFormat="false" ht="12.8" hidden="false" customHeight="false" outlineLevel="0" collapsed="false">
      <c r="A1404" s="0" t="s">
        <v>17</v>
      </c>
      <c r="B1404" s="0" t="s">
        <v>1579</v>
      </c>
      <c r="C1404" s="0" t="s">
        <v>1580</v>
      </c>
      <c r="D1404" s="0" t="s">
        <v>20</v>
      </c>
      <c r="E1404" s="0" t="s">
        <v>21</v>
      </c>
      <c r="F1404" s="0" t="s">
        <v>327</v>
      </c>
      <c r="G1404" s="0" t="s">
        <v>328</v>
      </c>
      <c r="H1404" s="0" t="s">
        <v>517</v>
      </c>
      <c r="I1404" s="0" t="s">
        <v>518</v>
      </c>
      <c r="J1404" s="0" t="n">
        <v>5175</v>
      </c>
      <c r="K1404" s="0" t="s">
        <v>519</v>
      </c>
      <c r="L1404" s="0" t="s">
        <v>520</v>
      </c>
      <c r="M1404" s="0" t="s">
        <v>28</v>
      </c>
      <c r="N1404" s="0" t="n">
        <v>29527264</v>
      </c>
      <c r="O1404" s="0" t="s">
        <v>23</v>
      </c>
      <c r="P1404" s="0" t="str">
        <f aca="false">VLOOKUP(B1404,'Pivot Table_all_cell_markers_1'!$G$1:$H$181,2,0)</f>
        <v>Muscle</v>
      </c>
      <c r="Q1404" s="0" t="str">
        <f aca="false">VLOOKUP(F1404,'Pivot Table_all_cell_markers_2'!$F$1:$G$681,2,0)</f>
        <v>Endothelium</v>
      </c>
    </row>
    <row r="1405" customFormat="false" ht="12.8" hidden="false" customHeight="false" outlineLevel="0" collapsed="false">
      <c r="A1405" s="0" t="s">
        <v>17</v>
      </c>
      <c r="B1405" s="0" t="s">
        <v>1579</v>
      </c>
      <c r="C1405" s="0" t="s">
        <v>1580</v>
      </c>
      <c r="D1405" s="0" t="s">
        <v>20</v>
      </c>
      <c r="E1405" s="0" t="s">
        <v>21</v>
      </c>
      <c r="F1405" s="0" t="s">
        <v>327</v>
      </c>
      <c r="G1405" s="0" t="s">
        <v>328</v>
      </c>
      <c r="H1405" s="0" t="s">
        <v>517</v>
      </c>
      <c r="I1405" s="0" t="s">
        <v>518</v>
      </c>
      <c r="J1405" s="0" t="n">
        <v>5175</v>
      </c>
      <c r="K1405" s="0" t="s">
        <v>519</v>
      </c>
      <c r="L1405" s="0" t="s">
        <v>520</v>
      </c>
      <c r="M1405" s="0" t="s">
        <v>28</v>
      </c>
      <c r="N1405" s="0" t="n">
        <v>29422766</v>
      </c>
      <c r="O1405" s="0" t="s">
        <v>23</v>
      </c>
      <c r="P1405" s="0" t="str">
        <f aca="false">VLOOKUP(B1405,'Pivot Table_all_cell_markers_1'!$G$1:$H$181,2,0)</f>
        <v>Muscle</v>
      </c>
      <c r="Q1405" s="0" t="str">
        <f aca="false">VLOOKUP(F1405,'Pivot Table_all_cell_markers_2'!$F$1:$G$681,2,0)</f>
        <v>Endothelium</v>
      </c>
    </row>
    <row r="1406" customFormat="false" ht="12.8" hidden="false" customHeight="false" outlineLevel="0" collapsed="false">
      <c r="A1406" s="0" t="s">
        <v>17</v>
      </c>
      <c r="B1406" s="0" t="s">
        <v>1579</v>
      </c>
      <c r="C1406" s="0" t="s">
        <v>1580</v>
      </c>
      <c r="D1406" s="0" t="s">
        <v>20</v>
      </c>
      <c r="E1406" s="0" t="s">
        <v>21</v>
      </c>
      <c r="F1406" s="0" t="s">
        <v>327</v>
      </c>
      <c r="G1406" s="0" t="s">
        <v>328</v>
      </c>
      <c r="H1406" s="0" t="s">
        <v>517</v>
      </c>
      <c r="I1406" s="0" t="s">
        <v>518</v>
      </c>
      <c r="J1406" s="0" t="n">
        <v>5175</v>
      </c>
      <c r="K1406" s="0" t="s">
        <v>519</v>
      </c>
      <c r="L1406" s="0" t="s">
        <v>520</v>
      </c>
      <c r="M1406" s="0" t="s">
        <v>28</v>
      </c>
      <c r="N1406" s="0" t="n">
        <v>28805947</v>
      </c>
      <c r="O1406" s="0" t="s">
        <v>23</v>
      </c>
      <c r="P1406" s="0" t="str">
        <f aca="false">VLOOKUP(B1406,'Pivot Table_all_cell_markers_1'!$G$1:$H$181,2,0)</f>
        <v>Muscle</v>
      </c>
      <c r="Q1406" s="0" t="str">
        <f aca="false">VLOOKUP(F1406,'Pivot Table_all_cell_markers_2'!$F$1:$G$681,2,0)</f>
        <v>Endothelium</v>
      </c>
    </row>
    <row r="1407" customFormat="false" ht="12.8" hidden="false" customHeight="false" outlineLevel="0" collapsed="false">
      <c r="A1407" s="0" t="s">
        <v>17</v>
      </c>
      <c r="B1407" s="0" t="s">
        <v>1579</v>
      </c>
      <c r="C1407" s="0" t="s">
        <v>1580</v>
      </c>
      <c r="D1407" s="0" t="s">
        <v>20</v>
      </c>
      <c r="E1407" s="0" t="s">
        <v>21</v>
      </c>
      <c r="F1407" s="0" t="s">
        <v>327</v>
      </c>
      <c r="G1407" s="0" t="s">
        <v>328</v>
      </c>
      <c r="H1407" s="0" t="s">
        <v>4092</v>
      </c>
      <c r="I1407" s="0" t="s">
        <v>4093</v>
      </c>
      <c r="J1407" s="0" t="s">
        <v>4094</v>
      </c>
      <c r="K1407" s="0" t="s">
        <v>4095</v>
      </c>
      <c r="L1407" s="0" t="s">
        <v>4096</v>
      </c>
      <c r="M1407" s="0" t="s">
        <v>28</v>
      </c>
      <c r="N1407" s="0" t="n">
        <v>27075964</v>
      </c>
      <c r="O1407" s="0" t="s">
        <v>23</v>
      </c>
      <c r="P1407" s="0" t="str">
        <f aca="false">VLOOKUP(B1407,'Pivot Table_all_cell_markers_1'!$G$1:$H$181,2,0)</f>
        <v>Muscle</v>
      </c>
      <c r="Q1407" s="0" t="str">
        <f aca="false">VLOOKUP(F1407,'Pivot Table_all_cell_markers_2'!$F$1:$G$681,2,0)</f>
        <v>Endothelium</v>
      </c>
    </row>
    <row r="1408" customFormat="false" ht="12.8" hidden="false" customHeight="false" outlineLevel="0" collapsed="false">
      <c r="A1408" s="0" t="s">
        <v>17</v>
      </c>
      <c r="B1408" s="0" t="s">
        <v>1579</v>
      </c>
      <c r="C1408" s="0" t="s">
        <v>1580</v>
      </c>
      <c r="D1408" s="0" t="s">
        <v>20</v>
      </c>
      <c r="E1408" s="0" t="s">
        <v>21</v>
      </c>
      <c r="F1408" s="0" t="s">
        <v>327</v>
      </c>
      <c r="G1408" s="0" t="s">
        <v>328</v>
      </c>
      <c r="H1408" s="0" t="s">
        <v>517</v>
      </c>
      <c r="I1408" s="0" t="s">
        <v>518</v>
      </c>
      <c r="J1408" s="0" t="n">
        <v>5175</v>
      </c>
      <c r="K1408" s="0" t="s">
        <v>519</v>
      </c>
      <c r="L1408" s="0" t="s">
        <v>520</v>
      </c>
      <c r="M1408" s="0" t="s">
        <v>28</v>
      </c>
      <c r="N1408" s="0" t="n">
        <v>26629328</v>
      </c>
      <c r="O1408" s="0" t="s">
        <v>23</v>
      </c>
      <c r="P1408" s="0" t="str">
        <f aca="false">VLOOKUP(B1408,'Pivot Table_all_cell_markers_1'!$G$1:$H$181,2,0)</f>
        <v>Muscle</v>
      </c>
      <c r="Q1408" s="0" t="str">
        <f aca="false">VLOOKUP(F1408,'Pivot Table_all_cell_markers_2'!$F$1:$G$681,2,0)</f>
        <v>Endothelium</v>
      </c>
    </row>
    <row r="1409" customFormat="false" ht="12.8" hidden="false" customHeight="false" outlineLevel="0" collapsed="false">
      <c r="A1409" s="0" t="s">
        <v>17</v>
      </c>
      <c r="B1409" s="0" t="s">
        <v>1579</v>
      </c>
      <c r="C1409" s="0" t="s">
        <v>1580</v>
      </c>
      <c r="D1409" s="0" t="s">
        <v>20</v>
      </c>
      <c r="E1409" s="0" t="s">
        <v>21</v>
      </c>
      <c r="F1409" s="0" t="s">
        <v>327</v>
      </c>
      <c r="G1409" s="0" t="s">
        <v>328</v>
      </c>
      <c r="H1409" s="0" t="s">
        <v>517</v>
      </c>
      <c r="I1409" s="0" t="s">
        <v>518</v>
      </c>
      <c r="J1409" s="0" t="n">
        <v>5175</v>
      </c>
      <c r="K1409" s="0" t="s">
        <v>519</v>
      </c>
      <c r="L1409" s="0" t="s">
        <v>520</v>
      </c>
      <c r="M1409" s="0" t="s">
        <v>28</v>
      </c>
      <c r="N1409" s="0" t="n">
        <v>26471760</v>
      </c>
      <c r="O1409" s="0" t="s">
        <v>23</v>
      </c>
      <c r="P1409" s="0" t="str">
        <f aca="false">VLOOKUP(B1409,'Pivot Table_all_cell_markers_1'!$G$1:$H$181,2,0)</f>
        <v>Muscle</v>
      </c>
      <c r="Q1409" s="0" t="str">
        <f aca="false">VLOOKUP(F1409,'Pivot Table_all_cell_markers_2'!$F$1:$G$681,2,0)</f>
        <v>Endothelium</v>
      </c>
    </row>
    <row r="1410" customFormat="false" ht="12.8" hidden="false" customHeight="false" outlineLevel="0" collapsed="false">
      <c r="A1410" s="0" t="s">
        <v>17</v>
      </c>
      <c r="B1410" s="0" t="s">
        <v>1579</v>
      </c>
      <c r="C1410" s="0" t="s">
        <v>1580</v>
      </c>
      <c r="D1410" s="0" t="s">
        <v>20</v>
      </c>
      <c r="E1410" s="0" t="s">
        <v>21</v>
      </c>
      <c r="F1410" s="0" t="s">
        <v>327</v>
      </c>
      <c r="G1410" s="0" t="s">
        <v>328</v>
      </c>
      <c r="H1410" s="0" t="s">
        <v>1458</v>
      </c>
      <c r="I1410" s="0" t="s">
        <v>1459</v>
      </c>
      <c r="J1410" s="0" t="n">
        <v>4162</v>
      </c>
      <c r="K1410" s="0" t="s">
        <v>1460</v>
      </c>
      <c r="L1410" s="0" t="s">
        <v>1461</v>
      </c>
      <c r="M1410" s="0" t="s">
        <v>28</v>
      </c>
      <c r="N1410" s="0" t="n">
        <v>23244588</v>
      </c>
      <c r="O1410" s="0" t="s">
        <v>23</v>
      </c>
      <c r="P1410" s="0" t="str">
        <f aca="false">VLOOKUP(B1410,'Pivot Table_all_cell_markers_1'!$G$1:$H$181,2,0)</f>
        <v>Muscle</v>
      </c>
      <c r="Q1410" s="0" t="str">
        <f aca="false">VLOOKUP(F1410,'Pivot Table_all_cell_markers_2'!$F$1:$G$681,2,0)</f>
        <v>Endothelium</v>
      </c>
    </row>
    <row r="1411" customFormat="false" ht="12.8" hidden="false" customHeight="false" outlineLevel="0" collapsed="false">
      <c r="A1411" s="0" t="s">
        <v>17</v>
      </c>
      <c r="B1411" s="0" t="s">
        <v>1579</v>
      </c>
      <c r="C1411" s="0" t="s">
        <v>1580</v>
      </c>
      <c r="D1411" s="0" t="s">
        <v>20</v>
      </c>
      <c r="E1411" s="0" t="s">
        <v>21</v>
      </c>
      <c r="F1411" s="0" t="s">
        <v>327</v>
      </c>
      <c r="G1411" s="0" t="s">
        <v>328</v>
      </c>
      <c r="H1411" s="0" t="s">
        <v>517</v>
      </c>
      <c r="I1411" s="0" t="s">
        <v>518</v>
      </c>
      <c r="J1411" s="0" t="n">
        <v>5175</v>
      </c>
      <c r="K1411" s="0" t="s">
        <v>519</v>
      </c>
      <c r="L1411" s="0" t="s">
        <v>520</v>
      </c>
      <c r="M1411" s="0" t="s">
        <v>28</v>
      </c>
      <c r="N1411" s="0" t="n">
        <v>18225592</v>
      </c>
      <c r="O1411" s="0" t="s">
        <v>23</v>
      </c>
      <c r="P1411" s="0" t="str">
        <f aca="false">VLOOKUP(B1411,'Pivot Table_all_cell_markers_1'!$G$1:$H$181,2,0)</f>
        <v>Muscle</v>
      </c>
      <c r="Q1411" s="0" t="str">
        <f aca="false">VLOOKUP(F1411,'Pivot Table_all_cell_markers_2'!$F$1:$G$681,2,0)</f>
        <v>Endothelium</v>
      </c>
    </row>
    <row r="1412" customFormat="false" ht="12.8" hidden="false" customHeight="false" outlineLevel="0" collapsed="false">
      <c r="A1412" s="0" t="s">
        <v>17</v>
      </c>
      <c r="B1412" s="0" t="s">
        <v>1579</v>
      </c>
      <c r="C1412" s="0" t="s">
        <v>1580</v>
      </c>
      <c r="D1412" s="0" t="s">
        <v>20</v>
      </c>
      <c r="E1412" s="0" t="s">
        <v>21</v>
      </c>
      <c r="F1412" s="0" t="s">
        <v>327</v>
      </c>
      <c r="G1412" s="0" t="s">
        <v>328</v>
      </c>
      <c r="H1412" s="0" t="s">
        <v>517</v>
      </c>
      <c r="I1412" s="0" t="s">
        <v>518</v>
      </c>
      <c r="J1412" s="0" t="n">
        <v>5175</v>
      </c>
      <c r="K1412" s="0" t="s">
        <v>519</v>
      </c>
      <c r="L1412" s="0" t="s">
        <v>520</v>
      </c>
      <c r="M1412" s="0" t="s">
        <v>28</v>
      </c>
      <c r="N1412" s="0" t="n">
        <v>18048096</v>
      </c>
      <c r="O1412" s="0" t="s">
        <v>23</v>
      </c>
      <c r="P1412" s="0" t="str">
        <f aca="false">VLOOKUP(B1412,'Pivot Table_all_cell_markers_1'!$G$1:$H$181,2,0)</f>
        <v>Muscle</v>
      </c>
      <c r="Q1412" s="0" t="str">
        <f aca="false">VLOOKUP(F1412,'Pivot Table_all_cell_markers_2'!$F$1:$G$681,2,0)</f>
        <v>Endothelium</v>
      </c>
    </row>
    <row r="1413" customFormat="false" ht="12.8" hidden="false" customHeight="false" outlineLevel="0" collapsed="false">
      <c r="A1413" s="0" t="s">
        <v>17</v>
      </c>
      <c r="B1413" s="0" t="s">
        <v>1579</v>
      </c>
      <c r="C1413" s="0" t="s">
        <v>1580</v>
      </c>
      <c r="D1413" s="0" t="s">
        <v>20</v>
      </c>
      <c r="E1413" s="0" t="s">
        <v>21</v>
      </c>
      <c r="F1413" s="0" t="s">
        <v>327</v>
      </c>
      <c r="G1413" s="0" t="s">
        <v>328</v>
      </c>
      <c r="H1413" s="0" t="s">
        <v>4097</v>
      </c>
      <c r="I1413" s="0" t="s">
        <v>4098</v>
      </c>
      <c r="J1413" s="0" t="s">
        <v>4099</v>
      </c>
      <c r="K1413" s="0" t="s">
        <v>4100</v>
      </c>
      <c r="L1413" s="0" t="s">
        <v>4101</v>
      </c>
      <c r="M1413" s="0" t="s">
        <v>28</v>
      </c>
      <c r="N1413" s="0" t="n">
        <v>17767154</v>
      </c>
      <c r="O1413" s="0" t="s">
        <v>23</v>
      </c>
      <c r="P1413" s="0" t="str">
        <f aca="false">VLOOKUP(B1413,'Pivot Table_all_cell_markers_1'!$G$1:$H$181,2,0)</f>
        <v>Muscle</v>
      </c>
      <c r="Q1413" s="0" t="str">
        <f aca="false">VLOOKUP(F1413,'Pivot Table_all_cell_markers_2'!$F$1:$G$681,2,0)</f>
        <v>Endothelium</v>
      </c>
    </row>
    <row r="1414" customFormat="false" ht="12.8" hidden="false" customHeight="false" outlineLevel="0" collapsed="false">
      <c r="A1414" s="0" t="s">
        <v>17</v>
      </c>
      <c r="B1414" s="0" t="s">
        <v>1579</v>
      </c>
      <c r="C1414" s="0" t="s">
        <v>1580</v>
      </c>
      <c r="D1414" s="0" t="s">
        <v>20</v>
      </c>
      <c r="E1414" s="0" t="s">
        <v>21</v>
      </c>
      <c r="F1414" s="0" t="s">
        <v>327</v>
      </c>
      <c r="G1414" s="0" t="s">
        <v>328</v>
      </c>
      <c r="H1414" s="0" t="s">
        <v>1358</v>
      </c>
      <c r="I1414" s="0" t="s">
        <v>1359</v>
      </c>
      <c r="J1414" s="0" t="s">
        <v>1360</v>
      </c>
      <c r="K1414" s="0" t="s">
        <v>1361</v>
      </c>
      <c r="L1414" s="0" t="s">
        <v>1362</v>
      </c>
      <c r="M1414" s="0" t="s">
        <v>28</v>
      </c>
      <c r="N1414" s="0" t="n">
        <v>16534028</v>
      </c>
      <c r="O1414" s="0" t="s">
        <v>23</v>
      </c>
      <c r="P1414" s="0" t="str">
        <f aca="false">VLOOKUP(B1414,'Pivot Table_all_cell_markers_1'!$G$1:$H$181,2,0)</f>
        <v>Muscle</v>
      </c>
      <c r="Q1414" s="0" t="str">
        <f aca="false">VLOOKUP(F1414,'Pivot Table_all_cell_markers_2'!$F$1:$G$681,2,0)</f>
        <v>Endothelium</v>
      </c>
    </row>
    <row r="1415" customFormat="false" ht="12.8" hidden="false" customHeight="false" outlineLevel="0" collapsed="false">
      <c r="A1415" s="0" t="s">
        <v>17</v>
      </c>
      <c r="B1415" s="0" t="s">
        <v>1579</v>
      </c>
      <c r="C1415" s="0" t="s">
        <v>1580</v>
      </c>
      <c r="D1415" s="0" t="s">
        <v>20</v>
      </c>
      <c r="E1415" s="0" t="s">
        <v>21</v>
      </c>
      <c r="F1415" s="0" t="s">
        <v>327</v>
      </c>
      <c r="G1415" s="0" t="s">
        <v>328</v>
      </c>
      <c r="H1415" s="0" t="s">
        <v>517</v>
      </c>
      <c r="I1415" s="0" t="s">
        <v>518</v>
      </c>
      <c r="J1415" s="0" t="n">
        <v>5175</v>
      </c>
      <c r="K1415" s="0" t="s">
        <v>519</v>
      </c>
      <c r="L1415" s="0" t="s">
        <v>520</v>
      </c>
      <c r="M1415" s="0" t="s">
        <v>28</v>
      </c>
      <c r="N1415" s="0" t="n">
        <v>15253894</v>
      </c>
      <c r="O1415" s="0" t="s">
        <v>23</v>
      </c>
      <c r="P1415" s="0" t="str">
        <f aca="false">VLOOKUP(B1415,'Pivot Table_all_cell_markers_1'!$G$1:$H$181,2,0)</f>
        <v>Muscle</v>
      </c>
      <c r="Q1415" s="0" t="str">
        <f aca="false">VLOOKUP(F1415,'Pivot Table_all_cell_markers_2'!$F$1:$G$681,2,0)</f>
        <v>Endothelium</v>
      </c>
    </row>
    <row r="1416" customFormat="false" ht="12.8" hidden="false" customHeight="false" outlineLevel="0" collapsed="false">
      <c r="A1416" s="0" t="s">
        <v>17</v>
      </c>
      <c r="B1416" s="0" t="s">
        <v>4102</v>
      </c>
      <c r="C1416" s="0" t="s">
        <v>4103</v>
      </c>
      <c r="D1416" s="0" t="s">
        <v>20</v>
      </c>
      <c r="E1416" s="0" t="s">
        <v>21</v>
      </c>
      <c r="F1416" s="0" t="s">
        <v>254</v>
      </c>
      <c r="G1416" s="0" t="s">
        <v>255</v>
      </c>
      <c r="H1416" s="0" t="s">
        <v>643</v>
      </c>
      <c r="I1416" s="0" t="s">
        <v>643</v>
      </c>
      <c r="J1416" s="0" t="n">
        <v>930</v>
      </c>
      <c r="K1416" s="0" t="s">
        <v>643</v>
      </c>
      <c r="L1416" s="0" t="s">
        <v>644</v>
      </c>
      <c r="M1416" s="0" t="s">
        <v>28</v>
      </c>
      <c r="N1416" s="0" t="n">
        <v>27073440</v>
      </c>
      <c r="O1416" s="0" t="s">
        <v>23</v>
      </c>
      <c r="P1416" s="0" t="str">
        <f aca="false">VLOOKUP(B1416,'Pivot Table_all_cell_markers_1'!$G$1:$H$181,2,0)</f>
        <v>Spleen</v>
      </c>
      <c r="Q1416" s="0" t="str">
        <f aca="false">VLOOKUP(F1416,'Pivot Table_all_cell_markers_2'!$F$1:$G$681,2,0)</f>
        <v>B-cell</v>
      </c>
    </row>
    <row r="1417" customFormat="false" ht="12.8" hidden="false" customHeight="false" outlineLevel="0" collapsed="false">
      <c r="A1417" s="0" t="s">
        <v>17</v>
      </c>
      <c r="B1417" s="0" t="s">
        <v>4102</v>
      </c>
      <c r="C1417" s="0" t="s">
        <v>4103</v>
      </c>
      <c r="D1417" s="0" t="s">
        <v>20</v>
      </c>
      <c r="E1417" s="0" t="s">
        <v>21</v>
      </c>
      <c r="F1417" s="0" t="s">
        <v>254</v>
      </c>
      <c r="G1417" s="0" t="s">
        <v>255</v>
      </c>
      <c r="H1417" s="0" t="s">
        <v>4104</v>
      </c>
      <c r="I1417" s="0" t="s">
        <v>557</v>
      </c>
      <c r="J1417" s="0" t="n">
        <v>5788</v>
      </c>
      <c r="K1417" s="0" t="s">
        <v>557</v>
      </c>
      <c r="L1417" s="0" t="s">
        <v>558</v>
      </c>
      <c r="M1417" s="0" t="s">
        <v>28</v>
      </c>
      <c r="N1417" s="0" t="n">
        <v>19700036</v>
      </c>
      <c r="O1417" s="0" t="s">
        <v>23</v>
      </c>
      <c r="P1417" s="0" t="str">
        <f aca="false">VLOOKUP(B1417,'Pivot Table_all_cell_markers_1'!$G$1:$H$181,2,0)</f>
        <v>Spleen</v>
      </c>
      <c r="Q1417" s="0" t="str">
        <f aca="false">VLOOKUP(F1417,'Pivot Table_all_cell_markers_2'!$F$1:$G$681,2,0)</f>
        <v>B-cell</v>
      </c>
    </row>
    <row r="1418" customFormat="false" ht="12.8" hidden="false" customHeight="false" outlineLevel="0" collapsed="false">
      <c r="A1418" s="0" t="s">
        <v>17</v>
      </c>
      <c r="B1418" s="0" t="s">
        <v>4102</v>
      </c>
      <c r="C1418" s="0" t="s">
        <v>4103</v>
      </c>
      <c r="D1418" s="0" t="s">
        <v>20</v>
      </c>
      <c r="E1418" s="0" t="s">
        <v>21</v>
      </c>
      <c r="F1418" s="0" t="s">
        <v>780</v>
      </c>
      <c r="G1418" s="0" t="s">
        <v>781</v>
      </c>
      <c r="H1418" s="0" t="s">
        <v>3413</v>
      </c>
      <c r="I1418" s="0" t="s">
        <v>3414</v>
      </c>
      <c r="J1418" s="0" t="s">
        <v>3415</v>
      </c>
      <c r="K1418" s="0" t="s">
        <v>3416</v>
      </c>
      <c r="L1418" s="0" t="s">
        <v>3417</v>
      </c>
      <c r="M1418" s="0" t="s">
        <v>28</v>
      </c>
      <c r="N1418" s="0" t="n">
        <v>28429166</v>
      </c>
      <c r="O1418" s="0" t="s">
        <v>23</v>
      </c>
      <c r="P1418" s="0" t="str">
        <f aca="false">VLOOKUP(B1418,'Pivot Table_all_cell_markers_1'!$G$1:$H$181,2,0)</f>
        <v>Spleen</v>
      </c>
      <c r="Q1418" s="0" t="str">
        <f aca="false">VLOOKUP(F1418,'Pivot Table_all_cell_markers_2'!$F$1:$G$681,2,0)</f>
        <v>Macrophage</v>
      </c>
    </row>
    <row r="1419" customFormat="false" ht="12.8" hidden="false" customHeight="false" outlineLevel="0" collapsed="false">
      <c r="A1419" s="0" t="s">
        <v>17</v>
      </c>
      <c r="B1419" s="0" t="s">
        <v>4102</v>
      </c>
      <c r="C1419" s="0" t="s">
        <v>4103</v>
      </c>
      <c r="D1419" s="0" t="s">
        <v>20</v>
      </c>
      <c r="E1419" s="0" t="s">
        <v>21</v>
      </c>
      <c r="F1419" s="0" t="s">
        <v>780</v>
      </c>
      <c r="G1419" s="0" t="s">
        <v>781</v>
      </c>
      <c r="H1419" s="0" t="s">
        <v>4105</v>
      </c>
      <c r="I1419" s="0" t="s">
        <v>4106</v>
      </c>
      <c r="J1419" s="0" t="s">
        <v>4107</v>
      </c>
      <c r="K1419" s="0" t="s">
        <v>4108</v>
      </c>
      <c r="L1419" s="0" t="s">
        <v>4109</v>
      </c>
      <c r="M1419" s="0" t="s">
        <v>28</v>
      </c>
      <c r="N1419" s="0" t="n">
        <v>24470386</v>
      </c>
      <c r="O1419" s="0" t="s">
        <v>23</v>
      </c>
      <c r="P1419" s="0" t="str">
        <f aca="false">VLOOKUP(B1419,'Pivot Table_all_cell_markers_1'!$G$1:$H$181,2,0)</f>
        <v>Spleen</v>
      </c>
      <c r="Q1419" s="0" t="str">
        <f aca="false">VLOOKUP(F1419,'Pivot Table_all_cell_markers_2'!$F$1:$G$681,2,0)</f>
        <v>Macrophage</v>
      </c>
    </row>
    <row r="1420" customFormat="false" ht="12.8" hidden="false" customHeight="false" outlineLevel="0" collapsed="false">
      <c r="A1420" s="0" t="s">
        <v>17</v>
      </c>
      <c r="B1420" s="0" t="s">
        <v>4102</v>
      </c>
      <c r="C1420" s="0" t="s">
        <v>4103</v>
      </c>
      <c r="D1420" s="0" t="s">
        <v>20</v>
      </c>
      <c r="E1420" s="0" t="s">
        <v>21</v>
      </c>
      <c r="F1420" s="0" t="s">
        <v>780</v>
      </c>
      <c r="G1420" s="0" t="s">
        <v>781</v>
      </c>
      <c r="H1420" s="0" t="s">
        <v>4110</v>
      </c>
      <c r="I1420" s="0" t="s">
        <v>4111</v>
      </c>
      <c r="J1420" s="0" t="n">
        <v>2015</v>
      </c>
      <c r="K1420" s="0" t="s">
        <v>4112</v>
      </c>
      <c r="L1420" s="0" t="s">
        <v>4113</v>
      </c>
      <c r="M1420" s="0" t="s">
        <v>28</v>
      </c>
      <c r="N1420" s="0" t="n">
        <v>17320037</v>
      </c>
      <c r="O1420" s="0" t="s">
        <v>23</v>
      </c>
      <c r="P1420" s="0" t="str">
        <f aca="false">VLOOKUP(B1420,'Pivot Table_all_cell_markers_1'!$G$1:$H$181,2,0)</f>
        <v>Spleen</v>
      </c>
      <c r="Q1420" s="0" t="str">
        <f aca="false">VLOOKUP(F1420,'Pivot Table_all_cell_markers_2'!$F$1:$G$681,2,0)</f>
        <v>Macrophage</v>
      </c>
    </row>
    <row r="1421" customFormat="false" ht="12.8" hidden="false" customHeight="false" outlineLevel="0" collapsed="false">
      <c r="A1421" s="0" t="s">
        <v>17</v>
      </c>
      <c r="B1421" s="0" t="s">
        <v>4102</v>
      </c>
      <c r="C1421" s="0" t="s">
        <v>4103</v>
      </c>
      <c r="D1421" s="0" t="s">
        <v>20</v>
      </c>
      <c r="E1421" s="0" t="s">
        <v>21</v>
      </c>
      <c r="F1421" s="0" t="s">
        <v>780</v>
      </c>
      <c r="G1421" s="0" t="s">
        <v>781</v>
      </c>
      <c r="H1421" s="0" t="s">
        <v>782</v>
      </c>
      <c r="I1421" s="0" t="s">
        <v>782</v>
      </c>
      <c r="J1421" s="0" t="n">
        <v>968</v>
      </c>
      <c r="K1421" s="0" t="s">
        <v>782</v>
      </c>
      <c r="L1421" s="0" t="s">
        <v>783</v>
      </c>
      <c r="M1421" s="0" t="s">
        <v>28</v>
      </c>
      <c r="N1421" s="0" t="n">
        <v>15736047</v>
      </c>
      <c r="O1421" s="0" t="s">
        <v>23</v>
      </c>
      <c r="P1421" s="0" t="str">
        <f aca="false">VLOOKUP(B1421,'Pivot Table_all_cell_markers_1'!$G$1:$H$181,2,0)</f>
        <v>Spleen</v>
      </c>
      <c r="Q1421" s="0" t="str">
        <f aca="false">VLOOKUP(F1421,'Pivot Table_all_cell_markers_2'!$F$1:$G$681,2,0)</f>
        <v>Macrophage</v>
      </c>
    </row>
    <row r="1422" customFormat="false" ht="12.8" hidden="false" customHeight="false" outlineLevel="0" collapsed="false">
      <c r="A1422" s="0" t="s">
        <v>17</v>
      </c>
      <c r="B1422" s="0" t="s">
        <v>4102</v>
      </c>
      <c r="C1422" s="0" t="s">
        <v>4103</v>
      </c>
      <c r="D1422" s="0" t="s">
        <v>20</v>
      </c>
      <c r="E1422" s="0" t="s">
        <v>21</v>
      </c>
      <c r="F1422" s="0" t="s">
        <v>351</v>
      </c>
      <c r="G1422" s="0" t="s">
        <v>352</v>
      </c>
      <c r="H1422" s="0" t="s">
        <v>1806</v>
      </c>
      <c r="I1422" s="0" t="s">
        <v>1806</v>
      </c>
      <c r="J1422" s="0" t="n">
        <v>4353</v>
      </c>
      <c r="K1422" s="0" t="s">
        <v>1807</v>
      </c>
      <c r="L1422" s="0" t="s">
        <v>1808</v>
      </c>
      <c r="M1422" s="0" t="s">
        <v>28</v>
      </c>
      <c r="N1422" s="0" t="n">
        <v>10213270</v>
      </c>
      <c r="O1422" s="0" t="s">
        <v>23</v>
      </c>
      <c r="P1422" s="0" t="str">
        <f aca="false">VLOOKUP(B1422,'Pivot Table_all_cell_markers_1'!$G$1:$H$181,2,0)</f>
        <v>Spleen</v>
      </c>
      <c r="Q1422" s="0" t="str">
        <f aca="false">VLOOKUP(F1422,'Pivot Table_all_cell_markers_2'!$F$1:$G$681,2,0)</f>
        <v>Neutrophil</v>
      </c>
    </row>
    <row r="1423" customFormat="false" ht="12.8" hidden="false" customHeight="false" outlineLevel="0" collapsed="false">
      <c r="A1423" s="0" t="s">
        <v>17</v>
      </c>
      <c r="B1423" s="0" t="s">
        <v>4102</v>
      </c>
      <c r="C1423" s="0" t="s">
        <v>4103</v>
      </c>
      <c r="D1423" s="0" t="s">
        <v>20</v>
      </c>
      <c r="E1423" s="0" t="s">
        <v>21</v>
      </c>
      <c r="F1423" s="0" t="s">
        <v>351</v>
      </c>
      <c r="G1423" s="0" t="s">
        <v>352</v>
      </c>
      <c r="H1423" s="0" t="s">
        <v>1806</v>
      </c>
      <c r="I1423" s="0" t="s">
        <v>1806</v>
      </c>
      <c r="J1423" s="0" t="n">
        <v>4353</v>
      </c>
      <c r="K1423" s="0" t="s">
        <v>1807</v>
      </c>
      <c r="L1423" s="0" t="s">
        <v>1808</v>
      </c>
      <c r="M1423" s="0" t="s">
        <v>28</v>
      </c>
      <c r="N1423" s="0" t="n">
        <v>1978685</v>
      </c>
      <c r="O1423" s="0" t="s">
        <v>23</v>
      </c>
      <c r="P1423" s="0" t="str">
        <f aca="false">VLOOKUP(B1423,'Pivot Table_all_cell_markers_1'!$G$1:$H$181,2,0)</f>
        <v>Spleen</v>
      </c>
      <c r="Q1423" s="0" t="str">
        <f aca="false">VLOOKUP(F1423,'Pivot Table_all_cell_markers_2'!$F$1:$G$681,2,0)</f>
        <v>Neutrophil</v>
      </c>
    </row>
    <row r="1424" customFormat="false" ht="12.8" hidden="false" customHeight="false" outlineLevel="0" collapsed="false">
      <c r="A1424" s="0" t="s">
        <v>17</v>
      </c>
      <c r="B1424" s="0" t="s">
        <v>4102</v>
      </c>
      <c r="C1424" s="0" t="s">
        <v>4103</v>
      </c>
      <c r="D1424" s="0" t="s">
        <v>20</v>
      </c>
      <c r="E1424" s="0" t="s">
        <v>21</v>
      </c>
      <c r="F1424" s="0" t="s">
        <v>341</v>
      </c>
      <c r="G1424" s="0" t="s">
        <v>342</v>
      </c>
      <c r="H1424" s="0" t="s">
        <v>568</v>
      </c>
      <c r="I1424" s="0" t="s">
        <v>569</v>
      </c>
      <c r="J1424" s="0" t="s">
        <v>570</v>
      </c>
      <c r="K1424" s="0" t="s">
        <v>569</v>
      </c>
      <c r="L1424" s="0" t="s">
        <v>571</v>
      </c>
      <c r="M1424" s="0" t="s">
        <v>28</v>
      </c>
      <c r="N1424" s="0" t="n">
        <v>11858486</v>
      </c>
      <c r="O1424" s="0" t="s">
        <v>23</v>
      </c>
      <c r="P1424" s="0" t="str">
        <f aca="false">VLOOKUP(B1424,'Pivot Table_all_cell_markers_1'!$G$1:$H$181,2,0)</f>
        <v>Spleen</v>
      </c>
      <c r="Q1424" s="0" t="str">
        <f aca="false">VLOOKUP(F1424,'Pivot Table_all_cell_markers_2'!$F$1:$G$681,2,0)</f>
        <v>T-cell</v>
      </c>
    </row>
    <row r="1425" customFormat="false" ht="12.8" hidden="false" customHeight="false" outlineLevel="0" collapsed="false">
      <c r="A1425" s="0" t="s">
        <v>17</v>
      </c>
      <c r="B1425" s="0" t="s">
        <v>203</v>
      </c>
      <c r="C1425" s="0" t="s">
        <v>23</v>
      </c>
      <c r="D1425" s="0" t="s">
        <v>20</v>
      </c>
      <c r="E1425" s="0" t="s">
        <v>21</v>
      </c>
      <c r="F1425" s="0" t="s">
        <v>1051</v>
      </c>
      <c r="G1425" s="0" t="s">
        <v>1052</v>
      </c>
      <c r="H1425" s="0" t="s">
        <v>1480</v>
      </c>
      <c r="I1425" s="0" t="s">
        <v>1481</v>
      </c>
      <c r="J1425" s="0" t="n">
        <v>6382</v>
      </c>
      <c r="K1425" s="0" t="s">
        <v>1481</v>
      </c>
      <c r="L1425" s="0" t="s">
        <v>1482</v>
      </c>
      <c r="M1425" s="0" t="s">
        <v>28</v>
      </c>
      <c r="N1425" s="0" t="n">
        <v>24689045</v>
      </c>
      <c r="O1425" s="0" t="s">
        <v>23</v>
      </c>
      <c r="P1425" s="0" t="str">
        <f aca="false">VLOOKUP(B1425,'Pivot Table_all_cell_markers_1'!$G$1:$H$181,2,0)</f>
        <v>None</v>
      </c>
      <c r="Q1425" s="0" t="str">
        <f aca="false">VLOOKUP(F1425,'Pivot Table_all_cell_markers_2'!$F$1:$G$681,2,0)</f>
        <v>Plasma B-cell</v>
      </c>
    </row>
    <row r="1426" customFormat="false" ht="12.8" hidden="false" customHeight="false" outlineLevel="0" collapsed="false">
      <c r="A1426" s="0" t="s">
        <v>17</v>
      </c>
      <c r="B1426" s="0" t="s">
        <v>173</v>
      </c>
      <c r="C1426" s="0" t="s">
        <v>174</v>
      </c>
      <c r="D1426" s="0" t="s">
        <v>20</v>
      </c>
      <c r="E1426" s="0" t="s">
        <v>21</v>
      </c>
      <c r="F1426" s="0" t="s">
        <v>1051</v>
      </c>
      <c r="G1426" s="0" t="s">
        <v>1052</v>
      </c>
      <c r="H1426" s="0" t="s">
        <v>4114</v>
      </c>
      <c r="I1426" s="0" t="s">
        <v>4115</v>
      </c>
      <c r="J1426" s="0" t="s">
        <v>4116</v>
      </c>
      <c r="K1426" s="0" t="s">
        <v>4115</v>
      </c>
      <c r="L1426" s="0" t="s">
        <v>4117</v>
      </c>
      <c r="M1426" s="0" t="s">
        <v>28</v>
      </c>
      <c r="N1426" s="0" t="n">
        <v>26130131</v>
      </c>
      <c r="O1426" s="0" t="s">
        <v>23</v>
      </c>
      <c r="P1426" s="0" t="str">
        <f aca="false">VLOOKUP(B1426,'Pivot Table_all_cell_markers_1'!$G$1:$H$181,2,0)</f>
        <v>Immune system</v>
      </c>
      <c r="Q1426" s="0" t="str">
        <f aca="false">VLOOKUP(F1426,'Pivot Table_all_cell_markers_2'!$F$1:$G$681,2,0)</f>
        <v>Plasma B-cell</v>
      </c>
    </row>
    <row r="1427" customFormat="false" ht="12.8" hidden="false" customHeight="false" outlineLevel="0" collapsed="false">
      <c r="A1427" s="0" t="s">
        <v>17</v>
      </c>
      <c r="B1427" s="0" t="s">
        <v>416</v>
      </c>
      <c r="C1427" s="0" t="s">
        <v>417</v>
      </c>
      <c r="D1427" s="0" t="s">
        <v>20</v>
      </c>
      <c r="E1427" s="0" t="s">
        <v>21</v>
      </c>
      <c r="F1427" s="0" t="s">
        <v>1051</v>
      </c>
      <c r="G1427" s="0" t="s">
        <v>1052</v>
      </c>
      <c r="H1427" s="0" t="s">
        <v>2105</v>
      </c>
      <c r="I1427" s="0" t="s">
        <v>414</v>
      </c>
      <c r="J1427" s="0" t="n">
        <v>3815</v>
      </c>
      <c r="K1427" s="0" t="s">
        <v>414</v>
      </c>
      <c r="L1427" s="0" t="s">
        <v>415</v>
      </c>
      <c r="M1427" s="0" t="s">
        <v>28</v>
      </c>
      <c r="N1427" s="0" t="n">
        <v>15512818</v>
      </c>
      <c r="O1427" s="0" t="s">
        <v>23</v>
      </c>
      <c r="P1427" s="0" t="str">
        <f aca="false">VLOOKUP(B1427,'Pivot Table_all_cell_markers_1'!$G$1:$H$181,2,0)</f>
        <v>Bone</v>
      </c>
      <c r="Q1427" s="0" t="str">
        <f aca="false">VLOOKUP(F1427,'Pivot Table_all_cell_markers_2'!$F$1:$G$681,2,0)</f>
        <v>Plasma B-cell</v>
      </c>
    </row>
    <row r="1428" customFormat="false" ht="12.8" hidden="false" customHeight="false" outlineLevel="0" collapsed="false">
      <c r="A1428" s="0" t="s">
        <v>17</v>
      </c>
      <c r="B1428" s="0" t="s">
        <v>173</v>
      </c>
      <c r="C1428" s="0" t="s">
        <v>174</v>
      </c>
      <c r="D1428" s="0" t="s">
        <v>20</v>
      </c>
      <c r="E1428" s="0" t="s">
        <v>21</v>
      </c>
      <c r="F1428" s="0" t="s">
        <v>1051</v>
      </c>
      <c r="G1428" s="0" t="s">
        <v>1052</v>
      </c>
      <c r="H1428" s="0" t="s">
        <v>2105</v>
      </c>
      <c r="I1428" s="0" t="s">
        <v>414</v>
      </c>
      <c r="J1428" s="0" t="n">
        <v>3815</v>
      </c>
      <c r="K1428" s="0" t="s">
        <v>414</v>
      </c>
      <c r="L1428" s="0" t="s">
        <v>415</v>
      </c>
      <c r="M1428" s="0" t="s">
        <v>28</v>
      </c>
      <c r="N1428" s="0" t="n">
        <v>15512818</v>
      </c>
      <c r="O1428" s="0" t="s">
        <v>23</v>
      </c>
      <c r="P1428" s="0" t="str">
        <f aca="false">VLOOKUP(B1428,'Pivot Table_all_cell_markers_1'!$G$1:$H$181,2,0)</f>
        <v>Immune system</v>
      </c>
      <c r="Q1428" s="0" t="str">
        <f aca="false">VLOOKUP(F1428,'Pivot Table_all_cell_markers_2'!$F$1:$G$681,2,0)</f>
        <v>Plasma B-cell</v>
      </c>
    </row>
    <row r="1429" customFormat="false" ht="12.8" hidden="false" customHeight="false" outlineLevel="0" collapsed="false">
      <c r="A1429" s="0" t="s">
        <v>17</v>
      </c>
      <c r="B1429" s="0" t="s">
        <v>173</v>
      </c>
      <c r="C1429" s="0" t="s">
        <v>174</v>
      </c>
      <c r="D1429" s="0" t="s">
        <v>20</v>
      </c>
      <c r="E1429" s="0" t="s">
        <v>21</v>
      </c>
      <c r="F1429" s="0" t="s">
        <v>1051</v>
      </c>
      <c r="G1429" s="0" t="s">
        <v>1052</v>
      </c>
      <c r="H1429" s="0" t="s">
        <v>3074</v>
      </c>
      <c r="I1429" s="0" t="s">
        <v>3074</v>
      </c>
      <c r="J1429" s="0" t="n">
        <v>939</v>
      </c>
      <c r="K1429" s="0" t="s">
        <v>3074</v>
      </c>
      <c r="L1429" s="0" t="s">
        <v>3075</v>
      </c>
      <c r="M1429" s="0" t="s">
        <v>28</v>
      </c>
      <c r="N1429" s="0" t="n">
        <v>10706444</v>
      </c>
      <c r="O1429" s="0" t="s">
        <v>23</v>
      </c>
      <c r="P1429" s="0" t="str">
        <f aca="false">VLOOKUP(B1429,'Pivot Table_all_cell_markers_1'!$G$1:$H$181,2,0)</f>
        <v>Immune system</v>
      </c>
      <c r="Q1429" s="0" t="str">
        <f aca="false">VLOOKUP(F1429,'Pivot Table_all_cell_markers_2'!$F$1:$G$681,2,0)</f>
        <v>Plasma B-cell</v>
      </c>
    </row>
    <row r="1430" customFormat="false" ht="12.8" hidden="false" customHeight="false" outlineLevel="0" collapsed="false">
      <c r="A1430" s="0" t="s">
        <v>17</v>
      </c>
      <c r="B1430" s="0" t="s">
        <v>173</v>
      </c>
      <c r="C1430" s="0" t="s">
        <v>174</v>
      </c>
      <c r="D1430" s="0" t="s">
        <v>2561</v>
      </c>
      <c r="E1430" s="0" t="s">
        <v>189</v>
      </c>
      <c r="F1430" s="0" t="s">
        <v>1051</v>
      </c>
      <c r="G1430" s="0" t="s">
        <v>1052</v>
      </c>
      <c r="H1430" s="0" t="s">
        <v>4118</v>
      </c>
      <c r="I1430" s="0" t="s">
        <v>4118</v>
      </c>
      <c r="J1430" s="0" t="s">
        <v>4119</v>
      </c>
      <c r="K1430" s="0" t="s">
        <v>4118</v>
      </c>
      <c r="L1430" s="0" t="s">
        <v>4120</v>
      </c>
      <c r="M1430" s="0" t="s">
        <v>28</v>
      </c>
      <c r="N1430" s="0" t="n">
        <v>9827701</v>
      </c>
      <c r="O1430" s="0" t="s">
        <v>23</v>
      </c>
      <c r="P1430" s="0" t="str">
        <f aca="false">VLOOKUP(B1430,'Pivot Table_all_cell_markers_1'!$G$1:$H$181,2,0)</f>
        <v>Immune system</v>
      </c>
      <c r="Q1430" s="0" t="str">
        <f aca="false">VLOOKUP(F1430,'Pivot Table_all_cell_markers_2'!$F$1:$G$681,2,0)</f>
        <v>Plasma B-cell</v>
      </c>
    </row>
    <row r="1431" customFormat="false" ht="12.8" hidden="false" customHeight="false" outlineLevel="0" collapsed="false">
      <c r="A1431" s="0" t="s">
        <v>17</v>
      </c>
      <c r="B1431" s="0" t="s">
        <v>173</v>
      </c>
      <c r="C1431" s="0" t="s">
        <v>174</v>
      </c>
      <c r="D1431" s="0" t="s">
        <v>2561</v>
      </c>
      <c r="E1431" s="0" t="s">
        <v>189</v>
      </c>
      <c r="F1431" s="0" t="s">
        <v>1051</v>
      </c>
      <c r="G1431" s="0" t="s">
        <v>1052</v>
      </c>
      <c r="H1431" s="0" t="s">
        <v>4121</v>
      </c>
      <c r="I1431" s="0" t="s">
        <v>4121</v>
      </c>
      <c r="J1431" s="0" t="n">
        <v>952</v>
      </c>
      <c r="K1431" s="0" t="s">
        <v>4121</v>
      </c>
      <c r="L1431" s="0" t="s">
        <v>4122</v>
      </c>
      <c r="M1431" s="0" t="s">
        <v>28</v>
      </c>
      <c r="N1431" s="0" t="n">
        <v>9257888</v>
      </c>
      <c r="O1431" s="0" t="s">
        <v>23</v>
      </c>
      <c r="P1431" s="0" t="str">
        <f aca="false">VLOOKUP(B1431,'Pivot Table_all_cell_markers_1'!$G$1:$H$181,2,0)</f>
        <v>Immune system</v>
      </c>
      <c r="Q1431" s="0" t="str">
        <f aca="false">VLOOKUP(F1431,'Pivot Table_all_cell_markers_2'!$F$1:$G$681,2,0)</f>
        <v>Plasma B-cell</v>
      </c>
    </row>
    <row r="1432" customFormat="false" ht="12.8" hidden="false" customHeight="false" outlineLevel="0" collapsed="false">
      <c r="A1432" s="0" t="s">
        <v>17</v>
      </c>
      <c r="B1432" s="0" t="s">
        <v>182</v>
      </c>
      <c r="C1432" s="0" t="s">
        <v>183</v>
      </c>
      <c r="D1432" s="0" t="s">
        <v>20</v>
      </c>
      <c r="E1432" s="0" t="s">
        <v>21</v>
      </c>
      <c r="F1432" s="0" t="s">
        <v>889</v>
      </c>
      <c r="G1432" s="0" t="s">
        <v>890</v>
      </c>
      <c r="H1432" s="0" t="s">
        <v>891</v>
      </c>
      <c r="I1432" s="0" t="s">
        <v>891</v>
      </c>
      <c r="J1432" s="0" t="s">
        <v>892</v>
      </c>
      <c r="K1432" s="0" t="s">
        <v>891</v>
      </c>
      <c r="L1432" s="0" t="s">
        <v>893</v>
      </c>
      <c r="M1432" s="0" t="s">
        <v>28</v>
      </c>
      <c r="N1432" s="0" t="n">
        <v>29881979</v>
      </c>
      <c r="O1432" s="0" t="s">
        <v>23</v>
      </c>
      <c r="P1432" s="0" t="str">
        <f aca="false">VLOOKUP(B1432,'Pivot Table_all_cell_markers_1'!$G$1:$H$181,2,0)</f>
        <v>Blood</v>
      </c>
      <c r="Q1432" s="0" t="str">
        <f aca="false">VLOOKUP(F1432,'Pivot Table_all_cell_markers_2'!$F$1:$G$681,2,0)</f>
        <v>B-cell</v>
      </c>
    </row>
    <row r="1433" customFormat="false" ht="12.8" hidden="false" customHeight="false" outlineLevel="0" collapsed="false">
      <c r="A1433" s="0" t="s">
        <v>17</v>
      </c>
      <c r="B1433" s="0" t="s">
        <v>182</v>
      </c>
      <c r="C1433" s="0" t="s">
        <v>183</v>
      </c>
      <c r="D1433" s="0" t="s">
        <v>20</v>
      </c>
      <c r="E1433" s="0" t="s">
        <v>21</v>
      </c>
      <c r="F1433" s="0" t="s">
        <v>889</v>
      </c>
      <c r="G1433" s="0" t="s">
        <v>890</v>
      </c>
      <c r="H1433" s="0" t="s">
        <v>3074</v>
      </c>
      <c r="I1433" s="0" t="s">
        <v>3074</v>
      </c>
      <c r="J1433" s="0" t="n">
        <v>939</v>
      </c>
      <c r="K1433" s="0" t="s">
        <v>3074</v>
      </c>
      <c r="L1433" s="0" t="s">
        <v>3075</v>
      </c>
      <c r="M1433" s="0" t="s">
        <v>28</v>
      </c>
      <c r="N1433" s="0" t="n">
        <v>28546550</v>
      </c>
      <c r="O1433" s="0" t="s">
        <v>23</v>
      </c>
      <c r="P1433" s="0" t="str">
        <f aca="false">VLOOKUP(B1433,'Pivot Table_all_cell_markers_1'!$G$1:$H$181,2,0)</f>
        <v>Blood</v>
      </c>
      <c r="Q1433" s="0" t="str">
        <f aca="false">VLOOKUP(F1433,'Pivot Table_all_cell_markers_2'!$F$1:$G$681,2,0)</f>
        <v>B-cell</v>
      </c>
    </row>
    <row r="1434" customFormat="false" ht="12.8" hidden="false" customHeight="false" outlineLevel="0" collapsed="false">
      <c r="A1434" s="0" t="s">
        <v>17</v>
      </c>
      <c r="B1434" s="0" t="s">
        <v>173</v>
      </c>
      <c r="C1434" s="0" t="s">
        <v>174</v>
      </c>
      <c r="D1434" s="0" t="s">
        <v>20</v>
      </c>
      <c r="E1434" s="0" t="s">
        <v>21</v>
      </c>
      <c r="F1434" s="0" t="s">
        <v>889</v>
      </c>
      <c r="G1434" s="0" t="s">
        <v>890</v>
      </c>
      <c r="H1434" s="0" t="s">
        <v>3074</v>
      </c>
      <c r="I1434" s="0" t="s">
        <v>3074</v>
      </c>
      <c r="J1434" s="0" t="n">
        <v>939</v>
      </c>
      <c r="K1434" s="0" t="s">
        <v>3074</v>
      </c>
      <c r="L1434" s="0" t="s">
        <v>3075</v>
      </c>
      <c r="M1434" s="0" t="s">
        <v>28</v>
      </c>
      <c r="N1434" s="0" t="n">
        <v>15559319</v>
      </c>
      <c r="O1434" s="0" t="s">
        <v>23</v>
      </c>
      <c r="P1434" s="0" t="str">
        <f aca="false">VLOOKUP(B1434,'Pivot Table_all_cell_markers_1'!$G$1:$H$181,2,0)</f>
        <v>Immune system</v>
      </c>
      <c r="Q1434" s="0" t="str">
        <f aca="false">VLOOKUP(F1434,'Pivot Table_all_cell_markers_2'!$F$1:$G$681,2,0)</f>
        <v>B-cell</v>
      </c>
    </row>
    <row r="1435" customFormat="false" ht="12.8" hidden="false" customHeight="false" outlineLevel="0" collapsed="false">
      <c r="A1435" s="0" t="s">
        <v>17</v>
      </c>
      <c r="B1435" s="0" t="s">
        <v>182</v>
      </c>
      <c r="C1435" s="0" t="s">
        <v>183</v>
      </c>
      <c r="D1435" s="0" t="s">
        <v>20</v>
      </c>
      <c r="E1435" s="0" t="s">
        <v>21</v>
      </c>
      <c r="F1435" s="0" t="s">
        <v>889</v>
      </c>
      <c r="G1435" s="0" t="s">
        <v>890</v>
      </c>
      <c r="H1435" s="0" t="s">
        <v>3074</v>
      </c>
      <c r="I1435" s="0" t="s">
        <v>3074</v>
      </c>
      <c r="J1435" s="0" t="n">
        <v>939</v>
      </c>
      <c r="K1435" s="0" t="s">
        <v>3074</v>
      </c>
      <c r="L1435" s="0" t="s">
        <v>3075</v>
      </c>
      <c r="M1435" s="0" t="s">
        <v>28</v>
      </c>
      <c r="N1435" s="0" t="n">
        <v>12921759</v>
      </c>
      <c r="O1435" s="0" t="s">
        <v>23</v>
      </c>
      <c r="P1435" s="0" t="str">
        <f aca="false">VLOOKUP(B1435,'Pivot Table_all_cell_markers_1'!$G$1:$H$181,2,0)</f>
        <v>Blood</v>
      </c>
      <c r="Q1435" s="0" t="str">
        <f aca="false">VLOOKUP(F1435,'Pivot Table_all_cell_markers_2'!$F$1:$G$681,2,0)</f>
        <v>B-cell</v>
      </c>
    </row>
    <row r="1436" customFormat="false" ht="12.8" hidden="false" customHeight="false" outlineLevel="0" collapsed="false">
      <c r="A1436" s="0" t="s">
        <v>17</v>
      </c>
      <c r="B1436" s="0" t="s">
        <v>182</v>
      </c>
      <c r="C1436" s="0" t="s">
        <v>183</v>
      </c>
      <c r="D1436" s="0" t="s">
        <v>20</v>
      </c>
      <c r="E1436" s="0" t="s">
        <v>21</v>
      </c>
      <c r="F1436" s="0" t="s">
        <v>889</v>
      </c>
      <c r="G1436" s="0" t="s">
        <v>890</v>
      </c>
      <c r="H1436" s="0" t="s">
        <v>3074</v>
      </c>
      <c r="I1436" s="0" t="s">
        <v>3074</v>
      </c>
      <c r="J1436" s="0" t="n">
        <v>939</v>
      </c>
      <c r="K1436" s="0" t="s">
        <v>3074</v>
      </c>
      <c r="L1436" s="0" t="s">
        <v>3075</v>
      </c>
      <c r="M1436" s="0" t="s">
        <v>28</v>
      </c>
      <c r="N1436" s="0" t="n">
        <v>12115647</v>
      </c>
      <c r="O1436" s="0" t="s">
        <v>23</v>
      </c>
      <c r="P1436" s="0" t="str">
        <f aca="false">VLOOKUP(B1436,'Pivot Table_all_cell_markers_1'!$G$1:$H$181,2,0)</f>
        <v>Blood</v>
      </c>
      <c r="Q1436" s="0" t="str">
        <f aca="false">VLOOKUP(F1436,'Pivot Table_all_cell_markers_2'!$F$1:$G$681,2,0)</f>
        <v>B-cell</v>
      </c>
    </row>
    <row r="1437" customFormat="false" ht="12.8" hidden="false" customHeight="false" outlineLevel="0" collapsed="false">
      <c r="A1437" s="0" t="s">
        <v>17</v>
      </c>
      <c r="B1437" s="0" t="s">
        <v>182</v>
      </c>
      <c r="C1437" s="0" t="s">
        <v>183</v>
      </c>
      <c r="D1437" s="0" t="s">
        <v>20</v>
      </c>
      <c r="E1437" s="0" t="s">
        <v>21</v>
      </c>
      <c r="F1437" s="0" t="s">
        <v>2106</v>
      </c>
      <c r="G1437" s="0" t="s">
        <v>2107</v>
      </c>
      <c r="H1437" s="0" t="s">
        <v>4123</v>
      </c>
      <c r="I1437" s="0" t="s">
        <v>4124</v>
      </c>
      <c r="J1437" s="0" t="s">
        <v>4125</v>
      </c>
      <c r="K1437" s="0" t="s">
        <v>4124</v>
      </c>
      <c r="L1437" s="0" t="s">
        <v>4126</v>
      </c>
      <c r="M1437" s="0" t="s">
        <v>28</v>
      </c>
      <c r="N1437" s="0" t="n">
        <v>28342911</v>
      </c>
      <c r="O1437" s="0" t="s">
        <v>23</v>
      </c>
      <c r="P1437" s="0" t="str">
        <f aca="false">VLOOKUP(B1437,'Pivot Table_all_cell_markers_1'!$G$1:$H$181,2,0)</f>
        <v>Blood</v>
      </c>
      <c r="Q1437" s="0" t="str">
        <f aca="false">VLOOKUP(F1437,'Pivot Table_all_cell_markers_2'!$F$1:$G$681,2,0)</f>
        <v>Basophil</v>
      </c>
    </row>
    <row r="1438" customFormat="false" ht="12.8" hidden="false" customHeight="false" outlineLevel="0" collapsed="false">
      <c r="A1438" s="0" t="s">
        <v>17</v>
      </c>
      <c r="B1438" s="0" t="s">
        <v>182</v>
      </c>
      <c r="C1438" s="0" t="s">
        <v>183</v>
      </c>
      <c r="D1438" s="0" t="s">
        <v>20</v>
      </c>
      <c r="E1438" s="0" t="s">
        <v>21</v>
      </c>
      <c r="F1438" s="0" t="s">
        <v>2106</v>
      </c>
      <c r="G1438" s="0" t="s">
        <v>2107</v>
      </c>
      <c r="H1438" s="0" t="s">
        <v>4127</v>
      </c>
      <c r="I1438" s="0" t="s">
        <v>4128</v>
      </c>
      <c r="J1438" s="0" t="s">
        <v>4129</v>
      </c>
      <c r="K1438" s="0" t="s">
        <v>4128</v>
      </c>
      <c r="L1438" s="0" t="s">
        <v>4130</v>
      </c>
      <c r="M1438" s="0" t="s">
        <v>28</v>
      </c>
      <c r="N1438" s="0" t="n">
        <v>26522756</v>
      </c>
      <c r="O1438" s="0" t="s">
        <v>23</v>
      </c>
      <c r="P1438" s="0" t="str">
        <f aca="false">VLOOKUP(B1438,'Pivot Table_all_cell_markers_1'!$G$1:$H$181,2,0)</f>
        <v>Blood</v>
      </c>
      <c r="Q1438" s="0" t="str">
        <f aca="false">VLOOKUP(F1438,'Pivot Table_all_cell_markers_2'!$F$1:$G$681,2,0)</f>
        <v>Basophil</v>
      </c>
    </row>
    <row r="1439" customFormat="false" ht="12.8" hidden="false" customHeight="false" outlineLevel="0" collapsed="false">
      <c r="A1439" s="0" t="s">
        <v>17</v>
      </c>
      <c r="B1439" s="0" t="s">
        <v>182</v>
      </c>
      <c r="C1439" s="0" t="s">
        <v>183</v>
      </c>
      <c r="D1439" s="0" t="s">
        <v>20</v>
      </c>
      <c r="E1439" s="0" t="s">
        <v>21</v>
      </c>
      <c r="F1439" s="0" t="s">
        <v>2106</v>
      </c>
      <c r="G1439" s="0" t="s">
        <v>2107</v>
      </c>
      <c r="H1439" s="0" t="s">
        <v>4131</v>
      </c>
      <c r="I1439" s="0" t="s">
        <v>4131</v>
      </c>
      <c r="J1439" s="0" t="n">
        <v>967</v>
      </c>
      <c r="K1439" s="0" t="s">
        <v>4131</v>
      </c>
      <c r="L1439" s="0" t="s">
        <v>4132</v>
      </c>
      <c r="M1439" s="0" t="s">
        <v>28</v>
      </c>
      <c r="N1439" s="0" t="n">
        <v>26184676</v>
      </c>
      <c r="O1439" s="0" t="s">
        <v>23</v>
      </c>
      <c r="P1439" s="0" t="str">
        <f aca="false">VLOOKUP(B1439,'Pivot Table_all_cell_markers_1'!$G$1:$H$181,2,0)</f>
        <v>Blood</v>
      </c>
      <c r="Q1439" s="0" t="str">
        <f aca="false">VLOOKUP(F1439,'Pivot Table_all_cell_markers_2'!$F$1:$G$681,2,0)</f>
        <v>Basophil</v>
      </c>
    </row>
    <row r="1440" customFormat="false" ht="12.8" hidden="false" customHeight="false" outlineLevel="0" collapsed="false">
      <c r="A1440" s="0" t="s">
        <v>17</v>
      </c>
      <c r="B1440" s="0" t="s">
        <v>173</v>
      </c>
      <c r="C1440" s="0" t="s">
        <v>174</v>
      </c>
      <c r="D1440" s="0" t="s">
        <v>20</v>
      </c>
      <c r="E1440" s="0" t="s">
        <v>21</v>
      </c>
      <c r="F1440" s="0" t="s">
        <v>2106</v>
      </c>
      <c r="G1440" s="0" t="s">
        <v>2107</v>
      </c>
      <c r="H1440" s="0" t="s">
        <v>4123</v>
      </c>
      <c r="I1440" s="0" t="s">
        <v>4124</v>
      </c>
      <c r="J1440" s="0" t="s">
        <v>4125</v>
      </c>
      <c r="K1440" s="0" t="s">
        <v>4124</v>
      </c>
      <c r="L1440" s="0" t="s">
        <v>4126</v>
      </c>
      <c r="M1440" s="0" t="s">
        <v>28</v>
      </c>
      <c r="N1440" s="0" t="n">
        <v>24712758</v>
      </c>
      <c r="O1440" s="0" t="s">
        <v>23</v>
      </c>
      <c r="P1440" s="0" t="str">
        <f aca="false">VLOOKUP(B1440,'Pivot Table_all_cell_markers_1'!$G$1:$H$181,2,0)</f>
        <v>Immune system</v>
      </c>
      <c r="Q1440" s="0" t="str">
        <f aca="false">VLOOKUP(F1440,'Pivot Table_all_cell_markers_2'!$F$1:$G$681,2,0)</f>
        <v>Basophil</v>
      </c>
    </row>
    <row r="1441" customFormat="false" ht="12.8" hidden="false" customHeight="false" outlineLevel="0" collapsed="false">
      <c r="A1441" s="0" t="s">
        <v>17</v>
      </c>
      <c r="B1441" s="0" t="s">
        <v>173</v>
      </c>
      <c r="C1441" s="0" t="s">
        <v>174</v>
      </c>
      <c r="D1441" s="0" t="s">
        <v>20</v>
      </c>
      <c r="E1441" s="0" t="s">
        <v>21</v>
      </c>
      <c r="F1441" s="0" t="s">
        <v>2106</v>
      </c>
      <c r="G1441" s="0" t="s">
        <v>2107</v>
      </c>
      <c r="H1441" s="0" t="s">
        <v>4131</v>
      </c>
      <c r="I1441" s="0" t="s">
        <v>4131</v>
      </c>
      <c r="J1441" s="0" t="n">
        <v>967</v>
      </c>
      <c r="K1441" s="0" t="s">
        <v>4131</v>
      </c>
      <c r="L1441" s="0" t="s">
        <v>4132</v>
      </c>
      <c r="M1441" s="0" t="s">
        <v>28</v>
      </c>
      <c r="N1441" s="0" t="n">
        <v>22943204</v>
      </c>
      <c r="O1441" s="0" t="s">
        <v>23</v>
      </c>
      <c r="P1441" s="0" t="str">
        <f aca="false">VLOOKUP(B1441,'Pivot Table_all_cell_markers_1'!$G$1:$H$181,2,0)</f>
        <v>Immune system</v>
      </c>
      <c r="Q1441" s="0" t="str">
        <f aca="false">VLOOKUP(F1441,'Pivot Table_all_cell_markers_2'!$F$1:$G$681,2,0)</f>
        <v>Basophil</v>
      </c>
    </row>
    <row r="1442" customFormat="false" ht="12.8" hidden="false" customHeight="false" outlineLevel="0" collapsed="false">
      <c r="A1442" s="0" t="s">
        <v>17</v>
      </c>
      <c r="B1442" s="0" t="s">
        <v>173</v>
      </c>
      <c r="C1442" s="0" t="s">
        <v>174</v>
      </c>
      <c r="D1442" s="0" t="s">
        <v>20</v>
      </c>
      <c r="E1442" s="0" t="s">
        <v>21</v>
      </c>
      <c r="F1442" s="0" t="s">
        <v>2106</v>
      </c>
      <c r="G1442" s="0" t="s">
        <v>2107</v>
      </c>
      <c r="H1442" s="0" t="s">
        <v>4123</v>
      </c>
      <c r="I1442" s="0" t="s">
        <v>4124</v>
      </c>
      <c r="J1442" s="0" t="s">
        <v>4125</v>
      </c>
      <c r="K1442" s="0" t="s">
        <v>4124</v>
      </c>
      <c r="L1442" s="0" t="s">
        <v>4126</v>
      </c>
      <c r="M1442" s="0" t="s">
        <v>28</v>
      </c>
      <c r="N1442" s="0" t="n">
        <v>22805467</v>
      </c>
      <c r="O1442" s="0" t="s">
        <v>23</v>
      </c>
      <c r="P1442" s="0" t="str">
        <f aca="false">VLOOKUP(B1442,'Pivot Table_all_cell_markers_1'!$G$1:$H$181,2,0)</f>
        <v>Immune system</v>
      </c>
      <c r="Q1442" s="0" t="str">
        <f aca="false">VLOOKUP(F1442,'Pivot Table_all_cell_markers_2'!$F$1:$G$681,2,0)</f>
        <v>Basophil</v>
      </c>
    </row>
    <row r="1443" customFormat="false" ht="12.8" hidden="false" customHeight="false" outlineLevel="0" collapsed="false">
      <c r="A1443" s="0" t="s">
        <v>17</v>
      </c>
      <c r="B1443" s="0" t="s">
        <v>182</v>
      </c>
      <c r="C1443" s="0" t="s">
        <v>183</v>
      </c>
      <c r="D1443" s="0" t="s">
        <v>20</v>
      </c>
      <c r="E1443" s="0" t="s">
        <v>21</v>
      </c>
      <c r="F1443" s="0" t="s">
        <v>2106</v>
      </c>
      <c r="G1443" s="0" t="s">
        <v>2107</v>
      </c>
      <c r="H1443" s="0" t="s">
        <v>4131</v>
      </c>
      <c r="I1443" s="0" t="s">
        <v>4131</v>
      </c>
      <c r="J1443" s="0" t="n">
        <v>967</v>
      </c>
      <c r="K1443" s="0" t="s">
        <v>4131</v>
      </c>
      <c r="L1443" s="0" t="s">
        <v>4132</v>
      </c>
      <c r="M1443" s="0" t="s">
        <v>28</v>
      </c>
      <c r="N1443" s="0" t="n">
        <v>21421855</v>
      </c>
      <c r="O1443" s="0" t="s">
        <v>23</v>
      </c>
      <c r="P1443" s="0" t="str">
        <f aca="false">VLOOKUP(B1443,'Pivot Table_all_cell_markers_1'!$G$1:$H$181,2,0)</f>
        <v>Blood</v>
      </c>
      <c r="Q1443" s="0" t="str">
        <f aca="false">VLOOKUP(F1443,'Pivot Table_all_cell_markers_2'!$F$1:$G$681,2,0)</f>
        <v>Basophil</v>
      </c>
    </row>
    <row r="1444" customFormat="false" ht="12.8" hidden="false" customHeight="false" outlineLevel="0" collapsed="false">
      <c r="A1444" s="0" t="s">
        <v>17</v>
      </c>
      <c r="B1444" s="0" t="s">
        <v>925</v>
      </c>
      <c r="C1444" s="0" t="s">
        <v>926</v>
      </c>
      <c r="D1444" s="0" t="s">
        <v>20</v>
      </c>
      <c r="E1444" s="0" t="s">
        <v>21</v>
      </c>
      <c r="F1444" s="0" t="s">
        <v>2106</v>
      </c>
      <c r="G1444" s="0" t="s">
        <v>2107</v>
      </c>
      <c r="H1444" s="0" t="s">
        <v>4133</v>
      </c>
      <c r="I1444" s="0" t="s">
        <v>4134</v>
      </c>
      <c r="J1444" s="0" t="s">
        <v>4135</v>
      </c>
      <c r="K1444" s="0" t="s">
        <v>4134</v>
      </c>
      <c r="L1444" s="0" t="s">
        <v>4136</v>
      </c>
      <c r="M1444" s="0" t="s">
        <v>28</v>
      </c>
      <c r="N1444" s="0" t="n">
        <v>20715997</v>
      </c>
      <c r="O1444" s="0" t="s">
        <v>23</v>
      </c>
      <c r="P1444" s="0" t="str">
        <f aca="false">VLOOKUP(B1444,'Pivot Table_all_cell_markers_1'!$G$1:$H$181,2,0)</f>
        <v>Umbilical cord</v>
      </c>
      <c r="Q1444" s="0" t="str">
        <f aca="false">VLOOKUP(F1444,'Pivot Table_all_cell_markers_2'!$F$1:$G$681,2,0)</f>
        <v>Basophil</v>
      </c>
    </row>
    <row r="1445" customFormat="false" ht="12.8" hidden="false" customHeight="false" outlineLevel="0" collapsed="false">
      <c r="A1445" s="0" t="s">
        <v>17</v>
      </c>
      <c r="B1445" s="0" t="s">
        <v>182</v>
      </c>
      <c r="C1445" s="0" t="s">
        <v>183</v>
      </c>
      <c r="D1445" s="0" t="s">
        <v>20</v>
      </c>
      <c r="E1445" s="0" t="s">
        <v>21</v>
      </c>
      <c r="F1445" s="0" t="s">
        <v>2106</v>
      </c>
      <c r="G1445" s="0" t="s">
        <v>2107</v>
      </c>
      <c r="H1445" s="0" t="s">
        <v>4137</v>
      </c>
      <c r="I1445" s="0" t="s">
        <v>4137</v>
      </c>
      <c r="J1445" s="0" t="n">
        <v>1232</v>
      </c>
      <c r="K1445" s="0" t="s">
        <v>4137</v>
      </c>
      <c r="L1445" s="0" t="s">
        <v>4138</v>
      </c>
      <c r="M1445" s="0" t="s">
        <v>28</v>
      </c>
      <c r="N1445" s="0" t="n">
        <v>20608915</v>
      </c>
      <c r="O1445" s="0" t="s">
        <v>23</v>
      </c>
      <c r="P1445" s="0" t="str">
        <f aca="false">VLOOKUP(B1445,'Pivot Table_all_cell_markers_1'!$G$1:$H$181,2,0)</f>
        <v>Blood</v>
      </c>
      <c r="Q1445" s="0" t="str">
        <f aca="false">VLOOKUP(F1445,'Pivot Table_all_cell_markers_2'!$F$1:$G$681,2,0)</f>
        <v>Basophil</v>
      </c>
    </row>
    <row r="1446" customFormat="false" ht="12.8" hidden="false" customHeight="false" outlineLevel="0" collapsed="false">
      <c r="A1446" s="0" t="s">
        <v>17</v>
      </c>
      <c r="B1446" s="0" t="s">
        <v>182</v>
      </c>
      <c r="C1446" s="0" t="s">
        <v>183</v>
      </c>
      <c r="D1446" s="0" t="s">
        <v>20</v>
      </c>
      <c r="E1446" s="0" t="s">
        <v>21</v>
      </c>
      <c r="F1446" s="0" t="s">
        <v>2106</v>
      </c>
      <c r="G1446" s="0" t="s">
        <v>2107</v>
      </c>
      <c r="H1446" s="0" t="s">
        <v>4123</v>
      </c>
      <c r="I1446" s="0" t="s">
        <v>4124</v>
      </c>
      <c r="J1446" s="0" t="s">
        <v>4125</v>
      </c>
      <c r="K1446" s="0" t="s">
        <v>4124</v>
      </c>
      <c r="L1446" s="0" t="s">
        <v>4126</v>
      </c>
      <c r="M1446" s="0" t="s">
        <v>28</v>
      </c>
      <c r="N1446" s="0" t="n">
        <v>20558998</v>
      </c>
      <c r="O1446" s="0" t="s">
        <v>23</v>
      </c>
      <c r="P1446" s="0" t="str">
        <f aca="false">VLOOKUP(B1446,'Pivot Table_all_cell_markers_1'!$G$1:$H$181,2,0)</f>
        <v>Blood</v>
      </c>
      <c r="Q1446" s="0" t="str">
        <f aca="false">VLOOKUP(F1446,'Pivot Table_all_cell_markers_2'!$F$1:$G$681,2,0)</f>
        <v>Basophil</v>
      </c>
    </row>
    <row r="1447" customFormat="false" ht="12.8" hidden="false" customHeight="false" outlineLevel="0" collapsed="false">
      <c r="A1447" s="0" t="s">
        <v>17</v>
      </c>
      <c r="B1447" s="0" t="s">
        <v>182</v>
      </c>
      <c r="C1447" s="0" t="s">
        <v>183</v>
      </c>
      <c r="D1447" s="0" t="s">
        <v>20</v>
      </c>
      <c r="E1447" s="0" t="s">
        <v>21</v>
      </c>
      <c r="F1447" s="0" t="s">
        <v>2106</v>
      </c>
      <c r="G1447" s="0" t="s">
        <v>2107</v>
      </c>
      <c r="H1447" s="0" t="s">
        <v>4131</v>
      </c>
      <c r="I1447" s="0" t="s">
        <v>4131</v>
      </c>
      <c r="J1447" s="0" t="n">
        <v>967</v>
      </c>
      <c r="K1447" s="0" t="s">
        <v>4131</v>
      </c>
      <c r="L1447" s="0" t="s">
        <v>4132</v>
      </c>
      <c r="M1447" s="0" t="s">
        <v>28</v>
      </c>
      <c r="N1447" s="0" t="n">
        <v>19945674</v>
      </c>
      <c r="O1447" s="0" t="s">
        <v>23</v>
      </c>
      <c r="P1447" s="0" t="str">
        <f aca="false">VLOOKUP(B1447,'Pivot Table_all_cell_markers_1'!$G$1:$H$181,2,0)</f>
        <v>Blood</v>
      </c>
      <c r="Q1447" s="0" t="str">
        <f aca="false">VLOOKUP(F1447,'Pivot Table_all_cell_markers_2'!$F$1:$G$681,2,0)</f>
        <v>Basophil</v>
      </c>
    </row>
    <row r="1448" customFormat="false" ht="12.8" hidden="false" customHeight="false" outlineLevel="0" collapsed="false">
      <c r="A1448" s="0" t="s">
        <v>17</v>
      </c>
      <c r="B1448" s="0" t="s">
        <v>173</v>
      </c>
      <c r="C1448" s="0" t="s">
        <v>174</v>
      </c>
      <c r="D1448" s="0" t="s">
        <v>20</v>
      </c>
      <c r="E1448" s="0" t="s">
        <v>21</v>
      </c>
      <c r="F1448" s="0" t="s">
        <v>2106</v>
      </c>
      <c r="G1448" s="0" t="s">
        <v>2107</v>
      </c>
      <c r="H1448" s="0" t="s">
        <v>4139</v>
      </c>
      <c r="I1448" s="0" t="s">
        <v>4140</v>
      </c>
      <c r="J1448" s="0" t="n">
        <v>5169</v>
      </c>
      <c r="K1448" s="0" t="s">
        <v>4140</v>
      </c>
      <c r="L1448" s="0" t="s">
        <v>4141</v>
      </c>
      <c r="M1448" s="0" t="s">
        <v>28</v>
      </c>
      <c r="N1448" s="0" t="n">
        <v>19468979</v>
      </c>
      <c r="O1448" s="0" t="s">
        <v>23</v>
      </c>
      <c r="P1448" s="0" t="str">
        <f aca="false">VLOOKUP(B1448,'Pivot Table_all_cell_markers_1'!$G$1:$H$181,2,0)</f>
        <v>Immune system</v>
      </c>
      <c r="Q1448" s="0" t="str">
        <f aca="false">VLOOKUP(F1448,'Pivot Table_all_cell_markers_2'!$F$1:$G$681,2,0)</f>
        <v>Basophil</v>
      </c>
    </row>
    <row r="1449" customFormat="false" ht="12.8" hidden="false" customHeight="false" outlineLevel="0" collapsed="false">
      <c r="A1449" s="0" t="s">
        <v>17</v>
      </c>
      <c r="B1449" s="0" t="s">
        <v>173</v>
      </c>
      <c r="C1449" s="0" t="s">
        <v>174</v>
      </c>
      <c r="D1449" s="0" t="s">
        <v>20</v>
      </c>
      <c r="E1449" s="0" t="s">
        <v>21</v>
      </c>
      <c r="F1449" s="0" t="s">
        <v>2106</v>
      </c>
      <c r="G1449" s="0" t="s">
        <v>2107</v>
      </c>
      <c r="H1449" s="0" t="s">
        <v>4139</v>
      </c>
      <c r="I1449" s="0" t="s">
        <v>4140</v>
      </c>
      <c r="J1449" s="0" t="n">
        <v>5169</v>
      </c>
      <c r="K1449" s="0" t="s">
        <v>4140</v>
      </c>
      <c r="L1449" s="0" t="s">
        <v>4141</v>
      </c>
      <c r="M1449" s="0" t="s">
        <v>28</v>
      </c>
      <c r="N1449" s="0" t="n">
        <v>19240377</v>
      </c>
      <c r="O1449" s="0" t="s">
        <v>23</v>
      </c>
      <c r="P1449" s="0" t="str">
        <f aca="false">VLOOKUP(B1449,'Pivot Table_all_cell_markers_1'!$G$1:$H$181,2,0)</f>
        <v>Immune system</v>
      </c>
      <c r="Q1449" s="0" t="str">
        <f aca="false">VLOOKUP(F1449,'Pivot Table_all_cell_markers_2'!$F$1:$G$681,2,0)</f>
        <v>Basophil</v>
      </c>
    </row>
    <row r="1450" customFormat="false" ht="12.8" hidden="false" customHeight="false" outlineLevel="0" collapsed="false">
      <c r="A1450" s="0" t="s">
        <v>17</v>
      </c>
      <c r="B1450" s="0" t="s">
        <v>182</v>
      </c>
      <c r="C1450" s="0" t="s">
        <v>183</v>
      </c>
      <c r="D1450" s="0" t="s">
        <v>20</v>
      </c>
      <c r="E1450" s="0" t="s">
        <v>21</v>
      </c>
      <c r="F1450" s="0" t="s">
        <v>2106</v>
      </c>
      <c r="G1450" s="0" t="s">
        <v>2107</v>
      </c>
      <c r="H1450" s="0" t="s">
        <v>4131</v>
      </c>
      <c r="I1450" s="0" t="s">
        <v>4131</v>
      </c>
      <c r="J1450" s="0" t="n">
        <v>967</v>
      </c>
      <c r="K1450" s="0" t="s">
        <v>4131</v>
      </c>
      <c r="L1450" s="0" t="s">
        <v>4132</v>
      </c>
      <c r="M1450" s="0" t="s">
        <v>28</v>
      </c>
      <c r="N1450" s="0" t="n">
        <v>18817894</v>
      </c>
      <c r="O1450" s="0" t="s">
        <v>23</v>
      </c>
      <c r="P1450" s="0" t="str">
        <f aca="false">VLOOKUP(B1450,'Pivot Table_all_cell_markers_1'!$G$1:$H$181,2,0)</f>
        <v>Blood</v>
      </c>
      <c r="Q1450" s="0" t="str">
        <f aca="false">VLOOKUP(F1450,'Pivot Table_all_cell_markers_2'!$F$1:$G$681,2,0)</f>
        <v>Basophil</v>
      </c>
    </row>
    <row r="1451" customFormat="false" ht="12.8" hidden="false" customHeight="false" outlineLevel="0" collapsed="false">
      <c r="A1451" s="0" t="s">
        <v>17</v>
      </c>
      <c r="B1451" s="0" t="s">
        <v>173</v>
      </c>
      <c r="C1451" s="0" t="s">
        <v>174</v>
      </c>
      <c r="D1451" s="0" t="s">
        <v>20</v>
      </c>
      <c r="E1451" s="0" t="s">
        <v>21</v>
      </c>
      <c r="F1451" s="0" t="s">
        <v>2106</v>
      </c>
      <c r="G1451" s="0" t="s">
        <v>2107</v>
      </c>
      <c r="H1451" s="0" t="s">
        <v>4131</v>
      </c>
      <c r="I1451" s="0" t="s">
        <v>4131</v>
      </c>
      <c r="J1451" s="0" t="n">
        <v>967</v>
      </c>
      <c r="K1451" s="0" t="s">
        <v>4131</v>
      </c>
      <c r="L1451" s="0" t="s">
        <v>4132</v>
      </c>
      <c r="M1451" s="0" t="s">
        <v>28</v>
      </c>
      <c r="N1451" s="0" t="n">
        <v>18028099</v>
      </c>
      <c r="O1451" s="0" t="s">
        <v>23</v>
      </c>
      <c r="P1451" s="0" t="str">
        <f aca="false">VLOOKUP(B1451,'Pivot Table_all_cell_markers_1'!$G$1:$H$181,2,0)</f>
        <v>Immune system</v>
      </c>
      <c r="Q1451" s="0" t="str">
        <f aca="false">VLOOKUP(F1451,'Pivot Table_all_cell_markers_2'!$F$1:$G$681,2,0)</f>
        <v>Basophil</v>
      </c>
    </row>
    <row r="1452" customFormat="false" ht="12.8" hidden="false" customHeight="false" outlineLevel="0" collapsed="false">
      <c r="A1452" s="0" t="s">
        <v>17</v>
      </c>
      <c r="B1452" s="0" t="s">
        <v>173</v>
      </c>
      <c r="C1452" s="0" t="s">
        <v>174</v>
      </c>
      <c r="D1452" s="0" t="s">
        <v>20</v>
      </c>
      <c r="E1452" s="0" t="s">
        <v>21</v>
      </c>
      <c r="F1452" s="0" t="s">
        <v>2106</v>
      </c>
      <c r="G1452" s="0" t="s">
        <v>2107</v>
      </c>
      <c r="H1452" s="0" t="s">
        <v>4142</v>
      </c>
      <c r="I1452" s="0" t="s">
        <v>4143</v>
      </c>
      <c r="J1452" s="0" t="s">
        <v>4144</v>
      </c>
      <c r="K1452" s="0" t="s">
        <v>4143</v>
      </c>
      <c r="L1452" s="0" t="s">
        <v>4145</v>
      </c>
      <c r="M1452" s="0" t="s">
        <v>28</v>
      </c>
      <c r="N1452" s="0" t="n">
        <v>16776678</v>
      </c>
      <c r="O1452" s="0" t="s">
        <v>23</v>
      </c>
      <c r="P1452" s="0" t="str">
        <f aca="false">VLOOKUP(B1452,'Pivot Table_all_cell_markers_1'!$G$1:$H$181,2,0)</f>
        <v>Immune system</v>
      </c>
      <c r="Q1452" s="0" t="str">
        <f aca="false">VLOOKUP(F1452,'Pivot Table_all_cell_markers_2'!$F$1:$G$681,2,0)</f>
        <v>Basophil</v>
      </c>
    </row>
    <row r="1453" customFormat="false" ht="12.8" hidden="false" customHeight="false" outlineLevel="0" collapsed="false">
      <c r="A1453" s="0" t="s">
        <v>17</v>
      </c>
      <c r="B1453" s="0" t="s">
        <v>182</v>
      </c>
      <c r="C1453" s="0" t="s">
        <v>183</v>
      </c>
      <c r="D1453" s="0" t="s">
        <v>20</v>
      </c>
      <c r="E1453" s="0" t="s">
        <v>21</v>
      </c>
      <c r="F1453" s="0" t="s">
        <v>2106</v>
      </c>
      <c r="G1453" s="0" t="s">
        <v>2107</v>
      </c>
      <c r="H1453" s="0" t="s">
        <v>4131</v>
      </c>
      <c r="I1453" s="0" t="s">
        <v>4131</v>
      </c>
      <c r="J1453" s="0" t="n">
        <v>967</v>
      </c>
      <c r="K1453" s="0" t="s">
        <v>4131</v>
      </c>
      <c r="L1453" s="0" t="s">
        <v>4132</v>
      </c>
      <c r="M1453" s="0" t="s">
        <v>28</v>
      </c>
      <c r="N1453" s="0" t="n">
        <v>14707480</v>
      </c>
      <c r="O1453" s="0" t="s">
        <v>23</v>
      </c>
      <c r="P1453" s="0" t="str">
        <f aca="false">VLOOKUP(B1453,'Pivot Table_all_cell_markers_1'!$G$1:$H$181,2,0)</f>
        <v>Blood</v>
      </c>
      <c r="Q1453" s="0" t="str">
        <f aca="false">VLOOKUP(F1453,'Pivot Table_all_cell_markers_2'!$F$1:$G$681,2,0)</f>
        <v>Basophil</v>
      </c>
    </row>
    <row r="1454" customFormat="false" ht="12.8" hidden="false" customHeight="false" outlineLevel="0" collapsed="false">
      <c r="A1454" s="0" t="s">
        <v>17</v>
      </c>
      <c r="B1454" s="0" t="s">
        <v>182</v>
      </c>
      <c r="C1454" s="0" t="s">
        <v>183</v>
      </c>
      <c r="D1454" s="0" t="s">
        <v>20</v>
      </c>
      <c r="E1454" s="0" t="s">
        <v>21</v>
      </c>
      <c r="F1454" s="0" t="s">
        <v>2106</v>
      </c>
      <c r="G1454" s="0" t="s">
        <v>2107</v>
      </c>
      <c r="H1454" s="0" t="s">
        <v>4139</v>
      </c>
      <c r="I1454" s="0" t="s">
        <v>4140</v>
      </c>
      <c r="J1454" s="0" t="n">
        <v>5169</v>
      </c>
      <c r="K1454" s="0" t="s">
        <v>4140</v>
      </c>
      <c r="L1454" s="0" t="s">
        <v>4141</v>
      </c>
      <c r="M1454" s="0" t="s">
        <v>28</v>
      </c>
      <c r="N1454" s="0" t="n">
        <v>12403934</v>
      </c>
      <c r="O1454" s="0" t="s">
        <v>23</v>
      </c>
      <c r="P1454" s="0" t="str">
        <f aca="false">VLOOKUP(B1454,'Pivot Table_all_cell_markers_1'!$G$1:$H$181,2,0)</f>
        <v>Blood</v>
      </c>
      <c r="Q1454" s="0" t="str">
        <f aca="false">VLOOKUP(F1454,'Pivot Table_all_cell_markers_2'!$F$1:$G$681,2,0)</f>
        <v>Basophil</v>
      </c>
    </row>
    <row r="1455" customFormat="false" ht="12.8" hidden="false" customHeight="false" outlineLevel="0" collapsed="false">
      <c r="A1455" s="0" t="s">
        <v>17</v>
      </c>
      <c r="B1455" s="0" t="s">
        <v>173</v>
      </c>
      <c r="C1455" s="0" t="s">
        <v>174</v>
      </c>
      <c r="D1455" s="0" t="s">
        <v>20</v>
      </c>
      <c r="E1455" s="0" t="s">
        <v>21</v>
      </c>
      <c r="F1455" s="0" t="s">
        <v>2106</v>
      </c>
      <c r="G1455" s="0" t="s">
        <v>2107</v>
      </c>
      <c r="H1455" s="0" t="s">
        <v>4139</v>
      </c>
      <c r="I1455" s="0" t="s">
        <v>4140</v>
      </c>
      <c r="J1455" s="0" t="n">
        <v>5169</v>
      </c>
      <c r="K1455" s="0" t="s">
        <v>4140</v>
      </c>
      <c r="L1455" s="0" t="s">
        <v>4141</v>
      </c>
      <c r="M1455" s="0" t="s">
        <v>28</v>
      </c>
      <c r="N1455" s="0" t="n">
        <v>12110828</v>
      </c>
      <c r="O1455" s="0" t="s">
        <v>23</v>
      </c>
      <c r="P1455" s="0" t="str">
        <f aca="false">VLOOKUP(B1455,'Pivot Table_all_cell_markers_1'!$G$1:$H$181,2,0)</f>
        <v>Immune system</v>
      </c>
      <c r="Q1455" s="0" t="str">
        <f aca="false">VLOOKUP(F1455,'Pivot Table_all_cell_markers_2'!$F$1:$G$681,2,0)</f>
        <v>Basophil</v>
      </c>
    </row>
    <row r="1456" customFormat="false" ht="12.8" hidden="false" customHeight="false" outlineLevel="0" collapsed="false">
      <c r="A1456" s="0" t="s">
        <v>17</v>
      </c>
      <c r="B1456" s="0" t="s">
        <v>182</v>
      </c>
      <c r="C1456" s="0" t="s">
        <v>183</v>
      </c>
      <c r="D1456" s="0" t="s">
        <v>20</v>
      </c>
      <c r="E1456" s="0" t="s">
        <v>21</v>
      </c>
      <c r="F1456" s="0" t="s">
        <v>2106</v>
      </c>
      <c r="G1456" s="0" t="s">
        <v>2107</v>
      </c>
      <c r="H1456" s="0" t="s">
        <v>2327</v>
      </c>
      <c r="I1456" s="0" t="s">
        <v>2328</v>
      </c>
      <c r="J1456" s="0" t="s">
        <v>2328</v>
      </c>
      <c r="K1456" s="0" t="s">
        <v>2328</v>
      </c>
      <c r="L1456" s="0" t="s">
        <v>2328</v>
      </c>
      <c r="M1456" s="0" t="s">
        <v>28</v>
      </c>
      <c r="N1456" s="0" t="n">
        <v>11120855</v>
      </c>
      <c r="O1456" s="0" t="s">
        <v>23</v>
      </c>
      <c r="P1456" s="0" t="str">
        <f aca="false">VLOOKUP(B1456,'Pivot Table_all_cell_markers_1'!$G$1:$H$181,2,0)</f>
        <v>Blood</v>
      </c>
      <c r="Q1456" s="0" t="str">
        <f aca="false">VLOOKUP(F1456,'Pivot Table_all_cell_markers_2'!$F$1:$G$681,2,0)</f>
        <v>Basophil</v>
      </c>
    </row>
    <row r="1457" customFormat="false" ht="12.8" hidden="false" customHeight="false" outlineLevel="0" collapsed="false">
      <c r="A1457" s="0" t="s">
        <v>17</v>
      </c>
      <c r="B1457" s="0" t="s">
        <v>182</v>
      </c>
      <c r="C1457" s="0" t="s">
        <v>183</v>
      </c>
      <c r="D1457" s="0" t="s">
        <v>20</v>
      </c>
      <c r="E1457" s="0" t="s">
        <v>21</v>
      </c>
      <c r="F1457" s="0" t="s">
        <v>2106</v>
      </c>
      <c r="G1457" s="0" t="s">
        <v>2107</v>
      </c>
      <c r="H1457" s="0" t="s">
        <v>4146</v>
      </c>
      <c r="I1457" s="0" t="s">
        <v>4146</v>
      </c>
      <c r="J1457" s="0" t="s">
        <v>4147</v>
      </c>
      <c r="K1457" s="0" t="s">
        <v>4146</v>
      </c>
      <c r="L1457" s="0" t="s">
        <v>4148</v>
      </c>
      <c r="M1457" s="0" t="s">
        <v>28</v>
      </c>
      <c r="N1457" s="0" t="n">
        <v>10520197</v>
      </c>
      <c r="O1457" s="0" t="s">
        <v>23</v>
      </c>
      <c r="P1457" s="0" t="str">
        <f aca="false">VLOOKUP(B1457,'Pivot Table_all_cell_markers_1'!$G$1:$H$181,2,0)</f>
        <v>Blood</v>
      </c>
      <c r="Q1457" s="0" t="str">
        <f aca="false">VLOOKUP(F1457,'Pivot Table_all_cell_markers_2'!$F$1:$G$681,2,0)</f>
        <v>Basophil</v>
      </c>
    </row>
    <row r="1458" customFormat="false" ht="12.8" hidden="false" customHeight="false" outlineLevel="0" collapsed="false">
      <c r="A1458" s="0" t="s">
        <v>17</v>
      </c>
      <c r="B1458" s="0" t="s">
        <v>182</v>
      </c>
      <c r="C1458" s="0" t="s">
        <v>183</v>
      </c>
      <c r="D1458" s="0" t="s">
        <v>249</v>
      </c>
      <c r="E1458" s="0" t="s">
        <v>189</v>
      </c>
      <c r="F1458" s="0" t="s">
        <v>190</v>
      </c>
      <c r="G1458" s="0" t="s">
        <v>23</v>
      </c>
      <c r="H1458" s="0" t="s">
        <v>936</v>
      </c>
      <c r="I1458" s="0" t="s">
        <v>937</v>
      </c>
      <c r="J1458" s="0" t="n">
        <v>4072</v>
      </c>
      <c r="K1458" s="0" t="s">
        <v>937</v>
      </c>
      <c r="L1458" s="0" t="s">
        <v>938</v>
      </c>
      <c r="M1458" s="0" t="s">
        <v>28</v>
      </c>
      <c r="N1458" s="0" t="n">
        <v>28522194</v>
      </c>
      <c r="O1458" s="0" t="s">
        <v>23</v>
      </c>
      <c r="P1458" s="0" t="str">
        <f aca="false">VLOOKUP(B1458,'Pivot Table_all_cell_markers_1'!$G$1:$H$181,2,0)</f>
        <v>Blood</v>
      </c>
      <c r="Q1458" s="0" t="str">
        <f aca="false">VLOOKUP(F1458,'Pivot Table_all_cell_markers_2'!$F$1:$G$681,2,0)</f>
        <v>None</v>
      </c>
    </row>
    <row r="1459" customFormat="false" ht="12.8" hidden="false" customHeight="false" outlineLevel="0" collapsed="false">
      <c r="A1459" s="0" t="s">
        <v>17</v>
      </c>
      <c r="B1459" s="0" t="s">
        <v>182</v>
      </c>
      <c r="C1459" s="0" t="s">
        <v>183</v>
      </c>
      <c r="D1459" s="0" t="s">
        <v>210</v>
      </c>
      <c r="E1459" s="0" t="s">
        <v>189</v>
      </c>
      <c r="F1459" s="0" t="s">
        <v>190</v>
      </c>
      <c r="G1459" s="0" t="s">
        <v>23</v>
      </c>
      <c r="H1459" s="0" t="s">
        <v>4149</v>
      </c>
      <c r="I1459" s="0" t="s">
        <v>4150</v>
      </c>
      <c r="J1459" s="0" t="s">
        <v>4151</v>
      </c>
      <c r="K1459" s="0" t="s">
        <v>4152</v>
      </c>
      <c r="L1459" s="0" t="s">
        <v>4153</v>
      </c>
      <c r="M1459" s="0" t="s">
        <v>28</v>
      </c>
      <c r="N1459" s="0" t="n">
        <v>27825958</v>
      </c>
      <c r="O1459" s="0" t="s">
        <v>23</v>
      </c>
      <c r="P1459" s="0" t="str">
        <f aca="false">VLOOKUP(B1459,'Pivot Table_all_cell_markers_1'!$G$1:$H$181,2,0)</f>
        <v>Blood</v>
      </c>
      <c r="Q1459" s="0" t="str">
        <f aca="false">VLOOKUP(F1459,'Pivot Table_all_cell_markers_2'!$F$1:$G$681,2,0)</f>
        <v>None</v>
      </c>
    </row>
    <row r="1460" customFormat="false" ht="12.8" hidden="false" customHeight="false" outlineLevel="0" collapsed="false">
      <c r="A1460" s="0" t="s">
        <v>17</v>
      </c>
      <c r="B1460" s="0" t="s">
        <v>173</v>
      </c>
      <c r="C1460" s="0" t="s">
        <v>174</v>
      </c>
      <c r="D1460" s="0" t="s">
        <v>526</v>
      </c>
      <c r="E1460" s="0" t="s">
        <v>189</v>
      </c>
      <c r="F1460" s="0" t="s">
        <v>190</v>
      </c>
      <c r="G1460" s="0" t="s">
        <v>23</v>
      </c>
      <c r="H1460" s="0" t="s">
        <v>134</v>
      </c>
      <c r="I1460" s="0" t="s">
        <v>134</v>
      </c>
      <c r="J1460" s="0" t="n">
        <v>960</v>
      </c>
      <c r="K1460" s="0" t="s">
        <v>134</v>
      </c>
      <c r="L1460" s="0" t="s">
        <v>135</v>
      </c>
      <c r="M1460" s="0" t="s">
        <v>28</v>
      </c>
      <c r="N1460" s="0" t="n">
        <v>25928805</v>
      </c>
      <c r="O1460" s="0" t="s">
        <v>23</v>
      </c>
      <c r="P1460" s="0" t="str">
        <f aca="false">VLOOKUP(B1460,'Pivot Table_all_cell_markers_1'!$G$1:$H$181,2,0)</f>
        <v>Immune system</v>
      </c>
      <c r="Q1460" s="0" t="str">
        <f aca="false">VLOOKUP(F1460,'Pivot Table_all_cell_markers_2'!$F$1:$G$681,2,0)</f>
        <v>None</v>
      </c>
    </row>
    <row r="1461" customFormat="false" ht="12.8" hidden="false" customHeight="false" outlineLevel="0" collapsed="false">
      <c r="A1461" s="0" t="s">
        <v>17</v>
      </c>
      <c r="B1461" s="0" t="s">
        <v>182</v>
      </c>
      <c r="C1461" s="0" t="s">
        <v>183</v>
      </c>
      <c r="D1461" s="0" t="s">
        <v>497</v>
      </c>
      <c r="E1461" s="0" t="s">
        <v>189</v>
      </c>
      <c r="F1461" s="0" t="s">
        <v>190</v>
      </c>
      <c r="G1461" s="0" t="s">
        <v>23</v>
      </c>
      <c r="H1461" s="0" t="s">
        <v>923</v>
      </c>
      <c r="I1461" s="0" t="s">
        <v>923</v>
      </c>
      <c r="J1461" s="0" t="n">
        <v>9201</v>
      </c>
      <c r="K1461" s="0" t="s">
        <v>923</v>
      </c>
      <c r="L1461" s="0" t="s">
        <v>924</v>
      </c>
      <c r="M1461" s="0" t="s">
        <v>28</v>
      </c>
      <c r="N1461" s="0" t="n">
        <v>25631749</v>
      </c>
      <c r="O1461" s="0" t="s">
        <v>23</v>
      </c>
      <c r="P1461" s="0" t="str">
        <f aca="false">VLOOKUP(B1461,'Pivot Table_all_cell_markers_1'!$G$1:$H$181,2,0)</f>
        <v>Blood</v>
      </c>
      <c r="Q1461" s="0" t="str">
        <f aca="false">VLOOKUP(F1461,'Pivot Table_all_cell_markers_2'!$F$1:$G$681,2,0)</f>
        <v>None</v>
      </c>
    </row>
    <row r="1462" customFormat="false" ht="12.8" hidden="false" customHeight="false" outlineLevel="0" collapsed="false">
      <c r="A1462" s="0" t="s">
        <v>17</v>
      </c>
      <c r="B1462" s="0" t="s">
        <v>182</v>
      </c>
      <c r="C1462" s="0" t="s">
        <v>183</v>
      </c>
      <c r="D1462" s="0" t="s">
        <v>526</v>
      </c>
      <c r="E1462" s="0" t="s">
        <v>189</v>
      </c>
      <c r="F1462" s="0" t="s">
        <v>190</v>
      </c>
      <c r="G1462" s="0" t="s">
        <v>23</v>
      </c>
      <c r="H1462" s="0" t="s">
        <v>366</v>
      </c>
      <c r="I1462" s="0" t="s">
        <v>367</v>
      </c>
      <c r="J1462" s="0" t="n">
        <v>8842</v>
      </c>
      <c r="K1462" s="0" t="s">
        <v>367</v>
      </c>
      <c r="L1462" s="0" t="s">
        <v>368</v>
      </c>
      <c r="M1462" s="0" t="s">
        <v>28</v>
      </c>
      <c r="N1462" s="0" t="n">
        <v>25017148</v>
      </c>
      <c r="O1462" s="0" t="s">
        <v>23</v>
      </c>
      <c r="P1462" s="0" t="str">
        <f aca="false">VLOOKUP(B1462,'Pivot Table_all_cell_markers_1'!$G$1:$H$181,2,0)</f>
        <v>Blood</v>
      </c>
      <c r="Q1462" s="0" t="str">
        <f aca="false">VLOOKUP(F1462,'Pivot Table_all_cell_markers_2'!$F$1:$G$681,2,0)</f>
        <v>None</v>
      </c>
    </row>
    <row r="1463" customFormat="false" ht="12.8" hidden="false" customHeight="false" outlineLevel="0" collapsed="false">
      <c r="A1463" s="0" t="s">
        <v>17</v>
      </c>
      <c r="B1463" s="0" t="s">
        <v>182</v>
      </c>
      <c r="C1463" s="0" t="s">
        <v>183</v>
      </c>
      <c r="D1463" s="0" t="s">
        <v>758</v>
      </c>
      <c r="E1463" s="0" t="s">
        <v>189</v>
      </c>
      <c r="F1463" s="0" t="s">
        <v>190</v>
      </c>
      <c r="G1463" s="0" t="s">
        <v>23</v>
      </c>
      <c r="H1463" s="0" t="s">
        <v>134</v>
      </c>
      <c r="I1463" s="0" t="s">
        <v>134</v>
      </c>
      <c r="J1463" s="0" t="n">
        <v>960</v>
      </c>
      <c r="K1463" s="0" t="s">
        <v>134</v>
      </c>
      <c r="L1463" s="0" t="s">
        <v>135</v>
      </c>
      <c r="M1463" s="0" t="s">
        <v>28</v>
      </c>
      <c r="N1463" s="0" t="n">
        <v>23563306</v>
      </c>
      <c r="O1463" s="0" t="s">
        <v>23</v>
      </c>
      <c r="P1463" s="0" t="str">
        <f aca="false">VLOOKUP(B1463,'Pivot Table_all_cell_markers_1'!$G$1:$H$181,2,0)</f>
        <v>Blood</v>
      </c>
      <c r="Q1463" s="0" t="str">
        <f aca="false">VLOOKUP(F1463,'Pivot Table_all_cell_markers_2'!$F$1:$G$681,2,0)</f>
        <v>None</v>
      </c>
    </row>
    <row r="1464" customFormat="false" ht="12.8" hidden="false" customHeight="false" outlineLevel="0" collapsed="false">
      <c r="A1464" s="0" t="s">
        <v>17</v>
      </c>
      <c r="B1464" s="0" t="s">
        <v>182</v>
      </c>
      <c r="C1464" s="0" t="s">
        <v>183</v>
      </c>
      <c r="D1464" s="0" t="s">
        <v>2478</v>
      </c>
      <c r="E1464" s="0" t="s">
        <v>189</v>
      </c>
      <c r="F1464" s="0" t="s">
        <v>190</v>
      </c>
      <c r="G1464" s="0" t="s">
        <v>23</v>
      </c>
      <c r="H1464" s="0" t="s">
        <v>366</v>
      </c>
      <c r="I1464" s="0" t="s">
        <v>367</v>
      </c>
      <c r="J1464" s="0" t="n">
        <v>8842</v>
      </c>
      <c r="K1464" s="0" t="s">
        <v>367</v>
      </c>
      <c r="L1464" s="0" t="s">
        <v>368</v>
      </c>
      <c r="M1464" s="0" t="s">
        <v>28</v>
      </c>
      <c r="N1464" s="0" t="n">
        <v>22865455</v>
      </c>
      <c r="O1464" s="0" t="s">
        <v>23</v>
      </c>
      <c r="P1464" s="0" t="str">
        <f aca="false">VLOOKUP(B1464,'Pivot Table_all_cell_markers_1'!$G$1:$H$181,2,0)</f>
        <v>Blood</v>
      </c>
      <c r="Q1464" s="0" t="str">
        <f aca="false">VLOOKUP(F1464,'Pivot Table_all_cell_markers_2'!$F$1:$G$681,2,0)</f>
        <v>None</v>
      </c>
    </row>
    <row r="1465" customFormat="false" ht="12.8" hidden="false" customHeight="false" outlineLevel="0" collapsed="false">
      <c r="A1465" s="0" t="s">
        <v>17</v>
      </c>
      <c r="B1465" s="0" t="s">
        <v>182</v>
      </c>
      <c r="C1465" s="0" t="s">
        <v>183</v>
      </c>
      <c r="D1465" s="0" t="s">
        <v>446</v>
      </c>
      <c r="E1465" s="0" t="s">
        <v>189</v>
      </c>
      <c r="F1465" s="0" t="s">
        <v>190</v>
      </c>
      <c r="G1465" s="0" t="s">
        <v>23</v>
      </c>
      <c r="H1465" s="0" t="s">
        <v>134</v>
      </c>
      <c r="I1465" s="0" t="s">
        <v>134</v>
      </c>
      <c r="J1465" s="0" t="n">
        <v>960</v>
      </c>
      <c r="K1465" s="0" t="s">
        <v>134</v>
      </c>
      <c r="L1465" s="0" t="s">
        <v>135</v>
      </c>
      <c r="M1465" s="0" t="s">
        <v>28</v>
      </c>
      <c r="N1465" s="0" t="n">
        <v>21115634</v>
      </c>
      <c r="O1465" s="0" t="s">
        <v>23</v>
      </c>
      <c r="P1465" s="0" t="str">
        <f aca="false">VLOOKUP(B1465,'Pivot Table_all_cell_markers_1'!$G$1:$H$181,2,0)</f>
        <v>Blood</v>
      </c>
      <c r="Q1465" s="0" t="str">
        <f aca="false">VLOOKUP(F1465,'Pivot Table_all_cell_markers_2'!$F$1:$G$681,2,0)</f>
        <v>None</v>
      </c>
    </row>
    <row r="1466" customFormat="false" ht="12.8" hidden="false" customHeight="false" outlineLevel="0" collapsed="false">
      <c r="A1466" s="0" t="s">
        <v>17</v>
      </c>
      <c r="B1466" s="0" t="s">
        <v>182</v>
      </c>
      <c r="C1466" s="0" t="s">
        <v>183</v>
      </c>
      <c r="D1466" s="0" t="s">
        <v>286</v>
      </c>
      <c r="E1466" s="0" t="s">
        <v>189</v>
      </c>
      <c r="F1466" s="0" t="s">
        <v>190</v>
      </c>
      <c r="G1466" s="0" t="s">
        <v>23</v>
      </c>
      <c r="H1466" s="0" t="s">
        <v>134</v>
      </c>
      <c r="I1466" s="0" t="s">
        <v>134</v>
      </c>
      <c r="J1466" s="0" t="n">
        <v>960</v>
      </c>
      <c r="K1466" s="0" t="s">
        <v>134</v>
      </c>
      <c r="L1466" s="0" t="s">
        <v>135</v>
      </c>
      <c r="M1466" s="0" t="s">
        <v>28</v>
      </c>
      <c r="N1466" s="0" t="n">
        <v>21105049</v>
      </c>
      <c r="O1466" s="0" t="s">
        <v>23</v>
      </c>
      <c r="P1466" s="0" t="str">
        <f aca="false">VLOOKUP(B1466,'Pivot Table_all_cell_markers_1'!$G$1:$H$181,2,0)</f>
        <v>Blood</v>
      </c>
      <c r="Q1466" s="0" t="str">
        <f aca="false">VLOOKUP(F1466,'Pivot Table_all_cell_markers_2'!$F$1:$G$681,2,0)</f>
        <v>None</v>
      </c>
    </row>
    <row r="1467" customFormat="false" ht="12.8" hidden="false" customHeight="false" outlineLevel="0" collapsed="false">
      <c r="A1467" s="0" t="s">
        <v>17</v>
      </c>
      <c r="B1467" s="0" t="s">
        <v>203</v>
      </c>
      <c r="C1467" s="0" t="s">
        <v>23</v>
      </c>
      <c r="D1467" s="0" t="s">
        <v>286</v>
      </c>
      <c r="E1467" s="0" t="s">
        <v>189</v>
      </c>
      <c r="F1467" s="0" t="s">
        <v>190</v>
      </c>
      <c r="G1467" s="0" t="s">
        <v>23</v>
      </c>
      <c r="H1467" s="0" t="s">
        <v>134</v>
      </c>
      <c r="I1467" s="0" t="s">
        <v>134</v>
      </c>
      <c r="J1467" s="0" t="n">
        <v>960</v>
      </c>
      <c r="K1467" s="0" t="s">
        <v>134</v>
      </c>
      <c r="L1467" s="0" t="s">
        <v>135</v>
      </c>
      <c r="M1467" s="0" t="s">
        <v>28</v>
      </c>
      <c r="N1467" s="0" t="n">
        <v>20737421</v>
      </c>
      <c r="O1467" s="0" t="s">
        <v>23</v>
      </c>
      <c r="P1467" s="0" t="str">
        <f aca="false">VLOOKUP(B1467,'Pivot Table_all_cell_markers_1'!$G$1:$H$181,2,0)</f>
        <v>None</v>
      </c>
      <c r="Q1467" s="0" t="str">
        <f aca="false">VLOOKUP(F1467,'Pivot Table_all_cell_markers_2'!$F$1:$G$681,2,0)</f>
        <v>None</v>
      </c>
    </row>
    <row r="1468" customFormat="false" ht="12.8" hidden="false" customHeight="false" outlineLevel="0" collapsed="false">
      <c r="A1468" s="0" t="s">
        <v>17</v>
      </c>
      <c r="B1468" s="0" t="s">
        <v>173</v>
      </c>
      <c r="C1468" s="0" t="s">
        <v>174</v>
      </c>
      <c r="D1468" s="0" t="s">
        <v>286</v>
      </c>
      <c r="E1468" s="0" t="s">
        <v>189</v>
      </c>
      <c r="F1468" s="0" t="s">
        <v>190</v>
      </c>
      <c r="G1468" s="0" t="s">
        <v>23</v>
      </c>
      <c r="H1468" s="0" t="s">
        <v>936</v>
      </c>
      <c r="I1468" s="0" t="s">
        <v>937</v>
      </c>
      <c r="J1468" s="0" t="n">
        <v>4072</v>
      </c>
      <c r="K1468" s="0" t="s">
        <v>937</v>
      </c>
      <c r="L1468" s="0" t="s">
        <v>938</v>
      </c>
      <c r="M1468" s="0" t="s">
        <v>28</v>
      </c>
      <c r="N1468" s="0" t="n">
        <v>20196789</v>
      </c>
      <c r="O1468" s="0" t="s">
        <v>23</v>
      </c>
      <c r="P1468" s="0" t="str">
        <f aca="false">VLOOKUP(B1468,'Pivot Table_all_cell_markers_1'!$G$1:$H$181,2,0)</f>
        <v>Immune system</v>
      </c>
      <c r="Q1468" s="0" t="str">
        <f aca="false">VLOOKUP(F1468,'Pivot Table_all_cell_markers_2'!$F$1:$G$681,2,0)</f>
        <v>None</v>
      </c>
    </row>
    <row r="1469" customFormat="false" ht="12.8" hidden="false" customHeight="false" outlineLevel="0" collapsed="false">
      <c r="A1469" s="0" t="s">
        <v>17</v>
      </c>
      <c r="B1469" s="0" t="s">
        <v>173</v>
      </c>
      <c r="C1469" s="0" t="s">
        <v>174</v>
      </c>
      <c r="D1469" s="0" t="s">
        <v>20</v>
      </c>
      <c r="E1469" s="0" t="s">
        <v>21</v>
      </c>
      <c r="F1469" s="0" t="s">
        <v>1032</v>
      </c>
      <c r="G1469" s="0" t="s">
        <v>1033</v>
      </c>
      <c r="H1469" s="0" t="s">
        <v>4154</v>
      </c>
      <c r="I1469" s="0" t="s">
        <v>4155</v>
      </c>
      <c r="J1469" s="0" t="s">
        <v>4156</v>
      </c>
      <c r="K1469" s="0" t="s">
        <v>4157</v>
      </c>
      <c r="L1469" s="0" t="s">
        <v>4158</v>
      </c>
      <c r="M1469" s="0" t="s">
        <v>28</v>
      </c>
      <c r="N1469" s="0" t="n">
        <v>27928844</v>
      </c>
      <c r="O1469" s="0" t="s">
        <v>23</v>
      </c>
      <c r="P1469" s="0" t="str">
        <f aca="false">VLOOKUP(B1469,'Pivot Table_all_cell_markers_1'!$G$1:$H$181,2,0)</f>
        <v>Immune system</v>
      </c>
      <c r="Q1469" s="0" t="str">
        <f aca="false">VLOOKUP(F1469,'Pivot Table_all_cell_markers_2'!$F$1:$G$681,2,0)</f>
        <v>Eosinophil</v>
      </c>
    </row>
    <row r="1470" customFormat="false" ht="12.8" hidden="false" customHeight="false" outlineLevel="0" collapsed="false">
      <c r="A1470" s="0" t="s">
        <v>17</v>
      </c>
      <c r="B1470" s="0" t="s">
        <v>182</v>
      </c>
      <c r="C1470" s="0" t="s">
        <v>183</v>
      </c>
      <c r="D1470" s="0" t="s">
        <v>20</v>
      </c>
      <c r="E1470" s="0" t="s">
        <v>21</v>
      </c>
      <c r="F1470" s="0" t="s">
        <v>1032</v>
      </c>
      <c r="G1470" s="0" t="s">
        <v>1033</v>
      </c>
      <c r="H1470" s="0" t="s">
        <v>4159</v>
      </c>
      <c r="I1470" s="0" t="s">
        <v>4160</v>
      </c>
      <c r="J1470" s="0" t="s">
        <v>4161</v>
      </c>
      <c r="K1470" s="0" t="s">
        <v>4162</v>
      </c>
      <c r="L1470" s="0" t="s">
        <v>4163</v>
      </c>
      <c r="M1470" s="0" t="s">
        <v>28</v>
      </c>
      <c r="N1470" s="0" t="n">
        <v>14630612</v>
      </c>
      <c r="O1470" s="0" t="s">
        <v>23</v>
      </c>
      <c r="P1470" s="0" t="str">
        <f aca="false">VLOOKUP(B1470,'Pivot Table_all_cell_markers_1'!$G$1:$H$181,2,0)</f>
        <v>Blood</v>
      </c>
      <c r="Q1470" s="0" t="str">
        <f aca="false">VLOOKUP(F1470,'Pivot Table_all_cell_markers_2'!$F$1:$G$681,2,0)</f>
        <v>Eosinophil</v>
      </c>
    </row>
    <row r="1471" customFormat="false" ht="12.8" hidden="false" customHeight="false" outlineLevel="0" collapsed="false">
      <c r="A1471" s="0" t="s">
        <v>17</v>
      </c>
      <c r="B1471" s="0" t="s">
        <v>182</v>
      </c>
      <c r="C1471" s="0" t="s">
        <v>183</v>
      </c>
      <c r="D1471" s="0" t="s">
        <v>20</v>
      </c>
      <c r="E1471" s="0" t="s">
        <v>21</v>
      </c>
      <c r="F1471" s="0" t="s">
        <v>1032</v>
      </c>
      <c r="G1471" s="0" t="s">
        <v>1033</v>
      </c>
      <c r="H1471" s="0" t="s">
        <v>4164</v>
      </c>
      <c r="I1471" s="0" t="s">
        <v>4165</v>
      </c>
      <c r="J1471" s="0" t="s">
        <v>4166</v>
      </c>
      <c r="K1471" s="0" t="s">
        <v>4167</v>
      </c>
      <c r="L1471" s="0" t="s">
        <v>4168</v>
      </c>
      <c r="M1471" s="0" t="s">
        <v>28</v>
      </c>
      <c r="N1471" s="0" t="n">
        <v>10082306</v>
      </c>
      <c r="O1471" s="0" t="s">
        <v>23</v>
      </c>
      <c r="P1471" s="0" t="str">
        <f aca="false">VLOOKUP(B1471,'Pivot Table_all_cell_markers_1'!$G$1:$H$181,2,0)</f>
        <v>Blood</v>
      </c>
      <c r="Q1471" s="0" t="str">
        <f aca="false">VLOOKUP(F1471,'Pivot Table_all_cell_markers_2'!$F$1:$G$681,2,0)</f>
        <v>Eosinophil</v>
      </c>
    </row>
    <row r="1472" customFormat="false" ht="12.8" hidden="false" customHeight="false" outlineLevel="0" collapsed="false">
      <c r="A1472" s="0" t="s">
        <v>17</v>
      </c>
      <c r="B1472" s="0" t="s">
        <v>173</v>
      </c>
      <c r="C1472" s="0" t="s">
        <v>174</v>
      </c>
      <c r="D1472" s="0" t="s">
        <v>20</v>
      </c>
      <c r="E1472" s="0" t="s">
        <v>21</v>
      </c>
      <c r="F1472" s="0" t="s">
        <v>1032</v>
      </c>
      <c r="G1472" s="0" t="s">
        <v>1033</v>
      </c>
      <c r="H1472" s="0" t="s">
        <v>4169</v>
      </c>
      <c r="I1472" s="0" t="s">
        <v>4170</v>
      </c>
      <c r="J1472" s="0" t="s">
        <v>4171</v>
      </c>
      <c r="K1472" s="0" t="s">
        <v>4170</v>
      </c>
      <c r="L1472" s="0" t="s">
        <v>4172</v>
      </c>
      <c r="M1472" s="0" t="s">
        <v>28</v>
      </c>
      <c r="N1472" s="0" t="n">
        <v>9600506</v>
      </c>
      <c r="O1472" s="0" t="s">
        <v>23</v>
      </c>
      <c r="P1472" s="0" t="str">
        <f aca="false">VLOOKUP(B1472,'Pivot Table_all_cell_markers_1'!$G$1:$H$181,2,0)</f>
        <v>Immune system</v>
      </c>
      <c r="Q1472" s="0" t="str">
        <f aca="false">VLOOKUP(F1472,'Pivot Table_all_cell_markers_2'!$F$1:$G$681,2,0)</f>
        <v>Eosinophil</v>
      </c>
    </row>
    <row r="1473" customFormat="false" ht="12.8" hidden="false" customHeight="false" outlineLevel="0" collapsed="false">
      <c r="A1473" s="0" t="s">
        <v>17</v>
      </c>
      <c r="B1473" s="0" t="s">
        <v>182</v>
      </c>
      <c r="C1473" s="0" t="s">
        <v>183</v>
      </c>
      <c r="D1473" s="0" t="s">
        <v>20</v>
      </c>
      <c r="E1473" s="0" t="s">
        <v>21</v>
      </c>
      <c r="F1473" s="0" t="s">
        <v>479</v>
      </c>
      <c r="G1473" s="0" t="s">
        <v>23</v>
      </c>
      <c r="H1473" s="0" t="s">
        <v>4173</v>
      </c>
      <c r="I1473" s="0" t="s">
        <v>4173</v>
      </c>
      <c r="J1473" s="0" t="s">
        <v>4174</v>
      </c>
      <c r="K1473" s="0" t="s">
        <v>4175</v>
      </c>
      <c r="L1473" s="0" t="s">
        <v>4176</v>
      </c>
      <c r="M1473" s="0" t="s">
        <v>28</v>
      </c>
      <c r="N1473" s="0" t="n">
        <v>22570279</v>
      </c>
      <c r="O1473" s="0" t="s">
        <v>23</v>
      </c>
      <c r="P1473" s="0" t="str">
        <f aca="false">VLOOKUP(B1473,'Pivot Table_all_cell_markers_1'!$G$1:$H$181,2,0)</f>
        <v>Blood</v>
      </c>
      <c r="Q1473" s="0" t="str">
        <f aca="false">VLOOKUP(F1473,'Pivot Table_all_cell_markers_2'!$F$1:$G$681,2,0)</f>
        <v>None</v>
      </c>
    </row>
    <row r="1474" customFormat="false" ht="12.8" hidden="false" customHeight="false" outlineLevel="0" collapsed="false">
      <c r="A1474" s="0" t="s">
        <v>17</v>
      </c>
      <c r="B1474" s="0" t="s">
        <v>173</v>
      </c>
      <c r="C1474" s="0" t="s">
        <v>174</v>
      </c>
      <c r="D1474" s="0" t="s">
        <v>20</v>
      </c>
      <c r="E1474" s="0" t="s">
        <v>21</v>
      </c>
      <c r="F1474" s="0" t="s">
        <v>479</v>
      </c>
      <c r="G1474" s="0" t="s">
        <v>23</v>
      </c>
      <c r="H1474" s="0" t="s">
        <v>559</v>
      </c>
      <c r="I1474" s="0" t="s">
        <v>560</v>
      </c>
      <c r="J1474" s="0" t="n">
        <v>7037</v>
      </c>
      <c r="K1474" s="0" t="s">
        <v>561</v>
      </c>
      <c r="L1474" s="0" t="s">
        <v>562</v>
      </c>
      <c r="M1474" s="0" t="s">
        <v>28</v>
      </c>
      <c r="N1474" s="0" t="n">
        <v>12913866</v>
      </c>
      <c r="O1474" s="0" t="s">
        <v>23</v>
      </c>
      <c r="P1474" s="0" t="str">
        <f aca="false">VLOOKUP(B1474,'Pivot Table_all_cell_markers_1'!$G$1:$H$181,2,0)</f>
        <v>Immune system</v>
      </c>
      <c r="Q1474" s="0" t="str">
        <f aca="false">VLOOKUP(F1474,'Pivot Table_all_cell_markers_2'!$F$1:$G$681,2,0)</f>
        <v>None</v>
      </c>
    </row>
    <row r="1475" customFormat="false" ht="12.8" hidden="false" customHeight="false" outlineLevel="0" collapsed="false">
      <c r="A1475" s="0" t="s">
        <v>17</v>
      </c>
      <c r="B1475" s="0" t="s">
        <v>203</v>
      </c>
      <c r="C1475" s="0" t="s">
        <v>23</v>
      </c>
      <c r="D1475" s="0" t="s">
        <v>20</v>
      </c>
      <c r="E1475" s="0" t="s">
        <v>21</v>
      </c>
      <c r="F1475" s="0" t="s">
        <v>1783</v>
      </c>
      <c r="G1475" s="0" t="s">
        <v>1784</v>
      </c>
      <c r="H1475" s="0" t="s">
        <v>710</v>
      </c>
      <c r="I1475" s="0" t="s">
        <v>711</v>
      </c>
      <c r="J1475" s="0" t="n">
        <v>3674</v>
      </c>
      <c r="K1475" s="0" t="s">
        <v>712</v>
      </c>
      <c r="L1475" s="0" t="s">
        <v>713</v>
      </c>
      <c r="M1475" s="0" t="s">
        <v>28</v>
      </c>
      <c r="N1475" s="0" t="n">
        <v>24879588</v>
      </c>
      <c r="O1475" s="0" t="s">
        <v>23</v>
      </c>
      <c r="P1475" s="0" t="str">
        <f aca="false">VLOOKUP(B1475,'Pivot Table_all_cell_markers_1'!$G$1:$H$181,2,0)</f>
        <v>None</v>
      </c>
      <c r="Q1475" s="0" t="str">
        <f aca="false">VLOOKUP(F1475,'Pivot Table_all_cell_markers_2'!$F$1:$G$681,2,0)</f>
        <v>Megakaryocyte</v>
      </c>
    </row>
    <row r="1476" customFormat="false" ht="12.8" hidden="false" customHeight="false" outlineLevel="0" collapsed="false">
      <c r="A1476" s="0" t="s">
        <v>17</v>
      </c>
      <c r="B1476" s="0" t="s">
        <v>203</v>
      </c>
      <c r="C1476" s="0" t="s">
        <v>23</v>
      </c>
      <c r="D1476" s="0" t="s">
        <v>20</v>
      </c>
      <c r="E1476" s="0" t="s">
        <v>21</v>
      </c>
      <c r="F1476" s="0" t="s">
        <v>1783</v>
      </c>
      <c r="G1476" s="0" t="s">
        <v>1784</v>
      </c>
      <c r="H1476" s="0" t="s">
        <v>4177</v>
      </c>
      <c r="I1476" s="0" t="s">
        <v>4178</v>
      </c>
      <c r="J1476" s="0" t="s">
        <v>4179</v>
      </c>
      <c r="K1476" s="0" t="s">
        <v>4180</v>
      </c>
      <c r="L1476" s="0" t="s">
        <v>4181</v>
      </c>
      <c r="M1476" s="0" t="s">
        <v>28</v>
      </c>
      <c r="N1476" s="0" t="n">
        <v>18436865</v>
      </c>
      <c r="O1476" s="0" t="s">
        <v>23</v>
      </c>
      <c r="P1476" s="0" t="str">
        <f aca="false">VLOOKUP(B1476,'Pivot Table_all_cell_markers_1'!$G$1:$H$181,2,0)</f>
        <v>None</v>
      </c>
      <c r="Q1476" s="0" t="str">
        <f aca="false">VLOOKUP(F1476,'Pivot Table_all_cell_markers_2'!$F$1:$G$681,2,0)</f>
        <v>Megakaryocyte</v>
      </c>
    </row>
    <row r="1477" customFormat="false" ht="12.8" hidden="false" customHeight="false" outlineLevel="0" collapsed="false">
      <c r="A1477" s="0" t="s">
        <v>17</v>
      </c>
      <c r="B1477" s="0" t="s">
        <v>173</v>
      </c>
      <c r="C1477" s="0" t="s">
        <v>174</v>
      </c>
      <c r="D1477" s="0" t="s">
        <v>20</v>
      </c>
      <c r="E1477" s="0" t="s">
        <v>21</v>
      </c>
      <c r="F1477" s="0" t="s">
        <v>1783</v>
      </c>
      <c r="G1477" s="0" t="s">
        <v>1784</v>
      </c>
      <c r="H1477" s="0" t="s">
        <v>4182</v>
      </c>
      <c r="I1477" s="0" t="s">
        <v>4183</v>
      </c>
      <c r="J1477" s="0" t="s">
        <v>4184</v>
      </c>
      <c r="K1477" s="0" t="s">
        <v>4185</v>
      </c>
      <c r="L1477" s="0" t="s">
        <v>4186</v>
      </c>
      <c r="M1477" s="0" t="s">
        <v>28</v>
      </c>
      <c r="N1477" s="0" t="n">
        <v>11438210</v>
      </c>
      <c r="O1477" s="0" t="s">
        <v>23</v>
      </c>
      <c r="P1477" s="0" t="str">
        <f aca="false">VLOOKUP(B1477,'Pivot Table_all_cell_markers_1'!$G$1:$H$181,2,0)</f>
        <v>Immune system</v>
      </c>
      <c r="Q1477" s="0" t="str">
        <f aca="false">VLOOKUP(F1477,'Pivot Table_all_cell_markers_2'!$F$1:$G$681,2,0)</f>
        <v>Megakaryocyte</v>
      </c>
    </row>
    <row r="1478" customFormat="false" ht="12.8" hidden="false" customHeight="false" outlineLevel="0" collapsed="false">
      <c r="A1478" s="0" t="s">
        <v>17</v>
      </c>
      <c r="B1478" s="0" t="s">
        <v>182</v>
      </c>
      <c r="C1478" s="0" t="s">
        <v>183</v>
      </c>
      <c r="D1478" s="0" t="s">
        <v>228</v>
      </c>
      <c r="E1478" s="0" t="s">
        <v>189</v>
      </c>
      <c r="F1478" s="0" t="s">
        <v>425</v>
      </c>
      <c r="G1478" s="0" t="s">
        <v>426</v>
      </c>
      <c r="H1478" s="0" t="s">
        <v>4187</v>
      </c>
      <c r="I1478" s="0" t="s">
        <v>4188</v>
      </c>
      <c r="J1478" s="0" t="s">
        <v>4189</v>
      </c>
      <c r="K1478" s="0" t="s">
        <v>4190</v>
      </c>
      <c r="L1478" s="0" t="s">
        <v>4191</v>
      </c>
      <c r="M1478" s="0" t="s">
        <v>28</v>
      </c>
      <c r="N1478" s="0" t="n">
        <v>28939663</v>
      </c>
      <c r="O1478" s="0" t="s">
        <v>23</v>
      </c>
      <c r="P1478" s="0" t="str">
        <f aca="false">VLOOKUP(B1478,'Pivot Table_all_cell_markers_1'!$G$1:$H$181,2,0)</f>
        <v>Blood</v>
      </c>
      <c r="Q1478" s="0" t="str">
        <f aca="false">VLOOKUP(F1478,'Pivot Table_all_cell_markers_2'!$F$1:$G$681,2,0)</f>
        <v>myeloid</v>
      </c>
    </row>
    <row r="1479" customFormat="false" ht="12.8" hidden="false" customHeight="false" outlineLevel="0" collapsed="false">
      <c r="A1479" s="0" t="s">
        <v>17</v>
      </c>
      <c r="B1479" s="0" t="s">
        <v>29</v>
      </c>
      <c r="C1479" s="0" t="s">
        <v>30</v>
      </c>
      <c r="D1479" s="0" t="s">
        <v>228</v>
      </c>
      <c r="E1479" s="0" t="s">
        <v>189</v>
      </c>
      <c r="F1479" s="0" t="s">
        <v>425</v>
      </c>
      <c r="G1479" s="0" t="s">
        <v>426</v>
      </c>
      <c r="H1479" s="0" t="s">
        <v>4187</v>
      </c>
      <c r="I1479" s="0" t="s">
        <v>4188</v>
      </c>
      <c r="J1479" s="0" t="s">
        <v>4189</v>
      </c>
      <c r="K1479" s="0" t="s">
        <v>4190</v>
      </c>
      <c r="L1479" s="0" t="s">
        <v>4191</v>
      </c>
      <c r="M1479" s="0" t="s">
        <v>28</v>
      </c>
      <c r="N1479" s="0" t="n">
        <v>28939663</v>
      </c>
      <c r="O1479" s="0" t="s">
        <v>23</v>
      </c>
      <c r="P1479" s="0" t="str">
        <f aca="false">VLOOKUP(B1479,'Pivot Table_all_cell_markers_1'!$G$1:$H$181,2,0)</f>
        <v>Liver</v>
      </c>
      <c r="Q1479" s="0" t="str">
        <f aca="false">VLOOKUP(F1479,'Pivot Table_all_cell_markers_2'!$F$1:$G$681,2,0)</f>
        <v>myeloid</v>
      </c>
    </row>
    <row r="1480" customFormat="false" ht="12.8" hidden="false" customHeight="false" outlineLevel="0" collapsed="false">
      <c r="A1480" s="0" t="s">
        <v>17</v>
      </c>
      <c r="B1480" s="0" t="s">
        <v>203</v>
      </c>
      <c r="C1480" s="0" t="s">
        <v>23</v>
      </c>
      <c r="D1480" s="0" t="s">
        <v>20</v>
      </c>
      <c r="E1480" s="0" t="s">
        <v>21</v>
      </c>
      <c r="F1480" s="0" t="s">
        <v>411</v>
      </c>
      <c r="G1480" s="0" t="s">
        <v>412</v>
      </c>
      <c r="H1480" s="0" t="s">
        <v>4192</v>
      </c>
      <c r="I1480" s="0" t="s">
        <v>4193</v>
      </c>
      <c r="J1480" s="0" t="s">
        <v>4194</v>
      </c>
      <c r="K1480" s="0" t="s">
        <v>4195</v>
      </c>
      <c r="L1480" s="0" t="s">
        <v>4196</v>
      </c>
      <c r="M1480" s="0" t="s">
        <v>28</v>
      </c>
      <c r="N1480" s="0" t="n">
        <v>16131574</v>
      </c>
      <c r="O1480" s="0" t="s">
        <v>23</v>
      </c>
      <c r="P1480" s="0" t="str">
        <f aca="false">VLOOKUP(B1480,'Pivot Table_all_cell_markers_1'!$G$1:$H$181,2,0)</f>
        <v>None</v>
      </c>
      <c r="Q1480" s="0" t="str">
        <f aca="false">VLOOKUP(F1480,'Pivot Table_all_cell_markers_2'!$F$1:$G$681,2,0)</f>
        <v>Sertoli cell</v>
      </c>
    </row>
    <row r="1481" customFormat="false" ht="12.8" hidden="false" customHeight="false" outlineLevel="0" collapsed="false">
      <c r="A1481" s="0" t="s">
        <v>17</v>
      </c>
      <c r="B1481" s="0" t="s">
        <v>203</v>
      </c>
      <c r="C1481" s="0" t="s">
        <v>23</v>
      </c>
      <c r="D1481" s="0" t="s">
        <v>20</v>
      </c>
      <c r="E1481" s="0" t="s">
        <v>21</v>
      </c>
      <c r="F1481" s="0" t="s">
        <v>411</v>
      </c>
      <c r="G1481" s="0" t="s">
        <v>412</v>
      </c>
      <c r="H1481" s="0" t="s">
        <v>4197</v>
      </c>
      <c r="I1481" s="0" t="s">
        <v>4198</v>
      </c>
      <c r="J1481" s="0" t="n">
        <v>268</v>
      </c>
      <c r="K1481" s="0" t="s">
        <v>4199</v>
      </c>
      <c r="L1481" s="0" t="s">
        <v>4200</v>
      </c>
      <c r="M1481" s="0" t="s">
        <v>28</v>
      </c>
      <c r="N1481" s="0" t="n">
        <v>15536161</v>
      </c>
      <c r="O1481" s="0" t="s">
        <v>23</v>
      </c>
      <c r="P1481" s="0" t="str">
        <f aca="false">VLOOKUP(B1481,'Pivot Table_all_cell_markers_1'!$G$1:$H$181,2,0)</f>
        <v>None</v>
      </c>
      <c r="Q1481" s="0" t="str">
        <f aca="false">VLOOKUP(F1481,'Pivot Table_all_cell_markers_2'!$F$1:$G$681,2,0)</f>
        <v>Sertoli cell</v>
      </c>
    </row>
    <row r="1482" customFormat="false" ht="12.8" hidden="false" customHeight="false" outlineLevel="0" collapsed="false">
      <c r="A1482" s="0" t="s">
        <v>17</v>
      </c>
      <c r="B1482" s="0" t="s">
        <v>203</v>
      </c>
      <c r="C1482" s="0" t="s">
        <v>23</v>
      </c>
      <c r="D1482" s="0" t="s">
        <v>20</v>
      </c>
      <c r="E1482" s="0" t="s">
        <v>21</v>
      </c>
      <c r="F1482" s="0" t="s">
        <v>666</v>
      </c>
      <c r="G1482" s="0" t="s">
        <v>667</v>
      </c>
      <c r="H1482" s="0" t="s">
        <v>1809</v>
      </c>
      <c r="I1482" s="0" t="s">
        <v>1810</v>
      </c>
      <c r="J1482" s="0" t="n">
        <v>3820</v>
      </c>
      <c r="K1482" s="0" t="s">
        <v>1810</v>
      </c>
      <c r="L1482" s="0" t="s">
        <v>1811</v>
      </c>
      <c r="M1482" s="0" t="s">
        <v>28</v>
      </c>
      <c r="N1482" s="0" t="n">
        <v>18663128</v>
      </c>
      <c r="O1482" s="0" t="s">
        <v>23</v>
      </c>
      <c r="P1482" s="0" t="str">
        <f aca="false">VLOOKUP(B1482,'Pivot Table_all_cell_markers_1'!$G$1:$H$181,2,0)</f>
        <v>None</v>
      </c>
      <c r="Q1482" s="0" t="str">
        <f aca="false">VLOOKUP(F1482,'Pivot Table_all_cell_markers_2'!$F$1:$G$681,2,0)</f>
        <v>Th17</v>
      </c>
    </row>
    <row r="1483" customFormat="false" ht="12.8" hidden="false" customHeight="false" outlineLevel="0" collapsed="false">
      <c r="A1483" s="0" t="s">
        <v>17</v>
      </c>
      <c r="B1483" s="0" t="s">
        <v>925</v>
      </c>
      <c r="C1483" s="0" t="s">
        <v>926</v>
      </c>
      <c r="D1483" s="0" t="s">
        <v>20</v>
      </c>
      <c r="E1483" s="0" t="s">
        <v>21</v>
      </c>
      <c r="F1483" s="0" t="s">
        <v>2253</v>
      </c>
      <c r="G1483" s="0" t="s">
        <v>2254</v>
      </c>
      <c r="H1483" s="0" t="s">
        <v>4201</v>
      </c>
      <c r="I1483" s="0" t="s">
        <v>640</v>
      </c>
      <c r="J1483" s="0" t="s">
        <v>641</v>
      </c>
      <c r="K1483" s="0" t="s">
        <v>640</v>
      </c>
      <c r="L1483" s="0" t="s">
        <v>642</v>
      </c>
      <c r="M1483" s="0" t="s">
        <v>28</v>
      </c>
      <c r="N1483" s="0" t="n">
        <v>15673969</v>
      </c>
      <c r="O1483" s="0" t="s">
        <v>23</v>
      </c>
      <c r="P1483" s="0" t="str">
        <f aca="false">VLOOKUP(B1483,'Pivot Table_all_cell_markers_1'!$G$1:$H$181,2,0)</f>
        <v>Umbilical cord</v>
      </c>
      <c r="Q1483" s="0" t="str">
        <f aca="false">VLOOKUP(F1483,'Pivot Table_all_cell_markers_2'!$F$1:$G$681,2,0)</f>
        <v>T-cell</v>
      </c>
    </row>
    <row r="1484" customFormat="false" ht="12.8" hidden="false" customHeight="false" outlineLevel="0" collapsed="false">
      <c r="A1484" s="0" t="s">
        <v>17</v>
      </c>
      <c r="B1484" s="0" t="s">
        <v>173</v>
      </c>
      <c r="C1484" s="0" t="s">
        <v>174</v>
      </c>
      <c r="D1484" s="0" t="s">
        <v>20</v>
      </c>
      <c r="E1484" s="0" t="s">
        <v>21</v>
      </c>
      <c r="F1484" s="0" t="s">
        <v>2253</v>
      </c>
      <c r="G1484" s="0" t="s">
        <v>2254</v>
      </c>
      <c r="H1484" s="0" t="s">
        <v>4104</v>
      </c>
      <c r="I1484" s="0" t="s">
        <v>557</v>
      </c>
      <c r="J1484" s="0" t="n">
        <v>5788</v>
      </c>
      <c r="K1484" s="0" t="s">
        <v>557</v>
      </c>
      <c r="L1484" s="0" t="s">
        <v>558</v>
      </c>
      <c r="M1484" s="0" t="s">
        <v>28</v>
      </c>
      <c r="N1484" s="0" t="n">
        <v>11447152</v>
      </c>
      <c r="O1484" s="0" t="s">
        <v>23</v>
      </c>
      <c r="P1484" s="0" t="str">
        <f aca="false">VLOOKUP(B1484,'Pivot Table_all_cell_markers_1'!$G$1:$H$181,2,0)</f>
        <v>Immune system</v>
      </c>
      <c r="Q1484" s="0" t="str">
        <f aca="false">VLOOKUP(F1484,'Pivot Table_all_cell_markers_2'!$F$1:$G$681,2,0)</f>
        <v>T-cell</v>
      </c>
    </row>
    <row r="1485" customFormat="false" ht="12.8" hidden="false" customHeight="false" outlineLevel="0" collapsed="false">
      <c r="A1485" s="0" t="s">
        <v>17</v>
      </c>
      <c r="B1485" s="0" t="s">
        <v>925</v>
      </c>
      <c r="C1485" s="0" t="s">
        <v>926</v>
      </c>
      <c r="D1485" s="0" t="s">
        <v>20</v>
      </c>
      <c r="E1485" s="0" t="s">
        <v>21</v>
      </c>
      <c r="F1485" s="0" t="s">
        <v>418</v>
      </c>
      <c r="G1485" s="0" t="s">
        <v>133</v>
      </c>
      <c r="H1485" s="0" t="s">
        <v>273</v>
      </c>
      <c r="I1485" s="0" t="s">
        <v>274</v>
      </c>
      <c r="J1485" s="0" t="n">
        <v>4804</v>
      </c>
      <c r="K1485" s="0" t="s">
        <v>275</v>
      </c>
      <c r="L1485" s="0" t="s">
        <v>276</v>
      </c>
      <c r="M1485" s="0" t="s">
        <v>28</v>
      </c>
      <c r="N1485" s="0" t="n">
        <v>23619775</v>
      </c>
      <c r="O1485" s="0" t="s">
        <v>23</v>
      </c>
      <c r="P1485" s="0" t="str">
        <f aca="false">VLOOKUP(B1485,'Pivot Table_all_cell_markers_1'!$G$1:$H$181,2,0)</f>
        <v>Umbilical cord</v>
      </c>
      <c r="Q1485" s="0" t="str">
        <f aca="false">VLOOKUP(F1485,'Pivot Table_all_cell_markers_2'!$F$1:$G$681,2,0)</f>
        <v>Stromal</v>
      </c>
    </row>
    <row r="1486" customFormat="false" ht="12.8" hidden="false" customHeight="false" outlineLevel="0" collapsed="false">
      <c r="A1486" s="0" t="s">
        <v>17</v>
      </c>
      <c r="B1486" s="0" t="s">
        <v>925</v>
      </c>
      <c r="C1486" s="0" t="s">
        <v>926</v>
      </c>
      <c r="D1486" s="0" t="s">
        <v>20</v>
      </c>
      <c r="E1486" s="0" t="s">
        <v>21</v>
      </c>
      <c r="F1486" s="0" t="s">
        <v>418</v>
      </c>
      <c r="G1486" s="0" t="s">
        <v>133</v>
      </c>
      <c r="H1486" s="0" t="s">
        <v>820</v>
      </c>
      <c r="I1486" s="0" t="s">
        <v>821</v>
      </c>
      <c r="J1486" s="0" t="s">
        <v>822</v>
      </c>
      <c r="K1486" s="0" t="s">
        <v>823</v>
      </c>
      <c r="L1486" s="0" t="s">
        <v>824</v>
      </c>
      <c r="M1486" s="0" t="s">
        <v>28</v>
      </c>
      <c r="N1486" s="0" t="n">
        <v>20037738</v>
      </c>
      <c r="O1486" s="0" t="s">
        <v>23</v>
      </c>
      <c r="P1486" s="0" t="str">
        <f aca="false">VLOOKUP(B1486,'Pivot Table_all_cell_markers_1'!$G$1:$H$181,2,0)</f>
        <v>Umbilical cord</v>
      </c>
      <c r="Q1486" s="0" t="str">
        <f aca="false">VLOOKUP(F1486,'Pivot Table_all_cell_markers_2'!$F$1:$G$681,2,0)</f>
        <v>Stromal</v>
      </c>
    </row>
    <row r="1487" customFormat="false" ht="12.8" hidden="false" customHeight="false" outlineLevel="0" collapsed="false">
      <c r="A1487" s="0" t="s">
        <v>17</v>
      </c>
      <c r="B1487" s="0" t="s">
        <v>203</v>
      </c>
      <c r="C1487" s="0" t="s">
        <v>23</v>
      </c>
      <c r="D1487" s="0" t="s">
        <v>20</v>
      </c>
      <c r="E1487" s="0" t="s">
        <v>21</v>
      </c>
      <c r="F1487" s="0" t="s">
        <v>554</v>
      </c>
      <c r="G1487" s="0" t="s">
        <v>555</v>
      </c>
      <c r="H1487" s="0" t="s">
        <v>556</v>
      </c>
      <c r="I1487" s="0" t="s">
        <v>557</v>
      </c>
      <c r="J1487" s="0" t="n">
        <v>5788</v>
      </c>
      <c r="K1487" s="0" t="s">
        <v>557</v>
      </c>
      <c r="L1487" s="0" t="s">
        <v>558</v>
      </c>
      <c r="M1487" s="0" t="s">
        <v>28</v>
      </c>
      <c r="N1487" s="0" t="n">
        <v>21710642</v>
      </c>
      <c r="O1487" s="0" t="s">
        <v>23</v>
      </c>
      <c r="P1487" s="0" t="str">
        <f aca="false">VLOOKUP(B1487,'Pivot Table_all_cell_markers_1'!$G$1:$H$181,2,0)</f>
        <v>None</v>
      </c>
      <c r="Q1487" s="0" t="str">
        <f aca="false">VLOOKUP(F1487,'Pivot Table_all_cell_markers_2'!$F$1:$G$681,2,0)</f>
        <v>Hematopoietic cell</v>
      </c>
    </row>
    <row r="1488" customFormat="false" ht="12.8" hidden="false" customHeight="false" outlineLevel="0" collapsed="false">
      <c r="A1488" s="0" t="s">
        <v>17</v>
      </c>
      <c r="B1488" s="0" t="s">
        <v>123</v>
      </c>
      <c r="C1488" s="0" t="s">
        <v>124</v>
      </c>
      <c r="D1488" s="0" t="s">
        <v>20</v>
      </c>
      <c r="E1488" s="0" t="s">
        <v>21</v>
      </c>
      <c r="F1488" s="0" t="s">
        <v>327</v>
      </c>
      <c r="G1488" s="0" t="s">
        <v>328</v>
      </c>
      <c r="H1488" s="0" t="s">
        <v>4202</v>
      </c>
      <c r="I1488" s="0" t="s">
        <v>4203</v>
      </c>
      <c r="J1488" s="0" t="s">
        <v>4204</v>
      </c>
      <c r="K1488" s="0" t="s">
        <v>4205</v>
      </c>
      <c r="L1488" s="0" t="s">
        <v>4206</v>
      </c>
      <c r="M1488" s="0" t="s">
        <v>28</v>
      </c>
      <c r="N1488" s="0" t="n">
        <v>16141364</v>
      </c>
      <c r="O1488" s="0" t="s">
        <v>23</v>
      </c>
      <c r="P1488" s="0" t="str">
        <f aca="false">VLOOKUP(B1488,'Pivot Table_all_cell_markers_1'!$G$1:$H$181,2,0)</f>
        <v>Brain</v>
      </c>
      <c r="Q1488" s="0" t="str">
        <f aca="false">VLOOKUP(F1488,'Pivot Table_all_cell_markers_2'!$F$1:$G$681,2,0)</f>
        <v>Endothelium</v>
      </c>
    </row>
    <row r="1489" customFormat="false" ht="12.8" hidden="false" customHeight="false" outlineLevel="0" collapsed="false">
      <c r="A1489" s="0" t="s">
        <v>17</v>
      </c>
      <c r="B1489" s="0" t="s">
        <v>123</v>
      </c>
      <c r="C1489" s="0" t="s">
        <v>124</v>
      </c>
      <c r="D1489" s="0" t="s">
        <v>20</v>
      </c>
      <c r="E1489" s="0" t="s">
        <v>21</v>
      </c>
      <c r="F1489" s="0" t="s">
        <v>327</v>
      </c>
      <c r="G1489" s="0" t="s">
        <v>328</v>
      </c>
      <c r="H1489" s="0" t="s">
        <v>4207</v>
      </c>
      <c r="I1489" s="0" t="s">
        <v>4208</v>
      </c>
      <c r="J1489" s="0" t="s">
        <v>4209</v>
      </c>
      <c r="K1489" s="0" t="s">
        <v>4210</v>
      </c>
      <c r="L1489" s="0" t="s">
        <v>4211</v>
      </c>
      <c r="M1489" s="0" t="s">
        <v>28</v>
      </c>
      <c r="N1489" s="0" t="n">
        <v>14579932</v>
      </c>
      <c r="O1489" s="0" t="s">
        <v>23</v>
      </c>
      <c r="P1489" s="0" t="str">
        <f aca="false">VLOOKUP(B1489,'Pivot Table_all_cell_markers_1'!$G$1:$H$181,2,0)</f>
        <v>Brain</v>
      </c>
      <c r="Q1489" s="0" t="str">
        <f aca="false">VLOOKUP(F1489,'Pivot Table_all_cell_markers_2'!$F$1:$G$681,2,0)</f>
        <v>Endothelium</v>
      </c>
    </row>
    <row r="1490" customFormat="false" ht="12.8" hidden="false" customHeight="false" outlineLevel="0" collapsed="false">
      <c r="A1490" s="0" t="s">
        <v>17</v>
      </c>
      <c r="B1490" s="0" t="s">
        <v>123</v>
      </c>
      <c r="C1490" s="0" t="s">
        <v>124</v>
      </c>
      <c r="D1490" s="0" t="s">
        <v>20</v>
      </c>
      <c r="E1490" s="0" t="s">
        <v>21</v>
      </c>
      <c r="F1490" s="0" t="s">
        <v>327</v>
      </c>
      <c r="G1490" s="0" t="s">
        <v>328</v>
      </c>
      <c r="H1490" s="0" t="s">
        <v>4212</v>
      </c>
      <c r="I1490" s="0" t="s">
        <v>1924</v>
      </c>
      <c r="J1490" s="0" t="n">
        <v>7450</v>
      </c>
      <c r="K1490" s="0" t="s">
        <v>3578</v>
      </c>
      <c r="L1490" s="0" t="s">
        <v>1925</v>
      </c>
      <c r="M1490" s="0" t="s">
        <v>28</v>
      </c>
      <c r="N1490" s="0" t="n">
        <v>12777073</v>
      </c>
      <c r="O1490" s="0" t="s">
        <v>23</v>
      </c>
      <c r="P1490" s="0" t="str">
        <f aca="false">VLOOKUP(B1490,'Pivot Table_all_cell_markers_1'!$G$1:$H$181,2,0)</f>
        <v>Brain</v>
      </c>
      <c r="Q1490" s="0" t="str">
        <f aca="false">VLOOKUP(F1490,'Pivot Table_all_cell_markers_2'!$F$1:$G$681,2,0)</f>
        <v>Endothelium</v>
      </c>
    </row>
    <row r="1491" customFormat="false" ht="12.8" hidden="false" customHeight="false" outlineLevel="0" collapsed="false">
      <c r="A1491" s="0" t="s">
        <v>17</v>
      </c>
      <c r="B1491" s="0" t="s">
        <v>123</v>
      </c>
      <c r="C1491" s="0" t="s">
        <v>124</v>
      </c>
      <c r="D1491" s="0" t="s">
        <v>20</v>
      </c>
      <c r="E1491" s="0" t="s">
        <v>21</v>
      </c>
      <c r="F1491" s="0" t="s">
        <v>780</v>
      </c>
      <c r="G1491" s="0" t="s">
        <v>781</v>
      </c>
      <c r="H1491" s="0" t="s">
        <v>4213</v>
      </c>
      <c r="I1491" s="0" t="s">
        <v>4214</v>
      </c>
      <c r="J1491" s="0" t="s">
        <v>4215</v>
      </c>
      <c r="K1491" s="0" t="s">
        <v>4214</v>
      </c>
      <c r="L1491" s="0" t="s">
        <v>4216</v>
      </c>
      <c r="M1491" s="0" t="s">
        <v>28</v>
      </c>
      <c r="N1491" s="0" t="n">
        <v>28987033</v>
      </c>
      <c r="O1491" s="0" t="s">
        <v>23</v>
      </c>
      <c r="P1491" s="0" t="str">
        <f aca="false">VLOOKUP(B1491,'Pivot Table_all_cell_markers_1'!$G$1:$H$181,2,0)</f>
        <v>Brain</v>
      </c>
      <c r="Q1491" s="0" t="str">
        <f aca="false">VLOOKUP(F1491,'Pivot Table_all_cell_markers_2'!$F$1:$G$681,2,0)</f>
        <v>Macrophage</v>
      </c>
    </row>
    <row r="1492" customFormat="false" ht="12.8" hidden="false" customHeight="false" outlineLevel="0" collapsed="false">
      <c r="A1492" s="0" t="s">
        <v>17</v>
      </c>
      <c r="B1492" s="0" t="s">
        <v>123</v>
      </c>
      <c r="C1492" s="0" t="s">
        <v>124</v>
      </c>
      <c r="D1492" s="0" t="s">
        <v>20</v>
      </c>
      <c r="E1492" s="0" t="s">
        <v>21</v>
      </c>
      <c r="F1492" s="0" t="s">
        <v>2322</v>
      </c>
      <c r="G1492" s="0" t="s">
        <v>2323</v>
      </c>
      <c r="H1492" s="0" t="s">
        <v>4217</v>
      </c>
      <c r="I1492" s="0" t="s">
        <v>4217</v>
      </c>
      <c r="J1492" s="0" t="n">
        <v>706</v>
      </c>
      <c r="K1492" s="0" t="s">
        <v>4217</v>
      </c>
      <c r="L1492" s="0" t="s">
        <v>4218</v>
      </c>
      <c r="M1492" s="0" t="s">
        <v>28</v>
      </c>
      <c r="N1492" s="0" t="n">
        <v>28968465</v>
      </c>
      <c r="O1492" s="0" t="s">
        <v>23</v>
      </c>
      <c r="P1492" s="0" t="str">
        <f aca="false">VLOOKUP(B1492,'Pivot Table_all_cell_markers_1'!$G$1:$H$181,2,0)</f>
        <v>Brain</v>
      </c>
      <c r="Q1492" s="0" t="str">
        <f aca="false">VLOOKUP(F1492,'Pivot Table_all_cell_markers_2'!$F$1:$G$681,2,0)</f>
        <v>M1 macrophage</v>
      </c>
    </row>
    <row r="1493" customFormat="false" ht="12.8" hidden="false" customHeight="false" outlineLevel="0" collapsed="false">
      <c r="A1493" s="0" t="s">
        <v>17</v>
      </c>
      <c r="B1493" s="0" t="s">
        <v>123</v>
      </c>
      <c r="C1493" s="0" t="s">
        <v>124</v>
      </c>
      <c r="D1493" s="0" t="s">
        <v>20</v>
      </c>
      <c r="E1493" s="0" t="s">
        <v>21</v>
      </c>
      <c r="F1493" s="0" t="s">
        <v>780</v>
      </c>
      <c r="G1493" s="0" t="s">
        <v>781</v>
      </c>
      <c r="H1493" s="0" t="s">
        <v>782</v>
      </c>
      <c r="I1493" s="0" t="s">
        <v>782</v>
      </c>
      <c r="J1493" s="0" t="n">
        <v>968</v>
      </c>
      <c r="K1493" s="0" t="s">
        <v>782</v>
      </c>
      <c r="L1493" s="0" t="s">
        <v>783</v>
      </c>
      <c r="M1493" s="0" t="s">
        <v>28</v>
      </c>
      <c r="N1493" s="0" t="n">
        <v>24405578</v>
      </c>
      <c r="O1493" s="0" t="s">
        <v>23</v>
      </c>
      <c r="P1493" s="0" t="str">
        <f aca="false">VLOOKUP(B1493,'Pivot Table_all_cell_markers_1'!$G$1:$H$181,2,0)</f>
        <v>Brain</v>
      </c>
      <c r="Q1493" s="0" t="str">
        <f aca="false">VLOOKUP(F1493,'Pivot Table_all_cell_markers_2'!$F$1:$G$681,2,0)</f>
        <v>Macrophage</v>
      </c>
    </row>
    <row r="1494" customFormat="false" ht="12.8" hidden="false" customHeight="false" outlineLevel="0" collapsed="false">
      <c r="A1494" s="0" t="s">
        <v>17</v>
      </c>
      <c r="B1494" s="0" t="s">
        <v>123</v>
      </c>
      <c r="C1494" s="0" t="s">
        <v>124</v>
      </c>
      <c r="D1494" s="0" t="s">
        <v>20</v>
      </c>
      <c r="E1494" s="0" t="s">
        <v>21</v>
      </c>
      <c r="F1494" s="0" t="s">
        <v>1341</v>
      </c>
      <c r="G1494" s="0" t="s">
        <v>1342</v>
      </c>
      <c r="H1494" s="0" t="s">
        <v>4219</v>
      </c>
      <c r="I1494" s="0" t="s">
        <v>4219</v>
      </c>
      <c r="J1494" s="0" t="n">
        <v>9332</v>
      </c>
      <c r="K1494" s="0" t="s">
        <v>4220</v>
      </c>
      <c r="L1494" s="0" t="s">
        <v>4221</v>
      </c>
      <c r="M1494" s="0" t="s">
        <v>28</v>
      </c>
      <c r="N1494" s="0" t="n">
        <v>21737148</v>
      </c>
      <c r="O1494" s="0" t="s">
        <v>23</v>
      </c>
      <c r="P1494" s="0" t="str">
        <f aca="false">VLOOKUP(B1494,'Pivot Table_all_cell_markers_1'!$G$1:$H$181,2,0)</f>
        <v>Brain</v>
      </c>
      <c r="Q1494" s="0" t="str">
        <f aca="false">VLOOKUP(F1494,'Pivot Table_all_cell_markers_2'!$F$1:$G$681,2,0)</f>
        <v>M2 macrophage</v>
      </c>
    </row>
    <row r="1495" customFormat="false" ht="12.8" hidden="false" customHeight="false" outlineLevel="0" collapsed="false">
      <c r="A1495" s="0" t="s">
        <v>17</v>
      </c>
      <c r="B1495" s="0" t="s">
        <v>123</v>
      </c>
      <c r="C1495" s="0" t="s">
        <v>124</v>
      </c>
      <c r="D1495" s="0" t="s">
        <v>20</v>
      </c>
      <c r="E1495" s="0" t="s">
        <v>21</v>
      </c>
      <c r="F1495" s="0" t="s">
        <v>125</v>
      </c>
      <c r="G1495" s="0" t="s">
        <v>126</v>
      </c>
      <c r="H1495" s="0" t="s">
        <v>4222</v>
      </c>
      <c r="I1495" s="0" t="s">
        <v>4222</v>
      </c>
      <c r="J1495" s="0" t="n">
        <v>10215</v>
      </c>
      <c r="K1495" s="0" t="s">
        <v>4222</v>
      </c>
      <c r="L1495" s="0" t="s">
        <v>4223</v>
      </c>
      <c r="M1495" s="0" t="s">
        <v>28</v>
      </c>
      <c r="N1495" s="0" t="n">
        <v>27596440</v>
      </c>
      <c r="O1495" s="0" t="s">
        <v>23</v>
      </c>
      <c r="P1495" s="0" t="str">
        <f aca="false">VLOOKUP(B1495,'Pivot Table_all_cell_markers_1'!$G$1:$H$181,2,0)</f>
        <v>Brain</v>
      </c>
      <c r="Q1495" s="0" t="str">
        <f aca="false">VLOOKUP(F1495,'Pivot Table_all_cell_markers_2'!$F$1:$G$681,2,0)</f>
        <v>Oligodendrocyte</v>
      </c>
    </row>
    <row r="1496" customFormat="false" ht="12.8" hidden="false" customHeight="false" outlineLevel="0" collapsed="false">
      <c r="A1496" s="0" t="s">
        <v>17</v>
      </c>
      <c r="B1496" s="0" t="s">
        <v>123</v>
      </c>
      <c r="C1496" s="0" t="s">
        <v>124</v>
      </c>
      <c r="D1496" s="0" t="s">
        <v>20</v>
      </c>
      <c r="E1496" s="0" t="s">
        <v>21</v>
      </c>
      <c r="F1496" s="0" t="s">
        <v>4224</v>
      </c>
      <c r="G1496" s="0" t="s">
        <v>4225</v>
      </c>
      <c r="H1496" s="0" t="s">
        <v>4226</v>
      </c>
      <c r="I1496" s="0" t="s">
        <v>4227</v>
      </c>
      <c r="J1496" s="0" t="s">
        <v>4228</v>
      </c>
      <c r="K1496" s="0" t="s">
        <v>4229</v>
      </c>
      <c r="L1496" s="0" t="s">
        <v>4230</v>
      </c>
      <c r="M1496" s="0" t="s">
        <v>28</v>
      </c>
      <c r="N1496" s="0" t="n">
        <v>27105664</v>
      </c>
      <c r="O1496" s="0" t="s">
        <v>23</v>
      </c>
      <c r="P1496" s="0" t="str">
        <f aca="false">VLOOKUP(B1496,'Pivot Table_all_cell_markers_1'!$G$1:$H$181,2,0)</f>
        <v>Brain</v>
      </c>
      <c r="Q1496" s="0" t="str">
        <f aca="false">VLOOKUP(F1496,'Pivot Table_all_cell_markers_2'!$F$1:$G$681,2,0)</f>
        <v>Oligodendrocyte</v>
      </c>
    </row>
    <row r="1497" customFormat="false" ht="12.8" hidden="false" customHeight="false" outlineLevel="0" collapsed="false">
      <c r="A1497" s="0" t="s">
        <v>17</v>
      </c>
      <c r="B1497" s="0" t="s">
        <v>123</v>
      </c>
      <c r="C1497" s="0" t="s">
        <v>124</v>
      </c>
      <c r="D1497" s="0" t="s">
        <v>20</v>
      </c>
      <c r="E1497" s="0" t="s">
        <v>21</v>
      </c>
      <c r="F1497" s="0" t="s">
        <v>125</v>
      </c>
      <c r="G1497" s="0" t="s">
        <v>126</v>
      </c>
      <c r="H1497" s="0" t="s">
        <v>4222</v>
      </c>
      <c r="I1497" s="0" t="s">
        <v>4222</v>
      </c>
      <c r="J1497" s="0" t="n">
        <v>10215</v>
      </c>
      <c r="K1497" s="0" t="s">
        <v>4222</v>
      </c>
      <c r="L1497" s="0" t="s">
        <v>4223</v>
      </c>
      <c r="M1497" s="0" t="s">
        <v>28</v>
      </c>
      <c r="N1497" s="0" t="n">
        <v>26110560</v>
      </c>
      <c r="O1497" s="0" t="s">
        <v>23</v>
      </c>
      <c r="P1497" s="0" t="str">
        <f aca="false">VLOOKUP(B1497,'Pivot Table_all_cell_markers_1'!$G$1:$H$181,2,0)</f>
        <v>Brain</v>
      </c>
      <c r="Q1497" s="0" t="str">
        <f aca="false">VLOOKUP(F1497,'Pivot Table_all_cell_markers_2'!$F$1:$G$681,2,0)</f>
        <v>Oligodendrocyte</v>
      </c>
    </row>
    <row r="1498" customFormat="false" ht="12.8" hidden="false" customHeight="false" outlineLevel="0" collapsed="false">
      <c r="A1498" s="0" t="s">
        <v>17</v>
      </c>
      <c r="B1498" s="0" t="s">
        <v>203</v>
      </c>
      <c r="C1498" s="0" t="s">
        <v>23</v>
      </c>
      <c r="D1498" s="0" t="s">
        <v>20</v>
      </c>
      <c r="E1498" s="0" t="s">
        <v>21</v>
      </c>
      <c r="F1498" s="0" t="s">
        <v>4224</v>
      </c>
      <c r="G1498" s="0" t="s">
        <v>4225</v>
      </c>
      <c r="H1498" s="0" t="s">
        <v>4231</v>
      </c>
      <c r="I1498" s="0" t="s">
        <v>23</v>
      </c>
      <c r="J1498" s="0" t="s">
        <v>23</v>
      </c>
      <c r="K1498" s="0" t="s">
        <v>23</v>
      </c>
      <c r="L1498" s="0" t="s">
        <v>23</v>
      </c>
      <c r="M1498" s="0" t="s">
        <v>28</v>
      </c>
      <c r="N1498" s="0" t="n">
        <v>9778152</v>
      </c>
      <c r="O1498" s="0" t="s">
        <v>23</v>
      </c>
      <c r="P1498" s="0" t="str">
        <f aca="false">VLOOKUP(B1498,'Pivot Table_all_cell_markers_1'!$G$1:$H$181,2,0)</f>
        <v>None</v>
      </c>
      <c r="Q1498" s="0" t="str">
        <f aca="false">VLOOKUP(F1498,'Pivot Table_all_cell_markers_2'!$F$1:$G$681,2,0)</f>
        <v>Oligodendrocyte</v>
      </c>
    </row>
    <row r="1499" customFormat="false" ht="12.8" hidden="false" customHeight="false" outlineLevel="0" collapsed="false">
      <c r="A1499" s="0" t="s">
        <v>17</v>
      </c>
      <c r="B1499" s="0" t="s">
        <v>123</v>
      </c>
      <c r="C1499" s="0" t="s">
        <v>124</v>
      </c>
      <c r="D1499" s="0" t="s">
        <v>20</v>
      </c>
      <c r="E1499" s="0" t="s">
        <v>21</v>
      </c>
      <c r="F1499" s="0" t="s">
        <v>2157</v>
      </c>
      <c r="G1499" s="0" t="s">
        <v>2158</v>
      </c>
      <c r="H1499" s="0" t="s">
        <v>3642</v>
      </c>
      <c r="I1499" s="0" t="s">
        <v>3643</v>
      </c>
      <c r="J1499" s="0" t="n">
        <v>146713</v>
      </c>
      <c r="K1499" s="0" t="s">
        <v>3644</v>
      </c>
      <c r="L1499" s="0" t="s">
        <v>3645</v>
      </c>
      <c r="M1499" s="0" t="s">
        <v>28</v>
      </c>
      <c r="N1499" s="0" t="n">
        <v>28877758</v>
      </c>
      <c r="O1499" s="0" t="s">
        <v>23</v>
      </c>
      <c r="P1499" s="0" t="str">
        <f aca="false">VLOOKUP(B1499,'Pivot Table_all_cell_markers_1'!$G$1:$H$181,2,0)</f>
        <v>Brain</v>
      </c>
      <c r="Q1499" s="0" t="str">
        <f aca="false">VLOOKUP(F1499,'Pivot Table_all_cell_markers_2'!$F$1:$G$681,2,0)</f>
        <v>Neuron</v>
      </c>
    </row>
    <row r="1500" customFormat="false" ht="12.8" hidden="false" customHeight="false" outlineLevel="0" collapsed="false">
      <c r="A1500" s="0" t="s">
        <v>17</v>
      </c>
      <c r="B1500" s="0" t="s">
        <v>123</v>
      </c>
      <c r="C1500" s="0" t="s">
        <v>124</v>
      </c>
      <c r="D1500" s="0" t="s">
        <v>20</v>
      </c>
      <c r="E1500" s="0" t="s">
        <v>21</v>
      </c>
      <c r="F1500" s="0" t="s">
        <v>2157</v>
      </c>
      <c r="G1500" s="0" t="s">
        <v>2158</v>
      </c>
      <c r="H1500" s="0" t="s">
        <v>4232</v>
      </c>
      <c r="I1500" s="0" t="s">
        <v>4233</v>
      </c>
      <c r="J1500" s="0" t="s">
        <v>4234</v>
      </c>
      <c r="K1500" s="0" t="s">
        <v>4235</v>
      </c>
      <c r="L1500" s="0" t="s">
        <v>4236</v>
      </c>
      <c r="M1500" s="0" t="s">
        <v>28</v>
      </c>
      <c r="N1500" s="0" t="n">
        <v>24142904</v>
      </c>
      <c r="O1500" s="0" t="s">
        <v>23</v>
      </c>
      <c r="P1500" s="0" t="str">
        <f aca="false">VLOOKUP(B1500,'Pivot Table_all_cell_markers_1'!$G$1:$H$181,2,0)</f>
        <v>Brain</v>
      </c>
      <c r="Q1500" s="0" t="str">
        <f aca="false">VLOOKUP(F1500,'Pivot Table_all_cell_markers_2'!$F$1:$G$681,2,0)</f>
        <v>Neuron</v>
      </c>
    </row>
    <row r="1501" customFormat="false" ht="12.8" hidden="false" customHeight="false" outlineLevel="0" collapsed="false">
      <c r="A1501" s="0" t="s">
        <v>17</v>
      </c>
      <c r="B1501" s="0" t="s">
        <v>123</v>
      </c>
      <c r="C1501" s="0" t="s">
        <v>124</v>
      </c>
      <c r="D1501" s="0" t="s">
        <v>20</v>
      </c>
      <c r="E1501" s="0" t="s">
        <v>21</v>
      </c>
      <c r="F1501" s="0" t="s">
        <v>2157</v>
      </c>
      <c r="G1501" s="0" t="s">
        <v>2158</v>
      </c>
      <c r="H1501" s="0" t="s">
        <v>4237</v>
      </c>
      <c r="I1501" s="0" t="s">
        <v>4237</v>
      </c>
      <c r="J1501" s="0" t="n">
        <v>57787</v>
      </c>
      <c r="K1501" s="0" t="s">
        <v>4237</v>
      </c>
      <c r="L1501" s="0" t="s">
        <v>4238</v>
      </c>
      <c r="M1501" s="0" t="s">
        <v>28</v>
      </c>
      <c r="N1501" s="0" t="n">
        <v>16973293</v>
      </c>
      <c r="O1501" s="0" t="s">
        <v>23</v>
      </c>
      <c r="P1501" s="0" t="str">
        <f aca="false">VLOOKUP(B1501,'Pivot Table_all_cell_markers_1'!$G$1:$H$181,2,0)</f>
        <v>Brain</v>
      </c>
      <c r="Q1501" s="0" t="str">
        <f aca="false">VLOOKUP(F1501,'Pivot Table_all_cell_markers_2'!$F$1:$G$681,2,0)</f>
        <v>Neuron</v>
      </c>
    </row>
    <row r="1502" customFormat="false" ht="12.8" hidden="false" customHeight="false" outlineLevel="0" collapsed="false">
      <c r="A1502" s="0" t="s">
        <v>17</v>
      </c>
      <c r="B1502" s="0" t="s">
        <v>123</v>
      </c>
      <c r="C1502" s="0" t="s">
        <v>124</v>
      </c>
      <c r="D1502" s="0" t="s">
        <v>20</v>
      </c>
      <c r="E1502" s="0" t="s">
        <v>21</v>
      </c>
      <c r="F1502" s="0" t="s">
        <v>2157</v>
      </c>
      <c r="G1502" s="0" t="s">
        <v>2158</v>
      </c>
      <c r="H1502" s="0" t="s">
        <v>3642</v>
      </c>
      <c r="I1502" s="0" t="s">
        <v>3643</v>
      </c>
      <c r="J1502" s="0" t="n">
        <v>146713</v>
      </c>
      <c r="K1502" s="0" t="s">
        <v>3644</v>
      </c>
      <c r="L1502" s="0" t="s">
        <v>3645</v>
      </c>
      <c r="M1502" s="0" t="s">
        <v>28</v>
      </c>
      <c r="N1502" s="0" t="n">
        <v>9809557</v>
      </c>
      <c r="O1502" s="0" t="s">
        <v>23</v>
      </c>
      <c r="P1502" s="0" t="str">
        <f aca="false">VLOOKUP(B1502,'Pivot Table_all_cell_markers_1'!$G$1:$H$181,2,0)</f>
        <v>Brain</v>
      </c>
      <c r="Q1502" s="0" t="str">
        <f aca="false">VLOOKUP(F1502,'Pivot Table_all_cell_markers_2'!$F$1:$G$681,2,0)</f>
        <v>Neuron</v>
      </c>
    </row>
    <row r="1503" customFormat="false" ht="12.8" hidden="false" customHeight="false" outlineLevel="0" collapsed="false">
      <c r="A1503" s="0" t="s">
        <v>17</v>
      </c>
      <c r="B1503" s="0" t="s">
        <v>123</v>
      </c>
      <c r="C1503" s="0" t="s">
        <v>124</v>
      </c>
      <c r="D1503" s="0" t="s">
        <v>1173</v>
      </c>
      <c r="E1503" s="0" t="s">
        <v>189</v>
      </c>
      <c r="F1503" s="0" t="s">
        <v>190</v>
      </c>
      <c r="G1503" s="0" t="s">
        <v>23</v>
      </c>
      <c r="H1503" s="0" t="s">
        <v>4239</v>
      </c>
      <c r="I1503" s="0" t="s">
        <v>4240</v>
      </c>
      <c r="J1503" s="0" t="s">
        <v>4241</v>
      </c>
      <c r="K1503" s="0" t="s">
        <v>4240</v>
      </c>
      <c r="L1503" s="0" t="s">
        <v>4242</v>
      </c>
      <c r="M1503" s="0" t="s">
        <v>28</v>
      </c>
      <c r="N1503" s="0" t="n">
        <v>27364552</v>
      </c>
      <c r="O1503" s="0" t="s">
        <v>23</v>
      </c>
      <c r="P1503" s="0" t="str">
        <f aca="false">VLOOKUP(B1503,'Pivot Table_all_cell_markers_1'!$G$1:$H$181,2,0)</f>
        <v>Brain</v>
      </c>
      <c r="Q1503" s="0" t="str">
        <f aca="false">VLOOKUP(F1503,'Pivot Table_all_cell_markers_2'!$F$1:$G$681,2,0)</f>
        <v>None</v>
      </c>
    </row>
    <row r="1504" customFormat="false" ht="12.8" hidden="false" customHeight="false" outlineLevel="0" collapsed="false">
      <c r="A1504" s="0" t="s">
        <v>17</v>
      </c>
      <c r="B1504" s="0" t="s">
        <v>123</v>
      </c>
      <c r="C1504" s="0" t="s">
        <v>124</v>
      </c>
      <c r="D1504" s="0" t="s">
        <v>1173</v>
      </c>
      <c r="E1504" s="0" t="s">
        <v>189</v>
      </c>
      <c r="F1504" s="0" t="s">
        <v>190</v>
      </c>
      <c r="G1504" s="0" t="s">
        <v>23</v>
      </c>
      <c r="H1504" s="0" t="s">
        <v>2282</v>
      </c>
      <c r="I1504" s="0" t="s">
        <v>2283</v>
      </c>
      <c r="J1504" s="0" t="s">
        <v>2284</v>
      </c>
      <c r="K1504" s="0" t="s">
        <v>2285</v>
      </c>
      <c r="L1504" s="0" t="s">
        <v>2286</v>
      </c>
      <c r="M1504" s="0" t="s">
        <v>28</v>
      </c>
      <c r="N1504" s="0" t="n">
        <v>26831167</v>
      </c>
      <c r="O1504" s="0" t="s">
        <v>23</v>
      </c>
      <c r="P1504" s="0" t="str">
        <f aca="false">VLOOKUP(B1504,'Pivot Table_all_cell_markers_1'!$G$1:$H$181,2,0)</f>
        <v>Brain</v>
      </c>
      <c r="Q1504" s="0" t="str">
        <f aca="false">VLOOKUP(F1504,'Pivot Table_all_cell_markers_2'!$F$1:$G$681,2,0)</f>
        <v>None</v>
      </c>
    </row>
    <row r="1505" customFormat="false" ht="12.8" hidden="false" customHeight="false" outlineLevel="0" collapsed="false">
      <c r="A1505" s="0" t="s">
        <v>17</v>
      </c>
      <c r="B1505" s="0" t="s">
        <v>123</v>
      </c>
      <c r="C1505" s="0" t="s">
        <v>124</v>
      </c>
      <c r="D1505" s="0" t="s">
        <v>20</v>
      </c>
      <c r="E1505" s="0" t="s">
        <v>21</v>
      </c>
      <c r="F1505" s="0" t="s">
        <v>2157</v>
      </c>
      <c r="G1505" s="0" t="s">
        <v>2158</v>
      </c>
      <c r="H1505" s="0" t="s">
        <v>4243</v>
      </c>
      <c r="I1505" s="0" t="s">
        <v>4243</v>
      </c>
      <c r="J1505" s="0" t="s">
        <v>4243</v>
      </c>
      <c r="K1505" s="0" t="s">
        <v>4243</v>
      </c>
      <c r="L1505" s="0" t="s">
        <v>4243</v>
      </c>
      <c r="M1505" s="0" t="s">
        <v>28</v>
      </c>
      <c r="N1505" s="0" t="n">
        <v>26093165</v>
      </c>
      <c r="O1505" s="0" t="s">
        <v>23</v>
      </c>
      <c r="P1505" s="0" t="str">
        <f aca="false">VLOOKUP(B1505,'Pivot Table_all_cell_markers_1'!$G$1:$H$181,2,0)</f>
        <v>Brain</v>
      </c>
      <c r="Q1505" s="0" t="str">
        <f aca="false">VLOOKUP(F1505,'Pivot Table_all_cell_markers_2'!$F$1:$G$681,2,0)</f>
        <v>Neuron</v>
      </c>
    </row>
    <row r="1506" customFormat="false" ht="12.8" hidden="false" customHeight="false" outlineLevel="0" collapsed="false">
      <c r="A1506" s="0" t="s">
        <v>17</v>
      </c>
      <c r="B1506" s="0" t="s">
        <v>123</v>
      </c>
      <c r="C1506" s="0" t="s">
        <v>124</v>
      </c>
      <c r="D1506" s="0" t="s">
        <v>20</v>
      </c>
      <c r="E1506" s="0" t="s">
        <v>21</v>
      </c>
      <c r="F1506" s="0" t="s">
        <v>2479</v>
      </c>
      <c r="G1506" s="0" t="s">
        <v>224</v>
      </c>
      <c r="H1506" s="0" t="s">
        <v>1545</v>
      </c>
      <c r="I1506" s="0" t="s">
        <v>1545</v>
      </c>
      <c r="J1506" s="0" t="n">
        <v>8549</v>
      </c>
      <c r="K1506" s="0" t="s">
        <v>1545</v>
      </c>
      <c r="L1506" s="0" t="s">
        <v>1546</v>
      </c>
      <c r="M1506" s="0" t="s">
        <v>28</v>
      </c>
      <c r="N1506" s="0" t="n">
        <v>25451725</v>
      </c>
      <c r="O1506" s="0" t="s">
        <v>23</v>
      </c>
      <c r="P1506" s="0" t="str">
        <f aca="false">VLOOKUP(B1506,'Pivot Table_all_cell_markers_1'!$G$1:$H$181,2,0)</f>
        <v>Brain</v>
      </c>
      <c r="Q1506" s="0" t="str">
        <f aca="false">VLOOKUP(F1506,'Pivot Table_all_cell_markers_2'!$F$1:$G$681,2,0)</f>
        <v>None</v>
      </c>
    </row>
    <row r="1507" customFormat="false" ht="12.8" hidden="false" customHeight="false" outlineLevel="0" collapsed="false">
      <c r="A1507" s="0" t="s">
        <v>17</v>
      </c>
      <c r="B1507" s="0" t="s">
        <v>123</v>
      </c>
      <c r="C1507" s="0" t="s">
        <v>124</v>
      </c>
      <c r="D1507" s="0" t="s">
        <v>20</v>
      </c>
      <c r="E1507" s="0" t="s">
        <v>21</v>
      </c>
      <c r="F1507" s="0" t="s">
        <v>2479</v>
      </c>
      <c r="G1507" s="0" t="s">
        <v>224</v>
      </c>
      <c r="H1507" s="0" t="s">
        <v>4244</v>
      </c>
      <c r="I1507" s="0" t="s">
        <v>4245</v>
      </c>
      <c r="J1507" s="0" t="s">
        <v>4246</v>
      </c>
      <c r="K1507" s="0" t="s">
        <v>4247</v>
      </c>
      <c r="L1507" s="0" t="s">
        <v>4248</v>
      </c>
      <c r="M1507" s="0" t="s">
        <v>28</v>
      </c>
      <c r="N1507" s="0" t="n">
        <v>24113065</v>
      </c>
      <c r="O1507" s="0" t="s">
        <v>23</v>
      </c>
      <c r="P1507" s="0" t="str">
        <f aca="false">VLOOKUP(B1507,'Pivot Table_all_cell_markers_1'!$G$1:$H$181,2,0)</f>
        <v>Brain</v>
      </c>
      <c r="Q1507" s="0" t="str">
        <f aca="false">VLOOKUP(F1507,'Pivot Table_all_cell_markers_2'!$F$1:$G$681,2,0)</f>
        <v>None</v>
      </c>
    </row>
    <row r="1508" customFormat="false" ht="12.8" hidden="false" customHeight="false" outlineLevel="0" collapsed="false">
      <c r="A1508" s="0" t="s">
        <v>17</v>
      </c>
      <c r="B1508" s="0" t="s">
        <v>4249</v>
      </c>
      <c r="C1508" s="0" t="s">
        <v>4250</v>
      </c>
      <c r="D1508" s="0" t="s">
        <v>20</v>
      </c>
      <c r="E1508" s="0" t="s">
        <v>21</v>
      </c>
      <c r="F1508" s="0" t="s">
        <v>327</v>
      </c>
      <c r="G1508" s="0" t="s">
        <v>328</v>
      </c>
      <c r="H1508" s="0" t="s">
        <v>4251</v>
      </c>
      <c r="I1508" s="0" t="s">
        <v>4251</v>
      </c>
      <c r="J1508" s="0" t="n">
        <v>641700</v>
      </c>
      <c r="K1508" s="0" t="s">
        <v>4251</v>
      </c>
      <c r="L1508" s="0" t="s">
        <v>4252</v>
      </c>
      <c r="M1508" s="0" t="s">
        <v>28</v>
      </c>
      <c r="N1508" s="0" t="n">
        <v>26692198</v>
      </c>
      <c r="O1508" s="0" t="s">
        <v>23</v>
      </c>
      <c r="P1508" s="0" t="str">
        <f aca="false">VLOOKUP(B1508,'Pivot Table_all_cell_markers_1'!$G$1:$H$181,2,0)</f>
        <v>Adipose</v>
      </c>
      <c r="Q1508" s="0" t="str">
        <f aca="false">VLOOKUP(F1508,'Pivot Table_all_cell_markers_2'!$F$1:$G$681,2,0)</f>
        <v>Endothelium</v>
      </c>
    </row>
    <row r="1509" customFormat="false" ht="12.8" hidden="false" customHeight="false" outlineLevel="0" collapsed="false">
      <c r="A1509" s="0" t="s">
        <v>17</v>
      </c>
      <c r="B1509" s="0" t="s">
        <v>85</v>
      </c>
      <c r="C1509" s="0" t="s">
        <v>86</v>
      </c>
      <c r="D1509" s="0" t="s">
        <v>20</v>
      </c>
      <c r="E1509" s="0" t="s">
        <v>21</v>
      </c>
      <c r="F1509" s="0" t="s">
        <v>327</v>
      </c>
      <c r="G1509" s="0" t="s">
        <v>328</v>
      </c>
      <c r="H1509" s="0" t="s">
        <v>4253</v>
      </c>
      <c r="I1509" s="0" t="s">
        <v>4254</v>
      </c>
      <c r="J1509" s="0" t="s">
        <v>4255</v>
      </c>
      <c r="K1509" s="0" t="s">
        <v>4256</v>
      </c>
      <c r="L1509" s="0" t="s">
        <v>4257</v>
      </c>
      <c r="M1509" s="0" t="s">
        <v>28</v>
      </c>
      <c r="N1509" s="0" t="n">
        <v>21854489</v>
      </c>
      <c r="O1509" s="0" t="s">
        <v>23</v>
      </c>
      <c r="P1509" s="0" t="str">
        <f aca="false">VLOOKUP(B1509,'Pivot Table_all_cell_markers_1'!$G$1:$H$181,2,0)</f>
        <v>Adipose</v>
      </c>
      <c r="Q1509" s="0" t="str">
        <f aca="false">VLOOKUP(F1509,'Pivot Table_all_cell_markers_2'!$F$1:$G$681,2,0)</f>
        <v>Endothelium</v>
      </c>
    </row>
    <row r="1510" customFormat="false" ht="12.8" hidden="false" customHeight="false" outlineLevel="0" collapsed="false">
      <c r="A1510" s="0" t="s">
        <v>17</v>
      </c>
      <c r="B1510" s="0" t="s">
        <v>4249</v>
      </c>
      <c r="C1510" s="0" t="s">
        <v>4250</v>
      </c>
      <c r="D1510" s="0" t="s">
        <v>20</v>
      </c>
      <c r="E1510" s="0" t="s">
        <v>21</v>
      </c>
      <c r="F1510" s="0" t="s">
        <v>327</v>
      </c>
      <c r="G1510" s="0" t="s">
        <v>328</v>
      </c>
      <c r="H1510" s="0" t="s">
        <v>4258</v>
      </c>
      <c r="I1510" s="0" t="s">
        <v>4259</v>
      </c>
      <c r="J1510" s="0" t="s">
        <v>4260</v>
      </c>
      <c r="K1510" s="0" t="s">
        <v>4261</v>
      </c>
      <c r="L1510" s="0" t="s">
        <v>4262</v>
      </c>
      <c r="M1510" s="0" t="s">
        <v>28</v>
      </c>
      <c r="N1510" s="0" t="n">
        <v>19100414</v>
      </c>
      <c r="O1510" s="0" t="s">
        <v>23</v>
      </c>
      <c r="P1510" s="0" t="str">
        <f aca="false">VLOOKUP(B1510,'Pivot Table_all_cell_markers_1'!$G$1:$H$181,2,0)</f>
        <v>Adipose</v>
      </c>
      <c r="Q1510" s="0" t="str">
        <f aca="false">VLOOKUP(F1510,'Pivot Table_all_cell_markers_2'!$F$1:$G$681,2,0)</f>
        <v>Endothelium</v>
      </c>
    </row>
    <row r="1511" customFormat="false" ht="12.8" hidden="false" customHeight="false" outlineLevel="0" collapsed="false">
      <c r="A1511" s="0" t="s">
        <v>17</v>
      </c>
      <c r="B1511" s="0" t="s">
        <v>85</v>
      </c>
      <c r="C1511" s="0" t="s">
        <v>86</v>
      </c>
      <c r="D1511" s="0" t="s">
        <v>20</v>
      </c>
      <c r="E1511" s="0" t="s">
        <v>21</v>
      </c>
      <c r="F1511" s="0" t="s">
        <v>327</v>
      </c>
      <c r="G1511" s="0" t="s">
        <v>328</v>
      </c>
      <c r="H1511" s="0" t="s">
        <v>517</v>
      </c>
      <c r="I1511" s="0" t="s">
        <v>518</v>
      </c>
      <c r="J1511" s="0" t="n">
        <v>5175</v>
      </c>
      <c r="K1511" s="0" t="s">
        <v>519</v>
      </c>
      <c r="L1511" s="0" t="s">
        <v>520</v>
      </c>
      <c r="M1511" s="0" t="s">
        <v>28</v>
      </c>
      <c r="N1511" s="0" t="n">
        <v>17525234</v>
      </c>
      <c r="O1511" s="0" t="s">
        <v>23</v>
      </c>
      <c r="P1511" s="0" t="str">
        <f aca="false">VLOOKUP(B1511,'Pivot Table_all_cell_markers_1'!$G$1:$H$181,2,0)</f>
        <v>Adipose</v>
      </c>
      <c r="Q1511" s="0" t="str">
        <f aca="false">VLOOKUP(F1511,'Pivot Table_all_cell_markers_2'!$F$1:$G$681,2,0)</f>
        <v>Endothelium</v>
      </c>
    </row>
    <row r="1512" customFormat="false" ht="12.8" hidden="false" customHeight="false" outlineLevel="0" collapsed="false">
      <c r="A1512" s="0" t="s">
        <v>17</v>
      </c>
      <c r="B1512" s="0" t="s">
        <v>85</v>
      </c>
      <c r="C1512" s="0" t="s">
        <v>86</v>
      </c>
      <c r="D1512" s="0" t="s">
        <v>20</v>
      </c>
      <c r="E1512" s="0" t="s">
        <v>21</v>
      </c>
      <c r="F1512" s="0" t="s">
        <v>327</v>
      </c>
      <c r="G1512" s="0" t="s">
        <v>328</v>
      </c>
      <c r="H1512" s="0" t="s">
        <v>4263</v>
      </c>
      <c r="I1512" s="0" t="s">
        <v>4264</v>
      </c>
      <c r="J1512" s="0" t="s">
        <v>4265</v>
      </c>
      <c r="K1512" s="0" t="s">
        <v>4266</v>
      </c>
      <c r="L1512" s="0" t="s">
        <v>4267</v>
      </c>
      <c r="M1512" s="0" t="s">
        <v>28</v>
      </c>
      <c r="N1512" s="0" t="n">
        <v>15238461</v>
      </c>
      <c r="O1512" s="0" t="s">
        <v>23</v>
      </c>
      <c r="P1512" s="0" t="str">
        <f aca="false">VLOOKUP(B1512,'Pivot Table_all_cell_markers_1'!$G$1:$H$181,2,0)</f>
        <v>Adipose</v>
      </c>
      <c r="Q1512" s="0" t="str">
        <f aca="false">VLOOKUP(F1512,'Pivot Table_all_cell_markers_2'!$F$1:$G$681,2,0)</f>
        <v>Endothelium</v>
      </c>
    </row>
    <row r="1513" customFormat="false" ht="12.8" hidden="false" customHeight="false" outlineLevel="0" collapsed="false">
      <c r="A1513" s="0" t="s">
        <v>17</v>
      </c>
      <c r="B1513" s="0" t="s">
        <v>85</v>
      </c>
      <c r="C1513" s="0" t="s">
        <v>86</v>
      </c>
      <c r="D1513" s="0" t="s">
        <v>20</v>
      </c>
      <c r="E1513" s="0" t="s">
        <v>21</v>
      </c>
      <c r="F1513" s="0" t="s">
        <v>132</v>
      </c>
      <c r="G1513" s="0" t="s">
        <v>133</v>
      </c>
      <c r="H1513" s="0" t="s">
        <v>4268</v>
      </c>
      <c r="I1513" s="0" t="s">
        <v>4269</v>
      </c>
      <c r="J1513" s="0" t="s">
        <v>4270</v>
      </c>
      <c r="K1513" s="0" t="s">
        <v>4271</v>
      </c>
      <c r="L1513" s="0" t="s">
        <v>4272</v>
      </c>
      <c r="M1513" s="0" t="s">
        <v>28</v>
      </c>
      <c r="N1513" s="0" t="n">
        <v>29979972</v>
      </c>
      <c r="O1513" s="0" t="s">
        <v>23</v>
      </c>
      <c r="P1513" s="0" t="str">
        <f aca="false">VLOOKUP(B1513,'Pivot Table_all_cell_markers_1'!$G$1:$H$181,2,0)</f>
        <v>Adipose</v>
      </c>
      <c r="Q1513" s="0" t="str">
        <f aca="false">VLOOKUP(F1513,'Pivot Table_all_cell_markers_2'!$F$1:$G$681,2,0)</f>
        <v>Mesenchymal cell</v>
      </c>
    </row>
    <row r="1514" customFormat="false" ht="12.8" hidden="false" customHeight="false" outlineLevel="0" collapsed="false">
      <c r="A1514" s="0" t="s">
        <v>17</v>
      </c>
      <c r="B1514" s="0" t="s">
        <v>85</v>
      </c>
      <c r="C1514" s="0" t="s">
        <v>86</v>
      </c>
      <c r="D1514" s="0" t="s">
        <v>20</v>
      </c>
      <c r="E1514" s="0" t="s">
        <v>21</v>
      </c>
      <c r="F1514" s="0" t="s">
        <v>132</v>
      </c>
      <c r="G1514" s="0" t="s">
        <v>133</v>
      </c>
      <c r="H1514" s="0" t="s">
        <v>1317</v>
      </c>
      <c r="I1514" s="0" t="s">
        <v>1318</v>
      </c>
      <c r="J1514" s="0" t="s">
        <v>1319</v>
      </c>
      <c r="K1514" s="0" t="s">
        <v>1320</v>
      </c>
      <c r="L1514" s="0" t="s">
        <v>1321</v>
      </c>
      <c r="M1514" s="0" t="s">
        <v>28</v>
      </c>
      <c r="N1514" s="0" t="n">
        <v>28545230</v>
      </c>
      <c r="O1514" s="0" t="s">
        <v>23</v>
      </c>
      <c r="P1514" s="0" t="str">
        <f aca="false">VLOOKUP(B1514,'Pivot Table_all_cell_markers_1'!$G$1:$H$181,2,0)</f>
        <v>Adipose</v>
      </c>
      <c r="Q1514" s="0" t="str">
        <f aca="false">VLOOKUP(F1514,'Pivot Table_all_cell_markers_2'!$F$1:$G$681,2,0)</f>
        <v>Mesenchymal cell</v>
      </c>
    </row>
    <row r="1515" customFormat="false" ht="12.8" hidden="false" customHeight="false" outlineLevel="0" collapsed="false">
      <c r="A1515" s="0" t="s">
        <v>17</v>
      </c>
      <c r="B1515" s="0" t="s">
        <v>4273</v>
      </c>
      <c r="C1515" s="0" t="s">
        <v>4274</v>
      </c>
      <c r="D1515" s="0" t="s">
        <v>20</v>
      </c>
      <c r="E1515" s="0" t="s">
        <v>21</v>
      </c>
      <c r="F1515" s="0" t="s">
        <v>132</v>
      </c>
      <c r="G1515" s="0" t="s">
        <v>133</v>
      </c>
      <c r="H1515" s="0" t="s">
        <v>4275</v>
      </c>
      <c r="I1515" s="0" t="s">
        <v>4276</v>
      </c>
      <c r="J1515" s="0" t="s">
        <v>4277</v>
      </c>
      <c r="K1515" s="0" t="s">
        <v>4278</v>
      </c>
      <c r="L1515" s="0" t="s">
        <v>4279</v>
      </c>
      <c r="M1515" s="0" t="s">
        <v>28</v>
      </c>
      <c r="N1515" s="0" t="n">
        <v>28469599</v>
      </c>
      <c r="O1515" s="0" t="s">
        <v>23</v>
      </c>
      <c r="P1515" s="0" t="str">
        <f aca="false">VLOOKUP(B1515,'Pivot Table_all_cell_markers_1'!$G$1:$H$181,2,0)</f>
        <v>Adipose</v>
      </c>
      <c r="Q1515" s="0" t="str">
        <f aca="false">VLOOKUP(F1515,'Pivot Table_all_cell_markers_2'!$F$1:$G$681,2,0)</f>
        <v>Mesenchymal cell</v>
      </c>
    </row>
    <row r="1516" customFormat="false" ht="12.8" hidden="false" customHeight="false" outlineLevel="0" collapsed="false">
      <c r="A1516" s="0" t="s">
        <v>17</v>
      </c>
      <c r="B1516" s="0" t="s">
        <v>4249</v>
      </c>
      <c r="C1516" s="0" t="s">
        <v>4250</v>
      </c>
      <c r="D1516" s="0" t="s">
        <v>20</v>
      </c>
      <c r="E1516" s="0" t="s">
        <v>21</v>
      </c>
      <c r="F1516" s="0" t="s">
        <v>132</v>
      </c>
      <c r="G1516" s="0" t="s">
        <v>133</v>
      </c>
      <c r="H1516" s="0" t="s">
        <v>4280</v>
      </c>
      <c r="I1516" s="0" t="s">
        <v>4281</v>
      </c>
      <c r="J1516" s="0" t="n">
        <v>3952</v>
      </c>
      <c r="K1516" s="0" t="s">
        <v>4281</v>
      </c>
      <c r="L1516" s="0" t="s">
        <v>4282</v>
      </c>
      <c r="M1516" s="0" t="s">
        <v>28</v>
      </c>
      <c r="N1516" s="0" t="n">
        <v>28469599</v>
      </c>
      <c r="O1516" s="0" t="s">
        <v>23</v>
      </c>
      <c r="P1516" s="0" t="str">
        <f aca="false">VLOOKUP(B1516,'Pivot Table_all_cell_markers_1'!$G$1:$H$181,2,0)</f>
        <v>Adipose</v>
      </c>
      <c r="Q1516" s="0" t="str">
        <f aca="false">VLOOKUP(F1516,'Pivot Table_all_cell_markers_2'!$F$1:$G$681,2,0)</f>
        <v>Mesenchymal cell</v>
      </c>
    </row>
    <row r="1517" customFormat="false" ht="12.8" hidden="false" customHeight="false" outlineLevel="0" collapsed="false">
      <c r="A1517" s="0" t="s">
        <v>17</v>
      </c>
      <c r="B1517" s="0" t="s">
        <v>85</v>
      </c>
      <c r="C1517" s="0" t="s">
        <v>86</v>
      </c>
      <c r="D1517" s="0" t="s">
        <v>20</v>
      </c>
      <c r="E1517" s="0" t="s">
        <v>21</v>
      </c>
      <c r="F1517" s="0" t="s">
        <v>2479</v>
      </c>
      <c r="G1517" s="0" t="s">
        <v>224</v>
      </c>
      <c r="H1517" s="0" t="s">
        <v>4283</v>
      </c>
      <c r="I1517" s="0" t="s">
        <v>4284</v>
      </c>
      <c r="J1517" s="0" t="s">
        <v>4285</v>
      </c>
      <c r="K1517" s="0" t="s">
        <v>4286</v>
      </c>
      <c r="L1517" s="0" t="s">
        <v>4287</v>
      </c>
      <c r="M1517" s="0" t="s">
        <v>28</v>
      </c>
      <c r="N1517" s="0" t="n">
        <v>28234837</v>
      </c>
      <c r="O1517" s="0" t="s">
        <v>23</v>
      </c>
      <c r="P1517" s="0" t="str">
        <f aca="false">VLOOKUP(B1517,'Pivot Table_all_cell_markers_1'!$G$1:$H$181,2,0)</f>
        <v>Adipose</v>
      </c>
      <c r="Q1517" s="0" t="str">
        <f aca="false">VLOOKUP(F1517,'Pivot Table_all_cell_markers_2'!$F$1:$G$681,2,0)</f>
        <v>None</v>
      </c>
    </row>
    <row r="1518" customFormat="false" ht="12.8" hidden="false" customHeight="false" outlineLevel="0" collapsed="false">
      <c r="A1518" s="0" t="s">
        <v>17</v>
      </c>
      <c r="B1518" s="0" t="s">
        <v>85</v>
      </c>
      <c r="C1518" s="0" t="s">
        <v>86</v>
      </c>
      <c r="D1518" s="0" t="s">
        <v>20</v>
      </c>
      <c r="E1518" s="0" t="s">
        <v>21</v>
      </c>
      <c r="F1518" s="0" t="s">
        <v>132</v>
      </c>
      <c r="G1518" s="0" t="s">
        <v>133</v>
      </c>
      <c r="H1518" s="0" t="s">
        <v>4288</v>
      </c>
      <c r="I1518" s="0" t="s">
        <v>4289</v>
      </c>
      <c r="J1518" s="0" t="s">
        <v>4290</v>
      </c>
      <c r="K1518" s="0" t="s">
        <v>4291</v>
      </c>
      <c r="L1518" s="0" t="s">
        <v>4292</v>
      </c>
      <c r="M1518" s="0" t="s">
        <v>28</v>
      </c>
      <c r="N1518" s="0" t="n">
        <v>28055225</v>
      </c>
      <c r="O1518" s="0" t="s">
        <v>23</v>
      </c>
      <c r="P1518" s="0" t="str">
        <f aca="false">VLOOKUP(B1518,'Pivot Table_all_cell_markers_1'!$G$1:$H$181,2,0)</f>
        <v>Adipose</v>
      </c>
      <c r="Q1518" s="0" t="str">
        <f aca="false">VLOOKUP(F1518,'Pivot Table_all_cell_markers_2'!$F$1:$G$681,2,0)</f>
        <v>Mesenchymal cell</v>
      </c>
    </row>
    <row r="1519" customFormat="false" ht="12.8" hidden="false" customHeight="false" outlineLevel="0" collapsed="false">
      <c r="A1519" s="0" t="s">
        <v>17</v>
      </c>
      <c r="B1519" s="0" t="s">
        <v>85</v>
      </c>
      <c r="C1519" s="0" t="s">
        <v>86</v>
      </c>
      <c r="D1519" s="0" t="s">
        <v>20</v>
      </c>
      <c r="E1519" s="0" t="s">
        <v>21</v>
      </c>
      <c r="F1519" s="0" t="s">
        <v>2479</v>
      </c>
      <c r="G1519" s="0" t="s">
        <v>224</v>
      </c>
      <c r="H1519" s="0" t="s">
        <v>4293</v>
      </c>
      <c r="I1519" s="0" t="s">
        <v>4294</v>
      </c>
      <c r="J1519" s="0" t="s">
        <v>4295</v>
      </c>
      <c r="K1519" s="0" t="s">
        <v>4296</v>
      </c>
      <c r="L1519" s="0" t="s">
        <v>4297</v>
      </c>
      <c r="M1519" s="0" t="s">
        <v>28</v>
      </c>
      <c r="N1519" s="0" t="n">
        <v>27859461</v>
      </c>
      <c r="O1519" s="0" t="s">
        <v>23</v>
      </c>
      <c r="P1519" s="0" t="str">
        <f aca="false">VLOOKUP(B1519,'Pivot Table_all_cell_markers_1'!$G$1:$H$181,2,0)</f>
        <v>Adipose</v>
      </c>
      <c r="Q1519" s="0" t="str">
        <f aca="false">VLOOKUP(F1519,'Pivot Table_all_cell_markers_2'!$F$1:$G$681,2,0)</f>
        <v>None</v>
      </c>
    </row>
    <row r="1520" customFormat="false" ht="12.8" hidden="false" customHeight="false" outlineLevel="0" collapsed="false">
      <c r="A1520" s="0" t="s">
        <v>17</v>
      </c>
      <c r="B1520" s="0" t="s">
        <v>85</v>
      </c>
      <c r="C1520" s="0" t="s">
        <v>86</v>
      </c>
      <c r="D1520" s="0" t="s">
        <v>4298</v>
      </c>
      <c r="E1520" s="0" t="s">
        <v>189</v>
      </c>
      <c r="F1520" s="0" t="s">
        <v>2479</v>
      </c>
      <c r="G1520" s="0" t="s">
        <v>224</v>
      </c>
      <c r="H1520" s="0" t="s">
        <v>89</v>
      </c>
      <c r="I1520" s="0" t="s">
        <v>89</v>
      </c>
      <c r="J1520" s="0" t="n">
        <v>947</v>
      </c>
      <c r="K1520" s="0" t="s">
        <v>89</v>
      </c>
      <c r="L1520" s="0" t="s">
        <v>90</v>
      </c>
      <c r="M1520" s="0" t="s">
        <v>28</v>
      </c>
      <c r="N1520" s="0" t="n">
        <v>26327807</v>
      </c>
      <c r="O1520" s="0" t="s">
        <v>23</v>
      </c>
      <c r="P1520" s="0" t="str">
        <f aca="false">VLOOKUP(B1520,'Pivot Table_all_cell_markers_1'!$G$1:$H$181,2,0)</f>
        <v>Adipose</v>
      </c>
      <c r="Q1520" s="0" t="str">
        <f aca="false">VLOOKUP(F1520,'Pivot Table_all_cell_markers_2'!$F$1:$G$681,2,0)</f>
        <v>None</v>
      </c>
    </row>
    <row r="1521" customFormat="false" ht="12.8" hidden="false" customHeight="false" outlineLevel="0" collapsed="false">
      <c r="A1521" s="0" t="s">
        <v>17</v>
      </c>
      <c r="B1521" s="0" t="s">
        <v>85</v>
      </c>
      <c r="C1521" s="0" t="s">
        <v>86</v>
      </c>
      <c r="D1521" s="0" t="s">
        <v>20</v>
      </c>
      <c r="E1521" s="0" t="s">
        <v>21</v>
      </c>
      <c r="F1521" s="0" t="s">
        <v>132</v>
      </c>
      <c r="G1521" s="0" t="s">
        <v>133</v>
      </c>
      <c r="H1521" s="0" t="s">
        <v>4299</v>
      </c>
      <c r="I1521" s="0" t="s">
        <v>4300</v>
      </c>
      <c r="J1521" s="0" t="s">
        <v>4301</v>
      </c>
      <c r="K1521" s="0" t="s">
        <v>4302</v>
      </c>
      <c r="L1521" s="0" t="s">
        <v>4303</v>
      </c>
      <c r="M1521" s="0" t="s">
        <v>28</v>
      </c>
      <c r="N1521" s="0" t="n">
        <v>24565521</v>
      </c>
      <c r="O1521" s="0" t="s">
        <v>23</v>
      </c>
      <c r="P1521" s="0" t="str">
        <f aca="false">VLOOKUP(B1521,'Pivot Table_all_cell_markers_1'!$G$1:$H$181,2,0)</f>
        <v>Adipose</v>
      </c>
      <c r="Q1521" s="0" t="str">
        <f aca="false">VLOOKUP(F1521,'Pivot Table_all_cell_markers_2'!$F$1:$G$681,2,0)</f>
        <v>Mesenchymal cell</v>
      </c>
    </row>
    <row r="1522" customFormat="false" ht="12.8" hidden="false" customHeight="false" outlineLevel="0" collapsed="false">
      <c r="A1522" s="0" t="s">
        <v>17</v>
      </c>
      <c r="B1522" s="0" t="s">
        <v>85</v>
      </c>
      <c r="C1522" s="0" t="s">
        <v>86</v>
      </c>
      <c r="D1522" s="0" t="s">
        <v>20</v>
      </c>
      <c r="E1522" s="0" t="s">
        <v>21</v>
      </c>
      <c r="F1522" s="0" t="s">
        <v>132</v>
      </c>
      <c r="G1522" s="0" t="s">
        <v>133</v>
      </c>
      <c r="H1522" s="0" t="s">
        <v>4304</v>
      </c>
      <c r="I1522" s="0" t="s">
        <v>4305</v>
      </c>
      <c r="J1522" s="0" t="s">
        <v>4306</v>
      </c>
      <c r="K1522" s="0" t="s">
        <v>4307</v>
      </c>
      <c r="L1522" s="0" t="s">
        <v>4308</v>
      </c>
      <c r="M1522" s="0" t="s">
        <v>28</v>
      </c>
      <c r="N1522" s="0" t="n">
        <v>24321269</v>
      </c>
      <c r="O1522" s="0" t="s">
        <v>23</v>
      </c>
      <c r="P1522" s="0" t="str">
        <f aca="false">VLOOKUP(B1522,'Pivot Table_all_cell_markers_1'!$G$1:$H$181,2,0)</f>
        <v>Adipose</v>
      </c>
      <c r="Q1522" s="0" t="str">
        <f aca="false">VLOOKUP(F1522,'Pivot Table_all_cell_markers_2'!$F$1:$G$681,2,0)</f>
        <v>Mesenchymal cell</v>
      </c>
    </row>
    <row r="1523" customFormat="false" ht="12.8" hidden="false" customHeight="false" outlineLevel="0" collapsed="false">
      <c r="A1523" s="0" t="s">
        <v>17</v>
      </c>
      <c r="B1523" s="0" t="s">
        <v>85</v>
      </c>
      <c r="C1523" s="0" t="s">
        <v>86</v>
      </c>
      <c r="D1523" s="0" t="s">
        <v>20</v>
      </c>
      <c r="E1523" s="0" t="s">
        <v>21</v>
      </c>
      <c r="F1523" s="0" t="s">
        <v>132</v>
      </c>
      <c r="G1523" s="0" t="s">
        <v>133</v>
      </c>
      <c r="H1523" s="0" t="s">
        <v>4309</v>
      </c>
      <c r="I1523" s="0" t="s">
        <v>4310</v>
      </c>
      <c r="J1523" s="0" t="s">
        <v>4311</v>
      </c>
      <c r="K1523" s="0" t="s">
        <v>4312</v>
      </c>
      <c r="L1523" s="0" t="s">
        <v>4313</v>
      </c>
      <c r="M1523" s="0" t="s">
        <v>28</v>
      </c>
      <c r="N1523" s="0" t="n">
        <v>23588700</v>
      </c>
      <c r="O1523" s="0" t="s">
        <v>23</v>
      </c>
      <c r="P1523" s="0" t="str">
        <f aca="false">VLOOKUP(B1523,'Pivot Table_all_cell_markers_1'!$G$1:$H$181,2,0)</f>
        <v>Adipose</v>
      </c>
      <c r="Q1523" s="0" t="str">
        <f aca="false">VLOOKUP(F1523,'Pivot Table_all_cell_markers_2'!$F$1:$G$681,2,0)</f>
        <v>Mesenchymal cell</v>
      </c>
    </row>
    <row r="1524" customFormat="false" ht="12.8" hidden="false" customHeight="false" outlineLevel="0" collapsed="false">
      <c r="A1524" s="0" t="s">
        <v>17</v>
      </c>
      <c r="B1524" s="0" t="s">
        <v>85</v>
      </c>
      <c r="C1524" s="0" t="s">
        <v>86</v>
      </c>
      <c r="D1524" s="0" t="s">
        <v>20</v>
      </c>
      <c r="E1524" s="0" t="s">
        <v>21</v>
      </c>
      <c r="F1524" s="0" t="s">
        <v>2479</v>
      </c>
      <c r="G1524" s="0" t="s">
        <v>224</v>
      </c>
      <c r="H1524" s="0" t="s">
        <v>4299</v>
      </c>
      <c r="I1524" s="0" t="s">
        <v>4300</v>
      </c>
      <c r="J1524" s="0" t="s">
        <v>4301</v>
      </c>
      <c r="K1524" s="0" t="s">
        <v>4302</v>
      </c>
      <c r="L1524" s="0" t="s">
        <v>4303</v>
      </c>
      <c r="M1524" s="0" t="s">
        <v>28</v>
      </c>
      <c r="N1524" s="0" t="n">
        <v>22940220</v>
      </c>
      <c r="O1524" s="0" t="s">
        <v>23</v>
      </c>
      <c r="P1524" s="0" t="str">
        <f aca="false">VLOOKUP(B1524,'Pivot Table_all_cell_markers_1'!$G$1:$H$181,2,0)</f>
        <v>Adipose</v>
      </c>
      <c r="Q1524" s="0" t="str">
        <f aca="false">VLOOKUP(F1524,'Pivot Table_all_cell_markers_2'!$F$1:$G$681,2,0)</f>
        <v>None</v>
      </c>
    </row>
    <row r="1525" customFormat="false" ht="12.8" hidden="false" customHeight="false" outlineLevel="0" collapsed="false">
      <c r="A1525" s="0" t="s">
        <v>17</v>
      </c>
      <c r="B1525" s="0" t="s">
        <v>85</v>
      </c>
      <c r="C1525" s="0" t="s">
        <v>86</v>
      </c>
      <c r="D1525" s="0" t="s">
        <v>20</v>
      </c>
      <c r="E1525" s="0" t="s">
        <v>21</v>
      </c>
      <c r="F1525" s="0" t="s">
        <v>2479</v>
      </c>
      <c r="G1525" s="0" t="s">
        <v>224</v>
      </c>
      <c r="H1525" s="0" t="s">
        <v>4314</v>
      </c>
      <c r="I1525" s="0" t="s">
        <v>4315</v>
      </c>
      <c r="J1525" s="0" t="s">
        <v>4316</v>
      </c>
      <c r="K1525" s="0" t="s">
        <v>4317</v>
      </c>
      <c r="L1525" s="0" t="s">
        <v>4318</v>
      </c>
      <c r="M1525" s="0" t="s">
        <v>28</v>
      </c>
      <c r="N1525" s="0" t="n">
        <v>22199247</v>
      </c>
      <c r="O1525" s="0" t="s">
        <v>23</v>
      </c>
      <c r="P1525" s="0" t="str">
        <f aca="false">VLOOKUP(B1525,'Pivot Table_all_cell_markers_1'!$G$1:$H$181,2,0)</f>
        <v>Adipose</v>
      </c>
      <c r="Q1525" s="0" t="str">
        <f aca="false">VLOOKUP(F1525,'Pivot Table_all_cell_markers_2'!$F$1:$G$681,2,0)</f>
        <v>None</v>
      </c>
    </row>
    <row r="1526" customFormat="false" ht="12.8" hidden="false" customHeight="false" outlineLevel="0" collapsed="false">
      <c r="A1526" s="0" t="s">
        <v>17</v>
      </c>
      <c r="B1526" s="0" t="s">
        <v>85</v>
      </c>
      <c r="C1526" s="0" t="s">
        <v>86</v>
      </c>
      <c r="D1526" s="0" t="s">
        <v>20</v>
      </c>
      <c r="E1526" s="0" t="s">
        <v>21</v>
      </c>
      <c r="F1526" s="0" t="s">
        <v>132</v>
      </c>
      <c r="G1526" s="0" t="s">
        <v>133</v>
      </c>
      <c r="H1526" s="0" t="s">
        <v>1845</v>
      </c>
      <c r="I1526" s="0" t="s">
        <v>23</v>
      </c>
      <c r="J1526" s="0" t="s">
        <v>23</v>
      </c>
      <c r="K1526" s="0" t="s">
        <v>23</v>
      </c>
      <c r="L1526" s="0" t="s">
        <v>23</v>
      </c>
      <c r="M1526" s="0" t="s">
        <v>28</v>
      </c>
      <c r="N1526" s="0" t="n">
        <v>21208041</v>
      </c>
      <c r="O1526" s="0" t="s">
        <v>23</v>
      </c>
      <c r="P1526" s="0" t="str">
        <f aca="false">VLOOKUP(B1526,'Pivot Table_all_cell_markers_1'!$G$1:$H$181,2,0)</f>
        <v>Adipose</v>
      </c>
      <c r="Q1526" s="0" t="str">
        <f aca="false">VLOOKUP(F1526,'Pivot Table_all_cell_markers_2'!$F$1:$G$681,2,0)</f>
        <v>Mesenchymal cell</v>
      </c>
    </row>
    <row r="1527" customFormat="false" ht="12.8" hidden="false" customHeight="false" outlineLevel="0" collapsed="false">
      <c r="A1527" s="0" t="s">
        <v>17</v>
      </c>
      <c r="B1527" s="0" t="s">
        <v>85</v>
      </c>
      <c r="C1527" s="0" t="s">
        <v>86</v>
      </c>
      <c r="D1527" s="0" t="s">
        <v>20</v>
      </c>
      <c r="E1527" s="0" t="s">
        <v>21</v>
      </c>
      <c r="F1527" s="0" t="s">
        <v>132</v>
      </c>
      <c r="G1527" s="0" t="s">
        <v>133</v>
      </c>
      <c r="H1527" s="0" t="s">
        <v>1845</v>
      </c>
      <c r="I1527" s="0" t="s">
        <v>23</v>
      </c>
      <c r="J1527" s="0" t="s">
        <v>23</v>
      </c>
      <c r="K1527" s="0" t="s">
        <v>23</v>
      </c>
      <c r="L1527" s="0" t="s">
        <v>23</v>
      </c>
      <c r="M1527" s="0" t="s">
        <v>28</v>
      </c>
      <c r="N1527" s="0" t="n">
        <v>18597617</v>
      </c>
      <c r="O1527" s="0" t="s">
        <v>23</v>
      </c>
      <c r="P1527" s="0" t="str">
        <f aca="false">VLOOKUP(B1527,'Pivot Table_all_cell_markers_1'!$G$1:$H$181,2,0)</f>
        <v>Adipose</v>
      </c>
      <c r="Q1527" s="0" t="str">
        <f aca="false">VLOOKUP(F1527,'Pivot Table_all_cell_markers_2'!$F$1:$G$681,2,0)</f>
        <v>Mesenchymal cell</v>
      </c>
    </row>
    <row r="1528" customFormat="false" ht="12.8" hidden="false" customHeight="false" outlineLevel="0" collapsed="false">
      <c r="A1528" s="0" t="s">
        <v>17</v>
      </c>
      <c r="B1528" s="0" t="s">
        <v>85</v>
      </c>
      <c r="C1528" s="0" t="s">
        <v>86</v>
      </c>
      <c r="D1528" s="0" t="s">
        <v>20</v>
      </c>
      <c r="E1528" s="0" t="s">
        <v>21</v>
      </c>
      <c r="F1528" s="0" t="s">
        <v>2479</v>
      </c>
      <c r="G1528" s="0" t="s">
        <v>224</v>
      </c>
      <c r="H1528" s="0" t="s">
        <v>1146</v>
      </c>
      <c r="I1528" s="0" t="s">
        <v>1147</v>
      </c>
      <c r="J1528" s="0" t="s">
        <v>1148</v>
      </c>
      <c r="K1528" s="0" t="s">
        <v>1149</v>
      </c>
      <c r="L1528" s="0" t="s">
        <v>1150</v>
      </c>
      <c r="M1528" s="0" t="s">
        <v>28</v>
      </c>
      <c r="N1528" s="0" t="n">
        <v>18295879</v>
      </c>
      <c r="O1528" s="0" t="s">
        <v>23</v>
      </c>
      <c r="P1528" s="0" t="str">
        <f aca="false">VLOOKUP(B1528,'Pivot Table_all_cell_markers_1'!$G$1:$H$181,2,0)</f>
        <v>Adipose</v>
      </c>
      <c r="Q1528" s="0" t="str">
        <f aca="false">VLOOKUP(F1528,'Pivot Table_all_cell_markers_2'!$F$1:$G$681,2,0)</f>
        <v>None</v>
      </c>
    </row>
    <row r="1529" customFormat="false" ht="12.8" hidden="false" customHeight="false" outlineLevel="0" collapsed="false">
      <c r="A1529" s="0" t="s">
        <v>17</v>
      </c>
      <c r="B1529" s="0" t="s">
        <v>85</v>
      </c>
      <c r="C1529" s="0" t="s">
        <v>86</v>
      </c>
      <c r="D1529" s="0" t="s">
        <v>20</v>
      </c>
      <c r="E1529" s="0" t="s">
        <v>21</v>
      </c>
      <c r="F1529" s="0" t="s">
        <v>780</v>
      </c>
      <c r="G1529" s="0" t="s">
        <v>781</v>
      </c>
      <c r="H1529" s="0" t="s">
        <v>4319</v>
      </c>
      <c r="I1529" s="0" t="s">
        <v>4320</v>
      </c>
      <c r="J1529" s="0" t="s">
        <v>4321</v>
      </c>
      <c r="K1529" s="0" t="s">
        <v>4322</v>
      </c>
      <c r="L1529" s="0" t="s">
        <v>4323</v>
      </c>
      <c r="M1529" s="0" t="s">
        <v>28</v>
      </c>
      <c r="N1529" s="0" t="n">
        <v>29502100</v>
      </c>
      <c r="O1529" s="0" t="s">
        <v>23</v>
      </c>
      <c r="P1529" s="0" t="str">
        <f aca="false">VLOOKUP(B1529,'Pivot Table_all_cell_markers_1'!$G$1:$H$181,2,0)</f>
        <v>Adipose</v>
      </c>
      <c r="Q1529" s="0" t="str">
        <f aca="false">VLOOKUP(F1529,'Pivot Table_all_cell_markers_2'!$F$1:$G$681,2,0)</f>
        <v>Macrophage</v>
      </c>
    </row>
    <row r="1530" customFormat="false" ht="12.8" hidden="false" customHeight="false" outlineLevel="0" collapsed="false">
      <c r="A1530" s="0" t="s">
        <v>17</v>
      </c>
      <c r="B1530" s="0" t="s">
        <v>2246</v>
      </c>
      <c r="C1530" s="0" t="s">
        <v>2247</v>
      </c>
      <c r="D1530" s="0" t="s">
        <v>20</v>
      </c>
      <c r="E1530" s="0" t="s">
        <v>21</v>
      </c>
      <c r="F1530" s="0" t="s">
        <v>780</v>
      </c>
      <c r="G1530" s="0" t="s">
        <v>781</v>
      </c>
      <c r="H1530" s="0" t="s">
        <v>782</v>
      </c>
      <c r="I1530" s="0" t="s">
        <v>782</v>
      </c>
      <c r="J1530" s="0" t="n">
        <v>968</v>
      </c>
      <c r="K1530" s="0" t="s">
        <v>782</v>
      </c>
      <c r="L1530" s="0" t="s">
        <v>783</v>
      </c>
      <c r="M1530" s="0" t="s">
        <v>28</v>
      </c>
      <c r="N1530" s="0" t="n">
        <v>19765775</v>
      </c>
      <c r="O1530" s="0" t="s">
        <v>23</v>
      </c>
      <c r="P1530" s="0" t="str">
        <f aca="false">VLOOKUP(B1530,'Pivot Table_all_cell_markers_1'!$G$1:$H$181,2,0)</f>
        <v>Adipose</v>
      </c>
      <c r="Q1530" s="0" t="str">
        <f aca="false">VLOOKUP(F1530,'Pivot Table_all_cell_markers_2'!$F$1:$G$681,2,0)</f>
        <v>Macrophage</v>
      </c>
    </row>
    <row r="1531" customFormat="false" ht="12.8" hidden="false" customHeight="false" outlineLevel="0" collapsed="false">
      <c r="A1531" s="0" t="s">
        <v>17</v>
      </c>
      <c r="B1531" s="0" t="s">
        <v>85</v>
      </c>
      <c r="C1531" s="0" t="s">
        <v>86</v>
      </c>
      <c r="D1531" s="0" t="s">
        <v>20</v>
      </c>
      <c r="E1531" s="0" t="s">
        <v>21</v>
      </c>
      <c r="F1531" s="0" t="s">
        <v>780</v>
      </c>
      <c r="G1531" s="0" t="s">
        <v>781</v>
      </c>
      <c r="H1531" s="0" t="s">
        <v>4324</v>
      </c>
      <c r="I1531" s="0" t="s">
        <v>4324</v>
      </c>
      <c r="J1531" s="0" t="s">
        <v>4325</v>
      </c>
      <c r="K1531" s="0" t="s">
        <v>4324</v>
      </c>
      <c r="L1531" s="0" t="s">
        <v>4326</v>
      </c>
      <c r="M1531" s="0" t="s">
        <v>28</v>
      </c>
      <c r="N1531" s="0" t="n">
        <v>15671098</v>
      </c>
      <c r="O1531" s="0" t="s">
        <v>23</v>
      </c>
      <c r="P1531" s="0" t="str">
        <f aca="false">VLOOKUP(B1531,'Pivot Table_all_cell_markers_1'!$G$1:$H$181,2,0)</f>
        <v>Adipose</v>
      </c>
      <c r="Q1531" s="0" t="str">
        <f aca="false">VLOOKUP(F1531,'Pivot Table_all_cell_markers_2'!$F$1:$G$681,2,0)</f>
        <v>Macrophage</v>
      </c>
    </row>
    <row r="1532" customFormat="false" ht="12.8" hidden="false" customHeight="false" outlineLevel="0" collapsed="false">
      <c r="A1532" s="0" t="s">
        <v>17</v>
      </c>
      <c r="B1532" s="0" t="s">
        <v>85</v>
      </c>
      <c r="C1532" s="0" t="s">
        <v>86</v>
      </c>
      <c r="D1532" s="0" t="s">
        <v>20</v>
      </c>
      <c r="E1532" s="0" t="s">
        <v>21</v>
      </c>
      <c r="F1532" s="0" t="s">
        <v>2434</v>
      </c>
      <c r="G1532" s="0" t="s">
        <v>88</v>
      </c>
      <c r="H1532" s="0" t="s">
        <v>4327</v>
      </c>
      <c r="I1532" s="0" t="s">
        <v>4327</v>
      </c>
      <c r="J1532" s="0" t="n">
        <v>26585</v>
      </c>
      <c r="K1532" s="0" t="s">
        <v>4327</v>
      </c>
      <c r="L1532" s="0" t="s">
        <v>4328</v>
      </c>
      <c r="M1532" s="0" t="s">
        <v>28</v>
      </c>
      <c r="N1532" s="0" t="n">
        <v>29938755</v>
      </c>
      <c r="O1532" s="0" t="s">
        <v>23</v>
      </c>
      <c r="P1532" s="0" t="str">
        <f aca="false">VLOOKUP(B1532,'Pivot Table_all_cell_markers_1'!$G$1:$H$181,2,0)</f>
        <v>Adipose</v>
      </c>
      <c r="Q1532" s="0" t="str">
        <f aca="false">VLOOKUP(F1532,'Pivot Table_all_cell_markers_2'!$F$1:$G$681,2,0)</f>
        <v>Stromal cell</v>
      </c>
    </row>
    <row r="1533" customFormat="false" ht="12.8" hidden="false" customHeight="false" outlineLevel="0" collapsed="false">
      <c r="A1533" s="0" t="s">
        <v>17</v>
      </c>
      <c r="B1533" s="0" t="s">
        <v>85</v>
      </c>
      <c r="C1533" s="0" t="s">
        <v>86</v>
      </c>
      <c r="D1533" s="0" t="s">
        <v>20</v>
      </c>
      <c r="E1533" s="0" t="s">
        <v>21</v>
      </c>
      <c r="F1533" s="0" t="s">
        <v>2434</v>
      </c>
      <c r="G1533" s="0" t="s">
        <v>88</v>
      </c>
      <c r="H1533" s="0" t="s">
        <v>820</v>
      </c>
      <c r="I1533" s="0" t="s">
        <v>821</v>
      </c>
      <c r="J1533" s="0" t="s">
        <v>822</v>
      </c>
      <c r="K1533" s="0" t="s">
        <v>823</v>
      </c>
      <c r="L1533" s="0" t="s">
        <v>824</v>
      </c>
      <c r="M1533" s="0" t="s">
        <v>28</v>
      </c>
      <c r="N1533" s="0" t="n">
        <v>26621500</v>
      </c>
      <c r="O1533" s="0" t="s">
        <v>23</v>
      </c>
      <c r="P1533" s="0" t="str">
        <f aca="false">VLOOKUP(B1533,'Pivot Table_all_cell_markers_1'!$G$1:$H$181,2,0)</f>
        <v>Adipose</v>
      </c>
      <c r="Q1533" s="0" t="str">
        <f aca="false">VLOOKUP(F1533,'Pivot Table_all_cell_markers_2'!$F$1:$G$681,2,0)</f>
        <v>Stromal cell</v>
      </c>
    </row>
    <row r="1534" customFormat="false" ht="12.8" hidden="false" customHeight="false" outlineLevel="0" collapsed="false">
      <c r="A1534" s="0" t="s">
        <v>17</v>
      </c>
      <c r="B1534" s="0" t="s">
        <v>85</v>
      </c>
      <c r="C1534" s="0" t="s">
        <v>86</v>
      </c>
      <c r="D1534" s="0" t="s">
        <v>20</v>
      </c>
      <c r="E1534" s="0" t="s">
        <v>21</v>
      </c>
      <c r="F1534" s="0" t="s">
        <v>838</v>
      </c>
      <c r="G1534" s="0" t="s">
        <v>839</v>
      </c>
      <c r="H1534" s="0" t="s">
        <v>4329</v>
      </c>
      <c r="I1534" s="0" t="s">
        <v>4330</v>
      </c>
      <c r="J1534" s="0" t="s">
        <v>4331</v>
      </c>
      <c r="K1534" s="0" t="s">
        <v>4332</v>
      </c>
      <c r="L1534" s="0" t="s">
        <v>4333</v>
      </c>
      <c r="M1534" s="0" t="s">
        <v>28</v>
      </c>
      <c r="N1534" s="0" t="n">
        <v>28376684</v>
      </c>
      <c r="O1534" s="0" t="s">
        <v>23</v>
      </c>
      <c r="P1534" s="0" t="str">
        <f aca="false">VLOOKUP(B1534,'Pivot Table_all_cell_markers_1'!$G$1:$H$181,2,0)</f>
        <v>Adipose</v>
      </c>
      <c r="Q1534" s="0" t="str">
        <f aca="false">VLOOKUP(F1534,'Pivot Table_all_cell_markers_2'!$F$1:$G$681,2,0)</f>
        <v>Pericyte</v>
      </c>
    </row>
    <row r="1535" customFormat="false" ht="12.8" hidden="false" customHeight="false" outlineLevel="0" collapsed="false">
      <c r="A1535" s="0" t="s">
        <v>17</v>
      </c>
      <c r="B1535" s="0" t="s">
        <v>85</v>
      </c>
      <c r="C1535" s="0" t="s">
        <v>86</v>
      </c>
      <c r="D1535" s="0" t="s">
        <v>20</v>
      </c>
      <c r="E1535" s="0" t="s">
        <v>21</v>
      </c>
      <c r="F1535" s="0" t="s">
        <v>838</v>
      </c>
      <c r="G1535" s="0" t="s">
        <v>839</v>
      </c>
      <c r="H1535" s="0" t="s">
        <v>4329</v>
      </c>
      <c r="I1535" s="0" t="s">
        <v>4330</v>
      </c>
      <c r="J1535" s="0" t="s">
        <v>4331</v>
      </c>
      <c r="K1535" s="0" t="s">
        <v>4332</v>
      </c>
      <c r="L1535" s="0" t="s">
        <v>4333</v>
      </c>
      <c r="M1535" s="0" t="s">
        <v>28</v>
      </c>
      <c r="N1535" s="0" t="n">
        <v>27547374</v>
      </c>
      <c r="O1535" s="0" t="s">
        <v>23</v>
      </c>
      <c r="P1535" s="0" t="str">
        <f aca="false">VLOOKUP(B1535,'Pivot Table_all_cell_markers_1'!$G$1:$H$181,2,0)</f>
        <v>Adipose</v>
      </c>
      <c r="Q1535" s="0" t="str">
        <f aca="false">VLOOKUP(F1535,'Pivot Table_all_cell_markers_2'!$F$1:$G$681,2,0)</f>
        <v>Pericyte</v>
      </c>
    </row>
    <row r="1536" customFormat="false" ht="12.8" hidden="false" customHeight="false" outlineLevel="0" collapsed="false">
      <c r="A1536" s="0" t="s">
        <v>17</v>
      </c>
      <c r="B1536" s="0" t="s">
        <v>85</v>
      </c>
      <c r="C1536" s="0" t="s">
        <v>86</v>
      </c>
      <c r="D1536" s="0" t="s">
        <v>20</v>
      </c>
      <c r="E1536" s="0" t="s">
        <v>21</v>
      </c>
      <c r="F1536" s="0" t="s">
        <v>369</v>
      </c>
      <c r="G1536" s="0" t="s">
        <v>370</v>
      </c>
      <c r="H1536" s="0" t="s">
        <v>89</v>
      </c>
      <c r="I1536" s="0" t="s">
        <v>89</v>
      </c>
      <c r="J1536" s="0" t="n">
        <v>947</v>
      </c>
      <c r="K1536" s="0" t="s">
        <v>89</v>
      </c>
      <c r="L1536" s="0" t="s">
        <v>90</v>
      </c>
      <c r="M1536" s="0" t="s">
        <v>28</v>
      </c>
      <c r="N1536" s="0" t="n">
        <v>22507457</v>
      </c>
      <c r="O1536" s="0" t="s">
        <v>23</v>
      </c>
      <c r="P1536" s="0" t="str">
        <f aca="false">VLOOKUP(B1536,'Pivot Table_all_cell_markers_1'!$G$1:$H$181,2,0)</f>
        <v>Adipose</v>
      </c>
      <c r="Q1536" s="0" t="str">
        <f aca="false">VLOOKUP(F1536,'Pivot Table_all_cell_markers_2'!$F$1:$G$681,2,0)</f>
        <v>Endothelium</v>
      </c>
    </row>
    <row r="1537" customFormat="false" ht="12.8" hidden="false" customHeight="false" outlineLevel="0" collapsed="false">
      <c r="A1537" s="0" t="s">
        <v>17</v>
      </c>
      <c r="B1537" s="0" t="s">
        <v>385</v>
      </c>
      <c r="C1537" s="0" t="s">
        <v>386</v>
      </c>
      <c r="D1537" s="0" t="s">
        <v>387</v>
      </c>
      <c r="E1537" s="0" t="s">
        <v>189</v>
      </c>
      <c r="F1537" s="0" t="s">
        <v>190</v>
      </c>
      <c r="G1537" s="0" t="s">
        <v>23</v>
      </c>
      <c r="H1537" s="0" t="s">
        <v>366</v>
      </c>
      <c r="I1537" s="0" t="s">
        <v>367</v>
      </c>
      <c r="J1537" s="0" t="n">
        <v>8842</v>
      </c>
      <c r="K1537" s="0" t="s">
        <v>367</v>
      </c>
      <c r="L1537" s="0" t="s">
        <v>368</v>
      </c>
      <c r="M1537" s="0" t="s">
        <v>28</v>
      </c>
      <c r="N1537" s="0" t="n">
        <v>29928431</v>
      </c>
      <c r="O1537" s="0" t="s">
        <v>23</v>
      </c>
      <c r="P1537" s="0" t="str">
        <f aca="false">VLOOKUP(B1537,'Pivot Table_all_cell_markers_1'!$G$1:$H$181,2,0)</f>
        <v>Intestine</v>
      </c>
      <c r="Q1537" s="0" t="str">
        <f aca="false">VLOOKUP(F1537,'Pivot Table_all_cell_markers_2'!$F$1:$G$681,2,0)</f>
        <v>None</v>
      </c>
    </row>
    <row r="1538" customFormat="false" ht="12.8" hidden="false" customHeight="false" outlineLevel="0" collapsed="false">
      <c r="A1538" s="0" t="s">
        <v>17</v>
      </c>
      <c r="B1538" s="0" t="s">
        <v>385</v>
      </c>
      <c r="C1538" s="0" t="s">
        <v>386</v>
      </c>
      <c r="D1538" s="0" t="s">
        <v>387</v>
      </c>
      <c r="E1538" s="0" t="s">
        <v>189</v>
      </c>
      <c r="F1538" s="0" t="s">
        <v>190</v>
      </c>
      <c r="G1538" s="0" t="s">
        <v>23</v>
      </c>
      <c r="H1538" s="0" t="s">
        <v>366</v>
      </c>
      <c r="I1538" s="0" t="s">
        <v>367</v>
      </c>
      <c r="J1538" s="0" t="n">
        <v>8842</v>
      </c>
      <c r="K1538" s="0" t="s">
        <v>367</v>
      </c>
      <c r="L1538" s="0" t="s">
        <v>368</v>
      </c>
      <c r="M1538" s="0" t="s">
        <v>28</v>
      </c>
      <c r="N1538" s="0" t="n">
        <v>29796189</v>
      </c>
      <c r="O1538" s="0" t="s">
        <v>23</v>
      </c>
      <c r="P1538" s="0" t="str">
        <f aca="false">VLOOKUP(B1538,'Pivot Table_all_cell_markers_1'!$G$1:$H$181,2,0)</f>
        <v>Intestine</v>
      </c>
      <c r="Q1538" s="0" t="str">
        <f aca="false">VLOOKUP(F1538,'Pivot Table_all_cell_markers_2'!$F$1:$G$681,2,0)</f>
        <v>None</v>
      </c>
    </row>
    <row r="1539" customFormat="false" ht="12.8" hidden="false" customHeight="false" outlineLevel="0" collapsed="false">
      <c r="A1539" s="0" t="s">
        <v>17</v>
      </c>
      <c r="B1539" s="0" t="s">
        <v>385</v>
      </c>
      <c r="C1539" s="0" t="s">
        <v>386</v>
      </c>
      <c r="D1539" s="0" t="s">
        <v>387</v>
      </c>
      <c r="E1539" s="0" t="s">
        <v>189</v>
      </c>
      <c r="F1539" s="0" t="s">
        <v>190</v>
      </c>
      <c r="G1539" s="0" t="s">
        <v>23</v>
      </c>
      <c r="H1539" s="0" t="s">
        <v>513</v>
      </c>
      <c r="I1539" s="0" t="s">
        <v>514</v>
      </c>
      <c r="J1539" s="0" t="s">
        <v>515</v>
      </c>
      <c r="K1539" s="0" t="s">
        <v>514</v>
      </c>
      <c r="L1539" s="0" t="s">
        <v>516</v>
      </c>
      <c r="M1539" s="0" t="s">
        <v>28</v>
      </c>
      <c r="N1539" s="0" t="n">
        <v>29277789</v>
      </c>
      <c r="O1539" s="0" t="s">
        <v>23</v>
      </c>
      <c r="P1539" s="0" t="str">
        <f aca="false">VLOOKUP(B1539,'Pivot Table_all_cell_markers_1'!$G$1:$H$181,2,0)</f>
        <v>Intestine</v>
      </c>
      <c r="Q1539" s="0" t="str">
        <f aca="false">VLOOKUP(F1539,'Pivot Table_all_cell_markers_2'!$F$1:$G$681,2,0)</f>
        <v>None</v>
      </c>
    </row>
    <row r="1540" customFormat="false" ht="12.8" hidden="false" customHeight="false" outlineLevel="0" collapsed="false">
      <c r="A1540" s="0" t="s">
        <v>17</v>
      </c>
      <c r="B1540" s="0" t="s">
        <v>385</v>
      </c>
      <c r="C1540" s="0" t="s">
        <v>386</v>
      </c>
      <c r="D1540" s="0" t="s">
        <v>387</v>
      </c>
      <c r="E1540" s="0" t="s">
        <v>189</v>
      </c>
      <c r="F1540" s="0" t="s">
        <v>190</v>
      </c>
      <c r="G1540" s="0" t="s">
        <v>23</v>
      </c>
      <c r="H1540" s="0" t="s">
        <v>4334</v>
      </c>
      <c r="I1540" s="0" t="s">
        <v>4335</v>
      </c>
      <c r="J1540" s="0" t="s">
        <v>4336</v>
      </c>
      <c r="K1540" s="0" t="s">
        <v>4337</v>
      </c>
      <c r="L1540" s="0" t="s">
        <v>4338</v>
      </c>
      <c r="M1540" s="0" t="s">
        <v>28</v>
      </c>
      <c r="N1540" s="0" t="n">
        <v>27806848</v>
      </c>
      <c r="O1540" s="0" t="s">
        <v>23</v>
      </c>
      <c r="P1540" s="0" t="str">
        <f aca="false">VLOOKUP(B1540,'Pivot Table_all_cell_markers_1'!$G$1:$H$181,2,0)</f>
        <v>Intestine</v>
      </c>
      <c r="Q1540" s="0" t="str">
        <f aca="false">VLOOKUP(F1540,'Pivot Table_all_cell_markers_2'!$F$1:$G$681,2,0)</f>
        <v>None</v>
      </c>
    </row>
    <row r="1541" customFormat="false" ht="12.8" hidden="false" customHeight="false" outlineLevel="0" collapsed="false">
      <c r="A1541" s="0" t="s">
        <v>17</v>
      </c>
      <c r="B1541" s="0" t="s">
        <v>385</v>
      </c>
      <c r="C1541" s="0" t="s">
        <v>386</v>
      </c>
      <c r="D1541" s="0" t="s">
        <v>387</v>
      </c>
      <c r="E1541" s="0" t="s">
        <v>189</v>
      </c>
      <c r="F1541" s="0" t="s">
        <v>190</v>
      </c>
      <c r="G1541" s="0" t="s">
        <v>23</v>
      </c>
      <c r="H1541" s="0" t="s">
        <v>1675</v>
      </c>
      <c r="I1541" s="0" t="s">
        <v>1676</v>
      </c>
      <c r="J1541" s="0" t="s">
        <v>1677</v>
      </c>
      <c r="K1541" s="0" t="s">
        <v>1675</v>
      </c>
      <c r="L1541" s="0" t="s">
        <v>1678</v>
      </c>
      <c r="M1541" s="0" t="s">
        <v>28</v>
      </c>
      <c r="N1541" s="0" t="n">
        <v>27789195</v>
      </c>
      <c r="O1541" s="0" t="s">
        <v>23</v>
      </c>
      <c r="P1541" s="0" t="str">
        <f aca="false">VLOOKUP(B1541,'Pivot Table_all_cell_markers_1'!$G$1:$H$181,2,0)</f>
        <v>Intestine</v>
      </c>
      <c r="Q1541" s="0" t="str">
        <f aca="false">VLOOKUP(F1541,'Pivot Table_all_cell_markers_2'!$F$1:$G$681,2,0)</f>
        <v>None</v>
      </c>
    </row>
    <row r="1542" customFormat="false" ht="12.8" hidden="false" customHeight="false" outlineLevel="0" collapsed="false">
      <c r="A1542" s="0" t="s">
        <v>17</v>
      </c>
      <c r="B1542" s="0" t="s">
        <v>385</v>
      </c>
      <c r="C1542" s="0" t="s">
        <v>386</v>
      </c>
      <c r="D1542" s="0" t="s">
        <v>387</v>
      </c>
      <c r="E1542" s="0" t="s">
        <v>189</v>
      </c>
      <c r="F1542" s="0" t="s">
        <v>190</v>
      </c>
      <c r="G1542" s="0" t="s">
        <v>23</v>
      </c>
      <c r="H1542" s="0" t="s">
        <v>134</v>
      </c>
      <c r="I1542" s="0" t="s">
        <v>134</v>
      </c>
      <c r="J1542" s="0" t="n">
        <v>960</v>
      </c>
      <c r="K1542" s="0" t="s">
        <v>134</v>
      </c>
      <c r="L1542" s="0" t="s">
        <v>135</v>
      </c>
      <c r="M1542" s="0" t="s">
        <v>28</v>
      </c>
      <c r="N1542" s="0" t="n">
        <v>27323782</v>
      </c>
      <c r="O1542" s="0" t="s">
        <v>23</v>
      </c>
      <c r="P1542" s="0" t="str">
        <f aca="false">VLOOKUP(B1542,'Pivot Table_all_cell_markers_1'!$G$1:$H$181,2,0)</f>
        <v>Intestine</v>
      </c>
      <c r="Q1542" s="0" t="str">
        <f aca="false">VLOOKUP(F1542,'Pivot Table_all_cell_markers_2'!$F$1:$G$681,2,0)</f>
        <v>None</v>
      </c>
    </row>
    <row r="1543" customFormat="false" ht="12.8" hidden="false" customHeight="false" outlineLevel="0" collapsed="false">
      <c r="A1543" s="0" t="s">
        <v>17</v>
      </c>
      <c r="B1543" s="0" t="s">
        <v>284</v>
      </c>
      <c r="C1543" s="0" t="s">
        <v>285</v>
      </c>
      <c r="D1543" s="0" t="s">
        <v>286</v>
      </c>
      <c r="E1543" s="0" t="s">
        <v>189</v>
      </c>
      <c r="F1543" s="0" t="s">
        <v>190</v>
      </c>
      <c r="G1543" s="0" t="s">
        <v>23</v>
      </c>
      <c r="H1543" s="0" t="s">
        <v>134</v>
      </c>
      <c r="I1543" s="0" t="s">
        <v>134</v>
      </c>
      <c r="J1543" s="0" t="n">
        <v>960</v>
      </c>
      <c r="K1543" s="0" t="s">
        <v>134</v>
      </c>
      <c r="L1543" s="0" t="s">
        <v>135</v>
      </c>
      <c r="M1543" s="0" t="s">
        <v>28</v>
      </c>
      <c r="N1543" s="0" t="n">
        <v>27323782</v>
      </c>
      <c r="O1543" s="0" t="s">
        <v>23</v>
      </c>
      <c r="P1543" s="0" t="str">
        <f aca="false">VLOOKUP(B1543,'Pivot Table_all_cell_markers_1'!$G$1:$H$181,2,0)</f>
        <v>Stomach</v>
      </c>
      <c r="Q1543" s="0" t="str">
        <f aca="false">VLOOKUP(F1543,'Pivot Table_all_cell_markers_2'!$F$1:$G$681,2,0)</f>
        <v>None</v>
      </c>
    </row>
    <row r="1544" customFormat="false" ht="12.8" hidden="false" customHeight="false" outlineLevel="0" collapsed="false">
      <c r="A1544" s="0" t="s">
        <v>17</v>
      </c>
      <c r="B1544" s="0" t="s">
        <v>385</v>
      </c>
      <c r="C1544" s="0" t="s">
        <v>386</v>
      </c>
      <c r="D1544" s="0" t="s">
        <v>387</v>
      </c>
      <c r="E1544" s="0" t="s">
        <v>189</v>
      </c>
      <c r="F1544" s="0" t="s">
        <v>190</v>
      </c>
      <c r="G1544" s="0" t="s">
        <v>23</v>
      </c>
      <c r="H1544" s="0" t="s">
        <v>4339</v>
      </c>
      <c r="I1544" s="0" t="s">
        <v>4340</v>
      </c>
      <c r="J1544" s="0" t="s">
        <v>4341</v>
      </c>
      <c r="K1544" s="0" t="s">
        <v>4342</v>
      </c>
      <c r="L1544" s="0" t="s">
        <v>4343</v>
      </c>
      <c r="M1544" s="0" t="s">
        <v>28</v>
      </c>
      <c r="N1544" s="0" t="n">
        <v>26185996</v>
      </c>
      <c r="O1544" s="0" t="s">
        <v>23</v>
      </c>
      <c r="P1544" s="0" t="str">
        <f aca="false">VLOOKUP(B1544,'Pivot Table_all_cell_markers_1'!$G$1:$H$181,2,0)</f>
        <v>Intestine</v>
      </c>
      <c r="Q1544" s="0" t="str">
        <f aca="false">VLOOKUP(F1544,'Pivot Table_all_cell_markers_2'!$F$1:$G$681,2,0)</f>
        <v>None</v>
      </c>
    </row>
    <row r="1545" customFormat="false" ht="12.8" hidden="false" customHeight="false" outlineLevel="0" collapsed="false">
      <c r="A1545" s="0" t="s">
        <v>17</v>
      </c>
      <c r="B1545" s="0" t="s">
        <v>385</v>
      </c>
      <c r="C1545" s="0" t="s">
        <v>386</v>
      </c>
      <c r="D1545" s="0" t="s">
        <v>387</v>
      </c>
      <c r="E1545" s="0" t="s">
        <v>189</v>
      </c>
      <c r="F1545" s="0" t="s">
        <v>190</v>
      </c>
      <c r="G1545" s="0" t="s">
        <v>23</v>
      </c>
      <c r="H1545" s="0" t="s">
        <v>1322</v>
      </c>
      <c r="I1545" s="0" t="s">
        <v>1323</v>
      </c>
      <c r="J1545" s="0" t="s">
        <v>1324</v>
      </c>
      <c r="K1545" s="0" t="s">
        <v>1323</v>
      </c>
      <c r="L1545" s="0" t="s">
        <v>1325</v>
      </c>
      <c r="M1545" s="0" t="s">
        <v>28</v>
      </c>
      <c r="N1545" s="0" t="n">
        <v>25625240</v>
      </c>
      <c r="O1545" s="0" t="s">
        <v>23</v>
      </c>
      <c r="P1545" s="0" t="str">
        <f aca="false">VLOOKUP(B1545,'Pivot Table_all_cell_markers_1'!$G$1:$H$181,2,0)</f>
        <v>Intestine</v>
      </c>
      <c r="Q1545" s="0" t="str">
        <f aca="false">VLOOKUP(F1545,'Pivot Table_all_cell_markers_2'!$F$1:$G$681,2,0)</f>
        <v>None</v>
      </c>
    </row>
    <row r="1546" customFormat="false" ht="12.8" hidden="false" customHeight="false" outlineLevel="0" collapsed="false">
      <c r="A1546" s="0" t="s">
        <v>17</v>
      </c>
      <c r="B1546" s="0" t="s">
        <v>385</v>
      </c>
      <c r="C1546" s="0" t="s">
        <v>386</v>
      </c>
      <c r="D1546" s="0" t="s">
        <v>387</v>
      </c>
      <c r="E1546" s="0" t="s">
        <v>189</v>
      </c>
      <c r="F1546" s="0" t="s">
        <v>190</v>
      </c>
      <c r="G1546" s="0" t="s">
        <v>23</v>
      </c>
      <c r="H1546" s="0" t="s">
        <v>1322</v>
      </c>
      <c r="I1546" s="0" t="s">
        <v>1323</v>
      </c>
      <c r="J1546" s="0" t="s">
        <v>1324</v>
      </c>
      <c r="K1546" s="0" t="s">
        <v>1323</v>
      </c>
      <c r="L1546" s="0" t="s">
        <v>1325</v>
      </c>
      <c r="M1546" s="0" t="s">
        <v>28</v>
      </c>
      <c r="N1546" s="0" t="n">
        <v>22310487</v>
      </c>
      <c r="O1546" s="0" t="s">
        <v>23</v>
      </c>
      <c r="P1546" s="0" t="str">
        <f aca="false">VLOOKUP(B1546,'Pivot Table_all_cell_markers_1'!$G$1:$H$181,2,0)</f>
        <v>Intestine</v>
      </c>
      <c r="Q1546" s="0" t="str">
        <f aca="false">VLOOKUP(F1546,'Pivot Table_all_cell_markers_2'!$F$1:$G$681,2,0)</f>
        <v>None</v>
      </c>
    </row>
    <row r="1547" customFormat="false" ht="12.8" hidden="false" customHeight="false" outlineLevel="0" collapsed="false">
      <c r="A1547" s="0" t="s">
        <v>17</v>
      </c>
      <c r="B1547" s="0" t="s">
        <v>385</v>
      </c>
      <c r="C1547" s="0" t="s">
        <v>386</v>
      </c>
      <c r="D1547" s="0" t="s">
        <v>387</v>
      </c>
      <c r="E1547" s="0" t="s">
        <v>189</v>
      </c>
      <c r="F1547" s="0" t="s">
        <v>190</v>
      </c>
      <c r="G1547" s="0" t="s">
        <v>23</v>
      </c>
      <c r="H1547" s="0" t="s">
        <v>4344</v>
      </c>
      <c r="I1547" s="0" t="s">
        <v>4345</v>
      </c>
      <c r="J1547" s="0" t="s">
        <v>4346</v>
      </c>
      <c r="K1547" s="0" t="s">
        <v>4347</v>
      </c>
      <c r="L1547" s="0" t="s">
        <v>4348</v>
      </c>
      <c r="M1547" s="0" t="s">
        <v>28</v>
      </c>
      <c r="N1547" s="0" t="n">
        <v>21196254</v>
      </c>
      <c r="O1547" s="0" t="s">
        <v>23</v>
      </c>
      <c r="P1547" s="0" t="str">
        <f aca="false">VLOOKUP(B1547,'Pivot Table_all_cell_markers_1'!$G$1:$H$181,2,0)</f>
        <v>Intestine</v>
      </c>
      <c r="Q1547" s="0" t="str">
        <f aca="false">VLOOKUP(F1547,'Pivot Table_all_cell_markers_2'!$F$1:$G$681,2,0)</f>
        <v>None</v>
      </c>
    </row>
    <row r="1548" customFormat="false" ht="12.8" hidden="false" customHeight="false" outlineLevel="0" collapsed="false">
      <c r="A1548" s="0" t="s">
        <v>17</v>
      </c>
      <c r="B1548" s="0" t="s">
        <v>385</v>
      </c>
      <c r="C1548" s="0" t="s">
        <v>386</v>
      </c>
      <c r="D1548" s="0" t="s">
        <v>387</v>
      </c>
      <c r="E1548" s="0" t="s">
        <v>189</v>
      </c>
      <c r="F1548" s="0" t="s">
        <v>190</v>
      </c>
      <c r="G1548" s="0" t="s">
        <v>23</v>
      </c>
      <c r="H1548" s="0" t="s">
        <v>366</v>
      </c>
      <c r="I1548" s="0" t="s">
        <v>367</v>
      </c>
      <c r="J1548" s="0" t="n">
        <v>8842</v>
      </c>
      <c r="K1548" s="0" t="s">
        <v>367</v>
      </c>
      <c r="L1548" s="0" t="s">
        <v>368</v>
      </c>
      <c r="M1548" s="0" t="s">
        <v>28</v>
      </c>
      <c r="N1548" s="0" t="n">
        <v>19621338</v>
      </c>
      <c r="O1548" s="0" t="s">
        <v>23</v>
      </c>
      <c r="P1548" s="0" t="str">
        <f aca="false">VLOOKUP(B1548,'Pivot Table_all_cell_markers_1'!$G$1:$H$181,2,0)</f>
        <v>Intestine</v>
      </c>
      <c r="Q1548" s="0" t="str">
        <f aca="false">VLOOKUP(F1548,'Pivot Table_all_cell_markers_2'!$F$1:$G$681,2,0)</f>
        <v>None</v>
      </c>
    </row>
    <row r="1549" customFormat="false" ht="12.8" hidden="false" customHeight="false" outlineLevel="0" collapsed="false">
      <c r="A1549" s="0" t="s">
        <v>17</v>
      </c>
      <c r="B1549" s="0" t="s">
        <v>455</v>
      </c>
      <c r="C1549" s="0" t="s">
        <v>456</v>
      </c>
      <c r="D1549" s="0" t="s">
        <v>20</v>
      </c>
      <c r="E1549" s="0" t="s">
        <v>21</v>
      </c>
      <c r="F1549" s="0" t="s">
        <v>2106</v>
      </c>
      <c r="G1549" s="0" t="s">
        <v>2107</v>
      </c>
      <c r="H1549" s="0" t="s">
        <v>4349</v>
      </c>
      <c r="I1549" s="0" t="s">
        <v>4350</v>
      </c>
      <c r="J1549" s="0" t="n">
        <v>1234</v>
      </c>
      <c r="K1549" s="0" t="s">
        <v>4350</v>
      </c>
      <c r="L1549" s="0" t="s">
        <v>4351</v>
      </c>
      <c r="M1549" s="0" t="s">
        <v>28</v>
      </c>
      <c r="N1549" s="0" t="n">
        <v>7759888</v>
      </c>
      <c r="O1549" s="0" t="s">
        <v>23</v>
      </c>
      <c r="P1549" s="0" t="str">
        <f aca="false">VLOOKUP(B1549,'Pivot Table_all_cell_markers_1'!$G$1:$H$181,2,0)</f>
        <v>Airway</v>
      </c>
      <c r="Q1549" s="0" t="str">
        <f aca="false">VLOOKUP(F1549,'Pivot Table_all_cell_markers_2'!$F$1:$G$681,2,0)</f>
        <v>Basophil</v>
      </c>
    </row>
    <row r="1550" customFormat="false" ht="12.8" hidden="false" customHeight="false" outlineLevel="0" collapsed="false">
      <c r="A1550" s="0" t="s">
        <v>17</v>
      </c>
      <c r="B1550" s="0" t="s">
        <v>203</v>
      </c>
      <c r="C1550" s="0" t="s">
        <v>23</v>
      </c>
      <c r="D1550" s="0" t="s">
        <v>20</v>
      </c>
      <c r="E1550" s="0" t="s">
        <v>21</v>
      </c>
      <c r="F1550" s="0" t="s">
        <v>4352</v>
      </c>
      <c r="G1550" s="0" t="s">
        <v>4353</v>
      </c>
      <c r="H1550" s="0" t="s">
        <v>4354</v>
      </c>
      <c r="I1550" s="0" t="s">
        <v>4354</v>
      </c>
      <c r="J1550" s="0" t="s">
        <v>4355</v>
      </c>
      <c r="K1550" s="0" t="s">
        <v>4354</v>
      </c>
      <c r="L1550" s="0" t="s">
        <v>4356</v>
      </c>
      <c r="M1550" s="0" t="s">
        <v>28</v>
      </c>
      <c r="N1550" s="0" t="n">
        <v>21984916</v>
      </c>
      <c r="O1550" s="0" t="s">
        <v>23</v>
      </c>
      <c r="P1550" s="0" t="str">
        <f aca="false">VLOOKUP(B1550,'Pivot Table_all_cell_markers_1'!$G$1:$H$181,2,0)</f>
        <v>None</v>
      </c>
      <c r="Q1550" s="0" t="str">
        <f aca="false">VLOOKUP(F1550,'Pivot Table_all_cell_markers_2'!$F$1:$G$681,2,0)</f>
        <v>Mesothelial cell</v>
      </c>
    </row>
    <row r="1551" customFormat="false" ht="12.8" hidden="false" customHeight="false" outlineLevel="0" collapsed="false">
      <c r="A1551" s="0" t="s">
        <v>17</v>
      </c>
      <c r="B1551" s="0" t="s">
        <v>455</v>
      </c>
      <c r="C1551" s="0" t="s">
        <v>456</v>
      </c>
      <c r="D1551" s="0" t="s">
        <v>20</v>
      </c>
      <c r="E1551" s="0" t="s">
        <v>21</v>
      </c>
      <c r="F1551" s="0" t="s">
        <v>4352</v>
      </c>
      <c r="G1551" s="0" t="s">
        <v>4353</v>
      </c>
      <c r="H1551" s="0" t="s">
        <v>1169</v>
      </c>
      <c r="I1551" s="0" t="s">
        <v>1170</v>
      </c>
      <c r="J1551" s="0" t="n">
        <v>1000</v>
      </c>
      <c r="K1551" s="0" t="s">
        <v>1171</v>
      </c>
      <c r="L1551" s="0" t="s">
        <v>1172</v>
      </c>
      <c r="M1551" s="0" t="s">
        <v>28</v>
      </c>
      <c r="N1551" s="0" t="n">
        <v>8522310</v>
      </c>
      <c r="O1551" s="0" t="s">
        <v>23</v>
      </c>
      <c r="P1551" s="0" t="str">
        <f aca="false">VLOOKUP(B1551,'Pivot Table_all_cell_markers_1'!$G$1:$H$181,2,0)</f>
        <v>Airway</v>
      </c>
      <c r="Q1551" s="0" t="str">
        <f aca="false">VLOOKUP(F1551,'Pivot Table_all_cell_markers_2'!$F$1:$G$681,2,0)</f>
        <v>Mesothelial cell</v>
      </c>
    </row>
    <row r="1552" customFormat="false" ht="12.8" hidden="false" customHeight="false" outlineLevel="0" collapsed="false">
      <c r="A1552" s="0" t="s">
        <v>17</v>
      </c>
      <c r="B1552" s="0" t="s">
        <v>455</v>
      </c>
      <c r="C1552" s="0" t="s">
        <v>456</v>
      </c>
      <c r="D1552" s="0" t="s">
        <v>764</v>
      </c>
      <c r="E1552" s="0" t="s">
        <v>189</v>
      </c>
      <c r="F1552" s="0" t="s">
        <v>189</v>
      </c>
      <c r="G1552" s="0" t="s">
        <v>1192</v>
      </c>
      <c r="H1552" s="0" t="s">
        <v>4357</v>
      </c>
      <c r="I1552" s="0" t="s">
        <v>1348</v>
      </c>
      <c r="J1552" s="0" t="n">
        <v>3880</v>
      </c>
      <c r="K1552" s="0" t="s">
        <v>1349</v>
      </c>
      <c r="L1552" s="0" t="s">
        <v>1350</v>
      </c>
      <c r="M1552" s="0" t="s">
        <v>28</v>
      </c>
      <c r="N1552" s="0" t="n">
        <v>9314945</v>
      </c>
      <c r="O1552" s="0" t="s">
        <v>23</v>
      </c>
      <c r="P1552" s="0" t="str">
        <f aca="false">VLOOKUP(B1552,'Pivot Table_all_cell_markers_1'!$G$1:$H$181,2,0)</f>
        <v>Airway</v>
      </c>
      <c r="Q1552" s="0" t="str">
        <f aca="false">VLOOKUP(F1552,'Pivot Table_all_cell_markers_2'!$F$1:$G$681,2,0)</f>
        <v>None</v>
      </c>
    </row>
    <row r="1553" customFormat="false" ht="12.8" hidden="false" customHeight="false" outlineLevel="0" collapsed="false">
      <c r="A1553" s="0" t="s">
        <v>17</v>
      </c>
      <c r="B1553" s="0" t="s">
        <v>203</v>
      </c>
      <c r="C1553" s="0" t="s">
        <v>23</v>
      </c>
      <c r="D1553" s="0" t="s">
        <v>764</v>
      </c>
      <c r="E1553" s="0" t="s">
        <v>189</v>
      </c>
      <c r="F1553" s="0" t="s">
        <v>189</v>
      </c>
      <c r="G1553" s="0" t="s">
        <v>1192</v>
      </c>
      <c r="H1553" s="0" t="s">
        <v>1583</v>
      </c>
      <c r="I1553" s="0" t="s">
        <v>241</v>
      </c>
      <c r="J1553" s="0" t="n">
        <v>4684</v>
      </c>
      <c r="K1553" s="0" t="s">
        <v>241</v>
      </c>
      <c r="L1553" s="0" t="s">
        <v>242</v>
      </c>
      <c r="M1553" s="0" t="s">
        <v>28</v>
      </c>
      <c r="N1553" s="0" t="n">
        <v>2165922</v>
      </c>
      <c r="O1553" s="0" t="s">
        <v>23</v>
      </c>
      <c r="P1553" s="0" t="str">
        <f aca="false">VLOOKUP(B1553,'Pivot Table_all_cell_markers_1'!$G$1:$H$181,2,0)</f>
        <v>None</v>
      </c>
      <c r="Q1553" s="0" t="str">
        <f aca="false">VLOOKUP(F1553,'Pivot Table_all_cell_markers_2'!$F$1:$G$681,2,0)</f>
        <v>None</v>
      </c>
    </row>
    <row r="1554" customFormat="false" ht="12.8" hidden="false" customHeight="false" outlineLevel="0" collapsed="false">
      <c r="A1554" s="0" t="s">
        <v>17</v>
      </c>
      <c r="B1554" s="0" t="s">
        <v>455</v>
      </c>
      <c r="C1554" s="0" t="s">
        <v>456</v>
      </c>
      <c r="D1554" s="0" t="s">
        <v>20</v>
      </c>
      <c r="E1554" s="0" t="s">
        <v>21</v>
      </c>
      <c r="F1554" s="0" t="s">
        <v>688</v>
      </c>
      <c r="G1554" s="0" t="s">
        <v>689</v>
      </c>
      <c r="H1554" s="0" t="s">
        <v>4358</v>
      </c>
      <c r="I1554" s="0" t="s">
        <v>4359</v>
      </c>
      <c r="J1554" s="0" t="n">
        <v>7056</v>
      </c>
      <c r="K1554" s="0" t="s">
        <v>4360</v>
      </c>
      <c r="L1554" s="0" t="s">
        <v>4361</v>
      </c>
      <c r="M1554" s="0" t="s">
        <v>28</v>
      </c>
      <c r="N1554" s="0" t="n">
        <v>19328670</v>
      </c>
      <c r="O1554" s="0" t="s">
        <v>23</v>
      </c>
      <c r="P1554" s="0" t="str">
        <f aca="false">VLOOKUP(B1554,'Pivot Table_all_cell_markers_1'!$G$1:$H$181,2,0)</f>
        <v>Airway</v>
      </c>
      <c r="Q1554" s="0" t="str">
        <f aca="false">VLOOKUP(F1554,'Pivot Table_all_cell_markers_2'!$F$1:$G$681,2,0)</f>
        <v>Plasmacytoid dendritic cell</v>
      </c>
    </row>
    <row r="1555" customFormat="false" ht="12.8" hidden="false" customHeight="false" outlineLevel="0" collapsed="false">
      <c r="A1555" s="0" t="s">
        <v>17</v>
      </c>
      <c r="B1555" s="0" t="s">
        <v>455</v>
      </c>
      <c r="C1555" s="0" t="s">
        <v>456</v>
      </c>
      <c r="D1555" s="0" t="s">
        <v>4362</v>
      </c>
      <c r="E1555" s="0" t="s">
        <v>189</v>
      </c>
      <c r="F1555" s="0" t="s">
        <v>190</v>
      </c>
      <c r="G1555" s="0" t="s">
        <v>23</v>
      </c>
      <c r="H1555" s="0" t="s">
        <v>4363</v>
      </c>
      <c r="I1555" s="0" t="s">
        <v>4364</v>
      </c>
      <c r="J1555" s="0" t="s">
        <v>4365</v>
      </c>
      <c r="K1555" s="0" t="s">
        <v>4366</v>
      </c>
      <c r="L1555" s="0" t="s">
        <v>4367</v>
      </c>
      <c r="M1555" s="0" t="s">
        <v>28</v>
      </c>
      <c r="N1555" s="0" t="n">
        <v>29845263</v>
      </c>
      <c r="O1555" s="0" t="s">
        <v>23</v>
      </c>
      <c r="P1555" s="0" t="str">
        <f aca="false">VLOOKUP(B1555,'Pivot Table_all_cell_markers_1'!$G$1:$H$181,2,0)</f>
        <v>Airway</v>
      </c>
      <c r="Q1555" s="0" t="str">
        <f aca="false">VLOOKUP(F1555,'Pivot Table_all_cell_markers_2'!$F$1:$G$681,2,0)</f>
        <v>None</v>
      </c>
    </row>
    <row r="1556" customFormat="false" ht="12.8" hidden="false" customHeight="false" outlineLevel="0" collapsed="false">
      <c r="A1556" s="0" t="s">
        <v>17</v>
      </c>
      <c r="B1556" s="0" t="s">
        <v>455</v>
      </c>
      <c r="C1556" s="0" t="s">
        <v>456</v>
      </c>
      <c r="D1556" s="0" t="s">
        <v>764</v>
      </c>
      <c r="E1556" s="0" t="s">
        <v>189</v>
      </c>
      <c r="F1556" s="0" t="s">
        <v>190</v>
      </c>
      <c r="G1556" s="0" t="s">
        <v>23</v>
      </c>
      <c r="H1556" s="0" t="s">
        <v>945</v>
      </c>
      <c r="I1556" s="0" t="s">
        <v>945</v>
      </c>
      <c r="J1556" s="0" t="n">
        <v>100133941</v>
      </c>
      <c r="K1556" s="0" t="s">
        <v>945</v>
      </c>
      <c r="L1556" s="0" t="s">
        <v>946</v>
      </c>
      <c r="M1556" s="0" t="s">
        <v>28</v>
      </c>
      <c r="N1556" s="0" t="n">
        <v>29845249</v>
      </c>
      <c r="O1556" s="0" t="s">
        <v>23</v>
      </c>
      <c r="P1556" s="0" t="str">
        <f aca="false">VLOOKUP(B1556,'Pivot Table_all_cell_markers_1'!$G$1:$H$181,2,0)</f>
        <v>Airway</v>
      </c>
      <c r="Q1556" s="0" t="str">
        <f aca="false">VLOOKUP(F1556,'Pivot Table_all_cell_markers_2'!$F$1:$G$681,2,0)</f>
        <v>None</v>
      </c>
    </row>
    <row r="1557" customFormat="false" ht="12.8" hidden="false" customHeight="false" outlineLevel="0" collapsed="false">
      <c r="A1557" s="0" t="s">
        <v>17</v>
      </c>
      <c r="B1557" s="0" t="s">
        <v>203</v>
      </c>
      <c r="C1557" s="0" t="s">
        <v>23</v>
      </c>
      <c r="D1557" s="0" t="s">
        <v>4362</v>
      </c>
      <c r="E1557" s="0" t="s">
        <v>189</v>
      </c>
      <c r="F1557" s="0" t="s">
        <v>190</v>
      </c>
      <c r="G1557" s="0" t="s">
        <v>23</v>
      </c>
      <c r="H1557" s="0" t="s">
        <v>4368</v>
      </c>
      <c r="I1557" s="0" t="s">
        <v>4369</v>
      </c>
      <c r="J1557" s="0" t="s">
        <v>4370</v>
      </c>
      <c r="K1557" s="0" t="s">
        <v>4371</v>
      </c>
      <c r="L1557" s="0" t="s">
        <v>4372</v>
      </c>
      <c r="M1557" s="0" t="s">
        <v>28</v>
      </c>
      <c r="N1557" s="0" t="n">
        <v>29432994</v>
      </c>
      <c r="O1557" s="0" t="s">
        <v>23</v>
      </c>
      <c r="P1557" s="0" t="str">
        <f aca="false">VLOOKUP(B1557,'Pivot Table_all_cell_markers_1'!$G$1:$H$181,2,0)</f>
        <v>None</v>
      </c>
      <c r="Q1557" s="0" t="str">
        <f aca="false">VLOOKUP(F1557,'Pivot Table_all_cell_markers_2'!$F$1:$G$681,2,0)</f>
        <v>None</v>
      </c>
    </row>
    <row r="1558" customFormat="false" ht="12.8" hidden="false" customHeight="false" outlineLevel="0" collapsed="false">
      <c r="A1558" s="0" t="s">
        <v>17</v>
      </c>
      <c r="B1558" s="0" t="s">
        <v>455</v>
      </c>
      <c r="C1558" s="0" t="s">
        <v>456</v>
      </c>
      <c r="D1558" s="0" t="s">
        <v>20</v>
      </c>
      <c r="E1558" s="0" t="s">
        <v>21</v>
      </c>
      <c r="F1558" s="0" t="s">
        <v>190</v>
      </c>
      <c r="G1558" s="0" t="s">
        <v>23</v>
      </c>
      <c r="H1558" s="0" t="s">
        <v>134</v>
      </c>
      <c r="I1558" s="0" t="s">
        <v>134</v>
      </c>
      <c r="J1558" s="0" t="n">
        <v>960</v>
      </c>
      <c r="K1558" s="0" t="s">
        <v>134</v>
      </c>
      <c r="L1558" s="0" t="s">
        <v>135</v>
      </c>
      <c r="M1558" s="0" t="s">
        <v>28</v>
      </c>
      <c r="N1558" s="0" t="n">
        <v>29190547</v>
      </c>
      <c r="O1558" s="0" t="s">
        <v>23</v>
      </c>
      <c r="P1558" s="0" t="str">
        <f aca="false">VLOOKUP(B1558,'Pivot Table_all_cell_markers_1'!$G$1:$H$181,2,0)</f>
        <v>Airway</v>
      </c>
      <c r="Q1558" s="0" t="str">
        <f aca="false">VLOOKUP(F1558,'Pivot Table_all_cell_markers_2'!$F$1:$G$681,2,0)</f>
        <v>None</v>
      </c>
    </row>
    <row r="1559" customFormat="false" ht="12.8" hidden="false" customHeight="false" outlineLevel="0" collapsed="false">
      <c r="A1559" s="0" t="s">
        <v>17</v>
      </c>
      <c r="B1559" s="0" t="s">
        <v>455</v>
      </c>
      <c r="C1559" s="0" t="s">
        <v>456</v>
      </c>
      <c r="D1559" s="0" t="s">
        <v>687</v>
      </c>
      <c r="E1559" s="0" t="s">
        <v>189</v>
      </c>
      <c r="F1559" s="0" t="s">
        <v>190</v>
      </c>
      <c r="G1559" s="0" t="s">
        <v>23</v>
      </c>
      <c r="H1559" s="0" t="s">
        <v>1099</v>
      </c>
      <c r="I1559" s="0" t="s">
        <v>1100</v>
      </c>
      <c r="J1559" s="0" t="s">
        <v>1101</v>
      </c>
      <c r="K1559" s="0" t="s">
        <v>1102</v>
      </c>
      <c r="L1559" s="0" t="s">
        <v>1103</v>
      </c>
      <c r="M1559" s="0" t="s">
        <v>28</v>
      </c>
      <c r="N1559" s="0" t="n">
        <v>28855609</v>
      </c>
      <c r="O1559" s="0" t="s">
        <v>23</v>
      </c>
      <c r="P1559" s="0" t="str">
        <f aca="false">VLOOKUP(B1559,'Pivot Table_all_cell_markers_1'!$G$1:$H$181,2,0)</f>
        <v>Airway</v>
      </c>
      <c r="Q1559" s="0" t="str">
        <f aca="false">VLOOKUP(F1559,'Pivot Table_all_cell_markers_2'!$F$1:$G$681,2,0)</f>
        <v>None</v>
      </c>
    </row>
    <row r="1560" customFormat="false" ht="12.8" hidden="false" customHeight="false" outlineLevel="0" collapsed="false">
      <c r="A1560" s="0" t="s">
        <v>17</v>
      </c>
      <c r="B1560" s="0" t="s">
        <v>455</v>
      </c>
      <c r="C1560" s="0" t="s">
        <v>456</v>
      </c>
      <c r="D1560" s="0" t="s">
        <v>4362</v>
      </c>
      <c r="E1560" s="0" t="s">
        <v>189</v>
      </c>
      <c r="F1560" s="0" t="s">
        <v>190</v>
      </c>
      <c r="G1560" s="0" t="s">
        <v>23</v>
      </c>
      <c r="H1560" s="0" t="s">
        <v>4373</v>
      </c>
      <c r="I1560" s="0" t="s">
        <v>4373</v>
      </c>
      <c r="J1560" s="0" t="s">
        <v>4374</v>
      </c>
      <c r="K1560" s="0" t="s">
        <v>4373</v>
      </c>
      <c r="L1560" s="0" t="s">
        <v>4375</v>
      </c>
      <c r="M1560" s="0" t="s">
        <v>28</v>
      </c>
      <c r="N1560" s="0" t="n">
        <v>28846189</v>
      </c>
      <c r="O1560" s="0" t="s">
        <v>23</v>
      </c>
      <c r="P1560" s="0" t="str">
        <f aca="false">VLOOKUP(B1560,'Pivot Table_all_cell_markers_1'!$G$1:$H$181,2,0)</f>
        <v>Airway</v>
      </c>
      <c r="Q1560" s="0" t="str">
        <f aca="false">VLOOKUP(F1560,'Pivot Table_all_cell_markers_2'!$F$1:$G$681,2,0)</f>
        <v>None</v>
      </c>
    </row>
    <row r="1561" customFormat="false" ht="12.8" hidden="false" customHeight="false" outlineLevel="0" collapsed="false">
      <c r="A1561" s="0" t="s">
        <v>17</v>
      </c>
      <c r="B1561" s="0" t="s">
        <v>203</v>
      </c>
      <c r="C1561" s="0" t="s">
        <v>23</v>
      </c>
      <c r="D1561" s="0" t="s">
        <v>687</v>
      </c>
      <c r="E1561" s="0" t="s">
        <v>189</v>
      </c>
      <c r="F1561" s="0" t="s">
        <v>190</v>
      </c>
      <c r="G1561" s="0" t="s">
        <v>23</v>
      </c>
      <c r="H1561" s="0" t="s">
        <v>4376</v>
      </c>
      <c r="I1561" s="0" t="s">
        <v>4377</v>
      </c>
      <c r="J1561" s="0" t="s">
        <v>4378</v>
      </c>
      <c r="K1561" s="0" t="s">
        <v>4377</v>
      </c>
      <c r="L1561" s="0" t="s">
        <v>4379</v>
      </c>
      <c r="M1561" s="0" t="s">
        <v>28</v>
      </c>
      <c r="N1561" s="0" t="n">
        <v>28819374</v>
      </c>
      <c r="O1561" s="0" t="s">
        <v>23</v>
      </c>
      <c r="P1561" s="0" t="str">
        <f aca="false">VLOOKUP(B1561,'Pivot Table_all_cell_markers_1'!$G$1:$H$181,2,0)</f>
        <v>None</v>
      </c>
      <c r="Q1561" s="0" t="str">
        <f aca="false">VLOOKUP(F1561,'Pivot Table_all_cell_markers_2'!$F$1:$G$681,2,0)</f>
        <v>None</v>
      </c>
    </row>
    <row r="1562" customFormat="false" ht="12.8" hidden="false" customHeight="false" outlineLevel="0" collapsed="false">
      <c r="A1562" s="0" t="s">
        <v>17</v>
      </c>
      <c r="B1562" s="0" t="s">
        <v>455</v>
      </c>
      <c r="C1562" s="0" t="s">
        <v>456</v>
      </c>
      <c r="D1562" s="0" t="s">
        <v>687</v>
      </c>
      <c r="E1562" s="0" t="s">
        <v>189</v>
      </c>
      <c r="F1562" s="0" t="s">
        <v>190</v>
      </c>
      <c r="G1562" s="0" t="s">
        <v>23</v>
      </c>
      <c r="H1562" s="0" t="s">
        <v>4380</v>
      </c>
      <c r="I1562" s="0" t="s">
        <v>4380</v>
      </c>
      <c r="J1562" s="0" t="s">
        <v>4381</v>
      </c>
      <c r="K1562" s="0" t="s">
        <v>4382</v>
      </c>
      <c r="L1562" s="0" t="s">
        <v>4383</v>
      </c>
      <c r="M1562" s="0" t="s">
        <v>28</v>
      </c>
      <c r="N1562" s="0" t="n">
        <v>28693170</v>
      </c>
      <c r="O1562" s="0" t="s">
        <v>23</v>
      </c>
      <c r="P1562" s="0" t="str">
        <f aca="false">VLOOKUP(B1562,'Pivot Table_all_cell_markers_1'!$G$1:$H$181,2,0)</f>
        <v>Airway</v>
      </c>
      <c r="Q1562" s="0" t="str">
        <f aca="false">VLOOKUP(F1562,'Pivot Table_all_cell_markers_2'!$F$1:$G$681,2,0)</f>
        <v>None</v>
      </c>
    </row>
    <row r="1563" customFormat="false" ht="12.8" hidden="false" customHeight="false" outlineLevel="0" collapsed="false">
      <c r="A1563" s="0" t="s">
        <v>17</v>
      </c>
      <c r="B1563" s="0" t="s">
        <v>455</v>
      </c>
      <c r="C1563" s="0" t="s">
        <v>456</v>
      </c>
      <c r="D1563" s="0" t="s">
        <v>4362</v>
      </c>
      <c r="E1563" s="0" t="s">
        <v>189</v>
      </c>
      <c r="F1563" s="0" t="s">
        <v>190</v>
      </c>
      <c r="G1563" s="0" t="s">
        <v>23</v>
      </c>
      <c r="H1563" s="0" t="s">
        <v>4384</v>
      </c>
      <c r="I1563" s="0" t="s">
        <v>134</v>
      </c>
      <c r="J1563" s="0" t="n">
        <v>960</v>
      </c>
      <c r="K1563" s="0" t="s">
        <v>134</v>
      </c>
      <c r="L1563" s="0" t="s">
        <v>135</v>
      </c>
      <c r="M1563" s="0" t="s">
        <v>28</v>
      </c>
      <c r="N1563" s="0" t="n">
        <v>28667792</v>
      </c>
      <c r="O1563" s="0" t="s">
        <v>23</v>
      </c>
      <c r="P1563" s="0" t="str">
        <f aca="false">VLOOKUP(B1563,'Pivot Table_all_cell_markers_1'!$G$1:$H$181,2,0)</f>
        <v>Airway</v>
      </c>
      <c r="Q1563" s="0" t="str">
        <f aca="false">VLOOKUP(F1563,'Pivot Table_all_cell_markers_2'!$F$1:$G$681,2,0)</f>
        <v>None</v>
      </c>
    </row>
    <row r="1564" customFormat="false" ht="12.8" hidden="false" customHeight="false" outlineLevel="0" collapsed="false">
      <c r="A1564" s="0" t="s">
        <v>17</v>
      </c>
      <c r="B1564" s="0" t="s">
        <v>455</v>
      </c>
      <c r="C1564" s="0" t="s">
        <v>456</v>
      </c>
      <c r="D1564" s="0" t="s">
        <v>687</v>
      </c>
      <c r="E1564" s="0" t="s">
        <v>189</v>
      </c>
      <c r="F1564" s="0" t="s">
        <v>190</v>
      </c>
      <c r="G1564" s="0" t="s">
        <v>23</v>
      </c>
      <c r="H1564" s="0" t="s">
        <v>4385</v>
      </c>
      <c r="I1564" s="0" t="s">
        <v>1100</v>
      </c>
      <c r="J1564" s="0" t="s">
        <v>1101</v>
      </c>
      <c r="K1564" s="0" t="s">
        <v>1102</v>
      </c>
      <c r="L1564" s="0" t="s">
        <v>1103</v>
      </c>
      <c r="M1564" s="0" t="s">
        <v>28</v>
      </c>
      <c r="N1564" s="0" t="n">
        <v>28476825</v>
      </c>
      <c r="O1564" s="0" t="s">
        <v>23</v>
      </c>
      <c r="P1564" s="0" t="str">
        <f aca="false">VLOOKUP(B1564,'Pivot Table_all_cell_markers_1'!$G$1:$H$181,2,0)</f>
        <v>Airway</v>
      </c>
      <c r="Q1564" s="0" t="str">
        <f aca="false">VLOOKUP(F1564,'Pivot Table_all_cell_markers_2'!$F$1:$G$681,2,0)</f>
        <v>None</v>
      </c>
    </row>
    <row r="1565" customFormat="false" ht="12.8" hidden="false" customHeight="false" outlineLevel="0" collapsed="false">
      <c r="A1565" s="0" t="s">
        <v>17</v>
      </c>
      <c r="B1565" s="0" t="s">
        <v>455</v>
      </c>
      <c r="C1565" s="0" t="s">
        <v>456</v>
      </c>
      <c r="D1565" s="0" t="s">
        <v>20</v>
      </c>
      <c r="E1565" s="0" t="s">
        <v>21</v>
      </c>
      <c r="F1565" s="0" t="s">
        <v>190</v>
      </c>
      <c r="G1565" s="0" t="s">
        <v>23</v>
      </c>
      <c r="H1565" s="0" t="s">
        <v>448</v>
      </c>
      <c r="I1565" s="0" t="s">
        <v>448</v>
      </c>
      <c r="J1565" s="0" t="n">
        <v>216</v>
      </c>
      <c r="K1565" s="0" t="s">
        <v>449</v>
      </c>
      <c r="L1565" s="0" t="s">
        <v>450</v>
      </c>
      <c r="M1565" s="0" t="s">
        <v>28</v>
      </c>
      <c r="N1565" s="0" t="n">
        <v>28415606</v>
      </c>
      <c r="O1565" s="0" t="s">
        <v>23</v>
      </c>
      <c r="P1565" s="0" t="str">
        <f aca="false">VLOOKUP(B1565,'Pivot Table_all_cell_markers_1'!$G$1:$H$181,2,0)</f>
        <v>Airway</v>
      </c>
      <c r="Q1565" s="0" t="str">
        <f aca="false">VLOOKUP(F1565,'Pivot Table_all_cell_markers_2'!$F$1:$G$681,2,0)</f>
        <v>None</v>
      </c>
    </row>
    <row r="1566" customFormat="false" ht="12.8" hidden="false" customHeight="false" outlineLevel="0" collapsed="false">
      <c r="A1566" s="0" t="s">
        <v>17</v>
      </c>
      <c r="B1566" s="0" t="s">
        <v>455</v>
      </c>
      <c r="C1566" s="0" t="s">
        <v>456</v>
      </c>
      <c r="D1566" s="0" t="s">
        <v>4386</v>
      </c>
      <c r="E1566" s="0" t="s">
        <v>189</v>
      </c>
      <c r="F1566" s="0" t="s">
        <v>190</v>
      </c>
      <c r="G1566" s="0" t="s">
        <v>23</v>
      </c>
      <c r="H1566" s="0" t="s">
        <v>1214</v>
      </c>
      <c r="I1566" s="0" t="s">
        <v>1214</v>
      </c>
      <c r="J1566" s="0" t="n">
        <v>2735</v>
      </c>
      <c r="K1566" s="0" t="s">
        <v>1214</v>
      </c>
      <c r="L1566" s="0" t="s">
        <v>1215</v>
      </c>
      <c r="M1566" s="0" t="s">
        <v>28</v>
      </c>
      <c r="N1566" s="0" t="n">
        <v>28286162</v>
      </c>
      <c r="O1566" s="0" t="s">
        <v>23</v>
      </c>
      <c r="P1566" s="0" t="str">
        <f aca="false">VLOOKUP(B1566,'Pivot Table_all_cell_markers_1'!$G$1:$H$181,2,0)</f>
        <v>Airway</v>
      </c>
      <c r="Q1566" s="0" t="str">
        <f aca="false">VLOOKUP(F1566,'Pivot Table_all_cell_markers_2'!$F$1:$G$681,2,0)</f>
        <v>None</v>
      </c>
    </row>
    <row r="1567" customFormat="false" ht="12.8" hidden="false" customHeight="false" outlineLevel="0" collapsed="false">
      <c r="A1567" s="0" t="s">
        <v>17</v>
      </c>
      <c r="B1567" s="0" t="s">
        <v>203</v>
      </c>
      <c r="C1567" s="0" t="s">
        <v>23</v>
      </c>
      <c r="D1567" s="0" t="s">
        <v>4362</v>
      </c>
      <c r="E1567" s="0" t="s">
        <v>189</v>
      </c>
      <c r="F1567" s="0" t="s">
        <v>190</v>
      </c>
      <c r="G1567" s="0" t="s">
        <v>23</v>
      </c>
      <c r="H1567" s="0" t="s">
        <v>4385</v>
      </c>
      <c r="I1567" s="0" t="s">
        <v>1100</v>
      </c>
      <c r="J1567" s="0" t="s">
        <v>1101</v>
      </c>
      <c r="K1567" s="0" t="s">
        <v>1102</v>
      </c>
      <c r="L1567" s="0" t="s">
        <v>1103</v>
      </c>
      <c r="M1567" s="0" t="s">
        <v>28</v>
      </c>
      <c r="N1567" s="0" t="n">
        <v>28259926</v>
      </c>
      <c r="O1567" s="0" t="s">
        <v>23</v>
      </c>
      <c r="P1567" s="0" t="str">
        <f aca="false">VLOOKUP(B1567,'Pivot Table_all_cell_markers_1'!$G$1:$H$181,2,0)</f>
        <v>None</v>
      </c>
      <c r="Q1567" s="0" t="str">
        <f aca="false">VLOOKUP(F1567,'Pivot Table_all_cell_markers_2'!$F$1:$G$681,2,0)</f>
        <v>None</v>
      </c>
    </row>
    <row r="1568" customFormat="false" ht="12.8" hidden="false" customHeight="false" outlineLevel="0" collapsed="false">
      <c r="A1568" s="0" t="s">
        <v>17</v>
      </c>
      <c r="B1568" s="0" t="s">
        <v>203</v>
      </c>
      <c r="C1568" s="0" t="s">
        <v>23</v>
      </c>
      <c r="D1568" s="0" t="s">
        <v>20</v>
      </c>
      <c r="E1568" s="0" t="s">
        <v>21</v>
      </c>
      <c r="F1568" s="0" t="s">
        <v>190</v>
      </c>
      <c r="G1568" s="0" t="s">
        <v>23</v>
      </c>
      <c r="H1568" s="0" t="s">
        <v>4387</v>
      </c>
      <c r="I1568" s="0" t="s">
        <v>4388</v>
      </c>
      <c r="J1568" s="0" t="s">
        <v>4389</v>
      </c>
      <c r="K1568" s="0" t="s">
        <v>4390</v>
      </c>
      <c r="L1568" s="0" t="s">
        <v>4391</v>
      </c>
      <c r="M1568" s="0" t="s">
        <v>28</v>
      </c>
      <c r="N1568" s="0" t="n">
        <v>28179308</v>
      </c>
      <c r="O1568" s="0" t="s">
        <v>23</v>
      </c>
      <c r="P1568" s="0" t="str">
        <f aca="false">VLOOKUP(B1568,'Pivot Table_all_cell_markers_1'!$G$1:$H$181,2,0)</f>
        <v>None</v>
      </c>
      <c r="Q1568" s="0" t="str">
        <f aca="false">VLOOKUP(F1568,'Pivot Table_all_cell_markers_2'!$F$1:$G$681,2,0)</f>
        <v>None</v>
      </c>
    </row>
    <row r="1569" customFormat="false" ht="12.8" hidden="false" customHeight="false" outlineLevel="0" collapsed="false">
      <c r="A1569" s="0" t="s">
        <v>17</v>
      </c>
      <c r="B1569" s="0" t="s">
        <v>455</v>
      </c>
      <c r="C1569" s="0" t="s">
        <v>456</v>
      </c>
      <c r="D1569" s="0" t="s">
        <v>20</v>
      </c>
      <c r="E1569" s="0" t="s">
        <v>21</v>
      </c>
      <c r="F1569" s="0" t="s">
        <v>190</v>
      </c>
      <c r="G1569" s="0" t="s">
        <v>23</v>
      </c>
      <c r="H1569" s="0" t="s">
        <v>884</v>
      </c>
      <c r="I1569" s="0" t="s">
        <v>885</v>
      </c>
      <c r="J1569" s="0" t="n">
        <v>10763</v>
      </c>
      <c r="K1569" s="0" t="s">
        <v>886</v>
      </c>
      <c r="L1569" s="0" t="s">
        <v>887</v>
      </c>
      <c r="M1569" s="0" t="s">
        <v>28</v>
      </c>
      <c r="N1569" s="0" t="n">
        <v>29517198</v>
      </c>
      <c r="O1569" s="0" t="s">
        <v>23</v>
      </c>
      <c r="P1569" s="0" t="str">
        <f aca="false">VLOOKUP(B1569,'Pivot Table_all_cell_markers_1'!$G$1:$H$181,2,0)</f>
        <v>Airway</v>
      </c>
      <c r="Q1569" s="0" t="str">
        <f aca="false">VLOOKUP(F1569,'Pivot Table_all_cell_markers_2'!$F$1:$G$681,2,0)</f>
        <v>None</v>
      </c>
    </row>
    <row r="1570" customFormat="false" ht="12.8" hidden="false" customHeight="false" outlineLevel="0" collapsed="false">
      <c r="A1570" s="0" t="s">
        <v>17</v>
      </c>
      <c r="B1570" s="0" t="s">
        <v>455</v>
      </c>
      <c r="C1570" s="0" t="s">
        <v>456</v>
      </c>
      <c r="D1570" s="0" t="s">
        <v>4386</v>
      </c>
      <c r="E1570" s="0" t="s">
        <v>189</v>
      </c>
      <c r="F1570" s="0" t="s">
        <v>190</v>
      </c>
      <c r="G1570" s="0" t="s">
        <v>23</v>
      </c>
      <c r="H1570" s="0" t="s">
        <v>1651</v>
      </c>
      <c r="I1570" s="0" t="s">
        <v>1652</v>
      </c>
      <c r="J1570" s="0" t="n">
        <v>10630</v>
      </c>
      <c r="K1570" s="0" t="s">
        <v>1652</v>
      </c>
      <c r="L1570" s="0" t="s">
        <v>1653</v>
      </c>
      <c r="M1570" s="0" t="s">
        <v>28</v>
      </c>
      <c r="N1570" s="0" t="n">
        <v>28011493</v>
      </c>
      <c r="O1570" s="0" t="s">
        <v>23</v>
      </c>
      <c r="P1570" s="0" t="str">
        <f aca="false">VLOOKUP(B1570,'Pivot Table_all_cell_markers_1'!$G$1:$H$181,2,0)</f>
        <v>Airway</v>
      </c>
      <c r="Q1570" s="0" t="str">
        <f aca="false">VLOOKUP(F1570,'Pivot Table_all_cell_markers_2'!$F$1:$G$681,2,0)</f>
        <v>None</v>
      </c>
    </row>
    <row r="1571" customFormat="false" ht="12.8" hidden="false" customHeight="false" outlineLevel="0" collapsed="false">
      <c r="A1571" s="0" t="s">
        <v>17</v>
      </c>
      <c r="B1571" s="0" t="s">
        <v>455</v>
      </c>
      <c r="C1571" s="0" t="s">
        <v>456</v>
      </c>
      <c r="D1571" s="0" t="s">
        <v>4362</v>
      </c>
      <c r="E1571" s="0" t="s">
        <v>189</v>
      </c>
      <c r="F1571" s="0" t="s">
        <v>190</v>
      </c>
      <c r="G1571" s="0" t="s">
        <v>23</v>
      </c>
      <c r="H1571" s="0" t="s">
        <v>366</v>
      </c>
      <c r="I1571" s="0" t="s">
        <v>367</v>
      </c>
      <c r="J1571" s="0" t="n">
        <v>8842</v>
      </c>
      <c r="K1571" s="0" t="s">
        <v>367</v>
      </c>
      <c r="L1571" s="0" t="s">
        <v>368</v>
      </c>
      <c r="M1571" s="0" t="s">
        <v>28</v>
      </c>
      <c r="N1571" s="0" t="n">
        <v>28000861</v>
      </c>
      <c r="O1571" s="0" t="s">
        <v>23</v>
      </c>
      <c r="P1571" s="0" t="str">
        <f aca="false">VLOOKUP(B1571,'Pivot Table_all_cell_markers_1'!$G$1:$H$181,2,0)</f>
        <v>Airway</v>
      </c>
      <c r="Q1571" s="0" t="str">
        <f aca="false">VLOOKUP(F1571,'Pivot Table_all_cell_markers_2'!$F$1:$G$681,2,0)</f>
        <v>None</v>
      </c>
    </row>
    <row r="1572" customFormat="false" ht="12.8" hidden="false" customHeight="false" outlineLevel="0" collapsed="false">
      <c r="A1572" s="0" t="s">
        <v>17</v>
      </c>
      <c r="B1572" s="0" t="s">
        <v>203</v>
      </c>
      <c r="C1572" s="0" t="s">
        <v>23</v>
      </c>
      <c r="D1572" s="0" t="s">
        <v>20</v>
      </c>
      <c r="E1572" s="0" t="s">
        <v>21</v>
      </c>
      <c r="F1572" s="0" t="s">
        <v>190</v>
      </c>
      <c r="G1572" s="0" t="s">
        <v>23</v>
      </c>
      <c r="H1572" s="0" t="s">
        <v>4392</v>
      </c>
      <c r="I1572" s="0" t="s">
        <v>4388</v>
      </c>
      <c r="J1572" s="0" t="s">
        <v>4389</v>
      </c>
      <c r="K1572" s="0" t="s">
        <v>4390</v>
      </c>
      <c r="L1572" s="0" t="s">
        <v>4391</v>
      </c>
      <c r="M1572" s="0" t="s">
        <v>28</v>
      </c>
      <c r="N1572" s="0" t="n">
        <v>27633248</v>
      </c>
      <c r="O1572" s="0" t="s">
        <v>23</v>
      </c>
      <c r="P1572" s="0" t="str">
        <f aca="false">VLOOKUP(B1572,'Pivot Table_all_cell_markers_1'!$G$1:$H$181,2,0)</f>
        <v>None</v>
      </c>
      <c r="Q1572" s="0" t="str">
        <f aca="false">VLOOKUP(F1572,'Pivot Table_all_cell_markers_2'!$F$1:$G$681,2,0)</f>
        <v>None</v>
      </c>
    </row>
    <row r="1573" customFormat="false" ht="12.8" hidden="false" customHeight="false" outlineLevel="0" collapsed="false">
      <c r="A1573" s="0" t="s">
        <v>17</v>
      </c>
      <c r="B1573" s="0" t="s">
        <v>455</v>
      </c>
      <c r="C1573" s="0" t="s">
        <v>456</v>
      </c>
      <c r="D1573" s="0" t="s">
        <v>687</v>
      </c>
      <c r="E1573" s="0" t="s">
        <v>189</v>
      </c>
      <c r="F1573" s="0" t="s">
        <v>190</v>
      </c>
      <c r="G1573" s="0" t="s">
        <v>23</v>
      </c>
      <c r="H1573" s="0" t="s">
        <v>4393</v>
      </c>
      <c r="I1573" s="0" t="s">
        <v>4394</v>
      </c>
      <c r="J1573" s="0" t="s">
        <v>4395</v>
      </c>
      <c r="K1573" s="0" t="s">
        <v>4396</v>
      </c>
      <c r="L1573" s="0" t="s">
        <v>4397</v>
      </c>
      <c r="M1573" s="0" t="s">
        <v>28</v>
      </c>
      <c r="N1573" s="0" t="n">
        <v>27285762</v>
      </c>
      <c r="O1573" s="0" t="s">
        <v>23</v>
      </c>
      <c r="P1573" s="0" t="str">
        <f aca="false">VLOOKUP(B1573,'Pivot Table_all_cell_markers_1'!$G$1:$H$181,2,0)</f>
        <v>Airway</v>
      </c>
      <c r="Q1573" s="0" t="str">
        <f aca="false">VLOOKUP(F1573,'Pivot Table_all_cell_markers_2'!$F$1:$G$681,2,0)</f>
        <v>None</v>
      </c>
    </row>
    <row r="1574" customFormat="false" ht="12.8" hidden="false" customHeight="false" outlineLevel="0" collapsed="false">
      <c r="A1574" s="0" t="s">
        <v>17</v>
      </c>
      <c r="B1574" s="0" t="s">
        <v>455</v>
      </c>
      <c r="C1574" s="0" t="s">
        <v>456</v>
      </c>
      <c r="D1574" s="0" t="s">
        <v>20</v>
      </c>
      <c r="E1574" s="0" t="s">
        <v>21</v>
      </c>
      <c r="F1574" s="0" t="s">
        <v>190</v>
      </c>
      <c r="G1574" s="0" t="s">
        <v>23</v>
      </c>
      <c r="H1574" s="0" t="s">
        <v>776</v>
      </c>
      <c r="I1574" s="0" t="s">
        <v>776</v>
      </c>
      <c r="J1574" s="0" t="n">
        <v>6657</v>
      </c>
      <c r="K1574" s="0" t="s">
        <v>776</v>
      </c>
      <c r="L1574" s="0" t="s">
        <v>777</v>
      </c>
      <c r="M1574" s="0" t="s">
        <v>28</v>
      </c>
      <c r="N1574" s="0" t="n">
        <v>27150062</v>
      </c>
      <c r="O1574" s="0" t="s">
        <v>23</v>
      </c>
      <c r="P1574" s="0" t="str">
        <f aca="false">VLOOKUP(B1574,'Pivot Table_all_cell_markers_1'!$G$1:$H$181,2,0)</f>
        <v>Airway</v>
      </c>
      <c r="Q1574" s="0" t="str">
        <f aca="false">VLOOKUP(F1574,'Pivot Table_all_cell_markers_2'!$F$1:$G$681,2,0)</f>
        <v>None</v>
      </c>
    </row>
    <row r="1575" customFormat="false" ht="12.8" hidden="false" customHeight="false" outlineLevel="0" collapsed="false">
      <c r="A1575" s="0" t="s">
        <v>17</v>
      </c>
      <c r="B1575" s="0" t="s">
        <v>455</v>
      </c>
      <c r="C1575" s="0" t="s">
        <v>456</v>
      </c>
      <c r="D1575" s="0" t="s">
        <v>4362</v>
      </c>
      <c r="E1575" s="0" t="s">
        <v>189</v>
      </c>
      <c r="F1575" s="0" t="s">
        <v>190</v>
      </c>
      <c r="G1575" s="0" t="s">
        <v>23</v>
      </c>
      <c r="H1575" s="0" t="s">
        <v>366</v>
      </c>
      <c r="I1575" s="0" t="s">
        <v>367</v>
      </c>
      <c r="J1575" s="0" t="n">
        <v>8842</v>
      </c>
      <c r="K1575" s="0" t="s">
        <v>367</v>
      </c>
      <c r="L1575" s="0" t="s">
        <v>368</v>
      </c>
      <c r="M1575" s="0" t="s">
        <v>28</v>
      </c>
      <c r="N1575" s="0" t="n">
        <v>26996130</v>
      </c>
      <c r="O1575" s="0" t="s">
        <v>23</v>
      </c>
      <c r="P1575" s="0" t="str">
        <f aca="false">VLOOKUP(B1575,'Pivot Table_all_cell_markers_1'!$G$1:$H$181,2,0)</f>
        <v>Airway</v>
      </c>
      <c r="Q1575" s="0" t="str">
        <f aca="false">VLOOKUP(F1575,'Pivot Table_all_cell_markers_2'!$F$1:$G$681,2,0)</f>
        <v>None</v>
      </c>
    </row>
    <row r="1576" customFormat="false" ht="12.8" hidden="false" customHeight="false" outlineLevel="0" collapsed="false">
      <c r="A1576" s="0" t="s">
        <v>17</v>
      </c>
      <c r="B1576" s="0" t="s">
        <v>455</v>
      </c>
      <c r="C1576" s="0" t="s">
        <v>456</v>
      </c>
      <c r="D1576" s="0" t="s">
        <v>4362</v>
      </c>
      <c r="E1576" s="0" t="s">
        <v>189</v>
      </c>
      <c r="F1576" s="0" t="s">
        <v>190</v>
      </c>
      <c r="G1576" s="0" t="s">
        <v>23</v>
      </c>
      <c r="H1576" s="0" t="s">
        <v>4398</v>
      </c>
      <c r="I1576" s="0" t="s">
        <v>4399</v>
      </c>
      <c r="J1576" s="0" t="s">
        <v>4400</v>
      </c>
      <c r="K1576" s="0" t="s">
        <v>4399</v>
      </c>
      <c r="L1576" s="0" t="s">
        <v>4401</v>
      </c>
      <c r="M1576" s="0" t="s">
        <v>28</v>
      </c>
      <c r="N1576" s="0" t="n">
        <v>26951883</v>
      </c>
      <c r="O1576" s="0" t="s">
        <v>23</v>
      </c>
      <c r="P1576" s="0" t="str">
        <f aca="false">VLOOKUP(B1576,'Pivot Table_all_cell_markers_1'!$G$1:$H$181,2,0)</f>
        <v>Airway</v>
      </c>
      <c r="Q1576" s="0" t="str">
        <f aca="false">VLOOKUP(F1576,'Pivot Table_all_cell_markers_2'!$F$1:$G$681,2,0)</f>
        <v>None</v>
      </c>
    </row>
    <row r="1577" customFormat="false" ht="12.8" hidden="false" customHeight="false" outlineLevel="0" collapsed="false">
      <c r="A1577" s="0" t="s">
        <v>17</v>
      </c>
      <c r="B1577" s="0" t="s">
        <v>455</v>
      </c>
      <c r="C1577" s="0" t="s">
        <v>456</v>
      </c>
      <c r="D1577" s="0" t="s">
        <v>20</v>
      </c>
      <c r="E1577" s="0" t="s">
        <v>21</v>
      </c>
      <c r="F1577" s="0" t="s">
        <v>190</v>
      </c>
      <c r="G1577" s="0" t="s">
        <v>23</v>
      </c>
      <c r="H1577" s="0" t="s">
        <v>4402</v>
      </c>
      <c r="I1577" s="0" t="s">
        <v>4403</v>
      </c>
      <c r="J1577" s="0" t="s">
        <v>4404</v>
      </c>
      <c r="K1577" s="0" t="s">
        <v>4405</v>
      </c>
      <c r="L1577" s="0" t="s">
        <v>4406</v>
      </c>
      <c r="M1577" s="0" t="s">
        <v>28</v>
      </c>
      <c r="N1577" s="0" t="n">
        <v>26947806</v>
      </c>
      <c r="O1577" s="0" t="s">
        <v>23</v>
      </c>
      <c r="P1577" s="0" t="str">
        <f aca="false">VLOOKUP(B1577,'Pivot Table_all_cell_markers_1'!$G$1:$H$181,2,0)</f>
        <v>Airway</v>
      </c>
      <c r="Q1577" s="0" t="str">
        <f aca="false">VLOOKUP(F1577,'Pivot Table_all_cell_markers_2'!$F$1:$G$681,2,0)</f>
        <v>None</v>
      </c>
    </row>
    <row r="1578" customFormat="false" ht="12.8" hidden="false" customHeight="false" outlineLevel="0" collapsed="false">
      <c r="A1578" s="0" t="s">
        <v>17</v>
      </c>
      <c r="B1578" s="0" t="s">
        <v>455</v>
      </c>
      <c r="C1578" s="0" t="s">
        <v>456</v>
      </c>
      <c r="D1578" s="0" t="s">
        <v>687</v>
      </c>
      <c r="E1578" s="0" t="s">
        <v>189</v>
      </c>
      <c r="F1578" s="0" t="s">
        <v>190</v>
      </c>
      <c r="G1578" s="0" t="s">
        <v>23</v>
      </c>
      <c r="H1578" s="0" t="s">
        <v>1322</v>
      </c>
      <c r="I1578" s="0" t="s">
        <v>1323</v>
      </c>
      <c r="J1578" s="0" t="s">
        <v>1324</v>
      </c>
      <c r="K1578" s="0" t="s">
        <v>1323</v>
      </c>
      <c r="L1578" s="0" t="s">
        <v>1325</v>
      </c>
      <c r="M1578" s="0" t="s">
        <v>28</v>
      </c>
      <c r="N1578" s="0" t="n">
        <v>26621583</v>
      </c>
      <c r="O1578" s="0" t="s">
        <v>23</v>
      </c>
      <c r="P1578" s="0" t="str">
        <f aca="false">VLOOKUP(B1578,'Pivot Table_all_cell_markers_1'!$G$1:$H$181,2,0)</f>
        <v>Airway</v>
      </c>
      <c r="Q1578" s="0" t="str">
        <f aca="false">VLOOKUP(F1578,'Pivot Table_all_cell_markers_2'!$F$1:$G$681,2,0)</f>
        <v>None</v>
      </c>
    </row>
    <row r="1579" customFormat="false" ht="12.8" hidden="false" customHeight="false" outlineLevel="0" collapsed="false">
      <c r="A1579" s="0" t="s">
        <v>17</v>
      </c>
      <c r="B1579" s="0" t="s">
        <v>203</v>
      </c>
      <c r="C1579" s="0" t="s">
        <v>23</v>
      </c>
      <c r="D1579" s="0" t="s">
        <v>20</v>
      </c>
      <c r="E1579" s="0" t="s">
        <v>21</v>
      </c>
      <c r="F1579" s="0" t="s">
        <v>190</v>
      </c>
      <c r="G1579" s="0" t="s">
        <v>23</v>
      </c>
      <c r="H1579" s="0" t="s">
        <v>4407</v>
      </c>
      <c r="I1579" s="0" t="s">
        <v>4408</v>
      </c>
      <c r="J1579" s="0" t="s">
        <v>4409</v>
      </c>
      <c r="K1579" s="0" t="s">
        <v>4410</v>
      </c>
      <c r="L1579" s="0" t="s">
        <v>4411</v>
      </c>
      <c r="M1579" s="0" t="s">
        <v>28</v>
      </c>
      <c r="N1579" s="0" t="n">
        <v>26546046</v>
      </c>
      <c r="O1579" s="0" t="s">
        <v>23</v>
      </c>
      <c r="P1579" s="0" t="str">
        <f aca="false">VLOOKUP(B1579,'Pivot Table_all_cell_markers_1'!$G$1:$H$181,2,0)</f>
        <v>None</v>
      </c>
      <c r="Q1579" s="0" t="str">
        <f aca="false">VLOOKUP(F1579,'Pivot Table_all_cell_markers_2'!$F$1:$G$681,2,0)</f>
        <v>None</v>
      </c>
    </row>
    <row r="1580" customFormat="false" ht="12.8" hidden="false" customHeight="false" outlineLevel="0" collapsed="false">
      <c r="A1580" s="0" t="s">
        <v>17</v>
      </c>
      <c r="B1580" s="0" t="s">
        <v>203</v>
      </c>
      <c r="C1580" s="0" t="s">
        <v>23</v>
      </c>
      <c r="D1580" s="0" t="s">
        <v>20</v>
      </c>
      <c r="E1580" s="0" t="s">
        <v>21</v>
      </c>
      <c r="F1580" s="0" t="s">
        <v>190</v>
      </c>
      <c r="G1580" s="0" t="s">
        <v>23</v>
      </c>
      <c r="H1580" s="0" t="s">
        <v>366</v>
      </c>
      <c r="I1580" s="0" t="s">
        <v>367</v>
      </c>
      <c r="J1580" s="0" t="n">
        <v>8842</v>
      </c>
      <c r="K1580" s="0" t="s">
        <v>367</v>
      </c>
      <c r="L1580" s="0" t="s">
        <v>368</v>
      </c>
      <c r="M1580" s="0" t="s">
        <v>28</v>
      </c>
      <c r="N1580" s="0" t="n">
        <v>26515729</v>
      </c>
      <c r="O1580" s="0" t="s">
        <v>23</v>
      </c>
      <c r="P1580" s="0" t="str">
        <f aca="false">VLOOKUP(B1580,'Pivot Table_all_cell_markers_1'!$G$1:$H$181,2,0)</f>
        <v>None</v>
      </c>
      <c r="Q1580" s="0" t="str">
        <f aca="false">VLOOKUP(F1580,'Pivot Table_all_cell_markers_2'!$F$1:$G$681,2,0)</f>
        <v>None</v>
      </c>
    </row>
    <row r="1581" customFormat="false" ht="12.8" hidden="false" customHeight="false" outlineLevel="0" collapsed="false">
      <c r="A1581" s="0" t="s">
        <v>17</v>
      </c>
      <c r="B1581" s="0" t="s">
        <v>455</v>
      </c>
      <c r="C1581" s="0" t="s">
        <v>456</v>
      </c>
      <c r="D1581" s="0" t="s">
        <v>4362</v>
      </c>
      <c r="E1581" s="0" t="s">
        <v>189</v>
      </c>
      <c r="F1581" s="0" t="s">
        <v>190</v>
      </c>
      <c r="G1581" s="0" t="s">
        <v>23</v>
      </c>
      <c r="H1581" s="0" t="s">
        <v>4412</v>
      </c>
      <c r="I1581" s="0" t="s">
        <v>4413</v>
      </c>
      <c r="J1581" s="0" t="s">
        <v>4414</v>
      </c>
      <c r="K1581" s="0" t="s">
        <v>4413</v>
      </c>
      <c r="L1581" s="0" t="s">
        <v>4415</v>
      </c>
      <c r="M1581" s="0" t="s">
        <v>28</v>
      </c>
      <c r="N1581" s="0" t="n">
        <v>26503334</v>
      </c>
      <c r="O1581" s="0" t="s">
        <v>23</v>
      </c>
      <c r="P1581" s="0" t="str">
        <f aca="false">VLOOKUP(B1581,'Pivot Table_all_cell_markers_1'!$G$1:$H$181,2,0)</f>
        <v>Airway</v>
      </c>
      <c r="Q1581" s="0" t="str">
        <f aca="false">VLOOKUP(F1581,'Pivot Table_all_cell_markers_2'!$F$1:$G$681,2,0)</f>
        <v>None</v>
      </c>
    </row>
    <row r="1582" customFormat="false" ht="12.8" hidden="false" customHeight="false" outlineLevel="0" collapsed="false">
      <c r="A1582" s="0" t="s">
        <v>17</v>
      </c>
      <c r="B1582" s="0" t="s">
        <v>455</v>
      </c>
      <c r="C1582" s="0" t="s">
        <v>456</v>
      </c>
      <c r="D1582" s="0" t="s">
        <v>687</v>
      </c>
      <c r="E1582" s="0" t="s">
        <v>189</v>
      </c>
      <c r="F1582" s="0" t="s">
        <v>190</v>
      </c>
      <c r="G1582" s="0" t="s">
        <v>23</v>
      </c>
      <c r="H1582" s="0" t="s">
        <v>4416</v>
      </c>
      <c r="I1582" s="0" t="s">
        <v>4417</v>
      </c>
      <c r="J1582" s="0" t="s">
        <v>4418</v>
      </c>
      <c r="K1582" s="0" t="s">
        <v>4419</v>
      </c>
      <c r="L1582" s="0" t="s">
        <v>4420</v>
      </c>
      <c r="M1582" s="0" t="s">
        <v>28</v>
      </c>
      <c r="N1582" s="0" t="n">
        <v>26464642</v>
      </c>
      <c r="O1582" s="0" t="s">
        <v>23</v>
      </c>
      <c r="P1582" s="0" t="str">
        <f aca="false">VLOOKUP(B1582,'Pivot Table_all_cell_markers_1'!$G$1:$H$181,2,0)</f>
        <v>Airway</v>
      </c>
      <c r="Q1582" s="0" t="str">
        <f aca="false">VLOOKUP(F1582,'Pivot Table_all_cell_markers_2'!$F$1:$G$681,2,0)</f>
        <v>None</v>
      </c>
    </row>
    <row r="1583" customFormat="false" ht="12.8" hidden="false" customHeight="false" outlineLevel="0" collapsed="false">
      <c r="A1583" s="0" t="s">
        <v>17</v>
      </c>
      <c r="B1583" s="0" t="s">
        <v>203</v>
      </c>
      <c r="C1583" s="0" t="s">
        <v>23</v>
      </c>
      <c r="D1583" s="0" t="s">
        <v>20</v>
      </c>
      <c r="E1583" s="0" t="s">
        <v>21</v>
      </c>
      <c r="F1583" s="0" t="s">
        <v>190</v>
      </c>
      <c r="G1583" s="0" t="s">
        <v>23</v>
      </c>
      <c r="H1583" s="0" t="s">
        <v>134</v>
      </c>
      <c r="I1583" s="0" t="s">
        <v>134</v>
      </c>
      <c r="J1583" s="0" t="n">
        <v>960</v>
      </c>
      <c r="K1583" s="0" t="s">
        <v>134</v>
      </c>
      <c r="L1583" s="0" t="s">
        <v>135</v>
      </c>
      <c r="M1583" s="0" t="s">
        <v>28</v>
      </c>
      <c r="N1583" s="0" t="n">
        <v>26278043</v>
      </c>
      <c r="O1583" s="0" t="s">
        <v>23</v>
      </c>
      <c r="P1583" s="0" t="str">
        <f aca="false">VLOOKUP(B1583,'Pivot Table_all_cell_markers_1'!$G$1:$H$181,2,0)</f>
        <v>None</v>
      </c>
      <c r="Q1583" s="0" t="str">
        <f aca="false">VLOOKUP(F1583,'Pivot Table_all_cell_markers_2'!$F$1:$G$681,2,0)</f>
        <v>None</v>
      </c>
    </row>
    <row r="1584" customFormat="false" ht="12.8" hidden="false" customHeight="false" outlineLevel="0" collapsed="false">
      <c r="A1584" s="0" t="s">
        <v>17</v>
      </c>
      <c r="B1584" s="0" t="s">
        <v>455</v>
      </c>
      <c r="C1584" s="0" t="s">
        <v>456</v>
      </c>
      <c r="D1584" s="0" t="s">
        <v>764</v>
      </c>
      <c r="E1584" s="0" t="s">
        <v>189</v>
      </c>
      <c r="F1584" s="0" t="s">
        <v>190</v>
      </c>
      <c r="G1584" s="0" t="s">
        <v>23</v>
      </c>
      <c r="H1584" s="0" t="s">
        <v>448</v>
      </c>
      <c r="I1584" s="0" t="s">
        <v>448</v>
      </c>
      <c r="J1584" s="0" t="n">
        <v>216</v>
      </c>
      <c r="K1584" s="0" t="s">
        <v>449</v>
      </c>
      <c r="L1584" s="0" t="s">
        <v>450</v>
      </c>
      <c r="M1584" s="0" t="s">
        <v>28</v>
      </c>
      <c r="N1584" s="0" t="n">
        <v>26230297</v>
      </c>
      <c r="O1584" s="0" t="s">
        <v>23</v>
      </c>
      <c r="P1584" s="0" t="str">
        <f aca="false">VLOOKUP(B1584,'Pivot Table_all_cell_markers_1'!$G$1:$H$181,2,0)</f>
        <v>Airway</v>
      </c>
      <c r="Q1584" s="0" t="str">
        <f aca="false">VLOOKUP(F1584,'Pivot Table_all_cell_markers_2'!$F$1:$G$681,2,0)</f>
        <v>None</v>
      </c>
    </row>
    <row r="1585" customFormat="false" ht="12.8" hidden="false" customHeight="false" outlineLevel="0" collapsed="false">
      <c r="A1585" s="0" t="s">
        <v>17</v>
      </c>
      <c r="B1585" s="0" t="s">
        <v>455</v>
      </c>
      <c r="C1585" s="0" t="s">
        <v>456</v>
      </c>
      <c r="D1585" s="0" t="s">
        <v>20</v>
      </c>
      <c r="E1585" s="0" t="s">
        <v>21</v>
      </c>
      <c r="F1585" s="0" t="s">
        <v>190</v>
      </c>
      <c r="G1585" s="0" t="s">
        <v>23</v>
      </c>
      <c r="H1585" s="0" t="s">
        <v>134</v>
      </c>
      <c r="I1585" s="0" t="s">
        <v>134</v>
      </c>
      <c r="J1585" s="0" t="n">
        <v>960</v>
      </c>
      <c r="K1585" s="0" t="s">
        <v>134</v>
      </c>
      <c r="L1585" s="0" t="s">
        <v>135</v>
      </c>
      <c r="M1585" s="0" t="s">
        <v>28</v>
      </c>
      <c r="N1585" s="0" t="n">
        <v>26212008</v>
      </c>
      <c r="O1585" s="0" t="s">
        <v>23</v>
      </c>
      <c r="P1585" s="0" t="str">
        <f aca="false">VLOOKUP(B1585,'Pivot Table_all_cell_markers_1'!$G$1:$H$181,2,0)</f>
        <v>Airway</v>
      </c>
      <c r="Q1585" s="0" t="str">
        <f aca="false">VLOOKUP(F1585,'Pivot Table_all_cell_markers_2'!$F$1:$G$681,2,0)</f>
        <v>None</v>
      </c>
    </row>
    <row r="1586" customFormat="false" ht="12.8" hidden="false" customHeight="false" outlineLevel="0" collapsed="false">
      <c r="A1586" s="0" t="s">
        <v>17</v>
      </c>
      <c r="B1586" s="0" t="s">
        <v>203</v>
      </c>
      <c r="C1586" s="0" t="s">
        <v>23</v>
      </c>
      <c r="D1586" s="0" t="s">
        <v>20</v>
      </c>
      <c r="E1586" s="0" t="s">
        <v>21</v>
      </c>
      <c r="F1586" s="0" t="s">
        <v>190</v>
      </c>
      <c r="G1586" s="0" t="s">
        <v>23</v>
      </c>
      <c r="H1586" s="0" t="s">
        <v>4421</v>
      </c>
      <c r="I1586" s="0" t="s">
        <v>4421</v>
      </c>
      <c r="J1586" s="0" t="s">
        <v>4422</v>
      </c>
      <c r="K1586" s="0" t="s">
        <v>4423</v>
      </c>
      <c r="L1586" s="0" t="s">
        <v>4424</v>
      </c>
      <c r="M1586" s="0" t="s">
        <v>28</v>
      </c>
      <c r="N1586" s="0" t="n">
        <v>26202045</v>
      </c>
      <c r="O1586" s="0" t="s">
        <v>23</v>
      </c>
      <c r="P1586" s="0" t="str">
        <f aca="false">VLOOKUP(B1586,'Pivot Table_all_cell_markers_1'!$G$1:$H$181,2,0)</f>
        <v>None</v>
      </c>
      <c r="Q1586" s="0" t="str">
        <f aca="false">VLOOKUP(F1586,'Pivot Table_all_cell_markers_2'!$F$1:$G$681,2,0)</f>
        <v>None</v>
      </c>
    </row>
    <row r="1587" customFormat="false" ht="12.8" hidden="false" customHeight="false" outlineLevel="0" collapsed="false">
      <c r="A1587" s="0" t="s">
        <v>17</v>
      </c>
      <c r="B1587" s="0" t="s">
        <v>455</v>
      </c>
      <c r="C1587" s="0" t="s">
        <v>456</v>
      </c>
      <c r="D1587" s="0" t="s">
        <v>20</v>
      </c>
      <c r="E1587" s="0" t="s">
        <v>21</v>
      </c>
      <c r="F1587" s="0" t="s">
        <v>190</v>
      </c>
      <c r="G1587" s="0" t="s">
        <v>23</v>
      </c>
      <c r="H1587" s="0" t="s">
        <v>1099</v>
      </c>
      <c r="I1587" s="0" t="s">
        <v>1100</v>
      </c>
      <c r="J1587" s="0" t="s">
        <v>1101</v>
      </c>
      <c r="K1587" s="0" t="s">
        <v>1102</v>
      </c>
      <c r="L1587" s="0" t="s">
        <v>1103</v>
      </c>
      <c r="M1587" s="0" t="s">
        <v>28</v>
      </c>
      <c r="N1587" s="0" t="n">
        <v>26046383</v>
      </c>
      <c r="O1587" s="0" t="s">
        <v>23</v>
      </c>
      <c r="P1587" s="0" t="str">
        <f aca="false">VLOOKUP(B1587,'Pivot Table_all_cell_markers_1'!$G$1:$H$181,2,0)</f>
        <v>Airway</v>
      </c>
      <c r="Q1587" s="0" t="str">
        <f aca="false">VLOOKUP(F1587,'Pivot Table_all_cell_markers_2'!$F$1:$G$681,2,0)</f>
        <v>None</v>
      </c>
    </row>
    <row r="1588" customFormat="false" ht="12.8" hidden="false" customHeight="false" outlineLevel="0" collapsed="false">
      <c r="A1588" s="0" t="s">
        <v>17</v>
      </c>
      <c r="B1588" s="0" t="s">
        <v>203</v>
      </c>
      <c r="C1588" s="0" t="s">
        <v>23</v>
      </c>
      <c r="D1588" s="0" t="s">
        <v>20</v>
      </c>
      <c r="E1588" s="0" t="s">
        <v>21</v>
      </c>
      <c r="F1588" s="0" t="s">
        <v>190</v>
      </c>
      <c r="G1588" s="0" t="s">
        <v>23</v>
      </c>
      <c r="H1588" s="0" t="s">
        <v>366</v>
      </c>
      <c r="I1588" s="0" t="s">
        <v>367</v>
      </c>
      <c r="J1588" s="0" t="n">
        <v>8842</v>
      </c>
      <c r="K1588" s="0" t="s">
        <v>367</v>
      </c>
      <c r="L1588" s="0" t="s">
        <v>368</v>
      </c>
      <c r="M1588" s="0" t="s">
        <v>28</v>
      </c>
      <c r="N1588" s="0" t="n">
        <v>25800567</v>
      </c>
      <c r="O1588" s="0" t="s">
        <v>23</v>
      </c>
      <c r="P1588" s="0" t="str">
        <f aca="false">VLOOKUP(B1588,'Pivot Table_all_cell_markers_1'!$G$1:$H$181,2,0)</f>
        <v>None</v>
      </c>
      <c r="Q1588" s="0" t="str">
        <f aca="false">VLOOKUP(F1588,'Pivot Table_all_cell_markers_2'!$F$1:$G$681,2,0)</f>
        <v>None</v>
      </c>
    </row>
    <row r="1589" customFormat="false" ht="12.8" hidden="false" customHeight="false" outlineLevel="0" collapsed="false">
      <c r="A1589" s="0" t="s">
        <v>17</v>
      </c>
      <c r="B1589" s="0" t="s">
        <v>455</v>
      </c>
      <c r="C1589" s="0" t="s">
        <v>456</v>
      </c>
      <c r="D1589" s="0" t="s">
        <v>20</v>
      </c>
      <c r="E1589" s="0" t="s">
        <v>21</v>
      </c>
      <c r="F1589" s="0" t="s">
        <v>190</v>
      </c>
      <c r="G1589" s="0" t="s">
        <v>23</v>
      </c>
      <c r="H1589" s="0" t="s">
        <v>134</v>
      </c>
      <c r="I1589" s="0" t="s">
        <v>134</v>
      </c>
      <c r="J1589" s="0" t="n">
        <v>960</v>
      </c>
      <c r="K1589" s="0" t="s">
        <v>134</v>
      </c>
      <c r="L1589" s="0" t="s">
        <v>135</v>
      </c>
      <c r="M1589" s="0" t="s">
        <v>28</v>
      </c>
      <c r="N1589" s="0" t="n">
        <v>25335738</v>
      </c>
      <c r="O1589" s="0" t="s">
        <v>23</v>
      </c>
      <c r="P1589" s="0" t="str">
        <f aca="false">VLOOKUP(B1589,'Pivot Table_all_cell_markers_1'!$G$1:$H$181,2,0)</f>
        <v>Airway</v>
      </c>
      <c r="Q1589" s="0" t="str">
        <f aca="false">VLOOKUP(F1589,'Pivot Table_all_cell_markers_2'!$F$1:$G$681,2,0)</f>
        <v>None</v>
      </c>
    </row>
    <row r="1590" customFormat="false" ht="12.8" hidden="false" customHeight="false" outlineLevel="0" collapsed="false">
      <c r="A1590" s="0" t="s">
        <v>17</v>
      </c>
      <c r="B1590" s="0" t="s">
        <v>455</v>
      </c>
      <c r="C1590" s="0" t="s">
        <v>456</v>
      </c>
      <c r="D1590" s="0" t="s">
        <v>4386</v>
      </c>
      <c r="E1590" s="0" t="s">
        <v>189</v>
      </c>
      <c r="F1590" s="0" t="s">
        <v>190</v>
      </c>
      <c r="G1590" s="0" t="s">
        <v>23</v>
      </c>
      <c r="H1590" s="0" t="s">
        <v>4425</v>
      </c>
      <c r="I1590" s="0" t="s">
        <v>4426</v>
      </c>
      <c r="J1590" s="0" t="s">
        <v>4427</v>
      </c>
      <c r="K1590" s="0" t="s">
        <v>4428</v>
      </c>
      <c r="L1590" s="0" t="s">
        <v>4429</v>
      </c>
      <c r="M1590" s="0" t="s">
        <v>28</v>
      </c>
      <c r="N1590" s="0" t="n">
        <v>24814677</v>
      </c>
      <c r="O1590" s="0" t="s">
        <v>23</v>
      </c>
      <c r="P1590" s="0" t="str">
        <f aca="false">VLOOKUP(B1590,'Pivot Table_all_cell_markers_1'!$G$1:$H$181,2,0)</f>
        <v>Airway</v>
      </c>
      <c r="Q1590" s="0" t="str">
        <f aca="false">VLOOKUP(F1590,'Pivot Table_all_cell_markers_2'!$F$1:$G$681,2,0)</f>
        <v>None</v>
      </c>
    </row>
    <row r="1591" customFormat="false" ht="12.8" hidden="false" customHeight="false" outlineLevel="0" collapsed="false">
      <c r="A1591" s="0" t="s">
        <v>17</v>
      </c>
      <c r="B1591" s="0" t="s">
        <v>455</v>
      </c>
      <c r="C1591" s="0" t="s">
        <v>456</v>
      </c>
      <c r="D1591" s="0" t="s">
        <v>20</v>
      </c>
      <c r="E1591" s="0" t="s">
        <v>21</v>
      </c>
      <c r="F1591" s="0" t="s">
        <v>190</v>
      </c>
      <c r="G1591" s="0" t="s">
        <v>23</v>
      </c>
      <c r="H1591" s="0" t="s">
        <v>4430</v>
      </c>
      <c r="I1591" s="0" t="s">
        <v>2121</v>
      </c>
      <c r="J1591" s="0" t="n">
        <v>4440</v>
      </c>
      <c r="K1591" s="0" t="s">
        <v>2122</v>
      </c>
      <c r="L1591" s="0" t="s">
        <v>2123</v>
      </c>
      <c r="M1591" s="0" t="s">
        <v>28</v>
      </c>
      <c r="N1591" s="0" t="n">
        <v>24787949</v>
      </c>
      <c r="O1591" s="0" t="s">
        <v>23</v>
      </c>
      <c r="P1591" s="0" t="str">
        <f aca="false">VLOOKUP(B1591,'Pivot Table_all_cell_markers_1'!$G$1:$H$181,2,0)</f>
        <v>Airway</v>
      </c>
      <c r="Q1591" s="0" t="str">
        <f aca="false">VLOOKUP(F1591,'Pivot Table_all_cell_markers_2'!$F$1:$G$681,2,0)</f>
        <v>None</v>
      </c>
    </row>
    <row r="1592" customFormat="false" ht="12.8" hidden="false" customHeight="false" outlineLevel="0" collapsed="false">
      <c r="A1592" s="0" t="s">
        <v>17</v>
      </c>
      <c r="B1592" s="0" t="s">
        <v>455</v>
      </c>
      <c r="C1592" s="0" t="s">
        <v>456</v>
      </c>
      <c r="D1592" s="0" t="s">
        <v>687</v>
      </c>
      <c r="E1592" s="0" t="s">
        <v>189</v>
      </c>
      <c r="F1592" s="0" t="s">
        <v>190</v>
      </c>
      <c r="G1592" s="0" t="s">
        <v>23</v>
      </c>
      <c r="H1592" s="0" t="s">
        <v>884</v>
      </c>
      <c r="I1592" s="0" t="s">
        <v>885</v>
      </c>
      <c r="J1592" s="0" t="n">
        <v>10763</v>
      </c>
      <c r="K1592" s="0" t="s">
        <v>886</v>
      </c>
      <c r="L1592" s="0" t="s">
        <v>887</v>
      </c>
      <c r="M1592" s="0" t="s">
        <v>28</v>
      </c>
      <c r="N1592" s="0" t="n">
        <v>24481417</v>
      </c>
      <c r="O1592" s="0" t="s">
        <v>23</v>
      </c>
      <c r="P1592" s="0" t="str">
        <f aca="false">VLOOKUP(B1592,'Pivot Table_all_cell_markers_1'!$G$1:$H$181,2,0)</f>
        <v>Airway</v>
      </c>
      <c r="Q1592" s="0" t="str">
        <f aca="false">VLOOKUP(F1592,'Pivot Table_all_cell_markers_2'!$F$1:$G$681,2,0)</f>
        <v>None</v>
      </c>
    </row>
    <row r="1593" customFormat="false" ht="12.8" hidden="false" customHeight="false" outlineLevel="0" collapsed="false">
      <c r="A1593" s="0" t="s">
        <v>17</v>
      </c>
      <c r="B1593" s="0" t="s">
        <v>455</v>
      </c>
      <c r="C1593" s="0" t="s">
        <v>456</v>
      </c>
      <c r="D1593" s="0" t="s">
        <v>4362</v>
      </c>
      <c r="E1593" s="0" t="s">
        <v>189</v>
      </c>
      <c r="F1593" s="0" t="s">
        <v>190</v>
      </c>
      <c r="G1593" s="0" t="s">
        <v>23</v>
      </c>
      <c r="H1593" s="0" t="s">
        <v>4431</v>
      </c>
      <c r="I1593" s="0" t="s">
        <v>4432</v>
      </c>
      <c r="J1593" s="0" t="s">
        <v>4433</v>
      </c>
      <c r="K1593" s="0" t="s">
        <v>4434</v>
      </c>
      <c r="L1593" s="0" t="s">
        <v>4435</v>
      </c>
      <c r="M1593" s="0" t="s">
        <v>28</v>
      </c>
      <c r="N1593" s="0" t="n">
        <v>24346092</v>
      </c>
      <c r="O1593" s="0" t="s">
        <v>23</v>
      </c>
      <c r="P1593" s="0" t="str">
        <f aca="false">VLOOKUP(B1593,'Pivot Table_all_cell_markers_1'!$G$1:$H$181,2,0)</f>
        <v>Airway</v>
      </c>
      <c r="Q1593" s="0" t="str">
        <f aca="false">VLOOKUP(F1593,'Pivot Table_all_cell_markers_2'!$F$1:$G$681,2,0)</f>
        <v>None</v>
      </c>
    </row>
    <row r="1594" customFormat="false" ht="12.8" hidden="false" customHeight="false" outlineLevel="0" collapsed="false">
      <c r="A1594" s="0" t="s">
        <v>17</v>
      </c>
      <c r="B1594" s="0" t="s">
        <v>455</v>
      </c>
      <c r="C1594" s="0" t="s">
        <v>456</v>
      </c>
      <c r="D1594" s="0" t="s">
        <v>20</v>
      </c>
      <c r="E1594" s="0" t="s">
        <v>21</v>
      </c>
      <c r="F1594" s="0" t="s">
        <v>190</v>
      </c>
      <c r="G1594" s="0" t="s">
        <v>23</v>
      </c>
      <c r="H1594" s="0" t="s">
        <v>366</v>
      </c>
      <c r="I1594" s="0" t="s">
        <v>367</v>
      </c>
      <c r="J1594" s="0" t="n">
        <v>8842</v>
      </c>
      <c r="K1594" s="0" t="s">
        <v>367</v>
      </c>
      <c r="L1594" s="0" t="s">
        <v>368</v>
      </c>
      <c r="M1594" s="0" t="s">
        <v>28</v>
      </c>
      <c r="N1594" s="0" t="n">
        <v>24228135</v>
      </c>
      <c r="O1594" s="0" t="s">
        <v>23</v>
      </c>
      <c r="P1594" s="0" t="str">
        <f aca="false">VLOOKUP(B1594,'Pivot Table_all_cell_markers_1'!$G$1:$H$181,2,0)</f>
        <v>Airway</v>
      </c>
      <c r="Q1594" s="0" t="str">
        <f aca="false">VLOOKUP(F1594,'Pivot Table_all_cell_markers_2'!$F$1:$G$681,2,0)</f>
        <v>None</v>
      </c>
    </row>
    <row r="1595" customFormat="false" ht="12.8" hidden="false" customHeight="false" outlineLevel="0" collapsed="false">
      <c r="A1595" s="0" t="s">
        <v>17</v>
      </c>
      <c r="B1595" s="0" t="s">
        <v>455</v>
      </c>
      <c r="C1595" s="0" t="s">
        <v>456</v>
      </c>
      <c r="D1595" s="0" t="s">
        <v>4362</v>
      </c>
      <c r="E1595" s="0" t="s">
        <v>189</v>
      </c>
      <c r="F1595" s="0" t="s">
        <v>190</v>
      </c>
      <c r="G1595" s="0" t="s">
        <v>23</v>
      </c>
      <c r="H1595" s="0" t="s">
        <v>4436</v>
      </c>
      <c r="I1595" s="0" t="s">
        <v>4437</v>
      </c>
      <c r="J1595" s="0" t="s">
        <v>4438</v>
      </c>
      <c r="K1595" s="0" t="s">
        <v>4439</v>
      </c>
      <c r="L1595" s="0" t="s">
        <v>4440</v>
      </c>
      <c r="M1595" s="0" t="s">
        <v>28</v>
      </c>
      <c r="N1595" s="0" t="n">
        <v>23922106</v>
      </c>
      <c r="O1595" s="0" t="s">
        <v>23</v>
      </c>
      <c r="P1595" s="0" t="str">
        <f aca="false">VLOOKUP(B1595,'Pivot Table_all_cell_markers_1'!$G$1:$H$181,2,0)</f>
        <v>Airway</v>
      </c>
      <c r="Q1595" s="0" t="str">
        <f aca="false">VLOOKUP(F1595,'Pivot Table_all_cell_markers_2'!$F$1:$G$681,2,0)</f>
        <v>None</v>
      </c>
    </row>
    <row r="1596" customFormat="false" ht="12.8" hidden="false" customHeight="false" outlineLevel="0" collapsed="false">
      <c r="A1596" s="0" t="s">
        <v>17</v>
      </c>
      <c r="B1596" s="0" t="s">
        <v>455</v>
      </c>
      <c r="C1596" s="0" t="s">
        <v>456</v>
      </c>
      <c r="D1596" s="0" t="s">
        <v>687</v>
      </c>
      <c r="E1596" s="0" t="s">
        <v>189</v>
      </c>
      <c r="F1596" s="0" t="s">
        <v>190</v>
      </c>
      <c r="G1596" s="0" t="s">
        <v>23</v>
      </c>
      <c r="H1596" s="0" t="s">
        <v>4385</v>
      </c>
      <c r="I1596" s="0" t="s">
        <v>1100</v>
      </c>
      <c r="J1596" s="0" t="s">
        <v>1101</v>
      </c>
      <c r="K1596" s="0" t="s">
        <v>1102</v>
      </c>
      <c r="L1596" s="0" t="s">
        <v>1103</v>
      </c>
      <c r="M1596" s="0" t="s">
        <v>28</v>
      </c>
      <c r="N1596" s="0" t="n">
        <v>23539445</v>
      </c>
      <c r="O1596" s="0" t="s">
        <v>23</v>
      </c>
      <c r="P1596" s="0" t="str">
        <f aca="false">VLOOKUP(B1596,'Pivot Table_all_cell_markers_1'!$G$1:$H$181,2,0)</f>
        <v>Airway</v>
      </c>
      <c r="Q1596" s="0" t="str">
        <f aca="false">VLOOKUP(F1596,'Pivot Table_all_cell_markers_2'!$F$1:$G$681,2,0)</f>
        <v>None</v>
      </c>
    </row>
    <row r="1597" customFormat="false" ht="12.8" hidden="false" customHeight="false" outlineLevel="0" collapsed="false">
      <c r="A1597" s="0" t="s">
        <v>17</v>
      </c>
      <c r="B1597" s="0" t="s">
        <v>203</v>
      </c>
      <c r="C1597" s="0" t="s">
        <v>23</v>
      </c>
      <c r="D1597" s="0" t="s">
        <v>20</v>
      </c>
      <c r="E1597" s="0" t="s">
        <v>21</v>
      </c>
      <c r="F1597" s="0" t="s">
        <v>190</v>
      </c>
      <c r="G1597" s="0" t="s">
        <v>23</v>
      </c>
      <c r="H1597" s="0" t="s">
        <v>3616</v>
      </c>
      <c r="I1597" s="0" t="s">
        <v>3617</v>
      </c>
      <c r="J1597" s="0" t="s">
        <v>3618</v>
      </c>
      <c r="K1597" s="0" t="s">
        <v>3619</v>
      </c>
      <c r="L1597" s="0" t="s">
        <v>3620</v>
      </c>
      <c r="M1597" s="0" t="s">
        <v>28</v>
      </c>
      <c r="N1597" s="0" t="n">
        <v>23349823</v>
      </c>
      <c r="O1597" s="0" t="s">
        <v>23</v>
      </c>
      <c r="P1597" s="0" t="str">
        <f aca="false">VLOOKUP(B1597,'Pivot Table_all_cell_markers_1'!$G$1:$H$181,2,0)</f>
        <v>None</v>
      </c>
      <c r="Q1597" s="0" t="str">
        <f aca="false">VLOOKUP(F1597,'Pivot Table_all_cell_markers_2'!$F$1:$G$681,2,0)</f>
        <v>None</v>
      </c>
    </row>
    <row r="1598" customFormat="false" ht="12.8" hidden="false" customHeight="false" outlineLevel="0" collapsed="false">
      <c r="A1598" s="0" t="s">
        <v>17</v>
      </c>
      <c r="B1598" s="0" t="s">
        <v>455</v>
      </c>
      <c r="C1598" s="0" t="s">
        <v>456</v>
      </c>
      <c r="D1598" s="0" t="s">
        <v>687</v>
      </c>
      <c r="E1598" s="0" t="s">
        <v>189</v>
      </c>
      <c r="F1598" s="0" t="s">
        <v>190</v>
      </c>
      <c r="G1598" s="0" t="s">
        <v>23</v>
      </c>
      <c r="H1598" s="0" t="s">
        <v>4441</v>
      </c>
      <c r="I1598" s="0" t="s">
        <v>4442</v>
      </c>
      <c r="J1598" s="0" t="s">
        <v>4443</v>
      </c>
      <c r="K1598" s="0" t="s">
        <v>4444</v>
      </c>
      <c r="L1598" s="0" t="s">
        <v>4445</v>
      </c>
      <c r="M1598" s="0" t="s">
        <v>28</v>
      </c>
      <c r="N1598" s="0" t="n">
        <v>23252868</v>
      </c>
      <c r="O1598" s="0" t="s">
        <v>23</v>
      </c>
      <c r="P1598" s="0" t="str">
        <f aca="false">VLOOKUP(B1598,'Pivot Table_all_cell_markers_1'!$G$1:$H$181,2,0)</f>
        <v>Airway</v>
      </c>
      <c r="Q1598" s="0" t="str">
        <f aca="false">VLOOKUP(F1598,'Pivot Table_all_cell_markers_2'!$F$1:$G$681,2,0)</f>
        <v>None</v>
      </c>
    </row>
    <row r="1599" customFormat="false" ht="12.8" hidden="false" customHeight="false" outlineLevel="0" collapsed="false">
      <c r="A1599" s="0" t="s">
        <v>17</v>
      </c>
      <c r="B1599" s="0" t="s">
        <v>455</v>
      </c>
      <c r="C1599" s="0" t="s">
        <v>456</v>
      </c>
      <c r="D1599" s="0" t="s">
        <v>20</v>
      </c>
      <c r="E1599" s="0" t="s">
        <v>21</v>
      </c>
      <c r="F1599" s="0" t="s">
        <v>190</v>
      </c>
      <c r="G1599" s="0" t="s">
        <v>23</v>
      </c>
      <c r="H1599" s="0" t="s">
        <v>4446</v>
      </c>
      <c r="I1599" s="0" t="s">
        <v>4447</v>
      </c>
      <c r="J1599" s="0" t="s">
        <v>4448</v>
      </c>
      <c r="K1599" s="0" t="s">
        <v>4449</v>
      </c>
      <c r="L1599" s="0" t="s">
        <v>4450</v>
      </c>
      <c r="M1599" s="0" t="s">
        <v>28</v>
      </c>
      <c r="N1599" s="0" t="n">
        <v>22529186</v>
      </c>
      <c r="O1599" s="0" t="s">
        <v>23</v>
      </c>
      <c r="P1599" s="0" t="str">
        <f aca="false">VLOOKUP(B1599,'Pivot Table_all_cell_markers_1'!$G$1:$H$181,2,0)</f>
        <v>Airway</v>
      </c>
      <c r="Q1599" s="0" t="str">
        <f aca="false">VLOOKUP(F1599,'Pivot Table_all_cell_markers_2'!$F$1:$G$681,2,0)</f>
        <v>None</v>
      </c>
    </row>
    <row r="1600" customFormat="false" ht="12.8" hidden="false" customHeight="false" outlineLevel="0" collapsed="false">
      <c r="A1600" s="0" t="s">
        <v>17</v>
      </c>
      <c r="B1600" s="0" t="s">
        <v>455</v>
      </c>
      <c r="C1600" s="0" t="s">
        <v>456</v>
      </c>
      <c r="D1600" s="0" t="s">
        <v>4362</v>
      </c>
      <c r="E1600" s="0" t="s">
        <v>189</v>
      </c>
      <c r="F1600" s="0" t="s">
        <v>190</v>
      </c>
      <c r="G1600" s="0" t="s">
        <v>23</v>
      </c>
      <c r="H1600" s="0" t="s">
        <v>4451</v>
      </c>
      <c r="I1600" s="0" t="s">
        <v>4452</v>
      </c>
      <c r="J1600" s="0" t="s">
        <v>4453</v>
      </c>
      <c r="K1600" s="0" t="s">
        <v>4454</v>
      </c>
      <c r="L1600" s="0" t="s">
        <v>4455</v>
      </c>
      <c r="M1600" s="0" t="s">
        <v>28</v>
      </c>
      <c r="N1600" s="0" t="n">
        <v>22387005</v>
      </c>
      <c r="O1600" s="0" t="s">
        <v>23</v>
      </c>
      <c r="P1600" s="0" t="str">
        <f aca="false">VLOOKUP(B1600,'Pivot Table_all_cell_markers_1'!$G$1:$H$181,2,0)</f>
        <v>Airway</v>
      </c>
      <c r="Q1600" s="0" t="str">
        <f aca="false">VLOOKUP(F1600,'Pivot Table_all_cell_markers_2'!$F$1:$G$681,2,0)</f>
        <v>None</v>
      </c>
    </row>
    <row r="1601" customFormat="false" ht="12.8" hidden="false" customHeight="false" outlineLevel="0" collapsed="false">
      <c r="A1601" s="0" t="s">
        <v>17</v>
      </c>
      <c r="B1601" s="0" t="s">
        <v>455</v>
      </c>
      <c r="C1601" s="0" t="s">
        <v>456</v>
      </c>
      <c r="D1601" s="0" t="s">
        <v>20</v>
      </c>
      <c r="E1601" s="0" t="s">
        <v>21</v>
      </c>
      <c r="F1601" s="0" t="s">
        <v>190</v>
      </c>
      <c r="G1601" s="0" t="s">
        <v>23</v>
      </c>
      <c r="H1601" s="0" t="s">
        <v>2282</v>
      </c>
      <c r="I1601" s="0" t="s">
        <v>2283</v>
      </c>
      <c r="J1601" s="0" t="s">
        <v>2284</v>
      </c>
      <c r="K1601" s="0" t="s">
        <v>2285</v>
      </c>
      <c r="L1601" s="0" t="s">
        <v>2286</v>
      </c>
      <c r="M1601" s="0" t="s">
        <v>28</v>
      </c>
      <c r="N1601" s="0" t="n">
        <v>21293543</v>
      </c>
      <c r="O1601" s="0" t="s">
        <v>23</v>
      </c>
      <c r="P1601" s="0" t="str">
        <f aca="false">VLOOKUP(B1601,'Pivot Table_all_cell_markers_1'!$G$1:$H$181,2,0)</f>
        <v>Airway</v>
      </c>
      <c r="Q1601" s="0" t="str">
        <f aca="false">VLOOKUP(F1601,'Pivot Table_all_cell_markers_2'!$F$1:$G$681,2,0)</f>
        <v>None</v>
      </c>
    </row>
    <row r="1602" customFormat="false" ht="12.8" hidden="false" customHeight="false" outlineLevel="0" collapsed="false">
      <c r="A1602" s="0" t="s">
        <v>17</v>
      </c>
      <c r="B1602" s="0" t="s">
        <v>455</v>
      </c>
      <c r="C1602" s="0" t="s">
        <v>456</v>
      </c>
      <c r="D1602" s="0" t="s">
        <v>687</v>
      </c>
      <c r="E1602" s="0" t="s">
        <v>189</v>
      </c>
      <c r="F1602" s="0" t="s">
        <v>190</v>
      </c>
      <c r="G1602" s="0" t="s">
        <v>23</v>
      </c>
      <c r="H1602" s="0" t="s">
        <v>366</v>
      </c>
      <c r="I1602" s="0" t="s">
        <v>367</v>
      </c>
      <c r="J1602" s="0" t="n">
        <v>8842</v>
      </c>
      <c r="K1602" s="0" t="s">
        <v>367</v>
      </c>
      <c r="L1602" s="0" t="s">
        <v>368</v>
      </c>
      <c r="M1602" s="0" t="s">
        <v>28</v>
      </c>
      <c r="N1602" s="0" t="n">
        <v>21228926</v>
      </c>
      <c r="O1602" s="0" t="s">
        <v>23</v>
      </c>
      <c r="P1602" s="0" t="str">
        <f aca="false">VLOOKUP(B1602,'Pivot Table_all_cell_markers_1'!$G$1:$H$181,2,0)</f>
        <v>Airway</v>
      </c>
      <c r="Q1602" s="0" t="str">
        <f aca="false">VLOOKUP(F1602,'Pivot Table_all_cell_markers_2'!$F$1:$G$681,2,0)</f>
        <v>None</v>
      </c>
    </row>
    <row r="1603" customFormat="false" ht="12.8" hidden="false" customHeight="false" outlineLevel="0" collapsed="false">
      <c r="A1603" s="0" t="s">
        <v>17</v>
      </c>
      <c r="B1603" s="0" t="s">
        <v>203</v>
      </c>
      <c r="C1603" s="0" t="s">
        <v>23</v>
      </c>
      <c r="D1603" s="0" t="s">
        <v>20</v>
      </c>
      <c r="E1603" s="0" t="s">
        <v>21</v>
      </c>
      <c r="F1603" s="0" t="s">
        <v>190</v>
      </c>
      <c r="G1603" s="0" t="s">
        <v>23</v>
      </c>
      <c r="H1603" s="0" t="s">
        <v>4456</v>
      </c>
      <c r="I1603" s="0" t="s">
        <v>4457</v>
      </c>
      <c r="J1603" s="0" t="s">
        <v>4458</v>
      </c>
      <c r="K1603" s="0" t="s">
        <v>4459</v>
      </c>
      <c r="L1603" s="0" t="s">
        <v>4460</v>
      </c>
      <c r="M1603" s="0" t="s">
        <v>28</v>
      </c>
      <c r="N1603" s="0" t="n">
        <v>21124918</v>
      </c>
      <c r="O1603" s="0" t="s">
        <v>23</v>
      </c>
      <c r="P1603" s="0" t="str">
        <f aca="false">VLOOKUP(B1603,'Pivot Table_all_cell_markers_1'!$G$1:$H$181,2,0)</f>
        <v>None</v>
      </c>
      <c r="Q1603" s="0" t="str">
        <f aca="false">VLOOKUP(F1603,'Pivot Table_all_cell_markers_2'!$F$1:$G$681,2,0)</f>
        <v>None</v>
      </c>
    </row>
    <row r="1604" customFormat="false" ht="12.8" hidden="false" customHeight="false" outlineLevel="0" collapsed="false">
      <c r="A1604" s="0" t="s">
        <v>17</v>
      </c>
      <c r="B1604" s="0" t="s">
        <v>455</v>
      </c>
      <c r="C1604" s="0" t="s">
        <v>456</v>
      </c>
      <c r="D1604" s="0" t="s">
        <v>687</v>
      </c>
      <c r="E1604" s="0" t="s">
        <v>189</v>
      </c>
      <c r="F1604" s="0" t="s">
        <v>190</v>
      </c>
      <c r="G1604" s="0" t="s">
        <v>23</v>
      </c>
      <c r="H1604" s="0" t="s">
        <v>1706</v>
      </c>
      <c r="I1604" s="0" t="s">
        <v>1707</v>
      </c>
      <c r="J1604" s="0" t="s">
        <v>1707</v>
      </c>
      <c r="K1604" s="0" t="s">
        <v>1707</v>
      </c>
      <c r="L1604" s="0" t="s">
        <v>1707</v>
      </c>
      <c r="M1604" s="0" t="s">
        <v>28</v>
      </c>
      <c r="N1604" s="0" t="n">
        <v>21118965</v>
      </c>
      <c r="O1604" s="0" t="s">
        <v>23</v>
      </c>
      <c r="P1604" s="0" t="str">
        <f aca="false">VLOOKUP(B1604,'Pivot Table_all_cell_markers_1'!$G$1:$H$181,2,0)</f>
        <v>Airway</v>
      </c>
      <c r="Q1604" s="0" t="str">
        <f aca="false">VLOOKUP(F1604,'Pivot Table_all_cell_markers_2'!$F$1:$G$681,2,0)</f>
        <v>None</v>
      </c>
    </row>
    <row r="1605" customFormat="false" ht="12.8" hidden="false" customHeight="false" outlineLevel="0" collapsed="false">
      <c r="A1605" s="0" t="s">
        <v>17</v>
      </c>
      <c r="B1605" s="0" t="s">
        <v>455</v>
      </c>
      <c r="C1605" s="0" t="s">
        <v>456</v>
      </c>
      <c r="D1605" s="0" t="s">
        <v>4362</v>
      </c>
      <c r="E1605" s="0" t="s">
        <v>189</v>
      </c>
      <c r="F1605" s="0" t="s">
        <v>190</v>
      </c>
      <c r="G1605" s="0" t="s">
        <v>23</v>
      </c>
      <c r="H1605" s="0" t="s">
        <v>2982</v>
      </c>
      <c r="I1605" s="0" t="s">
        <v>2983</v>
      </c>
      <c r="J1605" s="0" t="s">
        <v>2984</v>
      </c>
      <c r="K1605" s="0" t="s">
        <v>2983</v>
      </c>
      <c r="L1605" s="0" t="s">
        <v>2985</v>
      </c>
      <c r="M1605" s="0" t="s">
        <v>28</v>
      </c>
      <c r="N1605" s="0" t="n">
        <v>20717756</v>
      </c>
      <c r="O1605" s="0" t="s">
        <v>23</v>
      </c>
      <c r="P1605" s="0" t="str">
        <f aca="false">VLOOKUP(B1605,'Pivot Table_all_cell_markers_1'!$G$1:$H$181,2,0)</f>
        <v>Airway</v>
      </c>
      <c r="Q1605" s="0" t="str">
        <f aca="false">VLOOKUP(F1605,'Pivot Table_all_cell_markers_2'!$F$1:$G$681,2,0)</f>
        <v>None</v>
      </c>
    </row>
    <row r="1606" customFormat="false" ht="12.8" hidden="false" customHeight="false" outlineLevel="0" collapsed="false">
      <c r="A1606" s="0" t="s">
        <v>17</v>
      </c>
      <c r="B1606" s="0" t="s">
        <v>203</v>
      </c>
      <c r="C1606" s="0" t="s">
        <v>23</v>
      </c>
      <c r="D1606" s="0" t="s">
        <v>4461</v>
      </c>
      <c r="E1606" s="0" t="s">
        <v>189</v>
      </c>
      <c r="F1606" s="0" t="s">
        <v>190</v>
      </c>
      <c r="G1606" s="0" t="s">
        <v>23</v>
      </c>
      <c r="H1606" s="0" t="s">
        <v>2982</v>
      </c>
      <c r="I1606" s="0" t="s">
        <v>2983</v>
      </c>
      <c r="J1606" s="0" t="s">
        <v>2984</v>
      </c>
      <c r="K1606" s="0" t="s">
        <v>2983</v>
      </c>
      <c r="L1606" s="0" t="s">
        <v>2985</v>
      </c>
      <c r="M1606" s="0" t="s">
        <v>28</v>
      </c>
      <c r="N1606" s="0" t="n">
        <v>20193106</v>
      </c>
      <c r="O1606" s="0" t="s">
        <v>23</v>
      </c>
      <c r="P1606" s="0" t="str">
        <f aca="false">VLOOKUP(B1606,'Pivot Table_all_cell_markers_1'!$G$1:$H$181,2,0)</f>
        <v>None</v>
      </c>
      <c r="Q1606" s="0" t="str">
        <f aca="false">VLOOKUP(F1606,'Pivot Table_all_cell_markers_2'!$F$1:$G$681,2,0)</f>
        <v>None</v>
      </c>
    </row>
    <row r="1607" customFormat="false" ht="12.8" hidden="false" customHeight="false" outlineLevel="0" collapsed="false">
      <c r="A1607" s="0" t="s">
        <v>17</v>
      </c>
      <c r="B1607" s="0" t="s">
        <v>203</v>
      </c>
      <c r="C1607" s="0" t="s">
        <v>23</v>
      </c>
      <c r="D1607" s="0" t="s">
        <v>20</v>
      </c>
      <c r="E1607" s="0" t="s">
        <v>21</v>
      </c>
      <c r="F1607" s="0" t="s">
        <v>190</v>
      </c>
      <c r="G1607" s="0" t="s">
        <v>23</v>
      </c>
      <c r="H1607" s="0" t="s">
        <v>1284</v>
      </c>
      <c r="I1607" s="0" t="s">
        <v>398</v>
      </c>
      <c r="J1607" s="0" t="n">
        <v>5460</v>
      </c>
      <c r="K1607" s="0" t="s">
        <v>399</v>
      </c>
      <c r="L1607" s="0" t="s">
        <v>400</v>
      </c>
      <c r="M1607" s="0" t="s">
        <v>28</v>
      </c>
      <c r="N1607" s="0" t="n">
        <v>20074550</v>
      </c>
      <c r="O1607" s="0" t="s">
        <v>23</v>
      </c>
      <c r="P1607" s="0" t="str">
        <f aca="false">VLOOKUP(B1607,'Pivot Table_all_cell_markers_1'!$G$1:$H$181,2,0)</f>
        <v>None</v>
      </c>
      <c r="Q1607" s="0" t="str">
        <f aca="false">VLOOKUP(F1607,'Pivot Table_all_cell_markers_2'!$F$1:$G$681,2,0)</f>
        <v>None</v>
      </c>
    </row>
    <row r="1608" customFormat="false" ht="12.8" hidden="false" customHeight="false" outlineLevel="0" collapsed="false">
      <c r="A1608" s="0" t="s">
        <v>17</v>
      </c>
      <c r="B1608" s="0" t="s">
        <v>455</v>
      </c>
      <c r="C1608" s="0" t="s">
        <v>456</v>
      </c>
      <c r="D1608" s="0" t="s">
        <v>4386</v>
      </c>
      <c r="E1608" s="0" t="s">
        <v>189</v>
      </c>
      <c r="F1608" s="0" t="s">
        <v>190</v>
      </c>
      <c r="G1608" s="0" t="s">
        <v>23</v>
      </c>
      <c r="H1608" s="0" t="s">
        <v>4462</v>
      </c>
      <c r="I1608" s="0" t="s">
        <v>4463</v>
      </c>
      <c r="J1608" s="0" t="s">
        <v>4464</v>
      </c>
      <c r="K1608" s="0" t="s">
        <v>4465</v>
      </c>
      <c r="L1608" s="0" t="s">
        <v>4466</v>
      </c>
      <c r="M1608" s="0" t="s">
        <v>28</v>
      </c>
      <c r="N1608" s="0" t="n">
        <v>19681903</v>
      </c>
      <c r="O1608" s="0" t="s">
        <v>23</v>
      </c>
      <c r="P1608" s="0" t="str">
        <f aca="false">VLOOKUP(B1608,'Pivot Table_all_cell_markers_1'!$G$1:$H$181,2,0)</f>
        <v>Airway</v>
      </c>
      <c r="Q1608" s="0" t="str">
        <f aca="false">VLOOKUP(F1608,'Pivot Table_all_cell_markers_2'!$F$1:$G$681,2,0)</f>
        <v>None</v>
      </c>
    </row>
    <row r="1609" customFormat="false" ht="12.8" hidden="false" customHeight="false" outlineLevel="0" collapsed="false">
      <c r="A1609" s="0" t="s">
        <v>17</v>
      </c>
      <c r="B1609" s="0" t="s">
        <v>455</v>
      </c>
      <c r="C1609" s="0" t="s">
        <v>456</v>
      </c>
      <c r="D1609" s="0" t="s">
        <v>20</v>
      </c>
      <c r="E1609" s="0" t="s">
        <v>21</v>
      </c>
      <c r="F1609" s="0" t="s">
        <v>2758</v>
      </c>
      <c r="G1609" s="0" t="s">
        <v>2759</v>
      </c>
      <c r="H1609" s="0" t="s">
        <v>4467</v>
      </c>
      <c r="I1609" s="0" t="s">
        <v>4468</v>
      </c>
      <c r="J1609" s="0" t="n">
        <v>7356</v>
      </c>
      <c r="K1609" s="0" t="s">
        <v>4469</v>
      </c>
      <c r="L1609" s="0" t="s">
        <v>4470</v>
      </c>
      <c r="M1609" s="0" t="s">
        <v>28</v>
      </c>
      <c r="N1609" s="0" t="n">
        <v>22883104</v>
      </c>
      <c r="O1609" s="0" t="s">
        <v>23</v>
      </c>
      <c r="P1609" s="0" t="str">
        <f aca="false">VLOOKUP(B1609,'Pivot Table_all_cell_markers_1'!$G$1:$H$181,2,0)</f>
        <v>Airway</v>
      </c>
      <c r="Q1609" s="0" t="str">
        <f aca="false">VLOOKUP(F1609,'Pivot Table_all_cell_markers_2'!$F$1:$G$681,2,0)</f>
        <v>Club cell</v>
      </c>
    </row>
    <row r="1610" customFormat="false" ht="12.8" hidden="false" customHeight="false" outlineLevel="0" collapsed="false">
      <c r="A1610" s="0" t="s">
        <v>17</v>
      </c>
      <c r="B1610" s="0" t="s">
        <v>455</v>
      </c>
      <c r="C1610" s="0" t="s">
        <v>456</v>
      </c>
      <c r="D1610" s="0" t="s">
        <v>20</v>
      </c>
      <c r="E1610" s="0" t="s">
        <v>21</v>
      </c>
      <c r="F1610" s="0" t="s">
        <v>2758</v>
      </c>
      <c r="G1610" s="0" t="s">
        <v>2759</v>
      </c>
      <c r="H1610" s="0" t="s">
        <v>4467</v>
      </c>
      <c r="I1610" s="0" t="s">
        <v>4468</v>
      </c>
      <c r="J1610" s="0" t="n">
        <v>7356</v>
      </c>
      <c r="K1610" s="0" t="s">
        <v>4469</v>
      </c>
      <c r="L1610" s="0" t="s">
        <v>4470</v>
      </c>
      <c r="M1610" s="0" t="s">
        <v>28</v>
      </c>
      <c r="N1610" s="0" t="n">
        <v>8032532</v>
      </c>
      <c r="O1610" s="0" t="s">
        <v>23</v>
      </c>
      <c r="P1610" s="0" t="str">
        <f aca="false">VLOOKUP(B1610,'Pivot Table_all_cell_markers_1'!$G$1:$H$181,2,0)</f>
        <v>Airway</v>
      </c>
      <c r="Q1610" s="0" t="str">
        <f aca="false">VLOOKUP(F1610,'Pivot Table_all_cell_markers_2'!$F$1:$G$681,2,0)</f>
        <v>Club cell</v>
      </c>
    </row>
    <row r="1611" customFormat="false" ht="12.8" hidden="false" customHeight="false" outlineLevel="0" collapsed="false">
      <c r="A1611" s="0" t="s">
        <v>17</v>
      </c>
      <c r="B1611" s="0" t="s">
        <v>455</v>
      </c>
      <c r="C1611" s="0" t="s">
        <v>456</v>
      </c>
      <c r="D1611" s="0" t="s">
        <v>20</v>
      </c>
      <c r="E1611" s="0" t="s">
        <v>21</v>
      </c>
      <c r="F1611" s="0" t="s">
        <v>2758</v>
      </c>
      <c r="G1611" s="0" t="s">
        <v>2759</v>
      </c>
      <c r="H1611" s="0" t="s">
        <v>4471</v>
      </c>
      <c r="I1611" s="0" t="s">
        <v>4468</v>
      </c>
      <c r="J1611" s="0" t="n">
        <v>7356</v>
      </c>
      <c r="K1611" s="0" t="s">
        <v>4469</v>
      </c>
      <c r="L1611" s="0" t="s">
        <v>4470</v>
      </c>
      <c r="M1611" s="0" t="s">
        <v>28</v>
      </c>
      <c r="N1611" s="0" t="n">
        <v>1284526</v>
      </c>
      <c r="O1611" s="0" t="s">
        <v>23</v>
      </c>
      <c r="P1611" s="0" t="str">
        <f aca="false">VLOOKUP(B1611,'Pivot Table_all_cell_markers_1'!$G$1:$H$181,2,0)</f>
        <v>Airway</v>
      </c>
      <c r="Q1611" s="0" t="str">
        <f aca="false">VLOOKUP(F1611,'Pivot Table_all_cell_markers_2'!$F$1:$G$681,2,0)</f>
        <v>Club cell</v>
      </c>
    </row>
    <row r="1612" customFormat="false" ht="12.8" hidden="false" customHeight="false" outlineLevel="0" collapsed="false">
      <c r="A1612" s="0" t="s">
        <v>17</v>
      </c>
      <c r="B1612" s="0" t="s">
        <v>455</v>
      </c>
      <c r="C1612" s="0" t="s">
        <v>456</v>
      </c>
      <c r="D1612" s="0" t="s">
        <v>20</v>
      </c>
      <c r="E1612" s="0" t="s">
        <v>21</v>
      </c>
      <c r="F1612" s="0" t="s">
        <v>2758</v>
      </c>
      <c r="G1612" s="0" t="s">
        <v>2759</v>
      </c>
      <c r="H1612" s="0" t="s">
        <v>4467</v>
      </c>
      <c r="I1612" s="0" t="s">
        <v>4468</v>
      </c>
      <c r="J1612" s="0" t="n">
        <v>7356</v>
      </c>
      <c r="K1612" s="0" t="s">
        <v>4469</v>
      </c>
      <c r="L1612" s="0" t="s">
        <v>4470</v>
      </c>
      <c r="M1612" s="0" t="s">
        <v>28</v>
      </c>
      <c r="N1612" s="0" t="n">
        <v>3275712</v>
      </c>
      <c r="O1612" s="0" t="s">
        <v>23</v>
      </c>
      <c r="P1612" s="0" t="str">
        <f aca="false">VLOOKUP(B1612,'Pivot Table_all_cell_markers_1'!$G$1:$H$181,2,0)</f>
        <v>Airway</v>
      </c>
      <c r="Q1612" s="0" t="str">
        <f aca="false">VLOOKUP(F1612,'Pivot Table_all_cell_markers_2'!$F$1:$G$681,2,0)</f>
        <v>Club cell</v>
      </c>
    </row>
    <row r="1613" customFormat="false" ht="12.8" hidden="false" customHeight="false" outlineLevel="0" collapsed="false">
      <c r="A1613" s="0" t="s">
        <v>17</v>
      </c>
      <c r="B1613" s="0" t="s">
        <v>455</v>
      </c>
      <c r="C1613" s="0" t="s">
        <v>456</v>
      </c>
      <c r="D1613" s="0" t="s">
        <v>20</v>
      </c>
      <c r="E1613" s="0" t="s">
        <v>21</v>
      </c>
      <c r="F1613" s="0" t="s">
        <v>349</v>
      </c>
      <c r="G1613" s="0" t="s">
        <v>350</v>
      </c>
      <c r="H1613" s="0" t="s">
        <v>4472</v>
      </c>
      <c r="I1613" s="0" t="s">
        <v>4473</v>
      </c>
      <c r="J1613" s="0" t="s">
        <v>4474</v>
      </c>
      <c r="K1613" s="0" t="s">
        <v>4475</v>
      </c>
      <c r="L1613" s="0" t="s">
        <v>4476</v>
      </c>
      <c r="M1613" s="0" t="s">
        <v>28</v>
      </c>
      <c r="N1613" s="0" t="n">
        <v>28783692</v>
      </c>
      <c r="O1613" s="0" t="s">
        <v>23</v>
      </c>
      <c r="P1613" s="0" t="str">
        <f aca="false">VLOOKUP(B1613,'Pivot Table_all_cell_markers_1'!$G$1:$H$181,2,0)</f>
        <v>Airway</v>
      </c>
      <c r="Q1613" s="0" t="str">
        <f aca="false">VLOOKUP(F1613,'Pivot Table_all_cell_markers_2'!$F$1:$G$681,2,0)</f>
        <v>Dendritic cell</v>
      </c>
    </row>
    <row r="1614" customFormat="false" ht="12.8" hidden="false" customHeight="false" outlineLevel="0" collapsed="false">
      <c r="A1614" s="0" t="s">
        <v>17</v>
      </c>
      <c r="B1614" s="0" t="s">
        <v>455</v>
      </c>
      <c r="C1614" s="0" t="s">
        <v>456</v>
      </c>
      <c r="D1614" s="0" t="s">
        <v>20</v>
      </c>
      <c r="E1614" s="0" t="s">
        <v>21</v>
      </c>
      <c r="F1614" s="0" t="s">
        <v>349</v>
      </c>
      <c r="G1614" s="0" t="s">
        <v>350</v>
      </c>
      <c r="H1614" s="0" t="s">
        <v>4477</v>
      </c>
      <c r="I1614" s="0" t="s">
        <v>4478</v>
      </c>
      <c r="J1614" s="0" t="s">
        <v>4479</v>
      </c>
      <c r="K1614" s="0" t="s">
        <v>4480</v>
      </c>
      <c r="L1614" s="0" t="s">
        <v>4481</v>
      </c>
      <c r="M1614" s="0" t="s">
        <v>28</v>
      </c>
      <c r="N1614" s="0" t="n">
        <v>28031342</v>
      </c>
      <c r="O1614" s="0" t="s">
        <v>23</v>
      </c>
      <c r="P1614" s="0" t="str">
        <f aca="false">VLOOKUP(B1614,'Pivot Table_all_cell_markers_1'!$G$1:$H$181,2,0)</f>
        <v>Airway</v>
      </c>
      <c r="Q1614" s="0" t="str">
        <f aca="false">VLOOKUP(F1614,'Pivot Table_all_cell_markers_2'!$F$1:$G$681,2,0)</f>
        <v>Dendritic cell</v>
      </c>
    </row>
    <row r="1615" customFormat="false" ht="12.8" hidden="false" customHeight="false" outlineLevel="0" collapsed="false">
      <c r="A1615" s="0" t="s">
        <v>17</v>
      </c>
      <c r="B1615" s="0" t="s">
        <v>455</v>
      </c>
      <c r="C1615" s="0" t="s">
        <v>456</v>
      </c>
      <c r="D1615" s="0" t="s">
        <v>20</v>
      </c>
      <c r="E1615" s="0" t="s">
        <v>21</v>
      </c>
      <c r="F1615" s="0" t="s">
        <v>349</v>
      </c>
      <c r="G1615" s="0" t="s">
        <v>350</v>
      </c>
      <c r="H1615" s="0" t="s">
        <v>1377</v>
      </c>
      <c r="I1615" s="0" t="s">
        <v>1378</v>
      </c>
      <c r="J1615" s="0" t="s">
        <v>1379</v>
      </c>
      <c r="K1615" s="0" t="s">
        <v>1380</v>
      </c>
      <c r="L1615" s="0" t="s">
        <v>1381</v>
      </c>
      <c r="M1615" s="0" t="s">
        <v>28</v>
      </c>
      <c r="N1615" s="0" t="n">
        <v>23994500</v>
      </c>
      <c r="O1615" s="0" t="s">
        <v>23</v>
      </c>
      <c r="P1615" s="0" t="str">
        <f aca="false">VLOOKUP(B1615,'Pivot Table_all_cell_markers_1'!$G$1:$H$181,2,0)</f>
        <v>Airway</v>
      </c>
      <c r="Q1615" s="0" t="str">
        <f aca="false">VLOOKUP(F1615,'Pivot Table_all_cell_markers_2'!$F$1:$G$681,2,0)</f>
        <v>Dendritic cell</v>
      </c>
    </row>
    <row r="1616" customFormat="false" ht="12.8" hidden="false" customHeight="false" outlineLevel="0" collapsed="false">
      <c r="A1616" s="0" t="s">
        <v>17</v>
      </c>
      <c r="B1616" s="0" t="s">
        <v>455</v>
      </c>
      <c r="C1616" s="0" t="s">
        <v>456</v>
      </c>
      <c r="D1616" s="0" t="s">
        <v>20</v>
      </c>
      <c r="E1616" s="0" t="s">
        <v>21</v>
      </c>
      <c r="F1616" s="0" t="s">
        <v>349</v>
      </c>
      <c r="G1616" s="0" t="s">
        <v>350</v>
      </c>
      <c r="H1616" s="0" t="s">
        <v>611</v>
      </c>
      <c r="I1616" s="0" t="s">
        <v>611</v>
      </c>
      <c r="J1616" s="0" t="n">
        <v>9308</v>
      </c>
      <c r="K1616" s="0" t="s">
        <v>611</v>
      </c>
      <c r="L1616" s="0" t="s">
        <v>612</v>
      </c>
      <c r="M1616" s="0" t="s">
        <v>28</v>
      </c>
      <c r="N1616" s="0" t="n">
        <v>20420706</v>
      </c>
      <c r="O1616" s="0" t="s">
        <v>23</v>
      </c>
      <c r="P1616" s="0" t="str">
        <f aca="false">VLOOKUP(B1616,'Pivot Table_all_cell_markers_1'!$G$1:$H$181,2,0)</f>
        <v>Airway</v>
      </c>
      <c r="Q1616" s="0" t="str">
        <f aca="false">VLOOKUP(F1616,'Pivot Table_all_cell_markers_2'!$F$1:$G$681,2,0)</f>
        <v>Dendritic cell</v>
      </c>
    </row>
    <row r="1617" customFormat="false" ht="12.8" hidden="false" customHeight="false" outlineLevel="0" collapsed="false">
      <c r="A1617" s="0" t="s">
        <v>17</v>
      </c>
      <c r="B1617" s="0" t="s">
        <v>455</v>
      </c>
      <c r="C1617" s="0" t="s">
        <v>456</v>
      </c>
      <c r="D1617" s="0" t="s">
        <v>20</v>
      </c>
      <c r="E1617" s="0" t="s">
        <v>21</v>
      </c>
      <c r="F1617" s="0" t="s">
        <v>349</v>
      </c>
      <c r="G1617" s="0" t="s">
        <v>350</v>
      </c>
      <c r="H1617" s="0" t="s">
        <v>4482</v>
      </c>
      <c r="I1617" s="0" t="s">
        <v>4483</v>
      </c>
      <c r="J1617" s="0" t="s">
        <v>4484</v>
      </c>
      <c r="K1617" s="0" t="s">
        <v>4485</v>
      </c>
      <c r="L1617" s="0" t="s">
        <v>4486</v>
      </c>
      <c r="M1617" s="0" t="s">
        <v>28</v>
      </c>
      <c r="N1617" s="0" t="n">
        <v>19328670</v>
      </c>
      <c r="O1617" s="0" t="s">
        <v>23</v>
      </c>
      <c r="P1617" s="0" t="str">
        <f aca="false">VLOOKUP(B1617,'Pivot Table_all_cell_markers_1'!$G$1:$H$181,2,0)</f>
        <v>Airway</v>
      </c>
      <c r="Q1617" s="0" t="str">
        <f aca="false">VLOOKUP(F1617,'Pivot Table_all_cell_markers_2'!$F$1:$G$681,2,0)</f>
        <v>Dendritic cell</v>
      </c>
    </row>
    <row r="1618" customFormat="false" ht="12.8" hidden="false" customHeight="false" outlineLevel="0" collapsed="false">
      <c r="A1618" s="0" t="s">
        <v>17</v>
      </c>
      <c r="B1618" s="0" t="s">
        <v>455</v>
      </c>
      <c r="C1618" s="0" t="s">
        <v>456</v>
      </c>
      <c r="D1618" s="0" t="s">
        <v>4461</v>
      </c>
      <c r="E1618" s="0" t="s">
        <v>189</v>
      </c>
      <c r="F1618" s="0" t="s">
        <v>349</v>
      </c>
      <c r="G1618" s="0" t="s">
        <v>350</v>
      </c>
      <c r="H1618" s="0" t="s">
        <v>4487</v>
      </c>
      <c r="I1618" s="0" t="s">
        <v>4488</v>
      </c>
      <c r="J1618" s="0" t="s">
        <v>4489</v>
      </c>
      <c r="K1618" s="0" t="s">
        <v>4488</v>
      </c>
      <c r="L1618" s="0" t="s">
        <v>4490</v>
      </c>
      <c r="M1618" s="0" t="s">
        <v>28</v>
      </c>
      <c r="N1618" s="0" t="n">
        <v>11211308</v>
      </c>
      <c r="O1618" s="0" t="s">
        <v>23</v>
      </c>
      <c r="P1618" s="0" t="str">
        <f aca="false">VLOOKUP(B1618,'Pivot Table_all_cell_markers_1'!$G$1:$H$181,2,0)</f>
        <v>Airway</v>
      </c>
      <c r="Q1618" s="0" t="str">
        <f aca="false">VLOOKUP(F1618,'Pivot Table_all_cell_markers_2'!$F$1:$G$681,2,0)</f>
        <v>Dendritic cell</v>
      </c>
    </row>
    <row r="1619" customFormat="false" ht="12.8" hidden="false" customHeight="false" outlineLevel="0" collapsed="false">
      <c r="A1619" s="0" t="s">
        <v>17</v>
      </c>
      <c r="B1619" s="0" t="s">
        <v>455</v>
      </c>
      <c r="C1619" s="0" t="s">
        <v>456</v>
      </c>
      <c r="D1619" s="0" t="s">
        <v>20</v>
      </c>
      <c r="E1619" s="0" t="s">
        <v>21</v>
      </c>
      <c r="F1619" s="0" t="s">
        <v>349</v>
      </c>
      <c r="G1619" s="0" t="s">
        <v>350</v>
      </c>
      <c r="H1619" s="0" t="s">
        <v>4491</v>
      </c>
      <c r="I1619" s="0" t="s">
        <v>4492</v>
      </c>
      <c r="J1619" s="0" t="s">
        <v>4493</v>
      </c>
      <c r="K1619" s="0" t="s">
        <v>4492</v>
      </c>
      <c r="L1619" s="0" t="s">
        <v>4494</v>
      </c>
      <c r="M1619" s="0" t="s">
        <v>28</v>
      </c>
      <c r="N1619" s="0" t="n">
        <v>10764333</v>
      </c>
      <c r="O1619" s="0" t="s">
        <v>23</v>
      </c>
      <c r="P1619" s="0" t="str">
        <f aca="false">VLOOKUP(B1619,'Pivot Table_all_cell_markers_1'!$G$1:$H$181,2,0)</f>
        <v>Airway</v>
      </c>
      <c r="Q1619" s="0" t="str">
        <f aca="false">VLOOKUP(F1619,'Pivot Table_all_cell_markers_2'!$F$1:$G$681,2,0)</f>
        <v>Dendritic cell</v>
      </c>
    </row>
    <row r="1620" customFormat="false" ht="12.8" hidden="false" customHeight="false" outlineLevel="0" collapsed="false">
      <c r="A1620" s="0" t="s">
        <v>17</v>
      </c>
      <c r="B1620" s="0" t="s">
        <v>455</v>
      </c>
      <c r="C1620" s="0" t="s">
        <v>456</v>
      </c>
      <c r="D1620" s="0" t="s">
        <v>20</v>
      </c>
      <c r="E1620" s="0" t="s">
        <v>21</v>
      </c>
      <c r="F1620" s="0" t="s">
        <v>327</v>
      </c>
      <c r="G1620" s="0" t="s">
        <v>328</v>
      </c>
      <c r="H1620" s="0" t="s">
        <v>4495</v>
      </c>
      <c r="I1620" s="0" t="s">
        <v>4496</v>
      </c>
      <c r="J1620" s="0" t="s">
        <v>4497</v>
      </c>
      <c r="K1620" s="0" t="s">
        <v>4498</v>
      </c>
      <c r="L1620" s="0" t="s">
        <v>4499</v>
      </c>
      <c r="M1620" s="0" t="s">
        <v>28</v>
      </c>
      <c r="N1620" s="0" t="n">
        <v>26410868</v>
      </c>
      <c r="O1620" s="0" t="s">
        <v>23</v>
      </c>
      <c r="P1620" s="0" t="str">
        <f aca="false">VLOOKUP(B1620,'Pivot Table_all_cell_markers_1'!$G$1:$H$181,2,0)</f>
        <v>Airway</v>
      </c>
      <c r="Q1620" s="0" t="str">
        <f aca="false">VLOOKUP(F1620,'Pivot Table_all_cell_markers_2'!$F$1:$G$681,2,0)</f>
        <v>Endothelium</v>
      </c>
    </row>
    <row r="1621" customFormat="false" ht="12.8" hidden="false" customHeight="false" outlineLevel="0" collapsed="false">
      <c r="A1621" s="0" t="s">
        <v>17</v>
      </c>
      <c r="B1621" s="0" t="s">
        <v>455</v>
      </c>
      <c r="C1621" s="0" t="s">
        <v>456</v>
      </c>
      <c r="D1621" s="0" t="s">
        <v>764</v>
      </c>
      <c r="E1621" s="0" t="s">
        <v>189</v>
      </c>
      <c r="F1621" s="0" t="s">
        <v>327</v>
      </c>
      <c r="G1621" s="0" t="s">
        <v>328</v>
      </c>
      <c r="H1621" s="0" t="s">
        <v>4500</v>
      </c>
      <c r="I1621" s="0" t="s">
        <v>4501</v>
      </c>
      <c r="J1621" s="0" t="s">
        <v>4502</v>
      </c>
      <c r="K1621" s="0" t="s">
        <v>4503</v>
      </c>
      <c r="L1621" s="0" t="s">
        <v>4504</v>
      </c>
      <c r="M1621" s="0" t="s">
        <v>28</v>
      </c>
      <c r="N1621" s="0" t="n">
        <v>24236063</v>
      </c>
      <c r="O1621" s="0" t="s">
        <v>23</v>
      </c>
      <c r="P1621" s="0" t="str">
        <f aca="false">VLOOKUP(B1621,'Pivot Table_all_cell_markers_1'!$G$1:$H$181,2,0)</f>
        <v>Airway</v>
      </c>
      <c r="Q1621" s="0" t="str">
        <f aca="false">VLOOKUP(F1621,'Pivot Table_all_cell_markers_2'!$F$1:$G$681,2,0)</f>
        <v>Endothelium</v>
      </c>
    </row>
    <row r="1622" customFormat="false" ht="12.8" hidden="false" customHeight="false" outlineLevel="0" collapsed="false">
      <c r="A1622" s="0" t="s">
        <v>17</v>
      </c>
      <c r="B1622" s="0" t="s">
        <v>455</v>
      </c>
      <c r="C1622" s="0" t="s">
        <v>456</v>
      </c>
      <c r="D1622" s="0" t="s">
        <v>20</v>
      </c>
      <c r="E1622" s="0" t="s">
        <v>21</v>
      </c>
      <c r="F1622" s="0" t="s">
        <v>327</v>
      </c>
      <c r="G1622" s="0" t="s">
        <v>328</v>
      </c>
      <c r="H1622" s="0" t="s">
        <v>4505</v>
      </c>
      <c r="I1622" s="0" t="s">
        <v>4506</v>
      </c>
      <c r="J1622" s="0" t="n">
        <v>10894</v>
      </c>
      <c r="K1622" s="0" t="s">
        <v>4506</v>
      </c>
      <c r="L1622" s="0" t="s">
        <v>4507</v>
      </c>
      <c r="M1622" s="0" t="s">
        <v>28</v>
      </c>
      <c r="N1622" s="0" t="n">
        <v>22154125</v>
      </c>
      <c r="O1622" s="0" t="s">
        <v>23</v>
      </c>
      <c r="P1622" s="0" t="str">
        <f aca="false">VLOOKUP(B1622,'Pivot Table_all_cell_markers_1'!$G$1:$H$181,2,0)</f>
        <v>Airway</v>
      </c>
      <c r="Q1622" s="0" t="str">
        <f aca="false">VLOOKUP(F1622,'Pivot Table_all_cell_markers_2'!$F$1:$G$681,2,0)</f>
        <v>Endothelium</v>
      </c>
    </row>
    <row r="1623" customFormat="false" ht="12.8" hidden="false" customHeight="false" outlineLevel="0" collapsed="false">
      <c r="A1623" s="0" t="s">
        <v>17</v>
      </c>
      <c r="B1623" s="0" t="s">
        <v>455</v>
      </c>
      <c r="C1623" s="0" t="s">
        <v>456</v>
      </c>
      <c r="D1623" s="0" t="s">
        <v>20</v>
      </c>
      <c r="E1623" s="0" t="s">
        <v>21</v>
      </c>
      <c r="F1623" s="0" t="s">
        <v>327</v>
      </c>
      <c r="G1623" s="0" t="s">
        <v>328</v>
      </c>
      <c r="H1623" s="0" t="s">
        <v>89</v>
      </c>
      <c r="I1623" s="0" t="s">
        <v>89</v>
      </c>
      <c r="J1623" s="0" t="n">
        <v>947</v>
      </c>
      <c r="K1623" s="0" t="s">
        <v>89</v>
      </c>
      <c r="L1623" s="0" t="s">
        <v>90</v>
      </c>
      <c r="M1623" s="0" t="s">
        <v>28</v>
      </c>
      <c r="N1623" s="0" t="n">
        <v>19465515</v>
      </c>
      <c r="O1623" s="0" t="s">
        <v>23</v>
      </c>
      <c r="P1623" s="0" t="str">
        <f aca="false">VLOOKUP(B1623,'Pivot Table_all_cell_markers_1'!$G$1:$H$181,2,0)</f>
        <v>Airway</v>
      </c>
      <c r="Q1623" s="0" t="str">
        <f aca="false">VLOOKUP(F1623,'Pivot Table_all_cell_markers_2'!$F$1:$G$681,2,0)</f>
        <v>Endothelium</v>
      </c>
    </row>
    <row r="1624" customFormat="false" ht="12.8" hidden="false" customHeight="false" outlineLevel="0" collapsed="false">
      <c r="A1624" s="0" t="s">
        <v>17</v>
      </c>
      <c r="B1624" s="0" t="s">
        <v>455</v>
      </c>
      <c r="C1624" s="0" t="s">
        <v>456</v>
      </c>
      <c r="D1624" s="0" t="s">
        <v>20</v>
      </c>
      <c r="E1624" s="0" t="s">
        <v>21</v>
      </c>
      <c r="F1624" s="0" t="s">
        <v>327</v>
      </c>
      <c r="G1624" s="0" t="s">
        <v>328</v>
      </c>
      <c r="H1624" s="0" t="s">
        <v>517</v>
      </c>
      <c r="I1624" s="0" t="s">
        <v>518</v>
      </c>
      <c r="J1624" s="0" t="n">
        <v>5175</v>
      </c>
      <c r="K1624" s="0" t="s">
        <v>519</v>
      </c>
      <c r="L1624" s="0" t="s">
        <v>520</v>
      </c>
      <c r="M1624" s="0" t="s">
        <v>28</v>
      </c>
      <c r="N1624" s="0" t="n">
        <v>17481912</v>
      </c>
      <c r="O1624" s="0" t="s">
        <v>23</v>
      </c>
      <c r="P1624" s="0" t="str">
        <f aca="false">VLOOKUP(B1624,'Pivot Table_all_cell_markers_1'!$G$1:$H$181,2,0)</f>
        <v>Airway</v>
      </c>
      <c r="Q1624" s="0" t="str">
        <f aca="false">VLOOKUP(F1624,'Pivot Table_all_cell_markers_2'!$F$1:$G$681,2,0)</f>
        <v>Endothelium</v>
      </c>
    </row>
    <row r="1625" customFormat="false" ht="12.8" hidden="false" customHeight="false" outlineLevel="0" collapsed="false">
      <c r="A1625" s="0" t="s">
        <v>17</v>
      </c>
      <c r="B1625" s="0" t="s">
        <v>455</v>
      </c>
      <c r="C1625" s="0" t="s">
        <v>456</v>
      </c>
      <c r="D1625" s="0" t="s">
        <v>687</v>
      </c>
      <c r="E1625" s="0" t="s">
        <v>189</v>
      </c>
      <c r="F1625" s="0" t="s">
        <v>327</v>
      </c>
      <c r="G1625" s="0" t="s">
        <v>328</v>
      </c>
      <c r="H1625" s="0" t="s">
        <v>517</v>
      </c>
      <c r="I1625" s="0" t="s">
        <v>518</v>
      </c>
      <c r="J1625" s="0" t="n">
        <v>5175</v>
      </c>
      <c r="K1625" s="0" t="s">
        <v>519</v>
      </c>
      <c r="L1625" s="0" t="s">
        <v>520</v>
      </c>
      <c r="M1625" s="0" t="s">
        <v>28</v>
      </c>
      <c r="N1625" s="0" t="n">
        <v>16849681</v>
      </c>
      <c r="O1625" s="0" t="s">
        <v>23</v>
      </c>
      <c r="P1625" s="0" t="str">
        <f aca="false">VLOOKUP(B1625,'Pivot Table_all_cell_markers_1'!$G$1:$H$181,2,0)</f>
        <v>Airway</v>
      </c>
      <c r="Q1625" s="0" t="str">
        <f aca="false">VLOOKUP(F1625,'Pivot Table_all_cell_markers_2'!$F$1:$G$681,2,0)</f>
        <v>Endothelium</v>
      </c>
    </row>
    <row r="1626" customFormat="false" ht="12.8" hidden="false" customHeight="false" outlineLevel="0" collapsed="false">
      <c r="A1626" s="0" t="s">
        <v>17</v>
      </c>
      <c r="B1626" s="0" t="s">
        <v>455</v>
      </c>
      <c r="C1626" s="0" t="s">
        <v>456</v>
      </c>
      <c r="D1626" s="0" t="s">
        <v>20</v>
      </c>
      <c r="E1626" s="0" t="s">
        <v>21</v>
      </c>
      <c r="F1626" s="0" t="s">
        <v>327</v>
      </c>
      <c r="G1626" s="0" t="s">
        <v>328</v>
      </c>
      <c r="H1626" s="0" t="s">
        <v>4508</v>
      </c>
      <c r="I1626" s="0" t="s">
        <v>4509</v>
      </c>
      <c r="J1626" s="0" t="s">
        <v>4510</v>
      </c>
      <c r="K1626" s="0" t="s">
        <v>4511</v>
      </c>
      <c r="L1626" s="0" t="s">
        <v>4512</v>
      </c>
      <c r="M1626" s="0" t="s">
        <v>28</v>
      </c>
      <c r="N1626" s="0" t="n">
        <v>16234507</v>
      </c>
      <c r="O1626" s="0" t="s">
        <v>23</v>
      </c>
      <c r="P1626" s="0" t="str">
        <f aca="false">VLOOKUP(B1626,'Pivot Table_all_cell_markers_1'!$G$1:$H$181,2,0)</f>
        <v>Airway</v>
      </c>
      <c r="Q1626" s="0" t="str">
        <f aca="false">VLOOKUP(F1626,'Pivot Table_all_cell_markers_2'!$F$1:$G$681,2,0)</f>
        <v>Endothelium</v>
      </c>
    </row>
    <row r="1627" customFormat="false" ht="12.8" hidden="false" customHeight="false" outlineLevel="0" collapsed="false">
      <c r="A1627" s="0" t="s">
        <v>17</v>
      </c>
      <c r="B1627" s="0" t="s">
        <v>455</v>
      </c>
      <c r="C1627" s="0" t="s">
        <v>456</v>
      </c>
      <c r="D1627" s="0" t="s">
        <v>764</v>
      </c>
      <c r="E1627" s="0" t="s">
        <v>189</v>
      </c>
      <c r="F1627" s="0" t="s">
        <v>327</v>
      </c>
      <c r="G1627" s="0" t="s">
        <v>328</v>
      </c>
      <c r="H1627" s="0" t="s">
        <v>4513</v>
      </c>
      <c r="I1627" s="0" t="s">
        <v>4514</v>
      </c>
      <c r="J1627" s="0" t="n">
        <v>11082</v>
      </c>
      <c r="K1627" s="0" t="s">
        <v>4514</v>
      </c>
      <c r="L1627" s="0" t="s">
        <v>4515</v>
      </c>
      <c r="M1627" s="0" t="s">
        <v>28</v>
      </c>
      <c r="N1627" s="0" t="n">
        <v>16168566</v>
      </c>
      <c r="O1627" s="0" t="s">
        <v>23</v>
      </c>
      <c r="P1627" s="0" t="str">
        <f aca="false">VLOOKUP(B1627,'Pivot Table_all_cell_markers_1'!$G$1:$H$181,2,0)</f>
        <v>Airway</v>
      </c>
      <c r="Q1627" s="0" t="str">
        <f aca="false">VLOOKUP(F1627,'Pivot Table_all_cell_markers_2'!$F$1:$G$681,2,0)</f>
        <v>Endothelium</v>
      </c>
    </row>
    <row r="1628" customFormat="false" ht="12.8" hidden="false" customHeight="false" outlineLevel="0" collapsed="false">
      <c r="A1628" s="0" t="s">
        <v>17</v>
      </c>
      <c r="B1628" s="0" t="s">
        <v>455</v>
      </c>
      <c r="C1628" s="0" t="s">
        <v>456</v>
      </c>
      <c r="D1628" s="0" t="s">
        <v>20</v>
      </c>
      <c r="E1628" s="0" t="s">
        <v>21</v>
      </c>
      <c r="F1628" s="0" t="s">
        <v>327</v>
      </c>
      <c r="G1628" s="0" t="s">
        <v>328</v>
      </c>
      <c r="H1628" s="0" t="s">
        <v>4516</v>
      </c>
      <c r="I1628" s="0" t="s">
        <v>4517</v>
      </c>
      <c r="J1628" s="0" t="s">
        <v>4518</v>
      </c>
      <c r="K1628" s="0" t="s">
        <v>4519</v>
      </c>
      <c r="L1628" s="0" t="s">
        <v>4520</v>
      </c>
      <c r="M1628" s="0" t="s">
        <v>28</v>
      </c>
      <c r="N1628" s="0" t="n">
        <v>12388336</v>
      </c>
      <c r="O1628" s="0" t="s">
        <v>23</v>
      </c>
      <c r="P1628" s="0" t="str">
        <f aca="false">VLOOKUP(B1628,'Pivot Table_all_cell_markers_1'!$G$1:$H$181,2,0)</f>
        <v>Airway</v>
      </c>
      <c r="Q1628" s="0" t="str">
        <f aca="false">VLOOKUP(F1628,'Pivot Table_all_cell_markers_2'!$F$1:$G$681,2,0)</f>
        <v>Endothelium</v>
      </c>
    </row>
    <row r="1629" customFormat="false" ht="12.8" hidden="false" customHeight="false" outlineLevel="0" collapsed="false">
      <c r="A1629" s="0" t="s">
        <v>17</v>
      </c>
      <c r="B1629" s="0" t="s">
        <v>455</v>
      </c>
      <c r="C1629" s="0" t="s">
        <v>456</v>
      </c>
      <c r="D1629" s="0" t="s">
        <v>20</v>
      </c>
      <c r="E1629" s="0" t="s">
        <v>21</v>
      </c>
      <c r="F1629" s="0" t="s">
        <v>327</v>
      </c>
      <c r="G1629" s="0" t="s">
        <v>328</v>
      </c>
      <c r="H1629" s="0" t="s">
        <v>518</v>
      </c>
      <c r="I1629" s="0" t="s">
        <v>518</v>
      </c>
      <c r="J1629" s="0" t="n">
        <v>5175</v>
      </c>
      <c r="K1629" s="0" t="s">
        <v>519</v>
      </c>
      <c r="L1629" s="0" t="s">
        <v>520</v>
      </c>
      <c r="M1629" s="0" t="s">
        <v>28</v>
      </c>
      <c r="N1629" s="0" t="n">
        <v>11734454</v>
      </c>
      <c r="O1629" s="0" t="s">
        <v>23</v>
      </c>
      <c r="P1629" s="0" t="str">
        <f aca="false">VLOOKUP(B1629,'Pivot Table_all_cell_markers_1'!$G$1:$H$181,2,0)</f>
        <v>Airway</v>
      </c>
      <c r="Q1629" s="0" t="str">
        <f aca="false">VLOOKUP(F1629,'Pivot Table_all_cell_markers_2'!$F$1:$G$681,2,0)</f>
        <v>Endothelium</v>
      </c>
    </row>
    <row r="1630" customFormat="false" ht="12.8" hidden="false" customHeight="false" outlineLevel="0" collapsed="false">
      <c r="A1630" s="0" t="s">
        <v>17</v>
      </c>
      <c r="B1630" s="0" t="s">
        <v>455</v>
      </c>
      <c r="C1630" s="0" t="s">
        <v>456</v>
      </c>
      <c r="D1630" s="0" t="s">
        <v>20</v>
      </c>
      <c r="E1630" s="0" t="s">
        <v>21</v>
      </c>
      <c r="F1630" s="0" t="s">
        <v>327</v>
      </c>
      <c r="G1630" s="0" t="s">
        <v>328</v>
      </c>
      <c r="H1630" s="0" t="s">
        <v>2596</v>
      </c>
      <c r="I1630" s="0" t="s">
        <v>2597</v>
      </c>
      <c r="J1630" s="0" t="n">
        <v>51705</v>
      </c>
      <c r="K1630" s="0" t="s">
        <v>2598</v>
      </c>
      <c r="L1630" s="0" t="s">
        <v>2599</v>
      </c>
      <c r="M1630" s="0" t="s">
        <v>28</v>
      </c>
      <c r="N1630" s="0" t="n">
        <v>11594763</v>
      </c>
      <c r="O1630" s="0" t="s">
        <v>23</v>
      </c>
      <c r="P1630" s="0" t="str">
        <f aca="false">VLOOKUP(B1630,'Pivot Table_all_cell_markers_1'!$G$1:$H$181,2,0)</f>
        <v>Airway</v>
      </c>
      <c r="Q1630" s="0" t="str">
        <f aca="false">VLOOKUP(F1630,'Pivot Table_all_cell_markers_2'!$F$1:$G$681,2,0)</f>
        <v>Endothelium</v>
      </c>
    </row>
    <row r="1631" customFormat="false" ht="12.8" hidden="false" customHeight="false" outlineLevel="0" collapsed="false">
      <c r="A1631" s="0" t="s">
        <v>17</v>
      </c>
      <c r="B1631" s="0" t="s">
        <v>29</v>
      </c>
      <c r="C1631" s="0" t="s">
        <v>30</v>
      </c>
      <c r="D1631" s="0" t="s">
        <v>20</v>
      </c>
      <c r="E1631" s="0" t="s">
        <v>21</v>
      </c>
      <c r="F1631" s="0" t="s">
        <v>254</v>
      </c>
      <c r="G1631" s="0" t="s">
        <v>255</v>
      </c>
      <c r="H1631" s="0" t="s">
        <v>643</v>
      </c>
      <c r="I1631" s="0" t="s">
        <v>643</v>
      </c>
      <c r="J1631" s="0" t="n">
        <v>930</v>
      </c>
      <c r="K1631" s="0" t="s">
        <v>643</v>
      </c>
      <c r="L1631" s="0" t="s">
        <v>644</v>
      </c>
      <c r="M1631" s="0" t="s">
        <v>28</v>
      </c>
      <c r="N1631" s="0" t="n">
        <v>27035756</v>
      </c>
      <c r="O1631" s="0" t="s">
        <v>23</v>
      </c>
      <c r="P1631" s="0" t="str">
        <f aca="false">VLOOKUP(B1631,'Pivot Table_all_cell_markers_1'!$G$1:$H$181,2,0)</f>
        <v>Liver</v>
      </c>
      <c r="Q1631" s="0" t="str">
        <f aca="false">VLOOKUP(F1631,'Pivot Table_all_cell_markers_2'!$F$1:$G$681,2,0)</f>
        <v>B-cell</v>
      </c>
    </row>
    <row r="1632" customFormat="false" ht="12.8" hidden="false" customHeight="false" outlineLevel="0" collapsed="false">
      <c r="A1632" s="0" t="s">
        <v>17</v>
      </c>
      <c r="B1632" s="0" t="s">
        <v>29</v>
      </c>
      <c r="C1632" s="0" t="s">
        <v>30</v>
      </c>
      <c r="D1632" s="0" t="s">
        <v>20</v>
      </c>
      <c r="E1632" s="0" t="s">
        <v>21</v>
      </c>
      <c r="F1632" s="0" t="s">
        <v>254</v>
      </c>
      <c r="G1632" s="0" t="s">
        <v>255</v>
      </c>
      <c r="H1632" s="0" t="s">
        <v>3206</v>
      </c>
      <c r="I1632" s="0" t="s">
        <v>3206</v>
      </c>
      <c r="J1632" s="0" t="s">
        <v>3207</v>
      </c>
      <c r="K1632" s="0" t="s">
        <v>3206</v>
      </c>
      <c r="L1632" s="0" t="s">
        <v>3208</v>
      </c>
      <c r="M1632" s="0" t="s">
        <v>28</v>
      </c>
      <c r="N1632" s="0" t="n">
        <v>24763671</v>
      </c>
      <c r="O1632" s="0" t="s">
        <v>23</v>
      </c>
      <c r="P1632" s="0" t="str">
        <f aca="false">VLOOKUP(B1632,'Pivot Table_all_cell_markers_1'!$G$1:$H$181,2,0)</f>
        <v>Liver</v>
      </c>
      <c r="Q1632" s="0" t="str">
        <f aca="false">VLOOKUP(F1632,'Pivot Table_all_cell_markers_2'!$F$1:$G$681,2,0)</f>
        <v>B-cell</v>
      </c>
    </row>
    <row r="1633" customFormat="false" ht="12.8" hidden="false" customHeight="false" outlineLevel="0" collapsed="false">
      <c r="A1633" s="0" t="s">
        <v>17</v>
      </c>
      <c r="B1633" s="0" t="s">
        <v>29</v>
      </c>
      <c r="C1633" s="0" t="s">
        <v>30</v>
      </c>
      <c r="D1633" s="0" t="s">
        <v>20</v>
      </c>
      <c r="E1633" s="0" t="s">
        <v>21</v>
      </c>
      <c r="F1633" s="0" t="s">
        <v>889</v>
      </c>
      <c r="G1633" s="0" t="s">
        <v>890</v>
      </c>
      <c r="H1633" s="0" t="s">
        <v>3074</v>
      </c>
      <c r="I1633" s="0" t="s">
        <v>3074</v>
      </c>
      <c r="J1633" s="0" t="n">
        <v>939</v>
      </c>
      <c r="K1633" s="0" t="s">
        <v>3074</v>
      </c>
      <c r="L1633" s="0" t="s">
        <v>3075</v>
      </c>
      <c r="M1633" s="0" t="s">
        <v>28</v>
      </c>
      <c r="N1633" s="0" t="n">
        <v>23901121</v>
      </c>
      <c r="O1633" s="0" t="s">
        <v>23</v>
      </c>
      <c r="P1633" s="0" t="str">
        <f aca="false">VLOOKUP(B1633,'Pivot Table_all_cell_markers_1'!$G$1:$H$181,2,0)</f>
        <v>Liver</v>
      </c>
      <c r="Q1633" s="0" t="str">
        <f aca="false">VLOOKUP(F1633,'Pivot Table_all_cell_markers_2'!$F$1:$G$681,2,0)</f>
        <v>B-cell</v>
      </c>
    </row>
    <row r="1634" customFormat="false" ht="12.8" hidden="false" customHeight="false" outlineLevel="0" collapsed="false">
      <c r="A1634" s="0" t="s">
        <v>17</v>
      </c>
      <c r="B1634" s="0" t="s">
        <v>203</v>
      </c>
      <c r="C1634" s="0" t="s">
        <v>23</v>
      </c>
      <c r="D1634" s="0" t="s">
        <v>20</v>
      </c>
      <c r="E1634" s="0" t="s">
        <v>21</v>
      </c>
      <c r="F1634" s="0" t="s">
        <v>254</v>
      </c>
      <c r="G1634" s="0" t="s">
        <v>255</v>
      </c>
      <c r="H1634" s="0" t="s">
        <v>2925</v>
      </c>
      <c r="I1634" s="0" t="s">
        <v>2926</v>
      </c>
      <c r="J1634" s="0" t="s">
        <v>2927</v>
      </c>
      <c r="K1634" s="0" t="s">
        <v>2928</v>
      </c>
      <c r="L1634" s="0" t="s">
        <v>2929</v>
      </c>
      <c r="M1634" s="0" t="s">
        <v>28</v>
      </c>
      <c r="N1634" s="0" t="n">
        <v>23901121</v>
      </c>
      <c r="O1634" s="0" t="s">
        <v>23</v>
      </c>
      <c r="P1634" s="0" t="str">
        <f aca="false">VLOOKUP(B1634,'Pivot Table_all_cell_markers_1'!$G$1:$H$181,2,0)</f>
        <v>None</v>
      </c>
      <c r="Q1634" s="0" t="str">
        <f aca="false">VLOOKUP(F1634,'Pivot Table_all_cell_markers_2'!$F$1:$G$681,2,0)</f>
        <v>B-cell</v>
      </c>
    </row>
    <row r="1635" customFormat="false" ht="12.8" hidden="false" customHeight="false" outlineLevel="0" collapsed="false">
      <c r="A1635" s="0" t="s">
        <v>17</v>
      </c>
      <c r="B1635" s="0" t="s">
        <v>29</v>
      </c>
      <c r="C1635" s="0" t="s">
        <v>30</v>
      </c>
      <c r="D1635" s="0" t="s">
        <v>20</v>
      </c>
      <c r="E1635" s="0" t="s">
        <v>21</v>
      </c>
      <c r="F1635" s="0" t="s">
        <v>254</v>
      </c>
      <c r="G1635" s="0" t="s">
        <v>255</v>
      </c>
      <c r="H1635" s="0" t="s">
        <v>359</v>
      </c>
      <c r="I1635" s="0" t="s">
        <v>358</v>
      </c>
      <c r="J1635" s="0" t="n">
        <v>931</v>
      </c>
      <c r="K1635" s="0" t="s">
        <v>359</v>
      </c>
      <c r="L1635" s="0" t="s">
        <v>360</v>
      </c>
      <c r="M1635" s="0" t="s">
        <v>28</v>
      </c>
      <c r="N1635" s="0" t="n">
        <v>20955462</v>
      </c>
      <c r="O1635" s="0" t="s">
        <v>23</v>
      </c>
      <c r="P1635" s="0" t="str">
        <f aca="false">VLOOKUP(B1635,'Pivot Table_all_cell_markers_1'!$G$1:$H$181,2,0)</f>
        <v>Liver</v>
      </c>
      <c r="Q1635" s="0" t="str">
        <f aca="false">VLOOKUP(F1635,'Pivot Table_all_cell_markers_2'!$F$1:$G$681,2,0)</f>
        <v>B-cell</v>
      </c>
    </row>
    <row r="1636" customFormat="false" ht="12.8" hidden="false" customHeight="false" outlineLevel="0" collapsed="false">
      <c r="A1636" s="0" t="s">
        <v>17</v>
      </c>
      <c r="B1636" s="0" t="s">
        <v>29</v>
      </c>
      <c r="C1636" s="0" t="s">
        <v>30</v>
      </c>
      <c r="D1636" s="0" t="s">
        <v>20</v>
      </c>
      <c r="E1636" s="0" t="s">
        <v>21</v>
      </c>
      <c r="F1636" s="0" t="s">
        <v>254</v>
      </c>
      <c r="G1636" s="0" t="s">
        <v>255</v>
      </c>
      <c r="H1636" s="0" t="s">
        <v>4521</v>
      </c>
      <c r="I1636" s="0" t="s">
        <v>4522</v>
      </c>
      <c r="J1636" s="0" t="s">
        <v>4523</v>
      </c>
      <c r="K1636" s="0" t="s">
        <v>4524</v>
      </c>
      <c r="L1636" s="0" t="s">
        <v>4525</v>
      </c>
      <c r="M1636" s="0" t="s">
        <v>28</v>
      </c>
      <c r="N1636" s="0" t="n">
        <v>19031716</v>
      </c>
      <c r="O1636" s="0" t="s">
        <v>23</v>
      </c>
      <c r="P1636" s="0" t="str">
        <f aca="false">VLOOKUP(B1636,'Pivot Table_all_cell_markers_1'!$G$1:$H$181,2,0)</f>
        <v>Liver</v>
      </c>
      <c r="Q1636" s="0" t="str">
        <f aca="false">VLOOKUP(F1636,'Pivot Table_all_cell_markers_2'!$F$1:$G$681,2,0)</f>
        <v>B-cell</v>
      </c>
    </row>
    <row r="1637" customFormat="false" ht="12.8" hidden="false" customHeight="false" outlineLevel="0" collapsed="false">
      <c r="A1637" s="0" t="s">
        <v>17</v>
      </c>
      <c r="B1637" s="0" t="s">
        <v>29</v>
      </c>
      <c r="C1637" s="0" t="s">
        <v>30</v>
      </c>
      <c r="D1637" s="0" t="s">
        <v>20</v>
      </c>
      <c r="E1637" s="0" t="s">
        <v>21</v>
      </c>
      <c r="F1637" s="0" t="s">
        <v>254</v>
      </c>
      <c r="G1637" s="0" t="s">
        <v>255</v>
      </c>
      <c r="H1637" s="0" t="s">
        <v>359</v>
      </c>
      <c r="I1637" s="0" t="s">
        <v>358</v>
      </c>
      <c r="J1637" s="0" t="n">
        <v>931</v>
      </c>
      <c r="K1637" s="0" t="s">
        <v>359</v>
      </c>
      <c r="L1637" s="0" t="s">
        <v>360</v>
      </c>
      <c r="M1637" s="0" t="s">
        <v>28</v>
      </c>
      <c r="N1637" s="0" t="n">
        <v>14571725</v>
      </c>
      <c r="O1637" s="0" t="s">
        <v>23</v>
      </c>
      <c r="P1637" s="0" t="str">
        <f aca="false">VLOOKUP(B1637,'Pivot Table_all_cell_markers_1'!$G$1:$H$181,2,0)</f>
        <v>Liver</v>
      </c>
      <c r="Q1637" s="0" t="str">
        <f aca="false">VLOOKUP(F1637,'Pivot Table_all_cell_markers_2'!$F$1:$G$681,2,0)</f>
        <v>B-cell</v>
      </c>
    </row>
    <row r="1638" customFormat="false" ht="12.8" hidden="false" customHeight="false" outlineLevel="0" collapsed="false">
      <c r="A1638" s="0" t="s">
        <v>17</v>
      </c>
      <c r="B1638" s="0" t="s">
        <v>203</v>
      </c>
      <c r="C1638" s="0" t="s">
        <v>23</v>
      </c>
      <c r="D1638" s="0" t="s">
        <v>20</v>
      </c>
      <c r="E1638" s="0" t="s">
        <v>21</v>
      </c>
      <c r="F1638" s="0" t="s">
        <v>254</v>
      </c>
      <c r="G1638" s="0" t="s">
        <v>255</v>
      </c>
      <c r="H1638" s="0" t="s">
        <v>1893</v>
      </c>
      <c r="I1638" s="0" t="s">
        <v>1893</v>
      </c>
      <c r="J1638" s="0" t="n">
        <v>5079</v>
      </c>
      <c r="K1638" s="0" t="s">
        <v>1893</v>
      </c>
      <c r="L1638" s="0" t="s">
        <v>1894</v>
      </c>
      <c r="M1638" s="0" t="s">
        <v>28</v>
      </c>
      <c r="N1638" s="0" t="n">
        <v>12360049</v>
      </c>
      <c r="O1638" s="0" t="s">
        <v>23</v>
      </c>
      <c r="P1638" s="0" t="str">
        <f aca="false">VLOOKUP(B1638,'Pivot Table_all_cell_markers_1'!$G$1:$H$181,2,0)</f>
        <v>None</v>
      </c>
      <c r="Q1638" s="0" t="str">
        <f aca="false">VLOOKUP(F1638,'Pivot Table_all_cell_markers_2'!$F$1:$G$681,2,0)</f>
        <v>B-cell</v>
      </c>
    </row>
    <row r="1639" customFormat="false" ht="12.8" hidden="false" customHeight="false" outlineLevel="0" collapsed="false">
      <c r="A1639" s="0" t="s">
        <v>17</v>
      </c>
      <c r="B1639" s="0" t="s">
        <v>2398</v>
      </c>
      <c r="C1639" s="0" t="s">
        <v>23</v>
      </c>
      <c r="D1639" s="0" t="s">
        <v>20</v>
      </c>
      <c r="E1639" s="0" t="s">
        <v>21</v>
      </c>
      <c r="F1639" s="0" t="s">
        <v>254</v>
      </c>
      <c r="G1639" s="0" t="s">
        <v>255</v>
      </c>
      <c r="H1639" s="0" t="s">
        <v>643</v>
      </c>
      <c r="I1639" s="0" t="s">
        <v>643</v>
      </c>
      <c r="J1639" s="0" t="n">
        <v>930</v>
      </c>
      <c r="K1639" s="0" t="s">
        <v>643</v>
      </c>
      <c r="L1639" s="0" t="s">
        <v>644</v>
      </c>
      <c r="M1639" s="0" t="s">
        <v>28</v>
      </c>
      <c r="N1639" s="0" t="n">
        <v>10989197</v>
      </c>
      <c r="O1639" s="0" t="s">
        <v>23</v>
      </c>
      <c r="P1639" s="0" t="str">
        <f aca="false">VLOOKUP(B1639,'Pivot Table_all_cell_markers_1'!$G$1:$H$181,2,0)</f>
        <v>Liver</v>
      </c>
      <c r="Q1639" s="0" t="str">
        <f aca="false">VLOOKUP(F1639,'Pivot Table_all_cell_markers_2'!$F$1:$G$681,2,0)</f>
        <v>B-cell</v>
      </c>
    </row>
    <row r="1640" customFormat="false" ht="12.8" hidden="false" customHeight="false" outlineLevel="0" collapsed="false">
      <c r="A1640" s="0" t="s">
        <v>17</v>
      </c>
      <c r="B1640" s="0" t="s">
        <v>29</v>
      </c>
      <c r="C1640" s="0" t="s">
        <v>30</v>
      </c>
      <c r="D1640" s="0" t="s">
        <v>20</v>
      </c>
      <c r="E1640" s="0" t="s">
        <v>21</v>
      </c>
      <c r="F1640" s="0" t="s">
        <v>254</v>
      </c>
      <c r="G1640" s="0" t="s">
        <v>255</v>
      </c>
      <c r="H1640" s="0" t="s">
        <v>3400</v>
      </c>
      <c r="I1640" s="0" t="s">
        <v>557</v>
      </c>
      <c r="J1640" s="0" t="n">
        <v>5788</v>
      </c>
      <c r="K1640" s="0" t="s">
        <v>557</v>
      </c>
      <c r="L1640" s="0" t="s">
        <v>558</v>
      </c>
      <c r="M1640" s="0" t="s">
        <v>28</v>
      </c>
      <c r="N1640" s="0" t="n">
        <v>9453427</v>
      </c>
      <c r="O1640" s="0" t="s">
        <v>23</v>
      </c>
      <c r="P1640" s="0" t="str">
        <f aca="false">VLOOKUP(B1640,'Pivot Table_all_cell_markers_1'!$G$1:$H$181,2,0)</f>
        <v>Liver</v>
      </c>
      <c r="Q1640" s="0" t="str">
        <f aca="false">VLOOKUP(F1640,'Pivot Table_all_cell_markers_2'!$F$1:$G$681,2,0)</f>
        <v>B-cell</v>
      </c>
    </row>
    <row r="1641" customFormat="false" ht="12.8" hidden="false" customHeight="false" outlineLevel="0" collapsed="false">
      <c r="A1641" s="0" t="s">
        <v>17</v>
      </c>
      <c r="B1641" s="0" t="s">
        <v>2398</v>
      </c>
      <c r="C1641" s="0" t="s">
        <v>23</v>
      </c>
      <c r="D1641" s="0" t="s">
        <v>20</v>
      </c>
      <c r="E1641" s="0" t="s">
        <v>21</v>
      </c>
      <c r="F1641" s="0" t="s">
        <v>254</v>
      </c>
      <c r="G1641" s="0" t="s">
        <v>255</v>
      </c>
      <c r="H1641" s="0" t="s">
        <v>4526</v>
      </c>
      <c r="I1641" s="0" t="s">
        <v>4527</v>
      </c>
      <c r="J1641" s="0" t="s">
        <v>4528</v>
      </c>
      <c r="K1641" s="0" t="s">
        <v>4526</v>
      </c>
      <c r="L1641" s="0" t="s">
        <v>4529</v>
      </c>
      <c r="M1641" s="0" t="s">
        <v>28</v>
      </c>
      <c r="N1641" s="0" t="n">
        <v>3871452</v>
      </c>
      <c r="O1641" s="0" t="s">
        <v>23</v>
      </c>
      <c r="P1641" s="0" t="str">
        <f aca="false">VLOOKUP(B1641,'Pivot Table_all_cell_markers_1'!$G$1:$H$181,2,0)</f>
        <v>Liver</v>
      </c>
      <c r="Q1641" s="0" t="str">
        <f aca="false">VLOOKUP(F1641,'Pivot Table_all_cell_markers_2'!$F$1:$G$681,2,0)</f>
        <v>B-cell</v>
      </c>
    </row>
    <row r="1642" customFormat="false" ht="12.8" hidden="false" customHeight="false" outlineLevel="0" collapsed="false">
      <c r="A1642" s="0" t="s">
        <v>17</v>
      </c>
      <c r="B1642" s="0" t="s">
        <v>29</v>
      </c>
      <c r="C1642" s="0" t="s">
        <v>30</v>
      </c>
      <c r="D1642" s="0" t="s">
        <v>228</v>
      </c>
      <c r="E1642" s="0" t="s">
        <v>189</v>
      </c>
      <c r="F1642" s="0" t="s">
        <v>190</v>
      </c>
      <c r="G1642" s="0" t="s">
        <v>23</v>
      </c>
      <c r="H1642" s="0" t="s">
        <v>936</v>
      </c>
      <c r="I1642" s="0" t="s">
        <v>937</v>
      </c>
      <c r="J1642" s="0" t="n">
        <v>4072</v>
      </c>
      <c r="K1642" s="0" t="s">
        <v>937</v>
      </c>
      <c r="L1642" s="0" t="s">
        <v>938</v>
      </c>
      <c r="M1642" s="0" t="s">
        <v>28</v>
      </c>
      <c r="N1642" s="0" t="n">
        <v>28951464</v>
      </c>
      <c r="O1642" s="0" t="s">
        <v>23</v>
      </c>
      <c r="P1642" s="0" t="str">
        <f aca="false">VLOOKUP(B1642,'Pivot Table_all_cell_markers_1'!$G$1:$H$181,2,0)</f>
        <v>Liver</v>
      </c>
      <c r="Q1642" s="0" t="str">
        <f aca="false">VLOOKUP(F1642,'Pivot Table_all_cell_markers_2'!$F$1:$G$681,2,0)</f>
        <v>None</v>
      </c>
    </row>
    <row r="1643" customFormat="false" ht="12.8" hidden="false" customHeight="false" outlineLevel="0" collapsed="false">
      <c r="A1643" s="0" t="s">
        <v>17</v>
      </c>
      <c r="B1643" s="0" t="s">
        <v>29</v>
      </c>
      <c r="C1643" s="0" t="s">
        <v>30</v>
      </c>
      <c r="D1643" s="0" t="s">
        <v>228</v>
      </c>
      <c r="E1643" s="0" t="s">
        <v>189</v>
      </c>
      <c r="F1643" s="0" t="s">
        <v>190</v>
      </c>
      <c r="G1643" s="0" t="s">
        <v>23</v>
      </c>
      <c r="H1643" s="0" t="s">
        <v>316</v>
      </c>
      <c r="I1643" s="0" t="s">
        <v>317</v>
      </c>
      <c r="J1643" s="0" t="n">
        <v>7070</v>
      </c>
      <c r="K1643" s="0" t="s">
        <v>317</v>
      </c>
      <c r="L1643" s="0" t="s">
        <v>318</v>
      </c>
      <c r="M1643" s="0" t="s">
        <v>28</v>
      </c>
      <c r="N1643" s="0" t="n">
        <v>28645561</v>
      </c>
      <c r="O1643" s="0" t="s">
        <v>23</v>
      </c>
      <c r="P1643" s="0" t="str">
        <f aca="false">VLOOKUP(B1643,'Pivot Table_all_cell_markers_1'!$G$1:$H$181,2,0)</f>
        <v>Liver</v>
      </c>
      <c r="Q1643" s="0" t="str">
        <f aca="false">VLOOKUP(F1643,'Pivot Table_all_cell_markers_2'!$F$1:$G$681,2,0)</f>
        <v>None</v>
      </c>
    </row>
    <row r="1644" customFormat="false" ht="12.8" hidden="false" customHeight="false" outlineLevel="0" collapsed="false">
      <c r="A1644" s="0" t="s">
        <v>17</v>
      </c>
      <c r="B1644" s="0" t="s">
        <v>203</v>
      </c>
      <c r="C1644" s="0" t="s">
        <v>23</v>
      </c>
      <c r="D1644" s="0" t="s">
        <v>2287</v>
      </c>
      <c r="E1644" s="0" t="s">
        <v>189</v>
      </c>
      <c r="F1644" s="0" t="s">
        <v>190</v>
      </c>
      <c r="G1644" s="0" t="s">
        <v>23</v>
      </c>
      <c r="H1644" s="0" t="s">
        <v>134</v>
      </c>
      <c r="I1644" s="0" t="s">
        <v>134</v>
      </c>
      <c r="J1644" s="0" t="n">
        <v>960</v>
      </c>
      <c r="K1644" s="0" t="s">
        <v>134</v>
      </c>
      <c r="L1644" s="0" t="s">
        <v>135</v>
      </c>
      <c r="M1644" s="0" t="s">
        <v>28</v>
      </c>
      <c r="N1644" s="0" t="n">
        <v>28507102</v>
      </c>
      <c r="O1644" s="0" t="s">
        <v>23</v>
      </c>
      <c r="P1644" s="0" t="str">
        <f aca="false">VLOOKUP(B1644,'Pivot Table_all_cell_markers_1'!$G$1:$H$181,2,0)</f>
        <v>None</v>
      </c>
      <c r="Q1644" s="0" t="str">
        <f aca="false">VLOOKUP(F1644,'Pivot Table_all_cell_markers_2'!$F$1:$G$681,2,0)</f>
        <v>None</v>
      </c>
    </row>
    <row r="1645" customFormat="false" ht="12.8" hidden="false" customHeight="false" outlineLevel="0" collapsed="false">
      <c r="A1645" s="0" t="s">
        <v>17</v>
      </c>
      <c r="B1645" s="0" t="s">
        <v>203</v>
      </c>
      <c r="C1645" s="0" t="s">
        <v>23</v>
      </c>
      <c r="D1645" s="0" t="s">
        <v>4530</v>
      </c>
      <c r="E1645" s="0" t="s">
        <v>189</v>
      </c>
      <c r="F1645" s="0" t="s">
        <v>190</v>
      </c>
      <c r="G1645" s="0" t="s">
        <v>23</v>
      </c>
      <c r="H1645" s="0" t="s">
        <v>4531</v>
      </c>
      <c r="I1645" s="0" t="s">
        <v>923</v>
      </c>
      <c r="J1645" s="0" t="n">
        <v>9201</v>
      </c>
      <c r="K1645" s="0" t="s">
        <v>923</v>
      </c>
      <c r="L1645" s="0" t="s">
        <v>924</v>
      </c>
      <c r="M1645" s="0" t="s">
        <v>28</v>
      </c>
      <c r="N1645" s="0" t="n">
        <v>28179411</v>
      </c>
      <c r="O1645" s="0" t="s">
        <v>23</v>
      </c>
      <c r="P1645" s="0" t="str">
        <f aca="false">VLOOKUP(B1645,'Pivot Table_all_cell_markers_1'!$G$1:$H$181,2,0)</f>
        <v>None</v>
      </c>
      <c r="Q1645" s="0" t="str">
        <f aca="false">VLOOKUP(F1645,'Pivot Table_all_cell_markers_2'!$F$1:$G$681,2,0)</f>
        <v>None</v>
      </c>
    </row>
    <row r="1646" customFormat="false" ht="12.8" hidden="false" customHeight="false" outlineLevel="0" collapsed="false">
      <c r="A1646" s="0" t="s">
        <v>17</v>
      </c>
      <c r="B1646" s="0" t="s">
        <v>203</v>
      </c>
      <c r="C1646" s="0" t="s">
        <v>23</v>
      </c>
      <c r="D1646" s="0" t="s">
        <v>512</v>
      </c>
      <c r="E1646" s="0" t="s">
        <v>189</v>
      </c>
      <c r="F1646" s="0" t="s">
        <v>190</v>
      </c>
      <c r="G1646" s="0" t="s">
        <v>23</v>
      </c>
      <c r="H1646" s="0" t="s">
        <v>4531</v>
      </c>
      <c r="I1646" s="0" t="s">
        <v>923</v>
      </c>
      <c r="J1646" s="0" t="n">
        <v>9201</v>
      </c>
      <c r="K1646" s="0" t="s">
        <v>923</v>
      </c>
      <c r="L1646" s="0" t="s">
        <v>924</v>
      </c>
      <c r="M1646" s="0" t="s">
        <v>28</v>
      </c>
      <c r="N1646" s="0" t="n">
        <v>28179411</v>
      </c>
      <c r="O1646" s="0" t="s">
        <v>23</v>
      </c>
      <c r="P1646" s="0" t="str">
        <f aca="false">VLOOKUP(B1646,'Pivot Table_all_cell_markers_1'!$G$1:$H$181,2,0)</f>
        <v>None</v>
      </c>
      <c r="Q1646" s="0" t="str">
        <f aca="false">VLOOKUP(F1646,'Pivot Table_all_cell_markers_2'!$F$1:$G$681,2,0)</f>
        <v>None</v>
      </c>
    </row>
    <row r="1647" customFormat="false" ht="12.8" hidden="false" customHeight="false" outlineLevel="0" collapsed="false">
      <c r="A1647" s="0" t="s">
        <v>17</v>
      </c>
      <c r="B1647" s="0" t="s">
        <v>29</v>
      </c>
      <c r="C1647" s="0" t="s">
        <v>30</v>
      </c>
      <c r="D1647" s="0" t="s">
        <v>249</v>
      </c>
      <c r="E1647" s="0" t="s">
        <v>189</v>
      </c>
      <c r="F1647" s="0" t="s">
        <v>190</v>
      </c>
      <c r="G1647" s="0" t="s">
        <v>23</v>
      </c>
      <c r="H1647" s="0" t="s">
        <v>4532</v>
      </c>
      <c r="I1647" s="0" t="s">
        <v>4533</v>
      </c>
      <c r="J1647" s="0" t="s">
        <v>4534</v>
      </c>
      <c r="K1647" s="0" t="s">
        <v>4535</v>
      </c>
      <c r="L1647" s="0" t="s">
        <v>4536</v>
      </c>
      <c r="M1647" s="0" t="s">
        <v>28</v>
      </c>
      <c r="N1647" s="0" t="n">
        <v>27793160</v>
      </c>
      <c r="O1647" s="0" t="s">
        <v>23</v>
      </c>
      <c r="P1647" s="0" t="str">
        <f aca="false">VLOOKUP(B1647,'Pivot Table_all_cell_markers_1'!$G$1:$H$181,2,0)</f>
        <v>Liver</v>
      </c>
      <c r="Q1647" s="0" t="str">
        <f aca="false">VLOOKUP(F1647,'Pivot Table_all_cell_markers_2'!$F$1:$G$681,2,0)</f>
        <v>None</v>
      </c>
    </row>
    <row r="1648" customFormat="false" ht="12.8" hidden="false" customHeight="false" outlineLevel="0" collapsed="false">
      <c r="A1648" s="0" t="s">
        <v>17</v>
      </c>
      <c r="B1648" s="0" t="s">
        <v>29</v>
      </c>
      <c r="C1648" s="0" t="s">
        <v>30</v>
      </c>
      <c r="D1648" s="0" t="s">
        <v>249</v>
      </c>
      <c r="E1648" s="0" t="s">
        <v>189</v>
      </c>
      <c r="F1648" s="0" t="s">
        <v>190</v>
      </c>
      <c r="G1648" s="0" t="s">
        <v>23</v>
      </c>
      <c r="H1648" s="0" t="s">
        <v>316</v>
      </c>
      <c r="I1648" s="0" t="s">
        <v>317</v>
      </c>
      <c r="J1648" s="0" t="n">
        <v>7070</v>
      </c>
      <c r="K1648" s="0" t="s">
        <v>317</v>
      </c>
      <c r="L1648" s="0" t="s">
        <v>318</v>
      </c>
      <c r="M1648" s="0" t="s">
        <v>28</v>
      </c>
      <c r="N1648" s="0" t="n">
        <v>27633757</v>
      </c>
      <c r="O1648" s="0" t="s">
        <v>23</v>
      </c>
      <c r="P1648" s="0" t="str">
        <f aca="false">VLOOKUP(B1648,'Pivot Table_all_cell_markers_1'!$G$1:$H$181,2,0)</f>
        <v>Liver</v>
      </c>
      <c r="Q1648" s="0" t="str">
        <f aca="false">VLOOKUP(F1648,'Pivot Table_all_cell_markers_2'!$F$1:$G$681,2,0)</f>
        <v>None</v>
      </c>
    </row>
    <row r="1649" customFormat="false" ht="12.8" hidden="false" customHeight="false" outlineLevel="0" collapsed="false">
      <c r="A1649" s="0" t="s">
        <v>17</v>
      </c>
      <c r="B1649" s="0" t="s">
        <v>203</v>
      </c>
      <c r="C1649" s="0" t="s">
        <v>23</v>
      </c>
      <c r="D1649" s="0" t="s">
        <v>286</v>
      </c>
      <c r="E1649" s="0" t="s">
        <v>189</v>
      </c>
      <c r="F1649" s="0" t="s">
        <v>190</v>
      </c>
      <c r="G1649" s="0" t="s">
        <v>23</v>
      </c>
      <c r="H1649" s="0" t="s">
        <v>316</v>
      </c>
      <c r="I1649" s="0" t="s">
        <v>317</v>
      </c>
      <c r="J1649" s="0" t="n">
        <v>7070</v>
      </c>
      <c r="K1649" s="0" t="s">
        <v>317</v>
      </c>
      <c r="L1649" s="0" t="s">
        <v>318</v>
      </c>
      <c r="M1649" s="0" t="s">
        <v>28</v>
      </c>
      <c r="N1649" s="0" t="n">
        <v>27633757</v>
      </c>
      <c r="O1649" s="0" t="s">
        <v>23</v>
      </c>
      <c r="P1649" s="0" t="str">
        <f aca="false">VLOOKUP(B1649,'Pivot Table_all_cell_markers_1'!$G$1:$H$181,2,0)</f>
        <v>None</v>
      </c>
      <c r="Q1649" s="0" t="str">
        <f aca="false">VLOOKUP(F1649,'Pivot Table_all_cell_markers_2'!$F$1:$G$681,2,0)</f>
        <v>None</v>
      </c>
    </row>
    <row r="1650" customFormat="false" ht="12.8" hidden="false" customHeight="false" outlineLevel="0" collapsed="false">
      <c r="A1650" s="0" t="s">
        <v>17</v>
      </c>
      <c r="B1650" s="0" t="s">
        <v>203</v>
      </c>
      <c r="C1650" s="0" t="s">
        <v>23</v>
      </c>
      <c r="D1650" s="0" t="s">
        <v>1306</v>
      </c>
      <c r="E1650" s="0" t="s">
        <v>189</v>
      </c>
      <c r="F1650" s="0" t="s">
        <v>190</v>
      </c>
      <c r="G1650" s="0" t="s">
        <v>23</v>
      </c>
      <c r="H1650" s="0" t="s">
        <v>316</v>
      </c>
      <c r="I1650" s="0" t="s">
        <v>317</v>
      </c>
      <c r="J1650" s="0" t="n">
        <v>7070</v>
      </c>
      <c r="K1650" s="0" t="s">
        <v>317</v>
      </c>
      <c r="L1650" s="0" t="s">
        <v>318</v>
      </c>
      <c r="M1650" s="0" t="s">
        <v>28</v>
      </c>
      <c r="N1650" s="0" t="n">
        <v>27633757</v>
      </c>
      <c r="O1650" s="0" t="s">
        <v>23</v>
      </c>
      <c r="P1650" s="0" t="str">
        <f aca="false">VLOOKUP(B1650,'Pivot Table_all_cell_markers_1'!$G$1:$H$181,2,0)</f>
        <v>None</v>
      </c>
      <c r="Q1650" s="0" t="str">
        <f aca="false">VLOOKUP(F1650,'Pivot Table_all_cell_markers_2'!$F$1:$G$681,2,0)</f>
        <v>None</v>
      </c>
    </row>
    <row r="1651" customFormat="false" ht="12.8" hidden="false" customHeight="false" outlineLevel="0" collapsed="false">
      <c r="A1651" s="0" t="s">
        <v>17</v>
      </c>
      <c r="B1651" s="0" t="s">
        <v>29</v>
      </c>
      <c r="C1651" s="0" t="s">
        <v>30</v>
      </c>
      <c r="D1651" s="0" t="s">
        <v>249</v>
      </c>
      <c r="E1651" s="0" t="s">
        <v>189</v>
      </c>
      <c r="F1651" s="0" t="s">
        <v>190</v>
      </c>
      <c r="G1651" s="0" t="s">
        <v>23</v>
      </c>
      <c r="H1651" s="0" t="s">
        <v>4531</v>
      </c>
      <c r="I1651" s="0" t="s">
        <v>923</v>
      </c>
      <c r="J1651" s="0" t="n">
        <v>9201</v>
      </c>
      <c r="K1651" s="0" t="s">
        <v>923</v>
      </c>
      <c r="L1651" s="0" t="s">
        <v>924</v>
      </c>
      <c r="M1651" s="0" t="s">
        <v>28</v>
      </c>
      <c r="N1651" s="0" t="n">
        <v>27694285</v>
      </c>
      <c r="O1651" s="0" t="s">
        <v>23</v>
      </c>
      <c r="P1651" s="0" t="str">
        <f aca="false">VLOOKUP(B1651,'Pivot Table_all_cell_markers_1'!$G$1:$H$181,2,0)</f>
        <v>Liver</v>
      </c>
      <c r="Q1651" s="0" t="str">
        <f aca="false">VLOOKUP(F1651,'Pivot Table_all_cell_markers_2'!$F$1:$G$681,2,0)</f>
        <v>None</v>
      </c>
    </row>
    <row r="1652" customFormat="false" ht="12.8" hidden="false" customHeight="false" outlineLevel="0" collapsed="false">
      <c r="A1652" s="0" t="s">
        <v>17</v>
      </c>
      <c r="B1652" s="0" t="s">
        <v>29</v>
      </c>
      <c r="C1652" s="0" t="s">
        <v>30</v>
      </c>
      <c r="D1652" s="0" t="s">
        <v>249</v>
      </c>
      <c r="E1652" s="0" t="s">
        <v>189</v>
      </c>
      <c r="F1652" s="0" t="s">
        <v>190</v>
      </c>
      <c r="G1652" s="0" t="s">
        <v>23</v>
      </c>
      <c r="H1652" s="0" t="s">
        <v>4537</v>
      </c>
      <c r="I1652" s="0" t="s">
        <v>4538</v>
      </c>
      <c r="J1652" s="0" t="s">
        <v>4539</v>
      </c>
      <c r="K1652" s="0" t="s">
        <v>4540</v>
      </c>
      <c r="L1652" s="0" t="s">
        <v>4541</v>
      </c>
      <c r="M1652" s="0" t="s">
        <v>28</v>
      </c>
      <c r="N1652" s="0" t="n">
        <v>27650540</v>
      </c>
      <c r="O1652" s="0" t="s">
        <v>23</v>
      </c>
      <c r="P1652" s="0" t="str">
        <f aca="false">VLOOKUP(B1652,'Pivot Table_all_cell_markers_1'!$G$1:$H$181,2,0)</f>
        <v>Liver</v>
      </c>
      <c r="Q1652" s="0" t="str">
        <f aca="false">VLOOKUP(F1652,'Pivot Table_all_cell_markers_2'!$F$1:$G$681,2,0)</f>
        <v>None</v>
      </c>
    </row>
    <row r="1653" customFormat="false" ht="12.8" hidden="false" customHeight="false" outlineLevel="0" collapsed="false">
      <c r="A1653" s="0" t="s">
        <v>17</v>
      </c>
      <c r="B1653" s="0" t="s">
        <v>29</v>
      </c>
      <c r="C1653" s="0" t="s">
        <v>30</v>
      </c>
      <c r="D1653" s="0" t="s">
        <v>497</v>
      </c>
      <c r="E1653" s="0" t="s">
        <v>189</v>
      </c>
      <c r="F1653" s="0" t="s">
        <v>190</v>
      </c>
      <c r="G1653" s="0" t="s">
        <v>23</v>
      </c>
      <c r="H1653" s="0" t="s">
        <v>1322</v>
      </c>
      <c r="I1653" s="0" t="s">
        <v>1323</v>
      </c>
      <c r="J1653" s="0" t="s">
        <v>1324</v>
      </c>
      <c r="K1653" s="0" t="s">
        <v>1323</v>
      </c>
      <c r="L1653" s="0" t="s">
        <v>1325</v>
      </c>
      <c r="M1653" s="0" t="s">
        <v>28</v>
      </c>
      <c r="N1653" s="0" t="n">
        <v>27638531</v>
      </c>
      <c r="O1653" s="0" t="s">
        <v>23</v>
      </c>
      <c r="P1653" s="0" t="str">
        <f aca="false">VLOOKUP(B1653,'Pivot Table_all_cell_markers_1'!$G$1:$H$181,2,0)</f>
        <v>Liver</v>
      </c>
      <c r="Q1653" s="0" t="str">
        <f aca="false">VLOOKUP(F1653,'Pivot Table_all_cell_markers_2'!$F$1:$G$681,2,0)</f>
        <v>None</v>
      </c>
    </row>
    <row r="1654" customFormat="false" ht="12.8" hidden="false" customHeight="false" outlineLevel="0" collapsed="false">
      <c r="A1654" s="0" t="s">
        <v>17</v>
      </c>
      <c r="B1654" s="0" t="s">
        <v>29</v>
      </c>
      <c r="C1654" s="0" t="s">
        <v>30</v>
      </c>
      <c r="D1654" s="0" t="s">
        <v>249</v>
      </c>
      <c r="E1654" s="0" t="s">
        <v>189</v>
      </c>
      <c r="F1654" s="0" t="s">
        <v>190</v>
      </c>
      <c r="G1654" s="0" t="s">
        <v>23</v>
      </c>
      <c r="H1654" s="0" t="s">
        <v>4542</v>
      </c>
      <c r="I1654" s="0" t="s">
        <v>4542</v>
      </c>
      <c r="J1654" s="0" t="n">
        <v>11279</v>
      </c>
      <c r="K1654" s="0" t="s">
        <v>4542</v>
      </c>
      <c r="L1654" s="0" t="s">
        <v>4543</v>
      </c>
      <c r="M1654" s="0" t="s">
        <v>28</v>
      </c>
      <c r="N1654" s="0" t="n">
        <v>27478926</v>
      </c>
      <c r="O1654" s="0" t="s">
        <v>23</v>
      </c>
      <c r="P1654" s="0" t="str">
        <f aca="false">VLOOKUP(B1654,'Pivot Table_all_cell_markers_1'!$G$1:$H$181,2,0)</f>
        <v>Liver</v>
      </c>
      <c r="Q1654" s="0" t="str">
        <f aca="false">VLOOKUP(F1654,'Pivot Table_all_cell_markers_2'!$F$1:$G$681,2,0)</f>
        <v>None</v>
      </c>
    </row>
    <row r="1655" customFormat="false" ht="12.8" hidden="false" customHeight="false" outlineLevel="0" collapsed="false">
      <c r="A1655" s="0" t="s">
        <v>17</v>
      </c>
      <c r="B1655" s="0" t="s">
        <v>29</v>
      </c>
      <c r="C1655" s="0" t="s">
        <v>30</v>
      </c>
      <c r="D1655" s="0" t="s">
        <v>228</v>
      </c>
      <c r="E1655" s="0" t="s">
        <v>189</v>
      </c>
      <c r="F1655" s="0" t="s">
        <v>190</v>
      </c>
      <c r="G1655" s="0" t="s">
        <v>23</v>
      </c>
      <c r="H1655" s="0" t="s">
        <v>4544</v>
      </c>
      <c r="I1655" s="0" t="s">
        <v>4545</v>
      </c>
      <c r="J1655" s="0" t="s">
        <v>4546</v>
      </c>
      <c r="K1655" s="0" t="s">
        <v>4547</v>
      </c>
      <c r="L1655" s="0" t="s">
        <v>4548</v>
      </c>
      <c r="M1655" s="0" t="s">
        <v>28</v>
      </c>
      <c r="N1655" s="0" t="n">
        <v>27473646</v>
      </c>
      <c r="O1655" s="0" t="s">
        <v>23</v>
      </c>
      <c r="P1655" s="0" t="str">
        <f aca="false">VLOOKUP(B1655,'Pivot Table_all_cell_markers_1'!$G$1:$H$181,2,0)</f>
        <v>Liver</v>
      </c>
      <c r="Q1655" s="0" t="str">
        <f aca="false">VLOOKUP(F1655,'Pivot Table_all_cell_markers_2'!$F$1:$G$681,2,0)</f>
        <v>None</v>
      </c>
    </row>
    <row r="1656" customFormat="false" ht="12.8" hidden="false" customHeight="false" outlineLevel="0" collapsed="false">
      <c r="A1656" s="0" t="s">
        <v>17</v>
      </c>
      <c r="B1656" s="0" t="s">
        <v>29</v>
      </c>
      <c r="C1656" s="0" t="s">
        <v>30</v>
      </c>
      <c r="D1656" s="0" t="s">
        <v>249</v>
      </c>
      <c r="E1656" s="0" t="s">
        <v>189</v>
      </c>
      <c r="F1656" s="0" t="s">
        <v>190</v>
      </c>
      <c r="G1656" s="0" t="s">
        <v>23</v>
      </c>
      <c r="H1656" s="0" t="s">
        <v>366</v>
      </c>
      <c r="I1656" s="0" t="s">
        <v>367</v>
      </c>
      <c r="J1656" s="0" t="n">
        <v>8842</v>
      </c>
      <c r="K1656" s="0" t="s">
        <v>367</v>
      </c>
      <c r="L1656" s="0" t="s">
        <v>368</v>
      </c>
      <c r="M1656" s="0" t="s">
        <v>28</v>
      </c>
      <c r="N1656" s="0" t="n">
        <v>26758620</v>
      </c>
      <c r="O1656" s="0" t="s">
        <v>23</v>
      </c>
      <c r="P1656" s="0" t="str">
        <f aca="false">VLOOKUP(B1656,'Pivot Table_all_cell_markers_1'!$G$1:$H$181,2,0)</f>
        <v>Liver</v>
      </c>
      <c r="Q1656" s="0" t="str">
        <f aca="false">VLOOKUP(F1656,'Pivot Table_all_cell_markers_2'!$F$1:$G$681,2,0)</f>
        <v>None</v>
      </c>
    </row>
    <row r="1657" customFormat="false" ht="12.8" hidden="false" customHeight="false" outlineLevel="0" collapsed="false">
      <c r="A1657" s="0" t="s">
        <v>17</v>
      </c>
      <c r="B1657" s="0" t="s">
        <v>29</v>
      </c>
      <c r="C1657" s="0" t="s">
        <v>30</v>
      </c>
      <c r="D1657" s="0" t="s">
        <v>249</v>
      </c>
      <c r="E1657" s="0" t="s">
        <v>189</v>
      </c>
      <c r="F1657" s="0" t="s">
        <v>190</v>
      </c>
      <c r="G1657" s="0" t="s">
        <v>23</v>
      </c>
      <c r="H1657" s="0" t="s">
        <v>316</v>
      </c>
      <c r="I1657" s="0" t="s">
        <v>317</v>
      </c>
      <c r="J1657" s="0" t="n">
        <v>7070</v>
      </c>
      <c r="K1657" s="0" t="s">
        <v>317</v>
      </c>
      <c r="L1657" s="0" t="s">
        <v>318</v>
      </c>
      <c r="M1657" s="0" t="s">
        <v>28</v>
      </c>
      <c r="N1657" s="0" t="n">
        <v>26556861</v>
      </c>
      <c r="O1657" s="0" t="s">
        <v>23</v>
      </c>
      <c r="P1657" s="0" t="str">
        <f aca="false">VLOOKUP(B1657,'Pivot Table_all_cell_markers_1'!$G$1:$H$181,2,0)</f>
        <v>Liver</v>
      </c>
      <c r="Q1657" s="0" t="str">
        <f aca="false">VLOOKUP(F1657,'Pivot Table_all_cell_markers_2'!$F$1:$G$681,2,0)</f>
        <v>None</v>
      </c>
    </row>
    <row r="1658" customFormat="false" ht="12.8" hidden="false" customHeight="false" outlineLevel="0" collapsed="false">
      <c r="A1658" s="0" t="s">
        <v>17</v>
      </c>
      <c r="B1658" s="0" t="s">
        <v>203</v>
      </c>
      <c r="C1658" s="0" t="s">
        <v>23</v>
      </c>
      <c r="D1658" s="0" t="s">
        <v>497</v>
      </c>
      <c r="E1658" s="0" t="s">
        <v>189</v>
      </c>
      <c r="F1658" s="0" t="s">
        <v>190</v>
      </c>
      <c r="G1658" s="0" t="s">
        <v>23</v>
      </c>
      <c r="H1658" s="0" t="s">
        <v>4549</v>
      </c>
      <c r="I1658" s="0" t="s">
        <v>4550</v>
      </c>
      <c r="J1658" s="0" t="s">
        <v>4551</v>
      </c>
      <c r="K1658" s="0" t="s">
        <v>4550</v>
      </c>
      <c r="L1658" s="0" t="s">
        <v>4552</v>
      </c>
      <c r="M1658" s="0" t="s">
        <v>28</v>
      </c>
      <c r="N1658" s="0" t="n">
        <v>26261008</v>
      </c>
      <c r="O1658" s="0" t="s">
        <v>23</v>
      </c>
      <c r="P1658" s="0" t="str">
        <f aca="false">VLOOKUP(B1658,'Pivot Table_all_cell_markers_1'!$G$1:$H$181,2,0)</f>
        <v>None</v>
      </c>
      <c r="Q1658" s="0" t="str">
        <f aca="false">VLOOKUP(F1658,'Pivot Table_all_cell_markers_2'!$F$1:$G$681,2,0)</f>
        <v>None</v>
      </c>
    </row>
    <row r="1659" customFormat="false" ht="12.8" hidden="false" customHeight="false" outlineLevel="0" collapsed="false">
      <c r="A1659" s="0" t="s">
        <v>17</v>
      </c>
      <c r="B1659" s="0" t="s">
        <v>29</v>
      </c>
      <c r="C1659" s="0" t="s">
        <v>30</v>
      </c>
      <c r="D1659" s="0" t="s">
        <v>228</v>
      </c>
      <c r="E1659" s="0" t="s">
        <v>189</v>
      </c>
      <c r="F1659" s="0" t="s">
        <v>190</v>
      </c>
      <c r="G1659" s="0" t="s">
        <v>23</v>
      </c>
      <c r="H1659" s="0" t="s">
        <v>4553</v>
      </c>
      <c r="I1659" s="0" t="s">
        <v>4554</v>
      </c>
      <c r="J1659" s="0" t="s">
        <v>4555</v>
      </c>
      <c r="K1659" s="0" t="s">
        <v>4554</v>
      </c>
      <c r="L1659" s="0" t="s">
        <v>4556</v>
      </c>
      <c r="M1659" s="0" t="s">
        <v>28</v>
      </c>
      <c r="N1659" s="0" t="n">
        <v>26252310</v>
      </c>
      <c r="O1659" s="0" t="s">
        <v>23</v>
      </c>
      <c r="P1659" s="0" t="str">
        <f aca="false">VLOOKUP(B1659,'Pivot Table_all_cell_markers_1'!$G$1:$H$181,2,0)</f>
        <v>Liver</v>
      </c>
      <c r="Q1659" s="0" t="str">
        <f aca="false">VLOOKUP(F1659,'Pivot Table_all_cell_markers_2'!$F$1:$G$681,2,0)</f>
        <v>None</v>
      </c>
    </row>
    <row r="1660" customFormat="false" ht="12.8" hidden="false" customHeight="false" outlineLevel="0" collapsed="false">
      <c r="A1660" s="0" t="s">
        <v>17</v>
      </c>
      <c r="B1660" s="0" t="s">
        <v>29</v>
      </c>
      <c r="C1660" s="0" t="s">
        <v>30</v>
      </c>
      <c r="D1660" s="0" t="s">
        <v>249</v>
      </c>
      <c r="E1660" s="0" t="s">
        <v>189</v>
      </c>
      <c r="F1660" s="0" t="s">
        <v>190</v>
      </c>
      <c r="G1660" s="0" t="s">
        <v>23</v>
      </c>
      <c r="H1660" s="0" t="s">
        <v>366</v>
      </c>
      <c r="I1660" s="0" t="s">
        <v>367</v>
      </c>
      <c r="J1660" s="0" t="n">
        <v>8842</v>
      </c>
      <c r="K1660" s="0" t="s">
        <v>367</v>
      </c>
      <c r="L1660" s="0" t="s">
        <v>368</v>
      </c>
      <c r="M1660" s="0" t="s">
        <v>28</v>
      </c>
      <c r="N1660" s="0" t="n">
        <v>26154152</v>
      </c>
      <c r="O1660" s="0" t="s">
        <v>23</v>
      </c>
      <c r="P1660" s="0" t="str">
        <f aca="false">VLOOKUP(B1660,'Pivot Table_all_cell_markers_1'!$G$1:$H$181,2,0)</f>
        <v>Liver</v>
      </c>
      <c r="Q1660" s="0" t="str">
        <f aca="false">VLOOKUP(F1660,'Pivot Table_all_cell_markers_2'!$F$1:$G$681,2,0)</f>
        <v>None</v>
      </c>
    </row>
    <row r="1661" customFormat="false" ht="12.8" hidden="false" customHeight="false" outlineLevel="0" collapsed="false">
      <c r="A1661" s="0" t="s">
        <v>17</v>
      </c>
      <c r="B1661" s="0" t="s">
        <v>29</v>
      </c>
      <c r="C1661" s="0" t="s">
        <v>30</v>
      </c>
      <c r="D1661" s="0" t="s">
        <v>497</v>
      </c>
      <c r="E1661" s="0" t="s">
        <v>189</v>
      </c>
      <c r="F1661" s="0" t="s">
        <v>190</v>
      </c>
      <c r="G1661" s="0" t="s">
        <v>23</v>
      </c>
      <c r="H1661" s="0" t="s">
        <v>4557</v>
      </c>
      <c r="I1661" s="0" t="s">
        <v>4558</v>
      </c>
      <c r="J1661" s="0" t="s">
        <v>4559</v>
      </c>
      <c r="K1661" s="0" t="s">
        <v>4560</v>
      </c>
      <c r="L1661" s="0" t="s">
        <v>4561</v>
      </c>
      <c r="M1661" s="0" t="s">
        <v>28</v>
      </c>
      <c r="N1661" s="0" t="n">
        <v>26068177</v>
      </c>
      <c r="O1661" s="0" t="s">
        <v>23</v>
      </c>
      <c r="P1661" s="0" t="str">
        <f aca="false">VLOOKUP(B1661,'Pivot Table_all_cell_markers_1'!$G$1:$H$181,2,0)</f>
        <v>Liver</v>
      </c>
      <c r="Q1661" s="0" t="str">
        <f aca="false">VLOOKUP(F1661,'Pivot Table_all_cell_markers_2'!$F$1:$G$681,2,0)</f>
        <v>None</v>
      </c>
    </row>
    <row r="1662" customFormat="false" ht="12.8" hidden="false" customHeight="false" outlineLevel="0" collapsed="false">
      <c r="A1662" s="0" t="s">
        <v>17</v>
      </c>
      <c r="B1662" s="0" t="s">
        <v>385</v>
      </c>
      <c r="C1662" s="0" t="s">
        <v>386</v>
      </c>
      <c r="D1662" s="0" t="s">
        <v>387</v>
      </c>
      <c r="E1662" s="0" t="s">
        <v>189</v>
      </c>
      <c r="F1662" s="0" t="s">
        <v>190</v>
      </c>
      <c r="G1662" s="0" t="s">
        <v>23</v>
      </c>
      <c r="H1662" s="0" t="s">
        <v>923</v>
      </c>
      <c r="I1662" s="0" t="s">
        <v>923</v>
      </c>
      <c r="J1662" s="0" t="n">
        <v>9201</v>
      </c>
      <c r="K1662" s="0" t="s">
        <v>923</v>
      </c>
      <c r="L1662" s="0" t="s">
        <v>924</v>
      </c>
      <c r="M1662" s="0" t="s">
        <v>28</v>
      </c>
      <c r="N1662" s="0" t="n">
        <v>25948779</v>
      </c>
      <c r="O1662" s="0" t="s">
        <v>23</v>
      </c>
      <c r="P1662" s="0" t="str">
        <f aca="false">VLOOKUP(B1662,'Pivot Table_all_cell_markers_1'!$G$1:$H$181,2,0)</f>
        <v>Intestine</v>
      </c>
      <c r="Q1662" s="0" t="str">
        <f aca="false">VLOOKUP(F1662,'Pivot Table_all_cell_markers_2'!$F$1:$G$681,2,0)</f>
        <v>None</v>
      </c>
    </row>
    <row r="1663" customFormat="false" ht="12.8" hidden="false" customHeight="false" outlineLevel="0" collapsed="false">
      <c r="A1663" s="0" t="s">
        <v>17</v>
      </c>
      <c r="B1663" s="0" t="s">
        <v>307</v>
      </c>
      <c r="C1663" s="0" t="s">
        <v>308</v>
      </c>
      <c r="D1663" s="0" t="s">
        <v>512</v>
      </c>
      <c r="E1663" s="0" t="s">
        <v>189</v>
      </c>
      <c r="F1663" s="0" t="s">
        <v>190</v>
      </c>
      <c r="G1663" s="0" t="s">
        <v>23</v>
      </c>
      <c r="H1663" s="0" t="s">
        <v>923</v>
      </c>
      <c r="I1663" s="0" t="s">
        <v>923</v>
      </c>
      <c r="J1663" s="0" t="n">
        <v>9201</v>
      </c>
      <c r="K1663" s="0" t="s">
        <v>923</v>
      </c>
      <c r="L1663" s="0" t="s">
        <v>924</v>
      </c>
      <c r="M1663" s="0" t="s">
        <v>28</v>
      </c>
      <c r="N1663" s="0" t="n">
        <v>25948779</v>
      </c>
      <c r="O1663" s="0" t="s">
        <v>23</v>
      </c>
      <c r="P1663" s="0" t="str">
        <f aca="false">VLOOKUP(B1663,'Pivot Table_all_cell_markers_1'!$G$1:$H$181,2,0)</f>
        <v>Pancreas</v>
      </c>
      <c r="Q1663" s="0" t="str">
        <f aca="false">VLOOKUP(F1663,'Pivot Table_all_cell_markers_2'!$F$1:$G$681,2,0)</f>
        <v>None</v>
      </c>
    </row>
    <row r="1664" customFormat="false" ht="12.8" hidden="false" customHeight="false" outlineLevel="0" collapsed="false">
      <c r="A1664" s="0" t="s">
        <v>17</v>
      </c>
      <c r="B1664" s="0" t="s">
        <v>29</v>
      </c>
      <c r="C1664" s="0" t="s">
        <v>30</v>
      </c>
      <c r="D1664" s="0" t="s">
        <v>249</v>
      </c>
      <c r="E1664" s="0" t="s">
        <v>189</v>
      </c>
      <c r="F1664" s="0" t="s">
        <v>190</v>
      </c>
      <c r="G1664" s="0" t="s">
        <v>23</v>
      </c>
      <c r="H1664" s="0" t="s">
        <v>4562</v>
      </c>
      <c r="I1664" s="0" t="s">
        <v>3797</v>
      </c>
      <c r="J1664" s="0" t="s">
        <v>3798</v>
      </c>
      <c r="K1664" s="0" t="s">
        <v>3799</v>
      </c>
      <c r="L1664" s="0" t="s">
        <v>3800</v>
      </c>
      <c r="M1664" s="0" t="s">
        <v>28</v>
      </c>
      <c r="N1664" s="0" t="n">
        <v>25487874</v>
      </c>
      <c r="O1664" s="0" t="s">
        <v>23</v>
      </c>
      <c r="P1664" s="0" t="str">
        <f aca="false">VLOOKUP(B1664,'Pivot Table_all_cell_markers_1'!$G$1:$H$181,2,0)</f>
        <v>Liver</v>
      </c>
      <c r="Q1664" s="0" t="str">
        <f aca="false">VLOOKUP(F1664,'Pivot Table_all_cell_markers_2'!$F$1:$G$681,2,0)</f>
        <v>None</v>
      </c>
    </row>
    <row r="1665" customFormat="false" ht="12.8" hidden="false" customHeight="false" outlineLevel="0" collapsed="false">
      <c r="A1665" s="0" t="s">
        <v>17</v>
      </c>
      <c r="B1665" s="0" t="s">
        <v>29</v>
      </c>
      <c r="C1665" s="0" t="s">
        <v>30</v>
      </c>
      <c r="D1665" s="0" t="s">
        <v>249</v>
      </c>
      <c r="E1665" s="0" t="s">
        <v>189</v>
      </c>
      <c r="F1665" s="0" t="s">
        <v>190</v>
      </c>
      <c r="G1665" s="0" t="s">
        <v>23</v>
      </c>
      <c r="H1665" s="0" t="s">
        <v>366</v>
      </c>
      <c r="I1665" s="0" t="s">
        <v>367</v>
      </c>
      <c r="J1665" s="0" t="n">
        <v>8842</v>
      </c>
      <c r="K1665" s="0" t="s">
        <v>367</v>
      </c>
      <c r="L1665" s="0" t="s">
        <v>368</v>
      </c>
      <c r="M1665" s="0" t="s">
        <v>28</v>
      </c>
      <c r="N1665" s="0" t="n">
        <v>25301737</v>
      </c>
      <c r="O1665" s="0" t="s">
        <v>23</v>
      </c>
      <c r="P1665" s="0" t="str">
        <f aca="false">VLOOKUP(B1665,'Pivot Table_all_cell_markers_1'!$G$1:$H$181,2,0)</f>
        <v>Liver</v>
      </c>
      <c r="Q1665" s="0" t="str">
        <f aca="false">VLOOKUP(F1665,'Pivot Table_all_cell_markers_2'!$F$1:$G$681,2,0)</f>
        <v>None</v>
      </c>
    </row>
    <row r="1666" customFormat="false" ht="12.8" hidden="false" customHeight="false" outlineLevel="0" collapsed="false">
      <c r="A1666" s="0" t="s">
        <v>17</v>
      </c>
      <c r="B1666" s="0" t="s">
        <v>29</v>
      </c>
      <c r="C1666" s="0" t="s">
        <v>30</v>
      </c>
      <c r="D1666" s="0" t="s">
        <v>4563</v>
      </c>
      <c r="E1666" s="0" t="s">
        <v>189</v>
      </c>
      <c r="F1666" s="0" t="s">
        <v>190</v>
      </c>
      <c r="G1666" s="0" t="s">
        <v>23</v>
      </c>
      <c r="H1666" s="0" t="s">
        <v>4564</v>
      </c>
      <c r="I1666" s="0" t="s">
        <v>4565</v>
      </c>
      <c r="J1666" s="0" t="s">
        <v>4566</v>
      </c>
      <c r="K1666" s="0" t="s">
        <v>4565</v>
      </c>
      <c r="L1666" s="0" t="s">
        <v>4567</v>
      </c>
      <c r="M1666" s="0" t="s">
        <v>28</v>
      </c>
      <c r="N1666" s="0" t="n">
        <v>25168019</v>
      </c>
      <c r="O1666" s="0" t="s">
        <v>23</v>
      </c>
      <c r="P1666" s="0" t="str">
        <f aca="false">VLOOKUP(B1666,'Pivot Table_all_cell_markers_1'!$G$1:$H$181,2,0)</f>
        <v>Liver</v>
      </c>
      <c r="Q1666" s="0" t="str">
        <f aca="false">VLOOKUP(F1666,'Pivot Table_all_cell_markers_2'!$F$1:$G$681,2,0)</f>
        <v>None</v>
      </c>
    </row>
    <row r="1667" customFormat="false" ht="12.8" hidden="false" customHeight="false" outlineLevel="0" collapsed="false">
      <c r="A1667" s="0" t="s">
        <v>17</v>
      </c>
      <c r="B1667" s="0" t="s">
        <v>29</v>
      </c>
      <c r="C1667" s="0" t="s">
        <v>30</v>
      </c>
      <c r="D1667" s="0" t="s">
        <v>497</v>
      </c>
      <c r="E1667" s="0" t="s">
        <v>189</v>
      </c>
      <c r="F1667" s="0" t="s">
        <v>190</v>
      </c>
      <c r="G1667" s="0" t="s">
        <v>23</v>
      </c>
      <c r="H1667" s="0" t="s">
        <v>1322</v>
      </c>
      <c r="I1667" s="0" t="s">
        <v>1323</v>
      </c>
      <c r="J1667" s="0" t="s">
        <v>1324</v>
      </c>
      <c r="K1667" s="0" t="s">
        <v>1323</v>
      </c>
      <c r="L1667" s="0" t="s">
        <v>1325</v>
      </c>
      <c r="M1667" s="0" t="s">
        <v>28</v>
      </c>
      <c r="N1667" s="0" t="n">
        <v>24864242</v>
      </c>
      <c r="O1667" s="0" t="s">
        <v>23</v>
      </c>
      <c r="P1667" s="0" t="str">
        <f aca="false">VLOOKUP(B1667,'Pivot Table_all_cell_markers_1'!$G$1:$H$181,2,0)</f>
        <v>Liver</v>
      </c>
      <c r="Q1667" s="0" t="str">
        <f aca="false">VLOOKUP(F1667,'Pivot Table_all_cell_markers_2'!$F$1:$G$681,2,0)</f>
        <v>None</v>
      </c>
    </row>
    <row r="1668" customFormat="false" ht="12.8" hidden="false" customHeight="false" outlineLevel="0" collapsed="false">
      <c r="A1668" s="0" t="s">
        <v>17</v>
      </c>
      <c r="B1668" s="0" t="s">
        <v>29</v>
      </c>
      <c r="C1668" s="0" t="s">
        <v>30</v>
      </c>
      <c r="D1668" s="0" t="s">
        <v>249</v>
      </c>
      <c r="E1668" s="0" t="s">
        <v>189</v>
      </c>
      <c r="F1668" s="0" t="s">
        <v>190</v>
      </c>
      <c r="G1668" s="0" t="s">
        <v>23</v>
      </c>
      <c r="H1668" s="0" t="s">
        <v>4568</v>
      </c>
      <c r="I1668" s="0" t="s">
        <v>4569</v>
      </c>
      <c r="J1668" s="0" t="s">
        <v>4570</v>
      </c>
      <c r="K1668" s="0" t="s">
        <v>4569</v>
      </c>
      <c r="L1668" s="0" t="s">
        <v>4571</v>
      </c>
      <c r="M1668" s="0" t="s">
        <v>28</v>
      </c>
      <c r="N1668" s="0" t="n">
        <v>24616575</v>
      </c>
      <c r="O1668" s="0" t="s">
        <v>23</v>
      </c>
      <c r="P1668" s="0" t="str">
        <f aca="false">VLOOKUP(B1668,'Pivot Table_all_cell_markers_1'!$G$1:$H$181,2,0)</f>
        <v>Liver</v>
      </c>
      <c r="Q1668" s="0" t="str">
        <f aca="false">VLOOKUP(F1668,'Pivot Table_all_cell_markers_2'!$F$1:$G$681,2,0)</f>
        <v>None</v>
      </c>
    </row>
    <row r="1669" customFormat="false" ht="12.8" hidden="false" customHeight="false" outlineLevel="0" collapsed="false">
      <c r="A1669" s="0" t="s">
        <v>17</v>
      </c>
      <c r="B1669" s="0" t="s">
        <v>203</v>
      </c>
      <c r="C1669" s="0" t="s">
        <v>23</v>
      </c>
      <c r="D1669" s="0" t="s">
        <v>249</v>
      </c>
      <c r="E1669" s="0" t="s">
        <v>189</v>
      </c>
      <c r="F1669" s="0" t="s">
        <v>190</v>
      </c>
      <c r="G1669" s="0" t="s">
        <v>23</v>
      </c>
      <c r="H1669" s="0" t="s">
        <v>4572</v>
      </c>
      <c r="I1669" s="0" t="s">
        <v>4573</v>
      </c>
      <c r="J1669" s="0" t="s">
        <v>4574</v>
      </c>
      <c r="K1669" s="0" t="s">
        <v>4573</v>
      </c>
      <c r="L1669" s="0" t="s">
        <v>4575</v>
      </c>
      <c r="M1669" s="0" t="s">
        <v>28</v>
      </c>
      <c r="N1669" s="0" t="n">
        <v>23769634</v>
      </c>
      <c r="O1669" s="0" t="s">
        <v>23</v>
      </c>
      <c r="P1669" s="0" t="str">
        <f aca="false">VLOOKUP(B1669,'Pivot Table_all_cell_markers_1'!$G$1:$H$181,2,0)</f>
        <v>None</v>
      </c>
      <c r="Q1669" s="0" t="str">
        <f aca="false">VLOOKUP(F1669,'Pivot Table_all_cell_markers_2'!$F$1:$G$681,2,0)</f>
        <v>None</v>
      </c>
    </row>
    <row r="1670" customFormat="false" ht="12.8" hidden="false" customHeight="false" outlineLevel="0" collapsed="false">
      <c r="A1670" s="0" t="s">
        <v>17</v>
      </c>
      <c r="B1670" s="0" t="s">
        <v>203</v>
      </c>
      <c r="C1670" s="0" t="s">
        <v>23</v>
      </c>
      <c r="D1670" s="0" t="s">
        <v>249</v>
      </c>
      <c r="E1670" s="0" t="s">
        <v>189</v>
      </c>
      <c r="F1670" s="0" t="s">
        <v>190</v>
      </c>
      <c r="G1670" s="0" t="s">
        <v>23</v>
      </c>
      <c r="H1670" s="0" t="s">
        <v>4576</v>
      </c>
      <c r="I1670" s="0" t="s">
        <v>4576</v>
      </c>
      <c r="J1670" s="0" t="n">
        <v>23326</v>
      </c>
      <c r="K1670" s="0" t="s">
        <v>4577</v>
      </c>
      <c r="L1670" s="0" t="s">
        <v>4578</v>
      </c>
      <c r="M1670" s="0" t="s">
        <v>28</v>
      </c>
      <c r="N1670" s="0" t="n">
        <v>23217440</v>
      </c>
      <c r="O1670" s="0" t="s">
        <v>23</v>
      </c>
      <c r="P1670" s="0" t="str">
        <f aca="false">VLOOKUP(B1670,'Pivot Table_all_cell_markers_1'!$G$1:$H$181,2,0)</f>
        <v>None</v>
      </c>
      <c r="Q1670" s="0" t="str">
        <f aca="false">VLOOKUP(F1670,'Pivot Table_all_cell_markers_2'!$F$1:$G$681,2,0)</f>
        <v>None</v>
      </c>
    </row>
    <row r="1671" customFormat="false" ht="12.8" hidden="false" customHeight="false" outlineLevel="0" collapsed="false">
      <c r="A1671" s="0" t="s">
        <v>17</v>
      </c>
      <c r="B1671" s="0" t="s">
        <v>29</v>
      </c>
      <c r="C1671" s="0" t="s">
        <v>30</v>
      </c>
      <c r="D1671" s="0" t="s">
        <v>4579</v>
      </c>
      <c r="E1671" s="0" t="s">
        <v>189</v>
      </c>
      <c r="F1671" s="0" t="s">
        <v>190</v>
      </c>
      <c r="G1671" s="0" t="s">
        <v>23</v>
      </c>
      <c r="H1671" s="0" t="s">
        <v>4580</v>
      </c>
      <c r="I1671" s="0" t="s">
        <v>4581</v>
      </c>
      <c r="J1671" s="0" t="s">
        <v>4582</v>
      </c>
      <c r="K1671" s="0" t="s">
        <v>4581</v>
      </c>
      <c r="L1671" s="0" t="s">
        <v>4583</v>
      </c>
      <c r="M1671" s="0" t="s">
        <v>28</v>
      </c>
      <c r="N1671" s="0" t="n">
        <v>23192764</v>
      </c>
      <c r="O1671" s="0" t="s">
        <v>23</v>
      </c>
      <c r="P1671" s="0" t="str">
        <f aca="false">VLOOKUP(B1671,'Pivot Table_all_cell_markers_1'!$G$1:$H$181,2,0)</f>
        <v>Liver</v>
      </c>
      <c r="Q1671" s="0" t="str">
        <f aca="false">VLOOKUP(F1671,'Pivot Table_all_cell_markers_2'!$F$1:$G$681,2,0)</f>
        <v>None</v>
      </c>
    </row>
    <row r="1672" customFormat="false" ht="12.8" hidden="false" customHeight="false" outlineLevel="0" collapsed="false">
      <c r="A1672" s="0" t="s">
        <v>17</v>
      </c>
      <c r="B1672" s="0" t="s">
        <v>29</v>
      </c>
      <c r="C1672" s="0" t="s">
        <v>30</v>
      </c>
      <c r="D1672" s="0" t="s">
        <v>249</v>
      </c>
      <c r="E1672" s="0" t="s">
        <v>189</v>
      </c>
      <c r="F1672" s="0" t="s">
        <v>190</v>
      </c>
      <c r="G1672" s="0" t="s">
        <v>23</v>
      </c>
      <c r="H1672" s="0" t="s">
        <v>366</v>
      </c>
      <c r="I1672" s="0" t="s">
        <v>367</v>
      </c>
      <c r="J1672" s="0" t="n">
        <v>8842</v>
      </c>
      <c r="K1672" s="0" t="s">
        <v>367</v>
      </c>
      <c r="L1672" s="0" t="s">
        <v>368</v>
      </c>
      <c r="M1672" s="0" t="s">
        <v>28</v>
      </c>
      <c r="N1672" s="0" t="n">
        <v>22999864</v>
      </c>
      <c r="O1672" s="0" t="s">
        <v>23</v>
      </c>
      <c r="P1672" s="0" t="str">
        <f aca="false">VLOOKUP(B1672,'Pivot Table_all_cell_markers_1'!$G$1:$H$181,2,0)</f>
        <v>Liver</v>
      </c>
      <c r="Q1672" s="0" t="str">
        <f aca="false">VLOOKUP(F1672,'Pivot Table_all_cell_markers_2'!$F$1:$G$681,2,0)</f>
        <v>None</v>
      </c>
    </row>
    <row r="1673" customFormat="false" ht="12.8" hidden="false" customHeight="false" outlineLevel="0" collapsed="false">
      <c r="A1673" s="0" t="s">
        <v>17</v>
      </c>
      <c r="B1673" s="0" t="s">
        <v>29</v>
      </c>
      <c r="C1673" s="0" t="s">
        <v>30</v>
      </c>
      <c r="D1673" s="0" t="s">
        <v>249</v>
      </c>
      <c r="E1673" s="0" t="s">
        <v>189</v>
      </c>
      <c r="F1673" s="0" t="s">
        <v>190</v>
      </c>
      <c r="G1673" s="0" t="s">
        <v>23</v>
      </c>
      <c r="H1673" s="0" t="s">
        <v>366</v>
      </c>
      <c r="I1673" s="0" t="s">
        <v>367</v>
      </c>
      <c r="J1673" s="0" t="n">
        <v>8842</v>
      </c>
      <c r="K1673" s="0" t="s">
        <v>367</v>
      </c>
      <c r="L1673" s="0" t="s">
        <v>368</v>
      </c>
      <c r="M1673" s="0" t="s">
        <v>28</v>
      </c>
      <c r="N1673" s="0" t="n">
        <v>22079466</v>
      </c>
      <c r="O1673" s="0" t="s">
        <v>23</v>
      </c>
      <c r="P1673" s="0" t="str">
        <f aca="false">VLOOKUP(B1673,'Pivot Table_all_cell_markers_1'!$G$1:$H$181,2,0)</f>
        <v>Liver</v>
      </c>
      <c r="Q1673" s="0" t="str">
        <f aca="false">VLOOKUP(F1673,'Pivot Table_all_cell_markers_2'!$F$1:$G$681,2,0)</f>
        <v>None</v>
      </c>
    </row>
    <row r="1674" customFormat="false" ht="12.8" hidden="false" customHeight="false" outlineLevel="0" collapsed="false">
      <c r="A1674" s="0" t="s">
        <v>17</v>
      </c>
      <c r="B1674" s="0" t="s">
        <v>29</v>
      </c>
      <c r="C1674" s="0" t="s">
        <v>30</v>
      </c>
      <c r="D1674" s="0" t="s">
        <v>228</v>
      </c>
      <c r="E1674" s="0" t="s">
        <v>189</v>
      </c>
      <c r="F1674" s="0" t="s">
        <v>190</v>
      </c>
      <c r="G1674" s="0" t="s">
        <v>23</v>
      </c>
      <c r="H1674" s="0" t="s">
        <v>366</v>
      </c>
      <c r="I1674" s="0" t="s">
        <v>367</v>
      </c>
      <c r="J1674" s="0" t="n">
        <v>8842</v>
      </c>
      <c r="K1674" s="0" t="s">
        <v>367</v>
      </c>
      <c r="L1674" s="0" t="s">
        <v>368</v>
      </c>
      <c r="M1674" s="0" t="s">
        <v>28</v>
      </c>
      <c r="N1674" s="0" t="n">
        <v>21959795</v>
      </c>
      <c r="O1674" s="0" t="s">
        <v>23</v>
      </c>
      <c r="P1674" s="0" t="str">
        <f aca="false">VLOOKUP(B1674,'Pivot Table_all_cell_markers_1'!$G$1:$H$181,2,0)</f>
        <v>Liver</v>
      </c>
      <c r="Q1674" s="0" t="str">
        <f aca="false">VLOOKUP(F1674,'Pivot Table_all_cell_markers_2'!$F$1:$G$681,2,0)</f>
        <v>None</v>
      </c>
    </row>
    <row r="1675" customFormat="false" ht="12.8" hidden="false" customHeight="false" outlineLevel="0" collapsed="false">
      <c r="A1675" s="0" t="s">
        <v>17</v>
      </c>
      <c r="B1675" s="0" t="s">
        <v>29</v>
      </c>
      <c r="C1675" s="0" t="s">
        <v>30</v>
      </c>
      <c r="D1675" s="0" t="s">
        <v>4584</v>
      </c>
      <c r="E1675" s="0" t="s">
        <v>189</v>
      </c>
      <c r="F1675" s="0" t="s">
        <v>190</v>
      </c>
      <c r="G1675" s="0" t="s">
        <v>23</v>
      </c>
      <c r="H1675" s="0" t="s">
        <v>366</v>
      </c>
      <c r="I1675" s="0" t="s">
        <v>367</v>
      </c>
      <c r="J1675" s="0" t="n">
        <v>8842</v>
      </c>
      <c r="K1675" s="0" t="s">
        <v>367</v>
      </c>
      <c r="L1675" s="0" t="s">
        <v>368</v>
      </c>
      <c r="M1675" s="0" t="s">
        <v>28</v>
      </c>
      <c r="N1675" s="0" t="n">
        <v>21798073</v>
      </c>
      <c r="O1675" s="0" t="s">
        <v>23</v>
      </c>
      <c r="P1675" s="0" t="str">
        <f aca="false">VLOOKUP(B1675,'Pivot Table_all_cell_markers_1'!$G$1:$H$181,2,0)</f>
        <v>Liver</v>
      </c>
      <c r="Q1675" s="0" t="str">
        <f aca="false">VLOOKUP(F1675,'Pivot Table_all_cell_markers_2'!$F$1:$G$681,2,0)</f>
        <v>None</v>
      </c>
    </row>
    <row r="1676" customFormat="false" ht="12.8" hidden="false" customHeight="false" outlineLevel="0" collapsed="false">
      <c r="A1676" s="0" t="s">
        <v>17</v>
      </c>
      <c r="B1676" s="0" t="s">
        <v>29</v>
      </c>
      <c r="C1676" s="0" t="s">
        <v>30</v>
      </c>
      <c r="D1676" s="0" t="s">
        <v>249</v>
      </c>
      <c r="E1676" s="0" t="s">
        <v>189</v>
      </c>
      <c r="F1676" s="0" t="s">
        <v>190</v>
      </c>
      <c r="G1676" s="0" t="s">
        <v>23</v>
      </c>
      <c r="H1676" s="0" t="s">
        <v>2848</v>
      </c>
      <c r="I1676" s="0" t="s">
        <v>2849</v>
      </c>
      <c r="J1676" s="0" t="n">
        <v>290</v>
      </c>
      <c r="K1676" s="0" t="s">
        <v>2850</v>
      </c>
      <c r="L1676" s="0" t="s">
        <v>2851</v>
      </c>
      <c r="M1676" s="0" t="s">
        <v>28</v>
      </c>
      <c r="N1676" s="0" t="n">
        <v>21480341</v>
      </c>
      <c r="O1676" s="0" t="s">
        <v>23</v>
      </c>
      <c r="P1676" s="0" t="str">
        <f aca="false">VLOOKUP(B1676,'Pivot Table_all_cell_markers_1'!$G$1:$H$181,2,0)</f>
        <v>Liver</v>
      </c>
      <c r="Q1676" s="0" t="str">
        <f aca="false">VLOOKUP(F1676,'Pivot Table_all_cell_markers_2'!$F$1:$G$681,2,0)</f>
        <v>None</v>
      </c>
    </row>
    <row r="1677" customFormat="false" ht="12.8" hidden="false" customHeight="false" outlineLevel="0" collapsed="false">
      <c r="A1677" s="0" t="s">
        <v>17</v>
      </c>
      <c r="B1677" s="0" t="s">
        <v>29</v>
      </c>
      <c r="C1677" s="0" t="s">
        <v>30</v>
      </c>
      <c r="D1677" s="0" t="s">
        <v>249</v>
      </c>
      <c r="E1677" s="0" t="s">
        <v>189</v>
      </c>
      <c r="F1677" s="0" t="s">
        <v>190</v>
      </c>
      <c r="G1677" s="0" t="s">
        <v>23</v>
      </c>
      <c r="H1677" s="0" t="s">
        <v>3153</v>
      </c>
      <c r="I1677" s="0" t="s">
        <v>3154</v>
      </c>
      <c r="J1677" s="0" t="s">
        <v>3155</v>
      </c>
      <c r="K1677" s="0" t="s">
        <v>3154</v>
      </c>
      <c r="L1677" s="0" t="s">
        <v>3156</v>
      </c>
      <c r="M1677" s="0" t="s">
        <v>28</v>
      </c>
      <c r="N1677" s="0" t="n">
        <v>20682318</v>
      </c>
      <c r="O1677" s="0" t="s">
        <v>23</v>
      </c>
      <c r="P1677" s="0" t="str">
        <f aca="false">VLOOKUP(B1677,'Pivot Table_all_cell_markers_1'!$G$1:$H$181,2,0)</f>
        <v>Liver</v>
      </c>
      <c r="Q1677" s="0" t="str">
        <f aca="false">VLOOKUP(F1677,'Pivot Table_all_cell_markers_2'!$F$1:$G$681,2,0)</f>
        <v>None</v>
      </c>
    </row>
    <row r="1678" customFormat="false" ht="12.8" hidden="false" customHeight="false" outlineLevel="0" collapsed="false">
      <c r="A1678" s="0" t="s">
        <v>17</v>
      </c>
      <c r="B1678" s="0" t="s">
        <v>29</v>
      </c>
      <c r="C1678" s="0" t="s">
        <v>30</v>
      </c>
      <c r="D1678" s="0" t="s">
        <v>249</v>
      </c>
      <c r="E1678" s="0" t="s">
        <v>189</v>
      </c>
      <c r="F1678" s="0" t="s">
        <v>190</v>
      </c>
      <c r="G1678" s="0" t="s">
        <v>23</v>
      </c>
      <c r="H1678" s="0" t="s">
        <v>4585</v>
      </c>
      <c r="I1678" s="0" t="s">
        <v>4586</v>
      </c>
      <c r="J1678" s="0" t="s">
        <v>4587</v>
      </c>
      <c r="K1678" s="0" t="s">
        <v>4586</v>
      </c>
      <c r="L1678" s="0" t="s">
        <v>4588</v>
      </c>
      <c r="M1678" s="0" t="s">
        <v>28</v>
      </c>
      <c r="N1678" s="0" t="n">
        <v>20511115</v>
      </c>
      <c r="O1678" s="0" t="s">
        <v>23</v>
      </c>
      <c r="P1678" s="0" t="str">
        <f aca="false">VLOOKUP(B1678,'Pivot Table_all_cell_markers_1'!$G$1:$H$181,2,0)</f>
        <v>Liver</v>
      </c>
      <c r="Q1678" s="0" t="str">
        <f aca="false">VLOOKUP(F1678,'Pivot Table_all_cell_markers_2'!$F$1:$G$681,2,0)</f>
        <v>None</v>
      </c>
    </row>
    <row r="1679" customFormat="false" ht="12.8" hidden="false" customHeight="false" outlineLevel="0" collapsed="false">
      <c r="A1679" s="0" t="s">
        <v>17</v>
      </c>
      <c r="B1679" s="0" t="s">
        <v>29</v>
      </c>
      <c r="C1679" s="0" t="s">
        <v>30</v>
      </c>
      <c r="D1679" s="0" t="s">
        <v>228</v>
      </c>
      <c r="E1679" s="0" t="s">
        <v>189</v>
      </c>
      <c r="F1679" s="0" t="s">
        <v>190</v>
      </c>
      <c r="G1679" s="0" t="s">
        <v>23</v>
      </c>
      <c r="H1679" s="0" t="s">
        <v>4589</v>
      </c>
      <c r="I1679" s="0" t="s">
        <v>4590</v>
      </c>
      <c r="J1679" s="0" t="s">
        <v>4591</v>
      </c>
      <c r="K1679" s="0" t="s">
        <v>4590</v>
      </c>
      <c r="L1679" s="0" t="s">
        <v>4592</v>
      </c>
      <c r="M1679" s="0" t="s">
        <v>28</v>
      </c>
      <c r="N1679" s="0" t="n">
        <v>20361077</v>
      </c>
      <c r="O1679" s="0" t="s">
        <v>23</v>
      </c>
      <c r="P1679" s="0" t="str">
        <f aca="false">VLOOKUP(B1679,'Pivot Table_all_cell_markers_1'!$G$1:$H$181,2,0)</f>
        <v>Liver</v>
      </c>
      <c r="Q1679" s="0" t="str">
        <f aca="false">VLOOKUP(F1679,'Pivot Table_all_cell_markers_2'!$F$1:$G$681,2,0)</f>
        <v>None</v>
      </c>
    </row>
    <row r="1680" customFormat="false" ht="12.8" hidden="false" customHeight="false" outlineLevel="0" collapsed="false">
      <c r="A1680" s="0" t="s">
        <v>17</v>
      </c>
      <c r="B1680" s="0" t="s">
        <v>29</v>
      </c>
      <c r="C1680" s="0" t="s">
        <v>30</v>
      </c>
      <c r="D1680" s="0" t="s">
        <v>228</v>
      </c>
      <c r="E1680" s="0" t="s">
        <v>189</v>
      </c>
      <c r="F1680" s="0" t="s">
        <v>190</v>
      </c>
      <c r="G1680" s="0" t="s">
        <v>23</v>
      </c>
      <c r="H1680" s="0" t="s">
        <v>366</v>
      </c>
      <c r="I1680" s="0" t="s">
        <v>367</v>
      </c>
      <c r="J1680" s="0" t="n">
        <v>8842</v>
      </c>
      <c r="K1680" s="0" t="s">
        <v>367</v>
      </c>
      <c r="L1680" s="0" t="s">
        <v>368</v>
      </c>
      <c r="M1680" s="0" t="s">
        <v>28</v>
      </c>
      <c r="N1680" s="0" t="n">
        <v>20196115</v>
      </c>
      <c r="O1680" s="0" t="s">
        <v>23</v>
      </c>
      <c r="P1680" s="0" t="str">
        <f aca="false">VLOOKUP(B1680,'Pivot Table_all_cell_markers_1'!$G$1:$H$181,2,0)</f>
        <v>Liver</v>
      </c>
      <c r="Q1680" s="0" t="str">
        <f aca="false">VLOOKUP(F1680,'Pivot Table_all_cell_markers_2'!$F$1:$G$681,2,0)</f>
        <v>None</v>
      </c>
    </row>
    <row r="1681" customFormat="false" ht="12.8" hidden="false" customHeight="false" outlineLevel="0" collapsed="false">
      <c r="A1681" s="0" t="s">
        <v>17</v>
      </c>
      <c r="B1681" s="0" t="s">
        <v>29</v>
      </c>
      <c r="C1681" s="0" t="s">
        <v>30</v>
      </c>
      <c r="D1681" s="0" t="s">
        <v>249</v>
      </c>
      <c r="E1681" s="0" t="s">
        <v>189</v>
      </c>
      <c r="F1681" s="0" t="s">
        <v>190</v>
      </c>
      <c r="G1681" s="0" t="s">
        <v>23</v>
      </c>
      <c r="H1681" s="0" t="s">
        <v>4593</v>
      </c>
      <c r="I1681" s="0" t="s">
        <v>4594</v>
      </c>
      <c r="J1681" s="0" t="s">
        <v>4595</v>
      </c>
      <c r="K1681" s="0" t="s">
        <v>4594</v>
      </c>
      <c r="L1681" s="0" t="s">
        <v>4596</v>
      </c>
      <c r="M1681" s="0" t="s">
        <v>28</v>
      </c>
      <c r="N1681" s="0" t="n">
        <v>19728923</v>
      </c>
      <c r="O1681" s="0" t="s">
        <v>23</v>
      </c>
      <c r="P1681" s="0" t="str">
        <f aca="false">VLOOKUP(B1681,'Pivot Table_all_cell_markers_1'!$G$1:$H$181,2,0)</f>
        <v>Liver</v>
      </c>
      <c r="Q1681" s="0" t="str">
        <f aca="false">VLOOKUP(F1681,'Pivot Table_all_cell_markers_2'!$F$1:$G$681,2,0)</f>
        <v>None</v>
      </c>
    </row>
    <row r="1682" customFormat="false" ht="12.8" hidden="false" customHeight="false" outlineLevel="0" collapsed="false">
      <c r="A1682" s="0" t="s">
        <v>17</v>
      </c>
      <c r="B1682" s="0" t="s">
        <v>29</v>
      </c>
      <c r="C1682" s="0" t="s">
        <v>30</v>
      </c>
      <c r="D1682" s="0" t="s">
        <v>249</v>
      </c>
      <c r="E1682" s="0" t="s">
        <v>189</v>
      </c>
      <c r="F1682" s="0" t="s">
        <v>190</v>
      </c>
      <c r="G1682" s="0" t="s">
        <v>23</v>
      </c>
      <c r="H1682" s="0" t="s">
        <v>366</v>
      </c>
      <c r="I1682" s="0" t="s">
        <v>367</v>
      </c>
      <c r="J1682" s="0" t="n">
        <v>8842</v>
      </c>
      <c r="K1682" s="0" t="s">
        <v>367</v>
      </c>
      <c r="L1682" s="0" t="s">
        <v>368</v>
      </c>
      <c r="M1682" s="0" t="s">
        <v>28</v>
      </c>
      <c r="N1682" s="0" t="n">
        <v>19724856</v>
      </c>
      <c r="O1682" s="0" t="s">
        <v>23</v>
      </c>
      <c r="P1682" s="0" t="str">
        <f aca="false">VLOOKUP(B1682,'Pivot Table_all_cell_markers_1'!$G$1:$H$181,2,0)</f>
        <v>Liver</v>
      </c>
      <c r="Q1682" s="0" t="str">
        <f aca="false">VLOOKUP(F1682,'Pivot Table_all_cell_markers_2'!$F$1:$G$681,2,0)</f>
        <v>None</v>
      </c>
    </row>
    <row r="1683" customFormat="false" ht="12.8" hidden="false" customHeight="false" outlineLevel="0" collapsed="false">
      <c r="A1683" s="0" t="s">
        <v>17</v>
      </c>
      <c r="B1683" s="0" t="s">
        <v>123</v>
      </c>
      <c r="C1683" s="0" t="s">
        <v>124</v>
      </c>
      <c r="D1683" s="0" t="s">
        <v>20</v>
      </c>
      <c r="E1683" s="0" t="s">
        <v>21</v>
      </c>
      <c r="F1683" s="0" t="s">
        <v>2604</v>
      </c>
      <c r="G1683" s="0" t="s">
        <v>2605</v>
      </c>
      <c r="H1683" s="0" t="s">
        <v>1870</v>
      </c>
      <c r="I1683" s="0" t="s">
        <v>1870</v>
      </c>
      <c r="J1683" s="0" t="n">
        <v>2670</v>
      </c>
      <c r="K1683" s="0" t="s">
        <v>1870</v>
      </c>
      <c r="L1683" s="0" t="s">
        <v>1871</v>
      </c>
      <c r="M1683" s="0" t="s">
        <v>28</v>
      </c>
      <c r="N1683" s="0" t="n">
        <v>27314618</v>
      </c>
      <c r="O1683" s="0" t="s">
        <v>23</v>
      </c>
      <c r="P1683" s="0" t="str">
        <f aca="false">VLOOKUP(B1683,'Pivot Table_all_cell_markers_1'!$G$1:$H$181,2,0)</f>
        <v>Brain</v>
      </c>
      <c r="Q1683" s="0" t="str">
        <f aca="false">VLOOKUP(F1683,'Pivot Table_all_cell_markers_2'!$F$1:$G$681,2,0)</f>
        <v>Astrocyte</v>
      </c>
    </row>
    <row r="1684" customFormat="false" ht="12.8" hidden="false" customHeight="false" outlineLevel="0" collapsed="false">
      <c r="A1684" s="0" t="s">
        <v>17</v>
      </c>
      <c r="B1684" s="0" t="s">
        <v>123</v>
      </c>
      <c r="C1684" s="0" t="s">
        <v>124</v>
      </c>
      <c r="D1684" s="0" t="s">
        <v>20</v>
      </c>
      <c r="E1684" s="0" t="s">
        <v>21</v>
      </c>
      <c r="F1684" s="0" t="s">
        <v>2604</v>
      </c>
      <c r="G1684" s="0" t="s">
        <v>2605</v>
      </c>
      <c r="H1684" s="0" t="s">
        <v>229</v>
      </c>
      <c r="I1684" s="0" t="s">
        <v>229</v>
      </c>
      <c r="J1684" s="0" t="n">
        <v>6662</v>
      </c>
      <c r="K1684" s="0" t="s">
        <v>229</v>
      </c>
      <c r="L1684" s="0" t="s">
        <v>230</v>
      </c>
      <c r="M1684" s="0" t="s">
        <v>28</v>
      </c>
      <c r="N1684" s="0" t="n">
        <v>28336567</v>
      </c>
      <c r="O1684" s="0" t="s">
        <v>23</v>
      </c>
      <c r="P1684" s="0" t="str">
        <f aca="false">VLOOKUP(B1684,'Pivot Table_all_cell_markers_1'!$G$1:$H$181,2,0)</f>
        <v>Brain</v>
      </c>
      <c r="Q1684" s="0" t="str">
        <f aca="false">VLOOKUP(F1684,'Pivot Table_all_cell_markers_2'!$F$1:$G$681,2,0)</f>
        <v>Astrocyte</v>
      </c>
    </row>
    <row r="1685" customFormat="false" ht="12.8" hidden="false" customHeight="false" outlineLevel="0" collapsed="false">
      <c r="A1685" s="0" t="s">
        <v>17</v>
      </c>
      <c r="B1685" s="0" t="s">
        <v>123</v>
      </c>
      <c r="C1685" s="0" t="s">
        <v>124</v>
      </c>
      <c r="D1685" s="0" t="s">
        <v>20</v>
      </c>
      <c r="E1685" s="0" t="s">
        <v>21</v>
      </c>
      <c r="F1685" s="0" t="s">
        <v>2604</v>
      </c>
      <c r="G1685" s="0" t="s">
        <v>2605</v>
      </c>
      <c r="H1685" s="0" t="s">
        <v>4597</v>
      </c>
      <c r="I1685" s="0" t="s">
        <v>4598</v>
      </c>
      <c r="J1685" s="0" t="s">
        <v>4599</v>
      </c>
      <c r="K1685" s="0" t="s">
        <v>4600</v>
      </c>
      <c r="L1685" s="0" t="s">
        <v>4601</v>
      </c>
      <c r="M1685" s="0" t="s">
        <v>28</v>
      </c>
      <c r="N1685" s="0" t="n">
        <v>26295203</v>
      </c>
      <c r="O1685" s="0" t="s">
        <v>23</v>
      </c>
      <c r="P1685" s="0" t="str">
        <f aca="false">VLOOKUP(B1685,'Pivot Table_all_cell_markers_1'!$G$1:$H$181,2,0)</f>
        <v>Brain</v>
      </c>
      <c r="Q1685" s="0" t="str">
        <f aca="false">VLOOKUP(F1685,'Pivot Table_all_cell_markers_2'!$F$1:$G$681,2,0)</f>
        <v>Astrocyte</v>
      </c>
    </row>
    <row r="1686" customFormat="false" ht="12.8" hidden="false" customHeight="false" outlineLevel="0" collapsed="false">
      <c r="A1686" s="0" t="s">
        <v>17</v>
      </c>
      <c r="B1686" s="0" t="s">
        <v>123</v>
      </c>
      <c r="C1686" s="0" t="s">
        <v>124</v>
      </c>
      <c r="D1686" s="0" t="s">
        <v>20</v>
      </c>
      <c r="E1686" s="0" t="s">
        <v>21</v>
      </c>
      <c r="F1686" s="0" t="s">
        <v>2604</v>
      </c>
      <c r="G1686" s="0" t="s">
        <v>2605</v>
      </c>
      <c r="H1686" s="0" t="s">
        <v>1870</v>
      </c>
      <c r="I1686" s="0" t="s">
        <v>1870</v>
      </c>
      <c r="J1686" s="0" t="n">
        <v>2670</v>
      </c>
      <c r="K1686" s="0" t="s">
        <v>1870</v>
      </c>
      <c r="L1686" s="0" t="s">
        <v>1871</v>
      </c>
      <c r="M1686" s="0" t="s">
        <v>28</v>
      </c>
      <c r="N1686" s="0" t="n">
        <v>12417106</v>
      </c>
      <c r="O1686" s="0" t="s">
        <v>23</v>
      </c>
      <c r="P1686" s="0" t="str">
        <f aca="false">VLOOKUP(B1686,'Pivot Table_all_cell_markers_1'!$G$1:$H$181,2,0)</f>
        <v>Brain</v>
      </c>
      <c r="Q1686" s="0" t="str">
        <f aca="false">VLOOKUP(F1686,'Pivot Table_all_cell_markers_2'!$F$1:$G$681,2,0)</f>
        <v>Astrocyte</v>
      </c>
    </row>
    <row r="1687" customFormat="false" ht="12.8" hidden="false" customHeight="false" outlineLevel="0" collapsed="false">
      <c r="A1687" s="0" t="s">
        <v>17</v>
      </c>
      <c r="B1687" s="0" t="s">
        <v>123</v>
      </c>
      <c r="C1687" s="0" t="s">
        <v>124</v>
      </c>
      <c r="D1687" s="0" t="s">
        <v>1173</v>
      </c>
      <c r="E1687" s="0" t="s">
        <v>189</v>
      </c>
      <c r="F1687" s="0" t="s">
        <v>189</v>
      </c>
      <c r="G1687" s="0" t="s">
        <v>1192</v>
      </c>
      <c r="H1687" s="0" t="s">
        <v>4602</v>
      </c>
      <c r="I1687" s="0" t="s">
        <v>4603</v>
      </c>
      <c r="J1687" s="0" t="n">
        <v>51360</v>
      </c>
      <c r="K1687" s="0" t="s">
        <v>4604</v>
      </c>
      <c r="L1687" s="0" t="s">
        <v>4605</v>
      </c>
      <c r="M1687" s="0" t="s">
        <v>28</v>
      </c>
      <c r="N1687" s="0" t="n">
        <v>8378327</v>
      </c>
      <c r="O1687" s="0" t="s">
        <v>23</v>
      </c>
      <c r="P1687" s="0" t="str">
        <f aca="false">VLOOKUP(B1687,'Pivot Table_all_cell_markers_1'!$G$1:$H$181,2,0)</f>
        <v>Brain</v>
      </c>
      <c r="Q1687" s="0" t="str">
        <f aca="false">VLOOKUP(F1687,'Pivot Table_all_cell_markers_2'!$F$1:$G$681,2,0)</f>
        <v>None</v>
      </c>
    </row>
    <row r="1688" customFormat="false" ht="12.8" hidden="false" customHeight="false" outlineLevel="0" collapsed="false">
      <c r="A1688" s="0" t="s">
        <v>17</v>
      </c>
      <c r="B1688" s="0" t="s">
        <v>123</v>
      </c>
      <c r="C1688" s="0" t="s">
        <v>124</v>
      </c>
      <c r="D1688" s="0" t="s">
        <v>20</v>
      </c>
      <c r="E1688" s="0" t="s">
        <v>21</v>
      </c>
      <c r="F1688" s="0" t="s">
        <v>4224</v>
      </c>
      <c r="G1688" s="0" t="s">
        <v>4225</v>
      </c>
      <c r="H1688" s="0" t="s">
        <v>1995</v>
      </c>
      <c r="I1688" s="0" t="s">
        <v>1996</v>
      </c>
      <c r="J1688" s="0" t="n">
        <v>1464</v>
      </c>
      <c r="K1688" s="0" t="s">
        <v>1996</v>
      </c>
      <c r="L1688" s="0" t="s">
        <v>1997</v>
      </c>
      <c r="M1688" s="0" t="s">
        <v>28</v>
      </c>
      <c r="N1688" s="0" t="n">
        <v>18281150</v>
      </c>
      <c r="O1688" s="0" t="s">
        <v>23</v>
      </c>
      <c r="P1688" s="0" t="str">
        <f aca="false">VLOOKUP(B1688,'Pivot Table_all_cell_markers_1'!$G$1:$H$181,2,0)</f>
        <v>Brain</v>
      </c>
      <c r="Q1688" s="0" t="str">
        <f aca="false">VLOOKUP(F1688,'Pivot Table_all_cell_markers_2'!$F$1:$G$681,2,0)</f>
        <v>Oligodendrocyte</v>
      </c>
    </row>
    <row r="1689" customFormat="false" ht="12.8" hidden="false" customHeight="false" outlineLevel="0" collapsed="false">
      <c r="A1689" s="0" t="s">
        <v>17</v>
      </c>
      <c r="B1689" s="0" t="s">
        <v>123</v>
      </c>
      <c r="C1689" s="0" t="s">
        <v>124</v>
      </c>
      <c r="D1689" s="0" t="s">
        <v>3806</v>
      </c>
      <c r="E1689" s="0" t="s">
        <v>189</v>
      </c>
      <c r="F1689" s="0" t="s">
        <v>189</v>
      </c>
      <c r="G1689" s="0" t="s">
        <v>1192</v>
      </c>
      <c r="H1689" s="0" t="s">
        <v>134</v>
      </c>
      <c r="I1689" s="0" t="s">
        <v>134</v>
      </c>
      <c r="J1689" s="0" t="n">
        <v>960</v>
      </c>
      <c r="K1689" s="0" t="s">
        <v>134</v>
      </c>
      <c r="L1689" s="0" t="s">
        <v>135</v>
      </c>
      <c r="M1689" s="0" t="s">
        <v>28</v>
      </c>
      <c r="N1689" s="0" t="n">
        <v>29030990</v>
      </c>
      <c r="O1689" s="0" t="s">
        <v>23</v>
      </c>
      <c r="P1689" s="0" t="str">
        <f aca="false">VLOOKUP(B1689,'Pivot Table_all_cell_markers_1'!$G$1:$H$181,2,0)</f>
        <v>Brain</v>
      </c>
      <c r="Q1689" s="0" t="str">
        <f aca="false">VLOOKUP(F1689,'Pivot Table_all_cell_markers_2'!$F$1:$G$681,2,0)</f>
        <v>None</v>
      </c>
    </row>
    <row r="1690" customFormat="false" ht="12.8" hidden="false" customHeight="false" outlineLevel="0" collapsed="false">
      <c r="A1690" s="0" t="s">
        <v>17</v>
      </c>
      <c r="B1690" s="0" t="s">
        <v>123</v>
      </c>
      <c r="C1690" s="0" t="s">
        <v>124</v>
      </c>
      <c r="D1690" s="0" t="s">
        <v>3806</v>
      </c>
      <c r="E1690" s="0" t="s">
        <v>189</v>
      </c>
      <c r="F1690" s="0" t="s">
        <v>190</v>
      </c>
      <c r="G1690" s="0" t="s">
        <v>23</v>
      </c>
      <c r="H1690" s="0" t="s">
        <v>366</v>
      </c>
      <c r="I1690" s="0" t="s">
        <v>367</v>
      </c>
      <c r="J1690" s="0" t="n">
        <v>8842</v>
      </c>
      <c r="K1690" s="0" t="s">
        <v>367</v>
      </c>
      <c r="L1690" s="0" t="s">
        <v>368</v>
      </c>
      <c r="M1690" s="0" t="s">
        <v>28</v>
      </c>
      <c r="N1690" s="0" t="n">
        <v>20569000</v>
      </c>
      <c r="O1690" s="0" t="s">
        <v>23</v>
      </c>
      <c r="P1690" s="0" t="str">
        <f aca="false">VLOOKUP(B1690,'Pivot Table_all_cell_markers_1'!$G$1:$H$181,2,0)</f>
        <v>Brain</v>
      </c>
      <c r="Q1690" s="0" t="str">
        <f aca="false">VLOOKUP(F1690,'Pivot Table_all_cell_markers_2'!$F$1:$G$681,2,0)</f>
        <v>None</v>
      </c>
    </row>
    <row r="1691" customFormat="false" ht="12.8" hidden="false" customHeight="false" outlineLevel="0" collapsed="false">
      <c r="A1691" s="0" t="s">
        <v>17</v>
      </c>
      <c r="B1691" s="0" t="s">
        <v>123</v>
      </c>
      <c r="C1691" s="0" t="s">
        <v>124</v>
      </c>
      <c r="D1691" s="0" t="s">
        <v>1173</v>
      </c>
      <c r="E1691" s="0" t="s">
        <v>189</v>
      </c>
      <c r="F1691" s="0" t="s">
        <v>190</v>
      </c>
      <c r="G1691" s="0" t="s">
        <v>23</v>
      </c>
      <c r="H1691" s="0" t="s">
        <v>366</v>
      </c>
      <c r="I1691" s="0" t="s">
        <v>367</v>
      </c>
      <c r="J1691" s="0" t="n">
        <v>8842</v>
      </c>
      <c r="K1691" s="0" t="s">
        <v>367</v>
      </c>
      <c r="L1691" s="0" t="s">
        <v>368</v>
      </c>
      <c r="M1691" s="0" t="s">
        <v>28</v>
      </c>
      <c r="N1691" s="0" t="n">
        <v>25184684</v>
      </c>
      <c r="O1691" s="0" t="s">
        <v>23</v>
      </c>
      <c r="P1691" s="0" t="str">
        <f aca="false">VLOOKUP(B1691,'Pivot Table_all_cell_markers_1'!$G$1:$H$181,2,0)</f>
        <v>Brain</v>
      </c>
      <c r="Q1691" s="0" t="str">
        <f aca="false">VLOOKUP(F1691,'Pivot Table_all_cell_markers_2'!$F$1:$G$681,2,0)</f>
        <v>None</v>
      </c>
    </row>
    <row r="1692" customFormat="false" ht="12.8" hidden="false" customHeight="false" outlineLevel="0" collapsed="false">
      <c r="A1692" s="0" t="s">
        <v>17</v>
      </c>
      <c r="B1692" s="0" t="s">
        <v>123</v>
      </c>
      <c r="C1692" s="0" t="s">
        <v>124</v>
      </c>
      <c r="D1692" s="0" t="s">
        <v>210</v>
      </c>
      <c r="E1692" s="0" t="s">
        <v>189</v>
      </c>
      <c r="F1692" s="0" t="s">
        <v>190</v>
      </c>
      <c r="G1692" s="0" t="s">
        <v>23</v>
      </c>
      <c r="H1692" s="0" t="s">
        <v>4606</v>
      </c>
      <c r="I1692" s="0" t="s">
        <v>4607</v>
      </c>
      <c r="J1692" s="0" t="s">
        <v>4608</v>
      </c>
      <c r="K1692" s="0" t="s">
        <v>4607</v>
      </c>
      <c r="L1692" s="0" t="s">
        <v>4609</v>
      </c>
      <c r="M1692" s="0" t="s">
        <v>28</v>
      </c>
      <c r="N1692" s="0" t="n">
        <v>27468969</v>
      </c>
      <c r="O1692" s="0" t="s">
        <v>23</v>
      </c>
      <c r="P1692" s="0" t="str">
        <f aca="false">VLOOKUP(B1692,'Pivot Table_all_cell_markers_1'!$G$1:$H$181,2,0)</f>
        <v>Brain</v>
      </c>
      <c r="Q1692" s="0" t="str">
        <f aca="false">VLOOKUP(F1692,'Pivot Table_all_cell_markers_2'!$F$1:$G$681,2,0)</f>
        <v>None</v>
      </c>
    </row>
    <row r="1693" customFormat="false" ht="12.8" hidden="false" customHeight="false" outlineLevel="0" collapsed="false">
      <c r="A1693" s="0" t="s">
        <v>17</v>
      </c>
      <c r="B1693" s="0" t="s">
        <v>123</v>
      </c>
      <c r="C1693" s="0" t="s">
        <v>124</v>
      </c>
      <c r="D1693" s="0" t="s">
        <v>3806</v>
      </c>
      <c r="E1693" s="0" t="s">
        <v>189</v>
      </c>
      <c r="F1693" s="0" t="s">
        <v>190</v>
      </c>
      <c r="G1693" s="0" t="s">
        <v>23</v>
      </c>
      <c r="H1693" s="0" t="s">
        <v>366</v>
      </c>
      <c r="I1693" s="0" t="s">
        <v>367</v>
      </c>
      <c r="J1693" s="0" t="n">
        <v>8842</v>
      </c>
      <c r="K1693" s="0" t="s">
        <v>367</v>
      </c>
      <c r="L1693" s="0" t="s">
        <v>368</v>
      </c>
      <c r="M1693" s="0" t="s">
        <v>28</v>
      </c>
      <c r="N1693" s="0" t="n">
        <v>19816962</v>
      </c>
      <c r="O1693" s="0" t="s">
        <v>23</v>
      </c>
      <c r="P1693" s="0" t="str">
        <f aca="false">VLOOKUP(B1693,'Pivot Table_all_cell_markers_1'!$G$1:$H$181,2,0)</f>
        <v>Brain</v>
      </c>
      <c r="Q1693" s="0" t="str">
        <f aca="false">VLOOKUP(F1693,'Pivot Table_all_cell_markers_2'!$F$1:$G$681,2,0)</f>
        <v>None</v>
      </c>
    </row>
    <row r="1694" customFormat="false" ht="12.8" hidden="false" customHeight="false" outlineLevel="0" collapsed="false">
      <c r="A1694" s="0" t="s">
        <v>17</v>
      </c>
      <c r="B1694" s="0" t="s">
        <v>123</v>
      </c>
      <c r="C1694" s="0" t="s">
        <v>124</v>
      </c>
      <c r="D1694" s="0" t="s">
        <v>210</v>
      </c>
      <c r="E1694" s="0" t="s">
        <v>189</v>
      </c>
      <c r="F1694" s="0" t="s">
        <v>190</v>
      </c>
      <c r="G1694" s="0" t="s">
        <v>23</v>
      </c>
      <c r="H1694" s="0" t="s">
        <v>2282</v>
      </c>
      <c r="I1694" s="0" t="s">
        <v>2283</v>
      </c>
      <c r="J1694" s="0" t="s">
        <v>2284</v>
      </c>
      <c r="K1694" s="0" t="s">
        <v>2285</v>
      </c>
      <c r="L1694" s="0" t="s">
        <v>2286</v>
      </c>
      <c r="M1694" s="0" t="s">
        <v>28</v>
      </c>
      <c r="N1694" s="0" t="n">
        <v>24732116</v>
      </c>
      <c r="O1694" s="0" t="s">
        <v>23</v>
      </c>
      <c r="P1694" s="0" t="str">
        <f aca="false">VLOOKUP(B1694,'Pivot Table_all_cell_markers_1'!$G$1:$H$181,2,0)</f>
        <v>Brain</v>
      </c>
      <c r="Q1694" s="0" t="str">
        <f aca="false">VLOOKUP(F1694,'Pivot Table_all_cell_markers_2'!$F$1:$G$681,2,0)</f>
        <v>None</v>
      </c>
    </row>
    <row r="1695" customFormat="false" ht="12.8" hidden="false" customHeight="false" outlineLevel="0" collapsed="false">
      <c r="A1695" s="0" t="s">
        <v>17</v>
      </c>
      <c r="B1695" s="0" t="s">
        <v>203</v>
      </c>
      <c r="C1695" s="0" t="s">
        <v>23</v>
      </c>
      <c r="D1695" s="0" t="s">
        <v>1173</v>
      </c>
      <c r="E1695" s="0" t="s">
        <v>189</v>
      </c>
      <c r="F1695" s="0" t="s">
        <v>190</v>
      </c>
      <c r="G1695" s="0" t="s">
        <v>23</v>
      </c>
      <c r="H1695" s="0" t="s">
        <v>366</v>
      </c>
      <c r="I1695" s="0" t="s">
        <v>367</v>
      </c>
      <c r="J1695" s="0" t="n">
        <v>8842</v>
      </c>
      <c r="K1695" s="0" t="s">
        <v>367</v>
      </c>
      <c r="L1695" s="0" t="s">
        <v>368</v>
      </c>
      <c r="M1695" s="0" t="s">
        <v>28</v>
      </c>
      <c r="N1695" s="0" t="n">
        <v>19724856</v>
      </c>
      <c r="O1695" s="0" t="s">
        <v>23</v>
      </c>
      <c r="P1695" s="0" t="str">
        <f aca="false">VLOOKUP(B1695,'Pivot Table_all_cell_markers_1'!$G$1:$H$181,2,0)</f>
        <v>None</v>
      </c>
      <c r="Q1695" s="0" t="str">
        <f aca="false">VLOOKUP(F1695,'Pivot Table_all_cell_markers_2'!$F$1:$G$681,2,0)</f>
        <v>None</v>
      </c>
    </row>
    <row r="1696" customFormat="false" ht="12.8" hidden="false" customHeight="false" outlineLevel="0" collapsed="false">
      <c r="A1696" s="0" t="s">
        <v>17</v>
      </c>
      <c r="B1696" s="0" t="s">
        <v>123</v>
      </c>
      <c r="C1696" s="0" t="s">
        <v>124</v>
      </c>
      <c r="D1696" s="0" t="s">
        <v>210</v>
      </c>
      <c r="E1696" s="0" t="s">
        <v>189</v>
      </c>
      <c r="F1696" s="0" t="s">
        <v>190</v>
      </c>
      <c r="G1696" s="0" t="s">
        <v>23</v>
      </c>
      <c r="H1696" s="0" t="s">
        <v>366</v>
      </c>
      <c r="I1696" s="0" t="s">
        <v>367</v>
      </c>
      <c r="J1696" s="0" t="n">
        <v>8842</v>
      </c>
      <c r="K1696" s="0" t="s">
        <v>367</v>
      </c>
      <c r="L1696" s="0" t="s">
        <v>368</v>
      </c>
      <c r="M1696" s="0" t="s">
        <v>28</v>
      </c>
      <c r="N1696" s="0" t="n">
        <v>27306825</v>
      </c>
      <c r="O1696" s="0" t="s">
        <v>23</v>
      </c>
      <c r="P1696" s="0" t="str">
        <f aca="false">VLOOKUP(B1696,'Pivot Table_all_cell_markers_1'!$G$1:$H$181,2,0)</f>
        <v>Brain</v>
      </c>
      <c r="Q1696" s="0" t="str">
        <f aca="false">VLOOKUP(F1696,'Pivot Table_all_cell_markers_2'!$F$1:$G$681,2,0)</f>
        <v>None</v>
      </c>
    </row>
    <row r="1697" customFormat="false" ht="12.8" hidden="false" customHeight="false" outlineLevel="0" collapsed="false">
      <c r="A1697" s="0" t="s">
        <v>17</v>
      </c>
      <c r="B1697" s="0" t="s">
        <v>123</v>
      </c>
      <c r="C1697" s="0" t="s">
        <v>124</v>
      </c>
      <c r="D1697" s="0" t="s">
        <v>1173</v>
      </c>
      <c r="E1697" s="0" t="s">
        <v>189</v>
      </c>
      <c r="F1697" s="0" t="s">
        <v>190</v>
      </c>
      <c r="G1697" s="0" t="s">
        <v>23</v>
      </c>
      <c r="H1697" s="0" t="s">
        <v>4610</v>
      </c>
      <c r="I1697" s="0" t="s">
        <v>4610</v>
      </c>
      <c r="J1697" s="0" t="n">
        <v>3235</v>
      </c>
      <c r="K1697" s="0" t="s">
        <v>4611</v>
      </c>
      <c r="L1697" s="0" t="s">
        <v>4612</v>
      </c>
      <c r="M1697" s="0" t="s">
        <v>28</v>
      </c>
      <c r="N1697" s="0" t="n">
        <v>21600039</v>
      </c>
      <c r="O1697" s="0" t="s">
        <v>23</v>
      </c>
      <c r="P1697" s="0" t="str">
        <f aca="false">VLOOKUP(B1697,'Pivot Table_all_cell_markers_1'!$G$1:$H$181,2,0)</f>
        <v>Brain</v>
      </c>
      <c r="Q1697" s="0" t="str">
        <f aca="false">VLOOKUP(F1697,'Pivot Table_all_cell_markers_2'!$F$1:$G$681,2,0)</f>
        <v>None</v>
      </c>
    </row>
    <row r="1698" customFormat="false" ht="12.8" hidden="false" customHeight="false" outlineLevel="0" collapsed="false">
      <c r="A1698" s="0" t="s">
        <v>17</v>
      </c>
      <c r="B1698" s="0" t="s">
        <v>123</v>
      </c>
      <c r="C1698" s="0" t="s">
        <v>124</v>
      </c>
      <c r="D1698" s="0" t="s">
        <v>3806</v>
      </c>
      <c r="E1698" s="0" t="s">
        <v>189</v>
      </c>
      <c r="F1698" s="0" t="s">
        <v>190</v>
      </c>
      <c r="G1698" s="0" t="s">
        <v>23</v>
      </c>
      <c r="H1698" s="0" t="s">
        <v>366</v>
      </c>
      <c r="I1698" s="0" t="s">
        <v>367</v>
      </c>
      <c r="J1698" s="0" t="n">
        <v>8842</v>
      </c>
      <c r="K1698" s="0" t="s">
        <v>367</v>
      </c>
      <c r="L1698" s="0" t="s">
        <v>368</v>
      </c>
      <c r="M1698" s="0" t="s">
        <v>28</v>
      </c>
      <c r="N1698" s="0" t="n">
        <v>14522905</v>
      </c>
      <c r="O1698" s="0" t="s">
        <v>23</v>
      </c>
      <c r="P1698" s="0" t="str">
        <f aca="false">VLOOKUP(B1698,'Pivot Table_all_cell_markers_1'!$G$1:$H$181,2,0)</f>
        <v>Brain</v>
      </c>
      <c r="Q1698" s="0" t="str">
        <f aca="false">VLOOKUP(F1698,'Pivot Table_all_cell_markers_2'!$F$1:$G$681,2,0)</f>
        <v>None</v>
      </c>
    </row>
    <row r="1699" customFormat="false" ht="12.8" hidden="false" customHeight="false" outlineLevel="0" collapsed="false">
      <c r="A1699" s="0" t="s">
        <v>17</v>
      </c>
      <c r="B1699" s="0" t="s">
        <v>123</v>
      </c>
      <c r="C1699" s="0" t="s">
        <v>124</v>
      </c>
      <c r="D1699" s="0" t="s">
        <v>3806</v>
      </c>
      <c r="E1699" s="0" t="s">
        <v>189</v>
      </c>
      <c r="F1699" s="0" t="s">
        <v>190</v>
      </c>
      <c r="G1699" s="0" t="s">
        <v>23</v>
      </c>
      <c r="H1699" s="0" t="s">
        <v>366</v>
      </c>
      <c r="I1699" s="0" t="s">
        <v>367</v>
      </c>
      <c r="J1699" s="0" t="n">
        <v>8842</v>
      </c>
      <c r="K1699" s="0" t="s">
        <v>367</v>
      </c>
      <c r="L1699" s="0" t="s">
        <v>368</v>
      </c>
      <c r="M1699" s="0" t="s">
        <v>28</v>
      </c>
      <c r="N1699" s="0" t="n">
        <v>15378086</v>
      </c>
      <c r="O1699" s="0" t="s">
        <v>23</v>
      </c>
      <c r="P1699" s="0" t="str">
        <f aca="false">VLOOKUP(B1699,'Pivot Table_all_cell_markers_1'!$G$1:$H$181,2,0)</f>
        <v>Brain</v>
      </c>
      <c r="Q1699" s="0" t="str">
        <f aca="false">VLOOKUP(F1699,'Pivot Table_all_cell_markers_2'!$F$1:$G$681,2,0)</f>
        <v>None</v>
      </c>
    </row>
    <row r="1700" customFormat="false" ht="12.8" hidden="false" customHeight="false" outlineLevel="0" collapsed="false">
      <c r="A1700" s="0" t="s">
        <v>17</v>
      </c>
      <c r="B1700" s="0" t="s">
        <v>123</v>
      </c>
      <c r="C1700" s="0" t="s">
        <v>124</v>
      </c>
      <c r="D1700" s="0" t="s">
        <v>210</v>
      </c>
      <c r="E1700" s="0" t="s">
        <v>189</v>
      </c>
      <c r="F1700" s="0" t="s">
        <v>190</v>
      </c>
      <c r="G1700" s="0" t="s">
        <v>23</v>
      </c>
      <c r="H1700" s="0" t="s">
        <v>4613</v>
      </c>
      <c r="I1700" s="0" t="s">
        <v>4614</v>
      </c>
      <c r="J1700" s="0" t="s">
        <v>4615</v>
      </c>
      <c r="K1700" s="0" t="s">
        <v>4614</v>
      </c>
      <c r="L1700" s="0" t="s">
        <v>4616</v>
      </c>
      <c r="M1700" s="0" t="s">
        <v>28</v>
      </c>
      <c r="N1700" s="0" t="n">
        <v>25806121</v>
      </c>
      <c r="O1700" s="0" t="s">
        <v>23</v>
      </c>
      <c r="P1700" s="0" t="str">
        <f aca="false">VLOOKUP(B1700,'Pivot Table_all_cell_markers_1'!$G$1:$H$181,2,0)</f>
        <v>Brain</v>
      </c>
      <c r="Q1700" s="0" t="str">
        <f aca="false">VLOOKUP(F1700,'Pivot Table_all_cell_markers_2'!$F$1:$G$681,2,0)</f>
        <v>None</v>
      </c>
    </row>
    <row r="1701" customFormat="false" ht="12.8" hidden="false" customHeight="false" outlineLevel="0" collapsed="false">
      <c r="A1701" s="0" t="s">
        <v>17</v>
      </c>
      <c r="B1701" s="0" t="s">
        <v>123</v>
      </c>
      <c r="C1701" s="0" t="s">
        <v>124</v>
      </c>
      <c r="D1701" s="0" t="s">
        <v>3806</v>
      </c>
      <c r="E1701" s="0" t="s">
        <v>189</v>
      </c>
      <c r="F1701" s="0" t="s">
        <v>190</v>
      </c>
      <c r="G1701" s="0" t="s">
        <v>23</v>
      </c>
      <c r="H1701" s="0" t="s">
        <v>366</v>
      </c>
      <c r="I1701" s="0" t="s">
        <v>367</v>
      </c>
      <c r="J1701" s="0" t="n">
        <v>8842</v>
      </c>
      <c r="K1701" s="0" t="s">
        <v>367</v>
      </c>
      <c r="L1701" s="0" t="s">
        <v>368</v>
      </c>
      <c r="M1701" s="0" t="s">
        <v>28</v>
      </c>
      <c r="N1701" s="0" t="n">
        <v>19369008</v>
      </c>
      <c r="O1701" s="0" t="s">
        <v>23</v>
      </c>
      <c r="P1701" s="0" t="str">
        <f aca="false">VLOOKUP(B1701,'Pivot Table_all_cell_markers_1'!$G$1:$H$181,2,0)</f>
        <v>Brain</v>
      </c>
      <c r="Q1701" s="0" t="str">
        <f aca="false">VLOOKUP(F1701,'Pivot Table_all_cell_markers_2'!$F$1:$G$681,2,0)</f>
        <v>None</v>
      </c>
    </row>
    <row r="1702" customFormat="false" ht="12.8" hidden="false" customHeight="false" outlineLevel="0" collapsed="false">
      <c r="A1702" s="0" t="s">
        <v>17</v>
      </c>
      <c r="B1702" s="0" t="s">
        <v>123</v>
      </c>
      <c r="C1702" s="0" t="s">
        <v>124</v>
      </c>
      <c r="D1702" s="0" t="s">
        <v>20</v>
      </c>
      <c r="E1702" s="0" t="s">
        <v>21</v>
      </c>
      <c r="F1702" s="0" t="s">
        <v>341</v>
      </c>
      <c r="G1702" s="0" t="s">
        <v>342</v>
      </c>
      <c r="H1702" s="0" t="s">
        <v>633</v>
      </c>
      <c r="I1702" s="0" t="s">
        <v>634</v>
      </c>
      <c r="J1702" s="0" t="s">
        <v>635</v>
      </c>
      <c r="K1702" s="0" t="s">
        <v>634</v>
      </c>
      <c r="L1702" s="0" t="s">
        <v>636</v>
      </c>
      <c r="M1702" s="0" t="s">
        <v>28</v>
      </c>
      <c r="N1702" s="0" t="n">
        <v>29618649</v>
      </c>
      <c r="O1702" s="0" t="s">
        <v>23</v>
      </c>
      <c r="P1702" s="0" t="str">
        <f aca="false">VLOOKUP(B1702,'Pivot Table_all_cell_markers_1'!$G$1:$H$181,2,0)</f>
        <v>Brain</v>
      </c>
      <c r="Q1702" s="0" t="str">
        <f aca="false">VLOOKUP(F1702,'Pivot Table_all_cell_markers_2'!$F$1:$G$681,2,0)</f>
        <v>T-cell</v>
      </c>
    </row>
    <row r="1703" customFormat="false" ht="12.8" hidden="false" customHeight="false" outlineLevel="0" collapsed="false">
      <c r="A1703" s="0" t="s">
        <v>17</v>
      </c>
      <c r="B1703" s="0" t="s">
        <v>123</v>
      </c>
      <c r="C1703" s="0" t="s">
        <v>124</v>
      </c>
      <c r="D1703" s="0" t="s">
        <v>4617</v>
      </c>
      <c r="E1703" s="0" t="s">
        <v>189</v>
      </c>
      <c r="F1703" s="0" t="s">
        <v>654</v>
      </c>
      <c r="G1703" s="0" t="s">
        <v>655</v>
      </c>
      <c r="H1703" s="0" t="s">
        <v>4618</v>
      </c>
      <c r="I1703" s="0" t="s">
        <v>4618</v>
      </c>
      <c r="J1703" s="0" t="s">
        <v>4619</v>
      </c>
      <c r="K1703" s="0" t="s">
        <v>4618</v>
      </c>
      <c r="L1703" s="0" t="s">
        <v>4620</v>
      </c>
      <c r="M1703" s="0" t="s">
        <v>28</v>
      </c>
      <c r="N1703" s="0" t="n">
        <v>26667180</v>
      </c>
      <c r="O1703" s="0" t="s">
        <v>23</v>
      </c>
      <c r="P1703" s="0" t="str">
        <f aca="false">VLOOKUP(B1703,'Pivot Table_all_cell_markers_1'!$G$1:$H$181,2,0)</f>
        <v>Brain</v>
      </c>
      <c r="Q1703" s="0" t="str">
        <f aca="false">VLOOKUP(F1703,'Pivot Table_all_cell_markers_2'!$F$1:$G$681,2,0)</f>
        <v>Th1</v>
      </c>
    </row>
    <row r="1704" customFormat="false" ht="12.8" hidden="false" customHeight="false" outlineLevel="0" collapsed="false">
      <c r="A1704" s="0" t="s">
        <v>17</v>
      </c>
      <c r="B1704" s="0" t="s">
        <v>123</v>
      </c>
      <c r="C1704" s="0" t="s">
        <v>124</v>
      </c>
      <c r="D1704" s="0" t="s">
        <v>4617</v>
      </c>
      <c r="E1704" s="0" t="s">
        <v>189</v>
      </c>
      <c r="F1704" s="0" t="s">
        <v>660</v>
      </c>
      <c r="G1704" s="0" t="s">
        <v>661</v>
      </c>
      <c r="H1704" s="0" t="s">
        <v>4618</v>
      </c>
      <c r="I1704" s="0" t="s">
        <v>4618</v>
      </c>
      <c r="J1704" s="0" t="s">
        <v>4619</v>
      </c>
      <c r="K1704" s="0" t="s">
        <v>4618</v>
      </c>
      <c r="L1704" s="0" t="s">
        <v>4620</v>
      </c>
      <c r="M1704" s="0" t="s">
        <v>28</v>
      </c>
      <c r="N1704" s="0" t="n">
        <v>26667180</v>
      </c>
      <c r="O1704" s="0" t="s">
        <v>23</v>
      </c>
      <c r="P1704" s="0" t="str">
        <f aca="false">VLOOKUP(B1704,'Pivot Table_all_cell_markers_1'!$G$1:$H$181,2,0)</f>
        <v>Brain</v>
      </c>
      <c r="Q1704" s="0" t="str">
        <f aca="false">VLOOKUP(F1704,'Pivot Table_all_cell_markers_2'!$F$1:$G$681,2,0)</f>
        <v>Th2</v>
      </c>
    </row>
    <row r="1705" customFormat="false" ht="12.8" hidden="false" customHeight="false" outlineLevel="0" collapsed="false">
      <c r="A1705" s="0" t="s">
        <v>17</v>
      </c>
      <c r="B1705" s="0" t="s">
        <v>123</v>
      </c>
      <c r="C1705" s="0" t="s">
        <v>124</v>
      </c>
      <c r="D1705" s="0" t="s">
        <v>4617</v>
      </c>
      <c r="E1705" s="0" t="s">
        <v>189</v>
      </c>
      <c r="F1705" s="0" t="s">
        <v>666</v>
      </c>
      <c r="G1705" s="0" t="s">
        <v>667</v>
      </c>
      <c r="H1705" s="0" t="s">
        <v>4618</v>
      </c>
      <c r="I1705" s="0" t="s">
        <v>4618</v>
      </c>
      <c r="J1705" s="0" t="s">
        <v>4619</v>
      </c>
      <c r="K1705" s="0" t="s">
        <v>4618</v>
      </c>
      <c r="L1705" s="0" t="s">
        <v>4620</v>
      </c>
      <c r="M1705" s="0" t="s">
        <v>28</v>
      </c>
      <c r="N1705" s="0" t="n">
        <v>26667180</v>
      </c>
      <c r="O1705" s="0" t="s">
        <v>23</v>
      </c>
      <c r="P1705" s="0" t="str">
        <f aca="false">VLOOKUP(B1705,'Pivot Table_all_cell_markers_1'!$G$1:$H$181,2,0)</f>
        <v>Brain</v>
      </c>
      <c r="Q1705" s="0" t="str">
        <f aca="false">VLOOKUP(F1705,'Pivot Table_all_cell_markers_2'!$F$1:$G$681,2,0)</f>
        <v>Th17</v>
      </c>
    </row>
    <row r="1706" customFormat="false" ht="12.8" hidden="false" customHeight="false" outlineLevel="0" collapsed="false">
      <c r="A1706" s="0" t="s">
        <v>17</v>
      </c>
      <c r="B1706" s="0" t="s">
        <v>123</v>
      </c>
      <c r="C1706" s="0" t="s">
        <v>124</v>
      </c>
      <c r="D1706" s="0" t="s">
        <v>4617</v>
      </c>
      <c r="E1706" s="0" t="s">
        <v>189</v>
      </c>
      <c r="F1706" s="0" t="s">
        <v>277</v>
      </c>
      <c r="G1706" s="0" t="s">
        <v>278</v>
      </c>
      <c r="H1706" s="0" t="s">
        <v>2050</v>
      </c>
      <c r="I1706" s="0" t="s">
        <v>2051</v>
      </c>
      <c r="J1706" s="0" t="s">
        <v>2052</v>
      </c>
      <c r="K1706" s="0" t="s">
        <v>2051</v>
      </c>
      <c r="L1706" s="0" t="s">
        <v>4621</v>
      </c>
      <c r="M1706" s="0" t="s">
        <v>28</v>
      </c>
      <c r="N1706" s="0" t="n">
        <v>26667180</v>
      </c>
      <c r="O1706" s="0" t="s">
        <v>23</v>
      </c>
      <c r="P1706" s="0" t="str">
        <f aca="false">VLOOKUP(B1706,'Pivot Table_all_cell_markers_1'!$G$1:$H$181,2,0)</f>
        <v>Brain</v>
      </c>
      <c r="Q1706" s="0" t="str">
        <f aca="false">VLOOKUP(F1706,'Pivot Table_all_cell_markers_2'!$F$1:$G$681,2,0)</f>
        <v>Treg</v>
      </c>
    </row>
    <row r="1707" customFormat="false" ht="12.8" hidden="false" customHeight="false" outlineLevel="0" collapsed="false">
      <c r="A1707" s="0" t="s">
        <v>17</v>
      </c>
      <c r="B1707" s="0" t="s">
        <v>123</v>
      </c>
      <c r="C1707" s="0" t="s">
        <v>124</v>
      </c>
      <c r="D1707" s="0" t="s">
        <v>1749</v>
      </c>
      <c r="E1707" s="0" t="s">
        <v>189</v>
      </c>
      <c r="F1707" s="0" t="s">
        <v>341</v>
      </c>
      <c r="G1707" s="0" t="s">
        <v>342</v>
      </c>
      <c r="H1707" s="0" t="s">
        <v>3400</v>
      </c>
      <c r="I1707" s="0" t="s">
        <v>557</v>
      </c>
      <c r="J1707" s="0" t="n">
        <v>5788</v>
      </c>
      <c r="K1707" s="0" t="s">
        <v>557</v>
      </c>
      <c r="L1707" s="0" t="s">
        <v>558</v>
      </c>
      <c r="M1707" s="0" t="s">
        <v>28</v>
      </c>
      <c r="N1707" s="0" t="n">
        <v>10533727</v>
      </c>
      <c r="O1707" s="0" t="s">
        <v>23</v>
      </c>
      <c r="P1707" s="0" t="str">
        <f aca="false">VLOOKUP(B1707,'Pivot Table_all_cell_markers_1'!$G$1:$H$181,2,0)</f>
        <v>Brain</v>
      </c>
      <c r="Q1707" s="0" t="str">
        <f aca="false">VLOOKUP(F1707,'Pivot Table_all_cell_markers_2'!$F$1:$G$681,2,0)</f>
        <v>T-cell</v>
      </c>
    </row>
    <row r="1708" customFormat="false" ht="12.8" hidden="false" customHeight="false" outlineLevel="0" collapsed="false">
      <c r="A1708" s="0" t="s">
        <v>17</v>
      </c>
      <c r="B1708" s="0" t="s">
        <v>123</v>
      </c>
      <c r="C1708" s="0" t="s">
        <v>124</v>
      </c>
      <c r="D1708" s="0" t="s">
        <v>20</v>
      </c>
      <c r="E1708" s="0" t="s">
        <v>21</v>
      </c>
      <c r="F1708" s="0" t="s">
        <v>660</v>
      </c>
      <c r="G1708" s="0" t="s">
        <v>661</v>
      </c>
      <c r="H1708" s="0" t="s">
        <v>3676</v>
      </c>
      <c r="I1708" s="0" t="s">
        <v>3677</v>
      </c>
      <c r="J1708" s="0" t="n">
        <v>943</v>
      </c>
      <c r="K1708" s="0" t="s">
        <v>3678</v>
      </c>
      <c r="L1708" s="0" t="s">
        <v>3679</v>
      </c>
      <c r="M1708" s="0" t="s">
        <v>28</v>
      </c>
      <c r="N1708" s="0" t="n">
        <v>12396479</v>
      </c>
      <c r="O1708" s="0" t="s">
        <v>23</v>
      </c>
      <c r="P1708" s="0" t="str">
        <f aca="false">VLOOKUP(B1708,'Pivot Table_all_cell_markers_1'!$G$1:$H$181,2,0)</f>
        <v>Brain</v>
      </c>
      <c r="Q1708" s="0" t="str">
        <f aca="false">VLOOKUP(F1708,'Pivot Table_all_cell_markers_2'!$F$1:$G$681,2,0)</f>
        <v>Th2</v>
      </c>
    </row>
    <row r="1709" customFormat="false" ht="12.8" hidden="false" customHeight="false" outlineLevel="0" collapsed="false">
      <c r="A1709" s="0" t="s">
        <v>17</v>
      </c>
      <c r="B1709" s="0" t="s">
        <v>123</v>
      </c>
      <c r="C1709" s="0" t="s">
        <v>124</v>
      </c>
      <c r="D1709" s="0" t="s">
        <v>20</v>
      </c>
      <c r="E1709" s="0" t="s">
        <v>21</v>
      </c>
      <c r="F1709" s="0" t="s">
        <v>2702</v>
      </c>
      <c r="G1709" s="0" t="s">
        <v>2703</v>
      </c>
      <c r="H1709" s="0" t="s">
        <v>4622</v>
      </c>
      <c r="I1709" s="0" t="s">
        <v>4623</v>
      </c>
      <c r="J1709" s="0" t="s">
        <v>4624</v>
      </c>
      <c r="K1709" s="0" t="s">
        <v>4625</v>
      </c>
      <c r="L1709" s="0" t="s">
        <v>4626</v>
      </c>
      <c r="M1709" s="0" t="s">
        <v>28</v>
      </c>
      <c r="N1709" s="0" t="n">
        <v>17651422</v>
      </c>
      <c r="O1709" s="0" t="s">
        <v>23</v>
      </c>
      <c r="P1709" s="0" t="str">
        <f aca="false">VLOOKUP(B1709,'Pivot Table_all_cell_markers_1'!$G$1:$H$181,2,0)</f>
        <v>Brain</v>
      </c>
      <c r="Q1709" s="0" t="str">
        <f aca="false">VLOOKUP(F1709,'Pivot Table_all_cell_markers_2'!$F$1:$G$681,2,0)</f>
        <v>Glutamatergic neuron</v>
      </c>
    </row>
    <row r="1710" customFormat="false" ht="12.8" hidden="false" customHeight="false" outlineLevel="0" collapsed="false">
      <c r="A1710" s="0" t="s">
        <v>17</v>
      </c>
      <c r="B1710" s="0" t="s">
        <v>123</v>
      </c>
      <c r="C1710" s="0" t="s">
        <v>124</v>
      </c>
      <c r="D1710" s="0" t="s">
        <v>20</v>
      </c>
      <c r="E1710" s="0" t="s">
        <v>21</v>
      </c>
      <c r="F1710" s="0" t="s">
        <v>485</v>
      </c>
      <c r="G1710" s="0" t="s">
        <v>23</v>
      </c>
      <c r="H1710" s="0" t="s">
        <v>884</v>
      </c>
      <c r="I1710" s="0" t="s">
        <v>885</v>
      </c>
      <c r="J1710" s="0" t="n">
        <v>10763</v>
      </c>
      <c r="K1710" s="0" t="s">
        <v>886</v>
      </c>
      <c r="L1710" s="0" t="s">
        <v>887</v>
      </c>
      <c r="M1710" s="0" t="s">
        <v>28</v>
      </c>
      <c r="N1710" s="0" t="n">
        <v>25843934</v>
      </c>
      <c r="O1710" s="0" t="s">
        <v>23</v>
      </c>
      <c r="P1710" s="0" t="str">
        <f aca="false">VLOOKUP(B1710,'Pivot Table_all_cell_markers_1'!$G$1:$H$181,2,0)</f>
        <v>Brain</v>
      </c>
      <c r="Q1710" s="0" t="str">
        <f aca="false">VLOOKUP(F1710,'Pivot Table_all_cell_markers_2'!$F$1:$G$681,2,0)</f>
        <v>Neuron</v>
      </c>
    </row>
    <row r="1711" customFormat="false" ht="12.8" hidden="false" customHeight="false" outlineLevel="0" collapsed="false">
      <c r="A1711" s="0" t="s">
        <v>17</v>
      </c>
      <c r="B1711" s="0" t="s">
        <v>123</v>
      </c>
      <c r="C1711" s="0" t="s">
        <v>124</v>
      </c>
      <c r="D1711" s="0" t="s">
        <v>20</v>
      </c>
      <c r="E1711" s="0" t="s">
        <v>21</v>
      </c>
      <c r="F1711" s="0" t="s">
        <v>1255</v>
      </c>
      <c r="G1711" s="0" t="s">
        <v>1256</v>
      </c>
      <c r="H1711" s="0" t="s">
        <v>884</v>
      </c>
      <c r="I1711" s="0" t="s">
        <v>885</v>
      </c>
      <c r="J1711" s="0" t="n">
        <v>10763</v>
      </c>
      <c r="K1711" s="0" t="s">
        <v>886</v>
      </c>
      <c r="L1711" s="0" t="s">
        <v>887</v>
      </c>
      <c r="M1711" s="0" t="s">
        <v>28</v>
      </c>
      <c r="N1711" s="0" t="n">
        <v>25843934</v>
      </c>
      <c r="O1711" s="0" t="s">
        <v>23</v>
      </c>
      <c r="P1711" s="0" t="str">
        <f aca="false">VLOOKUP(B1711,'Pivot Table_all_cell_markers_1'!$G$1:$H$181,2,0)</f>
        <v>Brain</v>
      </c>
      <c r="Q1711" s="0" t="str">
        <f aca="false">VLOOKUP(F1711,'Pivot Table_all_cell_markers_2'!$F$1:$G$681,2,0)</f>
        <v>Neuron</v>
      </c>
    </row>
    <row r="1712" customFormat="false" ht="12.8" hidden="false" customHeight="false" outlineLevel="0" collapsed="false">
      <c r="A1712" s="0" t="s">
        <v>17</v>
      </c>
      <c r="B1712" s="0" t="s">
        <v>123</v>
      </c>
      <c r="C1712" s="0" t="s">
        <v>124</v>
      </c>
      <c r="D1712" s="0" t="s">
        <v>20</v>
      </c>
      <c r="E1712" s="0" t="s">
        <v>21</v>
      </c>
      <c r="F1712" s="0" t="s">
        <v>1255</v>
      </c>
      <c r="G1712" s="0" t="s">
        <v>1256</v>
      </c>
      <c r="H1712" s="0" t="s">
        <v>4627</v>
      </c>
      <c r="I1712" s="0" t="s">
        <v>4628</v>
      </c>
      <c r="J1712" s="0" t="n">
        <v>9289</v>
      </c>
      <c r="K1712" s="0" t="s">
        <v>4629</v>
      </c>
      <c r="L1712" s="0" t="s">
        <v>4630</v>
      </c>
      <c r="M1712" s="0" t="s">
        <v>28</v>
      </c>
      <c r="N1712" s="0" t="n">
        <v>19525879</v>
      </c>
      <c r="O1712" s="0" t="s">
        <v>23</v>
      </c>
      <c r="P1712" s="0" t="str">
        <f aca="false">VLOOKUP(B1712,'Pivot Table_all_cell_markers_1'!$G$1:$H$181,2,0)</f>
        <v>Brain</v>
      </c>
      <c r="Q1712" s="0" t="str">
        <f aca="false">VLOOKUP(F1712,'Pivot Table_all_cell_markers_2'!$F$1:$G$681,2,0)</f>
        <v>Neuron</v>
      </c>
    </row>
    <row r="1713" customFormat="false" ht="12.8" hidden="false" customHeight="false" outlineLevel="0" collapsed="false">
      <c r="A1713" s="0" t="s">
        <v>17</v>
      </c>
      <c r="B1713" s="0" t="s">
        <v>123</v>
      </c>
      <c r="C1713" s="0" t="s">
        <v>124</v>
      </c>
      <c r="D1713" s="0" t="s">
        <v>20</v>
      </c>
      <c r="E1713" s="0" t="s">
        <v>21</v>
      </c>
      <c r="F1713" s="0" t="s">
        <v>485</v>
      </c>
      <c r="G1713" s="0" t="s">
        <v>23</v>
      </c>
      <c r="H1713" s="0" t="s">
        <v>4627</v>
      </c>
      <c r="I1713" s="0" t="s">
        <v>4628</v>
      </c>
      <c r="J1713" s="0" t="n">
        <v>9289</v>
      </c>
      <c r="K1713" s="0" t="s">
        <v>4629</v>
      </c>
      <c r="L1713" s="0" t="s">
        <v>4630</v>
      </c>
      <c r="M1713" s="0" t="s">
        <v>28</v>
      </c>
      <c r="N1713" s="0" t="n">
        <v>19525879</v>
      </c>
      <c r="O1713" s="0" t="s">
        <v>23</v>
      </c>
      <c r="P1713" s="0" t="str">
        <f aca="false">VLOOKUP(B1713,'Pivot Table_all_cell_markers_1'!$G$1:$H$181,2,0)</f>
        <v>Brain</v>
      </c>
      <c r="Q1713" s="0" t="str">
        <f aca="false">VLOOKUP(F1713,'Pivot Table_all_cell_markers_2'!$F$1:$G$681,2,0)</f>
        <v>Neuron</v>
      </c>
    </row>
    <row r="1714" customFormat="false" ht="12.8" hidden="false" customHeight="false" outlineLevel="0" collapsed="false">
      <c r="A1714" s="0" t="s">
        <v>17</v>
      </c>
      <c r="B1714" s="0" t="s">
        <v>123</v>
      </c>
      <c r="C1714" s="0" t="s">
        <v>124</v>
      </c>
      <c r="D1714" s="0" t="s">
        <v>20</v>
      </c>
      <c r="E1714" s="0" t="s">
        <v>21</v>
      </c>
      <c r="F1714" s="0" t="s">
        <v>1255</v>
      </c>
      <c r="G1714" s="0" t="s">
        <v>1256</v>
      </c>
      <c r="H1714" s="0" t="s">
        <v>4631</v>
      </c>
      <c r="I1714" s="0" t="s">
        <v>4632</v>
      </c>
      <c r="J1714" s="0" t="s">
        <v>4633</v>
      </c>
      <c r="K1714" s="0" t="s">
        <v>4634</v>
      </c>
      <c r="L1714" s="0" t="s">
        <v>4635</v>
      </c>
      <c r="M1714" s="0" t="s">
        <v>28</v>
      </c>
      <c r="N1714" s="0" t="n">
        <v>21275797</v>
      </c>
      <c r="O1714" s="0" t="s">
        <v>23</v>
      </c>
      <c r="P1714" s="0" t="str">
        <f aca="false">VLOOKUP(B1714,'Pivot Table_all_cell_markers_1'!$G$1:$H$181,2,0)</f>
        <v>Brain</v>
      </c>
      <c r="Q1714" s="0" t="str">
        <f aca="false">VLOOKUP(F1714,'Pivot Table_all_cell_markers_2'!$F$1:$G$681,2,0)</f>
        <v>Neuron</v>
      </c>
    </row>
    <row r="1715" customFormat="false" ht="12.8" hidden="false" customHeight="false" outlineLevel="0" collapsed="false">
      <c r="A1715" s="0" t="s">
        <v>17</v>
      </c>
      <c r="B1715" s="0" t="s">
        <v>123</v>
      </c>
      <c r="C1715" s="0" t="s">
        <v>124</v>
      </c>
      <c r="D1715" s="0" t="s">
        <v>20</v>
      </c>
      <c r="E1715" s="0" t="s">
        <v>21</v>
      </c>
      <c r="F1715" s="0" t="s">
        <v>485</v>
      </c>
      <c r="G1715" s="0" t="s">
        <v>23</v>
      </c>
      <c r="H1715" s="0" t="s">
        <v>4631</v>
      </c>
      <c r="I1715" s="0" t="s">
        <v>4632</v>
      </c>
      <c r="J1715" s="0" t="s">
        <v>4633</v>
      </c>
      <c r="K1715" s="0" t="s">
        <v>4634</v>
      </c>
      <c r="L1715" s="0" t="s">
        <v>4635</v>
      </c>
      <c r="M1715" s="0" t="s">
        <v>28</v>
      </c>
      <c r="N1715" s="0" t="n">
        <v>21275797</v>
      </c>
      <c r="O1715" s="0" t="s">
        <v>23</v>
      </c>
      <c r="P1715" s="0" t="str">
        <f aca="false">VLOOKUP(B1715,'Pivot Table_all_cell_markers_1'!$G$1:$H$181,2,0)</f>
        <v>Brain</v>
      </c>
      <c r="Q1715" s="0" t="str">
        <f aca="false">VLOOKUP(F1715,'Pivot Table_all_cell_markers_2'!$F$1:$G$681,2,0)</f>
        <v>Neuron</v>
      </c>
    </row>
    <row r="1716" customFormat="false" ht="12.8" hidden="false" customHeight="false" outlineLevel="0" collapsed="false">
      <c r="A1716" s="0" t="s">
        <v>17</v>
      </c>
      <c r="B1716" s="0" t="s">
        <v>123</v>
      </c>
      <c r="C1716" s="0" t="s">
        <v>124</v>
      </c>
      <c r="D1716" s="0" t="s">
        <v>20</v>
      </c>
      <c r="E1716" s="0" t="s">
        <v>21</v>
      </c>
      <c r="F1716" s="0" t="s">
        <v>4636</v>
      </c>
      <c r="G1716" s="0" t="s">
        <v>4637</v>
      </c>
      <c r="H1716" s="0" t="s">
        <v>4638</v>
      </c>
      <c r="I1716" s="0" t="s">
        <v>4639</v>
      </c>
      <c r="J1716" s="0" t="n">
        <v>23164</v>
      </c>
      <c r="K1716" s="0" t="s">
        <v>4639</v>
      </c>
      <c r="L1716" s="0" t="s">
        <v>4640</v>
      </c>
      <c r="M1716" s="0" t="s">
        <v>28</v>
      </c>
      <c r="N1716" s="0" t="n">
        <v>15805417</v>
      </c>
      <c r="O1716" s="0" t="s">
        <v>23</v>
      </c>
      <c r="P1716" s="0" t="str">
        <f aca="false">VLOOKUP(B1716,'Pivot Table_all_cell_markers_1'!$G$1:$H$181,2,0)</f>
        <v>Brain</v>
      </c>
      <c r="Q1716" s="0" t="str">
        <f aca="false">VLOOKUP(F1716,'Pivot Table_all_cell_markers_2'!$F$1:$G$681,2,0)</f>
        <v>Purkinje cell</v>
      </c>
    </row>
    <row r="1717" customFormat="false" ht="12.8" hidden="false" customHeight="false" outlineLevel="0" collapsed="false">
      <c r="A1717" s="0" t="s">
        <v>17</v>
      </c>
      <c r="B1717" s="0" t="s">
        <v>123</v>
      </c>
      <c r="C1717" s="0" t="s">
        <v>124</v>
      </c>
      <c r="D1717" s="0" t="s">
        <v>20</v>
      </c>
      <c r="E1717" s="0" t="s">
        <v>21</v>
      </c>
      <c r="F1717" s="0" t="s">
        <v>838</v>
      </c>
      <c r="G1717" s="0" t="s">
        <v>839</v>
      </c>
      <c r="H1717" s="0" t="s">
        <v>1995</v>
      </c>
      <c r="I1717" s="0" t="s">
        <v>1996</v>
      </c>
      <c r="J1717" s="0" t="n">
        <v>1464</v>
      </c>
      <c r="K1717" s="0" t="s">
        <v>1996</v>
      </c>
      <c r="L1717" s="0" t="s">
        <v>1997</v>
      </c>
      <c r="M1717" s="0" t="s">
        <v>28</v>
      </c>
      <c r="N1717" s="0" t="n">
        <v>25360079</v>
      </c>
      <c r="O1717" s="0" t="s">
        <v>23</v>
      </c>
      <c r="P1717" s="0" t="str">
        <f aca="false">VLOOKUP(B1717,'Pivot Table_all_cell_markers_1'!$G$1:$H$181,2,0)</f>
        <v>Brain</v>
      </c>
      <c r="Q1717" s="0" t="str">
        <f aca="false">VLOOKUP(F1717,'Pivot Table_all_cell_markers_2'!$F$1:$G$681,2,0)</f>
        <v>Pericyte</v>
      </c>
    </row>
    <row r="1718" customFormat="false" ht="12.8" hidden="false" customHeight="false" outlineLevel="0" collapsed="false">
      <c r="A1718" s="0" t="s">
        <v>17</v>
      </c>
      <c r="B1718" s="0" t="s">
        <v>123</v>
      </c>
      <c r="C1718" s="0" t="s">
        <v>124</v>
      </c>
      <c r="D1718" s="0" t="s">
        <v>20</v>
      </c>
      <c r="E1718" s="0" t="s">
        <v>21</v>
      </c>
      <c r="F1718" s="0" t="s">
        <v>838</v>
      </c>
      <c r="G1718" s="0" t="s">
        <v>839</v>
      </c>
      <c r="H1718" s="0" t="s">
        <v>4641</v>
      </c>
      <c r="I1718" s="0" t="s">
        <v>1525</v>
      </c>
      <c r="J1718" s="0" t="n">
        <v>59</v>
      </c>
      <c r="K1718" s="0" t="s">
        <v>1526</v>
      </c>
      <c r="L1718" s="0" t="s">
        <v>1527</v>
      </c>
      <c r="M1718" s="0" t="s">
        <v>28</v>
      </c>
      <c r="N1718" s="0" t="n">
        <v>24418464</v>
      </c>
      <c r="O1718" s="0" t="s">
        <v>23</v>
      </c>
      <c r="P1718" s="0" t="str">
        <f aca="false">VLOOKUP(B1718,'Pivot Table_all_cell_markers_1'!$G$1:$H$181,2,0)</f>
        <v>Brain</v>
      </c>
      <c r="Q1718" s="0" t="str">
        <f aca="false">VLOOKUP(F1718,'Pivot Table_all_cell_markers_2'!$F$1:$G$681,2,0)</f>
        <v>Pericyte</v>
      </c>
    </row>
    <row r="1719" customFormat="false" ht="12.8" hidden="false" customHeight="false" outlineLevel="0" collapsed="false">
      <c r="A1719" s="0" t="s">
        <v>17</v>
      </c>
      <c r="B1719" s="0" t="s">
        <v>4642</v>
      </c>
      <c r="C1719" s="0" t="s">
        <v>4643</v>
      </c>
      <c r="D1719" s="0" t="s">
        <v>20</v>
      </c>
      <c r="E1719" s="0" t="s">
        <v>21</v>
      </c>
      <c r="F1719" s="0" t="s">
        <v>1255</v>
      </c>
      <c r="G1719" s="0" t="s">
        <v>1256</v>
      </c>
      <c r="H1719" s="0" t="s">
        <v>4644</v>
      </c>
      <c r="I1719" s="0" t="s">
        <v>4644</v>
      </c>
      <c r="J1719" s="0" t="n">
        <v>3148</v>
      </c>
      <c r="K1719" s="0" t="s">
        <v>4644</v>
      </c>
      <c r="L1719" s="0" t="s">
        <v>4645</v>
      </c>
      <c r="M1719" s="0" t="s">
        <v>28</v>
      </c>
      <c r="N1719" s="0" t="n">
        <v>28771884</v>
      </c>
      <c r="O1719" s="0" t="s">
        <v>23</v>
      </c>
      <c r="P1719" s="0" t="str">
        <f aca="false">VLOOKUP(B1719,'Pivot Table_all_cell_markers_1'!$G$1:$H$181,2,0)</f>
        <v>Brain</v>
      </c>
      <c r="Q1719" s="0" t="str">
        <f aca="false">VLOOKUP(F1719,'Pivot Table_all_cell_markers_2'!$F$1:$G$681,2,0)</f>
        <v>Neuron</v>
      </c>
    </row>
    <row r="1720" customFormat="false" ht="12.8" hidden="false" customHeight="false" outlineLevel="0" collapsed="false">
      <c r="A1720" s="0" t="s">
        <v>17</v>
      </c>
      <c r="B1720" s="0" t="s">
        <v>385</v>
      </c>
      <c r="C1720" s="0" t="s">
        <v>386</v>
      </c>
      <c r="D1720" s="0" t="s">
        <v>387</v>
      </c>
      <c r="E1720" s="0" t="s">
        <v>189</v>
      </c>
      <c r="F1720" s="0" t="s">
        <v>190</v>
      </c>
      <c r="G1720" s="0" t="s">
        <v>23</v>
      </c>
      <c r="H1720" s="0" t="s">
        <v>366</v>
      </c>
      <c r="I1720" s="0" t="s">
        <v>367</v>
      </c>
      <c r="J1720" s="0" t="n">
        <v>8842</v>
      </c>
      <c r="K1720" s="0" t="s">
        <v>367</v>
      </c>
      <c r="L1720" s="0" t="s">
        <v>368</v>
      </c>
      <c r="M1720" s="0" t="s">
        <v>28</v>
      </c>
      <c r="N1720" s="0" t="n">
        <v>23161081</v>
      </c>
      <c r="O1720" s="0" t="s">
        <v>23</v>
      </c>
      <c r="P1720" s="0" t="str">
        <f aca="false">VLOOKUP(B1720,'Pivot Table_all_cell_markers_1'!$G$1:$H$181,2,0)</f>
        <v>Intestine</v>
      </c>
      <c r="Q1720" s="0" t="str">
        <f aca="false">VLOOKUP(F1720,'Pivot Table_all_cell_markers_2'!$F$1:$G$681,2,0)</f>
        <v>None</v>
      </c>
    </row>
    <row r="1721" customFormat="false" ht="12.8" hidden="false" customHeight="false" outlineLevel="0" collapsed="false">
      <c r="A1721" s="0" t="s">
        <v>17</v>
      </c>
      <c r="B1721" s="0" t="s">
        <v>385</v>
      </c>
      <c r="C1721" s="0" t="s">
        <v>386</v>
      </c>
      <c r="D1721" s="0" t="s">
        <v>387</v>
      </c>
      <c r="E1721" s="0" t="s">
        <v>189</v>
      </c>
      <c r="F1721" s="0" t="s">
        <v>190</v>
      </c>
      <c r="G1721" s="0" t="s">
        <v>23</v>
      </c>
      <c r="H1721" s="0" t="s">
        <v>366</v>
      </c>
      <c r="I1721" s="0" t="s">
        <v>367</v>
      </c>
      <c r="J1721" s="0" t="n">
        <v>8842</v>
      </c>
      <c r="K1721" s="0" t="s">
        <v>367</v>
      </c>
      <c r="L1721" s="0" t="s">
        <v>368</v>
      </c>
      <c r="M1721" s="0" t="s">
        <v>28</v>
      </c>
      <c r="N1721" s="0" t="n">
        <v>20023382</v>
      </c>
      <c r="O1721" s="0" t="s">
        <v>23</v>
      </c>
      <c r="P1721" s="0" t="str">
        <f aca="false">VLOOKUP(B1721,'Pivot Table_all_cell_markers_1'!$G$1:$H$181,2,0)</f>
        <v>Intestine</v>
      </c>
      <c r="Q1721" s="0" t="str">
        <f aca="false">VLOOKUP(F1721,'Pivot Table_all_cell_markers_2'!$F$1:$G$681,2,0)</f>
        <v>None</v>
      </c>
    </row>
    <row r="1722" customFormat="false" ht="12.8" hidden="false" customHeight="false" outlineLevel="0" collapsed="false">
      <c r="A1722" s="0" t="s">
        <v>17</v>
      </c>
      <c r="B1722" s="0" t="s">
        <v>385</v>
      </c>
      <c r="C1722" s="0" t="s">
        <v>386</v>
      </c>
      <c r="D1722" s="0" t="s">
        <v>497</v>
      </c>
      <c r="E1722" s="0" t="s">
        <v>189</v>
      </c>
      <c r="F1722" s="0" t="s">
        <v>190</v>
      </c>
      <c r="G1722" s="0" t="s">
        <v>23</v>
      </c>
      <c r="H1722" s="0" t="s">
        <v>3243</v>
      </c>
      <c r="I1722" s="0" t="s">
        <v>3244</v>
      </c>
      <c r="J1722" s="0" t="n">
        <v>4680</v>
      </c>
      <c r="K1722" s="0" t="s">
        <v>3245</v>
      </c>
      <c r="L1722" s="0" t="s">
        <v>3246</v>
      </c>
      <c r="M1722" s="0" t="s">
        <v>28</v>
      </c>
      <c r="N1722" s="0" t="n">
        <v>23027178</v>
      </c>
      <c r="O1722" s="0" t="s">
        <v>23</v>
      </c>
      <c r="P1722" s="0" t="str">
        <f aca="false">VLOOKUP(B1722,'Pivot Table_all_cell_markers_1'!$G$1:$H$181,2,0)</f>
        <v>Intestine</v>
      </c>
      <c r="Q1722" s="0" t="str">
        <f aca="false">VLOOKUP(F1722,'Pivot Table_all_cell_markers_2'!$F$1:$G$681,2,0)</f>
        <v>None</v>
      </c>
    </row>
    <row r="1723" customFormat="false" ht="12.8" hidden="false" customHeight="false" outlineLevel="0" collapsed="false">
      <c r="A1723" s="0" t="s">
        <v>17</v>
      </c>
      <c r="B1723" s="0" t="s">
        <v>4646</v>
      </c>
      <c r="C1723" s="0" t="s">
        <v>4647</v>
      </c>
      <c r="D1723" s="0" t="s">
        <v>497</v>
      </c>
      <c r="E1723" s="0" t="s">
        <v>189</v>
      </c>
      <c r="F1723" s="0" t="s">
        <v>190</v>
      </c>
      <c r="G1723" s="0" t="s">
        <v>23</v>
      </c>
      <c r="H1723" s="0" t="s">
        <v>1552</v>
      </c>
      <c r="I1723" s="0" t="s">
        <v>1553</v>
      </c>
      <c r="J1723" s="0" t="n">
        <v>214</v>
      </c>
      <c r="K1723" s="0" t="s">
        <v>1552</v>
      </c>
      <c r="L1723" s="0" t="s">
        <v>1554</v>
      </c>
      <c r="M1723" s="0" t="s">
        <v>28</v>
      </c>
      <c r="N1723" s="0" t="n">
        <v>20826154</v>
      </c>
      <c r="O1723" s="0" t="s">
        <v>23</v>
      </c>
      <c r="P1723" s="0" t="str">
        <f aca="false">VLOOKUP(B1723,'Pivot Table_all_cell_markers_1'!$G$1:$H$181,2,0)</f>
        <v>Intestine</v>
      </c>
      <c r="Q1723" s="0" t="str">
        <f aca="false">VLOOKUP(F1723,'Pivot Table_all_cell_markers_2'!$F$1:$G$681,2,0)</f>
        <v>None</v>
      </c>
    </row>
    <row r="1724" customFormat="false" ht="12.8" hidden="false" customHeight="false" outlineLevel="0" collapsed="false">
      <c r="A1724" s="0" t="s">
        <v>17</v>
      </c>
      <c r="B1724" s="0" t="s">
        <v>385</v>
      </c>
      <c r="C1724" s="0" t="s">
        <v>386</v>
      </c>
      <c r="D1724" s="0" t="s">
        <v>497</v>
      </c>
      <c r="E1724" s="0" t="s">
        <v>189</v>
      </c>
      <c r="F1724" s="0" t="s">
        <v>190</v>
      </c>
      <c r="G1724" s="0" t="s">
        <v>23</v>
      </c>
      <c r="H1724" s="0" t="s">
        <v>1552</v>
      </c>
      <c r="I1724" s="0" t="s">
        <v>1553</v>
      </c>
      <c r="J1724" s="0" t="n">
        <v>214</v>
      </c>
      <c r="K1724" s="0" t="s">
        <v>1552</v>
      </c>
      <c r="L1724" s="0" t="s">
        <v>1554</v>
      </c>
      <c r="M1724" s="0" t="s">
        <v>28</v>
      </c>
      <c r="N1724" s="0" t="n">
        <v>17548814</v>
      </c>
      <c r="O1724" s="0" t="s">
        <v>23</v>
      </c>
      <c r="P1724" s="0" t="str">
        <f aca="false">VLOOKUP(B1724,'Pivot Table_all_cell_markers_1'!$G$1:$H$181,2,0)</f>
        <v>Intestine</v>
      </c>
      <c r="Q1724" s="0" t="str">
        <f aca="false">VLOOKUP(F1724,'Pivot Table_all_cell_markers_2'!$F$1:$G$681,2,0)</f>
        <v>None</v>
      </c>
    </row>
    <row r="1725" customFormat="false" ht="12.8" hidden="false" customHeight="false" outlineLevel="0" collapsed="false">
      <c r="A1725" s="0" t="s">
        <v>17</v>
      </c>
      <c r="B1725" s="0" t="s">
        <v>714</v>
      </c>
      <c r="C1725" s="0" t="s">
        <v>715</v>
      </c>
      <c r="D1725" s="0" t="s">
        <v>716</v>
      </c>
      <c r="E1725" s="0" t="s">
        <v>189</v>
      </c>
      <c r="F1725" s="0" t="s">
        <v>190</v>
      </c>
      <c r="G1725" s="0" t="s">
        <v>23</v>
      </c>
      <c r="H1725" s="0" t="s">
        <v>1545</v>
      </c>
      <c r="I1725" s="0" t="s">
        <v>1545</v>
      </c>
      <c r="J1725" s="0" t="n">
        <v>8549</v>
      </c>
      <c r="K1725" s="0" t="s">
        <v>1545</v>
      </c>
      <c r="L1725" s="0" t="s">
        <v>1546</v>
      </c>
      <c r="M1725" s="0" t="s">
        <v>28</v>
      </c>
      <c r="N1725" s="0" t="n">
        <v>22969042</v>
      </c>
      <c r="O1725" s="0" t="s">
        <v>23</v>
      </c>
      <c r="P1725" s="0" t="str">
        <f aca="false">VLOOKUP(B1725,'Pivot Table_all_cell_markers_1'!$G$1:$H$181,2,0)</f>
        <v>Intestine</v>
      </c>
      <c r="Q1725" s="0" t="str">
        <f aca="false">VLOOKUP(F1725,'Pivot Table_all_cell_markers_2'!$F$1:$G$681,2,0)</f>
        <v>None</v>
      </c>
    </row>
    <row r="1726" customFormat="false" ht="12.8" hidden="false" customHeight="false" outlineLevel="0" collapsed="false">
      <c r="A1726" s="0" t="s">
        <v>17</v>
      </c>
      <c r="B1726" s="0" t="s">
        <v>714</v>
      </c>
      <c r="C1726" s="0" t="s">
        <v>715</v>
      </c>
      <c r="D1726" s="0" t="s">
        <v>716</v>
      </c>
      <c r="E1726" s="0" t="s">
        <v>189</v>
      </c>
      <c r="F1726" s="0" t="s">
        <v>190</v>
      </c>
      <c r="G1726" s="0" t="s">
        <v>23</v>
      </c>
      <c r="H1726" s="0" t="s">
        <v>134</v>
      </c>
      <c r="I1726" s="0" t="s">
        <v>134</v>
      </c>
      <c r="J1726" s="0" t="n">
        <v>960</v>
      </c>
      <c r="K1726" s="0" t="s">
        <v>134</v>
      </c>
      <c r="L1726" s="0" t="s">
        <v>135</v>
      </c>
      <c r="M1726" s="0" t="s">
        <v>28</v>
      </c>
      <c r="N1726" s="0" t="n">
        <v>24921913</v>
      </c>
      <c r="O1726" s="0" t="s">
        <v>23</v>
      </c>
      <c r="P1726" s="0" t="str">
        <f aca="false">VLOOKUP(B1726,'Pivot Table_all_cell_markers_1'!$G$1:$H$181,2,0)</f>
        <v>Intestine</v>
      </c>
      <c r="Q1726" s="0" t="str">
        <f aca="false">VLOOKUP(F1726,'Pivot Table_all_cell_markers_2'!$F$1:$G$681,2,0)</f>
        <v>None</v>
      </c>
    </row>
    <row r="1727" customFormat="false" ht="12.8" hidden="false" customHeight="false" outlineLevel="0" collapsed="false">
      <c r="A1727" s="0" t="s">
        <v>17</v>
      </c>
      <c r="B1727" s="0" t="s">
        <v>714</v>
      </c>
      <c r="C1727" s="0" t="s">
        <v>715</v>
      </c>
      <c r="D1727" s="0" t="s">
        <v>716</v>
      </c>
      <c r="E1727" s="0" t="s">
        <v>189</v>
      </c>
      <c r="F1727" s="0" t="s">
        <v>190</v>
      </c>
      <c r="G1727" s="0" t="s">
        <v>23</v>
      </c>
      <c r="H1727" s="0" t="s">
        <v>447</v>
      </c>
      <c r="I1727" s="0" t="s">
        <v>448</v>
      </c>
      <c r="J1727" s="0" t="n">
        <v>216</v>
      </c>
      <c r="K1727" s="0" t="s">
        <v>449</v>
      </c>
      <c r="L1727" s="0" t="s">
        <v>450</v>
      </c>
      <c r="M1727" s="0" t="s">
        <v>28</v>
      </c>
      <c r="N1727" s="0" t="n">
        <v>25585687</v>
      </c>
      <c r="O1727" s="0" t="s">
        <v>23</v>
      </c>
      <c r="P1727" s="0" t="str">
        <f aca="false">VLOOKUP(B1727,'Pivot Table_all_cell_markers_1'!$G$1:$H$181,2,0)</f>
        <v>Intestine</v>
      </c>
      <c r="Q1727" s="0" t="str">
        <f aca="false">VLOOKUP(F1727,'Pivot Table_all_cell_markers_2'!$F$1:$G$681,2,0)</f>
        <v>None</v>
      </c>
    </row>
    <row r="1728" customFormat="false" ht="12.8" hidden="false" customHeight="false" outlineLevel="0" collapsed="false">
      <c r="A1728" s="0" t="s">
        <v>17</v>
      </c>
      <c r="B1728" s="0" t="s">
        <v>714</v>
      </c>
      <c r="C1728" s="0" t="s">
        <v>715</v>
      </c>
      <c r="D1728" s="0" t="s">
        <v>716</v>
      </c>
      <c r="E1728" s="0" t="s">
        <v>189</v>
      </c>
      <c r="F1728" s="0" t="s">
        <v>190</v>
      </c>
      <c r="G1728" s="0" t="s">
        <v>23</v>
      </c>
      <c r="H1728" s="0" t="s">
        <v>4648</v>
      </c>
      <c r="I1728" s="0" t="s">
        <v>4649</v>
      </c>
      <c r="J1728" s="0" t="s">
        <v>4650</v>
      </c>
      <c r="K1728" s="0" t="s">
        <v>4651</v>
      </c>
      <c r="L1728" s="0" t="s">
        <v>4652</v>
      </c>
      <c r="M1728" s="0" t="s">
        <v>28</v>
      </c>
      <c r="N1728" s="0" t="n">
        <v>22250106</v>
      </c>
      <c r="O1728" s="0" t="s">
        <v>23</v>
      </c>
      <c r="P1728" s="0" t="str">
        <f aca="false">VLOOKUP(B1728,'Pivot Table_all_cell_markers_1'!$G$1:$H$181,2,0)</f>
        <v>Intestine</v>
      </c>
      <c r="Q1728" s="0" t="str">
        <f aca="false">VLOOKUP(F1728,'Pivot Table_all_cell_markers_2'!$F$1:$G$681,2,0)</f>
        <v>None</v>
      </c>
    </row>
    <row r="1729" customFormat="false" ht="12.8" hidden="false" customHeight="false" outlineLevel="0" collapsed="false">
      <c r="A1729" s="0" t="s">
        <v>17</v>
      </c>
      <c r="B1729" s="0" t="s">
        <v>4646</v>
      </c>
      <c r="C1729" s="0" t="s">
        <v>4647</v>
      </c>
      <c r="D1729" s="0" t="s">
        <v>20</v>
      </c>
      <c r="E1729" s="0" t="s">
        <v>21</v>
      </c>
      <c r="F1729" s="0" t="s">
        <v>3259</v>
      </c>
      <c r="G1729" s="0" t="s">
        <v>224</v>
      </c>
      <c r="H1729" s="0" t="s">
        <v>4653</v>
      </c>
      <c r="I1729" s="0" t="s">
        <v>4653</v>
      </c>
      <c r="J1729" s="0" t="n">
        <v>22822</v>
      </c>
      <c r="K1729" s="0" t="s">
        <v>4654</v>
      </c>
      <c r="L1729" s="0" t="s">
        <v>4655</v>
      </c>
      <c r="M1729" s="0" t="s">
        <v>28</v>
      </c>
      <c r="N1729" s="0" t="n">
        <v>21558389</v>
      </c>
      <c r="O1729" s="0" t="s">
        <v>23</v>
      </c>
      <c r="P1729" s="0" t="str">
        <f aca="false">VLOOKUP(B1729,'Pivot Table_all_cell_markers_1'!$G$1:$H$181,2,0)</f>
        <v>Intestine</v>
      </c>
      <c r="Q1729" s="0" t="str">
        <f aca="false">VLOOKUP(F1729,'Pivot Table_all_cell_markers_2'!$F$1:$G$681,2,0)</f>
        <v>LGR5 stem cell</v>
      </c>
    </row>
    <row r="1730" customFormat="false" ht="12.8" hidden="false" customHeight="false" outlineLevel="0" collapsed="false">
      <c r="A1730" s="0" t="s">
        <v>17</v>
      </c>
      <c r="B1730" s="0" t="s">
        <v>4646</v>
      </c>
      <c r="C1730" s="0" t="s">
        <v>4647</v>
      </c>
      <c r="D1730" s="0" t="s">
        <v>20</v>
      </c>
      <c r="E1730" s="0" t="s">
        <v>21</v>
      </c>
      <c r="F1730" s="0" t="s">
        <v>1674</v>
      </c>
      <c r="G1730" s="0" t="s">
        <v>224</v>
      </c>
      <c r="H1730" s="0" t="s">
        <v>2658</v>
      </c>
      <c r="I1730" s="0" t="s">
        <v>923</v>
      </c>
      <c r="J1730" s="0" t="n">
        <v>9201</v>
      </c>
      <c r="K1730" s="0" t="s">
        <v>923</v>
      </c>
      <c r="L1730" s="0" t="s">
        <v>924</v>
      </c>
      <c r="M1730" s="0" t="s">
        <v>28</v>
      </c>
      <c r="N1730" s="0" t="n">
        <v>19676123</v>
      </c>
      <c r="O1730" s="0" t="s">
        <v>23</v>
      </c>
      <c r="P1730" s="0" t="str">
        <f aca="false">VLOOKUP(B1730,'Pivot Table_all_cell_markers_1'!$G$1:$H$181,2,0)</f>
        <v>Intestine</v>
      </c>
      <c r="Q1730" s="0" t="str">
        <f aca="false">VLOOKUP(F1730,'Pivot Table_all_cell_markers_2'!$F$1:$G$681,2,0)</f>
        <v>LGR5 stem cell</v>
      </c>
    </row>
    <row r="1731" customFormat="false" ht="12.8" hidden="false" customHeight="false" outlineLevel="0" collapsed="false">
      <c r="A1731" s="0" t="s">
        <v>17</v>
      </c>
      <c r="B1731" s="0" t="s">
        <v>1776</v>
      </c>
      <c r="C1731" s="0" t="s">
        <v>1777</v>
      </c>
      <c r="D1731" s="0" t="s">
        <v>497</v>
      </c>
      <c r="E1731" s="0" t="s">
        <v>189</v>
      </c>
      <c r="F1731" s="0" t="s">
        <v>190</v>
      </c>
      <c r="G1731" s="0" t="s">
        <v>23</v>
      </c>
      <c r="H1731" s="0" t="s">
        <v>1552</v>
      </c>
      <c r="I1731" s="0" t="s">
        <v>1553</v>
      </c>
      <c r="J1731" s="0" t="n">
        <v>214</v>
      </c>
      <c r="K1731" s="0" t="s">
        <v>1552</v>
      </c>
      <c r="L1731" s="0" t="s">
        <v>1554</v>
      </c>
      <c r="M1731" s="0" t="s">
        <v>28</v>
      </c>
      <c r="N1731" s="0" t="n">
        <v>20826154</v>
      </c>
      <c r="O1731" s="0" t="s">
        <v>23</v>
      </c>
      <c r="P1731" s="0" t="str">
        <f aca="false">VLOOKUP(B1731,'Pivot Table_all_cell_markers_1'!$G$1:$H$181,2,0)</f>
        <v>Intestine</v>
      </c>
      <c r="Q1731" s="0" t="str">
        <f aca="false">VLOOKUP(F1731,'Pivot Table_all_cell_markers_2'!$F$1:$G$681,2,0)</f>
        <v>None</v>
      </c>
    </row>
    <row r="1732" customFormat="false" ht="12.8" hidden="false" customHeight="false" outlineLevel="0" collapsed="false">
      <c r="A1732" s="0" t="s">
        <v>17</v>
      </c>
      <c r="B1732" s="0" t="s">
        <v>4646</v>
      </c>
      <c r="C1732" s="0" t="s">
        <v>4647</v>
      </c>
      <c r="D1732" s="0" t="s">
        <v>20</v>
      </c>
      <c r="E1732" s="0" t="s">
        <v>21</v>
      </c>
      <c r="F1732" s="0" t="s">
        <v>527</v>
      </c>
      <c r="G1732" s="0" t="s">
        <v>528</v>
      </c>
      <c r="H1732" s="0" t="s">
        <v>4656</v>
      </c>
      <c r="I1732" s="0" t="s">
        <v>4657</v>
      </c>
      <c r="J1732" s="0" t="n">
        <v>3578</v>
      </c>
      <c r="K1732" s="0" t="s">
        <v>4657</v>
      </c>
      <c r="L1732" s="0" t="s">
        <v>4658</v>
      </c>
      <c r="M1732" s="0" t="s">
        <v>28</v>
      </c>
      <c r="N1732" s="0" t="n">
        <v>19342650</v>
      </c>
      <c r="O1732" s="0" t="s">
        <v>23</v>
      </c>
      <c r="P1732" s="0" t="str">
        <f aca="false">VLOOKUP(B1732,'Pivot Table_all_cell_markers_1'!$G$1:$H$181,2,0)</f>
        <v>Intestine</v>
      </c>
      <c r="Q1732" s="0" t="str">
        <f aca="false">VLOOKUP(F1732,'Pivot Table_all_cell_markers_2'!$F$1:$G$681,2,0)</f>
        <v>Paneth cell</v>
      </c>
    </row>
    <row r="1733" customFormat="false" ht="12.8" hidden="false" customHeight="false" outlineLevel="0" collapsed="false">
      <c r="A1733" s="0" t="s">
        <v>17</v>
      </c>
      <c r="B1733" s="0" t="s">
        <v>182</v>
      </c>
      <c r="C1733" s="0" t="s">
        <v>183</v>
      </c>
      <c r="D1733" s="0" t="s">
        <v>20</v>
      </c>
      <c r="E1733" s="0" t="s">
        <v>21</v>
      </c>
      <c r="F1733" s="0" t="s">
        <v>1032</v>
      </c>
      <c r="G1733" s="0" t="s">
        <v>1033</v>
      </c>
      <c r="H1733" s="0" t="s">
        <v>4659</v>
      </c>
      <c r="I1733" s="0" t="s">
        <v>4660</v>
      </c>
      <c r="J1733" s="0" t="s">
        <v>4661</v>
      </c>
      <c r="K1733" s="0" t="s">
        <v>4662</v>
      </c>
      <c r="L1733" s="0" t="s">
        <v>4663</v>
      </c>
      <c r="M1733" s="0" t="s">
        <v>28</v>
      </c>
      <c r="N1733" s="0" t="n">
        <v>26926492</v>
      </c>
      <c r="O1733" s="0" t="s">
        <v>23</v>
      </c>
      <c r="P1733" s="0" t="str">
        <f aca="false">VLOOKUP(B1733,'Pivot Table_all_cell_markers_1'!$G$1:$H$181,2,0)</f>
        <v>Blood</v>
      </c>
      <c r="Q1733" s="0" t="str">
        <f aca="false">VLOOKUP(F1733,'Pivot Table_all_cell_markers_2'!$F$1:$G$681,2,0)</f>
        <v>Eosinophil</v>
      </c>
    </row>
    <row r="1734" customFormat="false" ht="12.8" hidden="false" customHeight="false" outlineLevel="0" collapsed="false">
      <c r="A1734" s="0" t="s">
        <v>17</v>
      </c>
      <c r="B1734" s="0" t="s">
        <v>455</v>
      </c>
      <c r="C1734" s="0" t="s">
        <v>456</v>
      </c>
      <c r="D1734" s="0" t="s">
        <v>20</v>
      </c>
      <c r="E1734" s="0" t="s">
        <v>21</v>
      </c>
      <c r="F1734" s="0" t="s">
        <v>1032</v>
      </c>
      <c r="G1734" s="0" t="s">
        <v>1033</v>
      </c>
      <c r="H1734" s="0" t="s">
        <v>4664</v>
      </c>
      <c r="I1734" s="0" t="s">
        <v>4665</v>
      </c>
      <c r="J1734" s="0" t="n">
        <v>6037</v>
      </c>
      <c r="K1734" s="0" t="s">
        <v>4664</v>
      </c>
      <c r="L1734" s="0" t="s">
        <v>4666</v>
      </c>
      <c r="M1734" s="0" t="s">
        <v>28</v>
      </c>
      <c r="N1734" s="0" t="n">
        <v>9510666</v>
      </c>
      <c r="O1734" s="0" t="s">
        <v>23</v>
      </c>
      <c r="P1734" s="0" t="str">
        <f aca="false">VLOOKUP(B1734,'Pivot Table_all_cell_markers_1'!$G$1:$H$181,2,0)</f>
        <v>Airway</v>
      </c>
      <c r="Q1734" s="0" t="str">
        <f aca="false">VLOOKUP(F1734,'Pivot Table_all_cell_markers_2'!$F$1:$G$681,2,0)</f>
        <v>Eosinophil</v>
      </c>
    </row>
    <row r="1735" customFormat="false" ht="12.8" hidden="false" customHeight="false" outlineLevel="0" collapsed="false">
      <c r="A1735" s="0" t="s">
        <v>17</v>
      </c>
      <c r="B1735" s="0" t="s">
        <v>4102</v>
      </c>
      <c r="C1735" s="0" t="s">
        <v>4103</v>
      </c>
      <c r="D1735" s="0" t="s">
        <v>20</v>
      </c>
      <c r="E1735" s="0" t="s">
        <v>21</v>
      </c>
      <c r="F1735" s="0" t="s">
        <v>2101</v>
      </c>
      <c r="G1735" s="0" t="s">
        <v>2102</v>
      </c>
      <c r="H1735" s="0" t="s">
        <v>4667</v>
      </c>
      <c r="I1735" s="0" t="s">
        <v>4668</v>
      </c>
      <c r="J1735" s="0" t="s">
        <v>4669</v>
      </c>
      <c r="K1735" s="0" t="s">
        <v>4668</v>
      </c>
      <c r="L1735" s="0" t="s">
        <v>4670</v>
      </c>
      <c r="M1735" s="0" t="s">
        <v>28</v>
      </c>
      <c r="N1735" s="0" t="n">
        <v>17367608</v>
      </c>
      <c r="O1735" s="0" t="s">
        <v>23</v>
      </c>
      <c r="P1735" s="0" t="str">
        <f aca="false">VLOOKUP(B1735,'Pivot Table_all_cell_markers_1'!$G$1:$H$181,2,0)</f>
        <v>Spleen</v>
      </c>
      <c r="Q1735" s="0" t="str">
        <f aca="false">VLOOKUP(F1735,'Pivot Table_all_cell_markers_2'!$F$1:$G$681,2,0)</f>
        <v>Follicular dendritic cell</v>
      </c>
    </row>
    <row r="1736" customFormat="false" ht="12.8" hidden="false" customHeight="false" outlineLevel="0" collapsed="false">
      <c r="A1736" s="0" t="s">
        <v>17</v>
      </c>
      <c r="B1736" s="0" t="s">
        <v>4102</v>
      </c>
      <c r="C1736" s="0" t="s">
        <v>4103</v>
      </c>
      <c r="D1736" s="0" t="s">
        <v>20</v>
      </c>
      <c r="E1736" s="0" t="s">
        <v>21</v>
      </c>
      <c r="F1736" s="0" t="s">
        <v>349</v>
      </c>
      <c r="G1736" s="0" t="s">
        <v>350</v>
      </c>
      <c r="H1736" s="0" t="s">
        <v>1454</v>
      </c>
      <c r="I1736" s="0" t="s">
        <v>1455</v>
      </c>
      <c r="J1736" s="0" t="n">
        <v>3687</v>
      </c>
      <c r="K1736" s="0" t="s">
        <v>1456</v>
      </c>
      <c r="L1736" s="0" t="s">
        <v>1457</v>
      </c>
      <c r="M1736" s="0" t="s">
        <v>28</v>
      </c>
      <c r="N1736" s="0" t="n">
        <v>15728467</v>
      </c>
      <c r="O1736" s="0" t="s">
        <v>23</v>
      </c>
      <c r="P1736" s="0" t="str">
        <f aca="false">VLOOKUP(B1736,'Pivot Table_all_cell_markers_1'!$G$1:$H$181,2,0)</f>
        <v>Spleen</v>
      </c>
      <c r="Q1736" s="0" t="str">
        <f aca="false">VLOOKUP(F1736,'Pivot Table_all_cell_markers_2'!$F$1:$G$681,2,0)</f>
        <v>Dendritic cell</v>
      </c>
    </row>
    <row r="1737" customFormat="false" ht="12.8" hidden="false" customHeight="false" outlineLevel="0" collapsed="false">
      <c r="A1737" s="0" t="s">
        <v>17</v>
      </c>
      <c r="B1737" s="0" t="s">
        <v>4102</v>
      </c>
      <c r="C1737" s="0" t="s">
        <v>4103</v>
      </c>
      <c r="D1737" s="0" t="s">
        <v>20</v>
      </c>
      <c r="E1737" s="0" t="s">
        <v>21</v>
      </c>
      <c r="F1737" s="0" t="s">
        <v>349</v>
      </c>
      <c r="G1737" s="0" t="s">
        <v>350</v>
      </c>
      <c r="H1737" s="0" t="s">
        <v>1454</v>
      </c>
      <c r="I1737" s="0" t="s">
        <v>1455</v>
      </c>
      <c r="J1737" s="0" t="n">
        <v>3687</v>
      </c>
      <c r="K1737" s="0" t="s">
        <v>1456</v>
      </c>
      <c r="L1737" s="0" t="s">
        <v>1457</v>
      </c>
      <c r="M1737" s="0" t="s">
        <v>28</v>
      </c>
      <c r="N1737" s="0" t="n">
        <v>15213168</v>
      </c>
      <c r="O1737" s="0" t="s">
        <v>23</v>
      </c>
      <c r="P1737" s="0" t="str">
        <f aca="false">VLOOKUP(B1737,'Pivot Table_all_cell_markers_1'!$G$1:$H$181,2,0)</f>
        <v>Spleen</v>
      </c>
      <c r="Q1737" s="0" t="str">
        <f aca="false">VLOOKUP(F1737,'Pivot Table_all_cell_markers_2'!$F$1:$G$681,2,0)</f>
        <v>Dendritic cell</v>
      </c>
    </row>
    <row r="1738" customFormat="false" ht="12.8" hidden="false" customHeight="false" outlineLevel="0" collapsed="false">
      <c r="A1738" s="0" t="s">
        <v>17</v>
      </c>
      <c r="B1738" s="0" t="s">
        <v>4102</v>
      </c>
      <c r="C1738" s="0" t="s">
        <v>4103</v>
      </c>
      <c r="D1738" s="0" t="s">
        <v>20</v>
      </c>
      <c r="E1738" s="0" t="s">
        <v>21</v>
      </c>
      <c r="F1738" s="0" t="s">
        <v>2101</v>
      </c>
      <c r="G1738" s="0" t="s">
        <v>2102</v>
      </c>
      <c r="H1738" s="0" t="s">
        <v>2063</v>
      </c>
      <c r="I1738" s="0" t="s">
        <v>2064</v>
      </c>
      <c r="J1738" s="0" t="n">
        <v>1378</v>
      </c>
      <c r="K1738" s="0" t="s">
        <v>2064</v>
      </c>
      <c r="L1738" s="0" t="s">
        <v>2065</v>
      </c>
      <c r="M1738" s="0" t="s">
        <v>28</v>
      </c>
      <c r="N1738" s="0" t="n">
        <v>14720144</v>
      </c>
      <c r="O1738" s="0" t="s">
        <v>23</v>
      </c>
      <c r="P1738" s="0" t="str">
        <f aca="false">VLOOKUP(B1738,'Pivot Table_all_cell_markers_1'!$G$1:$H$181,2,0)</f>
        <v>Spleen</v>
      </c>
      <c r="Q1738" s="0" t="str">
        <f aca="false">VLOOKUP(F1738,'Pivot Table_all_cell_markers_2'!$F$1:$G$681,2,0)</f>
        <v>Follicular dendritic cell</v>
      </c>
    </row>
    <row r="1739" customFormat="false" ht="12.8" hidden="false" customHeight="false" outlineLevel="0" collapsed="false">
      <c r="A1739" s="0" t="s">
        <v>17</v>
      </c>
      <c r="B1739" s="0" t="s">
        <v>4102</v>
      </c>
      <c r="C1739" s="0" t="s">
        <v>4103</v>
      </c>
      <c r="D1739" s="0" t="s">
        <v>20</v>
      </c>
      <c r="E1739" s="0" t="s">
        <v>21</v>
      </c>
      <c r="F1739" s="0" t="s">
        <v>175</v>
      </c>
      <c r="G1739" s="0" t="s">
        <v>176</v>
      </c>
      <c r="H1739" s="0" t="s">
        <v>3413</v>
      </c>
      <c r="I1739" s="0" t="s">
        <v>3414</v>
      </c>
      <c r="J1739" s="0" t="s">
        <v>3415</v>
      </c>
      <c r="K1739" s="0" t="s">
        <v>3416</v>
      </c>
      <c r="L1739" s="0" t="s">
        <v>3417</v>
      </c>
      <c r="M1739" s="0" t="s">
        <v>28</v>
      </c>
      <c r="N1739" s="0" t="n">
        <v>28429166</v>
      </c>
      <c r="O1739" s="0" t="s">
        <v>23</v>
      </c>
      <c r="P1739" s="0" t="str">
        <f aca="false">VLOOKUP(B1739,'Pivot Table_all_cell_markers_1'!$G$1:$H$181,2,0)</f>
        <v>Spleen</v>
      </c>
      <c r="Q1739" s="0" t="str">
        <f aca="false">VLOOKUP(F1739,'Pivot Table_all_cell_markers_2'!$F$1:$G$681,2,0)</f>
        <v>monocyte</v>
      </c>
    </row>
    <row r="1740" customFormat="false" ht="12.8" hidden="false" customHeight="false" outlineLevel="0" collapsed="false">
      <c r="A1740" s="0" t="s">
        <v>17</v>
      </c>
      <c r="B1740" s="0" t="s">
        <v>778</v>
      </c>
      <c r="C1740" s="0" t="s">
        <v>779</v>
      </c>
      <c r="D1740" s="0" t="s">
        <v>20</v>
      </c>
      <c r="E1740" s="0" t="s">
        <v>21</v>
      </c>
      <c r="F1740" s="0" t="s">
        <v>780</v>
      </c>
      <c r="G1740" s="0" t="s">
        <v>781</v>
      </c>
      <c r="H1740" s="0" t="s">
        <v>782</v>
      </c>
      <c r="I1740" s="0" t="s">
        <v>782</v>
      </c>
      <c r="J1740" s="0" t="n">
        <v>968</v>
      </c>
      <c r="K1740" s="0" t="s">
        <v>782</v>
      </c>
      <c r="L1740" s="0" t="s">
        <v>783</v>
      </c>
      <c r="M1740" s="0" t="s">
        <v>28</v>
      </c>
      <c r="N1740" s="0" t="n">
        <v>21816022</v>
      </c>
      <c r="O1740" s="0" t="s">
        <v>23</v>
      </c>
      <c r="P1740" s="0" t="str">
        <f aca="false">VLOOKUP(B1740,'Pivot Table_all_cell_markers_1'!$G$1:$H$181,2,0)</f>
        <v>Brain</v>
      </c>
      <c r="Q1740" s="0" t="str">
        <f aca="false">VLOOKUP(F1740,'Pivot Table_all_cell_markers_2'!$F$1:$G$681,2,0)</f>
        <v>Macrophage</v>
      </c>
    </row>
    <row r="1741" customFormat="false" ht="12.8" hidden="false" customHeight="false" outlineLevel="0" collapsed="false">
      <c r="A1741" s="0" t="s">
        <v>17</v>
      </c>
      <c r="B1741" s="0" t="s">
        <v>778</v>
      </c>
      <c r="C1741" s="0" t="s">
        <v>779</v>
      </c>
      <c r="D1741" s="0" t="s">
        <v>20</v>
      </c>
      <c r="E1741" s="0" t="s">
        <v>21</v>
      </c>
      <c r="F1741" s="0" t="s">
        <v>780</v>
      </c>
      <c r="G1741" s="0" t="s">
        <v>781</v>
      </c>
      <c r="H1741" s="0" t="s">
        <v>4219</v>
      </c>
      <c r="I1741" s="0" t="s">
        <v>4219</v>
      </c>
      <c r="J1741" s="0" t="n">
        <v>9332</v>
      </c>
      <c r="K1741" s="0" t="s">
        <v>4220</v>
      </c>
      <c r="L1741" s="0" t="s">
        <v>4221</v>
      </c>
      <c r="M1741" s="0" t="s">
        <v>28</v>
      </c>
      <c r="N1741" s="0" t="n">
        <v>12115225</v>
      </c>
      <c r="O1741" s="0" t="s">
        <v>23</v>
      </c>
      <c r="P1741" s="0" t="str">
        <f aca="false">VLOOKUP(B1741,'Pivot Table_all_cell_markers_1'!$G$1:$H$181,2,0)</f>
        <v>Brain</v>
      </c>
      <c r="Q1741" s="0" t="str">
        <f aca="false">VLOOKUP(F1741,'Pivot Table_all_cell_markers_2'!$F$1:$G$681,2,0)</f>
        <v>Macrophage</v>
      </c>
    </row>
    <row r="1742" customFormat="false" ht="12.8" hidden="false" customHeight="false" outlineLevel="0" collapsed="false">
      <c r="A1742" s="0" t="s">
        <v>17</v>
      </c>
      <c r="B1742" s="0" t="s">
        <v>778</v>
      </c>
      <c r="C1742" s="0" t="s">
        <v>779</v>
      </c>
      <c r="D1742" s="0" t="s">
        <v>20</v>
      </c>
      <c r="E1742" s="0" t="s">
        <v>21</v>
      </c>
      <c r="F1742" s="0" t="s">
        <v>780</v>
      </c>
      <c r="G1742" s="0" t="s">
        <v>781</v>
      </c>
      <c r="H1742" s="0" t="s">
        <v>782</v>
      </c>
      <c r="I1742" s="0" t="s">
        <v>782</v>
      </c>
      <c r="J1742" s="0" t="n">
        <v>968</v>
      </c>
      <c r="K1742" s="0" t="s">
        <v>782</v>
      </c>
      <c r="L1742" s="0" t="s">
        <v>783</v>
      </c>
      <c r="M1742" s="0" t="s">
        <v>28</v>
      </c>
      <c r="N1742" s="0" t="n">
        <v>11764208</v>
      </c>
      <c r="O1742" s="0" t="s">
        <v>23</v>
      </c>
      <c r="P1742" s="0" t="str">
        <f aca="false">VLOOKUP(B1742,'Pivot Table_all_cell_markers_1'!$G$1:$H$181,2,0)</f>
        <v>Brain</v>
      </c>
      <c r="Q1742" s="0" t="str">
        <f aca="false">VLOOKUP(F1742,'Pivot Table_all_cell_markers_2'!$F$1:$G$681,2,0)</f>
        <v>Macrophage</v>
      </c>
    </row>
    <row r="1743" customFormat="false" ht="12.8" hidden="false" customHeight="false" outlineLevel="0" collapsed="false">
      <c r="A1743" s="0" t="s">
        <v>17</v>
      </c>
      <c r="B1743" s="0" t="s">
        <v>778</v>
      </c>
      <c r="C1743" s="0" t="s">
        <v>779</v>
      </c>
      <c r="D1743" s="0" t="s">
        <v>20</v>
      </c>
      <c r="E1743" s="0" t="s">
        <v>21</v>
      </c>
      <c r="F1743" s="0" t="s">
        <v>780</v>
      </c>
      <c r="G1743" s="0" t="s">
        <v>781</v>
      </c>
      <c r="H1743" s="0" t="s">
        <v>782</v>
      </c>
      <c r="I1743" s="0" t="s">
        <v>782</v>
      </c>
      <c r="J1743" s="0" t="n">
        <v>968</v>
      </c>
      <c r="K1743" s="0" t="s">
        <v>782</v>
      </c>
      <c r="L1743" s="0" t="s">
        <v>783</v>
      </c>
      <c r="M1743" s="0" t="s">
        <v>28</v>
      </c>
      <c r="N1743" s="0" t="n">
        <v>11465705</v>
      </c>
      <c r="O1743" s="0" t="s">
        <v>23</v>
      </c>
      <c r="P1743" s="0" t="str">
        <f aca="false">VLOOKUP(B1743,'Pivot Table_all_cell_markers_1'!$G$1:$H$181,2,0)</f>
        <v>Brain</v>
      </c>
      <c r="Q1743" s="0" t="str">
        <f aca="false">VLOOKUP(F1743,'Pivot Table_all_cell_markers_2'!$F$1:$G$681,2,0)</f>
        <v>Macrophage</v>
      </c>
    </row>
    <row r="1744" customFormat="false" ht="12.8" hidden="false" customHeight="false" outlineLevel="0" collapsed="false">
      <c r="A1744" s="0" t="s">
        <v>17</v>
      </c>
      <c r="B1744" s="0" t="s">
        <v>778</v>
      </c>
      <c r="C1744" s="0" t="s">
        <v>779</v>
      </c>
      <c r="D1744" s="0" t="s">
        <v>20</v>
      </c>
      <c r="E1744" s="0" t="s">
        <v>21</v>
      </c>
      <c r="F1744" s="0" t="s">
        <v>780</v>
      </c>
      <c r="G1744" s="0" t="s">
        <v>781</v>
      </c>
      <c r="H1744" s="0" t="s">
        <v>782</v>
      </c>
      <c r="I1744" s="0" t="s">
        <v>782</v>
      </c>
      <c r="J1744" s="0" t="n">
        <v>968</v>
      </c>
      <c r="K1744" s="0" t="s">
        <v>782</v>
      </c>
      <c r="L1744" s="0" t="s">
        <v>783</v>
      </c>
      <c r="M1744" s="0" t="s">
        <v>28</v>
      </c>
      <c r="N1744" s="0" t="n">
        <v>11465704</v>
      </c>
      <c r="O1744" s="0" t="s">
        <v>23</v>
      </c>
      <c r="P1744" s="0" t="str">
        <f aca="false">VLOOKUP(B1744,'Pivot Table_all_cell_markers_1'!$G$1:$H$181,2,0)</f>
        <v>Brain</v>
      </c>
      <c r="Q1744" s="0" t="str">
        <f aca="false">VLOOKUP(F1744,'Pivot Table_all_cell_markers_2'!$F$1:$G$681,2,0)</f>
        <v>Macrophage</v>
      </c>
    </row>
    <row r="1745" customFormat="false" ht="12.8" hidden="false" customHeight="false" outlineLevel="0" collapsed="false">
      <c r="A1745" s="0" t="s">
        <v>17</v>
      </c>
      <c r="B1745" s="0" t="s">
        <v>778</v>
      </c>
      <c r="C1745" s="0" t="s">
        <v>779</v>
      </c>
      <c r="D1745" s="0" t="s">
        <v>20</v>
      </c>
      <c r="E1745" s="0" t="s">
        <v>21</v>
      </c>
      <c r="F1745" s="0" t="s">
        <v>780</v>
      </c>
      <c r="G1745" s="0" t="s">
        <v>781</v>
      </c>
      <c r="H1745" s="0" t="s">
        <v>782</v>
      </c>
      <c r="I1745" s="0" t="s">
        <v>782</v>
      </c>
      <c r="J1745" s="0" t="n">
        <v>968</v>
      </c>
      <c r="K1745" s="0" t="s">
        <v>782</v>
      </c>
      <c r="L1745" s="0" t="s">
        <v>783</v>
      </c>
      <c r="M1745" s="0" t="s">
        <v>28</v>
      </c>
      <c r="N1745" s="0" t="n">
        <v>11072592</v>
      </c>
      <c r="O1745" s="0" t="s">
        <v>23</v>
      </c>
      <c r="P1745" s="0" t="str">
        <f aca="false">VLOOKUP(B1745,'Pivot Table_all_cell_markers_1'!$G$1:$H$181,2,0)</f>
        <v>Brain</v>
      </c>
      <c r="Q1745" s="0" t="str">
        <f aca="false">VLOOKUP(F1745,'Pivot Table_all_cell_markers_2'!$F$1:$G$681,2,0)</f>
        <v>Macrophage</v>
      </c>
    </row>
    <row r="1746" customFormat="false" ht="12.8" hidden="false" customHeight="false" outlineLevel="0" collapsed="false">
      <c r="A1746" s="0" t="s">
        <v>17</v>
      </c>
      <c r="B1746" s="0" t="s">
        <v>531</v>
      </c>
      <c r="C1746" s="0" t="s">
        <v>532</v>
      </c>
      <c r="D1746" s="0" t="s">
        <v>20</v>
      </c>
      <c r="E1746" s="0" t="s">
        <v>21</v>
      </c>
      <c r="F1746" s="0" t="s">
        <v>341</v>
      </c>
      <c r="G1746" s="0" t="s">
        <v>342</v>
      </c>
      <c r="H1746" s="0" t="s">
        <v>4671</v>
      </c>
      <c r="I1746" s="0" t="s">
        <v>4672</v>
      </c>
      <c r="J1746" s="0" t="s">
        <v>4673</v>
      </c>
      <c r="K1746" s="0" t="s">
        <v>4672</v>
      </c>
      <c r="L1746" s="0" t="s">
        <v>4674</v>
      </c>
      <c r="M1746" s="0" t="s">
        <v>28</v>
      </c>
      <c r="N1746" s="0" t="n">
        <v>1884396</v>
      </c>
      <c r="O1746" s="0" t="s">
        <v>23</v>
      </c>
      <c r="P1746" s="0" t="str">
        <f aca="false">VLOOKUP(B1746,'Pivot Table_all_cell_markers_1'!$G$1:$H$181,2,0)</f>
        <v>Tymus</v>
      </c>
      <c r="Q1746" s="0" t="str">
        <f aca="false">VLOOKUP(F1746,'Pivot Table_all_cell_markers_2'!$F$1:$G$681,2,0)</f>
        <v>T-cell</v>
      </c>
    </row>
    <row r="1747" customFormat="false" ht="12.8" hidden="false" customHeight="false" outlineLevel="0" collapsed="false">
      <c r="A1747" s="0" t="s">
        <v>17</v>
      </c>
      <c r="B1747" s="0" t="s">
        <v>406</v>
      </c>
      <c r="C1747" s="0" t="s">
        <v>407</v>
      </c>
      <c r="D1747" s="0" t="s">
        <v>20</v>
      </c>
      <c r="E1747" s="0" t="s">
        <v>21</v>
      </c>
      <c r="F1747" s="0" t="s">
        <v>411</v>
      </c>
      <c r="G1747" s="0" t="s">
        <v>412</v>
      </c>
      <c r="H1747" s="0" t="s">
        <v>4675</v>
      </c>
      <c r="I1747" s="0" t="s">
        <v>4676</v>
      </c>
      <c r="J1747" s="0" t="n">
        <v>1191</v>
      </c>
      <c r="K1747" s="0" t="s">
        <v>4677</v>
      </c>
      <c r="L1747" s="0" t="s">
        <v>4678</v>
      </c>
      <c r="M1747" s="0" t="s">
        <v>28</v>
      </c>
      <c r="N1747" s="0" t="n">
        <v>19164176</v>
      </c>
      <c r="O1747" s="0" t="s">
        <v>23</v>
      </c>
      <c r="P1747" s="0" t="str">
        <f aca="false">VLOOKUP(B1747,'Pivot Table_all_cell_markers_1'!$G$1:$H$181,2,0)</f>
        <v>Testes</v>
      </c>
      <c r="Q1747" s="0" t="str">
        <f aca="false">VLOOKUP(F1747,'Pivot Table_all_cell_markers_2'!$F$1:$G$681,2,0)</f>
        <v>Sertoli cell</v>
      </c>
    </row>
    <row r="1748" customFormat="false" ht="12.8" hidden="false" customHeight="false" outlineLevel="0" collapsed="false">
      <c r="A1748" s="0" t="s">
        <v>17</v>
      </c>
      <c r="B1748" s="0" t="s">
        <v>406</v>
      </c>
      <c r="C1748" s="0" t="s">
        <v>407</v>
      </c>
      <c r="D1748" s="0" t="s">
        <v>20</v>
      </c>
      <c r="E1748" s="0" t="s">
        <v>21</v>
      </c>
      <c r="F1748" s="0" t="s">
        <v>411</v>
      </c>
      <c r="G1748" s="0" t="s">
        <v>412</v>
      </c>
      <c r="H1748" s="0" t="s">
        <v>4679</v>
      </c>
      <c r="I1748" s="0" t="s">
        <v>4680</v>
      </c>
      <c r="J1748" s="0" t="s">
        <v>4681</v>
      </c>
      <c r="K1748" s="0" t="s">
        <v>4679</v>
      </c>
      <c r="L1748" s="0" t="s">
        <v>4682</v>
      </c>
      <c r="M1748" s="0" t="s">
        <v>28</v>
      </c>
      <c r="N1748" s="0" t="n">
        <v>18033690</v>
      </c>
      <c r="O1748" s="0" t="s">
        <v>23</v>
      </c>
      <c r="P1748" s="0" t="str">
        <f aca="false">VLOOKUP(B1748,'Pivot Table_all_cell_markers_1'!$G$1:$H$181,2,0)</f>
        <v>Testes</v>
      </c>
      <c r="Q1748" s="0" t="str">
        <f aca="false">VLOOKUP(F1748,'Pivot Table_all_cell_markers_2'!$F$1:$G$681,2,0)</f>
        <v>Sertoli cell</v>
      </c>
    </row>
    <row r="1749" customFormat="false" ht="12.8" hidden="false" customHeight="false" outlineLevel="0" collapsed="false">
      <c r="A1749" s="0" t="s">
        <v>17</v>
      </c>
      <c r="B1749" s="0" t="s">
        <v>406</v>
      </c>
      <c r="C1749" s="0" t="s">
        <v>407</v>
      </c>
      <c r="D1749" s="0" t="s">
        <v>20</v>
      </c>
      <c r="E1749" s="0" t="s">
        <v>21</v>
      </c>
      <c r="F1749" s="0" t="s">
        <v>411</v>
      </c>
      <c r="G1749" s="0" t="s">
        <v>412</v>
      </c>
      <c r="H1749" s="0" t="s">
        <v>4014</v>
      </c>
      <c r="I1749" s="0" t="s">
        <v>4015</v>
      </c>
      <c r="J1749" s="0" t="n">
        <v>7431</v>
      </c>
      <c r="K1749" s="0" t="s">
        <v>4016</v>
      </c>
      <c r="L1749" s="0" t="s">
        <v>4017</v>
      </c>
      <c r="M1749" s="0" t="s">
        <v>28</v>
      </c>
      <c r="N1749" s="0" t="n">
        <v>15995149</v>
      </c>
      <c r="O1749" s="0" t="s">
        <v>23</v>
      </c>
      <c r="P1749" s="0" t="str">
        <f aca="false">VLOOKUP(B1749,'Pivot Table_all_cell_markers_1'!$G$1:$H$181,2,0)</f>
        <v>Testes</v>
      </c>
      <c r="Q1749" s="0" t="str">
        <f aca="false">VLOOKUP(F1749,'Pivot Table_all_cell_markers_2'!$F$1:$G$681,2,0)</f>
        <v>Sertoli cell</v>
      </c>
    </row>
    <row r="1750" customFormat="false" ht="12.8" hidden="false" customHeight="false" outlineLevel="0" collapsed="false">
      <c r="A1750" s="0" t="s">
        <v>17</v>
      </c>
      <c r="B1750" s="0" t="s">
        <v>406</v>
      </c>
      <c r="C1750" s="0" t="s">
        <v>407</v>
      </c>
      <c r="D1750" s="0" t="s">
        <v>20</v>
      </c>
      <c r="E1750" s="0" t="s">
        <v>21</v>
      </c>
      <c r="F1750" s="0" t="s">
        <v>3076</v>
      </c>
      <c r="G1750" s="0" t="s">
        <v>2697</v>
      </c>
      <c r="H1750" s="0" t="s">
        <v>4683</v>
      </c>
      <c r="I1750" s="0" t="s">
        <v>4683</v>
      </c>
      <c r="J1750" s="0" t="n">
        <v>3283</v>
      </c>
      <c r="K1750" s="0" t="s">
        <v>4684</v>
      </c>
      <c r="L1750" s="0" t="s">
        <v>4685</v>
      </c>
      <c r="M1750" s="0" t="s">
        <v>28</v>
      </c>
      <c r="N1750" s="0" t="n">
        <v>25269763</v>
      </c>
      <c r="O1750" s="0" t="s">
        <v>23</v>
      </c>
      <c r="P1750" s="0" t="str">
        <f aca="false">VLOOKUP(B1750,'Pivot Table_all_cell_markers_1'!$G$1:$H$181,2,0)</f>
        <v>Testes</v>
      </c>
      <c r="Q1750" s="0" t="str">
        <f aca="false">VLOOKUP(F1750,'Pivot Table_all_cell_markers_2'!$F$1:$G$681,2,0)</f>
        <v>Leydig cell</v>
      </c>
    </row>
    <row r="1751" customFormat="false" ht="12.8" hidden="false" customHeight="false" outlineLevel="0" collapsed="false">
      <c r="A1751" s="0" t="s">
        <v>17</v>
      </c>
      <c r="B1751" s="0" t="s">
        <v>406</v>
      </c>
      <c r="C1751" s="0" t="s">
        <v>407</v>
      </c>
      <c r="D1751" s="0" t="s">
        <v>20</v>
      </c>
      <c r="E1751" s="0" t="s">
        <v>21</v>
      </c>
      <c r="F1751" s="0" t="s">
        <v>3076</v>
      </c>
      <c r="G1751" s="0" t="s">
        <v>2697</v>
      </c>
      <c r="H1751" s="0" t="s">
        <v>4683</v>
      </c>
      <c r="I1751" s="0" t="s">
        <v>4683</v>
      </c>
      <c r="J1751" s="0" t="n">
        <v>3283</v>
      </c>
      <c r="K1751" s="0" t="s">
        <v>4684</v>
      </c>
      <c r="L1751" s="0" t="s">
        <v>4685</v>
      </c>
      <c r="M1751" s="0" t="s">
        <v>28</v>
      </c>
      <c r="N1751" s="0" t="n">
        <v>23087174</v>
      </c>
      <c r="O1751" s="0" t="s">
        <v>23</v>
      </c>
      <c r="P1751" s="0" t="str">
        <f aca="false">VLOOKUP(B1751,'Pivot Table_all_cell_markers_1'!$G$1:$H$181,2,0)</f>
        <v>Testes</v>
      </c>
      <c r="Q1751" s="0" t="str">
        <f aca="false">VLOOKUP(F1751,'Pivot Table_all_cell_markers_2'!$F$1:$G$681,2,0)</f>
        <v>Leydig cell</v>
      </c>
    </row>
    <row r="1752" customFormat="false" ht="12.8" hidden="false" customHeight="false" outlineLevel="0" collapsed="false">
      <c r="A1752" s="0" t="s">
        <v>17</v>
      </c>
      <c r="B1752" s="0" t="s">
        <v>406</v>
      </c>
      <c r="C1752" s="0" t="s">
        <v>407</v>
      </c>
      <c r="D1752" s="0" t="s">
        <v>20</v>
      </c>
      <c r="E1752" s="0" t="s">
        <v>21</v>
      </c>
      <c r="F1752" s="0" t="s">
        <v>2479</v>
      </c>
      <c r="G1752" s="0" t="s">
        <v>224</v>
      </c>
      <c r="H1752" s="0" t="s">
        <v>3616</v>
      </c>
      <c r="I1752" s="0" t="s">
        <v>3617</v>
      </c>
      <c r="J1752" s="0" t="s">
        <v>3618</v>
      </c>
      <c r="K1752" s="0" t="s">
        <v>3619</v>
      </c>
      <c r="L1752" s="0" t="s">
        <v>3620</v>
      </c>
      <c r="M1752" s="0" t="s">
        <v>28</v>
      </c>
      <c r="N1752" s="0" t="n">
        <v>25279549</v>
      </c>
      <c r="O1752" s="0" t="s">
        <v>23</v>
      </c>
      <c r="P1752" s="0" t="str">
        <f aca="false">VLOOKUP(B1752,'Pivot Table_all_cell_markers_1'!$G$1:$H$181,2,0)</f>
        <v>Testes</v>
      </c>
      <c r="Q1752" s="0" t="str">
        <f aca="false">VLOOKUP(F1752,'Pivot Table_all_cell_markers_2'!$F$1:$G$681,2,0)</f>
        <v>None</v>
      </c>
    </row>
    <row r="1753" customFormat="false" ht="12.8" hidden="false" customHeight="false" outlineLevel="0" collapsed="false">
      <c r="A1753" s="0" t="s">
        <v>17</v>
      </c>
      <c r="B1753" s="0" t="s">
        <v>406</v>
      </c>
      <c r="C1753" s="0" t="s">
        <v>407</v>
      </c>
      <c r="D1753" s="0" t="s">
        <v>20</v>
      </c>
      <c r="E1753" s="0" t="s">
        <v>21</v>
      </c>
      <c r="F1753" s="0" t="s">
        <v>2479</v>
      </c>
      <c r="G1753" s="0" t="s">
        <v>224</v>
      </c>
      <c r="H1753" s="0" t="s">
        <v>3960</v>
      </c>
      <c r="I1753" s="0" t="s">
        <v>3960</v>
      </c>
      <c r="J1753" s="0" t="n">
        <v>57167</v>
      </c>
      <c r="K1753" s="0" t="s">
        <v>3960</v>
      </c>
      <c r="L1753" s="0" t="s">
        <v>3961</v>
      </c>
      <c r="M1753" s="0" t="s">
        <v>28</v>
      </c>
      <c r="N1753" s="0" t="n">
        <v>19365862</v>
      </c>
      <c r="O1753" s="0" t="s">
        <v>23</v>
      </c>
      <c r="P1753" s="0" t="str">
        <f aca="false">VLOOKUP(B1753,'Pivot Table_all_cell_markers_1'!$G$1:$H$181,2,0)</f>
        <v>Testes</v>
      </c>
      <c r="Q1753" s="0" t="str">
        <f aca="false">VLOOKUP(F1753,'Pivot Table_all_cell_markers_2'!$F$1:$G$681,2,0)</f>
        <v>None</v>
      </c>
    </row>
    <row r="1754" customFormat="false" ht="12.8" hidden="false" customHeight="false" outlineLevel="0" collapsed="false">
      <c r="A1754" s="0" t="s">
        <v>17</v>
      </c>
      <c r="B1754" s="0" t="s">
        <v>406</v>
      </c>
      <c r="C1754" s="0" t="s">
        <v>407</v>
      </c>
      <c r="D1754" s="0" t="s">
        <v>20</v>
      </c>
      <c r="E1754" s="0" t="s">
        <v>21</v>
      </c>
      <c r="F1754" s="0" t="s">
        <v>2479</v>
      </c>
      <c r="G1754" s="0" t="s">
        <v>224</v>
      </c>
      <c r="H1754" s="0" t="s">
        <v>884</v>
      </c>
      <c r="I1754" s="0" t="s">
        <v>885</v>
      </c>
      <c r="J1754" s="0" t="n">
        <v>10763</v>
      </c>
      <c r="K1754" s="0" t="s">
        <v>886</v>
      </c>
      <c r="L1754" s="0" t="s">
        <v>887</v>
      </c>
      <c r="M1754" s="0" t="s">
        <v>28</v>
      </c>
      <c r="N1754" s="0" t="n">
        <v>15127288</v>
      </c>
      <c r="O1754" s="0" t="s">
        <v>23</v>
      </c>
      <c r="P1754" s="0" t="str">
        <f aca="false">VLOOKUP(B1754,'Pivot Table_all_cell_markers_1'!$G$1:$H$181,2,0)</f>
        <v>Testes</v>
      </c>
      <c r="Q1754" s="0" t="str">
        <f aca="false">VLOOKUP(F1754,'Pivot Table_all_cell_markers_2'!$F$1:$G$681,2,0)</f>
        <v>None</v>
      </c>
    </row>
    <row r="1755" customFormat="false" ht="12.8" hidden="false" customHeight="false" outlineLevel="0" collapsed="false">
      <c r="A1755" s="0" t="s">
        <v>17</v>
      </c>
      <c r="B1755" s="0" t="s">
        <v>531</v>
      </c>
      <c r="C1755" s="0" t="s">
        <v>532</v>
      </c>
      <c r="D1755" s="0" t="s">
        <v>20</v>
      </c>
      <c r="E1755" s="0" t="s">
        <v>21</v>
      </c>
      <c r="F1755" s="0" t="s">
        <v>349</v>
      </c>
      <c r="G1755" s="0" t="s">
        <v>350</v>
      </c>
      <c r="H1755" s="0" t="s">
        <v>1454</v>
      </c>
      <c r="I1755" s="0" t="s">
        <v>1455</v>
      </c>
      <c r="J1755" s="0" t="n">
        <v>3687</v>
      </c>
      <c r="K1755" s="0" t="s">
        <v>1456</v>
      </c>
      <c r="L1755" s="0" t="s">
        <v>1457</v>
      </c>
      <c r="M1755" s="0" t="s">
        <v>28</v>
      </c>
      <c r="N1755" s="0" t="n">
        <v>15728467</v>
      </c>
      <c r="O1755" s="0" t="s">
        <v>23</v>
      </c>
      <c r="P1755" s="0" t="str">
        <f aca="false">VLOOKUP(B1755,'Pivot Table_all_cell_markers_1'!$G$1:$H$181,2,0)</f>
        <v>Tymus</v>
      </c>
      <c r="Q1755" s="0" t="str">
        <f aca="false">VLOOKUP(F1755,'Pivot Table_all_cell_markers_2'!$F$1:$G$681,2,0)</f>
        <v>Dendritic cell</v>
      </c>
    </row>
    <row r="1756" customFormat="false" ht="12.8" hidden="false" customHeight="false" outlineLevel="0" collapsed="false">
      <c r="A1756" s="0" t="s">
        <v>17</v>
      </c>
      <c r="B1756" s="0" t="s">
        <v>531</v>
      </c>
      <c r="C1756" s="0" t="s">
        <v>532</v>
      </c>
      <c r="D1756" s="0" t="s">
        <v>20</v>
      </c>
      <c r="E1756" s="0" t="s">
        <v>21</v>
      </c>
      <c r="F1756" s="0" t="s">
        <v>349</v>
      </c>
      <c r="G1756" s="0" t="s">
        <v>350</v>
      </c>
      <c r="H1756" s="0" t="s">
        <v>4686</v>
      </c>
      <c r="I1756" s="0" t="s">
        <v>4687</v>
      </c>
      <c r="J1756" s="0" t="s">
        <v>4688</v>
      </c>
      <c r="K1756" s="0" t="s">
        <v>4689</v>
      </c>
      <c r="L1756" s="0" t="s">
        <v>4690</v>
      </c>
      <c r="M1756" s="0" t="s">
        <v>28</v>
      </c>
      <c r="N1756" s="0" t="n">
        <v>11929763</v>
      </c>
      <c r="O1756" s="0" t="s">
        <v>23</v>
      </c>
      <c r="P1756" s="0" t="str">
        <f aca="false">VLOOKUP(B1756,'Pivot Table_all_cell_markers_1'!$G$1:$H$181,2,0)</f>
        <v>Tymus</v>
      </c>
      <c r="Q1756" s="0" t="str">
        <f aca="false">VLOOKUP(F1756,'Pivot Table_all_cell_markers_2'!$F$1:$G$681,2,0)</f>
        <v>Dendritic cell</v>
      </c>
    </row>
    <row r="1757" customFormat="false" ht="12.8" hidden="false" customHeight="false" outlineLevel="0" collapsed="false">
      <c r="A1757" s="0" t="s">
        <v>17</v>
      </c>
      <c r="B1757" s="0" t="s">
        <v>37</v>
      </c>
      <c r="C1757" s="0" t="s">
        <v>38</v>
      </c>
      <c r="D1757" s="0" t="s">
        <v>20</v>
      </c>
      <c r="E1757" s="0" t="s">
        <v>21</v>
      </c>
      <c r="F1757" s="0" t="s">
        <v>190</v>
      </c>
      <c r="G1757" s="0" t="s">
        <v>23</v>
      </c>
      <c r="H1757" s="0" t="s">
        <v>1322</v>
      </c>
      <c r="I1757" s="0" t="s">
        <v>1323</v>
      </c>
      <c r="J1757" s="0" t="s">
        <v>1324</v>
      </c>
      <c r="K1757" s="0" t="s">
        <v>1323</v>
      </c>
      <c r="L1757" s="0" t="s">
        <v>1325</v>
      </c>
      <c r="M1757" s="0" t="s">
        <v>28</v>
      </c>
      <c r="N1757" s="0" t="n">
        <v>26608413</v>
      </c>
      <c r="O1757" s="0" t="s">
        <v>23</v>
      </c>
      <c r="P1757" s="0" t="str">
        <f aca="false">VLOOKUP(B1757,'Pivot Table_all_cell_markers_1'!$G$1:$H$181,2,0)</f>
        <v>uterus</v>
      </c>
      <c r="Q1757" s="0" t="str">
        <f aca="false">VLOOKUP(F1757,'Pivot Table_all_cell_markers_2'!$F$1:$G$681,2,0)</f>
        <v>None</v>
      </c>
    </row>
    <row r="1758" customFormat="false" ht="12.8" hidden="false" customHeight="false" outlineLevel="0" collapsed="false">
      <c r="A1758" s="0" t="s">
        <v>17</v>
      </c>
      <c r="B1758" s="0" t="s">
        <v>37</v>
      </c>
      <c r="C1758" s="0" t="s">
        <v>38</v>
      </c>
      <c r="D1758" s="0" t="s">
        <v>20</v>
      </c>
      <c r="E1758" s="0" t="s">
        <v>21</v>
      </c>
      <c r="F1758" s="0" t="s">
        <v>2479</v>
      </c>
      <c r="G1758" s="0" t="s">
        <v>224</v>
      </c>
      <c r="H1758" s="0" t="s">
        <v>1545</v>
      </c>
      <c r="I1758" s="0" t="s">
        <v>1545</v>
      </c>
      <c r="J1758" s="0" t="n">
        <v>8549</v>
      </c>
      <c r="K1758" s="0" t="s">
        <v>1545</v>
      </c>
      <c r="L1758" s="0" t="s">
        <v>1546</v>
      </c>
      <c r="M1758" s="0" t="s">
        <v>28</v>
      </c>
      <c r="N1758" s="0" t="n">
        <v>29648645</v>
      </c>
      <c r="O1758" s="0" t="s">
        <v>23</v>
      </c>
      <c r="P1758" s="0" t="str">
        <f aca="false">VLOOKUP(B1758,'Pivot Table_all_cell_markers_1'!$G$1:$H$181,2,0)</f>
        <v>uterus</v>
      </c>
      <c r="Q1758" s="0" t="str">
        <f aca="false">VLOOKUP(F1758,'Pivot Table_all_cell_markers_2'!$F$1:$G$681,2,0)</f>
        <v>None</v>
      </c>
    </row>
    <row r="1759" customFormat="false" ht="12.8" hidden="false" customHeight="false" outlineLevel="0" collapsed="false">
      <c r="A1759" s="0" t="s">
        <v>17</v>
      </c>
      <c r="B1759" s="0" t="s">
        <v>37</v>
      </c>
      <c r="C1759" s="0" t="s">
        <v>38</v>
      </c>
      <c r="D1759" s="0" t="s">
        <v>20</v>
      </c>
      <c r="E1759" s="0" t="s">
        <v>21</v>
      </c>
      <c r="F1759" s="0" t="s">
        <v>2479</v>
      </c>
      <c r="G1759" s="0" t="s">
        <v>224</v>
      </c>
      <c r="H1759" s="0" t="s">
        <v>4004</v>
      </c>
      <c r="I1759" s="0" t="s">
        <v>4005</v>
      </c>
      <c r="J1759" s="0" t="s">
        <v>4006</v>
      </c>
      <c r="K1759" s="0" t="s">
        <v>4007</v>
      </c>
      <c r="L1759" s="0" t="s">
        <v>4008</v>
      </c>
      <c r="M1759" s="0" t="s">
        <v>28</v>
      </c>
      <c r="N1759" s="0" t="n">
        <v>28761446</v>
      </c>
      <c r="O1759" s="0" t="s">
        <v>23</v>
      </c>
      <c r="P1759" s="0" t="str">
        <f aca="false">VLOOKUP(B1759,'Pivot Table_all_cell_markers_1'!$G$1:$H$181,2,0)</f>
        <v>uterus</v>
      </c>
      <c r="Q1759" s="0" t="str">
        <f aca="false">VLOOKUP(F1759,'Pivot Table_all_cell_markers_2'!$F$1:$G$681,2,0)</f>
        <v>None</v>
      </c>
    </row>
    <row r="1760" customFormat="false" ht="12.8" hidden="false" customHeight="false" outlineLevel="0" collapsed="false">
      <c r="A1760" s="0" t="s">
        <v>17</v>
      </c>
      <c r="B1760" s="0" t="s">
        <v>37</v>
      </c>
      <c r="C1760" s="0" t="s">
        <v>38</v>
      </c>
      <c r="D1760" s="0" t="s">
        <v>20</v>
      </c>
      <c r="E1760" s="0" t="s">
        <v>21</v>
      </c>
      <c r="F1760" s="0" t="s">
        <v>2479</v>
      </c>
      <c r="G1760" s="0" t="s">
        <v>224</v>
      </c>
      <c r="H1760" s="0" t="s">
        <v>4691</v>
      </c>
      <c r="I1760" s="0" t="s">
        <v>4692</v>
      </c>
      <c r="J1760" s="0" t="s">
        <v>4693</v>
      </c>
      <c r="K1760" s="0" t="s">
        <v>4694</v>
      </c>
      <c r="L1760" s="0" t="s">
        <v>4695</v>
      </c>
      <c r="M1760" s="0" t="s">
        <v>28</v>
      </c>
      <c r="N1760" s="0" t="n">
        <v>26568058</v>
      </c>
      <c r="O1760" s="0" t="s">
        <v>23</v>
      </c>
      <c r="P1760" s="0" t="str">
        <f aca="false">VLOOKUP(B1760,'Pivot Table_all_cell_markers_1'!$G$1:$H$181,2,0)</f>
        <v>uterus</v>
      </c>
      <c r="Q1760" s="0" t="str">
        <f aca="false">VLOOKUP(F1760,'Pivot Table_all_cell_markers_2'!$F$1:$G$681,2,0)</f>
        <v>None</v>
      </c>
    </row>
    <row r="1761" customFormat="false" ht="12.8" hidden="false" customHeight="false" outlineLevel="0" collapsed="false">
      <c r="A1761" s="0" t="s">
        <v>17</v>
      </c>
      <c r="B1761" s="0" t="s">
        <v>37</v>
      </c>
      <c r="C1761" s="0" t="s">
        <v>38</v>
      </c>
      <c r="D1761" s="0" t="s">
        <v>20</v>
      </c>
      <c r="E1761" s="0" t="s">
        <v>21</v>
      </c>
      <c r="F1761" s="0" t="s">
        <v>132</v>
      </c>
      <c r="G1761" s="0" t="s">
        <v>133</v>
      </c>
      <c r="H1761" s="0" t="s">
        <v>2406</v>
      </c>
      <c r="I1761" s="0" t="s">
        <v>2407</v>
      </c>
      <c r="J1761" s="0" t="s">
        <v>2408</v>
      </c>
      <c r="K1761" s="0" t="s">
        <v>2409</v>
      </c>
      <c r="L1761" s="0" t="s">
        <v>2410</v>
      </c>
      <c r="M1761" s="0" t="s">
        <v>28</v>
      </c>
      <c r="N1761" s="0" t="n">
        <v>23801620</v>
      </c>
      <c r="O1761" s="0" t="s">
        <v>23</v>
      </c>
      <c r="P1761" s="0" t="str">
        <f aca="false">VLOOKUP(B1761,'Pivot Table_all_cell_markers_1'!$G$1:$H$181,2,0)</f>
        <v>uterus</v>
      </c>
      <c r="Q1761" s="0" t="str">
        <f aca="false">VLOOKUP(F1761,'Pivot Table_all_cell_markers_2'!$F$1:$G$681,2,0)</f>
        <v>Mesenchymal cell</v>
      </c>
    </row>
    <row r="1762" customFormat="false" ht="12.8" hidden="false" customHeight="false" outlineLevel="0" collapsed="false">
      <c r="A1762" s="0" t="s">
        <v>17</v>
      </c>
      <c r="B1762" s="0" t="s">
        <v>37</v>
      </c>
      <c r="C1762" s="0" t="s">
        <v>38</v>
      </c>
      <c r="D1762" s="0" t="s">
        <v>20</v>
      </c>
      <c r="E1762" s="0" t="s">
        <v>21</v>
      </c>
      <c r="F1762" s="0" t="s">
        <v>2479</v>
      </c>
      <c r="G1762" s="0" t="s">
        <v>224</v>
      </c>
      <c r="H1762" s="0" t="s">
        <v>4696</v>
      </c>
      <c r="I1762" s="0" t="s">
        <v>4697</v>
      </c>
      <c r="J1762" s="0" t="s">
        <v>4698</v>
      </c>
      <c r="K1762" s="0" t="s">
        <v>4699</v>
      </c>
      <c r="L1762" s="0" t="s">
        <v>4700</v>
      </c>
      <c r="M1762" s="0" t="s">
        <v>28</v>
      </c>
      <c r="N1762" s="0" t="n">
        <v>21623195</v>
      </c>
      <c r="O1762" s="0" t="s">
        <v>23</v>
      </c>
      <c r="P1762" s="0" t="str">
        <f aca="false">VLOOKUP(B1762,'Pivot Table_all_cell_markers_1'!$G$1:$H$181,2,0)</f>
        <v>uterus</v>
      </c>
      <c r="Q1762" s="0" t="str">
        <f aca="false">VLOOKUP(F1762,'Pivot Table_all_cell_markers_2'!$F$1:$G$681,2,0)</f>
        <v>None</v>
      </c>
    </row>
    <row r="1763" customFormat="false" ht="12.8" hidden="false" customHeight="false" outlineLevel="0" collapsed="false">
      <c r="A1763" s="0" t="s">
        <v>17</v>
      </c>
      <c r="B1763" s="0" t="s">
        <v>37</v>
      </c>
      <c r="C1763" s="0" t="s">
        <v>38</v>
      </c>
      <c r="D1763" s="0" t="s">
        <v>20</v>
      </c>
      <c r="E1763" s="0" t="s">
        <v>21</v>
      </c>
      <c r="F1763" s="0" t="s">
        <v>2479</v>
      </c>
      <c r="G1763" s="0" t="s">
        <v>224</v>
      </c>
      <c r="H1763" s="0" t="s">
        <v>4701</v>
      </c>
      <c r="I1763" s="0" t="s">
        <v>4702</v>
      </c>
      <c r="J1763" s="0" t="s">
        <v>4703</v>
      </c>
      <c r="K1763" s="0" t="s">
        <v>4704</v>
      </c>
      <c r="L1763" s="0" t="s">
        <v>4705</v>
      </c>
      <c r="M1763" s="0" t="s">
        <v>28</v>
      </c>
      <c r="N1763" s="0" t="n">
        <v>21528491</v>
      </c>
      <c r="O1763" s="0" t="s">
        <v>23</v>
      </c>
      <c r="P1763" s="0" t="str">
        <f aca="false">VLOOKUP(B1763,'Pivot Table_all_cell_markers_1'!$G$1:$H$181,2,0)</f>
        <v>uterus</v>
      </c>
      <c r="Q1763" s="0" t="str">
        <f aca="false">VLOOKUP(F1763,'Pivot Table_all_cell_markers_2'!$F$1:$G$681,2,0)</f>
        <v>None</v>
      </c>
    </row>
    <row r="1764" customFormat="false" ht="12.8" hidden="false" customHeight="false" outlineLevel="0" collapsed="false">
      <c r="A1764" s="0" t="s">
        <v>17</v>
      </c>
      <c r="B1764" s="0" t="s">
        <v>182</v>
      </c>
      <c r="C1764" s="0" t="s">
        <v>183</v>
      </c>
      <c r="D1764" s="0" t="s">
        <v>20</v>
      </c>
      <c r="E1764" s="0" t="s">
        <v>21</v>
      </c>
      <c r="F1764" s="0" t="s">
        <v>351</v>
      </c>
      <c r="G1764" s="0" t="s">
        <v>352</v>
      </c>
      <c r="H1764" s="0" t="s">
        <v>1516</v>
      </c>
      <c r="I1764" s="0" t="s">
        <v>1517</v>
      </c>
      <c r="J1764" s="0" t="n">
        <v>1088</v>
      </c>
      <c r="K1764" s="0" t="s">
        <v>1518</v>
      </c>
      <c r="L1764" s="0" t="s">
        <v>1519</v>
      </c>
      <c r="M1764" s="0" t="s">
        <v>28</v>
      </c>
      <c r="N1764" s="0" t="n">
        <v>19820230</v>
      </c>
      <c r="O1764" s="0" t="s">
        <v>23</v>
      </c>
      <c r="P1764" s="0" t="str">
        <f aca="false">VLOOKUP(B1764,'Pivot Table_all_cell_markers_1'!$G$1:$H$181,2,0)</f>
        <v>Blood</v>
      </c>
      <c r="Q1764" s="0" t="str">
        <f aca="false">VLOOKUP(F1764,'Pivot Table_all_cell_markers_2'!$F$1:$G$681,2,0)</f>
        <v>Neutrophil</v>
      </c>
    </row>
    <row r="1765" customFormat="false" ht="12.8" hidden="false" customHeight="false" outlineLevel="0" collapsed="false">
      <c r="A1765" s="0" t="s">
        <v>17</v>
      </c>
      <c r="B1765" s="0" t="s">
        <v>182</v>
      </c>
      <c r="C1765" s="0" t="s">
        <v>183</v>
      </c>
      <c r="D1765" s="0" t="s">
        <v>20</v>
      </c>
      <c r="E1765" s="0" t="s">
        <v>21</v>
      </c>
      <c r="F1765" s="0" t="s">
        <v>351</v>
      </c>
      <c r="G1765" s="0" t="s">
        <v>352</v>
      </c>
      <c r="H1765" s="0" t="s">
        <v>2673</v>
      </c>
      <c r="I1765" s="0" t="s">
        <v>2672</v>
      </c>
      <c r="J1765" s="0" t="n">
        <v>3934</v>
      </c>
      <c r="K1765" s="0" t="s">
        <v>2673</v>
      </c>
      <c r="L1765" s="0" t="s">
        <v>2674</v>
      </c>
      <c r="M1765" s="0" t="s">
        <v>28</v>
      </c>
      <c r="N1765" s="0" t="n">
        <v>19708926</v>
      </c>
      <c r="O1765" s="0" t="s">
        <v>23</v>
      </c>
      <c r="P1765" s="0" t="str">
        <f aca="false">VLOOKUP(B1765,'Pivot Table_all_cell_markers_1'!$G$1:$H$181,2,0)</f>
        <v>Blood</v>
      </c>
      <c r="Q1765" s="0" t="str">
        <f aca="false">VLOOKUP(F1765,'Pivot Table_all_cell_markers_2'!$F$1:$G$681,2,0)</f>
        <v>Neutrophil</v>
      </c>
    </row>
    <row r="1766" customFormat="false" ht="12.8" hidden="false" customHeight="false" outlineLevel="0" collapsed="false">
      <c r="A1766" s="0" t="s">
        <v>17</v>
      </c>
      <c r="B1766" s="0" t="s">
        <v>182</v>
      </c>
      <c r="C1766" s="0" t="s">
        <v>183</v>
      </c>
      <c r="D1766" s="0" t="s">
        <v>20</v>
      </c>
      <c r="E1766" s="0" t="s">
        <v>21</v>
      </c>
      <c r="F1766" s="0" t="s">
        <v>351</v>
      </c>
      <c r="G1766" s="0" t="s">
        <v>352</v>
      </c>
      <c r="H1766" s="0" t="s">
        <v>1516</v>
      </c>
      <c r="I1766" s="0" t="s">
        <v>1517</v>
      </c>
      <c r="J1766" s="0" t="n">
        <v>1088</v>
      </c>
      <c r="K1766" s="0" t="s">
        <v>1518</v>
      </c>
      <c r="L1766" s="0" t="s">
        <v>1519</v>
      </c>
      <c r="M1766" s="0" t="s">
        <v>28</v>
      </c>
      <c r="N1766" s="0" t="n">
        <v>15754803</v>
      </c>
      <c r="O1766" s="0" t="s">
        <v>23</v>
      </c>
      <c r="P1766" s="0" t="str">
        <f aca="false">VLOOKUP(B1766,'Pivot Table_all_cell_markers_1'!$G$1:$H$181,2,0)</f>
        <v>Blood</v>
      </c>
      <c r="Q1766" s="0" t="str">
        <f aca="false">VLOOKUP(F1766,'Pivot Table_all_cell_markers_2'!$F$1:$G$681,2,0)</f>
        <v>Neutrophil</v>
      </c>
    </row>
    <row r="1767" customFormat="false" ht="12.8" hidden="false" customHeight="false" outlineLevel="0" collapsed="false">
      <c r="A1767" s="0" t="s">
        <v>17</v>
      </c>
      <c r="B1767" s="0" t="s">
        <v>182</v>
      </c>
      <c r="C1767" s="0" t="s">
        <v>183</v>
      </c>
      <c r="D1767" s="0" t="s">
        <v>20</v>
      </c>
      <c r="E1767" s="0" t="s">
        <v>21</v>
      </c>
      <c r="F1767" s="0" t="s">
        <v>351</v>
      </c>
      <c r="G1767" s="0" t="s">
        <v>352</v>
      </c>
      <c r="H1767" s="0" t="s">
        <v>4706</v>
      </c>
      <c r="I1767" s="0" t="s">
        <v>4707</v>
      </c>
      <c r="J1767" s="0" t="n">
        <v>3684</v>
      </c>
      <c r="K1767" s="0" t="s">
        <v>4708</v>
      </c>
      <c r="L1767" s="0" t="s">
        <v>4709</v>
      </c>
      <c r="M1767" s="0" t="s">
        <v>28</v>
      </c>
      <c r="N1767" s="0" t="n">
        <v>7689631</v>
      </c>
      <c r="O1767" s="0" t="s">
        <v>23</v>
      </c>
      <c r="P1767" s="0" t="str">
        <f aca="false">VLOOKUP(B1767,'Pivot Table_all_cell_markers_1'!$G$1:$H$181,2,0)</f>
        <v>Blood</v>
      </c>
      <c r="Q1767" s="0" t="str">
        <f aca="false">VLOOKUP(F1767,'Pivot Table_all_cell_markers_2'!$F$1:$G$681,2,0)</f>
        <v>Neutrophil</v>
      </c>
    </row>
    <row r="1768" customFormat="false" ht="12.8" hidden="false" customHeight="false" outlineLevel="0" collapsed="false">
      <c r="A1768" s="0" t="s">
        <v>17</v>
      </c>
      <c r="B1768" s="0" t="s">
        <v>3137</v>
      </c>
      <c r="C1768" s="0" t="s">
        <v>3138</v>
      </c>
      <c r="D1768" s="0" t="s">
        <v>20</v>
      </c>
      <c r="E1768" s="0" t="s">
        <v>21</v>
      </c>
      <c r="F1768" s="0" t="s">
        <v>780</v>
      </c>
      <c r="G1768" s="0" t="s">
        <v>781</v>
      </c>
      <c r="H1768" s="0" t="s">
        <v>4110</v>
      </c>
      <c r="I1768" s="0" t="s">
        <v>4111</v>
      </c>
      <c r="J1768" s="0" t="n">
        <v>2015</v>
      </c>
      <c r="K1768" s="0" t="s">
        <v>4112</v>
      </c>
      <c r="L1768" s="0" t="s">
        <v>4113</v>
      </c>
      <c r="M1768" s="0" t="s">
        <v>28</v>
      </c>
      <c r="N1768" s="0" t="n">
        <v>28843510</v>
      </c>
      <c r="O1768" s="0" t="s">
        <v>23</v>
      </c>
      <c r="P1768" s="0" t="str">
        <f aca="false">VLOOKUP(B1768,'Pivot Table_all_cell_markers_1'!$G$1:$H$181,2,0)</f>
        <v>Immune system</v>
      </c>
      <c r="Q1768" s="0" t="str">
        <f aca="false">VLOOKUP(F1768,'Pivot Table_all_cell_markers_2'!$F$1:$G$681,2,0)</f>
        <v>Macrophage</v>
      </c>
    </row>
    <row r="1769" customFormat="false" ht="12.8" hidden="false" customHeight="false" outlineLevel="0" collapsed="false">
      <c r="A1769" s="0" t="s">
        <v>17</v>
      </c>
      <c r="B1769" s="0" t="s">
        <v>3137</v>
      </c>
      <c r="C1769" s="0" t="s">
        <v>3138</v>
      </c>
      <c r="D1769" s="0" t="s">
        <v>20</v>
      </c>
      <c r="E1769" s="0" t="s">
        <v>21</v>
      </c>
      <c r="F1769" s="0" t="s">
        <v>780</v>
      </c>
      <c r="G1769" s="0" t="s">
        <v>781</v>
      </c>
      <c r="H1769" s="0" t="s">
        <v>782</v>
      </c>
      <c r="I1769" s="0" t="s">
        <v>782</v>
      </c>
      <c r="J1769" s="0" t="n">
        <v>968</v>
      </c>
      <c r="K1769" s="0" t="s">
        <v>782</v>
      </c>
      <c r="L1769" s="0" t="s">
        <v>783</v>
      </c>
      <c r="M1769" s="0" t="s">
        <v>28</v>
      </c>
      <c r="N1769" s="0" t="n">
        <v>28732135</v>
      </c>
      <c r="O1769" s="0" t="s">
        <v>23</v>
      </c>
      <c r="P1769" s="0" t="str">
        <f aca="false">VLOOKUP(B1769,'Pivot Table_all_cell_markers_1'!$G$1:$H$181,2,0)</f>
        <v>Immune system</v>
      </c>
      <c r="Q1769" s="0" t="str">
        <f aca="false">VLOOKUP(F1769,'Pivot Table_all_cell_markers_2'!$F$1:$G$681,2,0)</f>
        <v>Macrophage</v>
      </c>
    </row>
    <row r="1770" customFormat="false" ht="12.8" hidden="false" customHeight="false" outlineLevel="0" collapsed="false">
      <c r="A1770" s="0" t="s">
        <v>17</v>
      </c>
      <c r="B1770" s="0" t="s">
        <v>3137</v>
      </c>
      <c r="C1770" s="0" t="s">
        <v>3138</v>
      </c>
      <c r="D1770" s="0" t="s">
        <v>20</v>
      </c>
      <c r="E1770" s="0" t="s">
        <v>21</v>
      </c>
      <c r="F1770" s="0" t="s">
        <v>780</v>
      </c>
      <c r="G1770" s="0" t="s">
        <v>781</v>
      </c>
      <c r="H1770" s="0" t="s">
        <v>782</v>
      </c>
      <c r="I1770" s="0" t="s">
        <v>782</v>
      </c>
      <c r="J1770" s="0" t="n">
        <v>968</v>
      </c>
      <c r="K1770" s="0" t="s">
        <v>782</v>
      </c>
      <c r="L1770" s="0" t="s">
        <v>783</v>
      </c>
      <c r="M1770" s="0" t="s">
        <v>28</v>
      </c>
      <c r="N1770" s="0" t="n">
        <v>28323124</v>
      </c>
      <c r="O1770" s="0" t="s">
        <v>23</v>
      </c>
      <c r="P1770" s="0" t="str">
        <f aca="false">VLOOKUP(B1770,'Pivot Table_all_cell_markers_1'!$G$1:$H$181,2,0)</f>
        <v>Immune system</v>
      </c>
      <c r="Q1770" s="0" t="str">
        <f aca="false">VLOOKUP(F1770,'Pivot Table_all_cell_markers_2'!$F$1:$G$681,2,0)</f>
        <v>Macrophage</v>
      </c>
    </row>
    <row r="1771" customFormat="false" ht="12.8" hidden="false" customHeight="false" outlineLevel="0" collapsed="false">
      <c r="A1771" s="0" t="s">
        <v>17</v>
      </c>
      <c r="B1771" s="0" t="s">
        <v>3137</v>
      </c>
      <c r="C1771" s="0" t="s">
        <v>3138</v>
      </c>
      <c r="D1771" s="0" t="s">
        <v>20</v>
      </c>
      <c r="E1771" s="0" t="s">
        <v>21</v>
      </c>
      <c r="F1771" s="0" t="s">
        <v>780</v>
      </c>
      <c r="G1771" s="0" t="s">
        <v>781</v>
      </c>
      <c r="H1771" s="0" t="s">
        <v>782</v>
      </c>
      <c r="I1771" s="0" t="s">
        <v>782</v>
      </c>
      <c r="J1771" s="0" t="n">
        <v>968</v>
      </c>
      <c r="K1771" s="0" t="s">
        <v>782</v>
      </c>
      <c r="L1771" s="0" t="s">
        <v>783</v>
      </c>
      <c r="M1771" s="0" t="s">
        <v>28</v>
      </c>
      <c r="N1771" s="0" t="n">
        <v>27393389</v>
      </c>
      <c r="O1771" s="0" t="s">
        <v>23</v>
      </c>
      <c r="P1771" s="0" t="str">
        <f aca="false">VLOOKUP(B1771,'Pivot Table_all_cell_markers_1'!$G$1:$H$181,2,0)</f>
        <v>Immune system</v>
      </c>
      <c r="Q1771" s="0" t="str">
        <f aca="false">VLOOKUP(F1771,'Pivot Table_all_cell_markers_2'!$F$1:$G$681,2,0)</f>
        <v>Macrophage</v>
      </c>
    </row>
    <row r="1772" customFormat="false" ht="12.8" hidden="false" customHeight="false" outlineLevel="0" collapsed="false">
      <c r="A1772" s="0" t="s">
        <v>17</v>
      </c>
      <c r="B1772" s="0" t="s">
        <v>3137</v>
      </c>
      <c r="C1772" s="0" t="s">
        <v>3138</v>
      </c>
      <c r="D1772" s="0" t="s">
        <v>4584</v>
      </c>
      <c r="E1772" s="0" t="s">
        <v>189</v>
      </c>
      <c r="F1772" s="0" t="s">
        <v>780</v>
      </c>
      <c r="G1772" s="0" t="s">
        <v>781</v>
      </c>
      <c r="H1772" s="0" t="s">
        <v>4710</v>
      </c>
      <c r="I1772" s="0" t="s">
        <v>4711</v>
      </c>
      <c r="J1772" s="0" t="s">
        <v>4712</v>
      </c>
      <c r="K1772" s="0" t="s">
        <v>4711</v>
      </c>
      <c r="L1772" s="0" t="s">
        <v>4713</v>
      </c>
      <c r="M1772" s="0" t="s">
        <v>28</v>
      </c>
      <c r="N1772" s="0" t="n">
        <v>27593106</v>
      </c>
      <c r="O1772" s="0" t="s">
        <v>23</v>
      </c>
      <c r="P1772" s="0" t="str">
        <f aca="false">VLOOKUP(B1772,'Pivot Table_all_cell_markers_1'!$G$1:$H$181,2,0)</f>
        <v>Immune system</v>
      </c>
      <c r="Q1772" s="0" t="str">
        <f aca="false">VLOOKUP(F1772,'Pivot Table_all_cell_markers_2'!$F$1:$G$681,2,0)</f>
        <v>Macrophage</v>
      </c>
    </row>
    <row r="1773" customFormat="false" ht="12.8" hidden="false" customHeight="false" outlineLevel="0" collapsed="false">
      <c r="A1773" s="0" t="s">
        <v>17</v>
      </c>
      <c r="B1773" s="0" t="s">
        <v>3137</v>
      </c>
      <c r="C1773" s="0" t="s">
        <v>3138</v>
      </c>
      <c r="D1773" s="0" t="s">
        <v>20</v>
      </c>
      <c r="E1773" s="0" t="s">
        <v>21</v>
      </c>
      <c r="F1773" s="0" t="s">
        <v>1341</v>
      </c>
      <c r="G1773" s="0" t="s">
        <v>1342</v>
      </c>
      <c r="H1773" s="0" t="s">
        <v>4219</v>
      </c>
      <c r="I1773" s="0" t="s">
        <v>4219</v>
      </c>
      <c r="J1773" s="0" t="n">
        <v>9332</v>
      </c>
      <c r="K1773" s="0" t="s">
        <v>4220</v>
      </c>
      <c r="L1773" s="0" t="s">
        <v>4221</v>
      </c>
      <c r="M1773" s="0" t="s">
        <v>28</v>
      </c>
      <c r="N1773" s="0" t="n">
        <v>26886650</v>
      </c>
      <c r="O1773" s="0" t="s">
        <v>23</v>
      </c>
      <c r="P1773" s="0" t="str">
        <f aca="false">VLOOKUP(B1773,'Pivot Table_all_cell_markers_1'!$G$1:$H$181,2,0)</f>
        <v>Immune system</v>
      </c>
      <c r="Q1773" s="0" t="str">
        <f aca="false">VLOOKUP(F1773,'Pivot Table_all_cell_markers_2'!$F$1:$G$681,2,0)</f>
        <v>M2 macrophage</v>
      </c>
    </row>
    <row r="1774" customFormat="false" ht="12.8" hidden="false" customHeight="false" outlineLevel="0" collapsed="false">
      <c r="A1774" s="0" t="s">
        <v>17</v>
      </c>
      <c r="B1774" s="0" t="s">
        <v>3137</v>
      </c>
      <c r="C1774" s="0" t="s">
        <v>3138</v>
      </c>
      <c r="D1774" s="0" t="s">
        <v>20</v>
      </c>
      <c r="E1774" s="0" t="s">
        <v>21</v>
      </c>
      <c r="F1774" s="0" t="s">
        <v>780</v>
      </c>
      <c r="G1774" s="0" t="s">
        <v>781</v>
      </c>
      <c r="H1774" s="0" t="s">
        <v>4706</v>
      </c>
      <c r="I1774" s="0" t="s">
        <v>4707</v>
      </c>
      <c r="J1774" s="0" t="n">
        <v>3684</v>
      </c>
      <c r="K1774" s="0" t="s">
        <v>4708</v>
      </c>
      <c r="L1774" s="0" t="s">
        <v>4709</v>
      </c>
      <c r="M1774" s="0" t="s">
        <v>28</v>
      </c>
      <c r="N1774" s="0" t="n">
        <v>26113412</v>
      </c>
      <c r="O1774" s="0" t="s">
        <v>23</v>
      </c>
      <c r="P1774" s="0" t="str">
        <f aca="false">VLOOKUP(B1774,'Pivot Table_all_cell_markers_1'!$G$1:$H$181,2,0)</f>
        <v>Immune system</v>
      </c>
      <c r="Q1774" s="0" t="str">
        <f aca="false">VLOOKUP(F1774,'Pivot Table_all_cell_markers_2'!$F$1:$G$681,2,0)</f>
        <v>Macrophage</v>
      </c>
    </row>
    <row r="1775" customFormat="false" ht="12.8" hidden="false" customHeight="false" outlineLevel="0" collapsed="false">
      <c r="A1775" s="0" t="s">
        <v>17</v>
      </c>
      <c r="B1775" s="0" t="s">
        <v>3137</v>
      </c>
      <c r="C1775" s="0" t="s">
        <v>3138</v>
      </c>
      <c r="D1775" s="0" t="s">
        <v>20</v>
      </c>
      <c r="E1775" s="0" t="s">
        <v>21</v>
      </c>
      <c r="F1775" s="0" t="s">
        <v>780</v>
      </c>
      <c r="G1775" s="0" t="s">
        <v>781</v>
      </c>
      <c r="H1775" s="0" t="s">
        <v>782</v>
      </c>
      <c r="I1775" s="0" t="s">
        <v>782</v>
      </c>
      <c r="J1775" s="0" t="n">
        <v>968</v>
      </c>
      <c r="K1775" s="0" t="s">
        <v>782</v>
      </c>
      <c r="L1775" s="0" t="s">
        <v>783</v>
      </c>
      <c r="M1775" s="0" t="s">
        <v>28</v>
      </c>
      <c r="N1775" s="0" t="n">
        <v>23237422</v>
      </c>
      <c r="O1775" s="0" t="s">
        <v>23</v>
      </c>
      <c r="P1775" s="0" t="str">
        <f aca="false">VLOOKUP(B1775,'Pivot Table_all_cell_markers_1'!$G$1:$H$181,2,0)</f>
        <v>Immune system</v>
      </c>
      <c r="Q1775" s="0" t="str">
        <f aca="false">VLOOKUP(F1775,'Pivot Table_all_cell_markers_2'!$F$1:$G$681,2,0)</f>
        <v>Macrophage</v>
      </c>
    </row>
    <row r="1776" customFormat="false" ht="12.8" hidden="false" customHeight="false" outlineLevel="0" collapsed="false">
      <c r="A1776" s="0" t="s">
        <v>17</v>
      </c>
      <c r="B1776" s="0" t="s">
        <v>3137</v>
      </c>
      <c r="C1776" s="0" t="s">
        <v>3138</v>
      </c>
      <c r="D1776" s="0" t="s">
        <v>20</v>
      </c>
      <c r="E1776" s="0" t="s">
        <v>21</v>
      </c>
      <c r="F1776" s="0" t="s">
        <v>780</v>
      </c>
      <c r="G1776" s="0" t="s">
        <v>781</v>
      </c>
      <c r="H1776" s="0" t="s">
        <v>4714</v>
      </c>
      <c r="I1776" s="0" t="s">
        <v>4715</v>
      </c>
      <c r="J1776" s="0" t="s">
        <v>4716</v>
      </c>
      <c r="K1776" s="0" t="s">
        <v>4717</v>
      </c>
      <c r="L1776" s="0" t="s">
        <v>4718</v>
      </c>
      <c r="M1776" s="0" t="s">
        <v>28</v>
      </c>
      <c r="N1776" s="0" t="n">
        <v>21227423</v>
      </c>
      <c r="O1776" s="0" t="s">
        <v>23</v>
      </c>
      <c r="P1776" s="0" t="str">
        <f aca="false">VLOOKUP(B1776,'Pivot Table_all_cell_markers_1'!$G$1:$H$181,2,0)</f>
        <v>Immune system</v>
      </c>
      <c r="Q1776" s="0" t="str">
        <f aca="false">VLOOKUP(F1776,'Pivot Table_all_cell_markers_2'!$F$1:$G$681,2,0)</f>
        <v>Macrophage</v>
      </c>
    </row>
    <row r="1777" customFormat="false" ht="12.8" hidden="false" customHeight="false" outlineLevel="0" collapsed="false">
      <c r="A1777" s="0" t="s">
        <v>17</v>
      </c>
      <c r="B1777" s="0" t="s">
        <v>3137</v>
      </c>
      <c r="C1777" s="0" t="s">
        <v>3138</v>
      </c>
      <c r="D1777" s="0" t="s">
        <v>20</v>
      </c>
      <c r="E1777" s="0" t="s">
        <v>21</v>
      </c>
      <c r="F1777" s="0" t="s">
        <v>780</v>
      </c>
      <c r="G1777" s="0" t="s">
        <v>781</v>
      </c>
      <c r="H1777" s="0" t="s">
        <v>4110</v>
      </c>
      <c r="I1777" s="0" t="s">
        <v>4111</v>
      </c>
      <c r="J1777" s="0" t="n">
        <v>2015</v>
      </c>
      <c r="K1777" s="0" t="s">
        <v>4112</v>
      </c>
      <c r="L1777" s="0" t="s">
        <v>4113</v>
      </c>
      <c r="M1777" s="0" t="s">
        <v>28</v>
      </c>
      <c r="N1777" s="0" t="n">
        <v>20339115</v>
      </c>
      <c r="O1777" s="0" t="s">
        <v>23</v>
      </c>
      <c r="P1777" s="0" t="str">
        <f aca="false">VLOOKUP(B1777,'Pivot Table_all_cell_markers_1'!$G$1:$H$181,2,0)</f>
        <v>Immune system</v>
      </c>
      <c r="Q1777" s="0" t="str">
        <f aca="false">VLOOKUP(F1777,'Pivot Table_all_cell_markers_2'!$F$1:$G$681,2,0)</f>
        <v>Macrophage</v>
      </c>
    </row>
    <row r="1778" customFormat="false" ht="12.8" hidden="false" customHeight="false" outlineLevel="0" collapsed="false">
      <c r="A1778" s="0" t="s">
        <v>17</v>
      </c>
      <c r="B1778" s="0" t="s">
        <v>3137</v>
      </c>
      <c r="C1778" s="0" t="s">
        <v>3138</v>
      </c>
      <c r="D1778" s="0" t="s">
        <v>20</v>
      </c>
      <c r="E1778" s="0" t="s">
        <v>21</v>
      </c>
      <c r="F1778" s="0" t="s">
        <v>780</v>
      </c>
      <c r="G1778" s="0" t="s">
        <v>781</v>
      </c>
      <c r="H1778" s="0" t="s">
        <v>4706</v>
      </c>
      <c r="I1778" s="0" t="s">
        <v>4707</v>
      </c>
      <c r="J1778" s="0" t="n">
        <v>3684</v>
      </c>
      <c r="K1778" s="0" t="s">
        <v>4708</v>
      </c>
      <c r="L1778" s="0" t="s">
        <v>4709</v>
      </c>
      <c r="M1778" s="0" t="s">
        <v>28</v>
      </c>
      <c r="N1778" s="0" t="n">
        <v>19893003</v>
      </c>
      <c r="O1778" s="0" t="s">
        <v>23</v>
      </c>
      <c r="P1778" s="0" t="str">
        <f aca="false">VLOOKUP(B1778,'Pivot Table_all_cell_markers_1'!$G$1:$H$181,2,0)</f>
        <v>Immune system</v>
      </c>
      <c r="Q1778" s="0" t="str">
        <f aca="false">VLOOKUP(F1778,'Pivot Table_all_cell_markers_2'!$F$1:$G$681,2,0)</f>
        <v>Macrophage</v>
      </c>
    </row>
    <row r="1779" customFormat="false" ht="12.8" hidden="false" customHeight="false" outlineLevel="0" collapsed="false">
      <c r="A1779" s="0" t="s">
        <v>17</v>
      </c>
      <c r="B1779" s="0" t="s">
        <v>3137</v>
      </c>
      <c r="C1779" s="0" t="s">
        <v>3138</v>
      </c>
      <c r="D1779" s="0" t="s">
        <v>20</v>
      </c>
      <c r="E1779" s="0" t="s">
        <v>21</v>
      </c>
      <c r="F1779" s="0" t="s">
        <v>780</v>
      </c>
      <c r="G1779" s="0" t="s">
        <v>781</v>
      </c>
      <c r="H1779" s="0" t="s">
        <v>782</v>
      </c>
      <c r="I1779" s="0" t="s">
        <v>782</v>
      </c>
      <c r="J1779" s="0" t="n">
        <v>968</v>
      </c>
      <c r="K1779" s="0" t="s">
        <v>782</v>
      </c>
      <c r="L1779" s="0" t="s">
        <v>783</v>
      </c>
      <c r="M1779" s="0" t="s">
        <v>28</v>
      </c>
      <c r="N1779" s="0" t="n">
        <v>18492752</v>
      </c>
      <c r="O1779" s="0" t="s">
        <v>23</v>
      </c>
      <c r="P1779" s="0" t="str">
        <f aca="false">VLOOKUP(B1779,'Pivot Table_all_cell_markers_1'!$G$1:$H$181,2,0)</f>
        <v>Immune system</v>
      </c>
      <c r="Q1779" s="0" t="str">
        <f aca="false">VLOOKUP(F1779,'Pivot Table_all_cell_markers_2'!$F$1:$G$681,2,0)</f>
        <v>Macrophage</v>
      </c>
    </row>
    <row r="1780" customFormat="false" ht="12.8" hidden="false" customHeight="false" outlineLevel="0" collapsed="false">
      <c r="A1780" s="0" t="s">
        <v>17</v>
      </c>
      <c r="B1780" s="0" t="s">
        <v>3137</v>
      </c>
      <c r="C1780" s="0" t="s">
        <v>3138</v>
      </c>
      <c r="D1780" s="0" t="s">
        <v>20</v>
      </c>
      <c r="E1780" s="0" t="s">
        <v>21</v>
      </c>
      <c r="F1780" s="0" t="s">
        <v>780</v>
      </c>
      <c r="G1780" s="0" t="s">
        <v>781</v>
      </c>
      <c r="H1780" s="0" t="s">
        <v>782</v>
      </c>
      <c r="I1780" s="0" t="s">
        <v>782</v>
      </c>
      <c r="J1780" s="0" t="n">
        <v>968</v>
      </c>
      <c r="K1780" s="0" t="s">
        <v>782</v>
      </c>
      <c r="L1780" s="0" t="s">
        <v>783</v>
      </c>
      <c r="M1780" s="0" t="s">
        <v>28</v>
      </c>
      <c r="N1780" s="0" t="n">
        <v>15188355</v>
      </c>
      <c r="O1780" s="0" t="s">
        <v>23</v>
      </c>
      <c r="P1780" s="0" t="str">
        <f aca="false">VLOOKUP(B1780,'Pivot Table_all_cell_markers_1'!$G$1:$H$181,2,0)</f>
        <v>Immune system</v>
      </c>
      <c r="Q1780" s="0" t="str">
        <f aca="false">VLOOKUP(F1780,'Pivot Table_all_cell_markers_2'!$F$1:$G$681,2,0)</f>
        <v>Macrophage</v>
      </c>
    </row>
    <row r="1781" customFormat="false" ht="12.8" hidden="false" customHeight="false" outlineLevel="0" collapsed="false">
      <c r="A1781" s="0" t="s">
        <v>17</v>
      </c>
      <c r="B1781" s="0" t="s">
        <v>136</v>
      </c>
      <c r="C1781" s="0" t="s">
        <v>137</v>
      </c>
      <c r="D1781" s="0" t="s">
        <v>20</v>
      </c>
      <c r="E1781" s="0" t="s">
        <v>21</v>
      </c>
      <c r="F1781" s="0" t="s">
        <v>2479</v>
      </c>
      <c r="G1781" s="0" t="s">
        <v>224</v>
      </c>
      <c r="H1781" s="0" t="s">
        <v>1845</v>
      </c>
      <c r="I1781" s="0" t="s">
        <v>23</v>
      </c>
      <c r="J1781" s="0" t="s">
        <v>23</v>
      </c>
      <c r="K1781" s="0" t="s">
        <v>23</v>
      </c>
      <c r="L1781" s="0" t="s">
        <v>23</v>
      </c>
      <c r="M1781" s="0" t="s">
        <v>28</v>
      </c>
      <c r="N1781" s="0" t="n">
        <v>28885289</v>
      </c>
      <c r="O1781" s="0" t="s">
        <v>23</v>
      </c>
      <c r="P1781" s="0" t="str">
        <f aca="false">VLOOKUP(B1781,'Pivot Table_all_cell_markers_1'!$G$1:$H$181,2,0)</f>
        <v>Cartilage</v>
      </c>
      <c r="Q1781" s="0" t="str">
        <f aca="false">VLOOKUP(F1781,'Pivot Table_all_cell_markers_2'!$F$1:$G$681,2,0)</f>
        <v>None</v>
      </c>
    </row>
    <row r="1782" customFormat="false" ht="12.8" hidden="false" customHeight="false" outlineLevel="0" collapsed="false">
      <c r="A1782" s="0" t="s">
        <v>17</v>
      </c>
      <c r="B1782" s="0" t="s">
        <v>136</v>
      </c>
      <c r="C1782" s="0" t="s">
        <v>137</v>
      </c>
      <c r="D1782" s="0" t="s">
        <v>20</v>
      </c>
      <c r="E1782" s="0" t="s">
        <v>21</v>
      </c>
      <c r="F1782" s="0" t="s">
        <v>132</v>
      </c>
      <c r="G1782" s="0" t="s">
        <v>133</v>
      </c>
      <c r="H1782" s="0" t="s">
        <v>1458</v>
      </c>
      <c r="I1782" s="0" t="s">
        <v>1459</v>
      </c>
      <c r="J1782" s="0" t="n">
        <v>4162</v>
      </c>
      <c r="K1782" s="0" t="s">
        <v>1460</v>
      </c>
      <c r="L1782" s="0" t="s">
        <v>1461</v>
      </c>
      <c r="M1782" s="0" t="s">
        <v>28</v>
      </c>
      <c r="N1782" s="0" t="n">
        <v>27130221</v>
      </c>
      <c r="O1782" s="0" t="s">
        <v>23</v>
      </c>
      <c r="P1782" s="0" t="str">
        <f aca="false">VLOOKUP(B1782,'Pivot Table_all_cell_markers_1'!$G$1:$H$181,2,0)</f>
        <v>Cartilage</v>
      </c>
      <c r="Q1782" s="0" t="str">
        <f aca="false">VLOOKUP(F1782,'Pivot Table_all_cell_markers_2'!$F$1:$G$681,2,0)</f>
        <v>Mesenchymal cell</v>
      </c>
    </row>
    <row r="1783" customFormat="false" ht="12.8" hidden="false" customHeight="false" outlineLevel="0" collapsed="false">
      <c r="A1783" s="0" t="s">
        <v>17</v>
      </c>
      <c r="B1783" s="0" t="s">
        <v>136</v>
      </c>
      <c r="C1783" s="0" t="s">
        <v>137</v>
      </c>
      <c r="D1783" s="0" t="s">
        <v>20</v>
      </c>
      <c r="E1783" s="0" t="s">
        <v>21</v>
      </c>
      <c r="F1783" s="0" t="s">
        <v>132</v>
      </c>
      <c r="G1783" s="0" t="s">
        <v>133</v>
      </c>
      <c r="H1783" s="0" t="s">
        <v>4719</v>
      </c>
      <c r="I1783" s="0" t="s">
        <v>4720</v>
      </c>
      <c r="J1783" s="0" t="s">
        <v>4721</v>
      </c>
      <c r="K1783" s="0" t="s">
        <v>4722</v>
      </c>
      <c r="L1783" s="0" t="s">
        <v>4723</v>
      </c>
      <c r="M1783" s="0" t="s">
        <v>28</v>
      </c>
      <c r="N1783" s="0" t="n">
        <v>26883322</v>
      </c>
      <c r="O1783" s="0" t="s">
        <v>23</v>
      </c>
      <c r="P1783" s="0" t="str">
        <f aca="false">VLOOKUP(B1783,'Pivot Table_all_cell_markers_1'!$G$1:$H$181,2,0)</f>
        <v>Cartilage</v>
      </c>
      <c r="Q1783" s="0" t="str">
        <f aca="false">VLOOKUP(F1783,'Pivot Table_all_cell_markers_2'!$F$1:$G$681,2,0)</f>
        <v>Mesenchymal cell</v>
      </c>
    </row>
    <row r="1784" customFormat="false" ht="12.8" hidden="false" customHeight="false" outlineLevel="0" collapsed="false">
      <c r="A1784" s="0" t="s">
        <v>17</v>
      </c>
      <c r="B1784" s="0" t="s">
        <v>136</v>
      </c>
      <c r="C1784" s="0" t="s">
        <v>137</v>
      </c>
      <c r="D1784" s="0" t="s">
        <v>20</v>
      </c>
      <c r="E1784" s="0" t="s">
        <v>21</v>
      </c>
      <c r="F1784" s="0" t="s">
        <v>2479</v>
      </c>
      <c r="G1784" s="0" t="s">
        <v>224</v>
      </c>
      <c r="H1784" s="0" t="s">
        <v>4724</v>
      </c>
      <c r="I1784" s="0" t="s">
        <v>4725</v>
      </c>
      <c r="J1784" s="0" t="s">
        <v>4726</v>
      </c>
      <c r="K1784" s="0" t="s">
        <v>4727</v>
      </c>
      <c r="L1784" s="0" t="s">
        <v>4728</v>
      </c>
      <c r="M1784" s="0" t="s">
        <v>28</v>
      </c>
      <c r="N1784" s="0" t="n">
        <v>24495322</v>
      </c>
      <c r="O1784" s="0" t="s">
        <v>23</v>
      </c>
      <c r="P1784" s="0" t="str">
        <f aca="false">VLOOKUP(B1784,'Pivot Table_all_cell_markers_1'!$G$1:$H$181,2,0)</f>
        <v>Cartilage</v>
      </c>
      <c r="Q1784" s="0" t="str">
        <f aca="false">VLOOKUP(F1784,'Pivot Table_all_cell_markers_2'!$F$1:$G$681,2,0)</f>
        <v>None</v>
      </c>
    </row>
    <row r="1785" customFormat="false" ht="12.8" hidden="false" customHeight="false" outlineLevel="0" collapsed="false">
      <c r="A1785" s="0" t="s">
        <v>17</v>
      </c>
      <c r="B1785" s="0" t="s">
        <v>136</v>
      </c>
      <c r="C1785" s="0" t="s">
        <v>137</v>
      </c>
      <c r="D1785" s="0" t="s">
        <v>20</v>
      </c>
      <c r="E1785" s="0" t="s">
        <v>21</v>
      </c>
      <c r="F1785" s="0" t="s">
        <v>2479</v>
      </c>
      <c r="G1785" s="0" t="s">
        <v>224</v>
      </c>
      <c r="H1785" s="0" t="s">
        <v>1458</v>
      </c>
      <c r="I1785" s="0" t="s">
        <v>1459</v>
      </c>
      <c r="J1785" s="0" t="n">
        <v>4162</v>
      </c>
      <c r="K1785" s="0" t="s">
        <v>1460</v>
      </c>
      <c r="L1785" s="0" t="s">
        <v>1461</v>
      </c>
      <c r="M1785" s="0" t="s">
        <v>28</v>
      </c>
      <c r="N1785" s="0" t="n">
        <v>23474328</v>
      </c>
      <c r="O1785" s="0" t="s">
        <v>23</v>
      </c>
      <c r="P1785" s="0" t="str">
        <f aca="false">VLOOKUP(B1785,'Pivot Table_all_cell_markers_1'!$G$1:$H$181,2,0)</f>
        <v>Cartilage</v>
      </c>
      <c r="Q1785" s="0" t="str">
        <f aca="false">VLOOKUP(F1785,'Pivot Table_all_cell_markers_2'!$F$1:$G$681,2,0)</f>
        <v>None</v>
      </c>
    </row>
    <row r="1786" customFormat="false" ht="12.8" hidden="false" customHeight="false" outlineLevel="0" collapsed="false">
      <c r="A1786" s="0" t="s">
        <v>17</v>
      </c>
      <c r="B1786" s="0" t="s">
        <v>136</v>
      </c>
      <c r="C1786" s="0" t="s">
        <v>137</v>
      </c>
      <c r="D1786" s="0" t="s">
        <v>20</v>
      </c>
      <c r="E1786" s="0" t="s">
        <v>21</v>
      </c>
      <c r="F1786" s="0" t="s">
        <v>2479</v>
      </c>
      <c r="G1786" s="0" t="s">
        <v>224</v>
      </c>
      <c r="H1786" s="0" t="s">
        <v>1934</v>
      </c>
      <c r="I1786" s="0" t="s">
        <v>1935</v>
      </c>
      <c r="J1786" s="0" t="s">
        <v>1936</v>
      </c>
      <c r="K1786" s="0" t="s">
        <v>1937</v>
      </c>
      <c r="L1786" s="0" t="s">
        <v>1938</v>
      </c>
      <c r="M1786" s="0" t="s">
        <v>28</v>
      </c>
      <c r="N1786" s="0" t="n">
        <v>22358233</v>
      </c>
      <c r="O1786" s="0" t="s">
        <v>23</v>
      </c>
      <c r="P1786" s="0" t="str">
        <f aca="false">VLOOKUP(B1786,'Pivot Table_all_cell_markers_1'!$G$1:$H$181,2,0)</f>
        <v>Cartilage</v>
      </c>
      <c r="Q1786" s="0" t="str">
        <f aca="false">VLOOKUP(F1786,'Pivot Table_all_cell_markers_2'!$F$1:$G$681,2,0)</f>
        <v>None</v>
      </c>
    </row>
    <row r="1787" customFormat="false" ht="12.8" hidden="false" customHeight="false" outlineLevel="0" collapsed="false">
      <c r="A1787" s="0" t="s">
        <v>17</v>
      </c>
      <c r="B1787" s="0" t="s">
        <v>136</v>
      </c>
      <c r="C1787" s="0" t="s">
        <v>137</v>
      </c>
      <c r="D1787" s="0" t="s">
        <v>20</v>
      </c>
      <c r="E1787" s="0" t="s">
        <v>21</v>
      </c>
      <c r="F1787" s="0" t="s">
        <v>4729</v>
      </c>
      <c r="G1787" s="0" t="s">
        <v>139</v>
      </c>
      <c r="H1787" s="0" t="s">
        <v>4730</v>
      </c>
      <c r="I1787" s="0" t="s">
        <v>4731</v>
      </c>
      <c r="J1787" s="0" t="s">
        <v>4732</v>
      </c>
      <c r="K1787" s="0" t="s">
        <v>4733</v>
      </c>
      <c r="L1787" s="0" t="s">
        <v>4734</v>
      </c>
      <c r="M1787" s="0" t="s">
        <v>28</v>
      </c>
      <c r="N1787" s="0" t="n">
        <v>24635637</v>
      </c>
      <c r="O1787" s="0" t="s">
        <v>23</v>
      </c>
      <c r="P1787" s="0" t="str">
        <f aca="false">VLOOKUP(B1787,'Pivot Table_all_cell_markers_1'!$G$1:$H$181,2,0)</f>
        <v>Cartilage</v>
      </c>
      <c r="Q1787" s="0" t="str">
        <f aca="false">VLOOKUP(F1787,'Pivot Table_all_cell_markers_2'!$F$1:$G$681,2,0)</f>
        <v>Chondrocyte</v>
      </c>
    </row>
    <row r="1788" customFormat="false" ht="12.8" hidden="false" customHeight="false" outlineLevel="0" collapsed="false">
      <c r="A1788" s="0" t="s">
        <v>17</v>
      </c>
      <c r="B1788" s="0" t="s">
        <v>136</v>
      </c>
      <c r="C1788" s="0" t="s">
        <v>137</v>
      </c>
      <c r="D1788" s="0" t="s">
        <v>20</v>
      </c>
      <c r="E1788" s="0" t="s">
        <v>21</v>
      </c>
      <c r="F1788" s="0" t="s">
        <v>4729</v>
      </c>
      <c r="G1788" s="0" t="s">
        <v>139</v>
      </c>
      <c r="H1788" s="0" t="s">
        <v>4735</v>
      </c>
      <c r="I1788" s="0" t="s">
        <v>4736</v>
      </c>
      <c r="J1788" s="0" t="s">
        <v>4737</v>
      </c>
      <c r="K1788" s="0" t="s">
        <v>4738</v>
      </c>
      <c r="L1788" s="0" t="s">
        <v>4739</v>
      </c>
      <c r="M1788" s="0" t="s">
        <v>28</v>
      </c>
      <c r="N1788" s="0" t="n">
        <v>20930322</v>
      </c>
      <c r="O1788" s="0" t="s">
        <v>23</v>
      </c>
      <c r="P1788" s="0" t="str">
        <f aca="false">VLOOKUP(B1788,'Pivot Table_all_cell_markers_1'!$G$1:$H$181,2,0)</f>
        <v>Cartilage</v>
      </c>
      <c r="Q1788" s="0" t="str">
        <f aca="false">VLOOKUP(F1788,'Pivot Table_all_cell_markers_2'!$F$1:$G$681,2,0)</f>
        <v>Chondrocyte</v>
      </c>
    </row>
    <row r="1789" customFormat="false" ht="12.8" hidden="false" customHeight="false" outlineLevel="0" collapsed="false">
      <c r="A1789" s="0" t="s">
        <v>17</v>
      </c>
      <c r="B1789" s="0" t="s">
        <v>920</v>
      </c>
      <c r="C1789" s="0" t="s">
        <v>921</v>
      </c>
      <c r="D1789" s="0" t="s">
        <v>204</v>
      </c>
      <c r="E1789" s="0" t="s">
        <v>189</v>
      </c>
      <c r="F1789" s="0" t="s">
        <v>2479</v>
      </c>
      <c r="G1789" s="0" t="s">
        <v>224</v>
      </c>
      <c r="H1789" s="0" t="s">
        <v>923</v>
      </c>
      <c r="I1789" s="0" t="s">
        <v>923</v>
      </c>
      <c r="J1789" s="0" t="n">
        <v>9201</v>
      </c>
      <c r="K1789" s="0" t="s">
        <v>923</v>
      </c>
      <c r="L1789" s="0" t="s">
        <v>924</v>
      </c>
      <c r="M1789" s="0" t="s">
        <v>28</v>
      </c>
      <c r="N1789" s="0" t="n">
        <v>25283374</v>
      </c>
      <c r="O1789" s="0" t="s">
        <v>23</v>
      </c>
      <c r="P1789" s="0" t="str">
        <f aca="false">VLOOKUP(B1789,'Pivot Table_all_cell_markers_1'!$G$1:$H$181,2,0)</f>
        <v>Esophagus</v>
      </c>
      <c r="Q1789" s="0" t="str">
        <f aca="false">VLOOKUP(F1789,'Pivot Table_all_cell_markers_2'!$F$1:$G$681,2,0)</f>
        <v>None</v>
      </c>
    </row>
    <row r="1790" customFormat="false" ht="12.8" hidden="false" customHeight="false" outlineLevel="0" collapsed="false">
      <c r="A1790" s="0" t="s">
        <v>17</v>
      </c>
      <c r="B1790" s="0" t="s">
        <v>920</v>
      </c>
      <c r="C1790" s="0" t="s">
        <v>921</v>
      </c>
      <c r="D1790" s="0" t="s">
        <v>20</v>
      </c>
      <c r="E1790" s="0" t="s">
        <v>21</v>
      </c>
      <c r="F1790" s="0" t="s">
        <v>2479</v>
      </c>
      <c r="G1790" s="0" t="s">
        <v>224</v>
      </c>
      <c r="H1790" s="0" t="s">
        <v>1545</v>
      </c>
      <c r="I1790" s="0" t="s">
        <v>1545</v>
      </c>
      <c r="J1790" s="0" t="n">
        <v>8549</v>
      </c>
      <c r="K1790" s="0" t="s">
        <v>1545</v>
      </c>
      <c r="L1790" s="0" t="s">
        <v>1546</v>
      </c>
      <c r="M1790" s="0" t="s">
        <v>28</v>
      </c>
      <c r="N1790" s="0" t="n">
        <v>24666414</v>
      </c>
      <c r="O1790" s="0" t="s">
        <v>23</v>
      </c>
      <c r="P1790" s="0" t="str">
        <f aca="false">VLOOKUP(B1790,'Pivot Table_all_cell_markers_1'!$G$1:$H$181,2,0)</f>
        <v>Esophagus</v>
      </c>
      <c r="Q1790" s="0" t="str">
        <f aca="false">VLOOKUP(F1790,'Pivot Table_all_cell_markers_2'!$F$1:$G$681,2,0)</f>
        <v>None</v>
      </c>
    </row>
    <row r="1791" customFormat="false" ht="12.8" hidden="false" customHeight="false" outlineLevel="0" collapsed="false">
      <c r="A1791" s="0" t="s">
        <v>17</v>
      </c>
      <c r="B1791" s="0" t="s">
        <v>1776</v>
      </c>
      <c r="C1791" s="0" t="s">
        <v>1777</v>
      </c>
      <c r="D1791" s="0" t="s">
        <v>4740</v>
      </c>
      <c r="E1791" s="0" t="s">
        <v>189</v>
      </c>
      <c r="F1791" s="0" t="s">
        <v>2479</v>
      </c>
      <c r="G1791" s="0" t="s">
        <v>224</v>
      </c>
      <c r="H1791" s="0" t="s">
        <v>366</v>
      </c>
      <c r="I1791" s="0" t="s">
        <v>367</v>
      </c>
      <c r="J1791" s="0" t="n">
        <v>8842</v>
      </c>
      <c r="K1791" s="0" t="s">
        <v>367</v>
      </c>
      <c r="L1791" s="0" t="s">
        <v>368</v>
      </c>
      <c r="M1791" s="0" t="s">
        <v>28</v>
      </c>
      <c r="N1791" s="0" t="n">
        <v>26910892</v>
      </c>
      <c r="O1791" s="0" t="s">
        <v>23</v>
      </c>
      <c r="P1791" s="0" t="str">
        <f aca="false">VLOOKUP(B1791,'Pivot Table_all_cell_markers_1'!$G$1:$H$181,2,0)</f>
        <v>Intestine</v>
      </c>
      <c r="Q1791" s="0" t="str">
        <f aca="false">VLOOKUP(F1791,'Pivot Table_all_cell_markers_2'!$F$1:$G$681,2,0)</f>
        <v>None</v>
      </c>
    </row>
    <row r="1792" customFormat="false" ht="12.8" hidden="false" customHeight="false" outlineLevel="0" collapsed="false">
      <c r="A1792" s="0" t="s">
        <v>17</v>
      </c>
      <c r="B1792" s="0" t="s">
        <v>1776</v>
      </c>
      <c r="C1792" s="0" t="s">
        <v>1777</v>
      </c>
      <c r="D1792" s="0" t="s">
        <v>4530</v>
      </c>
      <c r="E1792" s="0" t="s">
        <v>189</v>
      </c>
      <c r="F1792" s="0" t="s">
        <v>2479</v>
      </c>
      <c r="G1792" s="0" t="s">
        <v>224</v>
      </c>
      <c r="H1792" s="0" t="s">
        <v>1552</v>
      </c>
      <c r="I1792" s="0" t="s">
        <v>1553</v>
      </c>
      <c r="J1792" s="0" t="n">
        <v>214</v>
      </c>
      <c r="K1792" s="0" t="s">
        <v>1552</v>
      </c>
      <c r="L1792" s="0" t="s">
        <v>1554</v>
      </c>
      <c r="M1792" s="0" t="s">
        <v>28</v>
      </c>
      <c r="N1792" s="0" t="n">
        <v>20826154</v>
      </c>
      <c r="O1792" s="0" t="s">
        <v>23</v>
      </c>
      <c r="P1792" s="0" t="str">
        <f aca="false">VLOOKUP(B1792,'Pivot Table_all_cell_markers_1'!$G$1:$H$181,2,0)</f>
        <v>Intestine</v>
      </c>
      <c r="Q1792" s="0" t="str">
        <f aca="false">VLOOKUP(F1792,'Pivot Table_all_cell_markers_2'!$F$1:$G$681,2,0)</f>
        <v>None</v>
      </c>
    </row>
    <row r="1793" customFormat="false" ht="12.8" hidden="false" customHeight="false" outlineLevel="0" collapsed="false">
      <c r="A1793" s="0" t="s">
        <v>17</v>
      </c>
      <c r="B1793" s="0" t="s">
        <v>1776</v>
      </c>
      <c r="C1793" s="0" t="s">
        <v>1777</v>
      </c>
      <c r="D1793" s="0" t="s">
        <v>20</v>
      </c>
      <c r="E1793" s="0" t="s">
        <v>21</v>
      </c>
      <c r="F1793" s="0" t="s">
        <v>2479</v>
      </c>
      <c r="G1793" s="0" t="s">
        <v>224</v>
      </c>
      <c r="H1793" s="0" t="s">
        <v>3487</v>
      </c>
      <c r="I1793" s="0" t="s">
        <v>3487</v>
      </c>
      <c r="J1793" s="0" t="n">
        <v>648</v>
      </c>
      <c r="K1793" s="0" t="s">
        <v>3487</v>
      </c>
      <c r="L1793" s="0" t="s">
        <v>3488</v>
      </c>
      <c r="M1793" s="0" t="s">
        <v>28</v>
      </c>
      <c r="N1793" s="0" t="n">
        <v>16874656</v>
      </c>
      <c r="O1793" s="0" t="s">
        <v>23</v>
      </c>
      <c r="P1793" s="0" t="str">
        <f aca="false">VLOOKUP(B1793,'Pivot Table_all_cell_markers_1'!$G$1:$H$181,2,0)</f>
        <v>Intestine</v>
      </c>
      <c r="Q1793" s="0" t="str">
        <f aca="false">VLOOKUP(F1793,'Pivot Table_all_cell_markers_2'!$F$1:$G$681,2,0)</f>
        <v>None</v>
      </c>
    </row>
    <row r="1794" customFormat="false" ht="12.8" hidden="false" customHeight="false" outlineLevel="0" collapsed="false">
      <c r="A1794" s="0" t="s">
        <v>17</v>
      </c>
      <c r="B1794" s="0" t="s">
        <v>388</v>
      </c>
      <c r="C1794" s="0" t="s">
        <v>389</v>
      </c>
      <c r="D1794" s="0" t="s">
        <v>20</v>
      </c>
      <c r="E1794" s="0" t="s">
        <v>21</v>
      </c>
      <c r="F1794" s="0" t="s">
        <v>1289</v>
      </c>
      <c r="G1794" s="0" t="s">
        <v>391</v>
      </c>
      <c r="H1794" s="0" t="s">
        <v>4741</v>
      </c>
      <c r="I1794" s="0" t="s">
        <v>4742</v>
      </c>
      <c r="J1794" s="0" t="s">
        <v>4743</v>
      </c>
      <c r="K1794" s="0" t="s">
        <v>4744</v>
      </c>
      <c r="L1794" s="0" t="s">
        <v>4745</v>
      </c>
      <c r="M1794" s="0" t="s">
        <v>28</v>
      </c>
      <c r="N1794" s="0" t="n">
        <v>15236325</v>
      </c>
      <c r="O1794" s="0" t="s">
        <v>23</v>
      </c>
      <c r="P1794" s="0" t="str">
        <f aca="false">VLOOKUP(B1794,'Pivot Table_all_cell_markers_1'!$G$1:$H$181,2,0)</f>
        <v>Gonad</v>
      </c>
      <c r="Q1794" s="0" t="str">
        <f aca="false">VLOOKUP(F1794,'Pivot Table_all_cell_markers_2'!$F$1:$G$681,2,0)</f>
        <v>Germ cell</v>
      </c>
    </row>
    <row r="1795" customFormat="false" ht="12.8" hidden="false" customHeight="false" outlineLevel="0" collapsed="false">
      <c r="A1795" s="0" t="s">
        <v>17</v>
      </c>
      <c r="B1795" s="0" t="s">
        <v>1206</v>
      </c>
      <c r="C1795" s="0" t="s">
        <v>1207</v>
      </c>
      <c r="D1795" s="0" t="s">
        <v>20</v>
      </c>
      <c r="E1795" s="0" t="s">
        <v>21</v>
      </c>
      <c r="F1795" s="0" t="s">
        <v>293</v>
      </c>
      <c r="G1795" s="0" t="s">
        <v>294</v>
      </c>
      <c r="H1795" s="0" t="s">
        <v>4746</v>
      </c>
      <c r="I1795" s="0" t="s">
        <v>4746</v>
      </c>
      <c r="J1795" s="0" t="s">
        <v>4747</v>
      </c>
      <c r="K1795" s="0" t="s">
        <v>4746</v>
      </c>
      <c r="L1795" s="0" t="s">
        <v>4748</v>
      </c>
      <c r="M1795" s="0" t="s">
        <v>28</v>
      </c>
      <c r="N1795" s="0" t="n">
        <v>20722018</v>
      </c>
      <c r="O1795" s="0" t="s">
        <v>23</v>
      </c>
      <c r="P1795" s="0" t="str">
        <f aca="false">VLOOKUP(B1795,'Pivot Table_all_cell_markers_1'!$G$1:$H$181,2,0)</f>
        <v>Cartilage</v>
      </c>
      <c r="Q1795" s="0" t="str">
        <f aca="false">VLOOKUP(F1795,'Pivot Table_all_cell_markers_2'!$F$1:$G$681,2,0)</f>
        <v>Nucleus pulposus cell</v>
      </c>
    </row>
    <row r="1796" customFormat="false" ht="12.8" hidden="false" customHeight="false" outlineLevel="0" collapsed="false">
      <c r="A1796" s="0" t="s">
        <v>17</v>
      </c>
      <c r="B1796" s="0" t="s">
        <v>1206</v>
      </c>
      <c r="C1796" s="0" t="s">
        <v>1207</v>
      </c>
      <c r="D1796" s="0" t="s">
        <v>20</v>
      </c>
      <c r="E1796" s="0" t="s">
        <v>21</v>
      </c>
      <c r="F1796" s="0" t="s">
        <v>780</v>
      </c>
      <c r="G1796" s="0" t="s">
        <v>781</v>
      </c>
      <c r="H1796" s="0" t="s">
        <v>782</v>
      </c>
      <c r="I1796" s="0" t="s">
        <v>782</v>
      </c>
      <c r="J1796" s="0" t="n">
        <v>968</v>
      </c>
      <c r="K1796" s="0" t="s">
        <v>782</v>
      </c>
      <c r="L1796" s="0" t="s">
        <v>783</v>
      </c>
      <c r="M1796" s="0" t="s">
        <v>28</v>
      </c>
      <c r="N1796" s="0" t="n">
        <v>18673547</v>
      </c>
      <c r="O1796" s="0" t="s">
        <v>23</v>
      </c>
      <c r="P1796" s="0" t="str">
        <f aca="false">VLOOKUP(B1796,'Pivot Table_all_cell_markers_1'!$G$1:$H$181,2,0)</f>
        <v>Cartilage</v>
      </c>
      <c r="Q1796" s="0" t="str">
        <f aca="false">VLOOKUP(F1796,'Pivot Table_all_cell_markers_2'!$F$1:$G$681,2,0)</f>
        <v>Macrophage</v>
      </c>
    </row>
    <row r="1797" customFormat="false" ht="12.8" hidden="false" customHeight="false" outlineLevel="0" collapsed="false">
      <c r="A1797" s="0" t="s">
        <v>17</v>
      </c>
      <c r="B1797" s="0" t="s">
        <v>1206</v>
      </c>
      <c r="C1797" s="0" t="s">
        <v>1207</v>
      </c>
      <c r="D1797" s="0" t="s">
        <v>20</v>
      </c>
      <c r="E1797" s="0" t="s">
        <v>21</v>
      </c>
      <c r="F1797" s="0" t="s">
        <v>1867</v>
      </c>
      <c r="G1797" s="0" t="s">
        <v>1868</v>
      </c>
      <c r="H1797" s="0" t="s">
        <v>1870</v>
      </c>
      <c r="I1797" s="0" t="s">
        <v>1870</v>
      </c>
      <c r="J1797" s="0" t="n">
        <v>2670</v>
      </c>
      <c r="K1797" s="0" t="s">
        <v>1870</v>
      </c>
      <c r="L1797" s="0" t="s">
        <v>1871</v>
      </c>
      <c r="M1797" s="0" t="s">
        <v>28</v>
      </c>
      <c r="N1797" s="0" t="n">
        <v>11725235</v>
      </c>
      <c r="O1797" s="0" t="s">
        <v>23</v>
      </c>
      <c r="P1797" s="0" t="str">
        <f aca="false">VLOOKUP(B1797,'Pivot Table_all_cell_markers_1'!$G$1:$H$181,2,0)</f>
        <v>Cartilage</v>
      </c>
      <c r="Q1797" s="0" t="str">
        <f aca="false">VLOOKUP(F1797,'Pivot Table_all_cell_markers_2'!$F$1:$G$681,2,0)</f>
        <v>Schwann cell</v>
      </c>
    </row>
    <row r="1798" customFormat="false" ht="12.8" hidden="false" customHeight="false" outlineLevel="0" collapsed="false">
      <c r="A1798" s="0" t="s">
        <v>17</v>
      </c>
      <c r="B1798" s="0" t="s">
        <v>1206</v>
      </c>
      <c r="C1798" s="0" t="s">
        <v>1207</v>
      </c>
      <c r="D1798" s="0" t="s">
        <v>20</v>
      </c>
      <c r="E1798" s="0" t="s">
        <v>21</v>
      </c>
      <c r="F1798" s="0" t="s">
        <v>327</v>
      </c>
      <c r="G1798" s="0" t="s">
        <v>328</v>
      </c>
      <c r="H1798" s="0" t="s">
        <v>89</v>
      </c>
      <c r="I1798" s="0" t="s">
        <v>89</v>
      </c>
      <c r="J1798" s="0" t="n">
        <v>947</v>
      </c>
      <c r="K1798" s="0" t="s">
        <v>89</v>
      </c>
      <c r="L1798" s="0" t="s">
        <v>90</v>
      </c>
      <c r="M1798" s="0" t="s">
        <v>28</v>
      </c>
      <c r="N1798" s="0" t="n">
        <v>22588384</v>
      </c>
      <c r="O1798" s="0" t="s">
        <v>23</v>
      </c>
      <c r="P1798" s="0" t="str">
        <f aca="false">VLOOKUP(B1798,'Pivot Table_all_cell_markers_1'!$G$1:$H$181,2,0)</f>
        <v>Cartilage</v>
      </c>
      <c r="Q1798" s="0" t="str">
        <f aca="false">VLOOKUP(F1798,'Pivot Table_all_cell_markers_2'!$F$1:$G$681,2,0)</f>
        <v>Endothelium</v>
      </c>
    </row>
    <row r="1799" customFormat="false" ht="12.8" hidden="false" customHeight="false" outlineLevel="0" collapsed="false">
      <c r="A1799" s="0" t="s">
        <v>17</v>
      </c>
      <c r="B1799" s="0" t="s">
        <v>1206</v>
      </c>
      <c r="C1799" s="0" t="s">
        <v>1207</v>
      </c>
      <c r="D1799" s="0" t="s">
        <v>20</v>
      </c>
      <c r="E1799" s="0" t="s">
        <v>21</v>
      </c>
      <c r="F1799" s="0" t="s">
        <v>327</v>
      </c>
      <c r="G1799" s="0" t="s">
        <v>328</v>
      </c>
      <c r="H1799" s="0" t="s">
        <v>517</v>
      </c>
      <c r="I1799" s="0" t="s">
        <v>518</v>
      </c>
      <c r="J1799" s="0" t="n">
        <v>5175</v>
      </c>
      <c r="K1799" s="0" t="s">
        <v>519</v>
      </c>
      <c r="L1799" s="0" t="s">
        <v>520</v>
      </c>
      <c r="M1799" s="0" t="s">
        <v>28</v>
      </c>
      <c r="N1799" s="0" t="n">
        <v>21504791</v>
      </c>
      <c r="O1799" s="0" t="s">
        <v>23</v>
      </c>
      <c r="P1799" s="0" t="str">
        <f aca="false">VLOOKUP(B1799,'Pivot Table_all_cell_markers_1'!$G$1:$H$181,2,0)</f>
        <v>Cartilage</v>
      </c>
      <c r="Q1799" s="0" t="str">
        <f aca="false">VLOOKUP(F1799,'Pivot Table_all_cell_markers_2'!$F$1:$G$681,2,0)</f>
        <v>Endothelium</v>
      </c>
    </row>
    <row r="1800" customFormat="false" ht="12.8" hidden="false" customHeight="false" outlineLevel="0" collapsed="false">
      <c r="A1800" s="0" t="s">
        <v>17</v>
      </c>
      <c r="B1800" s="0" t="s">
        <v>1206</v>
      </c>
      <c r="C1800" s="0" t="s">
        <v>1207</v>
      </c>
      <c r="D1800" s="0" t="s">
        <v>20</v>
      </c>
      <c r="E1800" s="0" t="s">
        <v>21</v>
      </c>
      <c r="F1800" s="0" t="s">
        <v>327</v>
      </c>
      <c r="G1800" s="0" t="s">
        <v>328</v>
      </c>
      <c r="H1800" s="0" t="s">
        <v>517</v>
      </c>
      <c r="I1800" s="0" t="s">
        <v>518</v>
      </c>
      <c r="J1800" s="0" t="n">
        <v>5175</v>
      </c>
      <c r="K1800" s="0" t="s">
        <v>519</v>
      </c>
      <c r="L1800" s="0" t="s">
        <v>520</v>
      </c>
      <c r="M1800" s="0" t="s">
        <v>28</v>
      </c>
      <c r="N1800" s="0" t="n">
        <v>16947015</v>
      </c>
      <c r="O1800" s="0" t="s">
        <v>23</v>
      </c>
      <c r="P1800" s="0" t="str">
        <f aca="false">VLOOKUP(B1800,'Pivot Table_all_cell_markers_1'!$G$1:$H$181,2,0)</f>
        <v>Cartilage</v>
      </c>
      <c r="Q1800" s="0" t="str">
        <f aca="false">VLOOKUP(F1800,'Pivot Table_all_cell_markers_2'!$F$1:$G$681,2,0)</f>
        <v>Endothelium</v>
      </c>
    </row>
    <row r="1801" customFormat="false" ht="12.8" hidden="false" customHeight="false" outlineLevel="0" collapsed="false">
      <c r="A1801" s="0" t="s">
        <v>17</v>
      </c>
      <c r="B1801" s="0" t="s">
        <v>1206</v>
      </c>
      <c r="C1801" s="0" t="s">
        <v>1207</v>
      </c>
      <c r="D1801" s="0" t="s">
        <v>20</v>
      </c>
      <c r="E1801" s="0" t="s">
        <v>21</v>
      </c>
      <c r="F1801" s="0" t="s">
        <v>327</v>
      </c>
      <c r="G1801" s="0" t="s">
        <v>328</v>
      </c>
      <c r="H1801" s="0" t="s">
        <v>4749</v>
      </c>
      <c r="I1801" s="0" t="s">
        <v>4750</v>
      </c>
      <c r="J1801" s="0" t="s">
        <v>4751</v>
      </c>
      <c r="K1801" s="0" t="s">
        <v>4750</v>
      </c>
      <c r="L1801" s="0" t="s">
        <v>4752</v>
      </c>
      <c r="M1801" s="0" t="s">
        <v>28</v>
      </c>
      <c r="N1801" s="0" t="n">
        <v>19727710</v>
      </c>
      <c r="O1801" s="0" t="s">
        <v>23</v>
      </c>
      <c r="P1801" s="0" t="str">
        <f aca="false">VLOOKUP(B1801,'Pivot Table_all_cell_markers_1'!$G$1:$H$181,2,0)</f>
        <v>Cartilage</v>
      </c>
      <c r="Q1801" s="0" t="str">
        <f aca="false">VLOOKUP(F1801,'Pivot Table_all_cell_markers_2'!$F$1:$G$681,2,0)</f>
        <v>Endothelium</v>
      </c>
    </row>
    <row r="1802" customFormat="false" ht="12.8" hidden="false" customHeight="false" outlineLevel="0" collapsed="false">
      <c r="A1802" s="0" t="s">
        <v>17</v>
      </c>
      <c r="B1802" s="0" t="s">
        <v>2935</v>
      </c>
      <c r="C1802" s="0" t="s">
        <v>2936</v>
      </c>
      <c r="D1802" s="0" t="s">
        <v>20</v>
      </c>
      <c r="E1802" s="0" t="s">
        <v>21</v>
      </c>
      <c r="F1802" s="0" t="s">
        <v>1496</v>
      </c>
      <c r="G1802" s="0" t="s">
        <v>1497</v>
      </c>
      <c r="H1802" s="0" t="s">
        <v>3859</v>
      </c>
      <c r="I1802" s="0" t="s">
        <v>3859</v>
      </c>
      <c r="J1802" s="0" t="n">
        <v>6901</v>
      </c>
      <c r="K1802" s="0" t="s">
        <v>3859</v>
      </c>
      <c r="L1802" s="0" t="s">
        <v>3860</v>
      </c>
      <c r="M1802" s="0" t="s">
        <v>28</v>
      </c>
      <c r="N1802" s="0" t="n">
        <v>28408625</v>
      </c>
      <c r="O1802" s="0" t="s">
        <v>23</v>
      </c>
      <c r="P1802" s="0" t="str">
        <f aca="false">VLOOKUP(B1802,'Pivot Table_all_cell_markers_1'!$G$1:$H$181,2,0)</f>
        <v>Epithelium</v>
      </c>
      <c r="Q1802" s="0" t="str">
        <f aca="false">VLOOKUP(F1802,'Pivot Table_all_cell_markers_2'!$F$1:$G$681,2,0)</f>
        <v>Basal cell</v>
      </c>
    </row>
    <row r="1803" customFormat="false" ht="12.8" hidden="false" customHeight="false" outlineLevel="0" collapsed="false">
      <c r="A1803" s="0" t="s">
        <v>17</v>
      </c>
      <c r="B1803" s="0" t="s">
        <v>2935</v>
      </c>
      <c r="C1803" s="0" t="s">
        <v>2936</v>
      </c>
      <c r="D1803" s="0" t="s">
        <v>20</v>
      </c>
      <c r="E1803" s="0" t="s">
        <v>21</v>
      </c>
      <c r="F1803" s="0" t="s">
        <v>1496</v>
      </c>
      <c r="G1803" s="0" t="s">
        <v>1497</v>
      </c>
      <c r="H1803" s="0" t="s">
        <v>1932</v>
      </c>
      <c r="I1803" s="0" t="s">
        <v>1932</v>
      </c>
      <c r="J1803" s="0" t="n">
        <v>977</v>
      </c>
      <c r="K1803" s="0" t="s">
        <v>1932</v>
      </c>
      <c r="L1803" s="0" t="s">
        <v>1933</v>
      </c>
      <c r="M1803" s="0" t="s">
        <v>28</v>
      </c>
      <c r="N1803" s="0" t="n">
        <v>17008423</v>
      </c>
      <c r="O1803" s="0" t="s">
        <v>23</v>
      </c>
      <c r="P1803" s="0" t="str">
        <f aca="false">VLOOKUP(B1803,'Pivot Table_all_cell_markers_1'!$G$1:$H$181,2,0)</f>
        <v>Epithelium</v>
      </c>
      <c r="Q1803" s="0" t="str">
        <f aca="false">VLOOKUP(F1803,'Pivot Table_all_cell_markers_2'!$F$1:$G$681,2,0)</f>
        <v>Basal cell</v>
      </c>
    </row>
    <row r="1804" customFormat="false" ht="12.8" hidden="false" customHeight="false" outlineLevel="0" collapsed="false">
      <c r="A1804" s="0" t="s">
        <v>17</v>
      </c>
      <c r="B1804" s="0" t="s">
        <v>2935</v>
      </c>
      <c r="C1804" s="0" t="s">
        <v>2936</v>
      </c>
      <c r="D1804" s="0" t="s">
        <v>20</v>
      </c>
      <c r="E1804" s="0" t="s">
        <v>21</v>
      </c>
      <c r="F1804" s="0" t="s">
        <v>1496</v>
      </c>
      <c r="G1804" s="0" t="s">
        <v>1497</v>
      </c>
      <c r="H1804" s="0" t="s">
        <v>4753</v>
      </c>
      <c r="I1804" s="0" t="s">
        <v>3856</v>
      </c>
      <c r="J1804" s="0" t="n">
        <v>3852</v>
      </c>
      <c r="K1804" s="0" t="s">
        <v>3857</v>
      </c>
      <c r="L1804" s="0" t="s">
        <v>3858</v>
      </c>
      <c r="M1804" s="0" t="s">
        <v>28</v>
      </c>
      <c r="N1804" s="0" t="n">
        <v>15280928</v>
      </c>
      <c r="O1804" s="0" t="s">
        <v>23</v>
      </c>
      <c r="P1804" s="0" t="str">
        <f aca="false">VLOOKUP(B1804,'Pivot Table_all_cell_markers_1'!$G$1:$H$181,2,0)</f>
        <v>Epithelium</v>
      </c>
      <c r="Q1804" s="0" t="str">
        <f aca="false">VLOOKUP(F1804,'Pivot Table_all_cell_markers_2'!$F$1:$G$681,2,0)</f>
        <v>Basal cell</v>
      </c>
    </row>
    <row r="1805" customFormat="false" ht="12.8" hidden="false" customHeight="false" outlineLevel="0" collapsed="false">
      <c r="A1805" s="0" t="s">
        <v>17</v>
      </c>
      <c r="B1805" s="0" t="s">
        <v>4754</v>
      </c>
      <c r="C1805" s="0" t="s">
        <v>4755</v>
      </c>
      <c r="D1805" s="0" t="s">
        <v>20</v>
      </c>
      <c r="E1805" s="0" t="s">
        <v>21</v>
      </c>
      <c r="F1805" s="0" t="s">
        <v>3401</v>
      </c>
      <c r="G1805" s="0" t="s">
        <v>3402</v>
      </c>
      <c r="H1805" s="0" t="s">
        <v>4756</v>
      </c>
      <c r="I1805" s="0" t="s">
        <v>4757</v>
      </c>
      <c r="J1805" s="0" t="s">
        <v>4757</v>
      </c>
      <c r="K1805" s="0" t="s">
        <v>4757</v>
      </c>
      <c r="L1805" s="0" t="s">
        <v>4757</v>
      </c>
      <c r="M1805" s="0" t="s">
        <v>28</v>
      </c>
      <c r="N1805" s="0" t="n">
        <v>12573376</v>
      </c>
      <c r="O1805" s="0" t="s">
        <v>23</v>
      </c>
      <c r="P1805" s="0" t="str">
        <f aca="false">VLOOKUP(B1805,'Pivot Table_all_cell_markers_1'!$G$1:$H$181,2,0)</f>
        <v>Brain</v>
      </c>
      <c r="Q1805" s="0" t="str">
        <f aca="false">VLOOKUP(F1805,'Pivot Table_all_cell_markers_2'!$F$1:$G$681,2,0)</f>
        <v>Glial cell</v>
      </c>
    </row>
    <row r="1806" customFormat="false" ht="12.8" hidden="false" customHeight="false" outlineLevel="0" collapsed="false">
      <c r="A1806" s="0" t="s">
        <v>17</v>
      </c>
      <c r="B1806" s="0" t="s">
        <v>714</v>
      </c>
      <c r="C1806" s="0" t="s">
        <v>715</v>
      </c>
      <c r="D1806" s="0" t="s">
        <v>716</v>
      </c>
      <c r="E1806" s="0" t="s">
        <v>189</v>
      </c>
      <c r="F1806" s="0" t="s">
        <v>190</v>
      </c>
      <c r="G1806" s="0" t="s">
        <v>23</v>
      </c>
      <c r="H1806" s="0" t="s">
        <v>923</v>
      </c>
      <c r="I1806" s="0" t="s">
        <v>923</v>
      </c>
      <c r="J1806" s="0" t="n">
        <v>9201</v>
      </c>
      <c r="K1806" s="0" t="s">
        <v>923</v>
      </c>
      <c r="L1806" s="0" t="s">
        <v>924</v>
      </c>
      <c r="M1806" s="0" t="s">
        <v>28</v>
      </c>
      <c r="N1806" s="0" t="n">
        <v>29254234</v>
      </c>
      <c r="O1806" s="0" t="s">
        <v>23</v>
      </c>
      <c r="P1806" s="0" t="str">
        <f aca="false">VLOOKUP(B1806,'Pivot Table_all_cell_markers_1'!$G$1:$H$181,2,0)</f>
        <v>Intestine</v>
      </c>
      <c r="Q1806" s="0" t="str">
        <f aca="false">VLOOKUP(F1806,'Pivot Table_all_cell_markers_2'!$F$1:$G$681,2,0)</f>
        <v>None</v>
      </c>
    </row>
    <row r="1807" customFormat="false" ht="12.8" hidden="false" customHeight="false" outlineLevel="0" collapsed="false">
      <c r="A1807" s="0" t="s">
        <v>17</v>
      </c>
      <c r="B1807" s="0" t="s">
        <v>714</v>
      </c>
      <c r="C1807" s="0" t="s">
        <v>715</v>
      </c>
      <c r="D1807" s="0" t="s">
        <v>716</v>
      </c>
      <c r="E1807" s="0" t="s">
        <v>189</v>
      </c>
      <c r="F1807" s="0" t="s">
        <v>190</v>
      </c>
      <c r="G1807" s="0" t="s">
        <v>23</v>
      </c>
      <c r="H1807" s="0" t="s">
        <v>4758</v>
      </c>
      <c r="I1807" s="0" t="s">
        <v>4335</v>
      </c>
      <c r="J1807" s="0" t="s">
        <v>4336</v>
      </c>
      <c r="K1807" s="0" t="s">
        <v>4337</v>
      </c>
      <c r="L1807" s="0" t="s">
        <v>4338</v>
      </c>
      <c r="M1807" s="0" t="s">
        <v>28</v>
      </c>
      <c r="N1807" s="0" t="n">
        <v>27806848</v>
      </c>
      <c r="O1807" s="0" t="s">
        <v>23</v>
      </c>
      <c r="P1807" s="0" t="str">
        <f aca="false">VLOOKUP(B1807,'Pivot Table_all_cell_markers_1'!$G$1:$H$181,2,0)</f>
        <v>Intestine</v>
      </c>
      <c r="Q1807" s="0" t="str">
        <f aca="false">VLOOKUP(F1807,'Pivot Table_all_cell_markers_2'!$F$1:$G$681,2,0)</f>
        <v>None</v>
      </c>
    </row>
    <row r="1808" customFormat="false" ht="12.8" hidden="false" customHeight="false" outlineLevel="0" collapsed="false">
      <c r="A1808" s="0" t="s">
        <v>17</v>
      </c>
      <c r="B1808" s="0" t="s">
        <v>714</v>
      </c>
      <c r="C1808" s="0" t="s">
        <v>715</v>
      </c>
      <c r="D1808" s="0" t="s">
        <v>716</v>
      </c>
      <c r="E1808" s="0" t="s">
        <v>189</v>
      </c>
      <c r="F1808" s="0" t="s">
        <v>190</v>
      </c>
      <c r="G1808" s="0" t="s">
        <v>23</v>
      </c>
      <c r="H1808" s="0" t="s">
        <v>1675</v>
      </c>
      <c r="I1808" s="0" t="s">
        <v>1676</v>
      </c>
      <c r="J1808" s="0" t="s">
        <v>1677</v>
      </c>
      <c r="K1808" s="0" t="s">
        <v>1675</v>
      </c>
      <c r="L1808" s="0" t="s">
        <v>1678</v>
      </c>
      <c r="M1808" s="0" t="s">
        <v>28</v>
      </c>
      <c r="N1808" s="0" t="n">
        <v>27789195</v>
      </c>
      <c r="O1808" s="0" t="s">
        <v>23</v>
      </c>
      <c r="P1808" s="0" t="str">
        <f aca="false">VLOOKUP(B1808,'Pivot Table_all_cell_markers_1'!$G$1:$H$181,2,0)</f>
        <v>Intestine</v>
      </c>
      <c r="Q1808" s="0" t="str">
        <f aca="false">VLOOKUP(F1808,'Pivot Table_all_cell_markers_2'!$F$1:$G$681,2,0)</f>
        <v>None</v>
      </c>
    </row>
    <row r="1809" customFormat="false" ht="12.8" hidden="false" customHeight="false" outlineLevel="0" collapsed="false">
      <c r="A1809" s="0" t="s">
        <v>17</v>
      </c>
      <c r="B1809" s="0" t="s">
        <v>714</v>
      </c>
      <c r="C1809" s="0" t="s">
        <v>715</v>
      </c>
      <c r="D1809" s="0" t="s">
        <v>716</v>
      </c>
      <c r="E1809" s="0" t="s">
        <v>189</v>
      </c>
      <c r="F1809" s="0" t="s">
        <v>190</v>
      </c>
      <c r="G1809" s="0" t="s">
        <v>23</v>
      </c>
      <c r="H1809" s="0" t="s">
        <v>366</v>
      </c>
      <c r="I1809" s="0" t="s">
        <v>367</v>
      </c>
      <c r="J1809" s="0" t="n">
        <v>8842</v>
      </c>
      <c r="K1809" s="0" t="s">
        <v>367</v>
      </c>
      <c r="L1809" s="0" t="s">
        <v>368</v>
      </c>
      <c r="M1809" s="0" t="s">
        <v>28</v>
      </c>
      <c r="N1809" s="0" t="n">
        <v>26442717</v>
      </c>
      <c r="O1809" s="0" t="s">
        <v>23</v>
      </c>
      <c r="P1809" s="0" t="str">
        <f aca="false">VLOOKUP(B1809,'Pivot Table_all_cell_markers_1'!$G$1:$H$181,2,0)</f>
        <v>Intestine</v>
      </c>
      <c r="Q1809" s="0" t="str">
        <f aca="false">VLOOKUP(F1809,'Pivot Table_all_cell_markers_2'!$F$1:$G$681,2,0)</f>
        <v>None</v>
      </c>
    </row>
    <row r="1810" customFormat="false" ht="12.8" hidden="false" customHeight="false" outlineLevel="0" collapsed="false">
      <c r="A1810" s="0" t="s">
        <v>17</v>
      </c>
      <c r="B1810" s="0" t="s">
        <v>714</v>
      </c>
      <c r="C1810" s="0" t="s">
        <v>715</v>
      </c>
      <c r="D1810" s="0" t="s">
        <v>716</v>
      </c>
      <c r="E1810" s="0" t="s">
        <v>189</v>
      </c>
      <c r="F1810" s="0" t="s">
        <v>190</v>
      </c>
      <c r="G1810" s="0" t="s">
        <v>23</v>
      </c>
      <c r="H1810" s="0" t="s">
        <v>4759</v>
      </c>
      <c r="I1810" s="0" t="s">
        <v>4760</v>
      </c>
      <c r="J1810" s="0" t="s">
        <v>4761</v>
      </c>
      <c r="K1810" s="0" t="s">
        <v>4760</v>
      </c>
      <c r="L1810" s="0" t="s">
        <v>4762</v>
      </c>
      <c r="M1810" s="0" t="s">
        <v>28</v>
      </c>
      <c r="N1810" s="0" t="n">
        <v>26261008</v>
      </c>
      <c r="O1810" s="0" t="s">
        <v>23</v>
      </c>
      <c r="P1810" s="0" t="str">
        <f aca="false">VLOOKUP(B1810,'Pivot Table_all_cell_markers_1'!$G$1:$H$181,2,0)</f>
        <v>Intestine</v>
      </c>
      <c r="Q1810" s="0" t="str">
        <f aca="false">VLOOKUP(F1810,'Pivot Table_all_cell_markers_2'!$F$1:$G$681,2,0)</f>
        <v>None</v>
      </c>
    </row>
    <row r="1811" customFormat="false" ht="12.8" hidden="false" customHeight="false" outlineLevel="0" collapsed="false">
      <c r="A1811" s="0" t="s">
        <v>17</v>
      </c>
      <c r="B1811" s="0" t="s">
        <v>714</v>
      </c>
      <c r="C1811" s="0" t="s">
        <v>715</v>
      </c>
      <c r="D1811" s="0" t="s">
        <v>716</v>
      </c>
      <c r="E1811" s="0" t="s">
        <v>189</v>
      </c>
      <c r="F1811" s="0" t="s">
        <v>190</v>
      </c>
      <c r="G1811" s="0" t="s">
        <v>23</v>
      </c>
      <c r="H1811" s="0" t="s">
        <v>1322</v>
      </c>
      <c r="I1811" s="0" t="s">
        <v>1323</v>
      </c>
      <c r="J1811" s="0" t="s">
        <v>1324</v>
      </c>
      <c r="K1811" s="0" t="s">
        <v>1323</v>
      </c>
      <c r="L1811" s="0" t="s">
        <v>1325</v>
      </c>
      <c r="M1811" s="0" t="s">
        <v>28</v>
      </c>
      <c r="N1811" s="0" t="n">
        <v>25625240</v>
      </c>
      <c r="O1811" s="0" t="s">
        <v>23</v>
      </c>
      <c r="P1811" s="0" t="str">
        <f aca="false">VLOOKUP(B1811,'Pivot Table_all_cell_markers_1'!$G$1:$H$181,2,0)</f>
        <v>Intestine</v>
      </c>
      <c r="Q1811" s="0" t="str">
        <f aca="false">VLOOKUP(F1811,'Pivot Table_all_cell_markers_2'!$F$1:$G$681,2,0)</f>
        <v>None</v>
      </c>
    </row>
    <row r="1812" customFormat="false" ht="12.8" hidden="false" customHeight="false" outlineLevel="0" collapsed="false">
      <c r="A1812" s="0" t="s">
        <v>17</v>
      </c>
      <c r="B1812" s="0" t="s">
        <v>714</v>
      </c>
      <c r="C1812" s="0" t="s">
        <v>715</v>
      </c>
      <c r="D1812" s="0" t="s">
        <v>716</v>
      </c>
      <c r="E1812" s="0" t="s">
        <v>189</v>
      </c>
      <c r="F1812" s="0" t="s">
        <v>190</v>
      </c>
      <c r="G1812" s="0" t="s">
        <v>23</v>
      </c>
      <c r="H1812" s="0" t="s">
        <v>366</v>
      </c>
      <c r="I1812" s="0" t="s">
        <v>367</v>
      </c>
      <c r="J1812" s="0" t="n">
        <v>8842</v>
      </c>
      <c r="K1812" s="0" t="s">
        <v>367</v>
      </c>
      <c r="L1812" s="0" t="s">
        <v>368</v>
      </c>
      <c r="M1812" s="0" t="s">
        <v>28</v>
      </c>
      <c r="N1812" s="0" t="n">
        <v>25452936</v>
      </c>
      <c r="O1812" s="0" t="s">
        <v>23</v>
      </c>
      <c r="P1812" s="0" t="str">
        <f aca="false">VLOOKUP(B1812,'Pivot Table_all_cell_markers_1'!$G$1:$H$181,2,0)</f>
        <v>Intestine</v>
      </c>
      <c r="Q1812" s="0" t="str">
        <f aca="false">VLOOKUP(F1812,'Pivot Table_all_cell_markers_2'!$F$1:$G$681,2,0)</f>
        <v>None</v>
      </c>
    </row>
    <row r="1813" customFormat="false" ht="12.8" hidden="false" customHeight="false" outlineLevel="0" collapsed="false">
      <c r="A1813" s="0" t="s">
        <v>17</v>
      </c>
      <c r="B1813" s="0" t="s">
        <v>714</v>
      </c>
      <c r="C1813" s="0" t="s">
        <v>715</v>
      </c>
      <c r="D1813" s="0" t="s">
        <v>716</v>
      </c>
      <c r="E1813" s="0" t="s">
        <v>189</v>
      </c>
      <c r="F1813" s="0" t="s">
        <v>190</v>
      </c>
      <c r="G1813" s="0" t="s">
        <v>23</v>
      </c>
      <c r="H1813" s="0" t="s">
        <v>366</v>
      </c>
      <c r="I1813" s="0" t="s">
        <v>367</v>
      </c>
      <c r="J1813" s="0" t="n">
        <v>8842</v>
      </c>
      <c r="K1813" s="0" t="s">
        <v>367</v>
      </c>
      <c r="L1813" s="0" t="s">
        <v>368</v>
      </c>
      <c r="M1813" s="0" t="s">
        <v>28</v>
      </c>
      <c r="N1813" s="0" t="n">
        <v>24339132</v>
      </c>
      <c r="O1813" s="0" t="s">
        <v>23</v>
      </c>
      <c r="P1813" s="0" t="str">
        <f aca="false">VLOOKUP(B1813,'Pivot Table_all_cell_markers_1'!$G$1:$H$181,2,0)</f>
        <v>Intestine</v>
      </c>
      <c r="Q1813" s="0" t="str">
        <f aca="false">VLOOKUP(F1813,'Pivot Table_all_cell_markers_2'!$F$1:$G$681,2,0)</f>
        <v>None</v>
      </c>
    </row>
    <row r="1814" customFormat="false" ht="12.8" hidden="false" customHeight="false" outlineLevel="0" collapsed="false">
      <c r="A1814" s="0" t="s">
        <v>17</v>
      </c>
      <c r="B1814" s="0" t="s">
        <v>714</v>
      </c>
      <c r="C1814" s="0" t="s">
        <v>715</v>
      </c>
      <c r="D1814" s="0" t="s">
        <v>716</v>
      </c>
      <c r="E1814" s="0" t="s">
        <v>189</v>
      </c>
      <c r="F1814" s="0" t="s">
        <v>190</v>
      </c>
      <c r="G1814" s="0" t="s">
        <v>23</v>
      </c>
      <c r="H1814" s="0" t="s">
        <v>366</v>
      </c>
      <c r="I1814" s="0" t="s">
        <v>367</v>
      </c>
      <c r="J1814" s="0" t="n">
        <v>8842</v>
      </c>
      <c r="K1814" s="0" t="s">
        <v>367</v>
      </c>
      <c r="L1814" s="0" t="s">
        <v>368</v>
      </c>
      <c r="M1814" s="0" t="s">
        <v>28</v>
      </c>
      <c r="N1814" s="0" t="n">
        <v>23508981</v>
      </c>
      <c r="O1814" s="0" t="s">
        <v>23</v>
      </c>
      <c r="P1814" s="0" t="str">
        <f aca="false">VLOOKUP(B1814,'Pivot Table_all_cell_markers_1'!$G$1:$H$181,2,0)</f>
        <v>Intestine</v>
      </c>
      <c r="Q1814" s="0" t="str">
        <f aca="false">VLOOKUP(F1814,'Pivot Table_all_cell_markers_2'!$F$1:$G$681,2,0)</f>
        <v>None</v>
      </c>
    </row>
    <row r="1815" customFormat="false" ht="12.8" hidden="false" customHeight="false" outlineLevel="0" collapsed="false">
      <c r="A1815" s="0" t="s">
        <v>17</v>
      </c>
      <c r="B1815" s="0" t="s">
        <v>714</v>
      </c>
      <c r="C1815" s="0" t="s">
        <v>715</v>
      </c>
      <c r="D1815" s="0" t="s">
        <v>716</v>
      </c>
      <c r="E1815" s="0" t="s">
        <v>189</v>
      </c>
      <c r="F1815" s="0" t="s">
        <v>190</v>
      </c>
      <c r="G1815" s="0" t="s">
        <v>23</v>
      </c>
      <c r="H1815" s="0" t="s">
        <v>134</v>
      </c>
      <c r="I1815" s="0" t="s">
        <v>134</v>
      </c>
      <c r="J1815" s="0" t="n">
        <v>960</v>
      </c>
      <c r="K1815" s="0" t="s">
        <v>134</v>
      </c>
      <c r="L1815" s="0" t="s">
        <v>135</v>
      </c>
      <c r="M1815" s="0" t="s">
        <v>28</v>
      </c>
      <c r="N1815" s="0" t="n">
        <v>23318432</v>
      </c>
      <c r="O1815" s="0" t="s">
        <v>23</v>
      </c>
      <c r="P1815" s="0" t="str">
        <f aca="false">VLOOKUP(B1815,'Pivot Table_all_cell_markers_1'!$G$1:$H$181,2,0)</f>
        <v>Intestine</v>
      </c>
      <c r="Q1815" s="0" t="str">
        <f aca="false">VLOOKUP(F1815,'Pivot Table_all_cell_markers_2'!$F$1:$G$681,2,0)</f>
        <v>None</v>
      </c>
    </row>
    <row r="1816" customFormat="false" ht="12.8" hidden="false" customHeight="false" outlineLevel="0" collapsed="false">
      <c r="A1816" s="0" t="s">
        <v>17</v>
      </c>
      <c r="B1816" s="0" t="s">
        <v>714</v>
      </c>
      <c r="C1816" s="0" t="s">
        <v>715</v>
      </c>
      <c r="D1816" s="0" t="s">
        <v>716</v>
      </c>
      <c r="E1816" s="0" t="s">
        <v>189</v>
      </c>
      <c r="F1816" s="0" t="s">
        <v>190</v>
      </c>
      <c r="G1816" s="0" t="s">
        <v>23</v>
      </c>
      <c r="H1816" s="0" t="s">
        <v>366</v>
      </c>
      <c r="I1816" s="0" t="s">
        <v>367</v>
      </c>
      <c r="J1816" s="0" t="n">
        <v>8842</v>
      </c>
      <c r="K1816" s="0" t="s">
        <v>367</v>
      </c>
      <c r="L1816" s="0" t="s">
        <v>368</v>
      </c>
      <c r="M1816" s="0" t="s">
        <v>28</v>
      </c>
      <c r="N1816" s="0" t="n">
        <v>23216926</v>
      </c>
      <c r="O1816" s="0" t="s">
        <v>23</v>
      </c>
      <c r="P1816" s="0" t="str">
        <f aca="false">VLOOKUP(B1816,'Pivot Table_all_cell_markers_1'!$G$1:$H$181,2,0)</f>
        <v>Intestine</v>
      </c>
      <c r="Q1816" s="0" t="str">
        <f aca="false">VLOOKUP(F1816,'Pivot Table_all_cell_markers_2'!$F$1:$G$681,2,0)</f>
        <v>None</v>
      </c>
    </row>
    <row r="1817" customFormat="false" ht="12.8" hidden="false" customHeight="false" outlineLevel="0" collapsed="false">
      <c r="A1817" s="0" t="s">
        <v>17</v>
      </c>
      <c r="B1817" s="0" t="s">
        <v>714</v>
      </c>
      <c r="C1817" s="0" t="s">
        <v>715</v>
      </c>
      <c r="D1817" s="0" t="s">
        <v>716</v>
      </c>
      <c r="E1817" s="0" t="s">
        <v>189</v>
      </c>
      <c r="F1817" s="0" t="s">
        <v>190</v>
      </c>
      <c r="G1817" s="0" t="s">
        <v>23</v>
      </c>
      <c r="H1817" s="0" t="s">
        <v>366</v>
      </c>
      <c r="I1817" s="0" t="s">
        <v>367</v>
      </c>
      <c r="J1817" s="0" t="n">
        <v>8842</v>
      </c>
      <c r="K1817" s="0" t="s">
        <v>367</v>
      </c>
      <c r="L1817" s="0" t="s">
        <v>368</v>
      </c>
      <c r="M1817" s="0" t="s">
        <v>28</v>
      </c>
      <c r="N1817" s="0" t="n">
        <v>23174722</v>
      </c>
      <c r="O1817" s="0" t="s">
        <v>23</v>
      </c>
      <c r="P1817" s="0" t="str">
        <f aca="false">VLOOKUP(B1817,'Pivot Table_all_cell_markers_1'!$G$1:$H$181,2,0)</f>
        <v>Intestine</v>
      </c>
      <c r="Q1817" s="0" t="str">
        <f aca="false">VLOOKUP(F1817,'Pivot Table_all_cell_markers_2'!$F$1:$G$681,2,0)</f>
        <v>None</v>
      </c>
    </row>
    <row r="1818" customFormat="false" ht="12.8" hidden="false" customHeight="false" outlineLevel="0" collapsed="false">
      <c r="A1818" s="0" t="s">
        <v>17</v>
      </c>
      <c r="B1818" s="0" t="s">
        <v>714</v>
      </c>
      <c r="C1818" s="0" t="s">
        <v>715</v>
      </c>
      <c r="D1818" s="0" t="s">
        <v>716</v>
      </c>
      <c r="E1818" s="0" t="s">
        <v>189</v>
      </c>
      <c r="F1818" s="0" t="s">
        <v>190</v>
      </c>
      <c r="G1818" s="0" t="s">
        <v>23</v>
      </c>
      <c r="H1818" s="0" t="s">
        <v>366</v>
      </c>
      <c r="I1818" s="0" t="s">
        <v>367</v>
      </c>
      <c r="J1818" s="0" t="n">
        <v>8842</v>
      </c>
      <c r="K1818" s="0" t="s">
        <v>367</v>
      </c>
      <c r="L1818" s="0" t="s">
        <v>368</v>
      </c>
      <c r="M1818" s="0" t="s">
        <v>28</v>
      </c>
      <c r="N1818" s="0" t="n">
        <v>23161081</v>
      </c>
      <c r="O1818" s="0" t="s">
        <v>23</v>
      </c>
      <c r="P1818" s="0" t="str">
        <f aca="false">VLOOKUP(B1818,'Pivot Table_all_cell_markers_1'!$G$1:$H$181,2,0)</f>
        <v>Intestine</v>
      </c>
      <c r="Q1818" s="0" t="str">
        <f aca="false">VLOOKUP(F1818,'Pivot Table_all_cell_markers_2'!$F$1:$G$681,2,0)</f>
        <v>None</v>
      </c>
    </row>
    <row r="1819" customFormat="false" ht="12.8" hidden="false" customHeight="false" outlineLevel="0" collapsed="false">
      <c r="A1819" s="0" t="s">
        <v>17</v>
      </c>
      <c r="B1819" s="0" t="s">
        <v>714</v>
      </c>
      <c r="C1819" s="0" t="s">
        <v>715</v>
      </c>
      <c r="D1819" s="0" t="s">
        <v>716</v>
      </c>
      <c r="E1819" s="0" t="s">
        <v>189</v>
      </c>
      <c r="F1819" s="0" t="s">
        <v>190</v>
      </c>
      <c r="G1819" s="0" t="s">
        <v>23</v>
      </c>
      <c r="H1819" s="0" t="s">
        <v>3243</v>
      </c>
      <c r="I1819" s="0" t="s">
        <v>3244</v>
      </c>
      <c r="J1819" s="0" t="n">
        <v>4680</v>
      </c>
      <c r="K1819" s="0" t="s">
        <v>3245</v>
      </c>
      <c r="L1819" s="0" t="s">
        <v>3246</v>
      </c>
      <c r="M1819" s="0" t="s">
        <v>28</v>
      </c>
      <c r="N1819" s="0" t="n">
        <v>23027178</v>
      </c>
      <c r="O1819" s="0" t="s">
        <v>23</v>
      </c>
      <c r="P1819" s="0" t="str">
        <f aca="false">VLOOKUP(B1819,'Pivot Table_all_cell_markers_1'!$G$1:$H$181,2,0)</f>
        <v>Intestine</v>
      </c>
      <c r="Q1819" s="0" t="str">
        <f aca="false">VLOOKUP(F1819,'Pivot Table_all_cell_markers_2'!$F$1:$G$681,2,0)</f>
        <v>None</v>
      </c>
    </row>
    <row r="1820" customFormat="false" ht="12.8" hidden="false" customHeight="false" outlineLevel="0" collapsed="false">
      <c r="A1820" s="0" t="s">
        <v>17</v>
      </c>
      <c r="B1820" s="0" t="s">
        <v>714</v>
      </c>
      <c r="C1820" s="0" t="s">
        <v>715</v>
      </c>
      <c r="D1820" s="0" t="s">
        <v>716</v>
      </c>
      <c r="E1820" s="0" t="s">
        <v>189</v>
      </c>
      <c r="F1820" s="0" t="s">
        <v>190</v>
      </c>
      <c r="G1820" s="0" t="s">
        <v>23</v>
      </c>
      <c r="H1820" s="0" t="s">
        <v>366</v>
      </c>
      <c r="I1820" s="0" t="s">
        <v>367</v>
      </c>
      <c r="J1820" s="0" t="n">
        <v>8842</v>
      </c>
      <c r="K1820" s="0" t="s">
        <v>367</v>
      </c>
      <c r="L1820" s="0" t="s">
        <v>368</v>
      </c>
      <c r="M1820" s="0" t="s">
        <v>28</v>
      </c>
      <c r="N1820" s="0" t="n">
        <v>22995320</v>
      </c>
      <c r="O1820" s="0" t="s">
        <v>23</v>
      </c>
      <c r="P1820" s="0" t="str">
        <f aca="false">VLOOKUP(B1820,'Pivot Table_all_cell_markers_1'!$G$1:$H$181,2,0)</f>
        <v>Intestine</v>
      </c>
      <c r="Q1820" s="0" t="str">
        <f aca="false">VLOOKUP(F1820,'Pivot Table_all_cell_markers_2'!$F$1:$G$681,2,0)</f>
        <v>None</v>
      </c>
    </row>
    <row r="1821" customFormat="false" ht="12.8" hidden="false" customHeight="false" outlineLevel="0" collapsed="false">
      <c r="A1821" s="0" t="s">
        <v>17</v>
      </c>
      <c r="B1821" s="0" t="s">
        <v>714</v>
      </c>
      <c r="C1821" s="0" t="s">
        <v>715</v>
      </c>
      <c r="D1821" s="0" t="s">
        <v>716</v>
      </c>
      <c r="E1821" s="0" t="s">
        <v>189</v>
      </c>
      <c r="F1821" s="0" t="s">
        <v>190</v>
      </c>
      <c r="G1821" s="0" t="s">
        <v>23</v>
      </c>
      <c r="H1821" s="0" t="s">
        <v>1322</v>
      </c>
      <c r="I1821" s="0" t="s">
        <v>1323</v>
      </c>
      <c r="J1821" s="0" t="s">
        <v>1324</v>
      </c>
      <c r="K1821" s="0" t="s">
        <v>1323</v>
      </c>
      <c r="L1821" s="0" t="s">
        <v>1325</v>
      </c>
      <c r="M1821" s="0" t="s">
        <v>28</v>
      </c>
      <c r="N1821" s="0" t="n">
        <v>22969042</v>
      </c>
      <c r="O1821" s="0" t="s">
        <v>23</v>
      </c>
      <c r="P1821" s="0" t="str">
        <f aca="false">VLOOKUP(B1821,'Pivot Table_all_cell_markers_1'!$G$1:$H$181,2,0)</f>
        <v>Intestine</v>
      </c>
      <c r="Q1821" s="0" t="str">
        <f aca="false">VLOOKUP(F1821,'Pivot Table_all_cell_markers_2'!$F$1:$G$681,2,0)</f>
        <v>None</v>
      </c>
    </row>
    <row r="1822" customFormat="false" ht="12.8" hidden="false" customHeight="false" outlineLevel="0" collapsed="false">
      <c r="A1822" s="0" t="s">
        <v>17</v>
      </c>
      <c r="B1822" s="0" t="s">
        <v>714</v>
      </c>
      <c r="C1822" s="0" t="s">
        <v>715</v>
      </c>
      <c r="D1822" s="0" t="s">
        <v>716</v>
      </c>
      <c r="E1822" s="0" t="s">
        <v>189</v>
      </c>
      <c r="F1822" s="0" t="s">
        <v>190</v>
      </c>
      <c r="G1822" s="0" t="s">
        <v>23</v>
      </c>
      <c r="H1822" s="0" t="s">
        <v>366</v>
      </c>
      <c r="I1822" s="0" t="s">
        <v>367</v>
      </c>
      <c r="J1822" s="0" t="n">
        <v>8842</v>
      </c>
      <c r="K1822" s="0" t="s">
        <v>367</v>
      </c>
      <c r="L1822" s="0" t="s">
        <v>368</v>
      </c>
      <c r="M1822" s="0" t="s">
        <v>28</v>
      </c>
      <c r="N1822" s="0" t="n">
        <v>22964035</v>
      </c>
      <c r="O1822" s="0" t="s">
        <v>23</v>
      </c>
      <c r="P1822" s="0" t="str">
        <f aca="false">VLOOKUP(B1822,'Pivot Table_all_cell_markers_1'!$G$1:$H$181,2,0)</f>
        <v>Intestine</v>
      </c>
      <c r="Q1822" s="0" t="str">
        <f aca="false">VLOOKUP(F1822,'Pivot Table_all_cell_markers_2'!$F$1:$G$681,2,0)</f>
        <v>None</v>
      </c>
    </row>
    <row r="1823" customFormat="false" ht="12.8" hidden="false" customHeight="false" outlineLevel="0" collapsed="false">
      <c r="A1823" s="0" t="s">
        <v>17</v>
      </c>
      <c r="B1823" s="0" t="s">
        <v>714</v>
      </c>
      <c r="C1823" s="0" t="s">
        <v>715</v>
      </c>
      <c r="D1823" s="0" t="s">
        <v>716</v>
      </c>
      <c r="E1823" s="0" t="s">
        <v>189</v>
      </c>
      <c r="F1823" s="0" t="s">
        <v>190</v>
      </c>
      <c r="G1823" s="0" t="s">
        <v>23</v>
      </c>
      <c r="H1823" s="0" t="s">
        <v>366</v>
      </c>
      <c r="I1823" s="0" t="s">
        <v>367</v>
      </c>
      <c r="J1823" s="0" t="n">
        <v>8842</v>
      </c>
      <c r="K1823" s="0" t="s">
        <v>367</v>
      </c>
      <c r="L1823" s="0" t="s">
        <v>368</v>
      </c>
      <c r="M1823" s="0" t="s">
        <v>28</v>
      </c>
      <c r="N1823" s="0" t="n">
        <v>22246526</v>
      </c>
      <c r="O1823" s="0" t="s">
        <v>23</v>
      </c>
      <c r="P1823" s="0" t="str">
        <f aca="false">VLOOKUP(B1823,'Pivot Table_all_cell_markers_1'!$G$1:$H$181,2,0)</f>
        <v>Intestine</v>
      </c>
      <c r="Q1823" s="0" t="str">
        <f aca="false">VLOOKUP(F1823,'Pivot Table_all_cell_markers_2'!$F$1:$G$681,2,0)</f>
        <v>None</v>
      </c>
    </row>
    <row r="1824" customFormat="false" ht="12.8" hidden="false" customHeight="false" outlineLevel="0" collapsed="false">
      <c r="A1824" s="0" t="s">
        <v>17</v>
      </c>
      <c r="B1824" s="0" t="s">
        <v>714</v>
      </c>
      <c r="C1824" s="0" t="s">
        <v>715</v>
      </c>
      <c r="D1824" s="0" t="s">
        <v>716</v>
      </c>
      <c r="E1824" s="0" t="s">
        <v>189</v>
      </c>
      <c r="F1824" s="0" t="s">
        <v>190</v>
      </c>
      <c r="G1824" s="0" t="s">
        <v>23</v>
      </c>
      <c r="H1824" s="0" t="s">
        <v>1552</v>
      </c>
      <c r="I1824" s="0" t="s">
        <v>1553</v>
      </c>
      <c r="J1824" s="0" t="n">
        <v>214</v>
      </c>
      <c r="K1824" s="0" t="s">
        <v>1552</v>
      </c>
      <c r="L1824" s="0" t="s">
        <v>1554</v>
      </c>
      <c r="M1824" s="0" t="s">
        <v>28</v>
      </c>
      <c r="N1824" s="0" t="n">
        <v>20826154</v>
      </c>
      <c r="O1824" s="0" t="s">
        <v>23</v>
      </c>
      <c r="P1824" s="0" t="str">
        <f aca="false">VLOOKUP(B1824,'Pivot Table_all_cell_markers_1'!$G$1:$H$181,2,0)</f>
        <v>Intestine</v>
      </c>
      <c r="Q1824" s="0" t="str">
        <f aca="false">VLOOKUP(F1824,'Pivot Table_all_cell_markers_2'!$F$1:$G$681,2,0)</f>
        <v>None</v>
      </c>
    </row>
    <row r="1825" customFormat="false" ht="12.8" hidden="false" customHeight="false" outlineLevel="0" collapsed="false">
      <c r="A1825" s="0" t="s">
        <v>17</v>
      </c>
      <c r="B1825" s="0" t="s">
        <v>714</v>
      </c>
      <c r="C1825" s="0" t="s">
        <v>715</v>
      </c>
      <c r="D1825" s="0" t="s">
        <v>716</v>
      </c>
      <c r="E1825" s="0" t="s">
        <v>189</v>
      </c>
      <c r="F1825" s="0" t="s">
        <v>190</v>
      </c>
      <c r="G1825" s="0" t="s">
        <v>23</v>
      </c>
      <c r="H1825" s="0" t="s">
        <v>4763</v>
      </c>
      <c r="I1825" s="0" t="s">
        <v>4764</v>
      </c>
      <c r="J1825" s="0" t="s">
        <v>4765</v>
      </c>
      <c r="K1825" s="0" t="s">
        <v>4766</v>
      </c>
      <c r="L1825" s="0" t="s">
        <v>4767</v>
      </c>
      <c r="M1825" s="0" t="s">
        <v>28</v>
      </c>
      <c r="N1825" s="0" t="n">
        <v>20606680</v>
      </c>
      <c r="O1825" s="0" t="s">
        <v>23</v>
      </c>
      <c r="P1825" s="0" t="str">
        <f aca="false">VLOOKUP(B1825,'Pivot Table_all_cell_markers_1'!$G$1:$H$181,2,0)</f>
        <v>Intestine</v>
      </c>
      <c r="Q1825" s="0" t="str">
        <f aca="false">VLOOKUP(F1825,'Pivot Table_all_cell_markers_2'!$F$1:$G$681,2,0)</f>
        <v>None</v>
      </c>
    </row>
    <row r="1826" customFormat="false" ht="12.8" hidden="false" customHeight="false" outlineLevel="0" collapsed="false">
      <c r="A1826" s="0" t="s">
        <v>17</v>
      </c>
      <c r="B1826" s="0" t="s">
        <v>714</v>
      </c>
      <c r="C1826" s="0" t="s">
        <v>715</v>
      </c>
      <c r="D1826" s="0" t="s">
        <v>716</v>
      </c>
      <c r="E1826" s="0" t="s">
        <v>189</v>
      </c>
      <c r="F1826" s="0" t="s">
        <v>190</v>
      </c>
      <c r="G1826" s="0" t="s">
        <v>23</v>
      </c>
      <c r="H1826" s="0" t="s">
        <v>4768</v>
      </c>
      <c r="I1826" s="0" t="s">
        <v>4769</v>
      </c>
      <c r="J1826" s="0" t="s">
        <v>4770</v>
      </c>
      <c r="K1826" s="0" t="s">
        <v>4771</v>
      </c>
      <c r="L1826" s="0" t="s">
        <v>4772</v>
      </c>
      <c r="M1826" s="0" t="s">
        <v>28</v>
      </c>
      <c r="N1826" s="0" t="n">
        <v>19626493</v>
      </c>
      <c r="O1826" s="0" t="s">
        <v>23</v>
      </c>
      <c r="P1826" s="0" t="str">
        <f aca="false">VLOOKUP(B1826,'Pivot Table_all_cell_markers_1'!$G$1:$H$181,2,0)</f>
        <v>Intestine</v>
      </c>
      <c r="Q1826" s="0" t="str">
        <f aca="false">VLOOKUP(F1826,'Pivot Table_all_cell_markers_2'!$F$1:$G$681,2,0)</f>
        <v>None</v>
      </c>
    </row>
    <row r="1827" customFormat="false" ht="12.8" hidden="false" customHeight="false" outlineLevel="0" collapsed="false">
      <c r="A1827" s="0" t="s">
        <v>17</v>
      </c>
      <c r="B1827" s="0" t="s">
        <v>4773</v>
      </c>
      <c r="C1827" s="0" t="s">
        <v>4774</v>
      </c>
      <c r="D1827" s="0" t="s">
        <v>20</v>
      </c>
      <c r="E1827" s="0" t="s">
        <v>21</v>
      </c>
      <c r="F1827" s="0" t="s">
        <v>341</v>
      </c>
      <c r="G1827" s="0" t="s">
        <v>342</v>
      </c>
      <c r="H1827" s="0" t="s">
        <v>633</v>
      </c>
      <c r="I1827" s="0" t="s">
        <v>634</v>
      </c>
      <c r="J1827" s="0" t="s">
        <v>635</v>
      </c>
      <c r="K1827" s="0" t="s">
        <v>634</v>
      </c>
      <c r="L1827" s="0" t="s">
        <v>636</v>
      </c>
      <c r="M1827" s="0" t="s">
        <v>28</v>
      </c>
      <c r="N1827" s="0" t="n">
        <v>29618649</v>
      </c>
      <c r="O1827" s="0" t="s">
        <v>23</v>
      </c>
      <c r="P1827" s="0" t="str">
        <f aca="false">VLOOKUP(B1827,'Pivot Table_all_cell_markers_1'!$G$1:$H$181,2,0)</f>
        <v>Endothelium</v>
      </c>
      <c r="Q1827" s="0" t="str">
        <f aca="false">VLOOKUP(F1827,'Pivot Table_all_cell_markers_2'!$F$1:$G$681,2,0)</f>
        <v>T-cell</v>
      </c>
    </row>
    <row r="1828" customFormat="false" ht="12.8" hidden="false" customHeight="false" outlineLevel="0" collapsed="false">
      <c r="A1828" s="0" t="s">
        <v>17</v>
      </c>
      <c r="B1828" s="0" t="s">
        <v>4773</v>
      </c>
      <c r="C1828" s="0" t="s">
        <v>4774</v>
      </c>
      <c r="D1828" s="0" t="s">
        <v>20</v>
      </c>
      <c r="E1828" s="0" t="s">
        <v>21</v>
      </c>
      <c r="F1828" s="0" t="s">
        <v>341</v>
      </c>
      <c r="G1828" s="0" t="s">
        <v>342</v>
      </c>
      <c r="H1828" s="0" t="s">
        <v>4775</v>
      </c>
      <c r="I1828" s="0" t="s">
        <v>4776</v>
      </c>
      <c r="J1828" s="0" t="s">
        <v>4777</v>
      </c>
      <c r="K1828" s="0" t="s">
        <v>4776</v>
      </c>
      <c r="L1828" s="0" t="s">
        <v>4778</v>
      </c>
      <c r="M1828" s="0" t="s">
        <v>28</v>
      </c>
      <c r="N1828" s="0" t="n">
        <v>23615645</v>
      </c>
      <c r="O1828" s="0" t="s">
        <v>23</v>
      </c>
      <c r="P1828" s="0" t="str">
        <f aca="false">VLOOKUP(B1828,'Pivot Table_all_cell_markers_1'!$G$1:$H$181,2,0)</f>
        <v>Endothelium</v>
      </c>
      <c r="Q1828" s="0" t="str">
        <f aca="false">VLOOKUP(F1828,'Pivot Table_all_cell_markers_2'!$F$1:$G$681,2,0)</f>
        <v>T-cell</v>
      </c>
    </row>
    <row r="1829" customFormat="false" ht="12.8" hidden="false" customHeight="false" outlineLevel="0" collapsed="false">
      <c r="A1829" s="0" t="s">
        <v>17</v>
      </c>
      <c r="B1829" s="0" t="s">
        <v>4773</v>
      </c>
      <c r="C1829" s="0" t="s">
        <v>4774</v>
      </c>
      <c r="D1829" s="0" t="s">
        <v>20</v>
      </c>
      <c r="E1829" s="0" t="s">
        <v>21</v>
      </c>
      <c r="F1829" s="0" t="s">
        <v>341</v>
      </c>
      <c r="G1829" s="0" t="s">
        <v>342</v>
      </c>
      <c r="H1829" s="0" t="s">
        <v>633</v>
      </c>
      <c r="I1829" s="0" t="s">
        <v>634</v>
      </c>
      <c r="J1829" s="0" t="s">
        <v>635</v>
      </c>
      <c r="K1829" s="0" t="s">
        <v>634</v>
      </c>
      <c r="L1829" s="0" t="s">
        <v>636</v>
      </c>
      <c r="M1829" s="0" t="s">
        <v>28</v>
      </c>
      <c r="N1829" s="0" t="n">
        <v>17420787</v>
      </c>
      <c r="O1829" s="0" t="s">
        <v>23</v>
      </c>
      <c r="P1829" s="0" t="str">
        <f aca="false">VLOOKUP(B1829,'Pivot Table_all_cell_markers_1'!$G$1:$H$181,2,0)</f>
        <v>Endothelium</v>
      </c>
      <c r="Q1829" s="0" t="str">
        <f aca="false">VLOOKUP(F1829,'Pivot Table_all_cell_markers_2'!$F$1:$G$681,2,0)</f>
        <v>T-cell</v>
      </c>
    </row>
    <row r="1830" customFormat="false" ht="12.8" hidden="false" customHeight="false" outlineLevel="0" collapsed="false">
      <c r="A1830" s="0" t="s">
        <v>17</v>
      </c>
      <c r="B1830" s="0" t="s">
        <v>4773</v>
      </c>
      <c r="C1830" s="0" t="s">
        <v>4774</v>
      </c>
      <c r="D1830" s="0" t="s">
        <v>20</v>
      </c>
      <c r="E1830" s="0" t="s">
        <v>21</v>
      </c>
      <c r="F1830" s="0" t="s">
        <v>780</v>
      </c>
      <c r="G1830" s="0" t="s">
        <v>781</v>
      </c>
      <c r="H1830" s="0" t="s">
        <v>782</v>
      </c>
      <c r="I1830" s="0" t="s">
        <v>782</v>
      </c>
      <c r="J1830" s="0" t="n">
        <v>968</v>
      </c>
      <c r="K1830" s="0" t="s">
        <v>782</v>
      </c>
      <c r="L1830" s="0" t="s">
        <v>783</v>
      </c>
      <c r="M1830" s="0" t="s">
        <v>28</v>
      </c>
      <c r="N1830" s="0" t="n">
        <v>19717636</v>
      </c>
      <c r="O1830" s="0" t="s">
        <v>23</v>
      </c>
      <c r="P1830" s="0" t="str">
        <f aca="false">VLOOKUP(B1830,'Pivot Table_all_cell_markers_1'!$G$1:$H$181,2,0)</f>
        <v>Endothelium</v>
      </c>
      <c r="Q1830" s="0" t="str">
        <f aca="false">VLOOKUP(F1830,'Pivot Table_all_cell_markers_2'!$F$1:$G$681,2,0)</f>
        <v>Macrophage</v>
      </c>
    </row>
    <row r="1831" customFormat="false" ht="12.8" hidden="false" customHeight="false" outlineLevel="0" collapsed="false">
      <c r="A1831" s="0" t="s">
        <v>17</v>
      </c>
      <c r="B1831" s="0" t="s">
        <v>4773</v>
      </c>
      <c r="C1831" s="0" t="s">
        <v>4774</v>
      </c>
      <c r="D1831" s="0" t="s">
        <v>20</v>
      </c>
      <c r="E1831" s="0" t="s">
        <v>21</v>
      </c>
      <c r="F1831" s="0" t="s">
        <v>780</v>
      </c>
      <c r="G1831" s="0" t="s">
        <v>781</v>
      </c>
      <c r="H1831" s="0" t="s">
        <v>782</v>
      </c>
      <c r="I1831" s="0" t="s">
        <v>782</v>
      </c>
      <c r="J1831" s="0" t="n">
        <v>968</v>
      </c>
      <c r="K1831" s="0" t="s">
        <v>782</v>
      </c>
      <c r="L1831" s="0" t="s">
        <v>783</v>
      </c>
      <c r="M1831" s="0" t="s">
        <v>28</v>
      </c>
      <c r="N1831" s="0" t="n">
        <v>17420787</v>
      </c>
      <c r="O1831" s="0" t="s">
        <v>23</v>
      </c>
      <c r="P1831" s="0" t="str">
        <f aca="false">VLOOKUP(B1831,'Pivot Table_all_cell_markers_1'!$G$1:$H$181,2,0)</f>
        <v>Endothelium</v>
      </c>
      <c r="Q1831" s="0" t="str">
        <f aca="false">VLOOKUP(F1831,'Pivot Table_all_cell_markers_2'!$F$1:$G$681,2,0)</f>
        <v>Macrophage</v>
      </c>
    </row>
    <row r="1832" customFormat="false" ht="12.8" hidden="false" customHeight="false" outlineLevel="0" collapsed="false">
      <c r="A1832" s="0" t="s">
        <v>17</v>
      </c>
      <c r="B1832" s="0" t="s">
        <v>501</v>
      </c>
      <c r="C1832" s="0" t="s">
        <v>502</v>
      </c>
      <c r="D1832" s="0" t="s">
        <v>20</v>
      </c>
      <c r="E1832" s="0" t="s">
        <v>21</v>
      </c>
      <c r="F1832" s="0" t="s">
        <v>2340</v>
      </c>
      <c r="G1832" s="0" t="s">
        <v>2341</v>
      </c>
      <c r="H1832" s="0" t="s">
        <v>4779</v>
      </c>
      <c r="I1832" s="0" t="s">
        <v>4780</v>
      </c>
      <c r="J1832" s="0" t="n">
        <v>3861</v>
      </c>
      <c r="K1832" s="0" t="s">
        <v>4781</v>
      </c>
      <c r="L1832" s="0" t="s">
        <v>4782</v>
      </c>
      <c r="M1832" s="0" t="s">
        <v>28</v>
      </c>
      <c r="N1832" s="0" t="n">
        <v>27496193</v>
      </c>
      <c r="O1832" s="0" t="s">
        <v>23</v>
      </c>
      <c r="P1832" s="0" t="str">
        <f aca="false">VLOOKUP(B1832,'Pivot Table_all_cell_markers_1'!$G$1:$H$181,2,0)</f>
        <v>Skin</v>
      </c>
      <c r="Q1832" s="0" t="str">
        <f aca="false">VLOOKUP(F1832,'Pivot Table_all_cell_markers_2'!$F$1:$G$681,2,0)</f>
        <v>Keratinocyte</v>
      </c>
    </row>
    <row r="1833" customFormat="false" ht="12.8" hidden="false" customHeight="false" outlineLevel="0" collapsed="false">
      <c r="A1833" s="0" t="s">
        <v>17</v>
      </c>
      <c r="B1833" s="0" t="s">
        <v>501</v>
      </c>
      <c r="C1833" s="0" t="s">
        <v>502</v>
      </c>
      <c r="D1833" s="0" t="s">
        <v>20</v>
      </c>
      <c r="E1833" s="0" t="s">
        <v>21</v>
      </c>
      <c r="F1833" s="0" t="s">
        <v>2340</v>
      </c>
      <c r="G1833" s="0" t="s">
        <v>2341</v>
      </c>
      <c r="H1833" s="0" t="s">
        <v>4783</v>
      </c>
      <c r="I1833" s="0" t="s">
        <v>4784</v>
      </c>
      <c r="J1833" s="0" t="s">
        <v>4785</v>
      </c>
      <c r="K1833" s="0" t="s">
        <v>4786</v>
      </c>
      <c r="L1833" s="0" t="s">
        <v>4787</v>
      </c>
      <c r="M1833" s="0" t="s">
        <v>28</v>
      </c>
      <c r="N1833" s="0" t="n">
        <v>26698261</v>
      </c>
      <c r="O1833" s="0" t="s">
        <v>23</v>
      </c>
      <c r="P1833" s="0" t="str">
        <f aca="false">VLOOKUP(B1833,'Pivot Table_all_cell_markers_1'!$G$1:$H$181,2,0)</f>
        <v>Skin</v>
      </c>
      <c r="Q1833" s="0" t="str">
        <f aca="false">VLOOKUP(F1833,'Pivot Table_all_cell_markers_2'!$F$1:$G$681,2,0)</f>
        <v>Keratinocyte</v>
      </c>
    </row>
    <row r="1834" customFormat="false" ht="12.8" hidden="false" customHeight="false" outlineLevel="0" collapsed="false">
      <c r="A1834" s="0" t="s">
        <v>17</v>
      </c>
      <c r="B1834" s="0" t="s">
        <v>501</v>
      </c>
      <c r="C1834" s="0" t="s">
        <v>502</v>
      </c>
      <c r="D1834" s="0" t="s">
        <v>20</v>
      </c>
      <c r="E1834" s="0" t="s">
        <v>21</v>
      </c>
      <c r="F1834" s="0" t="s">
        <v>2340</v>
      </c>
      <c r="G1834" s="0" t="s">
        <v>2341</v>
      </c>
      <c r="H1834" s="0" t="s">
        <v>4779</v>
      </c>
      <c r="I1834" s="0" t="s">
        <v>4780</v>
      </c>
      <c r="J1834" s="0" t="n">
        <v>3861</v>
      </c>
      <c r="K1834" s="0" t="s">
        <v>4781</v>
      </c>
      <c r="L1834" s="0" t="s">
        <v>4782</v>
      </c>
      <c r="M1834" s="0" t="s">
        <v>28</v>
      </c>
      <c r="N1834" s="0" t="n">
        <v>19478389</v>
      </c>
      <c r="O1834" s="0" t="s">
        <v>23</v>
      </c>
      <c r="P1834" s="0" t="str">
        <f aca="false">VLOOKUP(B1834,'Pivot Table_all_cell_markers_1'!$G$1:$H$181,2,0)</f>
        <v>Skin</v>
      </c>
      <c r="Q1834" s="0" t="str">
        <f aca="false">VLOOKUP(F1834,'Pivot Table_all_cell_markers_2'!$F$1:$G$681,2,0)</f>
        <v>Keratinocyte</v>
      </c>
    </row>
    <row r="1835" customFormat="false" ht="12.8" hidden="false" customHeight="false" outlineLevel="0" collapsed="false">
      <c r="A1835" s="0" t="s">
        <v>17</v>
      </c>
      <c r="B1835" s="0" t="s">
        <v>501</v>
      </c>
      <c r="C1835" s="0" t="s">
        <v>502</v>
      </c>
      <c r="D1835" s="0" t="s">
        <v>20</v>
      </c>
      <c r="E1835" s="0" t="s">
        <v>21</v>
      </c>
      <c r="F1835" s="0" t="s">
        <v>2340</v>
      </c>
      <c r="G1835" s="0" t="s">
        <v>2341</v>
      </c>
      <c r="H1835" s="0" t="s">
        <v>4788</v>
      </c>
      <c r="I1835" s="0" t="s">
        <v>4788</v>
      </c>
      <c r="J1835" s="0" t="n">
        <v>6700</v>
      </c>
      <c r="K1835" s="0" t="s">
        <v>4789</v>
      </c>
      <c r="L1835" s="0" t="s">
        <v>4790</v>
      </c>
      <c r="M1835" s="0" t="s">
        <v>28</v>
      </c>
      <c r="N1835" s="0" t="n">
        <v>12624109</v>
      </c>
      <c r="O1835" s="0" t="s">
        <v>23</v>
      </c>
      <c r="P1835" s="0" t="str">
        <f aca="false">VLOOKUP(B1835,'Pivot Table_all_cell_markers_1'!$G$1:$H$181,2,0)</f>
        <v>Skin</v>
      </c>
      <c r="Q1835" s="0" t="str">
        <f aca="false">VLOOKUP(F1835,'Pivot Table_all_cell_markers_2'!$F$1:$G$681,2,0)</f>
        <v>Keratinocyte</v>
      </c>
    </row>
    <row r="1836" customFormat="false" ht="12.8" hidden="false" customHeight="false" outlineLevel="0" collapsed="false">
      <c r="A1836" s="0" t="s">
        <v>17</v>
      </c>
      <c r="B1836" s="0" t="s">
        <v>145</v>
      </c>
      <c r="C1836" s="0" t="s">
        <v>146</v>
      </c>
      <c r="D1836" s="0" t="s">
        <v>20</v>
      </c>
      <c r="E1836" s="0" t="s">
        <v>21</v>
      </c>
      <c r="F1836" s="0" t="s">
        <v>147</v>
      </c>
      <c r="G1836" s="0" t="s">
        <v>148</v>
      </c>
      <c r="H1836" s="0" t="s">
        <v>4791</v>
      </c>
      <c r="I1836" s="0" t="s">
        <v>4792</v>
      </c>
      <c r="J1836" s="0" t="n">
        <v>2697</v>
      </c>
      <c r="K1836" s="0" t="s">
        <v>4793</v>
      </c>
      <c r="L1836" s="0" t="s">
        <v>4794</v>
      </c>
      <c r="M1836" s="0" t="s">
        <v>28</v>
      </c>
      <c r="N1836" s="0" t="n">
        <v>27673573</v>
      </c>
      <c r="O1836" s="0" t="s">
        <v>23</v>
      </c>
      <c r="P1836" s="0" t="str">
        <f aca="false">VLOOKUP(B1836,'Pivot Table_all_cell_markers_1'!$G$1:$H$181,2,0)</f>
        <v>Bone</v>
      </c>
      <c r="Q1836" s="0" t="str">
        <f aca="false">VLOOKUP(F1836,'Pivot Table_all_cell_markers_2'!$F$1:$G$681,2,0)</f>
        <v>Osteocyte</v>
      </c>
    </row>
    <row r="1837" customFormat="false" ht="12.8" hidden="false" customHeight="false" outlineLevel="0" collapsed="false">
      <c r="A1837" s="0" t="s">
        <v>17</v>
      </c>
      <c r="B1837" s="0" t="s">
        <v>145</v>
      </c>
      <c r="C1837" s="0" t="s">
        <v>146</v>
      </c>
      <c r="D1837" s="0" t="s">
        <v>272</v>
      </c>
      <c r="E1837" s="0" t="s">
        <v>189</v>
      </c>
      <c r="F1837" s="0" t="s">
        <v>147</v>
      </c>
      <c r="G1837" s="0" t="s">
        <v>148</v>
      </c>
      <c r="H1837" s="0" t="s">
        <v>4795</v>
      </c>
      <c r="I1837" s="0" t="s">
        <v>4795</v>
      </c>
      <c r="J1837" s="0" t="n">
        <v>50964</v>
      </c>
      <c r="K1837" s="0" t="s">
        <v>4795</v>
      </c>
      <c r="L1837" s="0" t="s">
        <v>4796</v>
      </c>
      <c r="M1837" s="0" t="s">
        <v>28</v>
      </c>
      <c r="N1837" s="0" t="n">
        <v>26896083</v>
      </c>
      <c r="O1837" s="0" t="s">
        <v>23</v>
      </c>
      <c r="P1837" s="0" t="str">
        <f aca="false">VLOOKUP(B1837,'Pivot Table_all_cell_markers_1'!$G$1:$H$181,2,0)</f>
        <v>Bone</v>
      </c>
      <c r="Q1837" s="0" t="str">
        <f aca="false">VLOOKUP(F1837,'Pivot Table_all_cell_markers_2'!$F$1:$G$681,2,0)</f>
        <v>Osteocyte</v>
      </c>
    </row>
    <row r="1838" customFormat="false" ht="12.8" hidden="false" customHeight="false" outlineLevel="0" collapsed="false">
      <c r="A1838" s="0" t="s">
        <v>17</v>
      </c>
      <c r="B1838" s="0" t="s">
        <v>145</v>
      </c>
      <c r="C1838" s="0" t="s">
        <v>146</v>
      </c>
      <c r="D1838" s="0" t="s">
        <v>20</v>
      </c>
      <c r="E1838" s="0" t="s">
        <v>21</v>
      </c>
      <c r="F1838" s="0" t="s">
        <v>147</v>
      </c>
      <c r="G1838" s="0" t="s">
        <v>148</v>
      </c>
      <c r="H1838" s="0" t="s">
        <v>4797</v>
      </c>
      <c r="I1838" s="0" t="s">
        <v>4797</v>
      </c>
      <c r="J1838" s="0" t="n">
        <v>1758</v>
      </c>
      <c r="K1838" s="0" t="s">
        <v>4797</v>
      </c>
      <c r="L1838" s="0" t="s">
        <v>4798</v>
      </c>
      <c r="M1838" s="0" t="s">
        <v>28</v>
      </c>
      <c r="N1838" s="0" t="n">
        <v>23559304</v>
      </c>
      <c r="O1838" s="0" t="s">
        <v>23</v>
      </c>
      <c r="P1838" s="0" t="str">
        <f aca="false">VLOOKUP(B1838,'Pivot Table_all_cell_markers_1'!$G$1:$H$181,2,0)</f>
        <v>Bone</v>
      </c>
      <c r="Q1838" s="0" t="str">
        <f aca="false">VLOOKUP(F1838,'Pivot Table_all_cell_markers_2'!$F$1:$G$681,2,0)</f>
        <v>Osteocyte</v>
      </c>
    </row>
    <row r="1839" customFormat="false" ht="12.8" hidden="false" customHeight="false" outlineLevel="0" collapsed="false">
      <c r="A1839" s="0" t="s">
        <v>17</v>
      </c>
      <c r="B1839" s="0" t="s">
        <v>145</v>
      </c>
      <c r="C1839" s="0" t="s">
        <v>146</v>
      </c>
      <c r="D1839" s="0" t="s">
        <v>20</v>
      </c>
      <c r="E1839" s="0" t="s">
        <v>21</v>
      </c>
      <c r="F1839" s="0" t="s">
        <v>147</v>
      </c>
      <c r="G1839" s="0" t="s">
        <v>148</v>
      </c>
      <c r="H1839" s="0" t="s">
        <v>4795</v>
      </c>
      <c r="I1839" s="0" t="s">
        <v>4795</v>
      </c>
      <c r="J1839" s="0" t="n">
        <v>50964</v>
      </c>
      <c r="K1839" s="0" t="s">
        <v>4795</v>
      </c>
      <c r="L1839" s="0" t="s">
        <v>4796</v>
      </c>
      <c r="M1839" s="0" t="s">
        <v>28</v>
      </c>
      <c r="N1839" s="0" t="n">
        <v>23529217</v>
      </c>
      <c r="O1839" s="0" t="s">
        <v>23</v>
      </c>
      <c r="P1839" s="0" t="str">
        <f aca="false">VLOOKUP(B1839,'Pivot Table_all_cell_markers_1'!$G$1:$H$181,2,0)</f>
        <v>Bone</v>
      </c>
      <c r="Q1839" s="0" t="str">
        <f aca="false">VLOOKUP(F1839,'Pivot Table_all_cell_markers_2'!$F$1:$G$681,2,0)</f>
        <v>Osteocyte</v>
      </c>
    </row>
    <row r="1840" customFormat="false" ht="12.8" hidden="false" customHeight="false" outlineLevel="0" collapsed="false">
      <c r="A1840" s="0" t="s">
        <v>17</v>
      </c>
      <c r="B1840" s="0" t="s">
        <v>145</v>
      </c>
      <c r="C1840" s="0" t="s">
        <v>146</v>
      </c>
      <c r="D1840" s="0" t="s">
        <v>20</v>
      </c>
      <c r="E1840" s="0" t="s">
        <v>21</v>
      </c>
      <c r="F1840" s="0" t="s">
        <v>147</v>
      </c>
      <c r="G1840" s="0" t="s">
        <v>148</v>
      </c>
      <c r="H1840" s="0" t="s">
        <v>4799</v>
      </c>
      <c r="I1840" s="0" t="s">
        <v>4800</v>
      </c>
      <c r="J1840" s="0" t="s">
        <v>4801</v>
      </c>
      <c r="K1840" s="0" t="s">
        <v>4800</v>
      </c>
      <c r="L1840" s="0" t="s">
        <v>4802</v>
      </c>
      <c r="M1840" s="0" t="s">
        <v>28</v>
      </c>
      <c r="N1840" s="0" t="n">
        <v>20934405</v>
      </c>
      <c r="O1840" s="0" t="s">
        <v>23</v>
      </c>
      <c r="P1840" s="0" t="str">
        <f aca="false">VLOOKUP(B1840,'Pivot Table_all_cell_markers_1'!$G$1:$H$181,2,0)</f>
        <v>Bone</v>
      </c>
      <c r="Q1840" s="0" t="str">
        <f aca="false">VLOOKUP(F1840,'Pivot Table_all_cell_markers_2'!$F$1:$G$681,2,0)</f>
        <v>Osteocyte</v>
      </c>
    </row>
    <row r="1841" customFormat="false" ht="12.8" hidden="false" customHeight="false" outlineLevel="0" collapsed="false">
      <c r="A1841" s="0" t="s">
        <v>17</v>
      </c>
      <c r="B1841" s="0" t="s">
        <v>145</v>
      </c>
      <c r="C1841" s="0" t="s">
        <v>146</v>
      </c>
      <c r="D1841" s="0" t="s">
        <v>20</v>
      </c>
      <c r="E1841" s="0" t="s">
        <v>21</v>
      </c>
      <c r="F1841" s="0" t="s">
        <v>147</v>
      </c>
      <c r="G1841" s="0" t="s">
        <v>148</v>
      </c>
      <c r="H1841" s="0" t="s">
        <v>4795</v>
      </c>
      <c r="I1841" s="0" t="s">
        <v>4795</v>
      </c>
      <c r="J1841" s="0" t="n">
        <v>50964</v>
      </c>
      <c r="K1841" s="0" t="s">
        <v>4795</v>
      </c>
      <c r="L1841" s="0" t="s">
        <v>4796</v>
      </c>
      <c r="M1841" s="0" t="s">
        <v>28</v>
      </c>
      <c r="N1841" s="0" t="n">
        <v>20074973</v>
      </c>
      <c r="O1841" s="0" t="s">
        <v>23</v>
      </c>
      <c r="P1841" s="0" t="str">
        <f aca="false">VLOOKUP(B1841,'Pivot Table_all_cell_markers_1'!$G$1:$H$181,2,0)</f>
        <v>Bone</v>
      </c>
      <c r="Q1841" s="0" t="str">
        <f aca="false">VLOOKUP(F1841,'Pivot Table_all_cell_markers_2'!$F$1:$G$681,2,0)</f>
        <v>Osteocyte</v>
      </c>
    </row>
    <row r="1842" customFormat="false" ht="12.8" hidden="false" customHeight="false" outlineLevel="0" collapsed="false">
      <c r="A1842" s="0" t="s">
        <v>17</v>
      </c>
      <c r="B1842" s="0" t="s">
        <v>145</v>
      </c>
      <c r="C1842" s="0" t="s">
        <v>146</v>
      </c>
      <c r="D1842" s="0" t="s">
        <v>20</v>
      </c>
      <c r="E1842" s="0" t="s">
        <v>21</v>
      </c>
      <c r="F1842" s="0" t="s">
        <v>2529</v>
      </c>
      <c r="G1842" s="0" t="s">
        <v>23</v>
      </c>
      <c r="H1842" s="0" t="s">
        <v>4803</v>
      </c>
      <c r="I1842" s="0" t="s">
        <v>4804</v>
      </c>
      <c r="J1842" s="0" t="s">
        <v>4805</v>
      </c>
      <c r="K1842" s="0" t="s">
        <v>4806</v>
      </c>
      <c r="L1842" s="0" t="s">
        <v>4807</v>
      </c>
      <c r="M1842" s="0" t="s">
        <v>28</v>
      </c>
      <c r="N1842" s="0" t="n">
        <v>27585588</v>
      </c>
      <c r="O1842" s="0" t="s">
        <v>23</v>
      </c>
      <c r="P1842" s="0" t="str">
        <f aca="false">VLOOKUP(B1842,'Pivot Table_all_cell_markers_1'!$G$1:$H$181,2,0)</f>
        <v>Bone</v>
      </c>
      <c r="Q1842" s="0" t="str">
        <f aca="false">VLOOKUP(F1842,'Pivot Table_all_cell_markers_2'!$F$1:$G$681,2,0)</f>
        <v>None</v>
      </c>
    </row>
    <row r="1843" customFormat="false" ht="12.8" hidden="false" customHeight="false" outlineLevel="0" collapsed="false">
      <c r="A1843" s="0" t="s">
        <v>17</v>
      </c>
      <c r="B1843" s="0" t="s">
        <v>145</v>
      </c>
      <c r="C1843" s="0" t="s">
        <v>146</v>
      </c>
      <c r="D1843" s="0" t="s">
        <v>20</v>
      </c>
      <c r="E1843" s="0" t="s">
        <v>21</v>
      </c>
      <c r="F1843" s="0" t="s">
        <v>53</v>
      </c>
      <c r="G1843" s="0" t="s">
        <v>54</v>
      </c>
      <c r="H1843" s="0" t="s">
        <v>3166</v>
      </c>
      <c r="I1843" s="0" t="s">
        <v>3167</v>
      </c>
      <c r="J1843" s="0" t="n">
        <v>2022</v>
      </c>
      <c r="K1843" s="0" t="s">
        <v>3168</v>
      </c>
      <c r="L1843" s="0" t="s">
        <v>3169</v>
      </c>
      <c r="M1843" s="0" t="s">
        <v>28</v>
      </c>
      <c r="N1843" s="0" t="n">
        <v>19181633</v>
      </c>
      <c r="O1843" s="0" t="s">
        <v>23</v>
      </c>
      <c r="P1843" s="0" t="str">
        <f aca="false">VLOOKUP(B1843,'Pivot Table_all_cell_markers_1'!$G$1:$H$181,2,0)</f>
        <v>Bone</v>
      </c>
      <c r="Q1843" s="0" t="str">
        <f aca="false">VLOOKUP(F1843,'Pivot Table_all_cell_markers_2'!$F$1:$G$681,2,0)</f>
        <v>None</v>
      </c>
    </row>
    <row r="1844" customFormat="false" ht="12.8" hidden="false" customHeight="false" outlineLevel="0" collapsed="false">
      <c r="A1844" s="0" t="s">
        <v>17</v>
      </c>
      <c r="B1844" s="0" t="s">
        <v>145</v>
      </c>
      <c r="C1844" s="0" t="s">
        <v>146</v>
      </c>
      <c r="D1844" s="0" t="s">
        <v>20</v>
      </c>
      <c r="E1844" s="0" t="s">
        <v>21</v>
      </c>
      <c r="F1844" s="0" t="s">
        <v>153</v>
      </c>
      <c r="G1844" s="0" t="s">
        <v>154</v>
      </c>
      <c r="H1844" s="0" t="s">
        <v>4808</v>
      </c>
      <c r="I1844" s="0" t="s">
        <v>4809</v>
      </c>
      <c r="J1844" s="0" t="n">
        <v>55258</v>
      </c>
      <c r="K1844" s="0" t="s">
        <v>4810</v>
      </c>
      <c r="L1844" s="0" t="s">
        <v>4811</v>
      </c>
      <c r="M1844" s="0" t="s">
        <v>28</v>
      </c>
      <c r="N1844" s="0" t="n">
        <v>29489507</v>
      </c>
      <c r="O1844" s="0" t="s">
        <v>23</v>
      </c>
      <c r="P1844" s="0" t="str">
        <f aca="false">VLOOKUP(B1844,'Pivot Table_all_cell_markers_1'!$G$1:$H$181,2,0)</f>
        <v>Bone</v>
      </c>
      <c r="Q1844" s="0" t="str">
        <f aca="false">VLOOKUP(F1844,'Pivot Table_all_cell_markers_2'!$F$1:$G$681,2,0)</f>
        <v>Osteoclast</v>
      </c>
    </row>
    <row r="1845" customFormat="false" ht="12.8" hidden="false" customHeight="false" outlineLevel="0" collapsed="false">
      <c r="A1845" s="0" t="s">
        <v>17</v>
      </c>
      <c r="B1845" s="0" t="s">
        <v>145</v>
      </c>
      <c r="C1845" s="0" t="s">
        <v>146</v>
      </c>
      <c r="D1845" s="0" t="s">
        <v>20</v>
      </c>
      <c r="E1845" s="0" t="s">
        <v>21</v>
      </c>
      <c r="F1845" s="0" t="s">
        <v>153</v>
      </c>
      <c r="G1845" s="0" t="s">
        <v>154</v>
      </c>
      <c r="H1845" s="0" t="s">
        <v>4812</v>
      </c>
      <c r="I1845" s="0" t="s">
        <v>4813</v>
      </c>
      <c r="J1845" s="0" t="s">
        <v>4814</v>
      </c>
      <c r="K1845" s="0" t="s">
        <v>4815</v>
      </c>
      <c r="L1845" s="0" t="s">
        <v>4816</v>
      </c>
      <c r="M1845" s="0" t="s">
        <v>28</v>
      </c>
      <c r="N1845" s="0" t="n">
        <v>28223547</v>
      </c>
      <c r="O1845" s="0" t="s">
        <v>23</v>
      </c>
      <c r="P1845" s="0" t="str">
        <f aca="false">VLOOKUP(B1845,'Pivot Table_all_cell_markers_1'!$G$1:$H$181,2,0)</f>
        <v>Bone</v>
      </c>
      <c r="Q1845" s="0" t="str">
        <f aca="false">VLOOKUP(F1845,'Pivot Table_all_cell_markers_2'!$F$1:$G$681,2,0)</f>
        <v>Osteoclast</v>
      </c>
    </row>
    <row r="1846" customFormat="false" ht="12.8" hidden="false" customHeight="false" outlineLevel="0" collapsed="false">
      <c r="A1846" s="0" t="s">
        <v>17</v>
      </c>
      <c r="B1846" s="0" t="s">
        <v>145</v>
      </c>
      <c r="C1846" s="0" t="s">
        <v>146</v>
      </c>
      <c r="D1846" s="0" t="s">
        <v>20</v>
      </c>
      <c r="E1846" s="0" t="s">
        <v>21</v>
      </c>
      <c r="F1846" s="0" t="s">
        <v>153</v>
      </c>
      <c r="G1846" s="0" t="s">
        <v>154</v>
      </c>
      <c r="H1846" s="0" t="s">
        <v>4817</v>
      </c>
      <c r="I1846" s="0" t="s">
        <v>4818</v>
      </c>
      <c r="J1846" s="0" t="s">
        <v>4819</v>
      </c>
      <c r="K1846" s="0" t="s">
        <v>4820</v>
      </c>
      <c r="L1846" s="0" t="s">
        <v>4821</v>
      </c>
      <c r="M1846" s="0" t="s">
        <v>28</v>
      </c>
      <c r="N1846" s="0" t="n">
        <v>25809599</v>
      </c>
      <c r="O1846" s="0" t="s">
        <v>23</v>
      </c>
      <c r="P1846" s="0" t="str">
        <f aca="false">VLOOKUP(B1846,'Pivot Table_all_cell_markers_1'!$G$1:$H$181,2,0)</f>
        <v>Bone</v>
      </c>
      <c r="Q1846" s="0" t="str">
        <f aca="false">VLOOKUP(F1846,'Pivot Table_all_cell_markers_2'!$F$1:$G$681,2,0)</f>
        <v>Osteoclast</v>
      </c>
    </row>
    <row r="1847" customFormat="false" ht="12.8" hidden="false" customHeight="false" outlineLevel="0" collapsed="false">
      <c r="A1847" s="0" t="s">
        <v>17</v>
      </c>
      <c r="B1847" s="0" t="s">
        <v>145</v>
      </c>
      <c r="C1847" s="0" t="s">
        <v>146</v>
      </c>
      <c r="D1847" s="0" t="s">
        <v>20</v>
      </c>
      <c r="E1847" s="0" t="s">
        <v>21</v>
      </c>
      <c r="F1847" s="0" t="s">
        <v>153</v>
      </c>
      <c r="G1847" s="0" t="s">
        <v>154</v>
      </c>
      <c r="H1847" s="0" t="s">
        <v>4822</v>
      </c>
      <c r="I1847" s="0" t="s">
        <v>4823</v>
      </c>
      <c r="J1847" s="0" t="s">
        <v>4824</v>
      </c>
      <c r="K1847" s="0" t="s">
        <v>4825</v>
      </c>
      <c r="L1847" s="0" t="s">
        <v>4826</v>
      </c>
      <c r="M1847" s="0" t="s">
        <v>28</v>
      </c>
      <c r="N1847" s="0" t="n">
        <v>17698421</v>
      </c>
      <c r="O1847" s="0" t="s">
        <v>23</v>
      </c>
      <c r="P1847" s="0" t="str">
        <f aca="false">VLOOKUP(B1847,'Pivot Table_all_cell_markers_1'!$G$1:$H$181,2,0)</f>
        <v>Bone</v>
      </c>
      <c r="Q1847" s="0" t="str">
        <f aca="false">VLOOKUP(F1847,'Pivot Table_all_cell_markers_2'!$F$1:$G$681,2,0)</f>
        <v>Osteoclast</v>
      </c>
    </row>
    <row r="1848" customFormat="false" ht="12.8" hidden="false" customHeight="false" outlineLevel="0" collapsed="false">
      <c r="A1848" s="0" t="s">
        <v>17</v>
      </c>
      <c r="B1848" s="0" t="s">
        <v>145</v>
      </c>
      <c r="C1848" s="0" t="s">
        <v>146</v>
      </c>
      <c r="D1848" s="0" t="s">
        <v>20</v>
      </c>
      <c r="E1848" s="0" t="s">
        <v>21</v>
      </c>
      <c r="F1848" s="0" t="s">
        <v>153</v>
      </c>
      <c r="G1848" s="0" t="s">
        <v>154</v>
      </c>
      <c r="H1848" s="0" t="s">
        <v>4827</v>
      </c>
      <c r="I1848" s="0" t="s">
        <v>4828</v>
      </c>
      <c r="J1848" s="0" t="s">
        <v>4829</v>
      </c>
      <c r="K1848" s="0" t="s">
        <v>4830</v>
      </c>
      <c r="L1848" s="0" t="s">
        <v>4831</v>
      </c>
      <c r="M1848" s="0" t="s">
        <v>28</v>
      </c>
      <c r="N1848" s="0" t="n">
        <v>11426018</v>
      </c>
      <c r="O1848" s="0" t="s">
        <v>23</v>
      </c>
      <c r="P1848" s="0" t="str">
        <f aca="false">VLOOKUP(B1848,'Pivot Table_all_cell_markers_1'!$G$1:$H$181,2,0)</f>
        <v>Bone</v>
      </c>
      <c r="Q1848" s="0" t="str">
        <f aca="false">VLOOKUP(F1848,'Pivot Table_all_cell_markers_2'!$F$1:$G$681,2,0)</f>
        <v>Osteoclast</v>
      </c>
    </row>
    <row r="1849" customFormat="false" ht="12.8" hidden="false" customHeight="false" outlineLevel="0" collapsed="false">
      <c r="A1849" s="0" t="s">
        <v>17</v>
      </c>
      <c r="B1849" s="0" t="s">
        <v>145</v>
      </c>
      <c r="C1849" s="0" t="s">
        <v>146</v>
      </c>
      <c r="D1849" s="0" t="s">
        <v>20</v>
      </c>
      <c r="E1849" s="0" t="s">
        <v>21</v>
      </c>
      <c r="F1849" s="0" t="s">
        <v>132</v>
      </c>
      <c r="G1849" s="0" t="s">
        <v>133</v>
      </c>
      <c r="H1849" s="0" t="s">
        <v>4832</v>
      </c>
      <c r="I1849" s="0" t="s">
        <v>4833</v>
      </c>
      <c r="J1849" s="0" t="s">
        <v>4834</v>
      </c>
      <c r="K1849" s="0" t="s">
        <v>4835</v>
      </c>
      <c r="L1849" s="0" t="s">
        <v>4836</v>
      </c>
      <c r="M1849" s="0" t="s">
        <v>28</v>
      </c>
      <c r="N1849" s="0" t="n">
        <v>29731830</v>
      </c>
      <c r="O1849" s="0" t="s">
        <v>23</v>
      </c>
      <c r="P1849" s="0" t="str">
        <f aca="false">VLOOKUP(B1849,'Pivot Table_all_cell_markers_1'!$G$1:$H$181,2,0)</f>
        <v>Bone</v>
      </c>
      <c r="Q1849" s="0" t="str">
        <f aca="false">VLOOKUP(F1849,'Pivot Table_all_cell_markers_2'!$F$1:$G$681,2,0)</f>
        <v>Mesenchymal cell</v>
      </c>
    </row>
    <row r="1850" customFormat="false" ht="12.8" hidden="false" customHeight="false" outlineLevel="0" collapsed="false">
      <c r="A1850" s="0" t="s">
        <v>17</v>
      </c>
      <c r="B1850" s="0" t="s">
        <v>145</v>
      </c>
      <c r="C1850" s="0" t="s">
        <v>146</v>
      </c>
      <c r="D1850" s="0" t="s">
        <v>20</v>
      </c>
      <c r="E1850" s="0" t="s">
        <v>21</v>
      </c>
      <c r="F1850" s="0" t="s">
        <v>2479</v>
      </c>
      <c r="G1850" s="0" t="s">
        <v>224</v>
      </c>
      <c r="H1850" s="0" t="s">
        <v>4837</v>
      </c>
      <c r="I1850" s="0" t="s">
        <v>4838</v>
      </c>
      <c r="J1850" s="0" t="s">
        <v>4839</v>
      </c>
      <c r="K1850" s="0" t="s">
        <v>4840</v>
      </c>
      <c r="L1850" s="0" t="s">
        <v>4841</v>
      </c>
      <c r="M1850" s="0" t="s">
        <v>28</v>
      </c>
      <c r="N1850" s="0" t="n">
        <v>29520937</v>
      </c>
      <c r="O1850" s="0" t="s">
        <v>23</v>
      </c>
      <c r="P1850" s="0" t="str">
        <f aca="false">VLOOKUP(B1850,'Pivot Table_all_cell_markers_1'!$G$1:$H$181,2,0)</f>
        <v>Bone</v>
      </c>
      <c r="Q1850" s="0" t="str">
        <f aca="false">VLOOKUP(F1850,'Pivot Table_all_cell_markers_2'!$F$1:$G$681,2,0)</f>
        <v>None</v>
      </c>
    </row>
    <row r="1851" customFormat="false" ht="12.8" hidden="false" customHeight="false" outlineLevel="0" collapsed="false">
      <c r="A1851" s="0" t="s">
        <v>17</v>
      </c>
      <c r="B1851" s="0" t="s">
        <v>145</v>
      </c>
      <c r="C1851" s="0" t="s">
        <v>146</v>
      </c>
      <c r="D1851" s="0" t="s">
        <v>20</v>
      </c>
      <c r="E1851" s="0" t="s">
        <v>21</v>
      </c>
      <c r="F1851" s="0" t="s">
        <v>2479</v>
      </c>
      <c r="G1851" s="0" t="s">
        <v>224</v>
      </c>
      <c r="H1851" s="0" t="s">
        <v>2406</v>
      </c>
      <c r="I1851" s="0" t="s">
        <v>2407</v>
      </c>
      <c r="J1851" s="0" t="s">
        <v>2408</v>
      </c>
      <c r="K1851" s="0" t="s">
        <v>2409</v>
      </c>
      <c r="L1851" s="0" t="s">
        <v>2410</v>
      </c>
      <c r="M1851" s="0" t="s">
        <v>28</v>
      </c>
      <c r="N1851" s="0" t="n">
        <v>29313037</v>
      </c>
      <c r="O1851" s="0" t="s">
        <v>23</v>
      </c>
      <c r="P1851" s="0" t="str">
        <f aca="false">VLOOKUP(B1851,'Pivot Table_all_cell_markers_1'!$G$1:$H$181,2,0)</f>
        <v>Bone</v>
      </c>
      <c r="Q1851" s="0" t="str">
        <f aca="false">VLOOKUP(F1851,'Pivot Table_all_cell_markers_2'!$F$1:$G$681,2,0)</f>
        <v>None</v>
      </c>
    </row>
    <row r="1852" customFormat="false" ht="12.8" hidden="false" customHeight="false" outlineLevel="0" collapsed="false">
      <c r="A1852" s="0" t="s">
        <v>17</v>
      </c>
      <c r="B1852" s="0" t="s">
        <v>145</v>
      </c>
      <c r="C1852" s="0" t="s">
        <v>146</v>
      </c>
      <c r="D1852" s="0" t="s">
        <v>20</v>
      </c>
      <c r="E1852" s="0" t="s">
        <v>21</v>
      </c>
      <c r="F1852" s="0" t="s">
        <v>2479</v>
      </c>
      <c r="G1852" s="0" t="s">
        <v>224</v>
      </c>
      <c r="H1852" s="0" t="s">
        <v>1845</v>
      </c>
      <c r="I1852" s="0" t="s">
        <v>23</v>
      </c>
      <c r="J1852" s="0" t="s">
        <v>23</v>
      </c>
      <c r="K1852" s="0" t="s">
        <v>23</v>
      </c>
      <c r="L1852" s="0" t="s">
        <v>23</v>
      </c>
      <c r="M1852" s="0" t="s">
        <v>28</v>
      </c>
      <c r="N1852" s="0" t="n">
        <v>26684339</v>
      </c>
      <c r="O1852" s="0" t="s">
        <v>23</v>
      </c>
      <c r="P1852" s="0" t="str">
        <f aca="false">VLOOKUP(B1852,'Pivot Table_all_cell_markers_1'!$G$1:$H$181,2,0)</f>
        <v>Bone</v>
      </c>
      <c r="Q1852" s="0" t="str">
        <f aca="false">VLOOKUP(F1852,'Pivot Table_all_cell_markers_2'!$F$1:$G$681,2,0)</f>
        <v>None</v>
      </c>
    </row>
    <row r="1853" customFormat="false" ht="12.8" hidden="false" customHeight="false" outlineLevel="0" collapsed="false">
      <c r="A1853" s="0" t="s">
        <v>17</v>
      </c>
      <c r="B1853" s="0" t="s">
        <v>145</v>
      </c>
      <c r="C1853" s="0" t="s">
        <v>146</v>
      </c>
      <c r="D1853" s="0" t="s">
        <v>20</v>
      </c>
      <c r="E1853" s="0" t="s">
        <v>21</v>
      </c>
      <c r="F1853" s="0" t="s">
        <v>2479</v>
      </c>
      <c r="G1853" s="0" t="s">
        <v>224</v>
      </c>
      <c r="H1853" s="0" t="s">
        <v>2617</v>
      </c>
      <c r="I1853" s="0" t="s">
        <v>2618</v>
      </c>
      <c r="J1853" s="0" t="s">
        <v>2619</v>
      </c>
      <c r="K1853" s="0" t="s">
        <v>2620</v>
      </c>
      <c r="L1853" s="0" t="s">
        <v>2621</v>
      </c>
      <c r="M1853" s="0" t="s">
        <v>28</v>
      </c>
      <c r="N1853" s="0" t="n">
        <v>24127887</v>
      </c>
      <c r="O1853" s="0" t="s">
        <v>23</v>
      </c>
      <c r="P1853" s="0" t="str">
        <f aca="false">VLOOKUP(B1853,'Pivot Table_all_cell_markers_1'!$G$1:$H$181,2,0)</f>
        <v>Bone</v>
      </c>
      <c r="Q1853" s="0" t="str">
        <f aca="false">VLOOKUP(F1853,'Pivot Table_all_cell_markers_2'!$F$1:$G$681,2,0)</f>
        <v>None</v>
      </c>
    </row>
    <row r="1854" customFormat="false" ht="12.8" hidden="false" customHeight="false" outlineLevel="0" collapsed="false">
      <c r="A1854" s="0" t="s">
        <v>17</v>
      </c>
      <c r="B1854" s="0" t="s">
        <v>145</v>
      </c>
      <c r="C1854" s="0" t="s">
        <v>146</v>
      </c>
      <c r="D1854" s="0" t="s">
        <v>20</v>
      </c>
      <c r="E1854" s="0" t="s">
        <v>21</v>
      </c>
      <c r="F1854" s="0" t="s">
        <v>2479</v>
      </c>
      <c r="G1854" s="0" t="s">
        <v>224</v>
      </c>
      <c r="H1854" s="0" t="s">
        <v>4842</v>
      </c>
      <c r="I1854" s="0" t="s">
        <v>4843</v>
      </c>
      <c r="J1854" s="0" t="s">
        <v>4844</v>
      </c>
      <c r="K1854" s="0" t="s">
        <v>4845</v>
      </c>
      <c r="L1854" s="0" t="s">
        <v>4846</v>
      </c>
      <c r="M1854" s="0" t="s">
        <v>28</v>
      </c>
      <c r="N1854" s="0" t="n">
        <v>21227403</v>
      </c>
      <c r="O1854" s="0" t="s">
        <v>23</v>
      </c>
      <c r="P1854" s="0" t="str">
        <f aca="false">VLOOKUP(B1854,'Pivot Table_all_cell_markers_1'!$G$1:$H$181,2,0)</f>
        <v>Bone</v>
      </c>
      <c r="Q1854" s="0" t="str">
        <f aca="false">VLOOKUP(F1854,'Pivot Table_all_cell_markers_2'!$F$1:$G$681,2,0)</f>
        <v>None</v>
      </c>
    </row>
    <row r="1855" customFormat="false" ht="12.8" hidden="false" customHeight="false" outlineLevel="0" collapsed="false">
      <c r="A1855" s="0" t="s">
        <v>17</v>
      </c>
      <c r="B1855" s="0" t="s">
        <v>416</v>
      </c>
      <c r="C1855" s="0" t="s">
        <v>417</v>
      </c>
      <c r="D1855" s="0" t="s">
        <v>20</v>
      </c>
      <c r="E1855" s="0" t="s">
        <v>21</v>
      </c>
      <c r="F1855" s="0" t="s">
        <v>132</v>
      </c>
      <c r="G1855" s="0" t="s">
        <v>133</v>
      </c>
      <c r="H1855" s="0" t="s">
        <v>1139</v>
      </c>
      <c r="I1855" s="0" t="s">
        <v>1140</v>
      </c>
      <c r="J1855" s="0" t="s">
        <v>1141</v>
      </c>
      <c r="K1855" s="0" t="s">
        <v>1142</v>
      </c>
      <c r="L1855" s="0" t="s">
        <v>1143</v>
      </c>
      <c r="M1855" s="0" t="s">
        <v>28</v>
      </c>
      <c r="N1855" s="0" t="n">
        <v>19796241</v>
      </c>
      <c r="O1855" s="0" t="s">
        <v>23</v>
      </c>
      <c r="P1855" s="0" t="str">
        <f aca="false">VLOOKUP(B1855,'Pivot Table_all_cell_markers_1'!$G$1:$H$181,2,0)</f>
        <v>Bone</v>
      </c>
      <c r="Q1855" s="0" t="str">
        <f aca="false">VLOOKUP(F1855,'Pivot Table_all_cell_markers_2'!$F$1:$G$681,2,0)</f>
        <v>Mesenchymal cell</v>
      </c>
    </row>
    <row r="1856" customFormat="false" ht="12.8" hidden="false" customHeight="false" outlineLevel="0" collapsed="false">
      <c r="A1856" s="0" t="s">
        <v>17</v>
      </c>
      <c r="B1856" s="0" t="s">
        <v>416</v>
      </c>
      <c r="C1856" s="0" t="s">
        <v>417</v>
      </c>
      <c r="D1856" s="0" t="s">
        <v>20</v>
      </c>
      <c r="E1856" s="0" t="s">
        <v>21</v>
      </c>
      <c r="F1856" s="0" t="s">
        <v>132</v>
      </c>
      <c r="G1856" s="0" t="s">
        <v>133</v>
      </c>
      <c r="H1856" s="0" t="s">
        <v>1845</v>
      </c>
      <c r="I1856" s="0" t="s">
        <v>23</v>
      </c>
      <c r="J1856" s="0" t="s">
        <v>23</v>
      </c>
      <c r="K1856" s="0" t="s">
        <v>23</v>
      </c>
      <c r="L1856" s="0" t="s">
        <v>23</v>
      </c>
      <c r="M1856" s="0" t="s">
        <v>28</v>
      </c>
      <c r="N1856" s="0" t="n">
        <v>19609939</v>
      </c>
      <c r="O1856" s="0" t="s">
        <v>23</v>
      </c>
      <c r="P1856" s="0" t="str">
        <f aca="false">VLOOKUP(B1856,'Pivot Table_all_cell_markers_1'!$G$1:$H$181,2,0)</f>
        <v>Bone</v>
      </c>
      <c r="Q1856" s="0" t="str">
        <f aca="false">VLOOKUP(F1856,'Pivot Table_all_cell_markers_2'!$F$1:$G$681,2,0)</f>
        <v>Mesenchymal cell</v>
      </c>
    </row>
    <row r="1857" customFormat="false" ht="12.8" hidden="false" customHeight="false" outlineLevel="0" collapsed="false">
      <c r="A1857" s="0" t="s">
        <v>17</v>
      </c>
      <c r="B1857" s="0" t="s">
        <v>416</v>
      </c>
      <c r="C1857" s="0" t="s">
        <v>417</v>
      </c>
      <c r="D1857" s="0" t="s">
        <v>20</v>
      </c>
      <c r="E1857" s="0" t="s">
        <v>21</v>
      </c>
      <c r="F1857" s="0" t="s">
        <v>132</v>
      </c>
      <c r="G1857" s="0" t="s">
        <v>133</v>
      </c>
      <c r="H1857" s="0" t="s">
        <v>1139</v>
      </c>
      <c r="I1857" s="0" t="s">
        <v>1140</v>
      </c>
      <c r="J1857" s="0" t="s">
        <v>1141</v>
      </c>
      <c r="K1857" s="0" t="s">
        <v>1142</v>
      </c>
      <c r="L1857" s="0" t="s">
        <v>1143</v>
      </c>
      <c r="M1857" s="0" t="s">
        <v>28</v>
      </c>
      <c r="N1857" s="0" t="n">
        <v>29078802</v>
      </c>
      <c r="O1857" s="0" t="s">
        <v>23</v>
      </c>
      <c r="P1857" s="0" t="str">
        <f aca="false">VLOOKUP(B1857,'Pivot Table_all_cell_markers_1'!$G$1:$H$181,2,0)</f>
        <v>Bone</v>
      </c>
      <c r="Q1857" s="0" t="str">
        <f aca="false">VLOOKUP(F1857,'Pivot Table_all_cell_markers_2'!$F$1:$G$681,2,0)</f>
        <v>Mesenchymal cell</v>
      </c>
    </row>
    <row r="1858" customFormat="false" ht="12.8" hidden="false" customHeight="false" outlineLevel="0" collapsed="false">
      <c r="A1858" s="0" t="s">
        <v>17</v>
      </c>
      <c r="B1858" s="0" t="s">
        <v>416</v>
      </c>
      <c r="C1858" s="0" t="s">
        <v>417</v>
      </c>
      <c r="D1858" s="0" t="s">
        <v>20</v>
      </c>
      <c r="E1858" s="0" t="s">
        <v>21</v>
      </c>
      <c r="F1858" s="0" t="s">
        <v>132</v>
      </c>
      <c r="G1858" s="0" t="s">
        <v>133</v>
      </c>
      <c r="H1858" s="0" t="s">
        <v>1845</v>
      </c>
      <c r="I1858" s="0" t="s">
        <v>23</v>
      </c>
      <c r="J1858" s="0" t="s">
        <v>23</v>
      </c>
      <c r="K1858" s="0" t="s">
        <v>23</v>
      </c>
      <c r="L1858" s="0" t="s">
        <v>23</v>
      </c>
      <c r="M1858" s="0" t="s">
        <v>28</v>
      </c>
      <c r="N1858" s="0" t="n">
        <v>28885289</v>
      </c>
      <c r="O1858" s="0" t="s">
        <v>23</v>
      </c>
      <c r="P1858" s="0" t="str">
        <f aca="false">VLOOKUP(B1858,'Pivot Table_all_cell_markers_1'!$G$1:$H$181,2,0)</f>
        <v>Bone</v>
      </c>
      <c r="Q1858" s="0" t="str">
        <f aca="false">VLOOKUP(F1858,'Pivot Table_all_cell_markers_2'!$F$1:$G$681,2,0)</f>
        <v>Mesenchymal cell</v>
      </c>
    </row>
    <row r="1859" customFormat="false" ht="12.8" hidden="false" customHeight="false" outlineLevel="0" collapsed="false">
      <c r="A1859" s="0" t="s">
        <v>17</v>
      </c>
      <c r="B1859" s="0" t="s">
        <v>416</v>
      </c>
      <c r="C1859" s="0" t="s">
        <v>417</v>
      </c>
      <c r="D1859" s="0" t="s">
        <v>20</v>
      </c>
      <c r="E1859" s="0" t="s">
        <v>21</v>
      </c>
      <c r="F1859" s="0" t="s">
        <v>132</v>
      </c>
      <c r="G1859" s="0" t="s">
        <v>133</v>
      </c>
      <c r="H1859" s="0" t="s">
        <v>3166</v>
      </c>
      <c r="I1859" s="0" t="s">
        <v>3167</v>
      </c>
      <c r="J1859" s="0" t="n">
        <v>2022</v>
      </c>
      <c r="K1859" s="0" t="s">
        <v>3168</v>
      </c>
      <c r="L1859" s="0" t="s">
        <v>3169</v>
      </c>
      <c r="M1859" s="0" t="s">
        <v>28</v>
      </c>
      <c r="N1859" s="0" t="n">
        <v>26687821</v>
      </c>
      <c r="O1859" s="0" t="s">
        <v>23</v>
      </c>
      <c r="P1859" s="0" t="str">
        <f aca="false">VLOOKUP(B1859,'Pivot Table_all_cell_markers_1'!$G$1:$H$181,2,0)</f>
        <v>Bone</v>
      </c>
      <c r="Q1859" s="0" t="str">
        <f aca="false">VLOOKUP(F1859,'Pivot Table_all_cell_markers_2'!$F$1:$G$681,2,0)</f>
        <v>Mesenchymal cell</v>
      </c>
    </row>
    <row r="1860" customFormat="false" ht="12.8" hidden="false" customHeight="false" outlineLevel="0" collapsed="false">
      <c r="A1860" s="0" t="s">
        <v>17</v>
      </c>
      <c r="B1860" s="0" t="s">
        <v>416</v>
      </c>
      <c r="C1860" s="0" t="s">
        <v>417</v>
      </c>
      <c r="D1860" s="0" t="s">
        <v>20</v>
      </c>
      <c r="E1860" s="0" t="s">
        <v>21</v>
      </c>
      <c r="F1860" s="0" t="s">
        <v>132</v>
      </c>
      <c r="G1860" s="0" t="s">
        <v>133</v>
      </c>
      <c r="H1860" s="0" t="s">
        <v>4847</v>
      </c>
      <c r="I1860" s="0" t="s">
        <v>4848</v>
      </c>
      <c r="J1860" s="0" t="s">
        <v>4849</v>
      </c>
      <c r="K1860" s="0" t="s">
        <v>4850</v>
      </c>
      <c r="L1860" s="0" t="s">
        <v>4851</v>
      </c>
      <c r="M1860" s="0" t="s">
        <v>28</v>
      </c>
      <c r="N1860" s="0" t="n">
        <v>24170370</v>
      </c>
      <c r="O1860" s="0" t="s">
        <v>23</v>
      </c>
      <c r="P1860" s="0" t="str">
        <f aca="false">VLOOKUP(B1860,'Pivot Table_all_cell_markers_1'!$G$1:$H$181,2,0)</f>
        <v>Bone</v>
      </c>
      <c r="Q1860" s="0" t="str">
        <f aca="false">VLOOKUP(F1860,'Pivot Table_all_cell_markers_2'!$F$1:$G$681,2,0)</f>
        <v>Mesenchymal cell</v>
      </c>
    </row>
    <row r="1861" customFormat="false" ht="12.8" hidden="false" customHeight="false" outlineLevel="0" collapsed="false">
      <c r="A1861" s="0" t="s">
        <v>17</v>
      </c>
      <c r="B1861" s="0" t="s">
        <v>868</v>
      </c>
      <c r="C1861" s="0" t="s">
        <v>869</v>
      </c>
      <c r="D1861" s="0" t="s">
        <v>20</v>
      </c>
      <c r="E1861" s="0" t="s">
        <v>21</v>
      </c>
      <c r="F1861" s="0" t="s">
        <v>327</v>
      </c>
      <c r="G1861" s="0" t="s">
        <v>328</v>
      </c>
      <c r="H1861" s="0" t="s">
        <v>517</v>
      </c>
      <c r="I1861" s="0" t="s">
        <v>518</v>
      </c>
      <c r="J1861" s="0" t="n">
        <v>5175</v>
      </c>
      <c r="K1861" s="0" t="s">
        <v>519</v>
      </c>
      <c r="L1861" s="0" t="s">
        <v>520</v>
      </c>
      <c r="M1861" s="0" t="s">
        <v>28</v>
      </c>
      <c r="N1861" s="0" t="n">
        <v>25637870</v>
      </c>
      <c r="O1861" s="0" t="s">
        <v>23</v>
      </c>
      <c r="P1861" s="0" t="str">
        <f aca="false">VLOOKUP(B1861,'Pivot Table_all_cell_markers_1'!$G$1:$H$181,2,0)</f>
        <v>Eye</v>
      </c>
      <c r="Q1861" s="0" t="str">
        <f aca="false">VLOOKUP(F1861,'Pivot Table_all_cell_markers_2'!$F$1:$G$681,2,0)</f>
        <v>Endothelium</v>
      </c>
    </row>
    <row r="1862" customFormat="false" ht="12.8" hidden="false" customHeight="false" outlineLevel="0" collapsed="false">
      <c r="A1862" s="0" t="s">
        <v>17</v>
      </c>
      <c r="B1862" s="0" t="s">
        <v>1184</v>
      </c>
      <c r="C1862" s="0" t="s">
        <v>1185</v>
      </c>
      <c r="D1862" s="0" t="s">
        <v>20</v>
      </c>
      <c r="E1862" s="0" t="s">
        <v>21</v>
      </c>
      <c r="F1862" s="0" t="s">
        <v>327</v>
      </c>
      <c r="G1862" s="0" t="s">
        <v>328</v>
      </c>
      <c r="H1862" s="0" t="s">
        <v>1545</v>
      </c>
      <c r="I1862" s="0" t="s">
        <v>1545</v>
      </c>
      <c r="J1862" s="0" t="n">
        <v>8549</v>
      </c>
      <c r="K1862" s="0" t="s">
        <v>1545</v>
      </c>
      <c r="L1862" s="0" t="s">
        <v>1546</v>
      </c>
      <c r="M1862" s="0" t="s">
        <v>28</v>
      </c>
      <c r="N1862" s="0" t="n">
        <v>23553870</v>
      </c>
      <c r="O1862" s="0" t="s">
        <v>23</v>
      </c>
      <c r="P1862" s="0" t="str">
        <f aca="false">VLOOKUP(B1862,'Pivot Table_all_cell_markers_1'!$G$1:$H$181,2,0)</f>
        <v>Cornea</v>
      </c>
      <c r="Q1862" s="0" t="str">
        <f aca="false">VLOOKUP(F1862,'Pivot Table_all_cell_markers_2'!$F$1:$G$681,2,0)</f>
        <v>Endothelium</v>
      </c>
    </row>
    <row r="1863" customFormat="false" ht="12.8" hidden="false" customHeight="false" outlineLevel="0" collapsed="false">
      <c r="A1863" s="0" t="s">
        <v>17</v>
      </c>
      <c r="B1863" s="0" t="s">
        <v>1184</v>
      </c>
      <c r="C1863" s="0" t="s">
        <v>1185</v>
      </c>
      <c r="D1863" s="0" t="s">
        <v>20</v>
      </c>
      <c r="E1863" s="0" t="s">
        <v>21</v>
      </c>
      <c r="F1863" s="0" t="s">
        <v>53</v>
      </c>
      <c r="G1863" s="0" t="s">
        <v>54</v>
      </c>
      <c r="H1863" s="0" t="s">
        <v>4852</v>
      </c>
      <c r="I1863" s="0" t="s">
        <v>4853</v>
      </c>
      <c r="J1863" s="0" t="n">
        <v>3850</v>
      </c>
      <c r="K1863" s="0" t="s">
        <v>4854</v>
      </c>
      <c r="L1863" s="0" t="s">
        <v>4855</v>
      </c>
      <c r="M1863" s="0" t="s">
        <v>28</v>
      </c>
      <c r="N1863" s="0" t="n">
        <v>23067315</v>
      </c>
      <c r="O1863" s="0" t="s">
        <v>23</v>
      </c>
      <c r="P1863" s="0" t="str">
        <f aca="false">VLOOKUP(B1863,'Pivot Table_all_cell_markers_1'!$G$1:$H$181,2,0)</f>
        <v>Cornea</v>
      </c>
      <c r="Q1863" s="0" t="str">
        <f aca="false">VLOOKUP(F1863,'Pivot Table_all_cell_markers_2'!$F$1:$G$681,2,0)</f>
        <v>None</v>
      </c>
    </row>
    <row r="1864" customFormat="false" ht="12.8" hidden="false" customHeight="false" outlineLevel="0" collapsed="false">
      <c r="A1864" s="0" t="s">
        <v>17</v>
      </c>
      <c r="B1864" s="0" t="s">
        <v>51</v>
      </c>
      <c r="C1864" s="0" t="s">
        <v>52</v>
      </c>
      <c r="D1864" s="0" t="s">
        <v>20</v>
      </c>
      <c r="E1864" s="0" t="s">
        <v>21</v>
      </c>
      <c r="F1864" s="0" t="s">
        <v>2529</v>
      </c>
      <c r="G1864" s="0" t="s">
        <v>23</v>
      </c>
      <c r="H1864" s="0" t="s">
        <v>4856</v>
      </c>
      <c r="I1864" s="0" t="s">
        <v>4857</v>
      </c>
      <c r="J1864" s="0" t="s">
        <v>4858</v>
      </c>
      <c r="K1864" s="0" t="s">
        <v>4859</v>
      </c>
      <c r="L1864" s="0" t="s">
        <v>4860</v>
      </c>
      <c r="M1864" s="0" t="s">
        <v>28</v>
      </c>
      <c r="N1864" s="0" t="n">
        <v>20844981</v>
      </c>
      <c r="O1864" s="0" t="s">
        <v>23</v>
      </c>
      <c r="P1864" s="0" t="str">
        <f aca="false">VLOOKUP(B1864,'Pivot Table_all_cell_markers_1'!$G$1:$H$181,2,0)</f>
        <v>Cornea</v>
      </c>
      <c r="Q1864" s="0" t="str">
        <f aca="false">VLOOKUP(F1864,'Pivot Table_all_cell_markers_2'!$F$1:$G$681,2,0)</f>
        <v>None</v>
      </c>
    </row>
    <row r="1865" customFormat="false" ht="12.8" hidden="false" customHeight="false" outlineLevel="0" collapsed="false">
      <c r="A1865" s="0" t="s">
        <v>17</v>
      </c>
      <c r="B1865" s="0" t="s">
        <v>868</v>
      </c>
      <c r="C1865" s="0" t="s">
        <v>869</v>
      </c>
      <c r="D1865" s="0" t="s">
        <v>20</v>
      </c>
      <c r="E1865" s="0" t="s">
        <v>21</v>
      </c>
      <c r="F1865" s="0" t="s">
        <v>2479</v>
      </c>
      <c r="G1865" s="0" t="s">
        <v>224</v>
      </c>
      <c r="H1865" s="0" t="s">
        <v>4861</v>
      </c>
      <c r="I1865" s="0" t="s">
        <v>4862</v>
      </c>
      <c r="J1865" s="0" t="s">
        <v>4863</v>
      </c>
      <c r="K1865" s="0" t="s">
        <v>4864</v>
      </c>
      <c r="L1865" s="0" t="s">
        <v>4865</v>
      </c>
      <c r="M1865" s="0" t="s">
        <v>28</v>
      </c>
      <c r="N1865" s="0" t="n">
        <v>24174130</v>
      </c>
      <c r="O1865" s="0" t="s">
        <v>23</v>
      </c>
      <c r="P1865" s="0" t="str">
        <f aca="false">VLOOKUP(B1865,'Pivot Table_all_cell_markers_1'!$G$1:$H$181,2,0)</f>
        <v>Eye</v>
      </c>
      <c r="Q1865" s="0" t="str">
        <f aca="false">VLOOKUP(F1865,'Pivot Table_all_cell_markers_2'!$F$1:$G$681,2,0)</f>
        <v>None</v>
      </c>
    </row>
    <row r="1866" customFormat="false" ht="12.8" hidden="false" customHeight="false" outlineLevel="0" collapsed="false">
      <c r="A1866" s="0" t="s">
        <v>17</v>
      </c>
      <c r="B1866" s="0" t="s">
        <v>868</v>
      </c>
      <c r="C1866" s="0" t="s">
        <v>869</v>
      </c>
      <c r="D1866" s="0" t="s">
        <v>20</v>
      </c>
      <c r="E1866" s="0" t="s">
        <v>21</v>
      </c>
      <c r="F1866" s="0" t="s">
        <v>2479</v>
      </c>
      <c r="G1866" s="0" t="s">
        <v>224</v>
      </c>
      <c r="H1866" s="0" t="s">
        <v>4866</v>
      </c>
      <c r="I1866" s="0" t="s">
        <v>4867</v>
      </c>
      <c r="J1866" s="0" t="s">
        <v>4868</v>
      </c>
      <c r="K1866" s="0" t="s">
        <v>4869</v>
      </c>
      <c r="L1866" s="0" t="s">
        <v>4870</v>
      </c>
      <c r="M1866" s="0" t="s">
        <v>28</v>
      </c>
      <c r="N1866" s="0" t="n">
        <v>23529306</v>
      </c>
      <c r="O1866" s="0" t="s">
        <v>23</v>
      </c>
      <c r="P1866" s="0" t="str">
        <f aca="false">VLOOKUP(B1866,'Pivot Table_all_cell_markers_1'!$G$1:$H$181,2,0)</f>
        <v>Eye</v>
      </c>
      <c r="Q1866" s="0" t="str">
        <f aca="false">VLOOKUP(F1866,'Pivot Table_all_cell_markers_2'!$F$1:$G$681,2,0)</f>
        <v>None</v>
      </c>
    </row>
    <row r="1867" customFormat="false" ht="12.8" hidden="false" customHeight="false" outlineLevel="0" collapsed="false">
      <c r="A1867" s="0" t="s">
        <v>17</v>
      </c>
      <c r="B1867" s="0" t="s">
        <v>4871</v>
      </c>
      <c r="C1867" s="0" t="s">
        <v>4872</v>
      </c>
      <c r="D1867" s="0" t="s">
        <v>20</v>
      </c>
      <c r="E1867" s="0" t="s">
        <v>21</v>
      </c>
      <c r="F1867" s="0" t="s">
        <v>2479</v>
      </c>
      <c r="G1867" s="0" t="s">
        <v>224</v>
      </c>
      <c r="H1867" s="0" t="s">
        <v>1089</v>
      </c>
      <c r="I1867" s="0" t="s">
        <v>1089</v>
      </c>
      <c r="J1867" s="0" t="n">
        <v>9429</v>
      </c>
      <c r="K1867" s="0" t="s">
        <v>1089</v>
      </c>
      <c r="L1867" s="0" t="s">
        <v>1090</v>
      </c>
      <c r="M1867" s="0" t="s">
        <v>28</v>
      </c>
      <c r="N1867" s="0" t="n">
        <v>22253725</v>
      </c>
      <c r="O1867" s="0" t="s">
        <v>23</v>
      </c>
      <c r="P1867" s="0" t="str">
        <f aca="false">VLOOKUP(B1867,'Pivot Table_all_cell_markers_1'!$G$1:$H$181,2,0)</f>
        <v>Oral</v>
      </c>
      <c r="Q1867" s="0" t="str">
        <f aca="false">VLOOKUP(F1867,'Pivot Table_all_cell_markers_2'!$F$1:$G$681,2,0)</f>
        <v>None</v>
      </c>
    </row>
    <row r="1868" customFormat="false" ht="12.8" hidden="false" customHeight="false" outlineLevel="0" collapsed="false">
      <c r="A1868" s="0" t="s">
        <v>17</v>
      </c>
      <c r="B1868" s="0" t="s">
        <v>868</v>
      </c>
      <c r="C1868" s="0" t="s">
        <v>869</v>
      </c>
      <c r="D1868" s="0" t="s">
        <v>20</v>
      </c>
      <c r="E1868" s="0" t="s">
        <v>21</v>
      </c>
      <c r="F1868" s="0" t="s">
        <v>2479</v>
      </c>
      <c r="G1868" s="0" t="s">
        <v>224</v>
      </c>
      <c r="H1868" s="0" t="s">
        <v>4873</v>
      </c>
      <c r="I1868" s="0" t="s">
        <v>4873</v>
      </c>
      <c r="J1868" s="0" t="n">
        <v>4851</v>
      </c>
      <c r="K1868" s="0" t="s">
        <v>4874</v>
      </c>
      <c r="L1868" s="0" t="s">
        <v>4875</v>
      </c>
      <c r="M1868" s="0" t="s">
        <v>28</v>
      </c>
      <c r="N1868" s="0" t="n">
        <v>17392684</v>
      </c>
      <c r="O1868" s="0" t="s">
        <v>23</v>
      </c>
      <c r="P1868" s="0" t="str">
        <f aca="false">VLOOKUP(B1868,'Pivot Table_all_cell_markers_1'!$G$1:$H$181,2,0)</f>
        <v>Eye</v>
      </c>
      <c r="Q1868" s="0" t="str">
        <f aca="false">VLOOKUP(F1868,'Pivot Table_all_cell_markers_2'!$F$1:$G$681,2,0)</f>
        <v>None</v>
      </c>
    </row>
    <row r="1869" customFormat="false" ht="12.8" hidden="false" customHeight="false" outlineLevel="0" collapsed="false">
      <c r="A1869" s="0" t="s">
        <v>17</v>
      </c>
      <c r="B1869" s="0" t="s">
        <v>1082</v>
      </c>
      <c r="C1869" s="0" t="s">
        <v>52</v>
      </c>
      <c r="D1869" s="0" t="s">
        <v>20</v>
      </c>
      <c r="E1869" s="0" t="s">
        <v>21</v>
      </c>
      <c r="F1869" s="0" t="s">
        <v>2479</v>
      </c>
      <c r="G1869" s="0" t="s">
        <v>224</v>
      </c>
      <c r="H1869" s="0" t="s">
        <v>1089</v>
      </c>
      <c r="I1869" s="0" t="s">
        <v>1089</v>
      </c>
      <c r="J1869" s="0" t="n">
        <v>9429</v>
      </c>
      <c r="K1869" s="0" t="s">
        <v>1089</v>
      </c>
      <c r="L1869" s="0" t="s">
        <v>1090</v>
      </c>
      <c r="M1869" s="0" t="s">
        <v>28</v>
      </c>
      <c r="N1869" s="0" t="n">
        <v>22322201</v>
      </c>
      <c r="O1869" s="0" t="s">
        <v>23</v>
      </c>
      <c r="P1869" s="0" t="str">
        <f aca="false">VLOOKUP(B1869,'Pivot Table_all_cell_markers_1'!$G$1:$H$181,2,0)</f>
        <v>Cornea</v>
      </c>
      <c r="Q1869" s="0" t="str">
        <f aca="false">VLOOKUP(F1869,'Pivot Table_all_cell_markers_2'!$F$1:$G$681,2,0)</f>
        <v>None</v>
      </c>
    </row>
    <row r="1870" customFormat="false" ht="12.8" hidden="false" customHeight="false" outlineLevel="0" collapsed="false">
      <c r="A1870" s="0" t="s">
        <v>17</v>
      </c>
      <c r="B1870" s="0" t="s">
        <v>868</v>
      </c>
      <c r="C1870" s="0" t="s">
        <v>869</v>
      </c>
      <c r="D1870" s="0" t="s">
        <v>20</v>
      </c>
      <c r="E1870" s="0" t="s">
        <v>21</v>
      </c>
      <c r="F1870" s="0" t="s">
        <v>341</v>
      </c>
      <c r="G1870" s="0" t="s">
        <v>342</v>
      </c>
      <c r="H1870" s="0" t="s">
        <v>1888</v>
      </c>
      <c r="I1870" s="0" t="s">
        <v>1889</v>
      </c>
      <c r="J1870" s="0" t="s">
        <v>1890</v>
      </c>
      <c r="K1870" s="0" t="s">
        <v>1889</v>
      </c>
      <c r="L1870" s="0" t="s">
        <v>1891</v>
      </c>
      <c r="M1870" s="0" t="s">
        <v>28</v>
      </c>
      <c r="N1870" s="0" t="n">
        <v>15037117</v>
      </c>
      <c r="O1870" s="0" t="s">
        <v>23</v>
      </c>
      <c r="P1870" s="0" t="str">
        <f aca="false">VLOOKUP(B1870,'Pivot Table_all_cell_markers_1'!$G$1:$H$181,2,0)</f>
        <v>Eye</v>
      </c>
      <c r="Q1870" s="0" t="str">
        <f aca="false">VLOOKUP(F1870,'Pivot Table_all_cell_markers_2'!$F$1:$G$681,2,0)</f>
        <v>T-cell</v>
      </c>
    </row>
    <row r="1871" customFormat="false" ht="12.8" hidden="false" customHeight="false" outlineLevel="0" collapsed="false">
      <c r="A1871" s="0" t="s">
        <v>17</v>
      </c>
      <c r="B1871" s="0" t="s">
        <v>1405</v>
      </c>
      <c r="C1871" s="0" t="s">
        <v>1406</v>
      </c>
      <c r="D1871" s="0" t="s">
        <v>20</v>
      </c>
      <c r="E1871" s="0" t="s">
        <v>21</v>
      </c>
      <c r="F1871" s="0" t="s">
        <v>2479</v>
      </c>
      <c r="G1871" s="0" t="s">
        <v>224</v>
      </c>
      <c r="H1871" s="0" t="s">
        <v>820</v>
      </c>
      <c r="I1871" s="0" t="s">
        <v>821</v>
      </c>
      <c r="J1871" s="0" t="s">
        <v>822</v>
      </c>
      <c r="K1871" s="0" t="s">
        <v>823</v>
      </c>
      <c r="L1871" s="0" t="s">
        <v>824</v>
      </c>
      <c r="M1871" s="0" t="s">
        <v>28</v>
      </c>
      <c r="N1871" s="0" t="n">
        <v>27883224</v>
      </c>
      <c r="O1871" s="0" t="s">
        <v>23</v>
      </c>
      <c r="P1871" s="0" t="str">
        <f aca="false">VLOOKUP(B1871,'Pivot Table_all_cell_markers_1'!$G$1:$H$181,2,0)</f>
        <v>Gingiva</v>
      </c>
      <c r="Q1871" s="0" t="str">
        <f aca="false">VLOOKUP(F1871,'Pivot Table_all_cell_markers_2'!$F$1:$G$681,2,0)</f>
        <v>None</v>
      </c>
    </row>
    <row r="1872" customFormat="false" ht="12.8" hidden="false" customHeight="false" outlineLevel="0" collapsed="false">
      <c r="A1872" s="0" t="s">
        <v>17</v>
      </c>
      <c r="B1872" s="0" t="s">
        <v>1405</v>
      </c>
      <c r="C1872" s="0" t="s">
        <v>1406</v>
      </c>
      <c r="D1872" s="0" t="s">
        <v>20</v>
      </c>
      <c r="E1872" s="0" t="s">
        <v>21</v>
      </c>
      <c r="F1872" s="0" t="s">
        <v>2479</v>
      </c>
      <c r="G1872" s="0" t="s">
        <v>224</v>
      </c>
      <c r="H1872" s="0" t="s">
        <v>4832</v>
      </c>
      <c r="I1872" s="0" t="s">
        <v>4833</v>
      </c>
      <c r="J1872" s="0" t="s">
        <v>4834</v>
      </c>
      <c r="K1872" s="0" t="s">
        <v>4835</v>
      </c>
      <c r="L1872" s="0" t="s">
        <v>4836</v>
      </c>
      <c r="M1872" s="0" t="s">
        <v>28</v>
      </c>
      <c r="N1872" s="0" t="n">
        <v>19410081</v>
      </c>
      <c r="O1872" s="0" t="s">
        <v>23</v>
      </c>
      <c r="P1872" s="0" t="str">
        <f aca="false">VLOOKUP(B1872,'Pivot Table_all_cell_markers_1'!$G$1:$H$181,2,0)</f>
        <v>Gingiva</v>
      </c>
      <c r="Q1872" s="0" t="str">
        <f aca="false">VLOOKUP(F1872,'Pivot Table_all_cell_markers_2'!$F$1:$G$681,2,0)</f>
        <v>None</v>
      </c>
    </row>
    <row r="1873" customFormat="false" ht="12.8" hidden="false" customHeight="false" outlineLevel="0" collapsed="false">
      <c r="A1873" s="0" t="s">
        <v>17</v>
      </c>
      <c r="B1873" s="0" t="s">
        <v>2084</v>
      </c>
      <c r="C1873" s="0" t="s">
        <v>2085</v>
      </c>
      <c r="D1873" s="0" t="s">
        <v>20</v>
      </c>
      <c r="E1873" s="0" t="s">
        <v>21</v>
      </c>
      <c r="F1873" s="0" t="s">
        <v>2479</v>
      </c>
      <c r="G1873" s="0" t="s">
        <v>224</v>
      </c>
      <c r="H1873" s="0" t="s">
        <v>4832</v>
      </c>
      <c r="I1873" s="0" t="s">
        <v>4833</v>
      </c>
      <c r="J1873" s="0" t="s">
        <v>4834</v>
      </c>
      <c r="K1873" s="0" t="s">
        <v>4835</v>
      </c>
      <c r="L1873" s="0" t="s">
        <v>4836</v>
      </c>
      <c r="M1873" s="0" t="s">
        <v>28</v>
      </c>
      <c r="N1873" s="0" t="n">
        <v>21518005</v>
      </c>
      <c r="O1873" s="0" t="s">
        <v>23</v>
      </c>
      <c r="P1873" s="0" t="str">
        <f aca="false">VLOOKUP(B1873,'Pivot Table_all_cell_markers_1'!$G$1:$H$181,2,0)</f>
        <v>Gingiva</v>
      </c>
      <c r="Q1873" s="0" t="str">
        <f aca="false">VLOOKUP(F1873,'Pivot Table_all_cell_markers_2'!$F$1:$G$681,2,0)</f>
        <v>None</v>
      </c>
    </row>
    <row r="1874" customFormat="false" ht="12.8" hidden="false" customHeight="false" outlineLevel="0" collapsed="false">
      <c r="A1874" s="0" t="s">
        <v>17</v>
      </c>
      <c r="B1874" s="0" t="s">
        <v>2084</v>
      </c>
      <c r="C1874" s="0" t="s">
        <v>2085</v>
      </c>
      <c r="D1874" s="0" t="s">
        <v>20</v>
      </c>
      <c r="E1874" s="0" t="s">
        <v>21</v>
      </c>
      <c r="F1874" s="0" t="s">
        <v>2479</v>
      </c>
      <c r="G1874" s="0" t="s">
        <v>224</v>
      </c>
      <c r="H1874" s="0" t="s">
        <v>4832</v>
      </c>
      <c r="I1874" s="0" t="s">
        <v>4833</v>
      </c>
      <c r="J1874" s="0" t="s">
        <v>4834</v>
      </c>
      <c r="K1874" s="0" t="s">
        <v>4835</v>
      </c>
      <c r="L1874" s="0" t="s">
        <v>4836</v>
      </c>
      <c r="M1874" s="0" t="s">
        <v>28</v>
      </c>
      <c r="N1874" s="0" t="n">
        <v>19410081</v>
      </c>
      <c r="O1874" s="0" t="s">
        <v>23</v>
      </c>
      <c r="P1874" s="0" t="str">
        <f aca="false">VLOOKUP(B1874,'Pivot Table_all_cell_markers_1'!$G$1:$H$181,2,0)</f>
        <v>Gingiva</v>
      </c>
      <c r="Q1874" s="0" t="str">
        <f aca="false">VLOOKUP(F1874,'Pivot Table_all_cell_markers_2'!$F$1:$G$681,2,0)</f>
        <v>None</v>
      </c>
    </row>
    <row r="1875" customFormat="false" ht="12.8" hidden="false" customHeight="false" outlineLevel="0" collapsed="false">
      <c r="A1875" s="0" t="s">
        <v>17</v>
      </c>
      <c r="B1875" s="0" t="s">
        <v>595</v>
      </c>
      <c r="C1875" s="0" t="s">
        <v>596</v>
      </c>
      <c r="D1875" s="0" t="s">
        <v>20</v>
      </c>
      <c r="E1875" s="0" t="s">
        <v>21</v>
      </c>
      <c r="F1875" s="0" t="s">
        <v>2479</v>
      </c>
      <c r="G1875" s="0" t="s">
        <v>224</v>
      </c>
      <c r="H1875" s="0" t="s">
        <v>4876</v>
      </c>
      <c r="I1875" s="0" t="s">
        <v>4877</v>
      </c>
      <c r="J1875" s="0" t="s">
        <v>4878</v>
      </c>
      <c r="K1875" s="0" t="s">
        <v>4879</v>
      </c>
      <c r="L1875" s="0" t="s">
        <v>4880</v>
      </c>
      <c r="M1875" s="0" t="s">
        <v>28</v>
      </c>
      <c r="N1875" s="0" t="n">
        <v>29779281</v>
      </c>
      <c r="O1875" s="0" t="s">
        <v>23</v>
      </c>
      <c r="P1875" s="0" t="str">
        <f aca="false">VLOOKUP(B1875,'Pivot Table_all_cell_markers_1'!$G$1:$H$181,2,0)</f>
        <v>Ligament</v>
      </c>
      <c r="Q1875" s="0" t="str">
        <f aca="false">VLOOKUP(F1875,'Pivot Table_all_cell_markers_2'!$F$1:$G$681,2,0)</f>
        <v>None</v>
      </c>
    </row>
    <row r="1876" customFormat="false" ht="12.8" hidden="false" customHeight="false" outlineLevel="0" collapsed="false">
      <c r="A1876" s="0" t="s">
        <v>17</v>
      </c>
      <c r="B1876" s="0" t="s">
        <v>595</v>
      </c>
      <c r="C1876" s="0" t="s">
        <v>596</v>
      </c>
      <c r="D1876" s="0" t="s">
        <v>20</v>
      </c>
      <c r="E1876" s="0" t="s">
        <v>21</v>
      </c>
      <c r="F1876" s="0" t="s">
        <v>2479</v>
      </c>
      <c r="G1876" s="0" t="s">
        <v>224</v>
      </c>
      <c r="H1876" s="0" t="s">
        <v>4881</v>
      </c>
      <c r="I1876" s="0" t="s">
        <v>4882</v>
      </c>
      <c r="J1876" s="0" t="s">
        <v>4883</v>
      </c>
      <c r="K1876" s="0" t="s">
        <v>4884</v>
      </c>
      <c r="L1876" s="0" t="s">
        <v>4885</v>
      </c>
      <c r="M1876" s="0" t="s">
        <v>28</v>
      </c>
      <c r="N1876" s="0" t="n">
        <v>26674423</v>
      </c>
      <c r="O1876" s="0" t="s">
        <v>23</v>
      </c>
      <c r="P1876" s="0" t="str">
        <f aca="false">VLOOKUP(B1876,'Pivot Table_all_cell_markers_1'!$G$1:$H$181,2,0)</f>
        <v>Ligament</v>
      </c>
      <c r="Q1876" s="0" t="str">
        <f aca="false">VLOOKUP(F1876,'Pivot Table_all_cell_markers_2'!$F$1:$G$681,2,0)</f>
        <v>None</v>
      </c>
    </row>
    <row r="1877" customFormat="false" ht="12.8" hidden="false" customHeight="false" outlineLevel="0" collapsed="false">
      <c r="A1877" s="0" t="s">
        <v>17</v>
      </c>
      <c r="B1877" s="0" t="s">
        <v>595</v>
      </c>
      <c r="C1877" s="0" t="s">
        <v>596</v>
      </c>
      <c r="D1877" s="0" t="s">
        <v>20</v>
      </c>
      <c r="E1877" s="0" t="s">
        <v>21</v>
      </c>
      <c r="F1877" s="0" t="s">
        <v>2479</v>
      </c>
      <c r="G1877" s="0" t="s">
        <v>224</v>
      </c>
      <c r="H1877" s="0" t="s">
        <v>4886</v>
      </c>
      <c r="I1877" s="0" t="s">
        <v>4887</v>
      </c>
      <c r="J1877" s="0" t="s">
        <v>4888</v>
      </c>
      <c r="K1877" s="0" t="s">
        <v>4889</v>
      </c>
      <c r="L1877" s="0" t="s">
        <v>4890</v>
      </c>
      <c r="M1877" s="0" t="s">
        <v>28</v>
      </c>
      <c r="N1877" s="0" t="n">
        <v>25355399</v>
      </c>
      <c r="O1877" s="0" t="s">
        <v>23</v>
      </c>
      <c r="P1877" s="0" t="str">
        <f aca="false">VLOOKUP(B1877,'Pivot Table_all_cell_markers_1'!$G$1:$H$181,2,0)</f>
        <v>Ligament</v>
      </c>
      <c r="Q1877" s="0" t="str">
        <f aca="false">VLOOKUP(F1877,'Pivot Table_all_cell_markers_2'!$F$1:$G$681,2,0)</f>
        <v>None</v>
      </c>
    </row>
    <row r="1878" customFormat="false" ht="12.8" hidden="false" customHeight="false" outlineLevel="0" collapsed="false">
      <c r="A1878" s="0" t="s">
        <v>17</v>
      </c>
      <c r="B1878" s="0" t="s">
        <v>595</v>
      </c>
      <c r="C1878" s="0" t="s">
        <v>596</v>
      </c>
      <c r="D1878" s="0" t="s">
        <v>20</v>
      </c>
      <c r="E1878" s="0" t="s">
        <v>21</v>
      </c>
      <c r="F1878" s="0" t="s">
        <v>2479</v>
      </c>
      <c r="G1878" s="0" t="s">
        <v>224</v>
      </c>
      <c r="H1878" s="0" t="s">
        <v>4891</v>
      </c>
      <c r="I1878" s="0" t="s">
        <v>4892</v>
      </c>
      <c r="J1878" s="0" t="s">
        <v>4893</v>
      </c>
      <c r="K1878" s="0" t="s">
        <v>4894</v>
      </c>
      <c r="L1878" s="0" t="s">
        <v>4895</v>
      </c>
      <c r="M1878" s="0" t="s">
        <v>28</v>
      </c>
      <c r="N1878" s="0" t="n">
        <v>24824581</v>
      </c>
      <c r="O1878" s="0" t="s">
        <v>23</v>
      </c>
      <c r="P1878" s="0" t="str">
        <f aca="false">VLOOKUP(B1878,'Pivot Table_all_cell_markers_1'!$G$1:$H$181,2,0)</f>
        <v>Ligament</v>
      </c>
      <c r="Q1878" s="0" t="str">
        <f aca="false">VLOOKUP(F1878,'Pivot Table_all_cell_markers_2'!$F$1:$G$681,2,0)</f>
        <v>None</v>
      </c>
    </row>
    <row r="1879" customFormat="false" ht="12.8" hidden="false" customHeight="false" outlineLevel="0" collapsed="false">
      <c r="A1879" s="0" t="s">
        <v>17</v>
      </c>
      <c r="B1879" s="0" t="s">
        <v>595</v>
      </c>
      <c r="C1879" s="0" t="s">
        <v>596</v>
      </c>
      <c r="D1879" s="0" t="s">
        <v>20</v>
      </c>
      <c r="E1879" s="0" t="s">
        <v>21</v>
      </c>
      <c r="F1879" s="0" t="s">
        <v>2479</v>
      </c>
      <c r="G1879" s="0" t="s">
        <v>224</v>
      </c>
      <c r="H1879" s="0" t="s">
        <v>4299</v>
      </c>
      <c r="I1879" s="0" t="s">
        <v>4300</v>
      </c>
      <c r="J1879" s="0" t="s">
        <v>4301</v>
      </c>
      <c r="K1879" s="0" t="s">
        <v>4302</v>
      </c>
      <c r="L1879" s="0" t="s">
        <v>4303</v>
      </c>
      <c r="M1879" s="0" t="s">
        <v>28</v>
      </c>
      <c r="N1879" s="0" t="n">
        <v>24719182</v>
      </c>
      <c r="O1879" s="0" t="s">
        <v>23</v>
      </c>
      <c r="P1879" s="0" t="str">
        <f aca="false">VLOOKUP(B1879,'Pivot Table_all_cell_markers_1'!$G$1:$H$181,2,0)</f>
        <v>Ligament</v>
      </c>
      <c r="Q1879" s="0" t="str">
        <f aca="false">VLOOKUP(F1879,'Pivot Table_all_cell_markers_2'!$F$1:$G$681,2,0)</f>
        <v>None</v>
      </c>
    </row>
    <row r="1880" customFormat="false" ht="12.8" hidden="false" customHeight="false" outlineLevel="0" collapsed="false">
      <c r="A1880" s="0" t="s">
        <v>17</v>
      </c>
      <c r="B1880" s="0" t="s">
        <v>595</v>
      </c>
      <c r="C1880" s="0" t="s">
        <v>596</v>
      </c>
      <c r="D1880" s="0" t="s">
        <v>20</v>
      </c>
      <c r="E1880" s="0" t="s">
        <v>21</v>
      </c>
      <c r="F1880" s="0" t="s">
        <v>2479</v>
      </c>
      <c r="G1880" s="0" t="s">
        <v>224</v>
      </c>
      <c r="H1880" s="0" t="s">
        <v>4896</v>
      </c>
      <c r="I1880" s="0" t="s">
        <v>4897</v>
      </c>
      <c r="J1880" s="0" t="s">
        <v>4898</v>
      </c>
      <c r="K1880" s="0" t="s">
        <v>4899</v>
      </c>
      <c r="L1880" s="0" t="s">
        <v>4900</v>
      </c>
      <c r="M1880" s="0" t="s">
        <v>28</v>
      </c>
      <c r="N1880" s="0" t="n">
        <v>24380401</v>
      </c>
      <c r="O1880" s="0" t="s">
        <v>23</v>
      </c>
      <c r="P1880" s="0" t="str">
        <f aca="false">VLOOKUP(B1880,'Pivot Table_all_cell_markers_1'!$G$1:$H$181,2,0)</f>
        <v>Ligament</v>
      </c>
      <c r="Q1880" s="0" t="str">
        <f aca="false">VLOOKUP(F1880,'Pivot Table_all_cell_markers_2'!$F$1:$G$681,2,0)</f>
        <v>None</v>
      </c>
    </row>
    <row r="1881" customFormat="false" ht="12.8" hidden="false" customHeight="false" outlineLevel="0" collapsed="false">
      <c r="A1881" s="0" t="s">
        <v>17</v>
      </c>
      <c r="B1881" s="0" t="s">
        <v>595</v>
      </c>
      <c r="C1881" s="0" t="s">
        <v>596</v>
      </c>
      <c r="D1881" s="0" t="s">
        <v>20</v>
      </c>
      <c r="E1881" s="0" t="s">
        <v>21</v>
      </c>
      <c r="F1881" s="0" t="s">
        <v>2479</v>
      </c>
      <c r="G1881" s="0" t="s">
        <v>224</v>
      </c>
      <c r="H1881" s="0" t="s">
        <v>598</v>
      </c>
      <c r="I1881" s="0" t="s">
        <v>599</v>
      </c>
      <c r="J1881" s="0" t="s">
        <v>599</v>
      </c>
      <c r="K1881" s="0" t="s">
        <v>599</v>
      </c>
      <c r="L1881" s="0" t="s">
        <v>599</v>
      </c>
      <c r="M1881" s="0" t="s">
        <v>28</v>
      </c>
      <c r="N1881" s="0" t="n">
        <v>24370188</v>
      </c>
      <c r="O1881" s="0" t="s">
        <v>23</v>
      </c>
      <c r="P1881" s="0" t="str">
        <f aca="false">VLOOKUP(B1881,'Pivot Table_all_cell_markers_1'!$G$1:$H$181,2,0)</f>
        <v>Ligament</v>
      </c>
      <c r="Q1881" s="0" t="str">
        <f aca="false">VLOOKUP(F1881,'Pivot Table_all_cell_markers_2'!$F$1:$G$681,2,0)</f>
        <v>None</v>
      </c>
    </row>
    <row r="1882" customFormat="false" ht="12.8" hidden="false" customHeight="false" outlineLevel="0" collapsed="false">
      <c r="A1882" s="0" t="s">
        <v>17</v>
      </c>
      <c r="B1882" s="0" t="s">
        <v>595</v>
      </c>
      <c r="C1882" s="0" t="s">
        <v>596</v>
      </c>
      <c r="D1882" s="0" t="s">
        <v>20</v>
      </c>
      <c r="E1882" s="0" t="s">
        <v>21</v>
      </c>
      <c r="F1882" s="0" t="s">
        <v>2479</v>
      </c>
      <c r="G1882" s="0" t="s">
        <v>224</v>
      </c>
      <c r="H1882" s="0" t="s">
        <v>4901</v>
      </c>
      <c r="I1882" s="0" t="s">
        <v>4902</v>
      </c>
      <c r="J1882" s="0" t="s">
        <v>4903</v>
      </c>
      <c r="K1882" s="0" t="s">
        <v>4904</v>
      </c>
      <c r="L1882" s="0" t="s">
        <v>4905</v>
      </c>
      <c r="M1882" s="0" t="s">
        <v>28</v>
      </c>
      <c r="N1882" s="0" t="n">
        <v>23661377</v>
      </c>
      <c r="O1882" s="0" t="s">
        <v>23</v>
      </c>
      <c r="P1882" s="0" t="str">
        <f aca="false">VLOOKUP(B1882,'Pivot Table_all_cell_markers_1'!$G$1:$H$181,2,0)</f>
        <v>Ligament</v>
      </c>
      <c r="Q1882" s="0" t="str">
        <f aca="false">VLOOKUP(F1882,'Pivot Table_all_cell_markers_2'!$F$1:$G$681,2,0)</f>
        <v>None</v>
      </c>
    </row>
    <row r="1883" customFormat="false" ht="12.8" hidden="false" customHeight="false" outlineLevel="0" collapsed="false">
      <c r="A1883" s="0" t="s">
        <v>17</v>
      </c>
      <c r="B1883" s="0" t="s">
        <v>595</v>
      </c>
      <c r="C1883" s="0" t="s">
        <v>596</v>
      </c>
      <c r="D1883" s="0" t="s">
        <v>20</v>
      </c>
      <c r="E1883" s="0" t="s">
        <v>21</v>
      </c>
      <c r="F1883" s="0" t="s">
        <v>2479</v>
      </c>
      <c r="G1883" s="0" t="s">
        <v>224</v>
      </c>
      <c r="H1883" s="0" t="s">
        <v>4906</v>
      </c>
      <c r="I1883" s="0" t="s">
        <v>4907</v>
      </c>
      <c r="J1883" s="0" t="s">
        <v>4908</v>
      </c>
      <c r="K1883" s="0" t="s">
        <v>4909</v>
      </c>
      <c r="L1883" s="0" t="s">
        <v>4910</v>
      </c>
      <c r="M1883" s="0" t="s">
        <v>28</v>
      </c>
      <c r="N1883" s="0" t="n">
        <v>23043788</v>
      </c>
      <c r="O1883" s="0" t="s">
        <v>23</v>
      </c>
      <c r="P1883" s="0" t="str">
        <f aca="false">VLOOKUP(B1883,'Pivot Table_all_cell_markers_1'!$G$1:$H$181,2,0)</f>
        <v>Ligament</v>
      </c>
      <c r="Q1883" s="0" t="str">
        <f aca="false">VLOOKUP(F1883,'Pivot Table_all_cell_markers_2'!$F$1:$G$681,2,0)</f>
        <v>None</v>
      </c>
    </row>
    <row r="1884" customFormat="false" ht="12.8" hidden="false" customHeight="false" outlineLevel="0" collapsed="false">
      <c r="A1884" s="0" t="s">
        <v>17</v>
      </c>
      <c r="B1884" s="0" t="s">
        <v>595</v>
      </c>
      <c r="C1884" s="0" t="s">
        <v>596</v>
      </c>
      <c r="D1884" s="0" t="s">
        <v>20</v>
      </c>
      <c r="E1884" s="0" t="s">
        <v>21</v>
      </c>
      <c r="F1884" s="0" t="s">
        <v>2479</v>
      </c>
      <c r="G1884" s="0" t="s">
        <v>224</v>
      </c>
      <c r="H1884" s="0" t="s">
        <v>4911</v>
      </c>
      <c r="I1884" s="0" t="s">
        <v>4912</v>
      </c>
      <c r="J1884" s="0" t="s">
        <v>4913</v>
      </c>
      <c r="K1884" s="0" t="s">
        <v>4914</v>
      </c>
      <c r="L1884" s="0" t="s">
        <v>4915</v>
      </c>
      <c r="M1884" s="0" t="s">
        <v>28</v>
      </c>
      <c r="N1884" s="0" t="n">
        <v>22813220</v>
      </c>
      <c r="O1884" s="0" t="s">
        <v>23</v>
      </c>
      <c r="P1884" s="0" t="str">
        <f aca="false">VLOOKUP(B1884,'Pivot Table_all_cell_markers_1'!$G$1:$H$181,2,0)</f>
        <v>Ligament</v>
      </c>
      <c r="Q1884" s="0" t="str">
        <f aca="false">VLOOKUP(F1884,'Pivot Table_all_cell_markers_2'!$F$1:$G$681,2,0)</f>
        <v>None</v>
      </c>
    </row>
    <row r="1885" customFormat="false" ht="12.8" hidden="false" customHeight="false" outlineLevel="0" collapsed="false">
      <c r="A1885" s="0" t="s">
        <v>17</v>
      </c>
      <c r="B1885" s="0" t="s">
        <v>595</v>
      </c>
      <c r="C1885" s="0" t="s">
        <v>596</v>
      </c>
      <c r="D1885" s="0" t="s">
        <v>20</v>
      </c>
      <c r="E1885" s="0" t="s">
        <v>21</v>
      </c>
      <c r="F1885" s="0" t="s">
        <v>2479</v>
      </c>
      <c r="G1885" s="0" t="s">
        <v>224</v>
      </c>
      <c r="H1885" s="0" t="s">
        <v>1845</v>
      </c>
      <c r="I1885" s="0" t="s">
        <v>23</v>
      </c>
      <c r="J1885" s="0" t="s">
        <v>23</v>
      </c>
      <c r="K1885" s="0" t="s">
        <v>23</v>
      </c>
      <c r="L1885" s="0" t="s">
        <v>23</v>
      </c>
      <c r="M1885" s="0" t="s">
        <v>28</v>
      </c>
      <c r="N1885" s="0" t="n">
        <v>22389957</v>
      </c>
      <c r="O1885" s="0" t="s">
        <v>23</v>
      </c>
      <c r="P1885" s="0" t="str">
        <f aca="false">VLOOKUP(B1885,'Pivot Table_all_cell_markers_1'!$G$1:$H$181,2,0)</f>
        <v>Ligament</v>
      </c>
      <c r="Q1885" s="0" t="str">
        <f aca="false">VLOOKUP(F1885,'Pivot Table_all_cell_markers_2'!$F$1:$G$681,2,0)</f>
        <v>None</v>
      </c>
    </row>
    <row r="1886" customFormat="false" ht="12.8" hidden="false" customHeight="false" outlineLevel="0" collapsed="false">
      <c r="A1886" s="0" t="s">
        <v>17</v>
      </c>
      <c r="B1886" s="0" t="s">
        <v>595</v>
      </c>
      <c r="C1886" s="0" t="s">
        <v>596</v>
      </c>
      <c r="D1886" s="0" t="s">
        <v>20</v>
      </c>
      <c r="E1886" s="0" t="s">
        <v>21</v>
      </c>
      <c r="F1886" s="0" t="s">
        <v>2479</v>
      </c>
      <c r="G1886" s="0" t="s">
        <v>224</v>
      </c>
      <c r="H1886" s="0" t="s">
        <v>4916</v>
      </c>
      <c r="I1886" s="0" t="s">
        <v>4917</v>
      </c>
      <c r="J1886" s="0" t="s">
        <v>4918</v>
      </c>
      <c r="K1886" s="0" t="s">
        <v>4919</v>
      </c>
      <c r="L1886" s="0" t="s">
        <v>4920</v>
      </c>
      <c r="M1886" s="0" t="s">
        <v>28</v>
      </c>
      <c r="N1886" s="0" t="n">
        <v>19903001</v>
      </c>
      <c r="O1886" s="0" t="s">
        <v>23</v>
      </c>
      <c r="P1886" s="0" t="str">
        <f aca="false">VLOOKUP(B1886,'Pivot Table_all_cell_markers_1'!$G$1:$H$181,2,0)</f>
        <v>Ligament</v>
      </c>
      <c r="Q1886" s="0" t="str">
        <f aca="false">VLOOKUP(F1886,'Pivot Table_all_cell_markers_2'!$F$1:$G$681,2,0)</f>
        <v>None</v>
      </c>
    </row>
    <row r="1887" customFormat="false" ht="12.8" hidden="false" customHeight="false" outlineLevel="0" collapsed="false">
      <c r="A1887" s="0" t="s">
        <v>17</v>
      </c>
      <c r="B1887" s="0" t="s">
        <v>595</v>
      </c>
      <c r="C1887" s="0" t="s">
        <v>596</v>
      </c>
      <c r="D1887" s="0" t="s">
        <v>20</v>
      </c>
      <c r="E1887" s="0" t="s">
        <v>21</v>
      </c>
      <c r="F1887" s="0" t="s">
        <v>2479</v>
      </c>
      <c r="G1887" s="0" t="s">
        <v>224</v>
      </c>
      <c r="H1887" s="0" t="s">
        <v>4921</v>
      </c>
      <c r="I1887" s="0" t="s">
        <v>4922</v>
      </c>
      <c r="J1887" s="0" t="s">
        <v>4923</v>
      </c>
      <c r="K1887" s="0" t="s">
        <v>4924</v>
      </c>
      <c r="L1887" s="0" t="s">
        <v>4925</v>
      </c>
      <c r="M1887" s="0" t="s">
        <v>28</v>
      </c>
      <c r="N1887" s="0" t="n">
        <v>18624941</v>
      </c>
      <c r="O1887" s="0" t="s">
        <v>23</v>
      </c>
      <c r="P1887" s="0" t="str">
        <f aca="false">VLOOKUP(B1887,'Pivot Table_all_cell_markers_1'!$G$1:$H$181,2,0)</f>
        <v>Ligament</v>
      </c>
      <c r="Q1887" s="0" t="str">
        <f aca="false">VLOOKUP(F1887,'Pivot Table_all_cell_markers_2'!$F$1:$G$681,2,0)</f>
        <v>None</v>
      </c>
    </row>
    <row r="1888" customFormat="false" ht="12.8" hidden="false" customHeight="false" outlineLevel="0" collapsed="false">
      <c r="A1888" s="0" t="s">
        <v>17</v>
      </c>
      <c r="B1888" s="0" t="s">
        <v>231</v>
      </c>
      <c r="C1888" s="0" t="s">
        <v>232</v>
      </c>
      <c r="D1888" s="0" t="s">
        <v>20</v>
      </c>
      <c r="E1888" s="0" t="s">
        <v>21</v>
      </c>
      <c r="F1888" s="0" t="s">
        <v>2479</v>
      </c>
      <c r="G1888" s="0" t="s">
        <v>224</v>
      </c>
      <c r="H1888" s="0" t="s">
        <v>4926</v>
      </c>
      <c r="I1888" s="0" t="s">
        <v>3617</v>
      </c>
      <c r="J1888" s="0" t="s">
        <v>3618</v>
      </c>
      <c r="K1888" s="0" t="s">
        <v>3619</v>
      </c>
      <c r="L1888" s="0" t="s">
        <v>3620</v>
      </c>
      <c r="M1888" s="0" t="s">
        <v>28</v>
      </c>
      <c r="N1888" s="0" t="n">
        <v>29635697</v>
      </c>
      <c r="O1888" s="0" t="s">
        <v>23</v>
      </c>
      <c r="P1888" s="0" t="str">
        <f aca="false">VLOOKUP(B1888,'Pivot Table_all_cell_markers_1'!$G$1:$H$181,2,0)</f>
        <v>Gingiva</v>
      </c>
      <c r="Q1888" s="0" t="str">
        <f aca="false">VLOOKUP(F1888,'Pivot Table_all_cell_markers_2'!$F$1:$G$681,2,0)</f>
        <v>None</v>
      </c>
    </row>
    <row r="1889" customFormat="false" ht="12.8" hidden="false" customHeight="false" outlineLevel="0" collapsed="false">
      <c r="A1889" s="0" t="s">
        <v>17</v>
      </c>
      <c r="B1889" s="0" t="s">
        <v>231</v>
      </c>
      <c r="C1889" s="0" t="s">
        <v>232</v>
      </c>
      <c r="D1889" s="0" t="s">
        <v>20</v>
      </c>
      <c r="E1889" s="0" t="s">
        <v>21</v>
      </c>
      <c r="F1889" s="0" t="s">
        <v>2479</v>
      </c>
      <c r="G1889" s="0" t="s">
        <v>224</v>
      </c>
      <c r="H1889" s="0" t="s">
        <v>3166</v>
      </c>
      <c r="I1889" s="0" t="s">
        <v>3167</v>
      </c>
      <c r="J1889" s="0" t="n">
        <v>2022</v>
      </c>
      <c r="K1889" s="0" t="s">
        <v>3168</v>
      </c>
      <c r="L1889" s="0" t="s">
        <v>3169</v>
      </c>
      <c r="M1889" s="0" t="s">
        <v>28</v>
      </c>
      <c r="N1889" s="0" t="n">
        <v>26334535</v>
      </c>
      <c r="O1889" s="0" t="s">
        <v>23</v>
      </c>
      <c r="P1889" s="0" t="str">
        <f aca="false">VLOOKUP(B1889,'Pivot Table_all_cell_markers_1'!$G$1:$H$181,2,0)</f>
        <v>Gingiva</v>
      </c>
      <c r="Q1889" s="0" t="str">
        <f aca="false">VLOOKUP(F1889,'Pivot Table_all_cell_markers_2'!$F$1:$G$681,2,0)</f>
        <v>None</v>
      </c>
    </row>
    <row r="1890" customFormat="false" ht="12.8" hidden="false" customHeight="false" outlineLevel="0" collapsed="false">
      <c r="A1890" s="0" t="s">
        <v>17</v>
      </c>
      <c r="B1890" s="0" t="s">
        <v>231</v>
      </c>
      <c r="C1890" s="0" t="s">
        <v>232</v>
      </c>
      <c r="D1890" s="0" t="s">
        <v>20</v>
      </c>
      <c r="E1890" s="0" t="s">
        <v>21</v>
      </c>
      <c r="F1890" s="0" t="s">
        <v>2479</v>
      </c>
      <c r="G1890" s="0" t="s">
        <v>224</v>
      </c>
      <c r="H1890" s="0" t="s">
        <v>3232</v>
      </c>
      <c r="I1890" s="0" t="s">
        <v>3233</v>
      </c>
      <c r="J1890" s="0" t="s">
        <v>3234</v>
      </c>
      <c r="K1890" s="0" t="s">
        <v>3235</v>
      </c>
      <c r="L1890" s="0" t="s">
        <v>3236</v>
      </c>
      <c r="M1890" s="0" t="s">
        <v>28</v>
      </c>
      <c r="N1890" s="0" t="n">
        <v>26166508</v>
      </c>
      <c r="O1890" s="0" t="s">
        <v>23</v>
      </c>
      <c r="P1890" s="0" t="str">
        <f aca="false">VLOOKUP(B1890,'Pivot Table_all_cell_markers_1'!$G$1:$H$181,2,0)</f>
        <v>Gingiva</v>
      </c>
      <c r="Q1890" s="0" t="str">
        <f aca="false">VLOOKUP(F1890,'Pivot Table_all_cell_markers_2'!$F$1:$G$681,2,0)</f>
        <v>None</v>
      </c>
    </row>
    <row r="1891" customFormat="false" ht="12.8" hidden="false" customHeight="false" outlineLevel="0" collapsed="false">
      <c r="A1891" s="0" t="s">
        <v>17</v>
      </c>
      <c r="B1891" s="0" t="s">
        <v>231</v>
      </c>
      <c r="C1891" s="0" t="s">
        <v>232</v>
      </c>
      <c r="D1891" s="0" t="s">
        <v>20</v>
      </c>
      <c r="E1891" s="0" t="s">
        <v>21</v>
      </c>
      <c r="F1891" s="0" t="s">
        <v>2479</v>
      </c>
      <c r="G1891" s="0" t="s">
        <v>224</v>
      </c>
      <c r="H1891" s="0" t="s">
        <v>4927</v>
      </c>
      <c r="I1891" s="0" t="s">
        <v>4928</v>
      </c>
      <c r="J1891" s="0" t="s">
        <v>4929</v>
      </c>
      <c r="K1891" s="0" t="s">
        <v>4930</v>
      </c>
      <c r="L1891" s="0" t="s">
        <v>4931</v>
      </c>
      <c r="M1891" s="0" t="s">
        <v>28</v>
      </c>
      <c r="N1891" s="0" t="n">
        <v>24748292</v>
      </c>
      <c r="O1891" s="0" t="s">
        <v>23</v>
      </c>
      <c r="P1891" s="0" t="str">
        <f aca="false">VLOOKUP(B1891,'Pivot Table_all_cell_markers_1'!$G$1:$H$181,2,0)</f>
        <v>Gingiva</v>
      </c>
      <c r="Q1891" s="0" t="str">
        <f aca="false">VLOOKUP(F1891,'Pivot Table_all_cell_markers_2'!$F$1:$G$681,2,0)</f>
        <v>None</v>
      </c>
    </row>
    <row r="1892" customFormat="false" ht="12.8" hidden="false" customHeight="false" outlineLevel="0" collapsed="false">
      <c r="A1892" s="0" t="s">
        <v>17</v>
      </c>
      <c r="B1892" s="0" t="s">
        <v>231</v>
      </c>
      <c r="C1892" s="0" t="s">
        <v>232</v>
      </c>
      <c r="D1892" s="0" t="s">
        <v>20</v>
      </c>
      <c r="E1892" s="0" t="s">
        <v>21</v>
      </c>
      <c r="F1892" s="0" t="s">
        <v>2479</v>
      </c>
      <c r="G1892" s="0" t="s">
        <v>224</v>
      </c>
      <c r="H1892" s="0" t="s">
        <v>4932</v>
      </c>
      <c r="I1892" s="0" t="s">
        <v>4933</v>
      </c>
      <c r="J1892" s="0" t="s">
        <v>4934</v>
      </c>
      <c r="K1892" s="0" t="s">
        <v>4935</v>
      </c>
      <c r="L1892" s="0" t="s">
        <v>4936</v>
      </c>
      <c r="M1892" s="0" t="s">
        <v>28</v>
      </c>
      <c r="N1892" s="0" t="n">
        <v>23228254</v>
      </c>
      <c r="O1892" s="0" t="s">
        <v>23</v>
      </c>
      <c r="P1892" s="0" t="str">
        <f aca="false">VLOOKUP(B1892,'Pivot Table_all_cell_markers_1'!$G$1:$H$181,2,0)</f>
        <v>Gingiva</v>
      </c>
      <c r="Q1892" s="0" t="str">
        <f aca="false">VLOOKUP(F1892,'Pivot Table_all_cell_markers_2'!$F$1:$G$681,2,0)</f>
        <v>None</v>
      </c>
    </row>
    <row r="1893" customFormat="false" ht="12.8" hidden="false" customHeight="false" outlineLevel="0" collapsed="false">
      <c r="A1893" s="0" t="s">
        <v>17</v>
      </c>
      <c r="B1893" s="0" t="s">
        <v>231</v>
      </c>
      <c r="C1893" s="0" t="s">
        <v>232</v>
      </c>
      <c r="D1893" s="0" t="s">
        <v>20</v>
      </c>
      <c r="E1893" s="0" t="s">
        <v>21</v>
      </c>
      <c r="F1893" s="0" t="s">
        <v>2479</v>
      </c>
      <c r="G1893" s="0" t="s">
        <v>224</v>
      </c>
      <c r="H1893" s="0" t="s">
        <v>4842</v>
      </c>
      <c r="I1893" s="0" t="s">
        <v>4843</v>
      </c>
      <c r="J1893" s="0" t="s">
        <v>4844</v>
      </c>
      <c r="K1893" s="0" t="s">
        <v>4845</v>
      </c>
      <c r="L1893" s="0" t="s">
        <v>4846</v>
      </c>
      <c r="M1893" s="0" t="s">
        <v>28</v>
      </c>
      <c r="N1893" s="0" t="n">
        <v>21227403</v>
      </c>
      <c r="O1893" s="0" t="s">
        <v>23</v>
      </c>
      <c r="P1893" s="0" t="str">
        <f aca="false">VLOOKUP(B1893,'Pivot Table_all_cell_markers_1'!$G$1:$H$181,2,0)</f>
        <v>Gingiva</v>
      </c>
      <c r="Q1893" s="0" t="str">
        <f aca="false">VLOOKUP(F1893,'Pivot Table_all_cell_markers_2'!$F$1:$G$681,2,0)</f>
        <v>None</v>
      </c>
    </row>
    <row r="1894" customFormat="false" ht="12.8" hidden="false" customHeight="false" outlineLevel="0" collapsed="false">
      <c r="A1894" s="0" t="s">
        <v>17</v>
      </c>
      <c r="B1894" s="0" t="s">
        <v>231</v>
      </c>
      <c r="C1894" s="0" t="s">
        <v>232</v>
      </c>
      <c r="D1894" s="0" t="s">
        <v>20</v>
      </c>
      <c r="E1894" s="0" t="s">
        <v>21</v>
      </c>
      <c r="F1894" s="0" t="s">
        <v>2479</v>
      </c>
      <c r="G1894" s="0" t="s">
        <v>224</v>
      </c>
      <c r="H1894" s="0" t="s">
        <v>4937</v>
      </c>
      <c r="I1894" s="0" t="s">
        <v>4938</v>
      </c>
      <c r="J1894" s="0" t="s">
        <v>4939</v>
      </c>
      <c r="K1894" s="0" t="s">
        <v>4940</v>
      </c>
      <c r="L1894" s="0" t="s">
        <v>4941</v>
      </c>
      <c r="M1894" s="0" t="s">
        <v>28</v>
      </c>
      <c r="N1894" s="0" t="n">
        <v>20976265</v>
      </c>
      <c r="O1894" s="0" t="s">
        <v>23</v>
      </c>
      <c r="P1894" s="0" t="str">
        <f aca="false">VLOOKUP(B1894,'Pivot Table_all_cell_markers_1'!$G$1:$H$181,2,0)</f>
        <v>Gingiva</v>
      </c>
      <c r="Q1894" s="0" t="str">
        <f aca="false">VLOOKUP(F1894,'Pivot Table_all_cell_markers_2'!$F$1:$G$681,2,0)</f>
        <v>None</v>
      </c>
    </row>
    <row r="1895" customFormat="false" ht="12.8" hidden="false" customHeight="false" outlineLevel="0" collapsed="false">
      <c r="A1895" s="0" t="s">
        <v>17</v>
      </c>
      <c r="B1895" s="0" t="s">
        <v>182</v>
      </c>
      <c r="C1895" s="0" t="s">
        <v>183</v>
      </c>
      <c r="D1895" s="0" t="s">
        <v>20</v>
      </c>
      <c r="E1895" s="0" t="s">
        <v>21</v>
      </c>
      <c r="F1895" s="0" t="s">
        <v>175</v>
      </c>
      <c r="G1895" s="0" t="s">
        <v>176</v>
      </c>
      <c r="H1895" s="0" t="s">
        <v>4219</v>
      </c>
      <c r="I1895" s="0" t="s">
        <v>4219</v>
      </c>
      <c r="J1895" s="0" t="n">
        <v>9332</v>
      </c>
      <c r="K1895" s="0" t="s">
        <v>4220</v>
      </c>
      <c r="L1895" s="0" t="s">
        <v>4221</v>
      </c>
      <c r="M1895" s="0" t="s">
        <v>28</v>
      </c>
      <c r="N1895" s="0" t="n">
        <v>21726210</v>
      </c>
      <c r="O1895" s="0" t="s">
        <v>23</v>
      </c>
      <c r="P1895" s="0" t="str">
        <f aca="false">VLOOKUP(B1895,'Pivot Table_all_cell_markers_1'!$G$1:$H$181,2,0)</f>
        <v>Blood</v>
      </c>
      <c r="Q1895" s="0" t="str">
        <f aca="false">VLOOKUP(F1895,'Pivot Table_all_cell_markers_2'!$F$1:$G$681,2,0)</f>
        <v>monocyte</v>
      </c>
    </row>
    <row r="1896" customFormat="false" ht="12.8" hidden="false" customHeight="false" outlineLevel="0" collapsed="false">
      <c r="A1896" s="0" t="s">
        <v>17</v>
      </c>
      <c r="B1896" s="0" t="s">
        <v>182</v>
      </c>
      <c r="C1896" s="0" t="s">
        <v>183</v>
      </c>
      <c r="D1896" s="0" t="s">
        <v>20</v>
      </c>
      <c r="E1896" s="0" t="s">
        <v>21</v>
      </c>
      <c r="F1896" s="0" t="s">
        <v>175</v>
      </c>
      <c r="G1896" s="0" t="s">
        <v>176</v>
      </c>
      <c r="H1896" s="0" t="s">
        <v>4942</v>
      </c>
      <c r="I1896" s="0" t="s">
        <v>4943</v>
      </c>
      <c r="J1896" s="0" t="n">
        <v>682</v>
      </c>
      <c r="K1896" s="0" t="s">
        <v>4944</v>
      </c>
      <c r="L1896" s="0" t="s">
        <v>4945</v>
      </c>
      <c r="M1896" s="0" t="s">
        <v>28</v>
      </c>
      <c r="N1896" s="0" t="n">
        <v>25824988</v>
      </c>
      <c r="O1896" s="0" t="s">
        <v>23</v>
      </c>
      <c r="P1896" s="0" t="str">
        <f aca="false">VLOOKUP(B1896,'Pivot Table_all_cell_markers_1'!$G$1:$H$181,2,0)</f>
        <v>Blood</v>
      </c>
      <c r="Q1896" s="0" t="str">
        <f aca="false">VLOOKUP(F1896,'Pivot Table_all_cell_markers_2'!$F$1:$G$681,2,0)</f>
        <v>monocyte</v>
      </c>
    </row>
    <row r="1897" customFormat="false" ht="12.8" hidden="false" customHeight="false" outlineLevel="0" collapsed="false">
      <c r="A1897" s="0" t="s">
        <v>17</v>
      </c>
      <c r="B1897" s="0" t="s">
        <v>173</v>
      </c>
      <c r="C1897" s="0" t="s">
        <v>174</v>
      </c>
      <c r="D1897" s="0" t="s">
        <v>20</v>
      </c>
      <c r="E1897" s="0" t="s">
        <v>21</v>
      </c>
      <c r="F1897" s="0" t="s">
        <v>4946</v>
      </c>
      <c r="G1897" s="0" t="s">
        <v>255</v>
      </c>
      <c r="H1897" s="0" t="s">
        <v>4947</v>
      </c>
      <c r="I1897" s="0" t="s">
        <v>4947</v>
      </c>
      <c r="J1897" s="0" t="n">
        <v>8407</v>
      </c>
      <c r="K1897" s="0" t="s">
        <v>4948</v>
      </c>
      <c r="L1897" s="0" t="s">
        <v>4949</v>
      </c>
      <c r="M1897" s="0" t="s">
        <v>28</v>
      </c>
      <c r="N1897" s="0" t="n">
        <v>28910360</v>
      </c>
      <c r="O1897" s="0" t="s">
        <v>23</v>
      </c>
      <c r="P1897" s="0" t="str">
        <f aca="false">VLOOKUP(B1897,'Pivot Table_all_cell_markers_1'!$G$1:$H$181,2,0)</f>
        <v>Immune system</v>
      </c>
      <c r="Q1897" s="0" t="str">
        <f aca="false">VLOOKUP(F1897,'Pivot Table_all_cell_markers_2'!$F$1:$G$681,2,0)</f>
        <v>B-cell</v>
      </c>
    </row>
    <row r="1898" customFormat="false" ht="12.8" hidden="false" customHeight="false" outlineLevel="0" collapsed="false">
      <c r="A1898" s="0" t="s">
        <v>17</v>
      </c>
      <c r="B1898" s="0" t="s">
        <v>173</v>
      </c>
      <c r="C1898" s="0" t="s">
        <v>174</v>
      </c>
      <c r="D1898" s="0" t="s">
        <v>20</v>
      </c>
      <c r="E1898" s="0" t="s">
        <v>21</v>
      </c>
      <c r="F1898" s="0" t="s">
        <v>254</v>
      </c>
      <c r="G1898" s="0" t="s">
        <v>255</v>
      </c>
      <c r="H1898" s="0" t="s">
        <v>643</v>
      </c>
      <c r="I1898" s="0" t="s">
        <v>643</v>
      </c>
      <c r="J1898" s="0" t="n">
        <v>930</v>
      </c>
      <c r="K1898" s="0" t="s">
        <v>643</v>
      </c>
      <c r="L1898" s="0" t="s">
        <v>644</v>
      </c>
      <c r="M1898" s="0" t="s">
        <v>28</v>
      </c>
      <c r="N1898" s="0" t="n">
        <v>27018867</v>
      </c>
      <c r="O1898" s="0" t="s">
        <v>23</v>
      </c>
      <c r="P1898" s="0" t="str">
        <f aca="false">VLOOKUP(B1898,'Pivot Table_all_cell_markers_1'!$G$1:$H$181,2,0)</f>
        <v>Immune system</v>
      </c>
      <c r="Q1898" s="0" t="str">
        <f aca="false">VLOOKUP(F1898,'Pivot Table_all_cell_markers_2'!$F$1:$G$681,2,0)</f>
        <v>B-cell</v>
      </c>
    </row>
    <row r="1899" customFormat="false" ht="12.8" hidden="false" customHeight="false" outlineLevel="0" collapsed="false">
      <c r="A1899" s="0" t="s">
        <v>17</v>
      </c>
      <c r="B1899" s="0" t="s">
        <v>173</v>
      </c>
      <c r="C1899" s="0" t="s">
        <v>174</v>
      </c>
      <c r="D1899" s="0" t="s">
        <v>20</v>
      </c>
      <c r="E1899" s="0" t="s">
        <v>21</v>
      </c>
      <c r="F1899" s="0" t="s">
        <v>4946</v>
      </c>
      <c r="G1899" s="0" t="s">
        <v>255</v>
      </c>
      <c r="H1899" s="0" t="s">
        <v>1476</v>
      </c>
      <c r="I1899" s="0" t="s">
        <v>1476</v>
      </c>
      <c r="J1899" s="0" t="n">
        <v>921</v>
      </c>
      <c r="K1899" s="0" t="s">
        <v>1476</v>
      </c>
      <c r="L1899" s="0" t="s">
        <v>1477</v>
      </c>
      <c r="M1899" s="0" t="s">
        <v>28</v>
      </c>
      <c r="N1899" s="0" t="n">
        <v>2474446</v>
      </c>
      <c r="O1899" s="0" t="s">
        <v>23</v>
      </c>
      <c r="P1899" s="0" t="str">
        <f aca="false">VLOOKUP(B1899,'Pivot Table_all_cell_markers_1'!$G$1:$H$181,2,0)</f>
        <v>Immune system</v>
      </c>
      <c r="Q1899" s="0" t="str">
        <f aca="false">VLOOKUP(F1899,'Pivot Table_all_cell_markers_2'!$F$1:$G$681,2,0)</f>
        <v>B-cell</v>
      </c>
    </row>
    <row r="1900" customFormat="false" ht="12.8" hidden="false" customHeight="false" outlineLevel="0" collapsed="false">
      <c r="A1900" s="0" t="s">
        <v>17</v>
      </c>
      <c r="B1900" s="0" t="s">
        <v>182</v>
      </c>
      <c r="C1900" s="0" t="s">
        <v>183</v>
      </c>
      <c r="D1900" s="0" t="s">
        <v>20</v>
      </c>
      <c r="E1900" s="0" t="s">
        <v>21</v>
      </c>
      <c r="F1900" s="0" t="s">
        <v>349</v>
      </c>
      <c r="G1900" s="0" t="s">
        <v>350</v>
      </c>
      <c r="H1900" s="0" t="s">
        <v>4950</v>
      </c>
      <c r="I1900" s="0" t="s">
        <v>4950</v>
      </c>
      <c r="J1900" s="0" t="n">
        <v>283420</v>
      </c>
      <c r="K1900" s="0" t="s">
        <v>4951</v>
      </c>
      <c r="L1900" s="0" t="s">
        <v>4952</v>
      </c>
      <c r="M1900" s="0" t="s">
        <v>28</v>
      </c>
      <c r="N1900" s="0" t="n">
        <v>18669894</v>
      </c>
      <c r="O1900" s="0" t="s">
        <v>23</v>
      </c>
      <c r="P1900" s="0" t="str">
        <f aca="false">VLOOKUP(B1900,'Pivot Table_all_cell_markers_1'!$G$1:$H$181,2,0)</f>
        <v>Blood</v>
      </c>
      <c r="Q1900" s="0" t="str">
        <f aca="false">VLOOKUP(F1900,'Pivot Table_all_cell_markers_2'!$F$1:$G$681,2,0)</f>
        <v>Dendritic cell</v>
      </c>
    </row>
    <row r="1901" customFormat="false" ht="12.8" hidden="false" customHeight="false" outlineLevel="0" collapsed="false">
      <c r="A1901" s="0" t="s">
        <v>17</v>
      </c>
      <c r="B1901" s="0" t="s">
        <v>173</v>
      </c>
      <c r="C1901" s="0" t="s">
        <v>174</v>
      </c>
      <c r="D1901" s="0" t="s">
        <v>20</v>
      </c>
      <c r="E1901" s="0" t="s">
        <v>21</v>
      </c>
      <c r="F1901" s="0" t="s">
        <v>349</v>
      </c>
      <c r="G1901" s="0" t="s">
        <v>350</v>
      </c>
      <c r="H1901" s="0" t="s">
        <v>1454</v>
      </c>
      <c r="I1901" s="0" t="s">
        <v>1455</v>
      </c>
      <c r="J1901" s="0" t="n">
        <v>3687</v>
      </c>
      <c r="K1901" s="0" t="s">
        <v>1456</v>
      </c>
      <c r="L1901" s="0" t="s">
        <v>1457</v>
      </c>
      <c r="M1901" s="0" t="s">
        <v>28</v>
      </c>
      <c r="N1901" s="0" t="n">
        <v>16783164</v>
      </c>
      <c r="O1901" s="0" t="s">
        <v>23</v>
      </c>
      <c r="P1901" s="0" t="str">
        <f aca="false">VLOOKUP(B1901,'Pivot Table_all_cell_markers_1'!$G$1:$H$181,2,0)</f>
        <v>Immune system</v>
      </c>
      <c r="Q1901" s="0" t="str">
        <f aca="false">VLOOKUP(F1901,'Pivot Table_all_cell_markers_2'!$F$1:$G$681,2,0)</f>
        <v>Dendritic cell</v>
      </c>
    </row>
    <row r="1902" customFormat="false" ht="12.8" hidden="false" customHeight="false" outlineLevel="0" collapsed="false">
      <c r="A1902" s="0" t="s">
        <v>17</v>
      </c>
      <c r="B1902" s="0" t="s">
        <v>182</v>
      </c>
      <c r="C1902" s="0" t="s">
        <v>183</v>
      </c>
      <c r="D1902" s="0" t="s">
        <v>20</v>
      </c>
      <c r="E1902" s="0" t="s">
        <v>21</v>
      </c>
      <c r="F1902" s="0" t="s">
        <v>349</v>
      </c>
      <c r="G1902" s="0" t="s">
        <v>350</v>
      </c>
      <c r="H1902" s="0" t="s">
        <v>611</v>
      </c>
      <c r="I1902" s="0" t="s">
        <v>611</v>
      </c>
      <c r="J1902" s="0" t="n">
        <v>9308</v>
      </c>
      <c r="K1902" s="0" t="s">
        <v>611</v>
      </c>
      <c r="L1902" s="0" t="s">
        <v>612</v>
      </c>
      <c r="M1902" s="0" t="s">
        <v>28</v>
      </c>
      <c r="N1902" s="0" t="n">
        <v>9091299</v>
      </c>
      <c r="O1902" s="0" t="s">
        <v>23</v>
      </c>
      <c r="P1902" s="0" t="str">
        <f aca="false">VLOOKUP(B1902,'Pivot Table_all_cell_markers_1'!$G$1:$H$181,2,0)</f>
        <v>Blood</v>
      </c>
      <c r="Q1902" s="0" t="str">
        <f aca="false">VLOOKUP(F1902,'Pivot Table_all_cell_markers_2'!$F$1:$G$681,2,0)</f>
        <v>Dendritic cell</v>
      </c>
    </row>
    <row r="1903" customFormat="false" ht="12.8" hidden="false" customHeight="false" outlineLevel="0" collapsed="false">
      <c r="A1903" s="0" t="s">
        <v>17</v>
      </c>
      <c r="B1903" s="0" t="s">
        <v>182</v>
      </c>
      <c r="C1903" s="0" t="s">
        <v>183</v>
      </c>
      <c r="D1903" s="0" t="s">
        <v>20</v>
      </c>
      <c r="E1903" s="0" t="s">
        <v>21</v>
      </c>
      <c r="F1903" s="0" t="s">
        <v>688</v>
      </c>
      <c r="G1903" s="0" t="s">
        <v>689</v>
      </c>
      <c r="H1903" s="0" t="s">
        <v>4953</v>
      </c>
      <c r="I1903" s="0" t="s">
        <v>4954</v>
      </c>
      <c r="J1903" s="0" t="s">
        <v>4955</v>
      </c>
      <c r="K1903" s="0" t="s">
        <v>4956</v>
      </c>
      <c r="L1903" s="0" t="s">
        <v>4957</v>
      </c>
      <c r="M1903" s="0" t="s">
        <v>28</v>
      </c>
      <c r="N1903" s="0" t="n">
        <v>20888334</v>
      </c>
      <c r="O1903" s="0" t="s">
        <v>23</v>
      </c>
      <c r="P1903" s="0" t="str">
        <f aca="false">VLOOKUP(B1903,'Pivot Table_all_cell_markers_1'!$G$1:$H$181,2,0)</f>
        <v>Blood</v>
      </c>
      <c r="Q1903" s="0" t="str">
        <f aca="false">VLOOKUP(F1903,'Pivot Table_all_cell_markers_2'!$F$1:$G$681,2,0)</f>
        <v>Plasmacytoid dendritic cell</v>
      </c>
    </row>
    <row r="1904" customFormat="false" ht="12.8" hidden="false" customHeight="false" outlineLevel="0" collapsed="false">
      <c r="A1904" s="0" t="s">
        <v>17</v>
      </c>
      <c r="B1904" s="0" t="s">
        <v>182</v>
      </c>
      <c r="C1904" s="0" t="s">
        <v>183</v>
      </c>
      <c r="D1904" s="0" t="s">
        <v>20</v>
      </c>
      <c r="E1904" s="0" t="s">
        <v>21</v>
      </c>
      <c r="F1904" s="0" t="s">
        <v>1452</v>
      </c>
      <c r="G1904" s="0" t="s">
        <v>1453</v>
      </c>
      <c r="H1904" s="0" t="s">
        <v>4958</v>
      </c>
      <c r="I1904" s="0" t="s">
        <v>4959</v>
      </c>
      <c r="J1904" s="0" t="s">
        <v>4960</v>
      </c>
      <c r="K1904" s="0" t="s">
        <v>4961</v>
      </c>
      <c r="L1904" s="0" t="s">
        <v>4962</v>
      </c>
      <c r="M1904" s="0" t="s">
        <v>28</v>
      </c>
      <c r="N1904" s="0" t="n">
        <v>20888334</v>
      </c>
      <c r="O1904" s="0" t="s">
        <v>23</v>
      </c>
      <c r="P1904" s="0" t="str">
        <f aca="false">VLOOKUP(B1904,'Pivot Table_all_cell_markers_1'!$G$1:$H$181,2,0)</f>
        <v>Blood</v>
      </c>
      <c r="Q1904" s="0" t="str">
        <f aca="false">VLOOKUP(F1904,'Pivot Table_all_cell_markers_2'!$F$1:$G$681,2,0)</f>
        <v>Dendritic cell</v>
      </c>
    </row>
    <row r="1905" customFormat="false" ht="12.8" hidden="false" customHeight="false" outlineLevel="0" collapsed="false">
      <c r="A1905" s="0" t="s">
        <v>17</v>
      </c>
      <c r="B1905" s="0" t="s">
        <v>182</v>
      </c>
      <c r="C1905" s="0" t="s">
        <v>183</v>
      </c>
      <c r="D1905" s="0" t="s">
        <v>20</v>
      </c>
      <c r="E1905" s="0" t="s">
        <v>21</v>
      </c>
      <c r="F1905" s="0" t="s">
        <v>349</v>
      </c>
      <c r="G1905" s="0" t="s">
        <v>350</v>
      </c>
      <c r="H1905" s="0" t="s">
        <v>611</v>
      </c>
      <c r="I1905" s="0" t="s">
        <v>611</v>
      </c>
      <c r="J1905" s="0" t="n">
        <v>9308</v>
      </c>
      <c r="K1905" s="0" t="s">
        <v>611</v>
      </c>
      <c r="L1905" s="0" t="s">
        <v>612</v>
      </c>
      <c r="M1905" s="0" t="s">
        <v>28</v>
      </c>
      <c r="N1905" s="0" t="n">
        <v>7706722</v>
      </c>
      <c r="O1905" s="0" t="s">
        <v>23</v>
      </c>
      <c r="P1905" s="0" t="str">
        <f aca="false">VLOOKUP(B1905,'Pivot Table_all_cell_markers_1'!$G$1:$H$181,2,0)</f>
        <v>Blood</v>
      </c>
      <c r="Q1905" s="0" t="str">
        <f aca="false">VLOOKUP(F1905,'Pivot Table_all_cell_markers_2'!$F$1:$G$681,2,0)</f>
        <v>Dendritic cell</v>
      </c>
    </row>
    <row r="1906" customFormat="false" ht="12.8" hidden="false" customHeight="false" outlineLevel="0" collapsed="false">
      <c r="A1906" s="0" t="s">
        <v>17</v>
      </c>
      <c r="B1906" s="0" t="s">
        <v>182</v>
      </c>
      <c r="C1906" s="0" t="s">
        <v>183</v>
      </c>
      <c r="D1906" s="0" t="s">
        <v>20</v>
      </c>
      <c r="E1906" s="0" t="s">
        <v>21</v>
      </c>
      <c r="F1906" s="0" t="s">
        <v>327</v>
      </c>
      <c r="G1906" s="0" t="s">
        <v>328</v>
      </c>
      <c r="H1906" s="0" t="s">
        <v>4963</v>
      </c>
      <c r="I1906" s="0" t="s">
        <v>4964</v>
      </c>
      <c r="J1906" s="0" t="n">
        <v>23180</v>
      </c>
      <c r="K1906" s="0" t="s">
        <v>4964</v>
      </c>
      <c r="L1906" s="0" t="s">
        <v>4965</v>
      </c>
      <c r="M1906" s="0" t="s">
        <v>28</v>
      </c>
      <c r="N1906" s="0" t="n">
        <v>24317805</v>
      </c>
      <c r="O1906" s="0" t="s">
        <v>23</v>
      </c>
      <c r="P1906" s="0" t="str">
        <f aca="false">VLOOKUP(B1906,'Pivot Table_all_cell_markers_1'!$G$1:$H$181,2,0)</f>
        <v>Blood</v>
      </c>
      <c r="Q1906" s="0" t="str">
        <f aca="false">VLOOKUP(F1906,'Pivot Table_all_cell_markers_2'!$F$1:$G$681,2,0)</f>
        <v>Endothelium</v>
      </c>
    </row>
    <row r="1907" customFormat="false" ht="12.8" hidden="false" customHeight="false" outlineLevel="0" collapsed="false">
      <c r="A1907" s="0" t="s">
        <v>17</v>
      </c>
      <c r="B1907" s="0" t="s">
        <v>173</v>
      </c>
      <c r="C1907" s="0" t="s">
        <v>174</v>
      </c>
      <c r="D1907" s="0" t="s">
        <v>20</v>
      </c>
      <c r="E1907" s="0" t="s">
        <v>21</v>
      </c>
      <c r="F1907" s="0" t="s">
        <v>620</v>
      </c>
      <c r="G1907" s="0" t="s">
        <v>321</v>
      </c>
      <c r="H1907" s="0" t="s">
        <v>556</v>
      </c>
      <c r="I1907" s="0" t="s">
        <v>557</v>
      </c>
      <c r="J1907" s="0" t="n">
        <v>5788</v>
      </c>
      <c r="K1907" s="0" t="s">
        <v>557</v>
      </c>
      <c r="L1907" s="0" t="s">
        <v>558</v>
      </c>
      <c r="M1907" s="0" t="s">
        <v>28</v>
      </c>
      <c r="N1907" s="0" t="n">
        <v>23691024</v>
      </c>
      <c r="O1907" s="0" t="s">
        <v>23</v>
      </c>
      <c r="P1907" s="0" t="str">
        <f aca="false">VLOOKUP(B1907,'Pivot Table_all_cell_markers_1'!$G$1:$H$181,2,0)</f>
        <v>Immune system</v>
      </c>
      <c r="Q1907" s="0" t="str">
        <f aca="false">VLOOKUP(F1907,'Pivot Table_all_cell_markers_2'!$F$1:$G$681,2,0)</f>
        <v>Leukocyte</v>
      </c>
    </row>
    <row r="1908" customFormat="false" ht="12.8" hidden="false" customHeight="false" outlineLevel="0" collapsed="false">
      <c r="A1908" s="0" t="s">
        <v>17</v>
      </c>
      <c r="B1908" s="0" t="s">
        <v>173</v>
      </c>
      <c r="C1908" s="0" t="s">
        <v>174</v>
      </c>
      <c r="D1908" s="0" t="s">
        <v>20</v>
      </c>
      <c r="E1908" s="0" t="s">
        <v>21</v>
      </c>
      <c r="F1908" s="0" t="s">
        <v>620</v>
      </c>
      <c r="G1908" s="0" t="s">
        <v>321</v>
      </c>
      <c r="H1908" s="0" t="s">
        <v>4966</v>
      </c>
      <c r="I1908" s="0" t="s">
        <v>4967</v>
      </c>
      <c r="J1908" s="0" t="n">
        <v>4063</v>
      </c>
      <c r="K1908" s="0" t="s">
        <v>4967</v>
      </c>
      <c r="L1908" s="0" t="s">
        <v>4968</v>
      </c>
      <c r="M1908" s="0" t="s">
        <v>28</v>
      </c>
      <c r="N1908" s="0" t="n">
        <v>11369645</v>
      </c>
      <c r="O1908" s="0" t="s">
        <v>23</v>
      </c>
      <c r="P1908" s="0" t="str">
        <f aca="false">VLOOKUP(B1908,'Pivot Table_all_cell_markers_1'!$G$1:$H$181,2,0)</f>
        <v>Immune system</v>
      </c>
      <c r="Q1908" s="0" t="str">
        <f aca="false">VLOOKUP(F1908,'Pivot Table_all_cell_markers_2'!$F$1:$G$681,2,0)</f>
        <v>Leukocyte</v>
      </c>
    </row>
    <row r="1909" customFormat="false" ht="12.8" hidden="false" customHeight="false" outlineLevel="0" collapsed="false">
      <c r="A1909" s="0" t="s">
        <v>17</v>
      </c>
      <c r="B1909" s="0" t="s">
        <v>173</v>
      </c>
      <c r="C1909" s="0" t="s">
        <v>174</v>
      </c>
      <c r="D1909" s="0" t="s">
        <v>20</v>
      </c>
      <c r="E1909" s="0" t="s">
        <v>21</v>
      </c>
      <c r="F1909" s="0" t="s">
        <v>620</v>
      </c>
      <c r="G1909" s="0" t="s">
        <v>321</v>
      </c>
      <c r="H1909" s="0" t="s">
        <v>556</v>
      </c>
      <c r="I1909" s="0" t="s">
        <v>557</v>
      </c>
      <c r="J1909" s="0" t="n">
        <v>5788</v>
      </c>
      <c r="K1909" s="0" t="s">
        <v>557</v>
      </c>
      <c r="L1909" s="0" t="s">
        <v>558</v>
      </c>
      <c r="M1909" s="0" t="s">
        <v>28</v>
      </c>
      <c r="N1909" s="0" t="n">
        <v>14507897</v>
      </c>
      <c r="O1909" s="0" t="s">
        <v>23</v>
      </c>
      <c r="P1909" s="0" t="str">
        <f aca="false">VLOOKUP(B1909,'Pivot Table_all_cell_markers_1'!$G$1:$H$181,2,0)</f>
        <v>Immune system</v>
      </c>
      <c r="Q1909" s="0" t="str">
        <f aca="false">VLOOKUP(F1909,'Pivot Table_all_cell_markers_2'!$F$1:$G$681,2,0)</f>
        <v>Leukocyte</v>
      </c>
    </row>
    <row r="1910" customFormat="false" ht="12.8" hidden="false" customHeight="false" outlineLevel="0" collapsed="false">
      <c r="A1910" s="0" t="s">
        <v>17</v>
      </c>
      <c r="B1910" s="0" t="s">
        <v>186</v>
      </c>
      <c r="C1910" s="0" t="s">
        <v>187</v>
      </c>
      <c r="D1910" s="0" t="s">
        <v>4969</v>
      </c>
      <c r="E1910" s="0" t="s">
        <v>189</v>
      </c>
      <c r="F1910" s="0" t="s">
        <v>190</v>
      </c>
      <c r="G1910" s="0" t="s">
        <v>23</v>
      </c>
      <c r="H1910" s="0" t="s">
        <v>4970</v>
      </c>
      <c r="I1910" s="0" t="s">
        <v>4373</v>
      </c>
      <c r="J1910" s="0" t="s">
        <v>4374</v>
      </c>
      <c r="K1910" s="0" t="s">
        <v>4373</v>
      </c>
      <c r="L1910" s="0" t="s">
        <v>4375</v>
      </c>
      <c r="M1910" s="0" t="s">
        <v>28</v>
      </c>
      <c r="N1910" s="0" t="n">
        <v>24504189</v>
      </c>
      <c r="O1910" s="0" t="s">
        <v>23</v>
      </c>
      <c r="P1910" s="0" t="str">
        <f aca="false">VLOOKUP(B1910,'Pivot Table_all_cell_markers_1'!$G$1:$H$181,2,0)</f>
        <v>Tongue</v>
      </c>
      <c r="Q1910" s="0" t="str">
        <f aca="false">VLOOKUP(F1910,'Pivot Table_all_cell_markers_2'!$F$1:$G$681,2,0)</f>
        <v>None</v>
      </c>
    </row>
    <row r="1911" customFormat="false" ht="12.8" hidden="false" customHeight="false" outlineLevel="0" collapsed="false">
      <c r="A1911" s="0" t="s">
        <v>17</v>
      </c>
      <c r="B1911" s="0" t="s">
        <v>1928</v>
      </c>
      <c r="C1911" s="0" t="s">
        <v>1929</v>
      </c>
      <c r="D1911" s="0" t="s">
        <v>4971</v>
      </c>
      <c r="E1911" s="0" t="s">
        <v>189</v>
      </c>
      <c r="F1911" s="0" t="s">
        <v>190</v>
      </c>
      <c r="G1911" s="0" t="s">
        <v>23</v>
      </c>
      <c r="H1911" s="0" t="s">
        <v>4972</v>
      </c>
      <c r="I1911" s="0" t="s">
        <v>4973</v>
      </c>
      <c r="J1911" s="0" t="s">
        <v>4974</v>
      </c>
      <c r="K1911" s="0" t="s">
        <v>4975</v>
      </c>
      <c r="L1911" s="0" t="s">
        <v>4976</v>
      </c>
      <c r="M1911" s="0" t="s">
        <v>28</v>
      </c>
      <c r="N1911" s="0" t="n">
        <v>28687160</v>
      </c>
      <c r="O1911" s="0" t="s">
        <v>23</v>
      </c>
      <c r="P1911" s="0" t="str">
        <f aca="false">VLOOKUP(B1911,'Pivot Table_all_cell_markers_1'!$G$1:$H$181,2,0)</f>
        <v>Thyroid</v>
      </c>
      <c r="Q1911" s="0" t="str">
        <f aca="false">VLOOKUP(F1911,'Pivot Table_all_cell_markers_2'!$F$1:$G$681,2,0)</f>
        <v>None</v>
      </c>
    </row>
    <row r="1912" customFormat="false" ht="12.8" hidden="false" customHeight="false" outlineLevel="0" collapsed="false">
      <c r="A1912" s="0" t="s">
        <v>17</v>
      </c>
      <c r="B1912" s="0" t="s">
        <v>29</v>
      </c>
      <c r="C1912" s="0" t="s">
        <v>30</v>
      </c>
      <c r="D1912" s="0" t="s">
        <v>20</v>
      </c>
      <c r="E1912" s="0" t="s">
        <v>21</v>
      </c>
      <c r="F1912" s="0" t="s">
        <v>349</v>
      </c>
      <c r="G1912" s="0" t="s">
        <v>350</v>
      </c>
      <c r="H1912" s="0" t="s">
        <v>4686</v>
      </c>
      <c r="I1912" s="0" t="s">
        <v>4687</v>
      </c>
      <c r="J1912" s="0" t="s">
        <v>4688</v>
      </c>
      <c r="K1912" s="0" t="s">
        <v>4689</v>
      </c>
      <c r="L1912" s="0" t="s">
        <v>4690</v>
      </c>
      <c r="M1912" s="0" t="s">
        <v>28</v>
      </c>
      <c r="N1912" s="0" t="n">
        <v>11929763</v>
      </c>
      <c r="O1912" s="0" t="s">
        <v>23</v>
      </c>
      <c r="P1912" s="0" t="str">
        <f aca="false">VLOOKUP(B1912,'Pivot Table_all_cell_markers_1'!$G$1:$H$181,2,0)</f>
        <v>Liver</v>
      </c>
      <c r="Q1912" s="0" t="str">
        <f aca="false">VLOOKUP(F1912,'Pivot Table_all_cell_markers_2'!$F$1:$G$681,2,0)</f>
        <v>Dendritic cell</v>
      </c>
    </row>
    <row r="1913" customFormat="false" ht="12.8" hidden="false" customHeight="false" outlineLevel="0" collapsed="false">
      <c r="A1913" s="0" t="s">
        <v>17</v>
      </c>
      <c r="B1913" s="0" t="s">
        <v>29</v>
      </c>
      <c r="C1913" s="0" t="s">
        <v>30</v>
      </c>
      <c r="D1913" s="0" t="s">
        <v>20</v>
      </c>
      <c r="E1913" s="0" t="s">
        <v>21</v>
      </c>
      <c r="F1913" s="0" t="s">
        <v>349</v>
      </c>
      <c r="G1913" s="0" t="s">
        <v>350</v>
      </c>
      <c r="H1913" s="0" t="s">
        <v>4977</v>
      </c>
      <c r="I1913" s="0" t="s">
        <v>4978</v>
      </c>
      <c r="J1913" s="0" t="s">
        <v>4979</v>
      </c>
      <c r="K1913" s="0" t="s">
        <v>4980</v>
      </c>
      <c r="L1913" s="0" t="s">
        <v>4981</v>
      </c>
      <c r="M1913" s="0" t="s">
        <v>28</v>
      </c>
      <c r="N1913" s="0" t="n">
        <v>16310277</v>
      </c>
      <c r="O1913" s="0" t="s">
        <v>23</v>
      </c>
      <c r="P1913" s="0" t="str">
        <f aca="false">VLOOKUP(B1913,'Pivot Table_all_cell_markers_1'!$G$1:$H$181,2,0)</f>
        <v>Liver</v>
      </c>
      <c r="Q1913" s="0" t="str">
        <f aca="false">VLOOKUP(F1913,'Pivot Table_all_cell_markers_2'!$F$1:$G$681,2,0)</f>
        <v>Dendritic cell</v>
      </c>
    </row>
    <row r="1914" customFormat="false" ht="12.8" hidden="false" customHeight="false" outlineLevel="0" collapsed="false">
      <c r="A1914" s="0" t="s">
        <v>17</v>
      </c>
      <c r="B1914" s="0" t="s">
        <v>29</v>
      </c>
      <c r="C1914" s="0" t="s">
        <v>30</v>
      </c>
      <c r="D1914" s="0" t="s">
        <v>20</v>
      </c>
      <c r="E1914" s="0" t="s">
        <v>21</v>
      </c>
      <c r="F1914" s="0" t="s">
        <v>349</v>
      </c>
      <c r="G1914" s="0" t="s">
        <v>350</v>
      </c>
      <c r="H1914" s="0" t="s">
        <v>782</v>
      </c>
      <c r="I1914" s="0" t="s">
        <v>782</v>
      </c>
      <c r="J1914" s="0" t="n">
        <v>968</v>
      </c>
      <c r="K1914" s="0" t="s">
        <v>782</v>
      </c>
      <c r="L1914" s="0" t="s">
        <v>783</v>
      </c>
      <c r="M1914" s="0" t="s">
        <v>28</v>
      </c>
      <c r="N1914" s="0" t="n">
        <v>11798177</v>
      </c>
      <c r="O1914" s="0" t="s">
        <v>23</v>
      </c>
      <c r="P1914" s="0" t="str">
        <f aca="false">VLOOKUP(B1914,'Pivot Table_all_cell_markers_1'!$G$1:$H$181,2,0)</f>
        <v>Liver</v>
      </c>
      <c r="Q1914" s="0" t="str">
        <f aca="false">VLOOKUP(F1914,'Pivot Table_all_cell_markers_2'!$F$1:$G$681,2,0)</f>
        <v>Dendritic cell</v>
      </c>
    </row>
    <row r="1915" customFormat="false" ht="12.8" hidden="false" customHeight="false" outlineLevel="0" collapsed="false">
      <c r="A1915" s="0" t="s">
        <v>17</v>
      </c>
      <c r="B1915" s="0" t="s">
        <v>29</v>
      </c>
      <c r="C1915" s="0" t="s">
        <v>30</v>
      </c>
      <c r="D1915" s="0" t="s">
        <v>20</v>
      </c>
      <c r="E1915" s="0" t="s">
        <v>21</v>
      </c>
      <c r="F1915" s="0" t="s">
        <v>327</v>
      </c>
      <c r="G1915" s="0" t="s">
        <v>328</v>
      </c>
      <c r="H1915" s="0" t="s">
        <v>517</v>
      </c>
      <c r="I1915" s="0" t="s">
        <v>518</v>
      </c>
      <c r="J1915" s="0" t="n">
        <v>5175</v>
      </c>
      <c r="K1915" s="0" t="s">
        <v>519</v>
      </c>
      <c r="L1915" s="0" t="s">
        <v>520</v>
      </c>
      <c r="M1915" s="0" t="s">
        <v>28</v>
      </c>
      <c r="N1915" s="0" t="n">
        <v>29527264</v>
      </c>
      <c r="O1915" s="0" t="s">
        <v>23</v>
      </c>
      <c r="P1915" s="0" t="str">
        <f aca="false">VLOOKUP(B1915,'Pivot Table_all_cell_markers_1'!$G$1:$H$181,2,0)</f>
        <v>Liver</v>
      </c>
      <c r="Q1915" s="0" t="str">
        <f aca="false">VLOOKUP(F1915,'Pivot Table_all_cell_markers_2'!$F$1:$G$681,2,0)</f>
        <v>Endothelium</v>
      </c>
    </row>
    <row r="1916" customFormat="false" ht="12.8" hidden="false" customHeight="false" outlineLevel="0" collapsed="false">
      <c r="A1916" s="0" t="s">
        <v>17</v>
      </c>
      <c r="B1916" s="0" t="s">
        <v>29</v>
      </c>
      <c r="C1916" s="0" t="s">
        <v>30</v>
      </c>
      <c r="D1916" s="0" t="s">
        <v>20</v>
      </c>
      <c r="E1916" s="0" t="s">
        <v>21</v>
      </c>
      <c r="F1916" s="0" t="s">
        <v>327</v>
      </c>
      <c r="G1916" s="0" t="s">
        <v>328</v>
      </c>
      <c r="H1916" s="0" t="s">
        <v>517</v>
      </c>
      <c r="I1916" s="0" t="s">
        <v>518</v>
      </c>
      <c r="J1916" s="0" t="n">
        <v>5175</v>
      </c>
      <c r="K1916" s="0" t="s">
        <v>519</v>
      </c>
      <c r="L1916" s="0" t="s">
        <v>520</v>
      </c>
      <c r="M1916" s="0" t="s">
        <v>28</v>
      </c>
      <c r="N1916" s="0" t="n">
        <v>25447507</v>
      </c>
      <c r="O1916" s="0" t="s">
        <v>23</v>
      </c>
      <c r="P1916" s="0" t="str">
        <f aca="false">VLOOKUP(B1916,'Pivot Table_all_cell_markers_1'!$G$1:$H$181,2,0)</f>
        <v>Liver</v>
      </c>
      <c r="Q1916" s="0" t="str">
        <f aca="false">VLOOKUP(F1916,'Pivot Table_all_cell_markers_2'!$F$1:$G$681,2,0)</f>
        <v>Endothelium</v>
      </c>
    </row>
    <row r="1917" customFormat="false" ht="12.8" hidden="false" customHeight="false" outlineLevel="0" collapsed="false">
      <c r="A1917" s="0" t="s">
        <v>17</v>
      </c>
      <c r="B1917" s="0" t="s">
        <v>29</v>
      </c>
      <c r="C1917" s="0" t="s">
        <v>30</v>
      </c>
      <c r="D1917" s="0" t="s">
        <v>20</v>
      </c>
      <c r="E1917" s="0" t="s">
        <v>21</v>
      </c>
      <c r="F1917" s="0" t="s">
        <v>327</v>
      </c>
      <c r="G1917" s="0" t="s">
        <v>328</v>
      </c>
      <c r="H1917" s="0" t="s">
        <v>1924</v>
      </c>
      <c r="I1917" s="0" t="s">
        <v>1924</v>
      </c>
      <c r="J1917" s="0" t="n">
        <v>7450</v>
      </c>
      <c r="K1917" s="0" t="s">
        <v>1924</v>
      </c>
      <c r="L1917" s="0" t="s">
        <v>1925</v>
      </c>
      <c r="M1917" s="0" t="s">
        <v>28</v>
      </c>
      <c r="N1917" s="0" t="n">
        <v>18300343</v>
      </c>
      <c r="O1917" s="0" t="s">
        <v>23</v>
      </c>
      <c r="P1917" s="0" t="str">
        <f aca="false">VLOOKUP(B1917,'Pivot Table_all_cell_markers_1'!$G$1:$H$181,2,0)</f>
        <v>Liver</v>
      </c>
      <c r="Q1917" s="0" t="str">
        <f aca="false">VLOOKUP(F1917,'Pivot Table_all_cell_markers_2'!$F$1:$G$681,2,0)</f>
        <v>Endothelium</v>
      </c>
    </row>
    <row r="1918" customFormat="false" ht="12.8" hidden="false" customHeight="false" outlineLevel="0" collapsed="false">
      <c r="A1918" s="0" t="s">
        <v>17</v>
      </c>
      <c r="B1918" s="0" t="s">
        <v>29</v>
      </c>
      <c r="C1918" s="0" t="s">
        <v>30</v>
      </c>
      <c r="D1918" s="0" t="s">
        <v>20</v>
      </c>
      <c r="E1918" s="0" t="s">
        <v>21</v>
      </c>
      <c r="F1918" s="0" t="s">
        <v>327</v>
      </c>
      <c r="G1918" s="0" t="s">
        <v>328</v>
      </c>
      <c r="H1918" s="0" t="s">
        <v>517</v>
      </c>
      <c r="I1918" s="0" t="s">
        <v>518</v>
      </c>
      <c r="J1918" s="0" t="n">
        <v>5175</v>
      </c>
      <c r="K1918" s="0" t="s">
        <v>519</v>
      </c>
      <c r="L1918" s="0" t="s">
        <v>520</v>
      </c>
      <c r="M1918" s="0" t="s">
        <v>28</v>
      </c>
      <c r="N1918" s="0" t="n">
        <v>18225592</v>
      </c>
      <c r="O1918" s="0" t="s">
        <v>23</v>
      </c>
      <c r="P1918" s="0" t="str">
        <f aca="false">VLOOKUP(B1918,'Pivot Table_all_cell_markers_1'!$G$1:$H$181,2,0)</f>
        <v>Liver</v>
      </c>
      <c r="Q1918" s="0" t="str">
        <f aca="false">VLOOKUP(F1918,'Pivot Table_all_cell_markers_2'!$F$1:$G$681,2,0)</f>
        <v>Endothelium</v>
      </c>
    </row>
    <row r="1919" customFormat="false" ht="12.8" hidden="false" customHeight="false" outlineLevel="0" collapsed="false">
      <c r="A1919" s="0" t="s">
        <v>17</v>
      </c>
      <c r="B1919" s="0" t="s">
        <v>29</v>
      </c>
      <c r="C1919" s="0" t="s">
        <v>30</v>
      </c>
      <c r="D1919" s="0" t="s">
        <v>20</v>
      </c>
      <c r="E1919" s="0" t="s">
        <v>21</v>
      </c>
      <c r="F1919" s="0" t="s">
        <v>327</v>
      </c>
      <c r="G1919" s="0" t="s">
        <v>328</v>
      </c>
      <c r="H1919" s="0" t="s">
        <v>89</v>
      </c>
      <c r="I1919" s="0" t="s">
        <v>89</v>
      </c>
      <c r="J1919" s="0" t="n">
        <v>947</v>
      </c>
      <c r="K1919" s="0" t="s">
        <v>89</v>
      </c>
      <c r="L1919" s="0" t="s">
        <v>90</v>
      </c>
      <c r="M1919" s="0" t="s">
        <v>28</v>
      </c>
      <c r="N1919" s="0" t="n">
        <v>16234507</v>
      </c>
      <c r="O1919" s="0" t="s">
        <v>23</v>
      </c>
      <c r="P1919" s="0" t="str">
        <f aca="false">VLOOKUP(B1919,'Pivot Table_all_cell_markers_1'!$G$1:$H$181,2,0)</f>
        <v>Liver</v>
      </c>
      <c r="Q1919" s="0" t="str">
        <f aca="false">VLOOKUP(F1919,'Pivot Table_all_cell_markers_2'!$F$1:$G$681,2,0)</f>
        <v>Endothelium</v>
      </c>
    </row>
    <row r="1920" customFormat="false" ht="12.8" hidden="false" customHeight="false" outlineLevel="0" collapsed="false">
      <c r="A1920" s="0" t="s">
        <v>17</v>
      </c>
      <c r="B1920" s="0" t="s">
        <v>29</v>
      </c>
      <c r="C1920" s="0" t="s">
        <v>30</v>
      </c>
      <c r="D1920" s="0" t="s">
        <v>20</v>
      </c>
      <c r="E1920" s="0" t="s">
        <v>21</v>
      </c>
      <c r="F1920" s="0" t="s">
        <v>327</v>
      </c>
      <c r="G1920" s="0" t="s">
        <v>328</v>
      </c>
      <c r="H1920" s="0" t="s">
        <v>4982</v>
      </c>
      <c r="I1920" s="0" t="s">
        <v>4983</v>
      </c>
      <c r="J1920" s="0" t="s">
        <v>4984</v>
      </c>
      <c r="K1920" s="0" t="s">
        <v>4985</v>
      </c>
      <c r="L1920" s="0" t="s">
        <v>4986</v>
      </c>
      <c r="M1920" s="0" t="s">
        <v>28</v>
      </c>
      <c r="N1920" s="0" t="n">
        <v>11979365</v>
      </c>
      <c r="O1920" s="0" t="s">
        <v>23</v>
      </c>
      <c r="P1920" s="0" t="str">
        <f aca="false">VLOOKUP(B1920,'Pivot Table_all_cell_markers_1'!$G$1:$H$181,2,0)</f>
        <v>Liver</v>
      </c>
      <c r="Q1920" s="0" t="str">
        <f aca="false">VLOOKUP(F1920,'Pivot Table_all_cell_markers_2'!$F$1:$G$681,2,0)</f>
        <v>Endothelium</v>
      </c>
    </row>
    <row r="1921" customFormat="false" ht="12.8" hidden="false" customHeight="false" outlineLevel="0" collapsed="false">
      <c r="A1921" s="0" t="s">
        <v>17</v>
      </c>
      <c r="B1921" s="0" t="s">
        <v>29</v>
      </c>
      <c r="C1921" s="0" t="s">
        <v>30</v>
      </c>
      <c r="D1921" s="0" t="s">
        <v>20</v>
      </c>
      <c r="E1921" s="0" t="s">
        <v>21</v>
      </c>
      <c r="F1921" s="0" t="s">
        <v>327</v>
      </c>
      <c r="G1921" s="0" t="s">
        <v>328</v>
      </c>
      <c r="H1921" s="0" t="s">
        <v>4987</v>
      </c>
      <c r="I1921" s="0" t="s">
        <v>4988</v>
      </c>
      <c r="J1921" s="0" t="s">
        <v>4989</v>
      </c>
      <c r="K1921" s="0" t="s">
        <v>4990</v>
      </c>
      <c r="L1921" s="0" t="s">
        <v>4991</v>
      </c>
      <c r="M1921" s="0" t="s">
        <v>28</v>
      </c>
      <c r="N1921" s="0" t="n">
        <v>11407479</v>
      </c>
      <c r="O1921" s="0" t="s">
        <v>23</v>
      </c>
      <c r="P1921" s="0" t="str">
        <f aca="false">VLOOKUP(B1921,'Pivot Table_all_cell_markers_1'!$G$1:$H$181,2,0)</f>
        <v>Liver</v>
      </c>
      <c r="Q1921" s="0" t="str">
        <f aca="false">VLOOKUP(F1921,'Pivot Table_all_cell_markers_2'!$F$1:$G$681,2,0)</f>
        <v>Endothelium</v>
      </c>
    </row>
    <row r="1922" customFormat="false" ht="12.8" hidden="false" customHeight="false" outlineLevel="0" collapsed="false">
      <c r="A1922" s="0" t="s">
        <v>17</v>
      </c>
      <c r="B1922" s="0" t="s">
        <v>29</v>
      </c>
      <c r="C1922" s="0" t="s">
        <v>30</v>
      </c>
      <c r="D1922" s="0" t="s">
        <v>20</v>
      </c>
      <c r="E1922" s="0" t="s">
        <v>21</v>
      </c>
      <c r="F1922" s="0" t="s">
        <v>327</v>
      </c>
      <c r="G1922" s="0" t="s">
        <v>328</v>
      </c>
      <c r="H1922" s="0" t="s">
        <v>89</v>
      </c>
      <c r="I1922" s="0" t="s">
        <v>89</v>
      </c>
      <c r="J1922" s="0" t="n">
        <v>947</v>
      </c>
      <c r="K1922" s="0" t="s">
        <v>89</v>
      </c>
      <c r="L1922" s="0" t="s">
        <v>90</v>
      </c>
      <c r="M1922" s="0" t="s">
        <v>28</v>
      </c>
      <c r="N1922" s="0" t="n">
        <v>1705261</v>
      </c>
      <c r="O1922" s="0" t="s">
        <v>23</v>
      </c>
      <c r="P1922" s="0" t="str">
        <f aca="false">VLOOKUP(B1922,'Pivot Table_all_cell_markers_1'!$G$1:$H$181,2,0)</f>
        <v>Liver</v>
      </c>
      <c r="Q1922" s="0" t="str">
        <f aca="false">VLOOKUP(F1922,'Pivot Table_all_cell_markers_2'!$F$1:$G$681,2,0)</f>
        <v>Endothelium</v>
      </c>
    </row>
    <row r="1923" customFormat="false" ht="12.8" hidden="false" customHeight="false" outlineLevel="0" collapsed="false">
      <c r="A1923" s="0" t="s">
        <v>17</v>
      </c>
      <c r="B1923" s="0" t="s">
        <v>29</v>
      </c>
      <c r="C1923" s="0" t="s">
        <v>30</v>
      </c>
      <c r="D1923" s="0" t="s">
        <v>20</v>
      </c>
      <c r="E1923" s="0" t="s">
        <v>21</v>
      </c>
      <c r="F1923" s="0" t="s">
        <v>554</v>
      </c>
      <c r="G1923" s="0" t="s">
        <v>555</v>
      </c>
      <c r="H1923" s="0" t="s">
        <v>1584</v>
      </c>
      <c r="I1923" s="0" t="s">
        <v>4992</v>
      </c>
      <c r="J1923" s="0" t="s">
        <v>4993</v>
      </c>
      <c r="K1923" s="0" t="s">
        <v>4992</v>
      </c>
      <c r="L1923" s="0" t="s">
        <v>4994</v>
      </c>
      <c r="M1923" s="0" t="s">
        <v>28</v>
      </c>
      <c r="N1923" s="0" t="n">
        <v>20693433</v>
      </c>
      <c r="O1923" s="0" t="s">
        <v>23</v>
      </c>
      <c r="P1923" s="0" t="str">
        <f aca="false">VLOOKUP(B1923,'Pivot Table_all_cell_markers_1'!$G$1:$H$181,2,0)</f>
        <v>Liver</v>
      </c>
      <c r="Q1923" s="0" t="str">
        <f aca="false">VLOOKUP(F1923,'Pivot Table_all_cell_markers_2'!$F$1:$G$681,2,0)</f>
        <v>Hematopoietic cell</v>
      </c>
    </row>
    <row r="1924" customFormat="false" ht="12.8" hidden="false" customHeight="false" outlineLevel="0" collapsed="false">
      <c r="A1924" s="0" t="s">
        <v>17</v>
      </c>
      <c r="B1924" s="0" t="s">
        <v>29</v>
      </c>
      <c r="C1924" s="0" t="s">
        <v>30</v>
      </c>
      <c r="D1924" s="0" t="s">
        <v>20</v>
      </c>
      <c r="E1924" s="0" t="s">
        <v>21</v>
      </c>
      <c r="F1924" s="0" t="s">
        <v>554</v>
      </c>
      <c r="G1924" s="0" t="s">
        <v>555</v>
      </c>
      <c r="H1924" s="0" t="s">
        <v>4995</v>
      </c>
      <c r="I1924" s="0" t="s">
        <v>4996</v>
      </c>
      <c r="J1924" s="0" t="s">
        <v>4997</v>
      </c>
      <c r="K1924" s="0" t="s">
        <v>4996</v>
      </c>
      <c r="L1924" s="0" t="s">
        <v>4998</v>
      </c>
      <c r="M1924" s="0" t="s">
        <v>28</v>
      </c>
      <c r="N1924" s="0" t="n">
        <v>24396288</v>
      </c>
      <c r="O1924" s="0" t="s">
        <v>23</v>
      </c>
      <c r="P1924" s="0" t="str">
        <f aca="false">VLOOKUP(B1924,'Pivot Table_all_cell_markers_1'!$G$1:$H$181,2,0)</f>
        <v>Liver</v>
      </c>
      <c r="Q1924" s="0" t="str">
        <f aca="false">VLOOKUP(F1924,'Pivot Table_all_cell_markers_2'!$F$1:$G$681,2,0)</f>
        <v>Hematopoietic cell</v>
      </c>
    </row>
    <row r="1925" customFormat="false" ht="12.8" hidden="false" customHeight="false" outlineLevel="0" collapsed="false">
      <c r="A1925" s="0" t="s">
        <v>17</v>
      </c>
      <c r="B1925" s="0" t="s">
        <v>2398</v>
      </c>
      <c r="C1925" s="0" t="s">
        <v>23</v>
      </c>
      <c r="D1925" s="0" t="s">
        <v>20</v>
      </c>
      <c r="E1925" s="0" t="s">
        <v>21</v>
      </c>
      <c r="F1925" s="0" t="s">
        <v>554</v>
      </c>
      <c r="G1925" s="0" t="s">
        <v>555</v>
      </c>
      <c r="H1925" s="0" t="s">
        <v>2043</v>
      </c>
      <c r="I1925" s="0" t="s">
        <v>2044</v>
      </c>
      <c r="J1925" s="0" t="s">
        <v>2045</v>
      </c>
      <c r="K1925" s="0" t="s">
        <v>2046</v>
      </c>
      <c r="L1925" s="0" t="s">
        <v>2047</v>
      </c>
      <c r="M1925" s="0" t="s">
        <v>28</v>
      </c>
      <c r="N1925" s="0" t="n">
        <v>25559936</v>
      </c>
      <c r="O1925" s="0" t="s">
        <v>23</v>
      </c>
      <c r="P1925" s="0" t="str">
        <f aca="false">VLOOKUP(B1925,'Pivot Table_all_cell_markers_1'!$G$1:$H$181,2,0)</f>
        <v>Liver</v>
      </c>
      <c r="Q1925" s="0" t="str">
        <f aca="false">VLOOKUP(F1925,'Pivot Table_all_cell_markers_2'!$F$1:$G$681,2,0)</f>
        <v>Hematopoietic cell</v>
      </c>
    </row>
    <row r="1926" customFormat="false" ht="12.8" hidden="false" customHeight="false" outlineLevel="0" collapsed="false">
      <c r="A1926" s="0" t="s">
        <v>17</v>
      </c>
      <c r="B1926" s="0" t="s">
        <v>29</v>
      </c>
      <c r="C1926" s="0" t="s">
        <v>30</v>
      </c>
      <c r="D1926" s="0" t="s">
        <v>20</v>
      </c>
      <c r="E1926" s="0" t="s">
        <v>21</v>
      </c>
      <c r="F1926" s="0" t="s">
        <v>1520</v>
      </c>
      <c r="G1926" s="0" t="s">
        <v>1521</v>
      </c>
      <c r="H1926" s="0" t="s">
        <v>4999</v>
      </c>
      <c r="I1926" s="0" t="s">
        <v>4999</v>
      </c>
      <c r="J1926" s="0" t="n">
        <v>213</v>
      </c>
      <c r="K1926" s="0" t="s">
        <v>5000</v>
      </c>
      <c r="L1926" s="0" t="s">
        <v>5001</v>
      </c>
      <c r="M1926" s="0" t="s">
        <v>28</v>
      </c>
      <c r="N1926" s="0" t="n">
        <v>29990377</v>
      </c>
      <c r="O1926" s="0" t="s">
        <v>23</v>
      </c>
      <c r="P1926" s="0" t="str">
        <f aca="false">VLOOKUP(B1926,'Pivot Table_all_cell_markers_1'!$G$1:$H$181,2,0)</f>
        <v>Liver</v>
      </c>
      <c r="Q1926" s="0" t="str">
        <f aca="false">VLOOKUP(F1926,'Pivot Table_all_cell_markers_2'!$F$1:$G$681,2,0)</f>
        <v>Hepatocyte</v>
      </c>
    </row>
    <row r="1927" customFormat="false" ht="12.8" hidden="false" customHeight="false" outlineLevel="0" collapsed="false">
      <c r="A1927" s="0" t="s">
        <v>17</v>
      </c>
      <c r="B1927" s="0" t="s">
        <v>29</v>
      </c>
      <c r="C1927" s="0" t="s">
        <v>30</v>
      </c>
      <c r="D1927" s="0" t="s">
        <v>20</v>
      </c>
      <c r="E1927" s="0" t="s">
        <v>21</v>
      </c>
      <c r="F1927" s="0" t="s">
        <v>1520</v>
      </c>
      <c r="G1927" s="0" t="s">
        <v>1521</v>
      </c>
      <c r="H1927" s="0" t="s">
        <v>3892</v>
      </c>
      <c r="I1927" s="0" t="s">
        <v>3514</v>
      </c>
      <c r="J1927" s="0" t="n">
        <v>3875</v>
      </c>
      <c r="K1927" s="0" t="s">
        <v>3515</v>
      </c>
      <c r="L1927" s="0" t="s">
        <v>3516</v>
      </c>
      <c r="M1927" s="0" t="s">
        <v>28</v>
      </c>
      <c r="N1927" s="0" t="n">
        <v>29527264</v>
      </c>
      <c r="O1927" s="0" t="s">
        <v>23</v>
      </c>
      <c r="P1927" s="0" t="str">
        <f aca="false">VLOOKUP(B1927,'Pivot Table_all_cell_markers_1'!$G$1:$H$181,2,0)</f>
        <v>Liver</v>
      </c>
      <c r="Q1927" s="0" t="str">
        <f aca="false">VLOOKUP(F1927,'Pivot Table_all_cell_markers_2'!$F$1:$G$681,2,0)</f>
        <v>Hepatocyte</v>
      </c>
    </row>
    <row r="1928" customFormat="false" ht="12.8" hidden="false" customHeight="false" outlineLevel="0" collapsed="false">
      <c r="A1928" s="0" t="s">
        <v>17</v>
      </c>
      <c r="B1928" s="0" t="s">
        <v>29</v>
      </c>
      <c r="C1928" s="0" t="s">
        <v>30</v>
      </c>
      <c r="D1928" s="0" t="s">
        <v>20</v>
      </c>
      <c r="E1928" s="0" t="s">
        <v>21</v>
      </c>
      <c r="F1928" s="0" t="s">
        <v>1520</v>
      </c>
      <c r="G1928" s="0" t="s">
        <v>1521</v>
      </c>
      <c r="H1928" s="0" t="s">
        <v>5002</v>
      </c>
      <c r="I1928" s="0" t="s">
        <v>5003</v>
      </c>
      <c r="J1928" s="0" t="s">
        <v>5004</v>
      </c>
      <c r="K1928" s="0" t="s">
        <v>5005</v>
      </c>
      <c r="L1928" s="0" t="s">
        <v>5006</v>
      </c>
      <c r="M1928" s="0" t="s">
        <v>28</v>
      </c>
      <c r="N1928" s="0" t="n">
        <v>27909741</v>
      </c>
      <c r="O1928" s="0" t="s">
        <v>23</v>
      </c>
      <c r="P1928" s="0" t="str">
        <f aca="false">VLOOKUP(B1928,'Pivot Table_all_cell_markers_1'!$G$1:$H$181,2,0)</f>
        <v>Liver</v>
      </c>
      <c r="Q1928" s="0" t="str">
        <f aca="false">VLOOKUP(F1928,'Pivot Table_all_cell_markers_2'!$F$1:$G$681,2,0)</f>
        <v>Hepatocyte</v>
      </c>
    </row>
    <row r="1929" customFormat="false" ht="12.8" hidden="false" customHeight="false" outlineLevel="0" collapsed="false">
      <c r="A1929" s="0" t="s">
        <v>17</v>
      </c>
      <c r="B1929" s="0" t="s">
        <v>29</v>
      </c>
      <c r="C1929" s="0" t="s">
        <v>30</v>
      </c>
      <c r="D1929" s="0" t="s">
        <v>20</v>
      </c>
      <c r="E1929" s="0" t="s">
        <v>21</v>
      </c>
      <c r="F1929" s="0" t="s">
        <v>1520</v>
      </c>
      <c r="G1929" s="0" t="s">
        <v>1521</v>
      </c>
      <c r="H1929" s="0" t="s">
        <v>5007</v>
      </c>
      <c r="I1929" s="0" t="s">
        <v>5007</v>
      </c>
      <c r="J1929" s="0" t="n">
        <v>1373</v>
      </c>
      <c r="K1929" s="0" t="s">
        <v>5008</v>
      </c>
      <c r="L1929" s="0" t="s">
        <v>5009</v>
      </c>
      <c r="M1929" s="0" t="s">
        <v>28</v>
      </c>
      <c r="N1929" s="0" t="n">
        <v>27150549</v>
      </c>
      <c r="O1929" s="0" t="s">
        <v>23</v>
      </c>
      <c r="P1929" s="0" t="str">
        <f aca="false">VLOOKUP(B1929,'Pivot Table_all_cell_markers_1'!$G$1:$H$181,2,0)</f>
        <v>Liver</v>
      </c>
      <c r="Q1929" s="0" t="str">
        <f aca="false">VLOOKUP(F1929,'Pivot Table_all_cell_markers_2'!$F$1:$G$681,2,0)</f>
        <v>Hepatocyte</v>
      </c>
    </row>
    <row r="1930" customFormat="false" ht="12.8" hidden="false" customHeight="false" outlineLevel="0" collapsed="false">
      <c r="A1930" s="0" t="s">
        <v>17</v>
      </c>
      <c r="B1930" s="0" t="s">
        <v>29</v>
      </c>
      <c r="C1930" s="0" t="s">
        <v>30</v>
      </c>
      <c r="D1930" s="0" t="s">
        <v>20</v>
      </c>
      <c r="E1930" s="0" t="s">
        <v>21</v>
      </c>
      <c r="F1930" s="0" t="s">
        <v>1520</v>
      </c>
      <c r="G1930" s="0" t="s">
        <v>1521</v>
      </c>
      <c r="H1930" s="0" t="s">
        <v>5010</v>
      </c>
      <c r="I1930" s="0" t="s">
        <v>5011</v>
      </c>
      <c r="J1930" s="0" t="s">
        <v>5012</v>
      </c>
      <c r="K1930" s="0" t="s">
        <v>5013</v>
      </c>
      <c r="L1930" s="0" t="s">
        <v>5014</v>
      </c>
      <c r="M1930" s="0" t="s">
        <v>28</v>
      </c>
      <c r="N1930" s="0" t="n">
        <v>26969740</v>
      </c>
      <c r="O1930" s="0" t="s">
        <v>23</v>
      </c>
      <c r="P1930" s="0" t="str">
        <f aca="false">VLOOKUP(B1930,'Pivot Table_all_cell_markers_1'!$G$1:$H$181,2,0)</f>
        <v>Liver</v>
      </c>
      <c r="Q1930" s="0" t="str">
        <f aca="false">VLOOKUP(F1930,'Pivot Table_all_cell_markers_2'!$F$1:$G$681,2,0)</f>
        <v>Hepatocyte</v>
      </c>
    </row>
    <row r="1931" customFormat="false" ht="12.8" hidden="false" customHeight="false" outlineLevel="0" collapsed="false">
      <c r="A1931" s="0" t="s">
        <v>17</v>
      </c>
      <c r="B1931" s="0" t="s">
        <v>29</v>
      </c>
      <c r="C1931" s="0" t="s">
        <v>30</v>
      </c>
      <c r="D1931" s="0" t="s">
        <v>20</v>
      </c>
      <c r="E1931" s="0" t="s">
        <v>21</v>
      </c>
      <c r="F1931" s="0" t="s">
        <v>1520</v>
      </c>
      <c r="G1931" s="0" t="s">
        <v>1521</v>
      </c>
      <c r="H1931" s="0" t="s">
        <v>5015</v>
      </c>
      <c r="I1931" s="0" t="s">
        <v>5015</v>
      </c>
      <c r="J1931" s="0" t="s">
        <v>5016</v>
      </c>
      <c r="K1931" s="0" t="s">
        <v>5017</v>
      </c>
      <c r="L1931" s="0" t="s">
        <v>5018</v>
      </c>
      <c r="M1931" s="0" t="s">
        <v>28</v>
      </c>
      <c r="N1931" s="0" t="n">
        <v>26838674</v>
      </c>
      <c r="O1931" s="0" t="s">
        <v>23</v>
      </c>
      <c r="P1931" s="0" t="str">
        <f aca="false">VLOOKUP(B1931,'Pivot Table_all_cell_markers_1'!$G$1:$H$181,2,0)</f>
        <v>Liver</v>
      </c>
      <c r="Q1931" s="0" t="str">
        <f aca="false">VLOOKUP(F1931,'Pivot Table_all_cell_markers_2'!$F$1:$G$681,2,0)</f>
        <v>Hepatocyte</v>
      </c>
    </row>
    <row r="1932" customFormat="false" ht="12.8" hidden="false" customHeight="false" outlineLevel="0" collapsed="false">
      <c r="A1932" s="0" t="s">
        <v>17</v>
      </c>
      <c r="B1932" s="0" t="s">
        <v>29</v>
      </c>
      <c r="C1932" s="0" t="s">
        <v>30</v>
      </c>
      <c r="D1932" s="0" t="s">
        <v>20</v>
      </c>
      <c r="E1932" s="0" t="s">
        <v>21</v>
      </c>
      <c r="F1932" s="0" t="s">
        <v>1520</v>
      </c>
      <c r="G1932" s="0" t="s">
        <v>1521</v>
      </c>
      <c r="H1932" s="0" t="s">
        <v>5019</v>
      </c>
      <c r="I1932" s="0" t="s">
        <v>5020</v>
      </c>
      <c r="J1932" s="0" t="s">
        <v>5021</v>
      </c>
      <c r="K1932" s="0" t="s">
        <v>5022</v>
      </c>
      <c r="L1932" s="0" t="s">
        <v>5023</v>
      </c>
      <c r="M1932" s="0" t="s">
        <v>28</v>
      </c>
      <c r="N1932" s="0" t="n">
        <v>26756674</v>
      </c>
      <c r="O1932" s="0" t="s">
        <v>23</v>
      </c>
      <c r="P1932" s="0" t="str">
        <f aca="false">VLOOKUP(B1932,'Pivot Table_all_cell_markers_1'!$G$1:$H$181,2,0)</f>
        <v>Liver</v>
      </c>
      <c r="Q1932" s="0" t="str">
        <f aca="false">VLOOKUP(F1932,'Pivot Table_all_cell_markers_2'!$F$1:$G$681,2,0)</f>
        <v>Hepatocyte</v>
      </c>
    </row>
    <row r="1933" customFormat="false" ht="12.8" hidden="false" customHeight="false" outlineLevel="0" collapsed="false">
      <c r="A1933" s="0" t="s">
        <v>17</v>
      </c>
      <c r="B1933" s="0" t="s">
        <v>29</v>
      </c>
      <c r="C1933" s="0" t="s">
        <v>30</v>
      </c>
      <c r="D1933" s="0" t="s">
        <v>20</v>
      </c>
      <c r="E1933" s="0" t="s">
        <v>21</v>
      </c>
      <c r="F1933" s="0" t="s">
        <v>1520</v>
      </c>
      <c r="G1933" s="0" t="s">
        <v>1521</v>
      </c>
      <c r="H1933" s="0" t="s">
        <v>5024</v>
      </c>
      <c r="I1933" s="0" t="s">
        <v>5025</v>
      </c>
      <c r="J1933" s="0" t="s">
        <v>5026</v>
      </c>
      <c r="K1933" s="0" t="s">
        <v>5025</v>
      </c>
      <c r="L1933" s="0" t="s">
        <v>5027</v>
      </c>
      <c r="M1933" s="0" t="s">
        <v>28</v>
      </c>
      <c r="N1933" s="0" t="n">
        <v>26541667</v>
      </c>
      <c r="O1933" s="0" t="s">
        <v>23</v>
      </c>
      <c r="P1933" s="0" t="str">
        <f aca="false">VLOOKUP(B1933,'Pivot Table_all_cell_markers_1'!$G$1:$H$181,2,0)</f>
        <v>Liver</v>
      </c>
      <c r="Q1933" s="0" t="str">
        <f aca="false">VLOOKUP(F1933,'Pivot Table_all_cell_markers_2'!$F$1:$G$681,2,0)</f>
        <v>Hepatocyte</v>
      </c>
    </row>
    <row r="1934" customFormat="false" ht="12.8" hidden="false" customHeight="false" outlineLevel="0" collapsed="false">
      <c r="A1934" s="0" t="s">
        <v>17</v>
      </c>
      <c r="B1934" s="0" t="s">
        <v>203</v>
      </c>
      <c r="C1934" s="0" t="s">
        <v>23</v>
      </c>
      <c r="D1934" s="0" t="s">
        <v>20</v>
      </c>
      <c r="E1934" s="0" t="s">
        <v>21</v>
      </c>
      <c r="F1934" s="0" t="s">
        <v>1520</v>
      </c>
      <c r="G1934" s="0" t="s">
        <v>1521</v>
      </c>
      <c r="H1934" s="0" t="s">
        <v>5028</v>
      </c>
      <c r="I1934" s="0" t="s">
        <v>5029</v>
      </c>
      <c r="J1934" s="0" t="s">
        <v>5030</v>
      </c>
      <c r="K1934" s="0" t="s">
        <v>5031</v>
      </c>
      <c r="L1934" s="0" t="s">
        <v>5032</v>
      </c>
      <c r="M1934" s="0" t="s">
        <v>28</v>
      </c>
      <c r="N1934" s="0" t="n">
        <v>25077652</v>
      </c>
      <c r="O1934" s="0" t="s">
        <v>23</v>
      </c>
      <c r="P1934" s="0" t="str">
        <f aca="false">VLOOKUP(B1934,'Pivot Table_all_cell_markers_1'!$G$1:$H$181,2,0)</f>
        <v>None</v>
      </c>
      <c r="Q1934" s="0" t="str">
        <f aca="false">VLOOKUP(F1934,'Pivot Table_all_cell_markers_2'!$F$1:$G$681,2,0)</f>
        <v>Hepatocyte</v>
      </c>
    </row>
    <row r="1935" customFormat="false" ht="12.8" hidden="false" customHeight="false" outlineLevel="0" collapsed="false">
      <c r="A1935" s="0" t="s">
        <v>17</v>
      </c>
      <c r="B1935" s="0" t="s">
        <v>203</v>
      </c>
      <c r="C1935" s="0" t="s">
        <v>23</v>
      </c>
      <c r="D1935" s="0" t="s">
        <v>20</v>
      </c>
      <c r="E1935" s="0" t="s">
        <v>21</v>
      </c>
      <c r="F1935" s="0" t="s">
        <v>1520</v>
      </c>
      <c r="G1935" s="0" t="s">
        <v>1521</v>
      </c>
      <c r="H1935" s="0" t="s">
        <v>5033</v>
      </c>
      <c r="I1935" s="0" t="s">
        <v>5034</v>
      </c>
      <c r="J1935" s="0" t="s">
        <v>5035</v>
      </c>
      <c r="K1935" s="0" t="s">
        <v>5036</v>
      </c>
      <c r="L1935" s="0" t="s">
        <v>5037</v>
      </c>
      <c r="M1935" s="0" t="s">
        <v>28</v>
      </c>
      <c r="N1935" s="0" t="n">
        <v>16822884</v>
      </c>
      <c r="O1935" s="0" t="s">
        <v>23</v>
      </c>
      <c r="P1935" s="0" t="str">
        <f aca="false">VLOOKUP(B1935,'Pivot Table_all_cell_markers_1'!$G$1:$H$181,2,0)</f>
        <v>None</v>
      </c>
      <c r="Q1935" s="0" t="str">
        <f aca="false">VLOOKUP(F1935,'Pivot Table_all_cell_markers_2'!$F$1:$G$681,2,0)</f>
        <v>Hepatocyte</v>
      </c>
    </row>
    <row r="1936" customFormat="false" ht="12.8" hidden="false" customHeight="false" outlineLevel="0" collapsed="false">
      <c r="A1936" s="0" t="s">
        <v>17</v>
      </c>
      <c r="B1936" s="0" t="s">
        <v>203</v>
      </c>
      <c r="C1936" s="0" t="s">
        <v>23</v>
      </c>
      <c r="D1936" s="0" t="s">
        <v>20</v>
      </c>
      <c r="E1936" s="0" t="s">
        <v>21</v>
      </c>
      <c r="F1936" s="0" t="s">
        <v>1520</v>
      </c>
      <c r="G1936" s="0" t="s">
        <v>1521</v>
      </c>
      <c r="H1936" s="0" t="s">
        <v>5038</v>
      </c>
      <c r="I1936" s="0" t="s">
        <v>5039</v>
      </c>
      <c r="J1936" s="0" t="s">
        <v>5040</v>
      </c>
      <c r="K1936" s="0" t="s">
        <v>5041</v>
      </c>
      <c r="L1936" s="0" t="s">
        <v>5042</v>
      </c>
      <c r="M1936" s="0" t="s">
        <v>28</v>
      </c>
      <c r="N1936" s="0" t="n">
        <v>16187169</v>
      </c>
      <c r="O1936" s="0" t="s">
        <v>23</v>
      </c>
      <c r="P1936" s="0" t="str">
        <f aca="false">VLOOKUP(B1936,'Pivot Table_all_cell_markers_1'!$G$1:$H$181,2,0)</f>
        <v>None</v>
      </c>
      <c r="Q1936" s="0" t="str">
        <f aca="false">VLOOKUP(F1936,'Pivot Table_all_cell_markers_2'!$F$1:$G$681,2,0)</f>
        <v>Hepatocyte</v>
      </c>
    </row>
    <row r="1937" customFormat="false" ht="12.8" hidden="false" customHeight="false" outlineLevel="0" collapsed="false">
      <c r="A1937" s="0" t="s">
        <v>17</v>
      </c>
      <c r="B1937" s="0" t="s">
        <v>29</v>
      </c>
      <c r="C1937" s="0" t="s">
        <v>30</v>
      </c>
      <c r="D1937" s="0" t="s">
        <v>20</v>
      </c>
      <c r="E1937" s="0" t="s">
        <v>21</v>
      </c>
      <c r="F1937" s="0" t="s">
        <v>1520</v>
      </c>
      <c r="G1937" s="0" t="s">
        <v>1521</v>
      </c>
      <c r="H1937" s="0" t="s">
        <v>2503</v>
      </c>
      <c r="I1937" s="0" t="s">
        <v>2504</v>
      </c>
      <c r="J1937" s="0" t="n">
        <v>3856</v>
      </c>
      <c r="K1937" s="0" t="s">
        <v>2505</v>
      </c>
      <c r="L1937" s="0" t="s">
        <v>2506</v>
      </c>
      <c r="M1937" s="0" t="s">
        <v>28</v>
      </c>
      <c r="N1937" s="0" t="n">
        <v>15502859</v>
      </c>
      <c r="O1937" s="0" t="s">
        <v>23</v>
      </c>
      <c r="P1937" s="0" t="str">
        <f aca="false">VLOOKUP(B1937,'Pivot Table_all_cell_markers_1'!$G$1:$H$181,2,0)</f>
        <v>Liver</v>
      </c>
      <c r="Q1937" s="0" t="str">
        <f aca="false">VLOOKUP(F1937,'Pivot Table_all_cell_markers_2'!$F$1:$G$681,2,0)</f>
        <v>Hepatocyte</v>
      </c>
    </row>
    <row r="1938" customFormat="false" ht="12.8" hidden="false" customHeight="false" outlineLevel="0" collapsed="false">
      <c r="A1938" s="0" t="s">
        <v>17</v>
      </c>
      <c r="B1938" s="0" t="s">
        <v>29</v>
      </c>
      <c r="C1938" s="0" t="s">
        <v>30</v>
      </c>
      <c r="D1938" s="0" t="s">
        <v>20</v>
      </c>
      <c r="E1938" s="0" t="s">
        <v>21</v>
      </c>
      <c r="F1938" s="0" t="s">
        <v>1520</v>
      </c>
      <c r="G1938" s="0" t="s">
        <v>1521</v>
      </c>
      <c r="H1938" s="0" t="s">
        <v>4999</v>
      </c>
      <c r="I1938" s="0" t="s">
        <v>4999</v>
      </c>
      <c r="J1938" s="0" t="n">
        <v>213</v>
      </c>
      <c r="K1938" s="0" t="s">
        <v>5000</v>
      </c>
      <c r="L1938" s="0" t="s">
        <v>5001</v>
      </c>
      <c r="M1938" s="0" t="s">
        <v>28</v>
      </c>
      <c r="N1938" s="0" t="n">
        <v>15209862</v>
      </c>
      <c r="O1938" s="0" t="s">
        <v>23</v>
      </c>
      <c r="P1938" s="0" t="str">
        <f aca="false">VLOOKUP(B1938,'Pivot Table_all_cell_markers_1'!$G$1:$H$181,2,0)</f>
        <v>Liver</v>
      </c>
      <c r="Q1938" s="0" t="str">
        <f aca="false">VLOOKUP(F1938,'Pivot Table_all_cell_markers_2'!$F$1:$G$681,2,0)</f>
        <v>Hepatocyte</v>
      </c>
    </row>
    <row r="1939" customFormat="false" ht="12.8" hidden="false" customHeight="false" outlineLevel="0" collapsed="false">
      <c r="A1939" s="0" t="s">
        <v>17</v>
      </c>
      <c r="B1939" s="0" t="s">
        <v>29</v>
      </c>
      <c r="C1939" s="0" t="s">
        <v>30</v>
      </c>
      <c r="D1939" s="0" t="s">
        <v>20</v>
      </c>
      <c r="E1939" s="0" t="s">
        <v>21</v>
      </c>
      <c r="F1939" s="0" t="s">
        <v>1520</v>
      </c>
      <c r="G1939" s="0" t="s">
        <v>1521</v>
      </c>
      <c r="H1939" s="0" t="s">
        <v>5043</v>
      </c>
      <c r="I1939" s="0" t="s">
        <v>5044</v>
      </c>
      <c r="J1939" s="0" t="s">
        <v>5045</v>
      </c>
      <c r="K1939" s="0" t="s">
        <v>5046</v>
      </c>
      <c r="L1939" s="0" t="s">
        <v>5047</v>
      </c>
      <c r="M1939" s="0" t="s">
        <v>28</v>
      </c>
      <c r="N1939" s="0" t="n">
        <v>7499787</v>
      </c>
      <c r="O1939" s="0" t="s">
        <v>23</v>
      </c>
      <c r="P1939" s="0" t="str">
        <f aca="false">VLOOKUP(B1939,'Pivot Table_all_cell_markers_1'!$G$1:$H$181,2,0)</f>
        <v>Liver</v>
      </c>
      <c r="Q1939" s="0" t="str">
        <f aca="false">VLOOKUP(F1939,'Pivot Table_all_cell_markers_2'!$F$1:$G$681,2,0)</f>
        <v>Hepatocyte</v>
      </c>
    </row>
    <row r="1940" customFormat="false" ht="12.8" hidden="false" customHeight="false" outlineLevel="0" collapsed="false">
      <c r="A1940" s="0" t="s">
        <v>17</v>
      </c>
      <c r="B1940" s="0" t="s">
        <v>29</v>
      </c>
      <c r="C1940" s="0" t="s">
        <v>30</v>
      </c>
      <c r="D1940" s="0" t="s">
        <v>20</v>
      </c>
      <c r="E1940" s="0" t="s">
        <v>21</v>
      </c>
      <c r="F1940" s="0" t="s">
        <v>1520</v>
      </c>
      <c r="G1940" s="0" t="s">
        <v>1521</v>
      </c>
      <c r="H1940" s="0" t="s">
        <v>1522</v>
      </c>
      <c r="I1940" s="0" t="s">
        <v>1523</v>
      </c>
      <c r="J1940" s="0" t="s">
        <v>1523</v>
      </c>
      <c r="K1940" s="0" t="s">
        <v>1523</v>
      </c>
      <c r="L1940" s="0" t="s">
        <v>1523</v>
      </c>
      <c r="M1940" s="0" t="s">
        <v>28</v>
      </c>
      <c r="N1940" s="0" t="n">
        <v>1432359</v>
      </c>
      <c r="O1940" s="0" t="s">
        <v>23</v>
      </c>
      <c r="P1940" s="0" t="str">
        <f aca="false">VLOOKUP(B1940,'Pivot Table_all_cell_markers_1'!$G$1:$H$181,2,0)</f>
        <v>Liver</v>
      </c>
      <c r="Q1940" s="0" t="str">
        <f aca="false">VLOOKUP(F1940,'Pivot Table_all_cell_markers_2'!$F$1:$G$681,2,0)</f>
        <v>Hepatocyte</v>
      </c>
    </row>
    <row r="1941" customFormat="false" ht="12.8" hidden="false" customHeight="false" outlineLevel="0" collapsed="false">
      <c r="A1941" s="0" t="s">
        <v>17</v>
      </c>
      <c r="B1941" s="0" t="s">
        <v>29</v>
      </c>
      <c r="C1941" s="0" t="s">
        <v>30</v>
      </c>
      <c r="D1941" s="0" t="s">
        <v>20</v>
      </c>
      <c r="E1941" s="0" t="s">
        <v>21</v>
      </c>
      <c r="F1941" s="0" t="s">
        <v>1520</v>
      </c>
      <c r="G1941" s="0" t="s">
        <v>1521</v>
      </c>
      <c r="H1941" s="0" t="s">
        <v>5048</v>
      </c>
      <c r="I1941" s="0" t="s">
        <v>5048</v>
      </c>
      <c r="J1941" s="0" t="n">
        <v>174</v>
      </c>
      <c r="K1941" s="0" t="s">
        <v>5049</v>
      </c>
      <c r="L1941" s="0" t="s">
        <v>5050</v>
      </c>
      <c r="M1941" s="0" t="s">
        <v>28</v>
      </c>
      <c r="N1941" s="0" t="n">
        <v>15968722</v>
      </c>
      <c r="O1941" s="0" t="s">
        <v>23</v>
      </c>
      <c r="P1941" s="0" t="str">
        <f aca="false">VLOOKUP(B1941,'Pivot Table_all_cell_markers_1'!$G$1:$H$181,2,0)</f>
        <v>Liver</v>
      </c>
      <c r="Q1941" s="0" t="str">
        <f aca="false">VLOOKUP(F1941,'Pivot Table_all_cell_markers_2'!$F$1:$G$681,2,0)</f>
        <v>Hepatocyte</v>
      </c>
    </row>
    <row r="1942" customFormat="false" ht="12.8" hidden="false" customHeight="false" outlineLevel="0" collapsed="false">
      <c r="A1942" s="0" t="s">
        <v>17</v>
      </c>
      <c r="B1942" s="0" t="s">
        <v>29</v>
      </c>
      <c r="C1942" s="0" t="s">
        <v>30</v>
      </c>
      <c r="D1942" s="0" t="s">
        <v>20</v>
      </c>
      <c r="E1942" s="0" t="s">
        <v>21</v>
      </c>
      <c r="F1942" s="0" t="s">
        <v>31</v>
      </c>
      <c r="G1942" s="0" t="s">
        <v>32</v>
      </c>
      <c r="H1942" s="0" t="s">
        <v>5051</v>
      </c>
      <c r="I1942" s="0" t="s">
        <v>5052</v>
      </c>
      <c r="J1942" s="0" t="s">
        <v>5053</v>
      </c>
      <c r="K1942" s="0" t="s">
        <v>5054</v>
      </c>
      <c r="L1942" s="0" t="s">
        <v>5055</v>
      </c>
      <c r="M1942" s="0" t="s">
        <v>28</v>
      </c>
      <c r="N1942" s="0" t="n">
        <v>18508359</v>
      </c>
      <c r="O1942" s="0" t="s">
        <v>23</v>
      </c>
      <c r="P1942" s="0" t="str">
        <f aca="false">VLOOKUP(B1942,'Pivot Table_all_cell_markers_1'!$G$1:$H$181,2,0)</f>
        <v>Liver</v>
      </c>
      <c r="Q1942" s="0" t="str">
        <f aca="false">VLOOKUP(F1942,'Pivot Table_all_cell_markers_2'!$F$1:$G$681,2,0)</f>
        <v>Hepatic stellate</v>
      </c>
    </row>
    <row r="1943" customFormat="false" ht="12.8" hidden="false" customHeight="false" outlineLevel="0" collapsed="false">
      <c r="A1943" s="0" t="s">
        <v>17</v>
      </c>
      <c r="B1943" s="0" t="s">
        <v>29</v>
      </c>
      <c r="C1943" s="0" t="s">
        <v>30</v>
      </c>
      <c r="D1943" s="0" t="s">
        <v>20</v>
      </c>
      <c r="E1943" s="0" t="s">
        <v>21</v>
      </c>
      <c r="F1943" s="0" t="s">
        <v>31</v>
      </c>
      <c r="G1943" s="0" t="s">
        <v>32</v>
      </c>
      <c r="H1943" s="0" t="s">
        <v>4641</v>
      </c>
      <c r="I1943" s="0" t="s">
        <v>1525</v>
      </c>
      <c r="J1943" s="0" t="n">
        <v>59</v>
      </c>
      <c r="K1943" s="0" t="s">
        <v>1526</v>
      </c>
      <c r="L1943" s="0" t="s">
        <v>1527</v>
      </c>
      <c r="M1943" s="0" t="s">
        <v>28</v>
      </c>
      <c r="N1943" s="0" t="n">
        <v>15843085</v>
      </c>
      <c r="O1943" s="0" t="s">
        <v>23</v>
      </c>
      <c r="P1943" s="0" t="str">
        <f aca="false">VLOOKUP(B1943,'Pivot Table_all_cell_markers_1'!$G$1:$H$181,2,0)</f>
        <v>Liver</v>
      </c>
      <c r="Q1943" s="0" t="str">
        <f aca="false">VLOOKUP(F1943,'Pivot Table_all_cell_markers_2'!$F$1:$G$681,2,0)</f>
        <v>Hepatic stellate</v>
      </c>
    </row>
    <row r="1944" customFormat="false" ht="12.8" hidden="false" customHeight="false" outlineLevel="0" collapsed="false">
      <c r="A1944" s="0" t="s">
        <v>17</v>
      </c>
      <c r="B1944" s="0" t="s">
        <v>29</v>
      </c>
      <c r="C1944" s="0" t="s">
        <v>30</v>
      </c>
      <c r="D1944" s="0" t="s">
        <v>20</v>
      </c>
      <c r="E1944" s="0" t="s">
        <v>21</v>
      </c>
      <c r="F1944" s="0" t="s">
        <v>31</v>
      </c>
      <c r="G1944" s="0" t="s">
        <v>32</v>
      </c>
      <c r="H1944" s="0" t="s">
        <v>4641</v>
      </c>
      <c r="I1944" s="0" t="s">
        <v>1525</v>
      </c>
      <c r="J1944" s="0" t="n">
        <v>59</v>
      </c>
      <c r="K1944" s="0" t="s">
        <v>1526</v>
      </c>
      <c r="L1944" s="0" t="s">
        <v>1527</v>
      </c>
      <c r="M1944" s="0" t="s">
        <v>28</v>
      </c>
      <c r="N1944" s="0" t="n">
        <v>14739096</v>
      </c>
      <c r="O1944" s="0" t="s">
        <v>23</v>
      </c>
      <c r="P1944" s="0" t="str">
        <f aca="false">VLOOKUP(B1944,'Pivot Table_all_cell_markers_1'!$G$1:$H$181,2,0)</f>
        <v>Liver</v>
      </c>
      <c r="Q1944" s="0" t="str">
        <f aca="false">VLOOKUP(F1944,'Pivot Table_all_cell_markers_2'!$F$1:$G$681,2,0)</f>
        <v>Hepatic stellate</v>
      </c>
    </row>
    <row r="1945" customFormat="false" ht="12.8" hidden="false" customHeight="false" outlineLevel="0" collapsed="false">
      <c r="A1945" s="0" t="s">
        <v>17</v>
      </c>
      <c r="B1945" s="0" t="s">
        <v>29</v>
      </c>
      <c r="C1945" s="0" t="s">
        <v>30</v>
      </c>
      <c r="D1945" s="0" t="s">
        <v>20</v>
      </c>
      <c r="E1945" s="0" t="s">
        <v>21</v>
      </c>
      <c r="F1945" s="0" t="s">
        <v>31</v>
      </c>
      <c r="G1945" s="0" t="s">
        <v>32</v>
      </c>
      <c r="H1945" s="0" t="s">
        <v>1764</v>
      </c>
      <c r="I1945" s="0" t="s">
        <v>1764</v>
      </c>
      <c r="J1945" s="0" t="n">
        <v>2191</v>
      </c>
      <c r="K1945" s="0" t="s">
        <v>1765</v>
      </c>
      <c r="L1945" s="0" t="s">
        <v>1766</v>
      </c>
      <c r="M1945" s="0" t="s">
        <v>28</v>
      </c>
      <c r="N1945" s="0" t="n">
        <v>12028401</v>
      </c>
      <c r="O1945" s="0" t="s">
        <v>23</v>
      </c>
      <c r="P1945" s="0" t="str">
        <f aca="false">VLOOKUP(B1945,'Pivot Table_all_cell_markers_1'!$G$1:$H$181,2,0)</f>
        <v>Liver</v>
      </c>
      <c r="Q1945" s="0" t="str">
        <f aca="false">VLOOKUP(F1945,'Pivot Table_all_cell_markers_2'!$F$1:$G$681,2,0)</f>
        <v>Hepatic stellate</v>
      </c>
    </row>
    <row r="1946" customFormat="false" ht="12.8" hidden="false" customHeight="false" outlineLevel="0" collapsed="false">
      <c r="A1946" s="0" t="s">
        <v>17</v>
      </c>
      <c r="B1946" s="0" t="s">
        <v>29</v>
      </c>
      <c r="C1946" s="0" t="s">
        <v>30</v>
      </c>
      <c r="D1946" s="0" t="s">
        <v>20</v>
      </c>
      <c r="E1946" s="0" t="s">
        <v>21</v>
      </c>
      <c r="F1946" s="0" t="s">
        <v>110</v>
      </c>
      <c r="G1946" s="0" t="s">
        <v>111</v>
      </c>
      <c r="H1946" s="0" t="s">
        <v>782</v>
      </c>
      <c r="I1946" s="0" t="s">
        <v>782</v>
      </c>
      <c r="J1946" s="0" t="n">
        <v>968</v>
      </c>
      <c r="K1946" s="0" t="s">
        <v>782</v>
      </c>
      <c r="L1946" s="0" t="s">
        <v>783</v>
      </c>
      <c r="M1946" s="0" t="s">
        <v>28</v>
      </c>
      <c r="N1946" s="0" t="n">
        <v>29580318</v>
      </c>
      <c r="O1946" s="0" t="s">
        <v>23</v>
      </c>
      <c r="P1946" s="0" t="str">
        <f aca="false">VLOOKUP(B1946,'Pivot Table_all_cell_markers_1'!$G$1:$H$181,2,0)</f>
        <v>Liver</v>
      </c>
      <c r="Q1946" s="0" t="str">
        <f aca="false">VLOOKUP(F1946,'Pivot Table_all_cell_markers_2'!$F$1:$G$681,2,0)</f>
        <v>Kupffer cell</v>
      </c>
    </row>
    <row r="1947" customFormat="false" ht="12.8" hidden="false" customHeight="false" outlineLevel="0" collapsed="false">
      <c r="A1947" s="0" t="s">
        <v>17</v>
      </c>
      <c r="B1947" s="0" t="s">
        <v>29</v>
      </c>
      <c r="C1947" s="0" t="s">
        <v>30</v>
      </c>
      <c r="D1947" s="0" t="s">
        <v>20</v>
      </c>
      <c r="E1947" s="0" t="s">
        <v>21</v>
      </c>
      <c r="F1947" s="0" t="s">
        <v>110</v>
      </c>
      <c r="G1947" s="0" t="s">
        <v>111</v>
      </c>
      <c r="H1947" s="0" t="s">
        <v>5056</v>
      </c>
      <c r="I1947" s="0" t="s">
        <v>5056</v>
      </c>
      <c r="J1947" s="0" t="s">
        <v>5057</v>
      </c>
      <c r="K1947" s="0" t="s">
        <v>5058</v>
      </c>
      <c r="L1947" s="0" t="s">
        <v>5059</v>
      </c>
      <c r="M1947" s="0" t="s">
        <v>28</v>
      </c>
      <c r="N1947" s="0" t="n">
        <v>29525783</v>
      </c>
      <c r="O1947" s="0" t="s">
        <v>23</v>
      </c>
      <c r="P1947" s="0" t="str">
        <f aca="false">VLOOKUP(B1947,'Pivot Table_all_cell_markers_1'!$G$1:$H$181,2,0)</f>
        <v>Liver</v>
      </c>
      <c r="Q1947" s="0" t="str">
        <f aca="false">VLOOKUP(F1947,'Pivot Table_all_cell_markers_2'!$F$1:$G$681,2,0)</f>
        <v>Kupffer cell</v>
      </c>
    </row>
    <row r="1948" customFormat="false" ht="12.8" hidden="false" customHeight="false" outlineLevel="0" collapsed="false">
      <c r="A1948" s="0" t="s">
        <v>17</v>
      </c>
      <c r="B1948" s="0" t="s">
        <v>29</v>
      </c>
      <c r="C1948" s="0" t="s">
        <v>30</v>
      </c>
      <c r="D1948" s="0" t="s">
        <v>20</v>
      </c>
      <c r="E1948" s="0" t="s">
        <v>21</v>
      </c>
      <c r="F1948" s="0" t="s">
        <v>110</v>
      </c>
      <c r="G1948" s="0" t="s">
        <v>111</v>
      </c>
      <c r="H1948" s="0" t="s">
        <v>782</v>
      </c>
      <c r="I1948" s="0" t="s">
        <v>782</v>
      </c>
      <c r="J1948" s="0" t="n">
        <v>968</v>
      </c>
      <c r="K1948" s="0" t="s">
        <v>782</v>
      </c>
      <c r="L1948" s="0" t="s">
        <v>783</v>
      </c>
      <c r="M1948" s="0" t="s">
        <v>28</v>
      </c>
      <c r="N1948" s="0" t="n">
        <v>15504057</v>
      </c>
      <c r="O1948" s="0" t="s">
        <v>23</v>
      </c>
      <c r="P1948" s="0" t="str">
        <f aca="false">VLOOKUP(B1948,'Pivot Table_all_cell_markers_1'!$G$1:$H$181,2,0)</f>
        <v>Liver</v>
      </c>
      <c r="Q1948" s="0" t="str">
        <f aca="false">VLOOKUP(F1948,'Pivot Table_all_cell_markers_2'!$F$1:$G$681,2,0)</f>
        <v>Kupffer cell</v>
      </c>
    </row>
    <row r="1949" customFormat="false" ht="12.8" hidden="false" customHeight="false" outlineLevel="0" collapsed="false">
      <c r="A1949" s="0" t="s">
        <v>17</v>
      </c>
      <c r="B1949" s="0" t="s">
        <v>203</v>
      </c>
      <c r="C1949" s="0" t="s">
        <v>23</v>
      </c>
      <c r="D1949" s="0" t="s">
        <v>20</v>
      </c>
      <c r="E1949" s="0" t="s">
        <v>21</v>
      </c>
      <c r="F1949" s="0" t="s">
        <v>547</v>
      </c>
      <c r="G1949" s="0" t="s">
        <v>548</v>
      </c>
      <c r="H1949" s="0" t="s">
        <v>4641</v>
      </c>
      <c r="I1949" s="0" t="s">
        <v>1525</v>
      </c>
      <c r="J1949" s="0" t="n">
        <v>59</v>
      </c>
      <c r="K1949" s="0" t="s">
        <v>1526</v>
      </c>
      <c r="L1949" s="0" t="s">
        <v>1527</v>
      </c>
      <c r="M1949" s="0" t="s">
        <v>28</v>
      </c>
      <c r="N1949" s="0" t="n">
        <v>28775779</v>
      </c>
      <c r="O1949" s="0" t="s">
        <v>23</v>
      </c>
      <c r="P1949" s="0" t="str">
        <f aca="false">VLOOKUP(B1949,'Pivot Table_all_cell_markers_1'!$G$1:$H$181,2,0)</f>
        <v>None</v>
      </c>
      <c r="Q1949" s="0" t="str">
        <f aca="false">VLOOKUP(F1949,'Pivot Table_all_cell_markers_2'!$F$1:$G$681,2,0)</f>
        <v>Mesenchymal cell</v>
      </c>
    </row>
    <row r="1950" customFormat="false" ht="12.8" hidden="false" customHeight="false" outlineLevel="0" collapsed="false">
      <c r="A1950" s="0" t="s">
        <v>17</v>
      </c>
      <c r="B1950" s="0" t="s">
        <v>29</v>
      </c>
      <c r="C1950" s="0" t="s">
        <v>30</v>
      </c>
      <c r="D1950" s="0" t="s">
        <v>20</v>
      </c>
      <c r="E1950" s="0" t="s">
        <v>21</v>
      </c>
      <c r="F1950" s="0" t="s">
        <v>418</v>
      </c>
      <c r="G1950" s="0" t="s">
        <v>133</v>
      </c>
      <c r="H1950" s="0" t="s">
        <v>273</v>
      </c>
      <c r="I1950" s="0" t="s">
        <v>274</v>
      </c>
      <c r="J1950" s="0" t="n">
        <v>4804</v>
      </c>
      <c r="K1950" s="0" t="s">
        <v>275</v>
      </c>
      <c r="L1950" s="0" t="s">
        <v>276</v>
      </c>
      <c r="M1950" s="0" t="s">
        <v>28</v>
      </c>
      <c r="N1950" s="0" t="n">
        <v>24831840</v>
      </c>
      <c r="O1950" s="0" t="s">
        <v>23</v>
      </c>
      <c r="P1950" s="0" t="str">
        <f aca="false">VLOOKUP(B1950,'Pivot Table_all_cell_markers_1'!$G$1:$H$181,2,0)</f>
        <v>Liver</v>
      </c>
      <c r="Q1950" s="0" t="str">
        <f aca="false">VLOOKUP(F1950,'Pivot Table_all_cell_markers_2'!$F$1:$G$681,2,0)</f>
        <v>Stromal</v>
      </c>
    </row>
    <row r="1951" customFormat="false" ht="12.8" hidden="false" customHeight="false" outlineLevel="0" collapsed="false">
      <c r="A1951" s="0" t="s">
        <v>17</v>
      </c>
      <c r="B1951" s="0" t="s">
        <v>29</v>
      </c>
      <c r="C1951" s="0" t="s">
        <v>30</v>
      </c>
      <c r="D1951" s="0" t="s">
        <v>20</v>
      </c>
      <c r="E1951" s="0" t="s">
        <v>21</v>
      </c>
      <c r="F1951" s="0" t="s">
        <v>547</v>
      </c>
      <c r="G1951" s="0" t="s">
        <v>548</v>
      </c>
      <c r="H1951" s="0" t="s">
        <v>2627</v>
      </c>
      <c r="I1951" s="0" t="s">
        <v>2628</v>
      </c>
      <c r="J1951" s="0" t="s">
        <v>2629</v>
      </c>
      <c r="K1951" s="0" t="s">
        <v>2630</v>
      </c>
      <c r="L1951" s="0" t="s">
        <v>2631</v>
      </c>
      <c r="M1951" s="0" t="s">
        <v>28</v>
      </c>
      <c r="N1951" s="0" t="n">
        <v>21059294</v>
      </c>
      <c r="O1951" s="0" t="s">
        <v>23</v>
      </c>
      <c r="P1951" s="0" t="str">
        <f aca="false">VLOOKUP(B1951,'Pivot Table_all_cell_markers_1'!$G$1:$H$181,2,0)</f>
        <v>Liver</v>
      </c>
      <c r="Q1951" s="0" t="str">
        <f aca="false">VLOOKUP(F1951,'Pivot Table_all_cell_markers_2'!$F$1:$G$681,2,0)</f>
        <v>Mesenchymal cell</v>
      </c>
    </row>
    <row r="1952" customFormat="false" ht="12.8" hidden="false" customHeight="false" outlineLevel="0" collapsed="false">
      <c r="A1952" s="0" t="s">
        <v>17</v>
      </c>
      <c r="B1952" s="0" t="s">
        <v>29</v>
      </c>
      <c r="C1952" s="0" t="s">
        <v>30</v>
      </c>
      <c r="D1952" s="0" t="s">
        <v>20</v>
      </c>
      <c r="E1952" s="0" t="s">
        <v>21</v>
      </c>
      <c r="F1952" s="0" t="s">
        <v>175</v>
      </c>
      <c r="G1952" s="0" t="s">
        <v>176</v>
      </c>
      <c r="H1952" s="0" t="s">
        <v>782</v>
      </c>
      <c r="I1952" s="0" t="s">
        <v>782</v>
      </c>
      <c r="J1952" s="0" t="n">
        <v>968</v>
      </c>
      <c r="K1952" s="0" t="s">
        <v>782</v>
      </c>
      <c r="L1952" s="0" t="s">
        <v>783</v>
      </c>
      <c r="M1952" s="0" t="s">
        <v>28</v>
      </c>
      <c r="N1952" s="0" t="n">
        <v>28791439</v>
      </c>
      <c r="O1952" s="0" t="s">
        <v>23</v>
      </c>
      <c r="P1952" s="0" t="str">
        <f aca="false">VLOOKUP(B1952,'Pivot Table_all_cell_markers_1'!$G$1:$H$181,2,0)</f>
        <v>Liver</v>
      </c>
      <c r="Q1952" s="0" t="str">
        <f aca="false">VLOOKUP(F1952,'Pivot Table_all_cell_markers_2'!$F$1:$G$681,2,0)</f>
        <v>monocyte</v>
      </c>
    </row>
    <row r="1953" customFormat="false" ht="12.8" hidden="false" customHeight="false" outlineLevel="0" collapsed="false">
      <c r="A1953" s="0" t="s">
        <v>17</v>
      </c>
      <c r="B1953" s="0" t="s">
        <v>29</v>
      </c>
      <c r="C1953" s="0" t="s">
        <v>30</v>
      </c>
      <c r="D1953" s="0" t="s">
        <v>20</v>
      </c>
      <c r="E1953" s="0" t="s">
        <v>21</v>
      </c>
      <c r="F1953" s="0" t="s">
        <v>175</v>
      </c>
      <c r="G1953" s="0" t="s">
        <v>176</v>
      </c>
      <c r="H1953" s="0" t="s">
        <v>645</v>
      </c>
      <c r="I1953" s="0" t="s">
        <v>646</v>
      </c>
      <c r="J1953" s="0" t="s">
        <v>647</v>
      </c>
      <c r="K1953" s="0" t="s">
        <v>648</v>
      </c>
      <c r="L1953" s="0" t="s">
        <v>649</v>
      </c>
      <c r="M1953" s="0" t="s">
        <v>28</v>
      </c>
      <c r="N1953" s="0" t="n">
        <v>24757288</v>
      </c>
      <c r="O1953" s="0" t="s">
        <v>23</v>
      </c>
      <c r="P1953" s="0" t="str">
        <f aca="false">VLOOKUP(B1953,'Pivot Table_all_cell_markers_1'!$G$1:$H$181,2,0)</f>
        <v>Liver</v>
      </c>
      <c r="Q1953" s="0" t="str">
        <f aca="false">VLOOKUP(F1953,'Pivot Table_all_cell_markers_2'!$F$1:$G$681,2,0)</f>
        <v>monocyte</v>
      </c>
    </row>
    <row r="1954" customFormat="false" ht="12.8" hidden="false" customHeight="false" outlineLevel="0" collapsed="false">
      <c r="A1954" s="0" t="s">
        <v>17</v>
      </c>
      <c r="B1954" s="0" t="s">
        <v>29</v>
      </c>
      <c r="C1954" s="0" t="s">
        <v>30</v>
      </c>
      <c r="D1954" s="0" t="s">
        <v>20</v>
      </c>
      <c r="E1954" s="0" t="s">
        <v>21</v>
      </c>
      <c r="F1954" s="0" t="s">
        <v>175</v>
      </c>
      <c r="G1954" s="0" t="s">
        <v>176</v>
      </c>
      <c r="H1954" s="0" t="s">
        <v>645</v>
      </c>
      <c r="I1954" s="0" t="s">
        <v>646</v>
      </c>
      <c r="J1954" s="0" t="s">
        <v>647</v>
      </c>
      <c r="K1954" s="0" t="s">
        <v>648</v>
      </c>
      <c r="L1954" s="0" t="s">
        <v>649</v>
      </c>
      <c r="M1954" s="0" t="s">
        <v>28</v>
      </c>
      <c r="N1954" s="0" t="n">
        <v>23259611</v>
      </c>
      <c r="O1954" s="0" t="s">
        <v>23</v>
      </c>
      <c r="P1954" s="0" t="str">
        <f aca="false">VLOOKUP(B1954,'Pivot Table_all_cell_markers_1'!$G$1:$H$181,2,0)</f>
        <v>Liver</v>
      </c>
      <c r="Q1954" s="0" t="str">
        <f aca="false">VLOOKUP(F1954,'Pivot Table_all_cell_markers_2'!$F$1:$G$681,2,0)</f>
        <v>monocyte</v>
      </c>
    </row>
    <row r="1955" customFormat="false" ht="12.8" hidden="false" customHeight="false" outlineLevel="0" collapsed="false">
      <c r="A1955" s="0" t="s">
        <v>17</v>
      </c>
      <c r="B1955" s="0" t="s">
        <v>29</v>
      </c>
      <c r="C1955" s="0" t="s">
        <v>30</v>
      </c>
      <c r="D1955" s="0" t="s">
        <v>20</v>
      </c>
      <c r="E1955" s="0" t="s">
        <v>21</v>
      </c>
      <c r="F1955" s="0" t="s">
        <v>540</v>
      </c>
      <c r="G1955" s="0" t="s">
        <v>541</v>
      </c>
      <c r="H1955" s="0" t="s">
        <v>1522</v>
      </c>
      <c r="I1955" s="0" t="s">
        <v>1523</v>
      </c>
      <c r="J1955" s="0" t="s">
        <v>1523</v>
      </c>
      <c r="K1955" s="0" t="s">
        <v>1523</v>
      </c>
      <c r="L1955" s="0" t="s">
        <v>1523</v>
      </c>
      <c r="M1955" s="0" t="s">
        <v>28</v>
      </c>
      <c r="N1955" s="0" t="n">
        <v>15226394</v>
      </c>
      <c r="O1955" s="0" t="s">
        <v>23</v>
      </c>
      <c r="P1955" s="0" t="str">
        <f aca="false">VLOOKUP(B1955,'Pivot Table_all_cell_markers_1'!$G$1:$H$181,2,0)</f>
        <v>Liver</v>
      </c>
      <c r="Q1955" s="0" t="str">
        <f aca="false">VLOOKUP(F1955,'Pivot Table_all_cell_markers_2'!$F$1:$G$681,2,0)</f>
        <v>Hepatoblast</v>
      </c>
    </row>
    <row r="1956" customFormat="false" ht="12.8" hidden="false" customHeight="false" outlineLevel="0" collapsed="false">
      <c r="A1956" s="0" t="s">
        <v>17</v>
      </c>
      <c r="B1956" s="0" t="s">
        <v>29</v>
      </c>
      <c r="C1956" s="0" t="s">
        <v>30</v>
      </c>
      <c r="D1956" s="0" t="s">
        <v>20</v>
      </c>
      <c r="E1956" s="0" t="s">
        <v>21</v>
      </c>
      <c r="F1956" s="0" t="s">
        <v>1115</v>
      </c>
      <c r="G1956" s="0" t="s">
        <v>23</v>
      </c>
      <c r="H1956" s="0" t="s">
        <v>5060</v>
      </c>
      <c r="I1956" s="0" t="s">
        <v>2080</v>
      </c>
      <c r="J1956" s="0" t="s">
        <v>5061</v>
      </c>
      <c r="K1956" s="0" t="s">
        <v>2082</v>
      </c>
      <c r="L1956" s="0" t="s">
        <v>2083</v>
      </c>
      <c r="M1956" s="0" t="s">
        <v>28</v>
      </c>
      <c r="N1956" s="0" t="n">
        <v>22879914</v>
      </c>
      <c r="O1956" s="0" t="s">
        <v>23</v>
      </c>
      <c r="P1956" s="0" t="str">
        <f aca="false">VLOOKUP(B1956,'Pivot Table_all_cell_markers_1'!$G$1:$H$181,2,0)</f>
        <v>Liver</v>
      </c>
      <c r="Q1956" s="0" t="str">
        <f aca="false">VLOOKUP(F1956,'Pivot Table_all_cell_markers_2'!$F$1:$G$681,2,0)</f>
        <v>Hepatic progenitor</v>
      </c>
    </row>
    <row r="1957" customFormat="false" ht="12.8" hidden="false" customHeight="false" outlineLevel="0" collapsed="false">
      <c r="A1957" s="0" t="s">
        <v>17</v>
      </c>
      <c r="B1957" s="0" t="s">
        <v>29</v>
      </c>
      <c r="C1957" s="0" t="s">
        <v>30</v>
      </c>
      <c r="D1957" s="0" t="s">
        <v>20</v>
      </c>
      <c r="E1957" s="0" t="s">
        <v>21</v>
      </c>
      <c r="F1957" s="0" t="s">
        <v>1115</v>
      </c>
      <c r="G1957" s="0" t="s">
        <v>23</v>
      </c>
      <c r="H1957" s="0" t="s">
        <v>5062</v>
      </c>
      <c r="I1957" s="0" t="s">
        <v>5063</v>
      </c>
      <c r="J1957" s="0" t="s">
        <v>5064</v>
      </c>
      <c r="K1957" s="0" t="s">
        <v>5065</v>
      </c>
      <c r="L1957" s="0" t="s">
        <v>5066</v>
      </c>
      <c r="M1957" s="0" t="s">
        <v>28</v>
      </c>
      <c r="N1957" s="0" t="n">
        <v>19874130</v>
      </c>
      <c r="O1957" s="0" t="s">
        <v>23</v>
      </c>
      <c r="P1957" s="0" t="str">
        <f aca="false">VLOOKUP(B1957,'Pivot Table_all_cell_markers_1'!$G$1:$H$181,2,0)</f>
        <v>Liver</v>
      </c>
      <c r="Q1957" s="0" t="str">
        <f aca="false">VLOOKUP(F1957,'Pivot Table_all_cell_markers_2'!$F$1:$G$681,2,0)</f>
        <v>Hepatic progenitor</v>
      </c>
    </row>
    <row r="1958" customFormat="false" ht="12.8" hidden="false" customHeight="false" outlineLevel="0" collapsed="false">
      <c r="A1958" s="0" t="s">
        <v>17</v>
      </c>
      <c r="B1958" s="0" t="s">
        <v>29</v>
      </c>
      <c r="C1958" s="0" t="s">
        <v>30</v>
      </c>
      <c r="D1958" s="0" t="s">
        <v>20</v>
      </c>
      <c r="E1958" s="0" t="s">
        <v>21</v>
      </c>
      <c r="F1958" s="0" t="s">
        <v>1115</v>
      </c>
      <c r="G1958" s="0" t="s">
        <v>23</v>
      </c>
      <c r="H1958" s="0" t="s">
        <v>5060</v>
      </c>
      <c r="I1958" s="0" t="s">
        <v>2080</v>
      </c>
      <c r="J1958" s="0" t="s">
        <v>5061</v>
      </c>
      <c r="K1958" s="0" t="s">
        <v>2082</v>
      </c>
      <c r="L1958" s="0" t="s">
        <v>2083</v>
      </c>
      <c r="M1958" s="0" t="s">
        <v>28</v>
      </c>
      <c r="N1958" s="0" t="n">
        <v>19490419</v>
      </c>
      <c r="O1958" s="0" t="s">
        <v>23</v>
      </c>
      <c r="P1958" s="0" t="str">
        <f aca="false">VLOOKUP(B1958,'Pivot Table_all_cell_markers_1'!$G$1:$H$181,2,0)</f>
        <v>Liver</v>
      </c>
      <c r="Q1958" s="0" t="str">
        <f aca="false">VLOOKUP(F1958,'Pivot Table_all_cell_markers_2'!$F$1:$G$681,2,0)</f>
        <v>Hepatic progenitor</v>
      </c>
    </row>
    <row r="1959" customFormat="false" ht="12.8" hidden="false" customHeight="false" outlineLevel="0" collapsed="false">
      <c r="A1959" s="0" t="s">
        <v>17</v>
      </c>
      <c r="B1959" s="0" t="s">
        <v>29</v>
      </c>
      <c r="C1959" s="0" t="s">
        <v>30</v>
      </c>
      <c r="D1959" s="0" t="s">
        <v>20</v>
      </c>
      <c r="E1959" s="0" t="s">
        <v>21</v>
      </c>
      <c r="F1959" s="0" t="s">
        <v>184</v>
      </c>
      <c r="G1959" s="0" t="s">
        <v>185</v>
      </c>
      <c r="H1959" s="0" t="s">
        <v>240</v>
      </c>
      <c r="I1959" s="0" t="s">
        <v>241</v>
      </c>
      <c r="J1959" s="0" t="n">
        <v>4684</v>
      </c>
      <c r="K1959" s="0" t="s">
        <v>241</v>
      </c>
      <c r="L1959" s="0" t="s">
        <v>242</v>
      </c>
      <c r="M1959" s="0" t="s">
        <v>28</v>
      </c>
      <c r="N1959" s="0" t="n">
        <v>9537869</v>
      </c>
      <c r="O1959" s="0" t="s">
        <v>23</v>
      </c>
      <c r="P1959" s="0" t="str">
        <f aca="false">VLOOKUP(B1959,'Pivot Table_all_cell_markers_1'!$G$1:$H$181,2,0)</f>
        <v>Liver</v>
      </c>
      <c r="Q1959" s="0" t="str">
        <f aca="false">VLOOKUP(F1959,'Pivot Table_all_cell_markers_2'!$F$1:$G$681,2,0)</f>
        <v>NK cell</v>
      </c>
    </row>
    <row r="1960" customFormat="false" ht="12.8" hidden="false" customHeight="false" outlineLevel="0" collapsed="false">
      <c r="A1960" s="0" t="s">
        <v>17</v>
      </c>
      <c r="B1960" s="0" t="s">
        <v>29</v>
      </c>
      <c r="C1960" s="0" t="s">
        <v>30</v>
      </c>
      <c r="D1960" s="0" t="s">
        <v>20</v>
      </c>
      <c r="E1960" s="0" t="s">
        <v>21</v>
      </c>
      <c r="F1960" s="0" t="s">
        <v>184</v>
      </c>
      <c r="G1960" s="0" t="s">
        <v>185</v>
      </c>
      <c r="H1960" s="0" t="s">
        <v>240</v>
      </c>
      <c r="I1960" s="0" t="s">
        <v>241</v>
      </c>
      <c r="J1960" s="0" t="n">
        <v>4684</v>
      </c>
      <c r="K1960" s="0" t="s">
        <v>241</v>
      </c>
      <c r="L1960" s="0" t="s">
        <v>242</v>
      </c>
      <c r="M1960" s="0" t="s">
        <v>28</v>
      </c>
      <c r="N1960" s="0" t="n">
        <v>9486591</v>
      </c>
      <c r="O1960" s="0" t="s">
        <v>23</v>
      </c>
      <c r="P1960" s="0" t="str">
        <f aca="false">VLOOKUP(B1960,'Pivot Table_all_cell_markers_1'!$G$1:$H$181,2,0)</f>
        <v>Liver</v>
      </c>
      <c r="Q1960" s="0" t="str">
        <f aca="false">VLOOKUP(F1960,'Pivot Table_all_cell_markers_2'!$F$1:$G$681,2,0)</f>
        <v>NK cell</v>
      </c>
    </row>
    <row r="1961" customFormat="false" ht="12.8" hidden="false" customHeight="false" outlineLevel="0" collapsed="false">
      <c r="A1961" s="0" t="s">
        <v>17</v>
      </c>
      <c r="B1961" s="0" t="s">
        <v>29</v>
      </c>
      <c r="C1961" s="0" t="s">
        <v>30</v>
      </c>
      <c r="D1961" s="0" t="s">
        <v>20</v>
      </c>
      <c r="E1961" s="0" t="s">
        <v>21</v>
      </c>
      <c r="F1961" s="0" t="s">
        <v>618</v>
      </c>
      <c r="G1961" s="0" t="s">
        <v>619</v>
      </c>
      <c r="H1961" s="0" t="s">
        <v>621</v>
      </c>
      <c r="I1961" s="0" t="s">
        <v>622</v>
      </c>
      <c r="J1961" s="0" t="n">
        <v>2811</v>
      </c>
      <c r="K1961" s="0" t="s">
        <v>622</v>
      </c>
      <c r="L1961" s="0" t="s">
        <v>623</v>
      </c>
      <c r="M1961" s="0" t="s">
        <v>28</v>
      </c>
      <c r="N1961" s="0" t="n">
        <v>28651806</v>
      </c>
      <c r="O1961" s="0" t="s">
        <v>23</v>
      </c>
      <c r="P1961" s="0" t="str">
        <f aca="false">VLOOKUP(B1961,'Pivot Table_all_cell_markers_1'!$G$1:$H$181,2,0)</f>
        <v>Liver</v>
      </c>
      <c r="Q1961" s="0" t="str">
        <f aca="false">VLOOKUP(F1961,'Pivot Table_all_cell_markers_2'!$F$1:$G$681,2,0)</f>
        <v>Platelet</v>
      </c>
    </row>
    <row r="1962" customFormat="false" ht="12.8" hidden="false" customHeight="false" outlineLevel="0" collapsed="false">
      <c r="A1962" s="0" t="s">
        <v>17</v>
      </c>
      <c r="B1962" s="0" t="s">
        <v>29</v>
      </c>
      <c r="C1962" s="0" t="s">
        <v>30</v>
      </c>
      <c r="D1962" s="0" t="s">
        <v>5067</v>
      </c>
      <c r="E1962" s="0" t="s">
        <v>189</v>
      </c>
      <c r="F1962" s="0" t="s">
        <v>2529</v>
      </c>
      <c r="G1962" s="0" t="s">
        <v>23</v>
      </c>
      <c r="H1962" s="0" t="s">
        <v>1494</v>
      </c>
      <c r="I1962" s="0" t="s">
        <v>1348</v>
      </c>
      <c r="J1962" s="0" t="n">
        <v>3889</v>
      </c>
      <c r="K1962" s="0" t="s">
        <v>1349</v>
      </c>
      <c r="L1962" s="0" t="s">
        <v>1350</v>
      </c>
      <c r="M1962" s="0" t="s">
        <v>28</v>
      </c>
      <c r="N1962" s="0" t="n">
        <v>28783171</v>
      </c>
      <c r="O1962" s="0" t="s">
        <v>23</v>
      </c>
      <c r="P1962" s="0" t="str">
        <f aca="false">VLOOKUP(B1962,'Pivot Table_all_cell_markers_1'!$G$1:$H$181,2,0)</f>
        <v>Liver</v>
      </c>
      <c r="Q1962" s="0" t="str">
        <f aca="false">VLOOKUP(F1962,'Pivot Table_all_cell_markers_2'!$F$1:$G$681,2,0)</f>
        <v>None</v>
      </c>
    </row>
    <row r="1963" customFormat="false" ht="12.8" hidden="false" customHeight="false" outlineLevel="0" collapsed="false">
      <c r="A1963" s="0" t="s">
        <v>17</v>
      </c>
      <c r="B1963" s="0" t="s">
        <v>29</v>
      </c>
      <c r="C1963" s="0" t="s">
        <v>30</v>
      </c>
      <c r="D1963" s="0" t="s">
        <v>20</v>
      </c>
      <c r="E1963" s="0" t="s">
        <v>21</v>
      </c>
      <c r="F1963" s="0" t="s">
        <v>2529</v>
      </c>
      <c r="G1963" s="0" t="s">
        <v>23</v>
      </c>
      <c r="H1963" s="0" t="s">
        <v>1494</v>
      </c>
      <c r="I1963" s="0" t="s">
        <v>1348</v>
      </c>
      <c r="J1963" s="0" t="n">
        <v>3889</v>
      </c>
      <c r="K1963" s="0" t="s">
        <v>1349</v>
      </c>
      <c r="L1963" s="0" t="s">
        <v>1350</v>
      </c>
      <c r="M1963" s="0" t="s">
        <v>28</v>
      </c>
      <c r="N1963" s="0" t="n">
        <v>26220754</v>
      </c>
      <c r="O1963" s="0" t="s">
        <v>23</v>
      </c>
      <c r="P1963" s="0" t="str">
        <f aca="false">VLOOKUP(B1963,'Pivot Table_all_cell_markers_1'!$G$1:$H$181,2,0)</f>
        <v>Liver</v>
      </c>
      <c r="Q1963" s="0" t="str">
        <f aca="false">VLOOKUP(F1963,'Pivot Table_all_cell_markers_2'!$F$1:$G$681,2,0)</f>
        <v>None</v>
      </c>
    </row>
    <row r="1964" customFormat="false" ht="12.8" hidden="false" customHeight="false" outlineLevel="0" collapsed="false">
      <c r="A1964" s="0" t="s">
        <v>17</v>
      </c>
      <c r="B1964" s="0" t="s">
        <v>29</v>
      </c>
      <c r="C1964" s="0" t="s">
        <v>30</v>
      </c>
      <c r="D1964" s="0" t="s">
        <v>20</v>
      </c>
      <c r="E1964" s="0" t="s">
        <v>21</v>
      </c>
      <c r="F1964" s="0" t="s">
        <v>2529</v>
      </c>
      <c r="G1964" s="0" t="s">
        <v>23</v>
      </c>
      <c r="H1964" s="0" t="s">
        <v>5060</v>
      </c>
      <c r="I1964" s="0" t="s">
        <v>2080</v>
      </c>
      <c r="J1964" s="0" t="s">
        <v>5061</v>
      </c>
      <c r="K1964" s="0" t="s">
        <v>2082</v>
      </c>
      <c r="L1964" s="0" t="s">
        <v>2083</v>
      </c>
      <c r="M1964" s="0" t="s">
        <v>28</v>
      </c>
      <c r="N1964" s="0" t="n">
        <v>22879914</v>
      </c>
      <c r="O1964" s="0" t="s">
        <v>23</v>
      </c>
      <c r="P1964" s="0" t="str">
        <f aca="false">VLOOKUP(B1964,'Pivot Table_all_cell_markers_1'!$G$1:$H$181,2,0)</f>
        <v>Liver</v>
      </c>
      <c r="Q1964" s="0" t="str">
        <f aca="false">VLOOKUP(F1964,'Pivot Table_all_cell_markers_2'!$F$1:$G$681,2,0)</f>
        <v>None</v>
      </c>
    </row>
    <row r="1965" customFormat="false" ht="12.8" hidden="false" customHeight="false" outlineLevel="0" collapsed="false">
      <c r="A1965" s="0" t="s">
        <v>17</v>
      </c>
      <c r="B1965" s="0" t="s">
        <v>29</v>
      </c>
      <c r="C1965" s="0" t="s">
        <v>30</v>
      </c>
      <c r="D1965" s="0" t="s">
        <v>20</v>
      </c>
      <c r="E1965" s="0" t="s">
        <v>21</v>
      </c>
      <c r="F1965" s="0" t="s">
        <v>2529</v>
      </c>
      <c r="G1965" s="0" t="s">
        <v>23</v>
      </c>
      <c r="H1965" s="0" t="s">
        <v>241</v>
      </c>
      <c r="I1965" s="0" t="s">
        <v>241</v>
      </c>
      <c r="J1965" s="0" t="n">
        <v>4684</v>
      </c>
      <c r="K1965" s="0" t="s">
        <v>241</v>
      </c>
      <c r="L1965" s="0" t="s">
        <v>242</v>
      </c>
      <c r="M1965" s="0" t="s">
        <v>28</v>
      </c>
      <c r="N1965" s="0" t="n">
        <v>22707408</v>
      </c>
      <c r="O1965" s="0" t="s">
        <v>23</v>
      </c>
      <c r="P1965" s="0" t="str">
        <f aca="false">VLOOKUP(B1965,'Pivot Table_all_cell_markers_1'!$G$1:$H$181,2,0)</f>
        <v>Liver</v>
      </c>
      <c r="Q1965" s="0" t="str">
        <f aca="false">VLOOKUP(F1965,'Pivot Table_all_cell_markers_2'!$F$1:$G$681,2,0)</f>
        <v>None</v>
      </c>
    </row>
    <row r="1966" customFormat="false" ht="12.8" hidden="false" customHeight="false" outlineLevel="0" collapsed="false">
      <c r="A1966" s="0" t="s">
        <v>17</v>
      </c>
      <c r="B1966" s="0" t="s">
        <v>29</v>
      </c>
      <c r="C1966" s="0" t="s">
        <v>30</v>
      </c>
      <c r="D1966" s="0" t="s">
        <v>20</v>
      </c>
      <c r="E1966" s="0" t="s">
        <v>21</v>
      </c>
      <c r="F1966" s="0" t="s">
        <v>2529</v>
      </c>
      <c r="G1966" s="0" t="s">
        <v>23</v>
      </c>
      <c r="H1966" s="0" t="s">
        <v>2842</v>
      </c>
      <c r="I1966" s="0" t="s">
        <v>2842</v>
      </c>
      <c r="J1966" s="0" t="n">
        <v>8788</v>
      </c>
      <c r="K1966" s="0" t="s">
        <v>2842</v>
      </c>
      <c r="L1966" s="0" t="s">
        <v>2843</v>
      </c>
      <c r="M1966" s="0" t="s">
        <v>28</v>
      </c>
      <c r="N1966" s="0" t="n">
        <v>22692292</v>
      </c>
      <c r="O1966" s="0" t="s">
        <v>23</v>
      </c>
      <c r="P1966" s="0" t="str">
        <f aca="false">VLOOKUP(B1966,'Pivot Table_all_cell_markers_1'!$G$1:$H$181,2,0)</f>
        <v>Liver</v>
      </c>
      <c r="Q1966" s="0" t="str">
        <f aca="false">VLOOKUP(F1966,'Pivot Table_all_cell_markers_2'!$F$1:$G$681,2,0)</f>
        <v>None</v>
      </c>
    </row>
    <row r="1967" customFormat="false" ht="12.8" hidden="false" customHeight="false" outlineLevel="0" collapsed="false">
      <c r="A1967" s="0" t="s">
        <v>17</v>
      </c>
      <c r="B1967" s="0" t="s">
        <v>29</v>
      </c>
      <c r="C1967" s="0" t="s">
        <v>30</v>
      </c>
      <c r="D1967" s="0" t="s">
        <v>20</v>
      </c>
      <c r="E1967" s="0" t="s">
        <v>21</v>
      </c>
      <c r="F1967" s="0" t="s">
        <v>2529</v>
      </c>
      <c r="G1967" s="0" t="s">
        <v>23</v>
      </c>
      <c r="H1967" s="0" t="s">
        <v>5048</v>
      </c>
      <c r="I1967" s="0" t="s">
        <v>5048</v>
      </c>
      <c r="J1967" s="0" t="n">
        <v>174</v>
      </c>
      <c r="K1967" s="0" t="s">
        <v>5049</v>
      </c>
      <c r="L1967" s="0" t="s">
        <v>5050</v>
      </c>
      <c r="M1967" s="0" t="s">
        <v>28</v>
      </c>
      <c r="N1967" s="0" t="n">
        <v>21751216</v>
      </c>
      <c r="O1967" s="0" t="s">
        <v>23</v>
      </c>
      <c r="P1967" s="0" t="str">
        <f aca="false">VLOOKUP(B1967,'Pivot Table_all_cell_markers_1'!$G$1:$H$181,2,0)</f>
        <v>Liver</v>
      </c>
      <c r="Q1967" s="0" t="str">
        <f aca="false">VLOOKUP(F1967,'Pivot Table_all_cell_markers_2'!$F$1:$G$681,2,0)</f>
        <v>None</v>
      </c>
    </row>
    <row r="1968" customFormat="false" ht="12.8" hidden="false" customHeight="false" outlineLevel="0" collapsed="false">
      <c r="A1968" s="0" t="s">
        <v>17</v>
      </c>
      <c r="B1968" s="0" t="s">
        <v>2398</v>
      </c>
      <c r="C1968" s="0" t="s">
        <v>23</v>
      </c>
      <c r="D1968" s="0" t="s">
        <v>20</v>
      </c>
      <c r="E1968" s="0" t="s">
        <v>21</v>
      </c>
      <c r="F1968" s="0" t="s">
        <v>2529</v>
      </c>
      <c r="G1968" s="0" t="s">
        <v>23</v>
      </c>
      <c r="H1968" s="0" t="s">
        <v>1458</v>
      </c>
      <c r="I1968" s="0" t="s">
        <v>1459</v>
      </c>
      <c r="J1968" s="0" t="n">
        <v>4162</v>
      </c>
      <c r="K1968" s="0" t="s">
        <v>1460</v>
      </c>
      <c r="L1968" s="0" t="s">
        <v>1461</v>
      </c>
      <c r="M1968" s="0" t="s">
        <v>28</v>
      </c>
      <c r="N1968" s="0" t="n">
        <v>19845959</v>
      </c>
      <c r="O1968" s="0" t="s">
        <v>23</v>
      </c>
      <c r="P1968" s="0" t="str">
        <f aca="false">VLOOKUP(B1968,'Pivot Table_all_cell_markers_1'!$G$1:$H$181,2,0)</f>
        <v>Liver</v>
      </c>
      <c r="Q1968" s="0" t="str">
        <f aca="false">VLOOKUP(F1968,'Pivot Table_all_cell_markers_2'!$F$1:$G$681,2,0)</f>
        <v>None</v>
      </c>
    </row>
    <row r="1969" customFormat="false" ht="12.8" hidden="false" customHeight="false" outlineLevel="0" collapsed="false">
      <c r="A1969" s="0" t="s">
        <v>17</v>
      </c>
      <c r="B1969" s="0" t="s">
        <v>29</v>
      </c>
      <c r="C1969" s="0" t="s">
        <v>30</v>
      </c>
      <c r="D1969" s="0" t="s">
        <v>20</v>
      </c>
      <c r="E1969" s="0" t="s">
        <v>21</v>
      </c>
      <c r="F1969" s="0" t="s">
        <v>2529</v>
      </c>
      <c r="G1969" s="0" t="s">
        <v>23</v>
      </c>
      <c r="H1969" s="0" t="s">
        <v>366</v>
      </c>
      <c r="I1969" s="0" t="s">
        <v>367</v>
      </c>
      <c r="J1969" s="0" t="n">
        <v>8842</v>
      </c>
      <c r="K1969" s="0" t="s">
        <v>367</v>
      </c>
      <c r="L1969" s="0" t="s">
        <v>368</v>
      </c>
      <c r="M1969" s="0" t="s">
        <v>28</v>
      </c>
      <c r="N1969" s="0" t="n">
        <v>19842219</v>
      </c>
      <c r="O1969" s="0" t="s">
        <v>23</v>
      </c>
      <c r="P1969" s="0" t="str">
        <f aca="false">VLOOKUP(B1969,'Pivot Table_all_cell_markers_1'!$G$1:$H$181,2,0)</f>
        <v>Liver</v>
      </c>
      <c r="Q1969" s="0" t="str">
        <f aca="false">VLOOKUP(F1969,'Pivot Table_all_cell_markers_2'!$F$1:$G$681,2,0)</f>
        <v>None</v>
      </c>
    </row>
    <row r="1970" customFormat="false" ht="12.8" hidden="false" customHeight="false" outlineLevel="0" collapsed="false">
      <c r="A1970" s="0" t="s">
        <v>17</v>
      </c>
      <c r="B1970" s="0" t="s">
        <v>29</v>
      </c>
      <c r="C1970" s="0" t="s">
        <v>30</v>
      </c>
      <c r="D1970" s="0" t="s">
        <v>20</v>
      </c>
      <c r="E1970" s="0" t="s">
        <v>21</v>
      </c>
      <c r="F1970" s="0" t="s">
        <v>2529</v>
      </c>
      <c r="G1970" s="0" t="s">
        <v>23</v>
      </c>
      <c r="H1970" s="0" t="s">
        <v>5068</v>
      </c>
      <c r="I1970" s="0" t="s">
        <v>5069</v>
      </c>
      <c r="J1970" s="0" t="s">
        <v>5070</v>
      </c>
      <c r="K1970" s="0" t="s">
        <v>5069</v>
      </c>
      <c r="L1970" s="0" t="s">
        <v>5071</v>
      </c>
      <c r="M1970" s="0" t="s">
        <v>28</v>
      </c>
      <c r="N1970" s="0" t="n">
        <v>19619253</v>
      </c>
      <c r="O1970" s="0" t="s">
        <v>23</v>
      </c>
      <c r="P1970" s="0" t="str">
        <f aca="false">VLOOKUP(B1970,'Pivot Table_all_cell_markers_1'!$G$1:$H$181,2,0)</f>
        <v>Liver</v>
      </c>
      <c r="Q1970" s="0" t="str">
        <f aca="false">VLOOKUP(F1970,'Pivot Table_all_cell_markers_2'!$F$1:$G$681,2,0)</f>
        <v>None</v>
      </c>
    </row>
    <row r="1971" customFormat="false" ht="12.8" hidden="false" customHeight="false" outlineLevel="0" collapsed="false">
      <c r="A1971" s="0" t="s">
        <v>17</v>
      </c>
      <c r="B1971" s="0" t="s">
        <v>29</v>
      </c>
      <c r="C1971" s="0" t="s">
        <v>30</v>
      </c>
      <c r="D1971" s="0" t="s">
        <v>20</v>
      </c>
      <c r="E1971" s="0" t="s">
        <v>21</v>
      </c>
      <c r="F1971" s="0" t="s">
        <v>2529</v>
      </c>
      <c r="G1971" s="0" t="s">
        <v>23</v>
      </c>
      <c r="H1971" s="0" t="s">
        <v>5060</v>
      </c>
      <c r="I1971" s="0" t="s">
        <v>2080</v>
      </c>
      <c r="J1971" s="0" t="s">
        <v>5061</v>
      </c>
      <c r="K1971" s="0" t="s">
        <v>2082</v>
      </c>
      <c r="L1971" s="0" t="s">
        <v>2083</v>
      </c>
      <c r="M1971" s="0" t="s">
        <v>28</v>
      </c>
      <c r="N1971" s="0" t="n">
        <v>19490419</v>
      </c>
      <c r="O1971" s="0" t="s">
        <v>23</v>
      </c>
      <c r="P1971" s="0" t="str">
        <f aca="false">VLOOKUP(B1971,'Pivot Table_all_cell_markers_1'!$G$1:$H$181,2,0)</f>
        <v>Liver</v>
      </c>
      <c r="Q1971" s="0" t="str">
        <f aca="false">VLOOKUP(F1971,'Pivot Table_all_cell_markers_2'!$F$1:$G$681,2,0)</f>
        <v>None</v>
      </c>
    </row>
    <row r="1972" customFormat="false" ht="12.8" hidden="false" customHeight="false" outlineLevel="0" collapsed="false">
      <c r="A1972" s="0" t="s">
        <v>17</v>
      </c>
      <c r="B1972" s="0" t="s">
        <v>29</v>
      </c>
      <c r="C1972" s="0" t="s">
        <v>30</v>
      </c>
      <c r="D1972" s="0" t="s">
        <v>20</v>
      </c>
      <c r="E1972" s="0" t="s">
        <v>21</v>
      </c>
      <c r="F1972" s="0" t="s">
        <v>2529</v>
      </c>
      <c r="G1972" s="0" t="s">
        <v>23</v>
      </c>
      <c r="H1972" s="0" t="s">
        <v>5060</v>
      </c>
      <c r="I1972" s="0" t="s">
        <v>2080</v>
      </c>
      <c r="J1972" s="0" t="s">
        <v>5061</v>
      </c>
      <c r="K1972" s="0" t="s">
        <v>2082</v>
      </c>
      <c r="L1972" s="0" t="s">
        <v>2083</v>
      </c>
      <c r="M1972" s="0" t="s">
        <v>28</v>
      </c>
      <c r="N1972" s="0" t="n">
        <v>16879391</v>
      </c>
      <c r="O1972" s="0" t="s">
        <v>23</v>
      </c>
      <c r="P1972" s="0" t="str">
        <f aca="false">VLOOKUP(B1972,'Pivot Table_all_cell_markers_1'!$G$1:$H$181,2,0)</f>
        <v>Liver</v>
      </c>
      <c r="Q1972" s="0" t="str">
        <f aca="false">VLOOKUP(F1972,'Pivot Table_all_cell_markers_2'!$F$1:$G$681,2,0)</f>
        <v>None</v>
      </c>
    </row>
    <row r="1973" customFormat="false" ht="12.8" hidden="false" customHeight="false" outlineLevel="0" collapsed="false">
      <c r="A1973" s="0" t="s">
        <v>17</v>
      </c>
      <c r="B1973" s="0" t="s">
        <v>29</v>
      </c>
      <c r="C1973" s="0" t="s">
        <v>30</v>
      </c>
      <c r="D1973" s="0" t="s">
        <v>20</v>
      </c>
      <c r="E1973" s="0" t="s">
        <v>21</v>
      </c>
      <c r="F1973" s="0" t="s">
        <v>2479</v>
      </c>
      <c r="G1973" s="0" t="s">
        <v>224</v>
      </c>
      <c r="H1973" s="0" t="s">
        <v>1545</v>
      </c>
      <c r="I1973" s="0" t="s">
        <v>1545</v>
      </c>
      <c r="J1973" s="0" t="n">
        <v>8549</v>
      </c>
      <c r="K1973" s="0" t="s">
        <v>1545</v>
      </c>
      <c r="L1973" s="0" t="s">
        <v>1546</v>
      </c>
      <c r="M1973" s="0" t="s">
        <v>28</v>
      </c>
      <c r="N1973" s="0" t="n">
        <v>28276299</v>
      </c>
      <c r="O1973" s="0" t="s">
        <v>23</v>
      </c>
      <c r="P1973" s="0" t="str">
        <f aca="false">VLOOKUP(B1973,'Pivot Table_all_cell_markers_1'!$G$1:$H$181,2,0)</f>
        <v>Liver</v>
      </c>
      <c r="Q1973" s="0" t="str">
        <f aca="false">VLOOKUP(F1973,'Pivot Table_all_cell_markers_2'!$F$1:$G$681,2,0)</f>
        <v>None</v>
      </c>
    </row>
    <row r="1974" customFormat="false" ht="12.8" hidden="false" customHeight="false" outlineLevel="0" collapsed="false">
      <c r="A1974" s="0" t="s">
        <v>17</v>
      </c>
      <c r="B1974" s="0" t="s">
        <v>203</v>
      </c>
      <c r="C1974" s="0" t="s">
        <v>23</v>
      </c>
      <c r="D1974" s="0" t="s">
        <v>20</v>
      </c>
      <c r="E1974" s="0" t="s">
        <v>21</v>
      </c>
      <c r="F1974" s="0" t="s">
        <v>2479</v>
      </c>
      <c r="G1974" s="0" t="s">
        <v>224</v>
      </c>
      <c r="H1974" s="0" t="s">
        <v>1545</v>
      </c>
      <c r="I1974" s="0" t="s">
        <v>1545</v>
      </c>
      <c r="J1974" s="0" t="n">
        <v>8549</v>
      </c>
      <c r="K1974" s="0" t="s">
        <v>1545</v>
      </c>
      <c r="L1974" s="0" t="s">
        <v>1546</v>
      </c>
      <c r="M1974" s="0" t="s">
        <v>28</v>
      </c>
      <c r="N1974" s="0" t="n">
        <v>27704362</v>
      </c>
      <c r="O1974" s="0" t="s">
        <v>23</v>
      </c>
      <c r="P1974" s="0" t="str">
        <f aca="false">VLOOKUP(B1974,'Pivot Table_all_cell_markers_1'!$G$1:$H$181,2,0)</f>
        <v>None</v>
      </c>
      <c r="Q1974" s="0" t="str">
        <f aca="false">VLOOKUP(F1974,'Pivot Table_all_cell_markers_2'!$F$1:$G$681,2,0)</f>
        <v>None</v>
      </c>
    </row>
    <row r="1975" customFormat="false" ht="12.8" hidden="false" customHeight="false" outlineLevel="0" collapsed="false">
      <c r="A1975" s="0" t="s">
        <v>17</v>
      </c>
      <c r="B1975" s="0" t="s">
        <v>29</v>
      </c>
      <c r="C1975" s="0" t="s">
        <v>30</v>
      </c>
      <c r="D1975" s="0" t="s">
        <v>20</v>
      </c>
      <c r="E1975" s="0" t="s">
        <v>21</v>
      </c>
      <c r="F1975" s="0" t="s">
        <v>2479</v>
      </c>
      <c r="G1975" s="0" t="s">
        <v>224</v>
      </c>
      <c r="H1975" s="0" t="s">
        <v>5072</v>
      </c>
      <c r="I1975" s="0" t="s">
        <v>5073</v>
      </c>
      <c r="J1975" s="0" t="n">
        <v>79727</v>
      </c>
      <c r="K1975" s="0" t="s">
        <v>5074</v>
      </c>
      <c r="L1975" s="0" t="s">
        <v>5075</v>
      </c>
      <c r="M1975" s="0" t="s">
        <v>28</v>
      </c>
      <c r="N1975" s="0" t="n">
        <v>27012771</v>
      </c>
      <c r="O1975" s="0" t="s">
        <v>23</v>
      </c>
      <c r="P1975" s="0" t="str">
        <f aca="false">VLOOKUP(B1975,'Pivot Table_all_cell_markers_1'!$G$1:$H$181,2,0)</f>
        <v>Liver</v>
      </c>
      <c r="Q1975" s="0" t="str">
        <f aca="false">VLOOKUP(F1975,'Pivot Table_all_cell_markers_2'!$F$1:$G$681,2,0)</f>
        <v>None</v>
      </c>
    </row>
    <row r="1976" customFormat="false" ht="12.8" hidden="false" customHeight="false" outlineLevel="0" collapsed="false">
      <c r="A1976" s="0" t="s">
        <v>17</v>
      </c>
      <c r="B1976" s="0" t="s">
        <v>29</v>
      </c>
      <c r="C1976" s="0" t="s">
        <v>30</v>
      </c>
      <c r="D1976" s="0" t="s">
        <v>20</v>
      </c>
      <c r="E1976" s="0" t="s">
        <v>21</v>
      </c>
      <c r="F1976" s="0" t="s">
        <v>2479</v>
      </c>
      <c r="G1976" s="0" t="s">
        <v>224</v>
      </c>
      <c r="H1976" s="0" t="s">
        <v>5076</v>
      </c>
      <c r="I1976" s="0" t="s">
        <v>5077</v>
      </c>
      <c r="J1976" s="0" t="s">
        <v>5078</v>
      </c>
      <c r="K1976" s="0" t="s">
        <v>5079</v>
      </c>
      <c r="L1976" s="0" t="s">
        <v>5080</v>
      </c>
      <c r="M1976" s="0" t="s">
        <v>28</v>
      </c>
      <c r="N1976" s="0" t="n">
        <v>25867583</v>
      </c>
      <c r="O1976" s="0" t="s">
        <v>23</v>
      </c>
      <c r="P1976" s="0" t="str">
        <f aca="false">VLOOKUP(B1976,'Pivot Table_all_cell_markers_1'!$G$1:$H$181,2,0)</f>
        <v>Liver</v>
      </c>
      <c r="Q1976" s="0" t="str">
        <f aca="false">VLOOKUP(F1976,'Pivot Table_all_cell_markers_2'!$F$1:$G$681,2,0)</f>
        <v>None</v>
      </c>
    </row>
    <row r="1977" customFormat="false" ht="12.8" hidden="false" customHeight="false" outlineLevel="0" collapsed="false">
      <c r="A1977" s="0" t="s">
        <v>17</v>
      </c>
      <c r="B1977" s="0" t="s">
        <v>29</v>
      </c>
      <c r="C1977" s="0" t="s">
        <v>30</v>
      </c>
      <c r="D1977" s="0" t="s">
        <v>20</v>
      </c>
      <c r="E1977" s="0" t="s">
        <v>21</v>
      </c>
      <c r="F1977" s="0" t="s">
        <v>2479</v>
      </c>
      <c r="G1977" s="0" t="s">
        <v>224</v>
      </c>
      <c r="H1977" s="0" t="s">
        <v>1706</v>
      </c>
      <c r="I1977" s="0" t="s">
        <v>1707</v>
      </c>
      <c r="J1977" s="0" t="s">
        <v>1707</v>
      </c>
      <c r="K1977" s="0" t="s">
        <v>1707</v>
      </c>
      <c r="L1977" s="0" t="s">
        <v>1707</v>
      </c>
      <c r="M1977" s="0" t="s">
        <v>28</v>
      </c>
      <c r="N1977" s="0" t="n">
        <v>25656041</v>
      </c>
      <c r="O1977" s="0" t="s">
        <v>23</v>
      </c>
      <c r="P1977" s="0" t="str">
        <f aca="false">VLOOKUP(B1977,'Pivot Table_all_cell_markers_1'!$G$1:$H$181,2,0)</f>
        <v>Liver</v>
      </c>
      <c r="Q1977" s="0" t="str">
        <f aca="false">VLOOKUP(F1977,'Pivot Table_all_cell_markers_2'!$F$1:$G$681,2,0)</f>
        <v>None</v>
      </c>
    </row>
    <row r="1978" customFormat="false" ht="12.8" hidden="false" customHeight="false" outlineLevel="0" collapsed="false">
      <c r="A1978" s="0" t="s">
        <v>17</v>
      </c>
      <c r="B1978" s="0" t="s">
        <v>29</v>
      </c>
      <c r="C1978" s="0" t="s">
        <v>30</v>
      </c>
      <c r="D1978" s="0" t="s">
        <v>20</v>
      </c>
      <c r="E1978" s="0" t="s">
        <v>21</v>
      </c>
      <c r="F1978" s="0" t="s">
        <v>2479</v>
      </c>
      <c r="G1978" s="0" t="s">
        <v>224</v>
      </c>
      <c r="H1978" s="0" t="s">
        <v>5081</v>
      </c>
      <c r="I1978" s="0" t="s">
        <v>5082</v>
      </c>
      <c r="J1978" s="0" t="s">
        <v>5083</v>
      </c>
      <c r="K1978" s="0" t="s">
        <v>5082</v>
      </c>
      <c r="L1978" s="0" t="s">
        <v>5084</v>
      </c>
      <c r="M1978" s="0" t="s">
        <v>28</v>
      </c>
      <c r="N1978" s="0" t="n">
        <v>25556695</v>
      </c>
      <c r="O1978" s="0" t="s">
        <v>23</v>
      </c>
      <c r="P1978" s="0" t="str">
        <f aca="false">VLOOKUP(B1978,'Pivot Table_all_cell_markers_1'!$G$1:$H$181,2,0)</f>
        <v>Liver</v>
      </c>
      <c r="Q1978" s="0" t="str">
        <f aca="false">VLOOKUP(F1978,'Pivot Table_all_cell_markers_2'!$F$1:$G$681,2,0)</f>
        <v>None</v>
      </c>
    </row>
    <row r="1979" customFormat="false" ht="12.8" hidden="false" customHeight="false" outlineLevel="0" collapsed="false">
      <c r="A1979" s="0" t="s">
        <v>17</v>
      </c>
      <c r="B1979" s="0" t="s">
        <v>29</v>
      </c>
      <c r="C1979" s="0" t="s">
        <v>30</v>
      </c>
      <c r="D1979" s="0" t="s">
        <v>20</v>
      </c>
      <c r="E1979" s="0" t="s">
        <v>21</v>
      </c>
      <c r="F1979" s="0" t="s">
        <v>2479</v>
      </c>
      <c r="G1979" s="0" t="s">
        <v>224</v>
      </c>
      <c r="H1979" s="0" t="s">
        <v>5085</v>
      </c>
      <c r="I1979" s="0" t="s">
        <v>5086</v>
      </c>
      <c r="J1979" s="0" t="s">
        <v>5087</v>
      </c>
      <c r="K1979" s="0" t="s">
        <v>5088</v>
      </c>
      <c r="L1979" s="0" t="s">
        <v>5089</v>
      </c>
      <c r="M1979" s="0" t="s">
        <v>28</v>
      </c>
      <c r="N1979" s="0" t="n">
        <v>25218810</v>
      </c>
      <c r="O1979" s="0" t="s">
        <v>23</v>
      </c>
      <c r="P1979" s="0" t="str">
        <f aca="false">VLOOKUP(B1979,'Pivot Table_all_cell_markers_1'!$G$1:$H$181,2,0)</f>
        <v>Liver</v>
      </c>
      <c r="Q1979" s="0" t="str">
        <f aca="false">VLOOKUP(F1979,'Pivot Table_all_cell_markers_2'!$F$1:$G$681,2,0)</f>
        <v>None</v>
      </c>
    </row>
    <row r="1980" customFormat="false" ht="12.8" hidden="false" customHeight="false" outlineLevel="0" collapsed="false">
      <c r="A1980" s="0" t="s">
        <v>17</v>
      </c>
      <c r="B1980" s="0" t="s">
        <v>29</v>
      </c>
      <c r="C1980" s="0" t="s">
        <v>30</v>
      </c>
      <c r="D1980" s="0" t="s">
        <v>20</v>
      </c>
      <c r="E1980" s="0" t="s">
        <v>21</v>
      </c>
      <c r="F1980" s="0" t="s">
        <v>2479</v>
      </c>
      <c r="G1980" s="0" t="s">
        <v>224</v>
      </c>
      <c r="H1980" s="0" t="s">
        <v>884</v>
      </c>
      <c r="I1980" s="0" t="s">
        <v>885</v>
      </c>
      <c r="J1980" s="0" t="n">
        <v>10763</v>
      </c>
      <c r="K1980" s="0" t="s">
        <v>886</v>
      </c>
      <c r="L1980" s="0" t="s">
        <v>887</v>
      </c>
      <c r="M1980" s="0" t="s">
        <v>28</v>
      </c>
      <c r="N1980" s="0" t="n">
        <v>22564638</v>
      </c>
      <c r="O1980" s="0" t="s">
        <v>23</v>
      </c>
      <c r="P1980" s="0" t="str">
        <f aca="false">VLOOKUP(B1980,'Pivot Table_all_cell_markers_1'!$G$1:$H$181,2,0)</f>
        <v>Liver</v>
      </c>
      <c r="Q1980" s="0" t="str">
        <f aca="false">VLOOKUP(F1980,'Pivot Table_all_cell_markers_2'!$F$1:$G$681,2,0)</f>
        <v>None</v>
      </c>
    </row>
    <row r="1981" customFormat="false" ht="12.8" hidden="false" customHeight="false" outlineLevel="0" collapsed="false">
      <c r="A1981" s="0" t="s">
        <v>17</v>
      </c>
      <c r="B1981" s="0" t="s">
        <v>29</v>
      </c>
      <c r="C1981" s="0" t="s">
        <v>30</v>
      </c>
      <c r="D1981" s="0" t="s">
        <v>20</v>
      </c>
      <c r="E1981" s="0" t="s">
        <v>21</v>
      </c>
      <c r="F1981" s="0" t="s">
        <v>2479</v>
      </c>
      <c r="G1981" s="0" t="s">
        <v>224</v>
      </c>
      <c r="H1981" s="0" t="s">
        <v>5090</v>
      </c>
      <c r="I1981" s="0" t="s">
        <v>5091</v>
      </c>
      <c r="J1981" s="0" t="s">
        <v>5092</v>
      </c>
      <c r="K1981" s="0" t="s">
        <v>5093</v>
      </c>
      <c r="L1981" s="0" t="s">
        <v>5094</v>
      </c>
      <c r="M1981" s="0" t="s">
        <v>28</v>
      </c>
      <c r="N1981" s="0" t="n">
        <v>22530031</v>
      </c>
      <c r="O1981" s="0" t="s">
        <v>23</v>
      </c>
      <c r="P1981" s="0" t="str">
        <f aca="false">VLOOKUP(B1981,'Pivot Table_all_cell_markers_1'!$G$1:$H$181,2,0)</f>
        <v>Liver</v>
      </c>
      <c r="Q1981" s="0" t="str">
        <f aca="false">VLOOKUP(F1981,'Pivot Table_all_cell_markers_2'!$F$1:$G$681,2,0)</f>
        <v>None</v>
      </c>
    </row>
    <row r="1982" customFormat="false" ht="12.8" hidden="false" customHeight="false" outlineLevel="0" collapsed="false">
      <c r="A1982" s="0" t="s">
        <v>17</v>
      </c>
      <c r="B1982" s="0" t="s">
        <v>29</v>
      </c>
      <c r="C1982" s="0" t="s">
        <v>30</v>
      </c>
      <c r="D1982" s="0" t="s">
        <v>20</v>
      </c>
      <c r="E1982" s="0" t="s">
        <v>21</v>
      </c>
      <c r="F1982" s="0" t="s">
        <v>2479</v>
      </c>
      <c r="G1982" s="0" t="s">
        <v>224</v>
      </c>
      <c r="H1982" s="0" t="s">
        <v>2842</v>
      </c>
      <c r="I1982" s="0" t="s">
        <v>2842</v>
      </c>
      <c r="J1982" s="0" t="n">
        <v>8788</v>
      </c>
      <c r="K1982" s="0" t="s">
        <v>2842</v>
      </c>
      <c r="L1982" s="0" t="s">
        <v>2843</v>
      </c>
      <c r="M1982" s="0" t="s">
        <v>28</v>
      </c>
      <c r="N1982" s="0" t="n">
        <v>22180200</v>
      </c>
      <c r="O1982" s="0" t="s">
        <v>23</v>
      </c>
      <c r="P1982" s="0" t="str">
        <f aca="false">VLOOKUP(B1982,'Pivot Table_all_cell_markers_1'!$G$1:$H$181,2,0)</f>
        <v>Liver</v>
      </c>
      <c r="Q1982" s="0" t="str">
        <f aca="false">VLOOKUP(F1982,'Pivot Table_all_cell_markers_2'!$F$1:$G$681,2,0)</f>
        <v>None</v>
      </c>
    </row>
    <row r="1983" customFormat="false" ht="12.8" hidden="false" customHeight="false" outlineLevel="0" collapsed="false">
      <c r="A1983" s="0" t="s">
        <v>17</v>
      </c>
      <c r="B1983" s="0" t="s">
        <v>29</v>
      </c>
      <c r="C1983" s="0" t="s">
        <v>30</v>
      </c>
      <c r="D1983" s="0" t="s">
        <v>20</v>
      </c>
      <c r="E1983" s="0" t="s">
        <v>21</v>
      </c>
      <c r="F1983" s="0" t="s">
        <v>2479</v>
      </c>
      <c r="G1983" s="0" t="s">
        <v>224</v>
      </c>
      <c r="H1983" s="0" t="s">
        <v>5095</v>
      </c>
      <c r="I1983" s="0" t="s">
        <v>5096</v>
      </c>
      <c r="J1983" s="0" t="s">
        <v>5097</v>
      </c>
      <c r="K1983" s="0" t="s">
        <v>5098</v>
      </c>
      <c r="L1983" s="0" t="s">
        <v>5099</v>
      </c>
      <c r="M1983" s="0" t="s">
        <v>28</v>
      </c>
      <c r="N1983" s="0" t="n">
        <v>21953779</v>
      </c>
      <c r="O1983" s="0" t="s">
        <v>23</v>
      </c>
      <c r="P1983" s="0" t="str">
        <f aca="false">VLOOKUP(B1983,'Pivot Table_all_cell_markers_1'!$G$1:$H$181,2,0)</f>
        <v>Liver</v>
      </c>
      <c r="Q1983" s="0" t="str">
        <f aca="false">VLOOKUP(F1983,'Pivot Table_all_cell_markers_2'!$F$1:$G$681,2,0)</f>
        <v>None</v>
      </c>
    </row>
    <row r="1984" customFormat="false" ht="12.8" hidden="false" customHeight="false" outlineLevel="0" collapsed="false">
      <c r="A1984" s="0" t="s">
        <v>17</v>
      </c>
      <c r="B1984" s="0" t="s">
        <v>29</v>
      </c>
      <c r="C1984" s="0" t="s">
        <v>30</v>
      </c>
      <c r="D1984" s="0" t="s">
        <v>20</v>
      </c>
      <c r="E1984" s="0" t="s">
        <v>21</v>
      </c>
      <c r="F1984" s="0" t="s">
        <v>2479</v>
      </c>
      <c r="G1984" s="0" t="s">
        <v>224</v>
      </c>
      <c r="H1984" s="0" t="s">
        <v>2658</v>
      </c>
      <c r="I1984" s="0" t="s">
        <v>923</v>
      </c>
      <c r="J1984" s="0" t="n">
        <v>9201</v>
      </c>
      <c r="K1984" s="0" t="s">
        <v>923</v>
      </c>
      <c r="L1984" s="0" t="s">
        <v>924</v>
      </c>
      <c r="M1984" s="0" t="s">
        <v>28</v>
      </c>
      <c r="N1984" s="0" t="n">
        <v>21937640</v>
      </c>
      <c r="O1984" s="0" t="s">
        <v>23</v>
      </c>
      <c r="P1984" s="0" t="str">
        <f aca="false">VLOOKUP(B1984,'Pivot Table_all_cell_markers_1'!$G$1:$H$181,2,0)</f>
        <v>Liver</v>
      </c>
      <c r="Q1984" s="0" t="str">
        <f aca="false">VLOOKUP(F1984,'Pivot Table_all_cell_markers_2'!$F$1:$G$681,2,0)</f>
        <v>None</v>
      </c>
    </row>
    <row r="1985" customFormat="false" ht="12.8" hidden="false" customHeight="false" outlineLevel="0" collapsed="false">
      <c r="A1985" s="0" t="s">
        <v>17</v>
      </c>
      <c r="B1985" s="0" t="s">
        <v>29</v>
      </c>
      <c r="C1985" s="0" t="s">
        <v>30</v>
      </c>
      <c r="D1985" s="0" t="s">
        <v>20</v>
      </c>
      <c r="E1985" s="0" t="s">
        <v>21</v>
      </c>
      <c r="F1985" s="0" t="s">
        <v>2479</v>
      </c>
      <c r="G1985" s="0" t="s">
        <v>224</v>
      </c>
      <c r="H1985" s="0" t="s">
        <v>3153</v>
      </c>
      <c r="I1985" s="0" t="s">
        <v>3154</v>
      </c>
      <c r="J1985" s="0" t="s">
        <v>3155</v>
      </c>
      <c r="K1985" s="0" t="s">
        <v>3154</v>
      </c>
      <c r="L1985" s="0" t="s">
        <v>3156</v>
      </c>
      <c r="M1985" s="0" t="s">
        <v>28</v>
      </c>
      <c r="N1985" s="0" t="n">
        <v>21826246</v>
      </c>
      <c r="O1985" s="0" t="s">
        <v>23</v>
      </c>
      <c r="P1985" s="0" t="str">
        <f aca="false">VLOOKUP(B1985,'Pivot Table_all_cell_markers_1'!$G$1:$H$181,2,0)</f>
        <v>Liver</v>
      </c>
      <c r="Q1985" s="0" t="str">
        <f aca="false">VLOOKUP(F1985,'Pivot Table_all_cell_markers_2'!$F$1:$G$681,2,0)</f>
        <v>None</v>
      </c>
    </row>
    <row r="1986" customFormat="false" ht="12.8" hidden="false" customHeight="false" outlineLevel="0" collapsed="false">
      <c r="A1986" s="0" t="s">
        <v>17</v>
      </c>
      <c r="B1986" s="0" t="s">
        <v>2398</v>
      </c>
      <c r="C1986" s="0" t="s">
        <v>23</v>
      </c>
      <c r="D1986" s="0" t="s">
        <v>20</v>
      </c>
      <c r="E1986" s="0" t="s">
        <v>21</v>
      </c>
      <c r="F1986" s="0" t="s">
        <v>2479</v>
      </c>
      <c r="G1986" s="0" t="s">
        <v>224</v>
      </c>
      <c r="H1986" s="0" t="s">
        <v>2842</v>
      </c>
      <c r="I1986" s="0" t="s">
        <v>2842</v>
      </c>
      <c r="J1986" s="0" t="n">
        <v>8788</v>
      </c>
      <c r="K1986" s="0" t="s">
        <v>2842</v>
      </c>
      <c r="L1986" s="0" t="s">
        <v>2843</v>
      </c>
      <c r="M1986" s="0" t="s">
        <v>28</v>
      </c>
      <c r="N1986" s="0" t="n">
        <v>20214740</v>
      </c>
      <c r="O1986" s="0" t="s">
        <v>23</v>
      </c>
      <c r="P1986" s="0" t="str">
        <f aca="false">VLOOKUP(B1986,'Pivot Table_all_cell_markers_1'!$G$1:$H$181,2,0)</f>
        <v>Liver</v>
      </c>
      <c r="Q1986" s="0" t="str">
        <f aca="false">VLOOKUP(F1986,'Pivot Table_all_cell_markers_2'!$F$1:$G$681,2,0)</f>
        <v>None</v>
      </c>
    </row>
    <row r="1987" customFormat="false" ht="12.8" hidden="false" customHeight="false" outlineLevel="0" collapsed="false">
      <c r="A1987" s="0" t="s">
        <v>17</v>
      </c>
      <c r="B1987" s="0" t="s">
        <v>29</v>
      </c>
      <c r="C1987" s="0" t="s">
        <v>30</v>
      </c>
      <c r="D1987" s="0" t="s">
        <v>20</v>
      </c>
      <c r="E1987" s="0" t="s">
        <v>21</v>
      </c>
      <c r="F1987" s="0" t="s">
        <v>2479</v>
      </c>
      <c r="G1987" s="0" t="s">
        <v>224</v>
      </c>
      <c r="H1987" s="0" t="s">
        <v>5100</v>
      </c>
      <c r="I1987" s="0" t="s">
        <v>5101</v>
      </c>
      <c r="J1987" s="0" t="s">
        <v>5102</v>
      </c>
      <c r="K1987" s="0" t="s">
        <v>5103</v>
      </c>
      <c r="L1987" s="0" t="s">
        <v>5104</v>
      </c>
      <c r="M1987" s="0" t="s">
        <v>28</v>
      </c>
      <c r="N1987" s="0" t="n">
        <v>20080086</v>
      </c>
      <c r="O1987" s="0" t="s">
        <v>23</v>
      </c>
      <c r="P1987" s="0" t="str">
        <f aca="false">VLOOKUP(B1987,'Pivot Table_all_cell_markers_1'!$G$1:$H$181,2,0)</f>
        <v>Liver</v>
      </c>
      <c r="Q1987" s="0" t="str">
        <f aca="false">VLOOKUP(F1987,'Pivot Table_all_cell_markers_2'!$F$1:$G$681,2,0)</f>
        <v>None</v>
      </c>
    </row>
    <row r="1988" customFormat="false" ht="12.8" hidden="false" customHeight="false" outlineLevel="0" collapsed="false">
      <c r="A1988" s="0" t="s">
        <v>17</v>
      </c>
      <c r="B1988" s="0" t="s">
        <v>29</v>
      </c>
      <c r="C1988" s="0" t="s">
        <v>30</v>
      </c>
      <c r="D1988" s="0" t="s">
        <v>20</v>
      </c>
      <c r="E1988" s="0" t="s">
        <v>21</v>
      </c>
      <c r="F1988" s="0" t="s">
        <v>2479</v>
      </c>
      <c r="G1988" s="0" t="s">
        <v>224</v>
      </c>
      <c r="H1988" s="0" t="s">
        <v>5062</v>
      </c>
      <c r="I1988" s="0" t="s">
        <v>5063</v>
      </c>
      <c r="J1988" s="0" t="s">
        <v>5064</v>
      </c>
      <c r="K1988" s="0" t="s">
        <v>5065</v>
      </c>
      <c r="L1988" s="0" t="s">
        <v>5066</v>
      </c>
      <c r="M1988" s="0" t="s">
        <v>28</v>
      </c>
      <c r="N1988" s="0" t="n">
        <v>19874130</v>
      </c>
      <c r="O1988" s="0" t="s">
        <v>23</v>
      </c>
      <c r="P1988" s="0" t="str">
        <f aca="false">VLOOKUP(B1988,'Pivot Table_all_cell_markers_1'!$G$1:$H$181,2,0)</f>
        <v>Liver</v>
      </c>
      <c r="Q1988" s="0" t="str">
        <f aca="false">VLOOKUP(F1988,'Pivot Table_all_cell_markers_2'!$F$1:$G$681,2,0)</f>
        <v>None</v>
      </c>
    </row>
    <row r="1989" customFormat="false" ht="12.8" hidden="false" customHeight="false" outlineLevel="0" collapsed="false">
      <c r="A1989" s="0" t="s">
        <v>17</v>
      </c>
      <c r="B1989" s="0" t="s">
        <v>29</v>
      </c>
      <c r="C1989" s="0" t="s">
        <v>30</v>
      </c>
      <c r="D1989" s="0" t="s">
        <v>20</v>
      </c>
      <c r="E1989" s="0" t="s">
        <v>21</v>
      </c>
      <c r="F1989" s="0" t="s">
        <v>2479</v>
      </c>
      <c r="G1989" s="0" t="s">
        <v>224</v>
      </c>
      <c r="H1989" s="0" t="s">
        <v>366</v>
      </c>
      <c r="I1989" s="0" t="s">
        <v>367</v>
      </c>
      <c r="J1989" s="0" t="n">
        <v>8842</v>
      </c>
      <c r="K1989" s="0" t="s">
        <v>367</v>
      </c>
      <c r="L1989" s="0" t="s">
        <v>368</v>
      </c>
      <c r="M1989" s="0" t="s">
        <v>28</v>
      </c>
      <c r="N1989" s="0" t="n">
        <v>19619253</v>
      </c>
      <c r="O1989" s="0" t="s">
        <v>23</v>
      </c>
      <c r="P1989" s="0" t="str">
        <f aca="false">VLOOKUP(B1989,'Pivot Table_all_cell_markers_1'!$G$1:$H$181,2,0)</f>
        <v>Liver</v>
      </c>
      <c r="Q1989" s="0" t="str">
        <f aca="false">VLOOKUP(F1989,'Pivot Table_all_cell_markers_2'!$F$1:$G$681,2,0)</f>
        <v>None</v>
      </c>
    </row>
    <row r="1990" customFormat="false" ht="12.8" hidden="false" customHeight="false" outlineLevel="0" collapsed="false">
      <c r="A1990" s="0" t="s">
        <v>17</v>
      </c>
      <c r="B1990" s="0" t="s">
        <v>29</v>
      </c>
      <c r="C1990" s="0" t="s">
        <v>30</v>
      </c>
      <c r="D1990" s="0" t="s">
        <v>20</v>
      </c>
      <c r="E1990" s="0" t="s">
        <v>21</v>
      </c>
      <c r="F1990" s="0" t="s">
        <v>2479</v>
      </c>
      <c r="G1990" s="0" t="s">
        <v>224</v>
      </c>
      <c r="H1990" s="0" t="s">
        <v>5105</v>
      </c>
      <c r="I1990" s="0" t="s">
        <v>5106</v>
      </c>
      <c r="J1990" s="0" t="s">
        <v>5107</v>
      </c>
      <c r="K1990" s="0" t="s">
        <v>5108</v>
      </c>
      <c r="L1990" s="0" t="s">
        <v>5109</v>
      </c>
      <c r="M1990" s="0" t="s">
        <v>28</v>
      </c>
      <c r="N1990" s="0" t="n">
        <v>19181216</v>
      </c>
      <c r="O1990" s="0" t="s">
        <v>23</v>
      </c>
      <c r="P1990" s="0" t="str">
        <f aca="false">VLOOKUP(B1990,'Pivot Table_all_cell_markers_1'!$G$1:$H$181,2,0)</f>
        <v>Liver</v>
      </c>
      <c r="Q1990" s="0" t="str">
        <f aca="false">VLOOKUP(F1990,'Pivot Table_all_cell_markers_2'!$F$1:$G$681,2,0)</f>
        <v>None</v>
      </c>
    </row>
    <row r="1991" customFormat="false" ht="12.8" hidden="false" customHeight="false" outlineLevel="0" collapsed="false">
      <c r="A1991" s="0" t="s">
        <v>17</v>
      </c>
      <c r="B1991" s="0" t="s">
        <v>29</v>
      </c>
      <c r="C1991" s="0" t="s">
        <v>30</v>
      </c>
      <c r="D1991" s="0" t="s">
        <v>20</v>
      </c>
      <c r="E1991" s="0" t="s">
        <v>21</v>
      </c>
      <c r="F1991" s="0" t="s">
        <v>2479</v>
      </c>
      <c r="G1991" s="0" t="s">
        <v>224</v>
      </c>
      <c r="H1991" s="0" t="s">
        <v>884</v>
      </c>
      <c r="I1991" s="0" t="s">
        <v>885</v>
      </c>
      <c r="J1991" s="0" t="n">
        <v>10763</v>
      </c>
      <c r="K1991" s="0" t="s">
        <v>886</v>
      </c>
      <c r="L1991" s="0" t="s">
        <v>887</v>
      </c>
      <c r="M1991" s="0" t="s">
        <v>28</v>
      </c>
      <c r="N1991" s="0" t="n">
        <v>16945998</v>
      </c>
      <c r="O1991" s="0" t="s">
        <v>23</v>
      </c>
      <c r="P1991" s="0" t="str">
        <f aca="false">VLOOKUP(B1991,'Pivot Table_all_cell_markers_1'!$G$1:$H$181,2,0)</f>
        <v>Liver</v>
      </c>
      <c r="Q1991" s="0" t="str">
        <f aca="false">VLOOKUP(F1991,'Pivot Table_all_cell_markers_2'!$F$1:$G$681,2,0)</f>
        <v>None</v>
      </c>
    </row>
    <row r="1992" customFormat="false" ht="12.8" hidden="false" customHeight="false" outlineLevel="0" collapsed="false">
      <c r="A1992" s="0" t="s">
        <v>17</v>
      </c>
      <c r="B1992" s="0" t="s">
        <v>2398</v>
      </c>
      <c r="C1992" s="0" t="s">
        <v>23</v>
      </c>
      <c r="D1992" s="0" t="s">
        <v>20</v>
      </c>
      <c r="E1992" s="0" t="s">
        <v>21</v>
      </c>
      <c r="F1992" s="0" t="s">
        <v>2479</v>
      </c>
      <c r="G1992" s="0" t="s">
        <v>224</v>
      </c>
      <c r="H1992" s="0" t="s">
        <v>317</v>
      </c>
      <c r="I1992" s="0" t="s">
        <v>317</v>
      </c>
      <c r="J1992" s="0" t="n">
        <v>7070</v>
      </c>
      <c r="K1992" s="0" t="s">
        <v>317</v>
      </c>
      <c r="L1992" s="0" t="s">
        <v>318</v>
      </c>
      <c r="M1992" s="0" t="s">
        <v>28</v>
      </c>
      <c r="N1992" s="0" t="n">
        <v>16769813</v>
      </c>
      <c r="O1992" s="0" t="s">
        <v>23</v>
      </c>
      <c r="P1992" s="0" t="str">
        <f aca="false">VLOOKUP(B1992,'Pivot Table_all_cell_markers_1'!$G$1:$H$181,2,0)</f>
        <v>Liver</v>
      </c>
      <c r="Q1992" s="0" t="str">
        <f aca="false">VLOOKUP(F1992,'Pivot Table_all_cell_markers_2'!$F$1:$G$681,2,0)</f>
        <v>None</v>
      </c>
    </row>
    <row r="1993" customFormat="false" ht="12.8" hidden="false" customHeight="false" outlineLevel="0" collapsed="false">
      <c r="A1993" s="0" t="s">
        <v>17</v>
      </c>
      <c r="B1993" s="0" t="s">
        <v>29</v>
      </c>
      <c r="C1993" s="0" t="s">
        <v>30</v>
      </c>
      <c r="D1993" s="0" t="s">
        <v>20</v>
      </c>
      <c r="E1993" s="0" t="s">
        <v>21</v>
      </c>
      <c r="F1993" s="0" t="s">
        <v>2479</v>
      </c>
      <c r="G1993" s="0" t="s">
        <v>224</v>
      </c>
      <c r="H1993" s="0" t="s">
        <v>5110</v>
      </c>
      <c r="I1993" s="0" t="s">
        <v>5111</v>
      </c>
      <c r="J1993" s="0" t="s">
        <v>5112</v>
      </c>
      <c r="K1993" s="0" t="s">
        <v>5111</v>
      </c>
      <c r="L1993" s="0" t="s">
        <v>5113</v>
      </c>
      <c r="M1993" s="0" t="s">
        <v>28</v>
      </c>
      <c r="N1993" s="0" t="n">
        <v>14722814</v>
      </c>
      <c r="O1993" s="0" t="s">
        <v>23</v>
      </c>
      <c r="P1993" s="0" t="str">
        <f aca="false">VLOOKUP(B1993,'Pivot Table_all_cell_markers_1'!$G$1:$H$181,2,0)</f>
        <v>Liver</v>
      </c>
      <c r="Q1993" s="0" t="str">
        <f aca="false">VLOOKUP(F1993,'Pivot Table_all_cell_markers_2'!$F$1:$G$681,2,0)</f>
        <v>None</v>
      </c>
    </row>
    <row r="1994" customFormat="false" ht="12.8" hidden="false" customHeight="false" outlineLevel="0" collapsed="false">
      <c r="A1994" s="0" t="s">
        <v>17</v>
      </c>
      <c r="B1994" s="0" t="s">
        <v>29</v>
      </c>
      <c r="C1994" s="0" t="s">
        <v>30</v>
      </c>
      <c r="D1994" s="0" t="s">
        <v>20</v>
      </c>
      <c r="E1994" s="0" t="s">
        <v>21</v>
      </c>
      <c r="F1994" s="0" t="s">
        <v>132</v>
      </c>
      <c r="G1994" s="0" t="s">
        <v>133</v>
      </c>
      <c r="H1994" s="0" t="s">
        <v>5114</v>
      </c>
      <c r="I1994" s="0" t="s">
        <v>5115</v>
      </c>
      <c r="J1994" s="0" t="s">
        <v>5116</v>
      </c>
      <c r="K1994" s="0" t="s">
        <v>5117</v>
      </c>
      <c r="L1994" s="0" t="s">
        <v>5118</v>
      </c>
      <c r="M1994" s="0" t="s">
        <v>28</v>
      </c>
      <c r="N1994" s="0" t="n">
        <v>22564638</v>
      </c>
      <c r="O1994" s="0" t="s">
        <v>23</v>
      </c>
      <c r="P1994" s="0" t="str">
        <f aca="false">VLOOKUP(B1994,'Pivot Table_all_cell_markers_1'!$G$1:$H$181,2,0)</f>
        <v>Liver</v>
      </c>
      <c r="Q1994" s="0" t="str">
        <f aca="false">VLOOKUP(F1994,'Pivot Table_all_cell_markers_2'!$F$1:$G$681,2,0)</f>
        <v>Mesenchymal cell</v>
      </c>
    </row>
    <row r="1995" customFormat="false" ht="12.8" hidden="false" customHeight="false" outlineLevel="0" collapsed="false">
      <c r="A1995" s="0" t="s">
        <v>17</v>
      </c>
      <c r="B1995" s="0" t="s">
        <v>29</v>
      </c>
      <c r="C1995" s="0" t="s">
        <v>30</v>
      </c>
      <c r="D1995" s="0" t="s">
        <v>20</v>
      </c>
      <c r="E1995" s="0" t="s">
        <v>21</v>
      </c>
      <c r="F1995" s="0" t="s">
        <v>132</v>
      </c>
      <c r="G1995" s="0" t="s">
        <v>133</v>
      </c>
      <c r="H1995" s="0" t="s">
        <v>1845</v>
      </c>
      <c r="I1995" s="0" t="s">
        <v>23</v>
      </c>
      <c r="J1995" s="0" t="s">
        <v>23</v>
      </c>
      <c r="K1995" s="0" t="s">
        <v>23</v>
      </c>
      <c r="L1995" s="0" t="s">
        <v>23</v>
      </c>
      <c r="M1995" s="0" t="s">
        <v>28</v>
      </c>
      <c r="N1995" s="0" t="n">
        <v>21903091</v>
      </c>
      <c r="O1995" s="0" t="s">
        <v>23</v>
      </c>
      <c r="P1995" s="0" t="str">
        <f aca="false">VLOOKUP(B1995,'Pivot Table_all_cell_markers_1'!$G$1:$H$181,2,0)</f>
        <v>Liver</v>
      </c>
      <c r="Q1995" s="0" t="str">
        <f aca="false">VLOOKUP(F1995,'Pivot Table_all_cell_markers_2'!$F$1:$G$681,2,0)</f>
        <v>Mesenchymal cell</v>
      </c>
    </row>
    <row r="1996" customFormat="false" ht="12.8" hidden="false" customHeight="false" outlineLevel="0" collapsed="false">
      <c r="A1996" s="0" t="s">
        <v>17</v>
      </c>
      <c r="B1996" s="0" t="s">
        <v>29</v>
      </c>
      <c r="C1996" s="0" t="s">
        <v>30</v>
      </c>
      <c r="D1996" s="0" t="s">
        <v>20</v>
      </c>
      <c r="E1996" s="0" t="s">
        <v>21</v>
      </c>
      <c r="F1996" s="0" t="s">
        <v>132</v>
      </c>
      <c r="G1996" s="0" t="s">
        <v>133</v>
      </c>
      <c r="H1996" s="0" t="s">
        <v>5119</v>
      </c>
      <c r="I1996" s="0" t="s">
        <v>5120</v>
      </c>
      <c r="J1996" s="0" t="s">
        <v>5121</v>
      </c>
      <c r="K1996" s="0" t="s">
        <v>5122</v>
      </c>
      <c r="L1996" s="0" t="s">
        <v>5123</v>
      </c>
      <c r="M1996" s="0" t="s">
        <v>28</v>
      </c>
      <c r="N1996" s="0" t="n">
        <v>16945998</v>
      </c>
      <c r="O1996" s="0" t="s">
        <v>23</v>
      </c>
      <c r="P1996" s="0" t="str">
        <f aca="false">VLOOKUP(B1996,'Pivot Table_all_cell_markers_1'!$G$1:$H$181,2,0)</f>
        <v>Liver</v>
      </c>
      <c r="Q1996" s="0" t="str">
        <f aca="false">VLOOKUP(F1996,'Pivot Table_all_cell_markers_2'!$F$1:$G$681,2,0)</f>
        <v>Mesenchymal cell</v>
      </c>
    </row>
    <row r="1997" customFormat="false" ht="12.8" hidden="false" customHeight="false" outlineLevel="0" collapsed="false">
      <c r="A1997" s="0" t="s">
        <v>17</v>
      </c>
      <c r="B1997" s="0" t="s">
        <v>29</v>
      </c>
      <c r="C1997" s="0" t="s">
        <v>30</v>
      </c>
      <c r="D1997" s="0" t="s">
        <v>20</v>
      </c>
      <c r="E1997" s="0" t="s">
        <v>21</v>
      </c>
      <c r="F1997" s="0" t="s">
        <v>341</v>
      </c>
      <c r="G1997" s="0" t="s">
        <v>342</v>
      </c>
      <c r="H1997" s="0" t="s">
        <v>5124</v>
      </c>
      <c r="I1997" s="0" t="s">
        <v>5125</v>
      </c>
      <c r="J1997" s="0" t="s">
        <v>5126</v>
      </c>
      <c r="K1997" s="0" t="s">
        <v>5125</v>
      </c>
      <c r="L1997" s="0" t="s">
        <v>5127</v>
      </c>
      <c r="M1997" s="0" t="s">
        <v>28</v>
      </c>
      <c r="N1997" s="0" t="n">
        <v>24148617</v>
      </c>
      <c r="O1997" s="0" t="s">
        <v>23</v>
      </c>
      <c r="P1997" s="0" t="str">
        <f aca="false">VLOOKUP(B1997,'Pivot Table_all_cell_markers_1'!$G$1:$H$181,2,0)</f>
        <v>Liver</v>
      </c>
      <c r="Q1997" s="0" t="str">
        <f aca="false">VLOOKUP(F1997,'Pivot Table_all_cell_markers_2'!$F$1:$G$681,2,0)</f>
        <v>T-cell</v>
      </c>
    </row>
    <row r="1998" customFormat="false" ht="12.8" hidden="false" customHeight="false" outlineLevel="0" collapsed="false">
      <c r="A1998" s="0" t="s">
        <v>17</v>
      </c>
      <c r="B1998" s="0" t="s">
        <v>29</v>
      </c>
      <c r="C1998" s="0" t="s">
        <v>30</v>
      </c>
      <c r="D1998" s="0" t="s">
        <v>20</v>
      </c>
      <c r="E1998" s="0" t="s">
        <v>21</v>
      </c>
      <c r="F1998" s="0" t="s">
        <v>341</v>
      </c>
      <c r="G1998" s="0" t="s">
        <v>342</v>
      </c>
      <c r="H1998" s="0" t="s">
        <v>5128</v>
      </c>
      <c r="I1998" s="0" t="s">
        <v>5129</v>
      </c>
      <c r="J1998" s="0" t="s">
        <v>5130</v>
      </c>
      <c r="K1998" s="0" t="s">
        <v>5131</v>
      </c>
      <c r="L1998" s="0" t="s">
        <v>5132</v>
      </c>
      <c r="M1998" s="0" t="s">
        <v>28</v>
      </c>
      <c r="N1998" s="0" t="n">
        <v>22863037</v>
      </c>
      <c r="O1998" s="0" t="s">
        <v>23</v>
      </c>
      <c r="P1998" s="0" t="str">
        <f aca="false">VLOOKUP(B1998,'Pivot Table_all_cell_markers_1'!$G$1:$H$181,2,0)</f>
        <v>Liver</v>
      </c>
      <c r="Q1998" s="0" t="str">
        <f aca="false">VLOOKUP(F1998,'Pivot Table_all_cell_markers_2'!$F$1:$G$681,2,0)</f>
        <v>T-cell</v>
      </c>
    </row>
    <row r="1999" customFormat="false" ht="12.8" hidden="false" customHeight="false" outlineLevel="0" collapsed="false">
      <c r="A1999" s="0" t="s">
        <v>17</v>
      </c>
      <c r="B1999" s="0" t="s">
        <v>29</v>
      </c>
      <c r="C1999" s="0" t="s">
        <v>30</v>
      </c>
      <c r="D1999" s="0" t="s">
        <v>20</v>
      </c>
      <c r="E1999" s="0" t="s">
        <v>21</v>
      </c>
      <c r="F1999" s="0" t="s">
        <v>341</v>
      </c>
      <c r="G1999" s="0" t="s">
        <v>342</v>
      </c>
      <c r="H1999" s="0" t="s">
        <v>1364</v>
      </c>
      <c r="I1999" s="0" t="s">
        <v>1365</v>
      </c>
      <c r="J1999" s="0" t="s">
        <v>1366</v>
      </c>
      <c r="K1999" s="0" t="s">
        <v>1365</v>
      </c>
      <c r="L1999" s="0" t="s">
        <v>1367</v>
      </c>
      <c r="M1999" s="0" t="s">
        <v>28</v>
      </c>
      <c r="N1999" s="0" t="n">
        <v>20955462</v>
      </c>
      <c r="O1999" s="0" t="s">
        <v>23</v>
      </c>
      <c r="P1999" s="0" t="str">
        <f aca="false">VLOOKUP(B1999,'Pivot Table_all_cell_markers_1'!$G$1:$H$181,2,0)</f>
        <v>Liver</v>
      </c>
      <c r="Q1999" s="0" t="str">
        <f aca="false">VLOOKUP(F1999,'Pivot Table_all_cell_markers_2'!$F$1:$G$681,2,0)</f>
        <v>T-cell</v>
      </c>
    </row>
    <row r="2000" customFormat="false" ht="12.8" hidden="false" customHeight="false" outlineLevel="0" collapsed="false">
      <c r="A2000" s="0" t="s">
        <v>17</v>
      </c>
      <c r="B2000" s="0" t="s">
        <v>29</v>
      </c>
      <c r="C2000" s="0" t="s">
        <v>30</v>
      </c>
      <c r="D2000" s="0" t="s">
        <v>20</v>
      </c>
      <c r="E2000" s="0" t="s">
        <v>21</v>
      </c>
      <c r="F2000" s="0" t="s">
        <v>277</v>
      </c>
      <c r="G2000" s="0" t="s">
        <v>278</v>
      </c>
      <c r="H2000" s="0" t="s">
        <v>5133</v>
      </c>
      <c r="I2000" s="0" t="s">
        <v>5134</v>
      </c>
      <c r="J2000" s="0" t="s">
        <v>5135</v>
      </c>
      <c r="K2000" s="0" t="s">
        <v>5134</v>
      </c>
      <c r="L2000" s="0" t="s">
        <v>5136</v>
      </c>
      <c r="M2000" s="0" t="s">
        <v>28</v>
      </c>
      <c r="N2000" s="0" t="n">
        <v>20730048</v>
      </c>
      <c r="O2000" s="0" t="s">
        <v>23</v>
      </c>
      <c r="P2000" s="0" t="str">
        <f aca="false">VLOOKUP(B2000,'Pivot Table_all_cell_markers_1'!$G$1:$H$181,2,0)</f>
        <v>Liver</v>
      </c>
      <c r="Q2000" s="0" t="str">
        <f aca="false">VLOOKUP(F2000,'Pivot Table_all_cell_markers_2'!$F$1:$G$681,2,0)</f>
        <v>Treg</v>
      </c>
    </row>
    <row r="2001" customFormat="false" ht="12.8" hidden="false" customHeight="false" outlineLevel="0" collapsed="false">
      <c r="A2001" s="0" t="s">
        <v>17</v>
      </c>
      <c r="B2001" s="0" t="s">
        <v>29</v>
      </c>
      <c r="C2001" s="0" t="s">
        <v>30</v>
      </c>
      <c r="D2001" s="0" t="s">
        <v>20</v>
      </c>
      <c r="E2001" s="0" t="s">
        <v>21</v>
      </c>
      <c r="F2001" s="0" t="s">
        <v>341</v>
      </c>
      <c r="G2001" s="0" t="s">
        <v>342</v>
      </c>
      <c r="H2001" s="0" t="s">
        <v>5137</v>
      </c>
      <c r="I2001" s="0" t="s">
        <v>5138</v>
      </c>
      <c r="J2001" s="0" t="s">
        <v>5139</v>
      </c>
      <c r="K2001" s="0" t="s">
        <v>5138</v>
      </c>
      <c r="L2001" s="0" t="s">
        <v>5140</v>
      </c>
      <c r="M2001" s="0" t="s">
        <v>28</v>
      </c>
      <c r="N2001" s="0" t="n">
        <v>20056076</v>
      </c>
      <c r="O2001" s="0" t="s">
        <v>23</v>
      </c>
      <c r="P2001" s="0" t="str">
        <f aca="false">VLOOKUP(B2001,'Pivot Table_all_cell_markers_1'!$G$1:$H$181,2,0)</f>
        <v>Liver</v>
      </c>
      <c r="Q2001" s="0" t="str">
        <f aca="false">VLOOKUP(F2001,'Pivot Table_all_cell_markers_2'!$F$1:$G$681,2,0)</f>
        <v>T-cell</v>
      </c>
    </row>
    <row r="2002" customFormat="false" ht="12.8" hidden="false" customHeight="false" outlineLevel="0" collapsed="false">
      <c r="A2002" s="0" t="s">
        <v>17</v>
      </c>
      <c r="B2002" s="0" t="s">
        <v>29</v>
      </c>
      <c r="C2002" s="0" t="s">
        <v>30</v>
      </c>
      <c r="D2002" s="0" t="s">
        <v>20</v>
      </c>
      <c r="E2002" s="0" t="s">
        <v>21</v>
      </c>
      <c r="F2002" s="0" t="s">
        <v>341</v>
      </c>
      <c r="G2002" s="0" t="s">
        <v>342</v>
      </c>
      <c r="H2002" s="0" t="s">
        <v>1364</v>
      </c>
      <c r="I2002" s="0" t="s">
        <v>1365</v>
      </c>
      <c r="J2002" s="0" t="s">
        <v>1366</v>
      </c>
      <c r="K2002" s="0" t="s">
        <v>1365</v>
      </c>
      <c r="L2002" s="0" t="s">
        <v>1367</v>
      </c>
      <c r="M2002" s="0" t="s">
        <v>28</v>
      </c>
      <c r="N2002" s="0" t="n">
        <v>17444855</v>
      </c>
      <c r="O2002" s="0" t="s">
        <v>23</v>
      </c>
      <c r="P2002" s="0" t="str">
        <f aca="false">VLOOKUP(B2002,'Pivot Table_all_cell_markers_1'!$G$1:$H$181,2,0)</f>
        <v>Liver</v>
      </c>
      <c r="Q2002" s="0" t="str">
        <f aca="false">VLOOKUP(F2002,'Pivot Table_all_cell_markers_2'!$F$1:$G$681,2,0)</f>
        <v>T-cell</v>
      </c>
    </row>
    <row r="2003" customFormat="false" ht="12.8" hidden="false" customHeight="false" outlineLevel="0" collapsed="false">
      <c r="A2003" s="0" t="s">
        <v>17</v>
      </c>
      <c r="B2003" s="0" t="s">
        <v>29</v>
      </c>
      <c r="C2003" s="0" t="s">
        <v>30</v>
      </c>
      <c r="D2003" s="0" t="s">
        <v>20</v>
      </c>
      <c r="E2003" s="0" t="s">
        <v>21</v>
      </c>
      <c r="F2003" s="0" t="s">
        <v>277</v>
      </c>
      <c r="G2003" s="0" t="s">
        <v>278</v>
      </c>
      <c r="H2003" s="0" t="s">
        <v>5141</v>
      </c>
      <c r="I2003" s="0" t="s">
        <v>5142</v>
      </c>
      <c r="J2003" s="0" t="n">
        <v>3559</v>
      </c>
      <c r="K2003" s="0" t="s">
        <v>5142</v>
      </c>
      <c r="L2003" s="0" t="s">
        <v>5143</v>
      </c>
      <c r="M2003" s="0" t="s">
        <v>28</v>
      </c>
      <c r="N2003" s="0" t="n">
        <v>16904870</v>
      </c>
      <c r="O2003" s="0" t="s">
        <v>23</v>
      </c>
      <c r="P2003" s="0" t="str">
        <f aca="false">VLOOKUP(B2003,'Pivot Table_all_cell_markers_1'!$G$1:$H$181,2,0)</f>
        <v>Liver</v>
      </c>
      <c r="Q2003" s="0" t="str">
        <f aca="false">VLOOKUP(F2003,'Pivot Table_all_cell_markers_2'!$F$1:$G$681,2,0)</f>
        <v>Treg</v>
      </c>
    </row>
    <row r="2004" customFormat="false" ht="12.8" hidden="false" customHeight="false" outlineLevel="0" collapsed="false">
      <c r="A2004" s="0" t="s">
        <v>17</v>
      </c>
      <c r="B2004" s="0" t="s">
        <v>29</v>
      </c>
      <c r="C2004" s="0" t="s">
        <v>30</v>
      </c>
      <c r="D2004" s="0" t="s">
        <v>20</v>
      </c>
      <c r="E2004" s="0" t="s">
        <v>21</v>
      </c>
      <c r="F2004" s="0" t="s">
        <v>341</v>
      </c>
      <c r="G2004" s="0" t="s">
        <v>342</v>
      </c>
      <c r="H2004" s="0" t="s">
        <v>633</v>
      </c>
      <c r="I2004" s="0" t="s">
        <v>634</v>
      </c>
      <c r="J2004" s="0" t="s">
        <v>635</v>
      </c>
      <c r="K2004" s="0" t="s">
        <v>634</v>
      </c>
      <c r="L2004" s="0" t="s">
        <v>636</v>
      </c>
      <c r="M2004" s="0" t="s">
        <v>28</v>
      </c>
      <c r="N2004" s="0" t="n">
        <v>14571725</v>
      </c>
      <c r="O2004" s="0" t="s">
        <v>23</v>
      </c>
      <c r="P2004" s="0" t="str">
        <f aca="false">VLOOKUP(B2004,'Pivot Table_all_cell_markers_1'!$G$1:$H$181,2,0)</f>
        <v>Liver</v>
      </c>
      <c r="Q2004" s="0" t="str">
        <f aca="false">VLOOKUP(F2004,'Pivot Table_all_cell_markers_2'!$F$1:$G$681,2,0)</f>
        <v>T-cell</v>
      </c>
    </row>
    <row r="2005" customFormat="false" ht="12.8" hidden="false" customHeight="false" outlineLevel="0" collapsed="false">
      <c r="A2005" s="0" t="s">
        <v>17</v>
      </c>
      <c r="B2005" s="0" t="s">
        <v>29</v>
      </c>
      <c r="C2005" s="0" t="s">
        <v>30</v>
      </c>
      <c r="D2005" s="0" t="s">
        <v>20</v>
      </c>
      <c r="E2005" s="0" t="s">
        <v>21</v>
      </c>
      <c r="F2005" s="0" t="s">
        <v>341</v>
      </c>
      <c r="G2005" s="0" t="s">
        <v>342</v>
      </c>
      <c r="H2005" s="0" t="s">
        <v>639</v>
      </c>
      <c r="I2005" s="0" t="s">
        <v>640</v>
      </c>
      <c r="J2005" s="0" t="s">
        <v>641</v>
      </c>
      <c r="K2005" s="0" t="s">
        <v>640</v>
      </c>
      <c r="L2005" s="0" t="s">
        <v>642</v>
      </c>
      <c r="M2005" s="0" t="s">
        <v>28</v>
      </c>
      <c r="N2005" s="0" t="n">
        <v>12663233</v>
      </c>
      <c r="O2005" s="0" t="s">
        <v>23</v>
      </c>
      <c r="P2005" s="0" t="str">
        <f aca="false">VLOOKUP(B2005,'Pivot Table_all_cell_markers_1'!$G$1:$H$181,2,0)</f>
        <v>Liver</v>
      </c>
      <c r="Q2005" s="0" t="str">
        <f aca="false">VLOOKUP(F2005,'Pivot Table_all_cell_markers_2'!$F$1:$G$681,2,0)</f>
        <v>T-cell</v>
      </c>
    </row>
    <row r="2006" customFormat="false" ht="12.8" hidden="false" customHeight="false" outlineLevel="0" collapsed="false">
      <c r="A2006" s="0" t="s">
        <v>17</v>
      </c>
      <c r="B2006" s="0" t="s">
        <v>29</v>
      </c>
      <c r="C2006" s="0" t="s">
        <v>30</v>
      </c>
      <c r="D2006" s="0" t="s">
        <v>20</v>
      </c>
      <c r="E2006" s="0" t="s">
        <v>21</v>
      </c>
      <c r="F2006" s="0" t="s">
        <v>341</v>
      </c>
      <c r="G2006" s="0" t="s">
        <v>342</v>
      </c>
      <c r="H2006" s="0" t="s">
        <v>5144</v>
      </c>
      <c r="I2006" s="0" t="s">
        <v>5145</v>
      </c>
      <c r="J2006" s="0" t="s">
        <v>5146</v>
      </c>
      <c r="K2006" s="0" t="s">
        <v>5145</v>
      </c>
      <c r="L2006" s="0" t="s">
        <v>5147</v>
      </c>
      <c r="M2006" s="0" t="s">
        <v>28</v>
      </c>
      <c r="N2006" s="0" t="n">
        <v>11857339</v>
      </c>
      <c r="O2006" s="0" t="s">
        <v>23</v>
      </c>
      <c r="P2006" s="0" t="str">
        <f aca="false">VLOOKUP(B2006,'Pivot Table_all_cell_markers_1'!$G$1:$H$181,2,0)</f>
        <v>Liver</v>
      </c>
      <c r="Q2006" s="0" t="str">
        <f aca="false">VLOOKUP(F2006,'Pivot Table_all_cell_markers_2'!$F$1:$G$681,2,0)</f>
        <v>T-cell</v>
      </c>
    </row>
    <row r="2007" customFormat="false" ht="12.8" hidden="false" customHeight="false" outlineLevel="0" collapsed="false">
      <c r="A2007" s="0" t="s">
        <v>17</v>
      </c>
      <c r="B2007" s="0" t="s">
        <v>29</v>
      </c>
      <c r="C2007" s="0" t="s">
        <v>30</v>
      </c>
      <c r="D2007" s="0" t="s">
        <v>20</v>
      </c>
      <c r="E2007" s="0" t="s">
        <v>21</v>
      </c>
      <c r="F2007" s="0" t="s">
        <v>341</v>
      </c>
      <c r="G2007" s="0" t="s">
        <v>342</v>
      </c>
      <c r="H2007" s="0" t="s">
        <v>633</v>
      </c>
      <c r="I2007" s="0" t="s">
        <v>634</v>
      </c>
      <c r="J2007" s="0" t="s">
        <v>635</v>
      </c>
      <c r="K2007" s="0" t="s">
        <v>634</v>
      </c>
      <c r="L2007" s="0" t="s">
        <v>636</v>
      </c>
      <c r="M2007" s="0" t="s">
        <v>28</v>
      </c>
      <c r="N2007" s="0" t="n">
        <v>11558462</v>
      </c>
      <c r="O2007" s="0" t="s">
        <v>23</v>
      </c>
      <c r="P2007" s="0" t="str">
        <f aca="false">VLOOKUP(B2007,'Pivot Table_all_cell_markers_1'!$G$1:$H$181,2,0)</f>
        <v>Liver</v>
      </c>
      <c r="Q2007" s="0" t="str">
        <f aca="false">VLOOKUP(F2007,'Pivot Table_all_cell_markers_2'!$F$1:$G$681,2,0)</f>
        <v>T-cell</v>
      </c>
    </row>
    <row r="2008" customFormat="false" ht="12.8" hidden="false" customHeight="false" outlineLevel="0" collapsed="false">
      <c r="A2008" s="0" t="s">
        <v>17</v>
      </c>
      <c r="B2008" s="0" t="s">
        <v>29</v>
      </c>
      <c r="C2008" s="0" t="s">
        <v>30</v>
      </c>
      <c r="D2008" s="0" t="s">
        <v>20</v>
      </c>
      <c r="E2008" s="0" t="s">
        <v>21</v>
      </c>
      <c r="F2008" s="0" t="s">
        <v>341</v>
      </c>
      <c r="G2008" s="0" t="s">
        <v>342</v>
      </c>
      <c r="H2008" s="0" t="s">
        <v>5148</v>
      </c>
      <c r="I2008" s="0" t="s">
        <v>5148</v>
      </c>
      <c r="J2008" s="0" t="s">
        <v>5149</v>
      </c>
      <c r="K2008" s="0" t="s">
        <v>5150</v>
      </c>
      <c r="L2008" s="0" t="s">
        <v>5151</v>
      </c>
      <c r="M2008" s="0" t="s">
        <v>28</v>
      </c>
      <c r="N2008" s="0" t="n">
        <v>10827150</v>
      </c>
      <c r="O2008" s="0" t="s">
        <v>23</v>
      </c>
      <c r="P2008" s="0" t="str">
        <f aca="false">VLOOKUP(B2008,'Pivot Table_all_cell_markers_1'!$G$1:$H$181,2,0)</f>
        <v>Liver</v>
      </c>
      <c r="Q2008" s="0" t="str">
        <f aca="false">VLOOKUP(F2008,'Pivot Table_all_cell_markers_2'!$F$1:$G$681,2,0)</f>
        <v>T-cell</v>
      </c>
    </row>
    <row r="2009" customFormat="false" ht="12.8" hidden="false" customHeight="false" outlineLevel="0" collapsed="false">
      <c r="A2009" s="0" t="s">
        <v>17</v>
      </c>
      <c r="B2009" s="0" t="s">
        <v>29</v>
      </c>
      <c r="C2009" s="0" t="s">
        <v>30</v>
      </c>
      <c r="D2009" s="0" t="s">
        <v>20</v>
      </c>
      <c r="E2009" s="0" t="s">
        <v>21</v>
      </c>
      <c r="F2009" s="0" t="s">
        <v>341</v>
      </c>
      <c r="G2009" s="0" t="s">
        <v>342</v>
      </c>
      <c r="H2009" s="0" t="s">
        <v>5152</v>
      </c>
      <c r="I2009" s="0" t="s">
        <v>5152</v>
      </c>
      <c r="J2009" s="0" t="n">
        <v>924</v>
      </c>
      <c r="K2009" s="0" t="s">
        <v>5152</v>
      </c>
      <c r="L2009" s="0" t="s">
        <v>5153</v>
      </c>
      <c r="M2009" s="0" t="s">
        <v>28</v>
      </c>
      <c r="N2009" s="0" t="n">
        <v>7539656</v>
      </c>
      <c r="O2009" s="0" t="s">
        <v>23</v>
      </c>
      <c r="P2009" s="0" t="str">
        <f aca="false">VLOOKUP(B2009,'Pivot Table_all_cell_markers_1'!$G$1:$H$181,2,0)</f>
        <v>Liver</v>
      </c>
      <c r="Q2009" s="0" t="str">
        <f aca="false">VLOOKUP(F2009,'Pivot Table_all_cell_markers_2'!$F$1:$G$681,2,0)</f>
        <v>T-cell</v>
      </c>
    </row>
    <row r="2010" customFormat="false" ht="12.8" hidden="false" customHeight="false" outlineLevel="0" collapsed="false">
      <c r="A2010" s="0" t="s">
        <v>17</v>
      </c>
      <c r="B2010" s="0" t="s">
        <v>2398</v>
      </c>
      <c r="C2010" s="0" t="s">
        <v>23</v>
      </c>
      <c r="D2010" s="0" t="s">
        <v>20</v>
      </c>
      <c r="E2010" s="0" t="s">
        <v>21</v>
      </c>
      <c r="F2010" s="0" t="s">
        <v>341</v>
      </c>
      <c r="G2010" s="0" t="s">
        <v>342</v>
      </c>
      <c r="H2010" s="0" t="s">
        <v>5154</v>
      </c>
      <c r="I2010" s="0" t="s">
        <v>5155</v>
      </c>
      <c r="J2010" s="0" t="s">
        <v>5156</v>
      </c>
      <c r="K2010" s="0" t="s">
        <v>5155</v>
      </c>
      <c r="L2010" s="0" t="s">
        <v>5157</v>
      </c>
      <c r="M2010" s="0" t="s">
        <v>28</v>
      </c>
      <c r="N2010" s="0" t="n">
        <v>2459287</v>
      </c>
      <c r="O2010" s="0" t="s">
        <v>23</v>
      </c>
      <c r="P2010" s="0" t="str">
        <f aca="false">VLOOKUP(B2010,'Pivot Table_all_cell_markers_1'!$G$1:$H$181,2,0)</f>
        <v>Liver</v>
      </c>
      <c r="Q2010" s="0" t="str">
        <f aca="false">VLOOKUP(F2010,'Pivot Table_all_cell_markers_2'!$F$1:$G$681,2,0)</f>
        <v>T-cell</v>
      </c>
    </row>
    <row r="2011" customFormat="false" ht="12.8" hidden="false" customHeight="false" outlineLevel="0" collapsed="false">
      <c r="A2011" s="0" t="s">
        <v>17</v>
      </c>
      <c r="B2011" s="0" t="s">
        <v>29</v>
      </c>
      <c r="C2011" s="0" t="s">
        <v>30</v>
      </c>
      <c r="D2011" s="0" t="s">
        <v>20</v>
      </c>
      <c r="E2011" s="0" t="s">
        <v>21</v>
      </c>
      <c r="F2011" s="0" t="s">
        <v>5158</v>
      </c>
      <c r="G2011" s="0" t="s">
        <v>5159</v>
      </c>
      <c r="H2011" s="0" t="s">
        <v>5160</v>
      </c>
      <c r="I2011" s="0" t="s">
        <v>5161</v>
      </c>
      <c r="J2011" s="0" t="s">
        <v>5162</v>
      </c>
      <c r="K2011" s="0" t="s">
        <v>5163</v>
      </c>
      <c r="L2011" s="0" t="s">
        <v>5164</v>
      </c>
      <c r="M2011" s="0" t="s">
        <v>28</v>
      </c>
      <c r="N2011" s="0" t="n">
        <v>28348420</v>
      </c>
      <c r="O2011" s="0" t="s">
        <v>23</v>
      </c>
      <c r="P2011" s="0" t="str">
        <f aca="false">VLOOKUP(B2011,'Pivot Table_all_cell_markers_1'!$G$1:$H$181,2,0)</f>
        <v>Liver</v>
      </c>
      <c r="Q2011" s="0" t="str">
        <f aca="false">VLOOKUP(F2011,'Pivot Table_all_cell_markers_2'!$F$1:$G$681,2,0)</f>
        <v>Myofibroblast</v>
      </c>
    </row>
    <row r="2012" customFormat="false" ht="12.8" hidden="false" customHeight="false" outlineLevel="0" collapsed="false">
      <c r="A2012" s="0" t="s">
        <v>17</v>
      </c>
      <c r="B2012" s="0" t="s">
        <v>29</v>
      </c>
      <c r="C2012" s="0" t="s">
        <v>30</v>
      </c>
      <c r="D2012" s="0" t="s">
        <v>20</v>
      </c>
      <c r="E2012" s="0" t="s">
        <v>21</v>
      </c>
      <c r="F2012" s="0" t="s">
        <v>5158</v>
      </c>
      <c r="G2012" s="0" t="s">
        <v>5159</v>
      </c>
      <c r="H2012" s="0" t="s">
        <v>4641</v>
      </c>
      <c r="I2012" s="0" t="s">
        <v>1525</v>
      </c>
      <c r="J2012" s="0" t="n">
        <v>59</v>
      </c>
      <c r="K2012" s="0" t="s">
        <v>1526</v>
      </c>
      <c r="L2012" s="0" t="s">
        <v>1527</v>
      </c>
      <c r="M2012" s="0" t="s">
        <v>28</v>
      </c>
      <c r="N2012" s="0" t="n">
        <v>24849310</v>
      </c>
      <c r="O2012" s="0" t="s">
        <v>23</v>
      </c>
      <c r="P2012" s="0" t="str">
        <f aca="false">VLOOKUP(B2012,'Pivot Table_all_cell_markers_1'!$G$1:$H$181,2,0)</f>
        <v>Liver</v>
      </c>
      <c r="Q2012" s="0" t="str">
        <f aca="false">VLOOKUP(F2012,'Pivot Table_all_cell_markers_2'!$F$1:$G$681,2,0)</f>
        <v>Myofibroblast</v>
      </c>
    </row>
    <row r="2013" customFormat="false" ht="12.8" hidden="false" customHeight="false" outlineLevel="0" collapsed="false">
      <c r="A2013" s="0" t="s">
        <v>17</v>
      </c>
      <c r="B2013" s="0" t="s">
        <v>29</v>
      </c>
      <c r="C2013" s="0" t="s">
        <v>30</v>
      </c>
      <c r="D2013" s="0" t="s">
        <v>20</v>
      </c>
      <c r="E2013" s="0" t="s">
        <v>21</v>
      </c>
      <c r="F2013" s="0" t="s">
        <v>5158</v>
      </c>
      <c r="G2013" s="0" t="s">
        <v>5159</v>
      </c>
      <c r="H2013" s="0" t="s">
        <v>4641</v>
      </c>
      <c r="I2013" s="0" t="s">
        <v>1525</v>
      </c>
      <c r="J2013" s="0" t="n">
        <v>59</v>
      </c>
      <c r="K2013" s="0" t="s">
        <v>1526</v>
      </c>
      <c r="L2013" s="0" t="s">
        <v>1527</v>
      </c>
      <c r="M2013" s="0" t="s">
        <v>28</v>
      </c>
      <c r="N2013" s="0" t="n">
        <v>20725787</v>
      </c>
      <c r="O2013" s="0" t="s">
        <v>23</v>
      </c>
      <c r="P2013" s="0" t="str">
        <f aca="false">VLOOKUP(B2013,'Pivot Table_all_cell_markers_1'!$G$1:$H$181,2,0)</f>
        <v>Liver</v>
      </c>
      <c r="Q2013" s="0" t="str">
        <f aca="false">VLOOKUP(F2013,'Pivot Table_all_cell_markers_2'!$F$1:$G$681,2,0)</f>
        <v>Myofibroblast</v>
      </c>
    </row>
    <row r="2014" customFormat="false" ht="12.8" hidden="false" customHeight="false" outlineLevel="0" collapsed="false">
      <c r="A2014" s="0" t="s">
        <v>17</v>
      </c>
      <c r="B2014" s="0" t="s">
        <v>29</v>
      </c>
      <c r="C2014" s="0" t="s">
        <v>30</v>
      </c>
      <c r="D2014" s="0" t="s">
        <v>20</v>
      </c>
      <c r="E2014" s="0" t="s">
        <v>21</v>
      </c>
      <c r="F2014" s="0" t="s">
        <v>5158</v>
      </c>
      <c r="G2014" s="0" t="s">
        <v>5159</v>
      </c>
      <c r="H2014" s="0" t="s">
        <v>4641</v>
      </c>
      <c r="I2014" s="0" t="s">
        <v>1525</v>
      </c>
      <c r="J2014" s="0" t="n">
        <v>59</v>
      </c>
      <c r="K2014" s="0" t="s">
        <v>1526</v>
      </c>
      <c r="L2014" s="0" t="s">
        <v>1527</v>
      </c>
      <c r="M2014" s="0" t="s">
        <v>28</v>
      </c>
      <c r="N2014" s="0" t="n">
        <v>17274978</v>
      </c>
      <c r="O2014" s="0" t="s">
        <v>23</v>
      </c>
      <c r="P2014" s="0" t="str">
        <f aca="false">VLOOKUP(B2014,'Pivot Table_all_cell_markers_1'!$G$1:$H$181,2,0)</f>
        <v>Liver</v>
      </c>
      <c r="Q2014" s="0" t="str">
        <f aca="false">VLOOKUP(F2014,'Pivot Table_all_cell_markers_2'!$F$1:$G$681,2,0)</f>
        <v>Myofibroblast</v>
      </c>
    </row>
    <row r="2015" customFormat="false" ht="12.8" hidden="false" customHeight="false" outlineLevel="0" collapsed="false">
      <c r="A2015" s="0" t="s">
        <v>17</v>
      </c>
      <c r="B2015" s="0" t="s">
        <v>29</v>
      </c>
      <c r="C2015" s="0" t="s">
        <v>30</v>
      </c>
      <c r="D2015" s="0" t="s">
        <v>20</v>
      </c>
      <c r="E2015" s="0" t="s">
        <v>21</v>
      </c>
      <c r="F2015" s="0" t="s">
        <v>5158</v>
      </c>
      <c r="G2015" s="0" t="s">
        <v>5159</v>
      </c>
      <c r="H2015" s="0" t="s">
        <v>4641</v>
      </c>
      <c r="I2015" s="0" t="s">
        <v>1525</v>
      </c>
      <c r="J2015" s="0" t="n">
        <v>59</v>
      </c>
      <c r="K2015" s="0" t="s">
        <v>1526</v>
      </c>
      <c r="L2015" s="0" t="s">
        <v>1527</v>
      </c>
      <c r="M2015" s="0" t="s">
        <v>28</v>
      </c>
      <c r="N2015" s="0" t="n">
        <v>15780062</v>
      </c>
      <c r="O2015" s="0" t="s">
        <v>23</v>
      </c>
      <c r="P2015" s="0" t="str">
        <f aca="false">VLOOKUP(B2015,'Pivot Table_all_cell_markers_1'!$G$1:$H$181,2,0)</f>
        <v>Liver</v>
      </c>
      <c r="Q2015" s="0" t="str">
        <f aca="false">VLOOKUP(F2015,'Pivot Table_all_cell_markers_2'!$F$1:$G$681,2,0)</f>
        <v>Myofibroblast</v>
      </c>
    </row>
    <row r="2016" customFormat="false" ht="12.8" hidden="false" customHeight="false" outlineLevel="0" collapsed="false">
      <c r="A2016" s="0" t="s">
        <v>17</v>
      </c>
      <c r="B2016" s="0" t="s">
        <v>29</v>
      </c>
      <c r="C2016" s="0" t="s">
        <v>30</v>
      </c>
      <c r="D2016" s="0" t="s">
        <v>20</v>
      </c>
      <c r="E2016" s="0" t="s">
        <v>21</v>
      </c>
      <c r="F2016" s="0" t="s">
        <v>5158</v>
      </c>
      <c r="G2016" s="0" t="s">
        <v>5159</v>
      </c>
      <c r="H2016" s="0" t="s">
        <v>4641</v>
      </c>
      <c r="I2016" s="0" t="s">
        <v>1525</v>
      </c>
      <c r="J2016" s="0" t="n">
        <v>59</v>
      </c>
      <c r="K2016" s="0" t="s">
        <v>1526</v>
      </c>
      <c r="L2016" s="0" t="s">
        <v>1527</v>
      </c>
      <c r="M2016" s="0" t="s">
        <v>28</v>
      </c>
      <c r="N2016" s="0" t="n">
        <v>10068108</v>
      </c>
      <c r="O2016" s="0" t="s">
        <v>23</v>
      </c>
      <c r="P2016" s="0" t="str">
        <f aca="false">VLOOKUP(B2016,'Pivot Table_all_cell_markers_1'!$G$1:$H$181,2,0)</f>
        <v>Liver</v>
      </c>
      <c r="Q2016" s="0" t="str">
        <f aca="false">VLOOKUP(F2016,'Pivot Table_all_cell_markers_2'!$F$1:$G$681,2,0)</f>
        <v>Myofibroblast</v>
      </c>
    </row>
    <row r="2017" customFormat="false" ht="12.8" hidden="false" customHeight="false" outlineLevel="0" collapsed="false">
      <c r="A2017" s="0" t="s">
        <v>17</v>
      </c>
      <c r="B2017" s="0" t="s">
        <v>29</v>
      </c>
      <c r="C2017" s="0" t="s">
        <v>30</v>
      </c>
      <c r="D2017" s="0" t="s">
        <v>20</v>
      </c>
      <c r="E2017" s="0" t="s">
        <v>21</v>
      </c>
      <c r="F2017" s="0" t="s">
        <v>5158</v>
      </c>
      <c r="G2017" s="0" t="s">
        <v>5159</v>
      </c>
      <c r="H2017" s="0" t="s">
        <v>5165</v>
      </c>
      <c r="I2017" s="0" t="s">
        <v>5166</v>
      </c>
      <c r="J2017" s="0" t="s">
        <v>5167</v>
      </c>
      <c r="K2017" s="0" t="s">
        <v>5168</v>
      </c>
      <c r="L2017" s="0" t="s">
        <v>5169</v>
      </c>
      <c r="M2017" s="0" t="s">
        <v>28</v>
      </c>
      <c r="N2017" s="0" t="n">
        <v>9251679</v>
      </c>
      <c r="O2017" s="0" t="s">
        <v>23</v>
      </c>
      <c r="P2017" s="0" t="str">
        <f aca="false">VLOOKUP(B2017,'Pivot Table_all_cell_markers_1'!$G$1:$H$181,2,0)</f>
        <v>Liver</v>
      </c>
      <c r="Q2017" s="0" t="str">
        <f aca="false">VLOOKUP(F2017,'Pivot Table_all_cell_markers_2'!$F$1:$G$681,2,0)</f>
        <v>Myofibroblast</v>
      </c>
    </row>
    <row r="2018" customFormat="false" ht="12.8" hidden="false" customHeight="false" outlineLevel="0" collapsed="false">
      <c r="A2018" s="0" t="s">
        <v>17</v>
      </c>
      <c r="B2018" s="0" t="s">
        <v>29</v>
      </c>
      <c r="C2018" s="0" t="s">
        <v>30</v>
      </c>
      <c r="D2018" s="0" t="s">
        <v>20</v>
      </c>
      <c r="E2018" s="0" t="s">
        <v>21</v>
      </c>
      <c r="F2018" s="0" t="s">
        <v>5158</v>
      </c>
      <c r="G2018" s="0" t="s">
        <v>5159</v>
      </c>
      <c r="H2018" s="0" t="s">
        <v>4641</v>
      </c>
      <c r="I2018" s="0" t="s">
        <v>1525</v>
      </c>
      <c r="J2018" s="0" t="n">
        <v>59</v>
      </c>
      <c r="K2018" s="0" t="s">
        <v>1526</v>
      </c>
      <c r="L2018" s="0" t="s">
        <v>1527</v>
      </c>
      <c r="M2018" s="0" t="s">
        <v>28</v>
      </c>
      <c r="N2018" s="0" t="n">
        <v>2051901</v>
      </c>
      <c r="O2018" s="0" t="s">
        <v>23</v>
      </c>
      <c r="P2018" s="0" t="str">
        <f aca="false">VLOOKUP(B2018,'Pivot Table_all_cell_markers_1'!$G$1:$H$181,2,0)</f>
        <v>Liver</v>
      </c>
      <c r="Q2018" s="0" t="str">
        <f aca="false">VLOOKUP(F2018,'Pivot Table_all_cell_markers_2'!$F$1:$G$681,2,0)</f>
        <v>Myofibroblast</v>
      </c>
    </row>
    <row r="2019" customFormat="false" ht="12.8" hidden="false" customHeight="false" outlineLevel="0" collapsed="false">
      <c r="A2019" s="0" t="s">
        <v>17</v>
      </c>
      <c r="B2019" s="0" t="s">
        <v>238</v>
      </c>
      <c r="C2019" s="0" t="s">
        <v>239</v>
      </c>
      <c r="D2019" s="0" t="s">
        <v>446</v>
      </c>
      <c r="E2019" s="0" t="s">
        <v>189</v>
      </c>
      <c r="F2019" s="0" t="s">
        <v>190</v>
      </c>
      <c r="G2019" s="0" t="s">
        <v>23</v>
      </c>
      <c r="H2019" s="0" t="s">
        <v>5170</v>
      </c>
      <c r="I2019" s="0" t="s">
        <v>5171</v>
      </c>
      <c r="J2019" s="0" t="s">
        <v>5172</v>
      </c>
      <c r="K2019" s="0" t="s">
        <v>5171</v>
      </c>
      <c r="L2019" s="0" t="s">
        <v>5173</v>
      </c>
      <c r="M2019" s="0" t="s">
        <v>28</v>
      </c>
      <c r="N2019" s="0" t="n">
        <v>28965964</v>
      </c>
      <c r="O2019" s="0" t="s">
        <v>23</v>
      </c>
      <c r="P2019" s="0" t="str">
        <f aca="false">VLOOKUP(B2019,'Pivot Table_all_cell_markers_1'!$G$1:$H$181,2,0)</f>
        <v>Breast</v>
      </c>
      <c r="Q2019" s="0" t="str">
        <f aca="false">VLOOKUP(F2019,'Pivot Table_all_cell_markers_2'!$F$1:$G$681,2,0)</f>
        <v>None</v>
      </c>
    </row>
    <row r="2020" customFormat="false" ht="12.8" hidden="false" customHeight="false" outlineLevel="0" collapsed="false">
      <c r="A2020" s="0" t="s">
        <v>17</v>
      </c>
      <c r="B2020" s="0" t="s">
        <v>238</v>
      </c>
      <c r="C2020" s="0" t="s">
        <v>239</v>
      </c>
      <c r="D2020" s="0" t="s">
        <v>446</v>
      </c>
      <c r="E2020" s="0" t="s">
        <v>189</v>
      </c>
      <c r="F2020" s="0" t="s">
        <v>190</v>
      </c>
      <c r="G2020" s="0" t="s">
        <v>23</v>
      </c>
      <c r="H2020" s="0" t="s">
        <v>3153</v>
      </c>
      <c r="I2020" s="0" t="s">
        <v>3154</v>
      </c>
      <c r="J2020" s="0" t="s">
        <v>3155</v>
      </c>
      <c r="K2020" s="0" t="s">
        <v>3154</v>
      </c>
      <c r="L2020" s="0" t="s">
        <v>3156</v>
      </c>
      <c r="M2020" s="0" t="s">
        <v>28</v>
      </c>
      <c r="N2020" s="0" t="n">
        <v>28870198</v>
      </c>
      <c r="O2020" s="0" t="s">
        <v>23</v>
      </c>
      <c r="P2020" s="0" t="str">
        <f aca="false">VLOOKUP(B2020,'Pivot Table_all_cell_markers_1'!$G$1:$H$181,2,0)</f>
        <v>Breast</v>
      </c>
      <c r="Q2020" s="0" t="str">
        <f aca="false">VLOOKUP(F2020,'Pivot Table_all_cell_markers_2'!$F$1:$G$681,2,0)</f>
        <v>None</v>
      </c>
    </row>
    <row r="2021" customFormat="false" ht="12.8" hidden="false" customHeight="false" outlineLevel="0" collapsed="false">
      <c r="A2021" s="0" t="s">
        <v>17</v>
      </c>
      <c r="B2021" s="0" t="s">
        <v>238</v>
      </c>
      <c r="C2021" s="0" t="s">
        <v>239</v>
      </c>
      <c r="D2021" s="0" t="s">
        <v>446</v>
      </c>
      <c r="E2021" s="0" t="s">
        <v>189</v>
      </c>
      <c r="F2021" s="0" t="s">
        <v>190</v>
      </c>
      <c r="G2021" s="0" t="s">
        <v>23</v>
      </c>
      <c r="H2021" s="0" t="s">
        <v>5174</v>
      </c>
      <c r="I2021" s="0" t="s">
        <v>5175</v>
      </c>
      <c r="J2021" s="0" t="s">
        <v>5176</v>
      </c>
      <c r="K2021" s="0" t="s">
        <v>5177</v>
      </c>
      <c r="L2021" s="0" t="s">
        <v>5178</v>
      </c>
      <c r="M2021" s="0" t="s">
        <v>28</v>
      </c>
      <c r="N2021" s="0" t="n">
        <v>28719381</v>
      </c>
      <c r="O2021" s="0" t="s">
        <v>23</v>
      </c>
      <c r="P2021" s="0" t="str">
        <f aca="false">VLOOKUP(B2021,'Pivot Table_all_cell_markers_1'!$G$1:$H$181,2,0)</f>
        <v>Breast</v>
      </c>
      <c r="Q2021" s="0" t="str">
        <f aca="false">VLOOKUP(F2021,'Pivot Table_all_cell_markers_2'!$F$1:$G$681,2,0)</f>
        <v>None</v>
      </c>
    </row>
    <row r="2022" customFormat="false" ht="12.8" hidden="false" customHeight="false" outlineLevel="0" collapsed="false">
      <c r="A2022" s="0" t="s">
        <v>17</v>
      </c>
      <c r="B2022" s="0" t="s">
        <v>238</v>
      </c>
      <c r="C2022" s="0" t="s">
        <v>239</v>
      </c>
      <c r="D2022" s="0" t="s">
        <v>446</v>
      </c>
      <c r="E2022" s="0" t="s">
        <v>189</v>
      </c>
      <c r="F2022" s="0" t="s">
        <v>190</v>
      </c>
      <c r="G2022" s="0" t="s">
        <v>23</v>
      </c>
      <c r="H2022" s="0" t="s">
        <v>5179</v>
      </c>
      <c r="I2022" s="0" t="s">
        <v>4377</v>
      </c>
      <c r="J2022" s="0" t="s">
        <v>4378</v>
      </c>
      <c r="K2022" s="0" t="s">
        <v>4377</v>
      </c>
      <c r="L2022" s="0" t="s">
        <v>4379</v>
      </c>
      <c r="M2022" s="0" t="s">
        <v>28</v>
      </c>
      <c r="N2022" s="0" t="n">
        <v>28579829</v>
      </c>
      <c r="O2022" s="0" t="s">
        <v>23</v>
      </c>
      <c r="P2022" s="0" t="str">
        <f aca="false">VLOOKUP(B2022,'Pivot Table_all_cell_markers_1'!$G$1:$H$181,2,0)</f>
        <v>Breast</v>
      </c>
      <c r="Q2022" s="0" t="str">
        <f aca="false">VLOOKUP(F2022,'Pivot Table_all_cell_markers_2'!$F$1:$G$681,2,0)</f>
        <v>None</v>
      </c>
    </row>
    <row r="2023" customFormat="false" ht="12.8" hidden="false" customHeight="false" outlineLevel="0" collapsed="false">
      <c r="A2023" s="0" t="s">
        <v>17</v>
      </c>
      <c r="B2023" s="0" t="s">
        <v>238</v>
      </c>
      <c r="C2023" s="0" t="s">
        <v>239</v>
      </c>
      <c r="D2023" s="0" t="s">
        <v>446</v>
      </c>
      <c r="E2023" s="0" t="s">
        <v>189</v>
      </c>
      <c r="F2023" s="0" t="s">
        <v>190</v>
      </c>
      <c r="G2023" s="0" t="s">
        <v>23</v>
      </c>
      <c r="H2023" s="0" t="s">
        <v>5180</v>
      </c>
      <c r="I2023" s="0" t="s">
        <v>2805</v>
      </c>
      <c r="J2023" s="0" t="s">
        <v>2806</v>
      </c>
      <c r="K2023" s="0" t="s">
        <v>2805</v>
      </c>
      <c r="L2023" s="0" t="s">
        <v>2807</v>
      </c>
      <c r="M2023" s="0" t="s">
        <v>28</v>
      </c>
      <c r="N2023" s="0" t="n">
        <v>28554844</v>
      </c>
      <c r="O2023" s="0" t="s">
        <v>23</v>
      </c>
      <c r="P2023" s="0" t="str">
        <f aca="false">VLOOKUP(B2023,'Pivot Table_all_cell_markers_1'!$G$1:$H$181,2,0)</f>
        <v>Breast</v>
      </c>
      <c r="Q2023" s="0" t="str">
        <f aca="false">VLOOKUP(F2023,'Pivot Table_all_cell_markers_2'!$F$1:$G$681,2,0)</f>
        <v>None</v>
      </c>
    </row>
    <row r="2024" customFormat="false" ht="12.8" hidden="false" customHeight="false" outlineLevel="0" collapsed="false">
      <c r="A2024" s="0" t="s">
        <v>17</v>
      </c>
      <c r="B2024" s="0" t="s">
        <v>238</v>
      </c>
      <c r="C2024" s="0" t="s">
        <v>239</v>
      </c>
      <c r="D2024" s="0" t="s">
        <v>446</v>
      </c>
      <c r="E2024" s="0" t="s">
        <v>189</v>
      </c>
      <c r="F2024" s="0" t="s">
        <v>190</v>
      </c>
      <c r="G2024" s="0" t="s">
        <v>23</v>
      </c>
      <c r="H2024" s="0" t="s">
        <v>447</v>
      </c>
      <c r="I2024" s="0" t="s">
        <v>448</v>
      </c>
      <c r="J2024" s="0" t="n">
        <v>216</v>
      </c>
      <c r="K2024" s="0" t="s">
        <v>449</v>
      </c>
      <c r="L2024" s="0" t="s">
        <v>450</v>
      </c>
      <c r="M2024" s="0" t="s">
        <v>28</v>
      </c>
      <c r="N2024" s="0" t="n">
        <v>28454215</v>
      </c>
      <c r="O2024" s="0" t="s">
        <v>23</v>
      </c>
      <c r="P2024" s="0" t="str">
        <f aca="false">VLOOKUP(B2024,'Pivot Table_all_cell_markers_1'!$G$1:$H$181,2,0)</f>
        <v>Breast</v>
      </c>
      <c r="Q2024" s="0" t="str">
        <f aca="false">VLOOKUP(F2024,'Pivot Table_all_cell_markers_2'!$F$1:$G$681,2,0)</f>
        <v>None</v>
      </c>
    </row>
    <row r="2025" customFormat="false" ht="12.8" hidden="false" customHeight="false" outlineLevel="0" collapsed="false">
      <c r="A2025" s="0" t="s">
        <v>17</v>
      </c>
      <c r="B2025" s="0" t="s">
        <v>238</v>
      </c>
      <c r="C2025" s="0" t="s">
        <v>239</v>
      </c>
      <c r="D2025" s="0" t="s">
        <v>446</v>
      </c>
      <c r="E2025" s="0" t="s">
        <v>189</v>
      </c>
      <c r="F2025" s="0" t="s">
        <v>190</v>
      </c>
      <c r="G2025" s="0" t="s">
        <v>23</v>
      </c>
      <c r="H2025" s="0" t="s">
        <v>5181</v>
      </c>
      <c r="I2025" s="0" t="s">
        <v>5182</v>
      </c>
      <c r="J2025" s="0" t="s">
        <v>5183</v>
      </c>
      <c r="K2025" s="0" t="s">
        <v>5182</v>
      </c>
      <c r="L2025" s="0" t="s">
        <v>5184</v>
      </c>
      <c r="M2025" s="0" t="s">
        <v>28</v>
      </c>
      <c r="N2025" s="0" t="n">
        <v>28399903</v>
      </c>
      <c r="O2025" s="0" t="s">
        <v>23</v>
      </c>
      <c r="P2025" s="0" t="str">
        <f aca="false">VLOOKUP(B2025,'Pivot Table_all_cell_markers_1'!$G$1:$H$181,2,0)</f>
        <v>Breast</v>
      </c>
      <c r="Q2025" s="0" t="str">
        <f aca="false">VLOOKUP(F2025,'Pivot Table_all_cell_markers_2'!$F$1:$G$681,2,0)</f>
        <v>None</v>
      </c>
    </row>
    <row r="2026" customFormat="false" ht="12.8" hidden="false" customHeight="false" outlineLevel="0" collapsed="false">
      <c r="A2026" s="0" t="s">
        <v>17</v>
      </c>
      <c r="B2026" s="0" t="s">
        <v>238</v>
      </c>
      <c r="C2026" s="0" t="s">
        <v>239</v>
      </c>
      <c r="D2026" s="0" t="s">
        <v>446</v>
      </c>
      <c r="E2026" s="0" t="s">
        <v>189</v>
      </c>
      <c r="F2026" s="0" t="s">
        <v>190</v>
      </c>
      <c r="G2026" s="0" t="s">
        <v>23</v>
      </c>
      <c r="H2026" s="0" t="s">
        <v>366</v>
      </c>
      <c r="I2026" s="0" t="s">
        <v>367</v>
      </c>
      <c r="J2026" s="0" t="n">
        <v>8842</v>
      </c>
      <c r="K2026" s="0" t="s">
        <v>367</v>
      </c>
      <c r="L2026" s="0" t="s">
        <v>368</v>
      </c>
      <c r="M2026" s="0" t="s">
        <v>28</v>
      </c>
      <c r="N2026" s="0" t="n">
        <v>28243121</v>
      </c>
      <c r="O2026" s="0" t="s">
        <v>23</v>
      </c>
      <c r="P2026" s="0" t="str">
        <f aca="false">VLOOKUP(B2026,'Pivot Table_all_cell_markers_1'!$G$1:$H$181,2,0)</f>
        <v>Breast</v>
      </c>
      <c r="Q2026" s="0" t="str">
        <f aca="false">VLOOKUP(F2026,'Pivot Table_all_cell_markers_2'!$F$1:$G$681,2,0)</f>
        <v>None</v>
      </c>
    </row>
    <row r="2027" customFormat="false" ht="12.8" hidden="false" customHeight="false" outlineLevel="0" collapsed="false">
      <c r="A2027" s="0" t="s">
        <v>17</v>
      </c>
      <c r="B2027" s="0" t="s">
        <v>238</v>
      </c>
      <c r="C2027" s="0" t="s">
        <v>239</v>
      </c>
      <c r="D2027" s="0" t="s">
        <v>446</v>
      </c>
      <c r="E2027" s="0" t="s">
        <v>189</v>
      </c>
      <c r="F2027" s="0" t="s">
        <v>190</v>
      </c>
      <c r="G2027" s="0" t="s">
        <v>23</v>
      </c>
      <c r="H2027" s="0" t="s">
        <v>1322</v>
      </c>
      <c r="I2027" s="0" t="s">
        <v>1323</v>
      </c>
      <c r="J2027" s="0" t="s">
        <v>1324</v>
      </c>
      <c r="K2027" s="0" t="s">
        <v>1323</v>
      </c>
      <c r="L2027" s="0" t="s">
        <v>1325</v>
      </c>
      <c r="M2027" s="0" t="s">
        <v>28</v>
      </c>
      <c r="N2027" s="0" t="n">
        <v>28166194</v>
      </c>
      <c r="O2027" s="0" t="s">
        <v>23</v>
      </c>
      <c r="P2027" s="0" t="str">
        <f aca="false">VLOOKUP(B2027,'Pivot Table_all_cell_markers_1'!$G$1:$H$181,2,0)</f>
        <v>Breast</v>
      </c>
      <c r="Q2027" s="0" t="str">
        <f aca="false">VLOOKUP(F2027,'Pivot Table_all_cell_markers_2'!$F$1:$G$681,2,0)</f>
        <v>None</v>
      </c>
    </row>
    <row r="2028" customFormat="false" ht="12.8" hidden="false" customHeight="false" outlineLevel="0" collapsed="false">
      <c r="A2028" s="0" t="s">
        <v>17</v>
      </c>
      <c r="B2028" s="0" t="s">
        <v>238</v>
      </c>
      <c r="C2028" s="0" t="s">
        <v>239</v>
      </c>
      <c r="D2028" s="0" t="s">
        <v>446</v>
      </c>
      <c r="E2028" s="0" t="s">
        <v>189</v>
      </c>
      <c r="F2028" s="0" t="s">
        <v>190</v>
      </c>
      <c r="G2028" s="0" t="s">
        <v>23</v>
      </c>
      <c r="H2028" s="0" t="s">
        <v>463</v>
      </c>
      <c r="I2028" s="0" t="s">
        <v>463</v>
      </c>
      <c r="J2028" s="0" t="s">
        <v>464</v>
      </c>
      <c r="K2028" s="0" t="s">
        <v>463</v>
      </c>
      <c r="L2028" s="0" t="s">
        <v>465</v>
      </c>
      <c r="M2028" s="0" t="s">
        <v>28</v>
      </c>
      <c r="N2028" s="0" t="n">
        <v>28148288</v>
      </c>
      <c r="O2028" s="0" t="s">
        <v>23</v>
      </c>
      <c r="P2028" s="0" t="str">
        <f aca="false">VLOOKUP(B2028,'Pivot Table_all_cell_markers_1'!$G$1:$H$181,2,0)</f>
        <v>Breast</v>
      </c>
      <c r="Q2028" s="0" t="str">
        <f aca="false">VLOOKUP(F2028,'Pivot Table_all_cell_markers_2'!$F$1:$G$681,2,0)</f>
        <v>None</v>
      </c>
    </row>
    <row r="2029" customFormat="false" ht="12.8" hidden="false" customHeight="false" outlineLevel="0" collapsed="false">
      <c r="A2029" s="0" t="s">
        <v>17</v>
      </c>
      <c r="B2029" s="0" t="s">
        <v>238</v>
      </c>
      <c r="C2029" s="0" t="s">
        <v>239</v>
      </c>
      <c r="D2029" s="0" t="s">
        <v>446</v>
      </c>
      <c r="E2029" s="0" t="s">
        <v>189</v>
      </c>
      <c r="F2029" s="0" t="s">
        <v>190</v>
      </c>
      <c r="G2029" s="0" t="s">
        <v>23</v>
      </c>
      <c r="H2029" s="0" t="s">
        <v>5185</v>
      </c>
      <c r="I2029" s="0" t="s">
        <v>5186</v>
      </c>
      <c r="J2029" s="0" t="s">
        <v>5187</v>
      </c>
      <c r="K2029" s="0" t="s">
        <v>5188</v>
      </c>
      <c r="L2029" s="0" t="s">
        <v>5189</v>
      </c>
      <c r="M2029" s="0" t="s">
        <v>28</v>
      </c>
      <c r="N2029" s="0" t="n">
        <v>28036386</v>
      </c>
      <c r="O2029" s="0" t="s">
        <v>23</v>
      </c>
      <c r="P2029" s="0" t="str">
        <f aca="false">VLOOKUP(B2029,'Pivot Table_all_cell_markers_1'!$G$1:$H$181,2,0)</f>
        <v>Breast</v>
      </c>
      <c r="Q2029" s="0" t="str">
        <f aca="false">VLOOKUP(F2029,'Pivot Table_all_cell_markers_2'!$F$1:$G$681,2,0)</f>
        <v>None</v>
      </c>
    </row>
    <row r="2030" customFormat="false" ht="12.8" hidden="false" customHeight="false" outlineLevel="0" collapsed="false">
      <c r="A2030" s="0" t="s">
        <v>17</v>
      </c>
      <c r="B2030" s="0" t="s">
        <v>238</v>
      </c>
      <c r="C2030" s="0" t="s">
        <v>239</v>
      </c>
      <c r="D2030" s="0" t="s">
        <v>446</v>
      </c>
      <c r="E2030" s="0" t="s">
        <v>189</v>
      </c>
      <c r="F2030" s="0" t="s">
        <v>190</v>
      </c>
      <c r="G2030" s="0" t="s">
        <v>23</v>
      </c>
      <c r="H2030" s="0" t="s">
        <v>463</v>
      </c>
      <c r="I2030" s="0" t="s">
        <v>463</v>
      </c>
      <c r="J2030" s="0" t="s">
        <v>464</v>
      </c>
      <c r="K2030" s="0" t="s">
        <v>463</v>
      </c>
      <c r="L2030" s="0" t="s">
        <v>465</v>
      </c>
      <c r="M2030" s="0" t="s">
        <v>28</v>
      </c>
      <c r="N2030" s="0" t="n">
        <v>28012234</v>
      </c>
      <c r="O2030" s="0" t="s">
        <v>23</v>
      </c>
      <c r="P2030" s="0" t="str">
        <f aca="false">VLOOKUP(B2030,'Pivot Table_all_cell_markers_1'!$G$1:$H$181,2,0)</f>
        <v>Breast</v>
      </c>
      <c r="Q2030" s="0" t="str">
        <f aca="false">VLOOKUP(F2030,'Pivot Table_all_cell_markers_2'!$F$1:$G$681,2,0)</f>
        <v>None</v>
      </c>
    </row>
    <row r="2031" customFormat="false" ht="12.8" hidden="false" customHeight="false" outlineLevel="0" collapsed="false">
      <c r="A2031" s="0" t="s">
        <v>17</v>
      </c>
      <c r="B2031" s="0" t="s">
        <v>238</v>
      </c>
      <c r="C2031" s="0" t="s">
        <v>239</v>
      </c>
      <c r="D2031" s="0" t="s">
        <v>446</v>
      </c>
      <c r="E2031" s="0" t="s">
        <v>189</v>
      </c>
      <c r="F2031" s="0" t="s">
        <v>190</v>
      </c>
      <c r="G2031" s="0" t="s">
        <v>23</v>
      </c>
      <c r="H2031" s="0" t="s">
        <v>5190</v>
      </c>
      <c r="I2031" s="0" t="s">
        <v>5190</v>
      </c>
      <c r="J2031" s="0" t="s">
        <v>5191</v>
      </c>
      <c r="K2031" s="0" t="s">
        <v>5192</v>
      </c>
      <c r="L2031" s="0" t="s">
        <v>5193</v>
      </c>
      <c r="M2031" s="0" t="s">
        <v>28</v>
      </c>
      <c r="N2031" s="0" t="n">
        <v>27917009</v>
      </c>
      <c r="O2031" s="0" t="s">
        <v>23</v>
      </c>
      <c r="P2031" s="0" t="str">
        <f aca="false">VLOOKUP(B2031,'Pivot Table_all_cell_markers_1'!$G$1:$H$181,2,0)</f>
        <v>Breast</v>
      </c>
      <c r="Q2031" s="0" t="str">
        <f aca="false">VLOOKUP(F2031,'Pivot Table_all_cell_markers_2'!$F$1:$G$681,2,0)</f>
        <v>None</v>
      </c>
    </row>
    <row r="2032" customFormat="false" ht="12.8" hidden="false" customHeight="false" outlineLevel="0" collapsed="false">
      <c r="A2032" s="0" t="s">
        <v>17</v>
      </c>
      <c r="B2032" s="0" t="s">
        <v>238</v>
      </c>
      <c r="C2032" s="0" t="s">
        <v>239</v>
      </c>
      <c r="D2032" s="0" t="s">
        <v>446</v>
      </c>
      <c r="E2032" s="0" t="s">
        <v>189</v>
      </c>
      <c r="F2032" s="0" t="s">
        <v>190</v>
      </c>
      <c r="G2032" s="0" t="s">
        <v>23</v>
      </c>
      <c r="H2032" s="0" t="s">
        <v>1382</v>
      </c>
      <c r="I2032" s="0" t="s">
        <v>1383</v>
      </c>
      <c r="J2032" s="0" t="s">
        <v>1384</v>
      </c>
      <c r="K2032" s="0" t="s">
        <v>1385</v>
      </c>
      <c r="L2032" s="0" t="s">
        <v>1386</v>
      </c>
      <c r="M2032" s="0" t="s">
        <v>28</v>
      </c>
      <c r="N2032" s="0" t="n">
        <v>27768764</v>
      </c>
      <c r="O2032" s="0" t="s">
        <v>23</v>
      </c>
      <c r="P2032" s="0" t="str">
        <f aca="false">VLOOKUP(B2032,'Pivot Table_all_cell_markers_1'!$G$1:$H$181,2,0)</f>
        <v>Breast</v>
      </c>
      <c r="Q2032" s="0" t="str">
        <f aca="false">VLOOKUP(F2032,'Pivot Table_all_cell_markers_2'!$F$1:$G$681,2,0)</f>
        <v>None</v>
      </c>
    </row>
    <row r="2033" customFormat="false" ht="12.8" hidden="false" customHeight="false" outlineLevel="0" collapsed="false">
      <c r="A2033" s="0" t="s">
        <v>17</v>
      </c>
      <c r="B2033" s="0" t="s">
        <v>238</v>
      </c>
      <c r="C2033" s="0" t="s">
        <v>239</v>
      </c>
      <c r="D2033" s="0" t="s">
        <v>446</v>
      </c>
      <c r="E2033" s="0" t="s">
        <v>189</v>
      </c>
      <c r="F2033" s="0" t="s">
        <v>190</v>
      </c>
      <c r="G2033" s="0" t="s">
        <v>23</v>
      </c>
      <c r="H2033" s="0" t="s">
        <v>4416</v>
      </c>
      <c r="I2033" s="0" t="s">
        <v>4417</v>
      </c>
      <c r="J2033" s="0" t="s">
        <v>4418</v>
      </c>
      <c r="K2033" s="0" t="s">
        <v>4419</v>
      </c>
      <c r="L2033" s="0" t="s">
        <v>4420</v>
      </c>
      <c r="M2033" s="0" t="s">
        <v>28</v>
      </c>
      <c r="N2033" s="0" t="n">
        <v>27630305</v>
      </c>
      <c r="O2033" s="0" t="s">
        <v>23</v>
      </c>
      <c r="P2033" s="0" t="str">
        <f aca="false">VLOOKUP(B2033,'Pivot Table_all_cell_markers_1'!$G$1:$H$181,2,0)</f>
        <v>Breast</v>
      </c>
      <c r="Q2033" s="0" t="str">
        <f aca="false">VLOOKUP(F2033,'Pivot Table_all_cell_markers_2'!$F$1:$G$681,2,0)</f>
        <v>None</v>
      </c>
    </row>
    <row r="2034" customFormat="false" ht="12.8" hidden="false" customHeight="false" outlineLevel="0" collapsed="false">
      <c r="A2034" s="0" t="s">
        <v>17</v>
      </c>
      <c r="B2034" s="0" t="s">
        <v>238</v>
      </c>
      <c r="C2034" s="0" t="s">
        <v>239</v>
      </c>
      <c r="D2034" s="0" t="s">
        <v>446</v>
      </c>
      <c r="E2034" s="0" t="s">
        <v>189</v>
      </c>
      <c r="F2034" s="0" t="s">
        <v>190</v>
      </c>
      <c r="G2034" s="0" t="s">
        <v>23</v>
      </c>
      <c r="H2034" s="0" t="s">
        <v>134</v>
      </c>
      <c r="I2034" s="0" t="s">
        <v>134</v>
      </c>
      <c r="J2034" s="0" t="n">
        <v>960</v>
      </c>
      <c r="K2034" s="0" t="s">
        <v>134</v>
      </c>
      <c r="L2034" s="0" t="s">
        <v>135</v>
      </c>
      <c r="M2034" s="0" t="s">
        <v>28</v>
      </c>
      <c r="N2034" s="0" t="n">
        <v>27458252</v>
      </c>
      <c r="O2034" s="0" t="s">
        <v>23</v>
      </c>
      <c r="P2034" s="0" t="str">
        <f aca="false">VLOOKUP(B2034,'Pivot Table_all_cell_markers_1'!$G$1:$H$181,2,0)</f>
        <v>Breast</v>
      </c>
      <c r="Q2034" s="0" t="str">
        <f aca="false">VLOOKUP(F2034,'Pivot Table_all_cell_markers_2'!$F$1:$G$681,2,0)</f>
        <v>None</v>
      </c>
    </row>
    <row r="2035" customFormat="false" ht="12.8" hidden="false" customHeight="false" outlineLevel="0" collapsed="false">
      <c r="A2035" s="0" t="s">
        <v>17</v>
      </c>
      <c r="B2035" s="0" t="s">
        <v>238</v>
      </c>
      <c r="C2035" s="0" t="s">
        <v>239</v>
      </c>
      <c r="D2035" s="0" t="s">
        <v>446</v>
      </c>
      <c r="E2035" s="0" t="s">
        <v>189</v>
      </c>
      <c r="F2035" s="0" t="s">
        <v>190</v>
      </c>
      <c r="G2035" s="0" t="s">
        <v>23</v>
      </c>
      <c r="H2035" s="0" t="s">
        <v>447</v>
      </c>
      <c r="I2035" s="0" t="s">
        <v>448</v>
      </c>
      <c r="J2035" s="0" t="n">
        <v>216</v>
      </c>
      <c r="K2035" s="0" t="s">
        <v>449</v>
      </c>
      <c r="L2035" s="0" t="s">
        <v>450</v>
      </c>
      <c r="M2035" s="0" t="s">
        <v>28</v>
      </c>
      <c r="N2035" s="0" t="n">
        <v>27368476</v>
      </c>
      <c r="O2035" s="0" t="s">
        <v>23</v>
      </c>
      <c r="P2035" s="0" t="str">
        <f aca="false">VLOOKUP(B2035,'Pivot Table_all_cell_markers_1'!$G$1:$H$181,2,0)</f>
        <v>Breast</v>
      </c>
      <c r="Q2035" s="0" t="str">
        <f aca="false">VLOOKUP(F2035,'Pivot Table_all_cell_markers_2'!$F$1:$G$681,2,0)</f>
        <v>None</v>
      </c>
    </row>
    <row r="2036" customFormat="false" ht="12.8" hidden="false" customHeight="false" outlineLevel="0" collapsed="false">
      <c r="A2036" s="0" t="s">
        <v>17</v>
      </c>
      <c r="B2036" s="0" t="s">
        <v>238</v>
      </c>
      <c r="C2036" s="0" t="s">
        <v>239</v>
      </c>
      <c r="D2036" s="0" t="s">
        <v>446</v>
      </c>
      <c r="E2036" s="0" t="s">
        <v>189</v>
      </c>
      <c r="F2036" s="0" t="s">
        <v>190</v>
      </c>
      <c r="G2036" s="0" t="s">
        <v>23</v>
      </c>
      <c r="H2036" s="0" t="s">
        <v>463</v>
      </c>
      <c r="I2036" s="0" t="s">
        <v>463</v>
      </c>
      <c r="J2036" s="0" t="s">
        <v>464</v>
      </c>
      <c r="K2036" s="0" t="s">
        <v>463</v>
      </c>
      <c r="L2036" s="0" t="s">
        <v>465</v>
      </c>
      <c r="M2036" s="0" t="s">
        <v>28</v>
      </c>
      <c r="N2036" s="0" t="n">
        <v>27133070</v>
      </c>
      <c r="O2036" s="0" t="s">
        <v>23</v>
      </c>
      <c r="P2036" s="0" t="str">
        <f aca="false">VLOOKUP(B2036,'Pivot Table_all_cell_markers_1'!$G$1:$H$181,2,0)</f>
        <v>Breast</v>
      </c>
      <c r="Q2036" s="0" t="str">
        <f aca="false">VLOOKUP(F2036,'Pivot Table_all_cell_markers_2'!$F$1:$G$681,2,0)</f>
        <v>None</v>
      </c>
    </row>
    <row r="2037" customFormat="false" ht="12.8" hidden="false" customHeight="false" outlineLevel="0" collapsed="false">
      <c r="A2037" s="0" t="s">
        <v>17</v>
      </c>
      <c r="B2037" s="0" t="s">
        <v>238</v>
      </c>
      <c r="C2037" s="0" t="s">
        <v>239</v>
      </c>
      <c r="D2037" s="0" t="s">
        <v>446</v>
      </c>
      <c r="E2037" s="0" t="s">
        <v>189</v>
      </c>
      <c r="F2037" s="0" t="s">
        <v>190</v>
      </c>
      <c r="G2037" s="0" t="s">
        <v>23</v>
      </c>
      <c r="H2037" s="0" t="s">
        <v>1382</v>
      </c>
      <c r="I2037" s="0" t="s">
        <v>1383</v>
      </c>
      <c r="J2037" s="0" t="s">
        <v>1384</v>
      </c>
      <c r="K2037" s="0" t="s">
        <v>1385</v>
      </c>
      <c r="L2037" s="0" t="s">
        <v>1386</v>
      </c>
      <c r="M2037" s="0" t="s">
        <v>28</v>
      </c>
      <c r="N2037" s="0" t="n">
        <v>27115469</v>
      </c>
      <c r="O2037" s="0" t="s">
        <v>23</v>
      </c>
      <c r="P2037" s="0" t="str">
        <f aca="false">VLOOKUP(B2037,'Pivot Table_all_cell_markers_1'!$G$1:$H$181,2,0)</f>
        <v>Breast</v>
      </c>
      <c r="Q2037" s="0" t="str">
        <f aca="false">VLOOKUP(F2037,'Pivot Table_all_cell_markers_2'!$F$1:$G$681,2,0)</f>
        <v>None</v>
      </c>
    </row>
    <row r="2038" customFormat="false" ht="12.8" hidden="false" customHeight="false" outlineLevel="0" collapsed="false">
      <c r="A2038" s="0" t="s">
        <v>17</v>
      </c>
      <c r="B2038" s="0" t="s">
        <v>238</v>
      </c>
      <c r="C2038" s="0" t="s">
        <v>239</v>
      </c>
      <c r="D2038" s="0" t="s">
        <v>446</v>
      </c>
      <c r="E2038" s="0" t="s">
        <v>189</v>
      </c>
      <c r="F2038" s="0" t="s">
        <v>190</v>
      </c>
      <c r="G2038" s="0" t="s">
        <v>23</v>
      </c>
      <c r="H2038" s="0" t="s">
        <v>447</v>
      </c>
      <c r="I2038" s="0" t="s">
        <v>448</v>
      </c>
      <c r="J2038" s="0" t="n">
        <v>216</v>
      </c>
      <c r="K2038" s="0" t="s">
        <v>449</v>
      </c>
      <c r="L2038" s="0" t="s">
        <v>450</v>
      </c>
      <c r="M2038" s="0" t="s">
        <v>28</v>
      </c>
      <c r="N2038" s="0" t="n">
        <v>27041672</v>
      </c>
      <c r="O2038" s="0" t="s">
        <v>23</v>
      </c>
      <c r="P2038" s="0" t="str">
        <f aca="false">VLOOKUP(B2038,'Pivot Table_all_cell_markers_1'!$G$1:$H$181,2,0)</f>
        <v>Breast</v>
      </c>
      <c r="Q2038" s="0" t="str">
        <f aca="false">VLOOKUP(F2038,'Pivot Table_all_cell_markers_2'!$F$1:$G$681,2,0)</f>
        <v>None</v>
      </c>
    </row>
    <row r="2039" customFormat="false" ht="12.8" hidden="false" customHeight="false" outlineLevel="0" collapsed="false">
      <c r="A2039" s="0" t="s">
        <v>17</v>
      </c>
      <c r="B2039" s="0" t="s">
        <v>238</v>
      </c>
      <c r="C2039" s="0" t="s">
        <v>239</v>
      </c>
      <c r="D2039" s="0" t="s">
        <v>446</v>
      </c>
      <c r="E2039" s="0" t="s">
        <v>189</v>
      </c>
      <c r="F2039" s="0" t="s">
        <v>190</v>
      </c>
      <c r="G2039" s="0" t="s">
        <v>23</v>
      </c>
      <c r="H2039" s="0" t="s">
        <v>1322</v>
      </c>
      <c r="I2039" s="0" t="s">
        <v>1323</v>
      </c>
      <c r="J2039" s="0" t="s">
        <v>1324</v>
      </c>
      <c r="K2039" s="0" t="s">
        <v>1323</v>
      </c>
      <c r="L2039" s="0" t="s">
        <v>1325</v>
      </c>
      <c r="M2039" s="0" t="s">
        <v>28</v>
      </c>
      <c r="N2039" s="0" t="n">
        <v>26893363</v>
      </c>
      <c r="O2039" s="0" t="s">
        <v>23</v>
      </c>
      <c r="P2039" s="0" t="str">
        <f aca="false">VLOOKUP(B2039,'Pivot Table_all_cell_markers_1'!$G$1:$H$181,2,0)</f>
        <v>Breast</v>
      </c>
      <c r="Q2039" s="0" t="str">
        <f aca="false">VLOOKUP(F2039,'Pivot Table_all_cell_markers_2'!$F$1:$G$681,2,0)</f>
        <v>None</v>
      </c>
    </row>
    <row r="2040" customFormat="false" ht="12.8" hidden="false" customHeight="false" outlineLevel="0" collapsed="false">
      <c r="A2040" s="0" t="s">
        <v>17</v>
      </c>
      <c r="B2040" s="0" t="s">
        <v>238</v>
      </c>
      <c r="C2040" s="0" t="s">
        <v>239</v>
      </c>
      <c r="D2040" s="0" t="s">
        <v>446</v>
      </c>
      <c r="E2040" s="0" t="s">
        <v>189</v>
      </c>
      <c r="F2040" s="0" t="s">
        <v>190</v>
      </c>
      <c r="G2040" s="0" t="s">
        <v>23</v>
      </c>
      <c r="H2040" s="0" t="s">
        <v>945</v>
      </c>
      <c r="I2040" s="0" t="s">
        <v>945</v>
      </c>
      <c r="J2040" s="0" t="n">
        <v>100133941</v>
      </c>
      <c r="K2040" s="0" t="s">
        <v>945</v>
      </c>
      <c r="L2040" s="0" t="s">
        <v>946</v>
      </c>
      <c r="M2040" s="0" t="s">
        <v>28</v>
      </c>
      <c r="N2040" s="0" t="n">
        <v>26797459</v>
      </c>
      <c r="O2040" s="0" t="s">
        <v>23</v>
      </c>
      <c r="P2040" s="0" t="str">
        <f aca="false">VLOOKUP(B2040,'Pivot Table_all_cell_markers_1'!$G$1:$H$181,2,0)</f>
        <v>Breast</v>
      </c>
      <c r="Q2040" s="0" t="str">
        <f aca="false">VLOOKUP(F2040,'Pivot Table_all_cell_markers_2'!$F$1:$G$681,2,0)</f>
        <v>None</v>
      </c>
    </row>
    <row r="2041" customFormat="false" ht="12.8" hidden="false" customHeight="false" outlineLevel="0" collapsed="false">
      <c r="A2041" s="0" t="s">
        <v>17</v>
      </c>
      <c r="B2041" s="0" t="s">
        <v>238</v>
      </c>
      <c r="C2041" s="0" t="s">
        <v>239</v>
      </c>
      <c r="D2041" s="0" t="s">
        <v>446</v>
      </c>
      <c r="E2041" s="0" t="s">
        <v>189</v>
      </c>
      <c r="F2041" s="0" t="s">
        <v>190</v>
      </c>
      <c r="G2041" s="0" t="s">
        <v>23</v>
      </c>
      <c r="H2041" s="0" t="s">
        <v>1099</v>
      </c>
      <c r="I2041" s="0" t="s">
        <v>1100</v>
      </c>
      <c r="J2041" s="0" t="s">
        <v>1101</v>
      </c>
      <c r="K2041" s="0" t="s">
        <v>1102</v>
      </c>
      <c r="L2041" s="0" t="s">
        <v>1103</v>
      </c>
      <c r="M2041" s="0" t="s">
        <v>28</v>
      </c>
      <c r="N2041" s="0" t="n">
        <v>26625750</v>
      </c>
      <c r="O2041" s="0" t="s">
        <v>23</v>
      </c>
      <c r="P2041" s="0" t="str">
        <f aca="false">VLOOKUP(B2041,'Pivot Table_all_cell_markers_1'!$G$1:$H$181,2,0)</f>
        <v>Breast</v>
      </c>
      <c r="Q2041" s="0" t="str">
        <f aca="false">VLOOKUP(F2041,'Pivot Table_all_cell_markers_2'!$F$1:$G$681,2,0)</f>
        <v>None</v>
      </c>
    </row>
    <row r="2042" customFormat="false" ht="12.8" hidden="false" customHeight="false" outlineLevel="0" collapsed="false">
      <c r="A2042" s="0" t="s">
        <v>17</v>
      </c>
      <c r="B2042" s="0" t="s">
        <v>238</v>
      </c>
      <c r="C2042" s="0" t="s">
        <v>239</v>
      </c>
      <c r="D2042" s="0" t="s">
        <v>446</v>
      </c>
      <c r="E2042" s="0" t="s">
        <v>189</v>
      </c>
      <c r="F2042" s="0" t="s">
        <v>190</v>
      </c>
      <c r="G2042" s="0" t="s">
        <v>23</v>
      </c>
      <c r="H2042" s="0" t="s">
        <v>366</v>
      </c>
      <c r="I2042" s="0" t="s">
        <v>367</v>
      </c>
      <c r="J2042" s="0" t="n">
        <v>8842</v>
      </c>
      <c r="K2042" s="0" t="s">
        <v>367</v>
      </c>
      <c r="L2042" s="0" t="s">
        <v>368</v>
      </c>
      <c r="M2042" s="0" t="s">
        <v>28</v>
      </c>
      <c r="N2042" s="0" t="n">
        <v>26515729</v>
      </c>
      <c r="O2042" s="0" t="s">
        <v>23</v>
      </c>
      <c r="P2042" s="0" t="str">
        <f aca="false">VLOOKUP(B2042,'Pivot Table_all_cell_markers_1'!$G$1:$H$181,2,0)</f>
        <v>Breast</v>
      </c>
      <c r="Q2042" s="0" t="str">
        <f aca="false">VLOOKUP(F2042,'Pivot Table_all_cell_markers_2'!$F$1:$G$681,2,0)</f>
        <v>None</v>
      </c>
    </row>
    <row r="2043" customFormat="false" ht="12.8" hidden="false" customHeight="false" outlineLevel="0" collapsed="false">
      <c r="A2043" s="0" t="s">
        <v>17</v>
      </c>
      <c r="B2043" s="0" t="s">
        <v>238</v>
      </c>
      <c r="C2043" s="0" t="s">
        <v>239</v>
      </c>
      <c r="D2043" s="0" t="s">
        <v>446</v>
      </c>
      <c r="E2043" s="0" t="s">
        <v>189</v>
      </c>
      <c r="F2043" s="0" t="s">
        <v>190</v>
      </c>
      <c r="G2043" s="0" t="s">
        <v>23</v>
      </c>
      <c r="H2043" s="0" t="s">
        <v>776</v>
      </c>
      <c r="I2043" s="0" t="s">
        <v>776</v>
      </c>
      <c r="J2043" s="0" t="n">
        <v>6657</v>
      </c>
      <c r="K2043" s="0" t="s">
        <v>776</v>
      </c>
      <c r="L2043" s="0" t="s">
        <v>777</v>
      </c>
      <c r="M2043" s="0" t="s">
        <v>28</v>
      </c>
      <c r="N2043" s="0" t="n">
        <v>26498353</v>
      </c>
      <c r="O2043" s="0" t="s">
        <v>23</v>
      </c>
      <c r="P2043" s="0" t="str">
        <f aca="false">VLOOKUP(B2043,'Pivot Table_all_cell_markers_1'!$G$1:$H$181,2,0)</f>
        <v>Breast</v>
      </c>
      <c r="Q2043" s="0" t="str">
        <f aca="false">VLOOKUP(F2043,'Pivot Table_all_cell_markers_2'!$F$1:$G$681,2,0)</f>
        <v>None</v>
      </c>
    </row>
    <row r="2044" customFormat="false" ht="12.8" hidden="false" customHeight="false" outlineLevel="0" collapsed="false">
      <c r="A2044" s="0" t="s">
        <v>17</v>
      </c>
      <c r="B2044" s="0" t="s">
        <v>238</v>
      </c>
      <c r="C2044" s="0" t="s">
        <v>239</v>
      </c>
      <c r="D2044" s="0" t="s">
        <v>446</v>
      </c>
      <c r="E2044" s="0" t="s">
        <v>189</v>
      </c>
      <c r="F2044" s="0" t="s">
        <v>190</v>
      </c>
      <c r="G2044" s="0" t="s">
        <v>23</v>
      </c>
      <c r="H2044" s="0" t="s">
        <v>447</v>
      </c>
      <c r="I2044" s="0" t="s">
        <v>448</v>
      </c>
      <c r="J2044" s="0" t="n">
        <v>216</v>
      </c>
      <c r="K2044" s="0" t="s">
        <v>449</v>
      </c>
      <c r="L2044" s="0" t="s">
        <v>450</v>
      </c>
      <c r="M2044" s="0" t="s">
        <v>28</v>
      </c>
      <c r="N2044" s="0" t="n">
        <v>26305673</v>
      </c>
      <c r="O2044" s="0" t="s">
        <v>23</v>
      </c>
      <c r="P2044" s="0" t="str">
        <f aca="false">VLOOKUP(B2044,'Pivot Table_all_cell_markers_1'!$G$1:$H$181,2,0)</f>
        <v>Breast</v>
      </c>
      <c r="Q2044" s="0" t="str">
        <f aca="false">VLOOKUP(F2044,'Pivot Table_all_cell_markers_2'!$F$1:$G$681,2,0)</f>
        <v>None</v>
      </c>
    </row>
    <row r="2045" customFormat="false" ht="12.8" hidden="false" customHeight="false" outlineLevel="0" collapsed="false">
      <c r="A2045" s="0" t="s">
        <v>17</v>
      </c>
      <c r="B2045" s="0" t="s">
        <v>238</v>
      </c>
      <c r="C2045" s="0" t="s">
        <v>239</v>
      </c>
      <c r="D2045" s="0" t="s">
        <v>446</v>
      </c>
      <c r="E2045" s="0" t="s">
        <v>189</v>
      </c>
      <c r="F2045" s="0" t="s">
        <v>190</v>
      </c>
      <c r="G2045" s="0" t="s">
        <v>23</v>
      </c>
      <c r="H2045" s="0" t="s">
        <v>448</v>
      </c>
      <c r="I2045" s="0" t="s">
        <v>448</v>
      </c>
      <c r="J2045" s="0" t="n">
        <v>216</v>
      </c>
      <c r="K2045" s="0" t="s">
        <v>449</v>
      </c>
      <c r="L2045" s="0" t="s">
        <v>450</v>
      </c>
      <c r="M2045" s="0" t="s">
        <v>28</v>
      </c>
      <c r="N2045" s="0" t="n">
        <v>26230297</v>
      </c>
      <c r="O2045" s="0" t="s">
        <v>23</v>
      </c>
      <c r="P2045" s="0" t="str">
        <f aca="false">VLOOKUP(B2045,'Pivot Table_all_cell_markers_1'!$G$1:$H$181,2,0)</f>
        <v>Breast</v>
      </c>
      <c r="Q2045" s="0" t="str">
        <f aca="false">VLOOKUP(F2045,'Pivot Table_all_cell_markers_2'!$F$1:$G$681,2,0)</f>
        <v>None</v>
      </c>
    </row>
    <row r="2046" customFormat="false" ht="12.8" hidden="false" customHeight="false" outlineLevel="0" collapsed="false">
      <c r="A2046" s="0" t="s">
        <v>17</v>
      </c>
      <c r="B2046" s="0" t="s">
        <v>238</v>
      </c>
      <c r="C2046" s="0" t="s">
        <v>239</v>
      </c>
      <c r="D2046" s="0" t="s">
        <v>446</v>
      </c>
      <c r="E2046" s="0" t="s">
        <v>189</v>
      </c>
      <c r="F2046" s="0" t="s">
        <v>190</v>
      </c>
      <c r="G2046" s="0" t="s">
        <v>23</v>
      </c>
      <c r="H2046" s="0" t="s">
        <v>1382</v>
      </c>
      <c r="I2046" s="0" t="s">
        <v>1383</v>
      </c>
      <c r="J2046" s="0" t="s">
        <v>1384</v>
      </c>
      <c r="K2046" s="0" t="s">
        <v>1385</v>
      </c>
      <c r="L2046" s="0" t="s">
        <v>1386</v>
      </c>
      <c r="M2046" s="0" t="s">
        <v>28</v>
      </c>
      <c r="N2046" s="0" t="n">
        <v>26170011</v>
      </c>
      <c r="O2046" s="0" t="s">
        <v>23</v>
      </c>
      <c r="P2046" s="0" t="str">
        <f aca="false">VLOOKUP(B2046,'Pivot Table_all_cell_markers_1'!$G$1:$H$181,2,0)</f>
        <v>Breast</v>
      </c>
      <c r="Q2046" s="0" t="str">
        <f aca="false">VLOOKUP(F2046,'Pivot Table_all_cell_markers_2'!$F$1:$G$681,2,0)</f>
        <v>None</v>
      </c>
    </row>
    <row r="2047" customFormat="false" ht="12.8" hidden="false" customHeight="false" outlineLevel="0" collapsed="false">
      <c r="A2047" s="0" t="s">
        <v>17</v>
      </c>
      <c r="B2047" s="0" t="s">
        <v>238</v>
      </c>
      <c r="C2047" s="0" t="s">
        <v>239</v>
      </c>
      <c r="D2047" s="0" t="s">
        <v>446</v>
      </c>
      <c r="E2047" s="0" t="s">
        <v>189</v>
      </c>
      <c r="F2047" s="0" t="s">
        <v>190</v>
      </c>
      <c r="G2047" s="0" t="s">
        <v>23</v>
      </c>
      <c r="H2047" s="0" t="s">
        <v>1545</v>
      </c>
      <c r="I2047" s="0" t="s">
        <v>1545</v>
      </c>
      <c r="J2047" s="0" t="n">
        <v>8549</v>
      </c>
      <c r="K2047" s="0" t="s">
        <v>1545</v>
      </c>
      <c r="L2047" s="0" t="s">
        <v>1546</v>
      </c>
      <c r="M2047" s="0" t="s">
        <v>28</v>
      </c>
      <c r="N2047" s="0" t="n">
        <v>26086949</v>
      </c>
      <c r="O2047" s="0" t="s">
        <v>23</v>
      </c>
      <c r="P2047" s="0" t="str">
        <f aca="false">VLOOKUP(B2047,'Pivot Table_all_cell_markers_1'!$G$1:$H$181,2,0)</f>
        <v>Breast</v>
      </c>
      <c r="Q2047" s="0" t="str">
        <f aca="false">VLOOKUP(F2047,'Pivot Table_all_cell_markers_2'!$F$1:$G$681,2,0)</f>
        <v>None</v>
      </c>
    </row>
    <row r="2048" customFormat="false" ht="12.8" hidden="false" customHeight="false" outlineLevel="0" collapsed="false">
      <c r="A2048" s="0" t="s">
        <v>17</v>
      </c>
      <c r="B2048" s="0" t="s">
        <v>238</v>
      </c>
      <c r="C2048" s="0" t="s">
        <v>239</v>
      </c>
      <c r="D2048" s="0" t="s">
        <v>446</v>
      </c>
      <c r="E2048" s="0" t="s">
        <v>189</v>
      </c>
      <c r="F2048" s="0" t="s">
        <v>190</v>
      </c>
      <c r="G2048" s="0" t="s">
        <v>23</v>
      </c>
      <c r="H2048" s="0" t="s">
        <v>134</v>
      </c>
      <c r="I2048" s="0" t="s">
        <v>134</v>
      </c>
      <c r="J2048" s="0" t="n">
        <v>960</v>
      </c>
      <c r="K2048" s="0" t="s">
        <v>134</v>
      </c>
      <c r="L2048" s="0" t="s">
        <v>135</v>
      </c>
      <c r="M2048" s="0" t="s">
        <v>28</v>
      </c>
      <c r="N2048" s="0" t="n">
        <v>25990436</v>
      </c>
      <c r="O2048" s="0" t="s">
        <v>23</v>
      </c>
      <c r="P2048" s="0" t="str">
        <f aca="false">VLOOKUP(B2048,'Pivot Table_all_cell_markers_1'!$G$1:$H$181,2,0)</f>
        <v>Breast</v>
      </c>
      <c r="Q2048" s="0" t="str">
        <f aca="false">VLOOKUP(F2048,'Pivot Table_all_cell_markers_2'!$F$1:$G$681,2,0)</f>
        <v>None</v>
      </c>
    </row>
    <row r="2049" customFormat="false" ht="12.8" hidden="false" customHeight="false" outlineLevel="0" collapsed="false">
      <c r="A2049" s="0" t="s">
        <v>17</v>
      </c>
      <c r="B2049" s="0" t="s">
        <v>238</v>
      </c>
      <c r="C2049" s="0" t="s">
        <v>239</v>
      </c>
      <c r="D2049" s="0" t="s">
        <v>446</v>
      </c>
      <c r="E2049" s="0" t="s">
        <v>189</v>
      </c>
      <c r="F2049" s="0" t="s">
        <v>190</v>
      </c>
      <c r="G2049" s="0" t="s">
        <v>23</v>
      </c>
      <c r="H2049" s="0" t="s">
        <v>936</v>
      </c>
      <c r="I2049" s="0" t="s">
        <v>937</v>
      </c>
      <c r="J2049" s="0" t="n">
        <v>4072</v>
      </c>
      <c r="K2049" s="0" t="s">
        <v>937</v>
      </c>
      <c r="L2049" s="0" t="s">
        <v>938</v>
      </c>
      <c r="M2049" s="0" t="s">
        <v>28</v>
      </c>
      <c r="N2049" s="0" t="n">
        <v>25712164</v>
      </c>
      <c r="O2049" s="0" t="s">
        <v>23</v>
      </c>
      <c r="P2049" s="0" t="str">
        <f aca="false">VLOOKUP(B2049,'Pivot Table_all_cell_markers_1'!$G$1:$H$181,2,0)</f>
        <v>Breast</v>
      </c>
      <c r="Q2049" s="0" t="str">
        <f aca="false">VLOOKUP(F2049,'Pivot Table_all_cell_markers_2'!$F$1:$G$681,2,0)</f>
        <v>None</v>
      </c>
    </row>
    <row r="2050" customFormat="false" ht="12.8" hidden="false" customHeight="false" outlineLevel="0" collapsed="false">
      <c r="A2050" s="0" t="s">
        <v>17</v>
      </c>
      <c r="B2050" s="0" t="s">
        <v>238</v>
      </c>
      <c r="C2050" s="0" t="s">
        <v>239</v>
      </c>
      <c r="D2050" s="0" t="s">
        <v>446</v>
      </c>
      <c r="E2050" s="0" t="s">
        <v>189</v>
      </c>
      <c r="F2050" s="0" t="s">
        <v>190</v>
      </c>
      <c r="G2050" s="0" t="s">
        <v>23</v>
      </c>
      <c r="H2050" s="0" t="s">
        <v>448</v>
      </c>
      <c r="I2050" s="0" t="s">
        <v>448</v>
      </c>
      <c r="J2050" s="0" t="n">
        <v>216</v>
      </c>
      <c r="K2050" s="0" t="s">
        <v>449</v>
      </c>
      <c r="L2050" s="0" t="s">
        <v>450</v>
      </c>
      <c r="M2050" s="0" t="s">
        <v>28</v>
      </c>
      <c r="N2050" s="0" t="n">
        <v>24938375</v>
      </c>
      <c r="O2050" s="0" t="s">
        <v>23</v>
      </c>
      <c r="P2050" s="0" t="str">
        <f aca="false">VLOOKUP(B2050,'Pivot Table_all_cell_markers_1'!$G$1:$H$181,2,0)</f>
        <v>Breast</v>
      </c>
      <c r="Q2050" s="0" t="str">
        <f aca="false">VLOOKUP(F2050,'Pivot Table_all_cell_markers_2'!$F$1:$G$681,2,0)</f>
        <v>None</v>
      </c>
    </row>
    <row r="2051" customFormat="false" ht="12.8" hidden="false" customHeight="false" outlineLevel="0" collapsed="false">
      <c r="A2051" s="0" t="s">
        <v>17</v>
      </c>
      <c r="B2051" s="0" t="s">
        <v>238</v>
      </c>
      <c r="C2051" s="0" t="s">
        <v>239</v>
      </c>
      <c r="D2051" s="0" t="s">
        <v>446</v>
      </c>
      <c r="E2051" s="0" t="s">
        <v>189</v>
      </c>
      <c r="F2051" s="0" t="s">
        <v>190</v>
      </c>
      <c r="G2051" s="0" t="s">
        <v>23</v>
      </c>
      <c r="H2051" s="0" t="s">
        <v>4416</v>
      </c>
      <c r="I2051" s="0" t="s">
        <v>4417</v>
      </c>
      <c r="J2051" s="0" t="s">
        <v>4418</v>
      </c>
      <c r="K2051" s="0" t="s">
        <v>4419</v>
      </c>
      <c r="L2051" s="0" t="s">
        <v>4420</v>
      </c>
      <c r="M2051" s="0" t="s">
        <v>28</v>
      </c>
      <c r="N2051" s="0" t="n">
        <v>24596390</v>
      </c>
      <c r="O2051" s="0" t="s">
        <v>23</v>
      </c>
      <c r="P2051" s="0" t="str">
        <f aca="false">VLOOKUP(B2051,'Pivot Table_all_cell_markers_1'!$G$1:$H$181,2,0)</f>
        <v>Breast</v>
      </c>
      <c r="Q2051" s="0" t="str">
        <f aca="false">VLOOKUP(F2051,'Pivot Table_all_cell_markers_2'!$F$1:$G$681,2,0)</f>
        <v>None</v>
      </c>
    </row>
    <row r="2052" customFormat="false" ht="12.8" hidden="false" customHeight="false" outlineLevel="0" collapsed="false">
      <c r="A2052" s="0" t="s">
        <v>17</v>
      </c>
      <c r="B2052" s="0" t="s">
        <v>238</v>
      </c>
      <c r="C2052" s="0" t="s">
        <v>239</v>
      </c>
      <c r="D2052" s="0" t="s">
        <v>446</v>
      </c>
      <c r="E2052" s="0" t="s">
        <v>189</v>
      </c>
      <c r="F2052" s="0" t="s">
        <v>190</v>
      </c>
      <c r="G2052" s="0" t="s">
        <v>23</v>
      </c>
      <c r="H2052" s="0" t="s">
        <v>366</v>
      </c>
      <c r="I2052" s="0" t="s">
        <v>367</v>
      </c>
      <c r="J2052" s="0" t="n">
        <v>8842</v>
      </c>
      <c r="K2052" s="0" t="s">
        <v>367</v>
      </c>
      <c r="L2052" s="0" t="s">
        <v>368</v>
      </c>
      <c r="M2052" s="0" t="s">
        <v>28</v>
      </c>
      <c r="N2052" s="0" t="n">
        <v>24362879</v>
      </c>
      <c r="O2052" s="0" t="s">
        <v>23</v>
      </c>
      <c r="P2052" s="0" t="str">
        <f aca="false">VLOOKUP(B2052,'Pivot Table_all_cell_markers_1'!$G$1:$H$181,2,0)</f>
        <v>Breast</v>
      </c>
      <c r="Q2052" s="0" t="str">
        <f aca="false">VLOOKUP(F2052,'Pivot Table_all_cell_markers_2'!$F$1:$G$681,2,0)</f>
        <v>None</v>
      </c>
    </row>
    <row r="2053" customFormat="false" ht="12.8" hidden="false" customHeight="false" outlineLevel="0" collapsed="false">
      <c r="A2053" s="0" t="s">
        <v>17</v>
      </c>
      <c r="B2053" s="0" t="s">
        <v>238</v>
      </c>
      <c r="C2053" s="0" t="s">
        <v>239</v>
      </c>
      <c r="D2053" s="0" t="s">
        <v>446</v>
      </c>
      <c r="E2053" s="0" t="s">
        <v>189</v>
      </c>
      <c r="F2053" s="0" t="s">
        <v>190</v>
      </c>
      <c r="G2053" s="0" t="s">
        <v>23</v>
      </c>
      <c r="H2053" s="0" t="s">
        <v>5194</v>
      </c>
      <c r="I2053" s="0" t="s">
        <v>5195</v>
      </c>
      <c r="J2053" s="0" t="s">
        <v>5196</v>
      </c>
      <c r="K2053" s="0" t="s">
        <v>5197</v>
      </c>
      <c r="L2053" s="0" t="s">
        <v>5198</v>
      </c>
      <c r="M2053" s="0" t="s">
        <v>28</v>
      </c>
      <c r="N2053" s="0" t="n">
        <v>24297508</v>
      </c>
      <c r="O2053" s="0" t="s">
        <v>23</v>
      </c>
      <c r="P2053" s="0" t="str">
        <f aca="false">VLOOKUP(B2053,'Pivot Table_all_cell_markers_1'!$G$1:$H$181,2,0)</f>
        <v>Breast</v>
      </c>
      <c r="Q2053" s="0" t="str">
        <f aca="false">VLOOKUP(F2053,'Pivot Table_all_cell_markers_2'!$F$1:$G$681,2,0)</f>
        <v>None</v>
      </c>
    </row>
    <row r="2054" customFormat="false" ht="12.8" hidden="false" customHeight="false" outlineLevel="0" collapsed="false">
      <c r="A2054" s="0" t="s">
        <v>17</v>
      </c>
      <c r="B2054" s="0" t="s">
        <v>238</v>
      </c>
      <c r="C2054" s="0" t="s">
        <v>239</v>
      </c>
      <c r="D2054" s="0" t="s">
        <v>446</v>
      </c>
      <c r="E2054" s="0" t="s">
        <v>189</v>
      </c>
      <c r="F2054" s="0" t="s">
        <v>190</v>
      </c>
      <c r="G2054" s="0" t="s">
        <v>23</v>
      </c>
      <c r="H2054" s="0" t="s">
        <v>134</v>
      </c>
      <c r="I2054" s="0" t="s">
        <v>134</v>
      </c>
      <c r="J2054" s="0" t="n">
        <v>960</v>
      </c>
      <c r="K2054" s="0" t="s">
        <v>134</v>
      </c>
      <c r="L2054" s="0" t="s">
        <v>135</v>
      </c>
      <c r="M2054" s="0" t="s">
        <v>28</v>
      </c>
      <c r="N2054" s="0" t="n">
        <v>24171482</v>
      </c>
      <c r="O2054" s="0" t="s">
        <v>23</v>
      </c>
      <c r="P2054" s="0" t="str">
        <f aca="false">VLOOKUP(B2054,'Pivot Table_all_cell_markers_1'!$G$1:$H$181,2,0)</f>
        <v>Breast</v>
      </c>
      <c r="Q2054" s="0" t="str">
        <f aca="false">VLOOKUP(F2054,'Pivot Table_all_cell_markers_2'!$F$1:$G$681,2,0)</f>
        <v>None</v>
      </c>
    </row>
    <row r="2055" customFormat="false" ht="12.8" hidden="false" customHeight="false" outlineLevel="0" collapsed="false">
      <c r="A2055" s="0" t="s">
        <v>17</v>
      </c>
      <c r="B2055" s="0" t="s">
        <v>238</v>
      </c>
      <c r="C2055" s="0" t="s">
        <v>239</v>
      </c>
      <c r="D2055" s="0" t="s">
        <v>446</v>
      </c>
      <c r="E2055" s="0" t="s">
        <v>189</v>
      </c>
      <c r="F2055" s="0" t="s">
        <v>190</v>
      </c>
      <c r="G2055" s="0" t="s">
        <v>23</v>
      </c>
      <c r="H2055" s="0" t="s">
        <v>463</v>
      </c>
      <c r="I2055" s="0" t="s">
        <v>463</v>
      </c>
      <c r="J2055" s="0" t="s">
        <v>464</v>
      </c>
      <c r="K2055" s="0" t="s">
        <v>463</v>
      </c>
      <c r="L2055" s="0" t="s">
        <v>465</v>
      </c>
      <c r="M2055" s="0" t="s">
        <v>28</v>
      </c>
      <c r="N2055" s="0" t="n">
        <v>24144739</v>
      </c>
      <c r="O2055" s="0" t="s">
        <v>23</v>
      </c>
      <c r="P2055" s="0" t="str">
        <f aca="false">VLOOKUP(B2055,'Pivot Table_all_cell_markers_1'!$G$1:$H$181,2,0)</f>
        <v>Breast</v>
      </c>
      <c r="Q2055" s="0" t="str">
        <f aca="false">VLOOKUP(F2055,'Pivot Table_all_cell_markers_2'!$F$1:$G$681,2,0)</f>
        <v>None</v>
      </c>
    </row>
    <row r="2056" customFormat="false" ht="12.8" hidden="false" customHeight="false" outlineLevel="0" collapsed="false">
      <c r="A2056" s="0" t="s">
        <v>17</v>
      </c>
      <c r="B2056" s="0" t="s">
        <v>238</v>
      </c>
      <c r="C2056" s="0" t="s">
        <v>239</v>
      </c>
      <c r="D2056" s="0" t="s">
        <v>446</v>
      </c>
      <c r="E2056" s="0" t="s">
        <v>189</v>
      </c>
      <c r="F2056" s="0" t="s">
        <v>190</v>
      </c>
      <c r="G2056" s="0" t="s">
        <v>23</v>
      </c>
      <c r="H2056" s="0" t="s">
        <v>1382</v>
      </c>
      <c r="I2056" s="0" t="s">
        <v>1383</v>
      </c>
      <c r="J2056" s="0" t="s">
        <v>1384</v>
      </c>
      <c r="K2056" s="0" t="s">
        <v>1385</v>
      </c>
      <c r="L2056" s="0" t="s">
        <v>1386</v>
      </c>
      <c r="M2056" s="0" t="s">
        <v>28</v>
      </c>
      <c r="N2056" s="0" t="n">
        <v>24055090</v>
      </c>
      <c r="O2056" s="0" t="s">
        <v>23</v>
      </c>
      <c r="P2056" s="0" t="str">
        <f aca="false">VLOOKUP(B2056,'Pivot Table_all_cell_markers_1'!$G$1:$H$181,2,0)</f>
        <v>Breast</v>
      </c>
      <c r="Q2056" s="0" t="str">
        <f aca="false">VLOOKUP(F2056,'Pivot Table_all_cell_markers_2'!$F$1:$G$681,2,0)</f>
        <v>None</v>
      </c>
    </row>
    <row r="2057" customFormat="false" ht="12.8" hidden="false" customHeight="false" outlineLevel="0" collapsed="false">
      <c r="A2057" s="0" t="s">
        <v>17</v>
      </c>
      <c r="B2057" s="0" t="s">
        <v>238</v>
      </c>
      <c r="C2057" s="0" t="s">
        <v>239</v>
      </c>
      <c r="D2057" s="0" t="s">
        <v>446</v>
      </c>
      <c r="E2057" s="0" t="s">
        <v>189</v>
      </c>
      <c r="F2057" s="0" t="s">
        <v>190</v>
      </c>
      <c r="G2057" s="0" t="s">
        <v>23</v>
      </c>
      <c r="H2057" s="0" t="s">
        <v>463</v>
      </c>
      <c r="I2057" s="0" t="s">
        <v>463</v>
      </c>
      <c r="J2057" s="0" t="s">
        <v>464</v>
      </c>
      <c r="K2057" s="0" t="s">
        <v>463</v>
      </c>
      <c r="L2057" s="0" t="s">
        <v>465</v>
      </c>
      <c r="M2057" s="0" t="s">
        <v>28</v>
      </c>
      <c r="N2057" s="0" t="n">
        <v>23543868</v>
      </c>
      <c r="O2057" s="0" t="s">
        <v>23</v>
      </c>
      <c r="P2057" s="0" t="str">
        <f aca="false">VLOOKUP(B2057,'Pivot Table_all_cell_markers_1'!$G$1:$H$181,2,0)</f>
        <v>Breast</v>
      </c>
      <c r="Q2057" s="0" t="str">
        <f aca="false">VLOOKUP(F2057,'Pivot Table_all_cell_markers_2'!$F$1:$G$681,2,0)</f>
        <v>None</v>
      </c>
    </row>
    <row r="2058" customFormat="false" ht="12.8" hidden="false" customHeight="false" outlineLevel="0" collapsed="false">
      <c r="A2058" s="0" t="s">
        <v>17</v>
      </c>
      <c r="B2058" s="0" t="s">
        <v>238</v>
      </c>
      <c r="C2058" s="0" t="s">
        <v>239</v>
      </c>
      <c r="D2058" s="0" t="s">
        <v>446</v>
      </c>
      <c r="E2058" s="0" t="s">
        <v>189</v>
      </c>
      <c r="F2058" s="0" t="s">
        <v>190</v>
      </c>
      <c r="G2058" s="0" t="s">
        <v>23</v>
      </c>
      <c r="H2058" s="0" t="s">
        <v>1382</v>
      </c>
      <c r="I2058" s="0" t="s">
        <v>1383</v>
      </c>
      <c r="J2058" s="0" t="s">
        <v>1384</v>
      </c>
      <c r="K2058" s="0" t="s">
        <v>1385</v>
      </c>
      <c r="L2058" s="0" t="s">
        <v>1386</v>
      </c>
      <c r="M2058" s="0" t="s">
        <v>28</v>
      </c>
      <c r="N2058" s="0" t="n">
        <v>23112116</v>
      </c>
      <c r="O2058" s="0" t="s">
        <v>23</v>
      </c>
      <c r="P2058" s="0" t="str">
        <f aca="false">VLOOKUP(B2058,'Pivot Table_all_cell_markers_1'!$G$1:$H$181,2,0)</f>
        <v>Breast</v>
      </c>
      <c r="Q2058" s="0" t="str">
        <f aca="false">VLOOKUP(F2058,'Pivot Table_all_cell_markers_2'!$F$1:$G$681,2,0)</f>
        <v>None</v>
      </c>
    </row>
    <row r="2059" customFormat="false" ht="12.8" hidden="false" customHeight="false" outlineLevel="0" collapsed="false">
      <c r="A2059" s="0" t="s">
        <v>17</v>
      </c>
      <c r="B2059" s="0" t="s">
        <v>238</v>
      </c>
      <c r="C2059" s="0" t="s">
        <v>239</v>
      </c>
      <c r="D2059" s="0" t="s">
        <v>446</v>
      </c>
      <c r="E2059" s="0" t="s">
        <v>189</v>
      </c>
      <c r="F2059" s="0" t="s">
        <v>190</v>
      </c>
      <c r="G2059" s="0" t="s">
        <v>23</v>
      </c>
      <c r="H2059" s="0" t="s">
        <v>463</v>
      </c>
      <c r="I2059" s="0" t="s">
        <v>463</v>
      </c>
      <c r="J2059" s="0" t="s">
        <v>464</v>
      </c>
      <c r="K2059" s="0" t="s">
        <v>463</v>
      </c>
      <c r="L2059" s="0" t="s">
        <v>465</v>
      </c>
      <c r="M2059" s="0" t="s">
        <v>28</v>
      </c>
      <c r="N2059" s="0" t="n">
        <v>23056395</v>
      </c>
      <c r="O2059" s="0" t="s">
        <v>23</v>
      </c>
      <c r="P2059" s="0" t="str">
        <f aca="false">VLOOKUP(B2059,'Pivot Table_all_cell_markers_1'!$G$1:$H$181,2,0)</f>
        <v>Breast</v>
      </c>
      <c r="Q2059" s="0" t="str">
        <f aca="false">VLOOKUP(F2059,'Pivot Table_all_cell_markers_2'!$F$1:$G$681,2,0)</f>
        <v>None</v>
      </c>
    </row>
    <row r="2060" customFormat="false" ht="12.8" hidden="false" customHeight="false" outlineLevel="0" collapsed="false">
      <c r="A2060" s="0" t="s">
        <v>17</v>
      </c>
      <c r="B2060" s="0" t="s">
        <v>238</v>
      </c>
      <c r="C2060" s="0" t="s">
        <v>239</v>
      </c>
      <c r="D2060" s="0" t="s">
        <v>446</v>
      </c>
      <c r="E2060" s="0" t="s">
        <v>189</v>
      </c>
      <c r="F2060" s="0" t="s">
        <v>190</v>
      </c>
      <c r="G2060" s="0" t="s">
        <v>23</v>
      </c>
      <c r="H2060" s="0" t="s">
        <v>4972</v>
      </c>
      <c r="I2060" s="0" t="s">
        <v>4973</v>
      </c>
      <c r="J2060" s="0" t="s">
        <v>4974</v>
      </c>
      <c r="K2060" s="0" t="s">
        <v>4975</v>
      </c>
      <c r="L2060" s="0" t="s">
        <v>4976</v>
      </c>
      <c r="M2060" s="0" t="s">
        <v>28</v>
      </c>
      <c r="N2060" s="0" t="n">
        <v>23036368</v>
      </c>
      <c r="O2060" s="0" t="s">
        <v>23</v>
      </c>
      <c r="P2060" s="0" t="str">
        <f aca="false">VLOOKUP(B2060,'Pivot Table_all_cell_markers_1'!$G$1:$H$181,2,0)</f>
        <v>Breast</v>
      </c>
      <c r="Q2060" s="0" t="str">
        <f aca="false">VLOOKUP(F2060,'Pivot Table_all_cell_markers_2'!$F$1:$G$681,2,0)</f>
        <v>None</v>
      </c>
    </row>
    <row r="2061" customFormat="false" ht="12.8" hidden="false" customHeight="false" outlineLevel="0" collapsed="false">
      <c r="A2061" s="0" t="s">
        <v>17</v>
      </c>
      <c r="B2061" s="0" t="s">
        <v>238</v>
      </c>
      <c r="C2061" s="0" t="s">
        <v>239</v>
      </c>
      <c r="D2061" s="0" t="s">
        <v>446</v>
      </c>
      <c r="E2061" s="0" t="s">
        <v>189</v>
      </c>
      <c r="F2061" s="0" t="s">
        <v>190</v>
      </c>
      <c r="G2061" s="0" t="s">
        <v>23</v>
      </c>
      <c r="H2061" s="0" t="s">
        <v>4416</v>
      </c>
      <c r="I2061" s="0" t="s">
        <v>4417</v>
      </c>
      <c r="J2061" s="0" t="s">
        <v>4418</v>
      </c>
      <c r="K2061" s="0" t="s">
        <v>4419</v>
      </c>
      <c r="L2061" s="0" t="s">
        <v>4420</v>
      </c>
      <c r="M2061" s="0" t="s">
        <v>28</v>
      </c>
      <c r="N2061" s="0" t="n">
        <v>22761812</v>
      </c>
      <c r="O2061" s="0" t="s">
        <v>23</v>
      </c>
      <c r="P2061" s="0" t="str">
        <f aca="false">VLOOKUP(B2061,'Pivot Table_all_cell_markers_1'!$G$1:$H$181,2,0)</f>
        <v>Breast</v>
      </c>
      <c r="Q2061" s="0" t="str">
        <f aca="false">VLOOKUP(F2061,'Pivot Table_all_cell_markers_2'!$F$1:$G$681,2,0)</f>
        <v>None</v>
      </c>
    </row>
    <row r="2062" customFormat="false" ht="12.8" hidden="false" customHeight="false" outlineLevel="0" collapsed="false">
      <c r="A2062" s="0" t="s">
        <v>17</v>
      </c>
      <c r="B2062" s="0" t="s">
        <v>238</v>
      </c>
      <c r="C2062" s="0" t="s">
        <v>239</v>
      </c>
      <c r="D2062" s="0" t="s">
        <v>446</v>
      </c>
      <c r="E2062" s="0" t="s">
        <v>189</v>
      </c>
      <c r="F2062" s="0" t="s">
        <v>190</v>
      </c>
      <c r="G2062" s="0" t="s">
        <v>23</v>
      </c>
      <c r="H2062" s="0" t="s">
        <v>1382</v>
      </c>
      <c r="I2062" s="0" t="s">
        <v>1383</v>
      </c>
      <c r="J2062" s="0" t="s">
        <v>1384</v>
      </c>
      <c r="K2062" s="0" t="s">
        <v>1385</v>
      </c>
      <c r="L2062" s="0" t="s">
        <v>1386</v>
      </c>
      <c r="M2062" s="0" t="s">
        <v>28</v>
      </c>
      <c r="N2062" s="0" t="n">
        <v>22464177</v>
      </c>
      <c r="O2062" s="0" t="s">
        <v>23</v>
      </c>
      <c r="P2062" s="0" t="str">
        <f aca="false">VLOOKUP(B2062,'Pivot Table_all_cell_markers_1'!$G$1:$H$181,2,0)</f>
        <v>Breast</v>
      </c>
      <c r="Q2062" s="0" t="str">
        <f aca="false">VLOOKUP(F2062,'Pivot Table_all_cell_markers_2'!$F$1:$G$681,2,0)</f>
        <v>None</v>
      </c>
    </row>
    <row r="2063" customFormat="false" ht="12.8" hidden="false" customHeight="false" outlineLevel="0" collapsed="false">
      <c r="A2063" s="0" t="s">
        <v>17</v>
      </c>
      <c r="B2063" s="0" t="s">
        <v>238</v>
      </c>
      <c r="C2063" s="0" t="s">
        <v>239</v>
      </c>
      <c r="D2063" s="0" t="s">
        <v>446</v>
      </c>
      <c r="E2063" s="0" t="s">
        <v>189</v>
      </c>
      <c r="F2063" s="0" t="s">
        <v>190</v>
      </c>
      <c r="G2063" s="0" t="s">
        <v>23</v>
      </c>
      <c r="H2063" s="0" t="s">
        <v>134</v>
      </c>
      <c r="I2063" s="0" t="s">
        <v>134</v>
      </c>
      <c r="J2063" s="0" t="n">
        <v>960</v>
      </c>
      <c r="K2063" s="0" t="s">
        <v>134</v>
      </c>
      <c r="L2063" s="0" t="s">
        <v>135</v>
      </c>
      <c r="M2063" s="0" t="s">
        <v>28</v>
      </c>
      <c r="N2063" s="0" t="n">
        <v>21979823</v>
      </c>
      <c r="O2063" s="0" t="s">
        <v>23</v>
      </c>
      <c r="P2063" s="0" t="str">
        <f aca="false">VLOOKUP(B2063,'Pivot Table_all_cell_markers_1'!$G$1:$H$181,2,0)</f>
        <v>Breast</v>
      </c>
      <c r="Q2063" s="0" t="str">
        <f aca="false">VLOOKUP(F2063,'Pivot Table_all_cell_markers_2'!$F$1:$G$681,2,0)</f>
        <v>None</v>
      </c>
    </row>
    <row r="2064" customFormat="false" ht="12.8" hidden="false" customHeight="false" outlineLevel="0" collapsed="false">
      <c r="A2064" s="0" t="s">
        <v>17</v>
      </c>
      <c r="B2064" s="0" t="s">
        <v>238</v>
      </c>
      <c r="C2064" s="0" t="s">
        <v>239</v>
      </c>
      <c r="D2064" s="0" t="s">
        <v>446</v>
      </c>
      <c r="E2064" s="0" t="s">
        <v>189</v>
      </c>
      <c r="F2064" s="0" t="s">
        <v>190</v>
      </c>
      <c r="G2064" s="0" t="s">
        <v>23</v>
      </c>
      <c r="H2064" s="0" t="s">
        <v>5199</v>
      </c>
      <c r="I2064" s="0" t="s">
        <v>5200</v>
      </c>
      <c r="J2064" s="0" t="s">
        <v>5201</v>
      </c>
      <c r="K2064" s="0" t="s">
        <v>5200</v>
      </c>
      <c r="L2064" s="0" t="s">
        <v>5202</v>
      </c>
      <c r="M2064" s="0" t="s">
        <v>28</v>
      </c>
      <c r="N2064" s="0" t="n">
        <v>21802218</v>
      </c>
      <c r="O2064" s="0" t="s">
        <v>23</v>
      </c>
      <c r="P2064" s="0" t="str">
        <f aca="false">VLOOKUP(B2064,'Pivot Table_all_cell_markers_1'!$G$1:$H$181,2,0)</f>
        <v>Breast</v>
      </c>
      <c r="Q2064" s="0" t="str">
        <f aca="false">VLOOKUP(F2064,'Pivot Table_all_cell_markers_2'!$F$1:$G$681,2,0)</f>
        <v>None</v>
      </c>
    </row>
    <row r="2065" customFormat="false" ht="12.8" hidden="false" customHeight="false" outlineLevel="0" collapsed="false">
      <c r="A2065" s="0" t="s">
        <v>17</v>
      </c>
      <c r="B2065" s="0" t="s">
        <v>238</v>
      </c>
      <c r="C2065" s="0" t="s">
        <v>239</v>
      </c>
      <c r="D2065" s="0" t="s">
        <v>446</v>
      </c>
      <c r="E2065" s="0" t="s">
        <v>189</v>
      </c>
      <c r="F2065" s="0" t="s">
        <v>190</v>
      </c>
      <c r="G2065" s="0" t="s">
        <v>23</v>
      </c>
      <c r="H2065" s="0" t="s">
        <v>447</v>
      </c>
      <c r="I2065" s="0" t="s">
        <v>448</v>
      </c>
      <c r="J2065" s="0" t="n">
        <v>216</v>
      </c>
      <c r="K2065" s="0" t="s">
        <v>449</v>
      </c>
      <c r="L2065" s="0" t="s">
        <v>450</v>
      </c>
      <c r="M2065" s="0" t="s">
        <v>28</v>
      </c>
      <c r="N2065" s="0" t="n">
        <v>21336637</v>
      </c>
      <c r="O2065" s="0" t="s">
        <v>23</v>
      </c>
      <c r="P2065" s="0" t="str">
        <f aca="false">VLOOKUP(B2065,'Pivot Table_all_cell_markers_1'!$G$1:$H$181,2,0)</f>
        <v>Breast</v>
      </c>
      <c r="Q2065" s="0" t="str">
        <f aca="false">VLOOKUP(F2065,'Pivot Table_all_cell_markers_2'!$F$1:$G$681,2,0)</f>
        <v>None</v>
      </c>
    </row>
    <row r="2066" customFormat="false" ht="12.8" hidden="false" customHeight="false" outlineLevel="0" collapsed="false">
      <c r="A2066" s="0" t="s">
        <v>17</v>
      </c>
      <c r="B2066" s="0" t="s">
        <v>238</v>
      </c>
      <c r="C2066" s="0" t="s">
        <v>239</v>
      </c>
      <c r="D2066" s="0" t="s">
        <v>446</v>
      </c>
      <c r="E2066" s="0" t="s">
        <v>189</v>
      </c>
      <c r="F2066" s="0" t="s">
        <v>190</v>
      </c>
      <c r="G2066" s="0" t="s">
        <v>23</v>
      </c>
      <c r="H2066" s="0" t="s">
        <v>1322</v>
      </c>
      <c r="I2066" s="0" t="s">
        <v>1323</v>
      </c>
      <c r="J2066" s="0" t="s">
        <v>1324</v>
      </c>
      <c r="K2066" s="0" t="s">
        <v>1323</v>
      </c>
      <c r="L2066" s="0" t="s">
        <v>1325</v>
      </c>
      <c r="M2066" s="0" t="s">
        <v>28</v>
      </c>
      <c r="N2066" s="0" t="n">
        <v>21092249</v>
      </c>
      <c r="O2066" s="0" t="s">
        <v>23</v>
      </c>
      <c r="P2066" s="0" t="str">
        <f aca="false">VLOOKUP(B2066,'Pivot Table_all_cell_markers_1'!$G$1:$H$181,2,0)</f>
        <v>Breast</v>
      </c>
      <c r="Q2066" s="0" t="str">
        <f aca="false">VLOOKUP(F2066,'Pivot Table_all_cell_markers_2'!$F$1:$G$681,2,0)</f>
        <v>None</v>
      </c>
    </row>
    <row r="2067" customFormat="false" ht="12.8" hidden="false" customHeight="false" outlineLevel="0" collapsed="false">
      <c r="A2067" s="0" t="s">
        <v>17</v>
      </c>
      <c r="B2067" s="0" t="s">
        <v>238</v>
      </c>
      <c r="C2067" s="0" t="s">
        <v>239</v>
      </c>
      <c r="D2067" s="0" t="s">
        <v>446</v>
      </c>
      <c r="E2067" s="0" t="s">
        <v>189</v>
      </c>
      <c r="F2067" s="0" t="s">
        <v>190</v>
      </c>
      <c r="G2067" s="0" t="s">
        <v>23</v>
      </c>
      <c r="H2067" s="0" t="s">
        <v>1706</v>
      </c>
      <c r="I2067" s="0" t="s">
        <v>1707</v>
      </c>
      <c r="J2067" s="0" t="s">
        <v>1707</v>
      </c>
      <c r="K2067" s="0" t="s">
        <v>1707</v>
      </c>
      <c r="L2067" s="0" t="s">
        <v>1707</v>
      </c>
      <c r="M2067" s="0" t="s">
        <v>28</v>
      </c>
      <c r="N2067" s="0" t="n">
        <v>21055391</v>
      </c>
      <c r="O2067" s="0" t="s">
        <v>23</v>
      </c>
      <c r="P2067" s="0" t="str">
        <f aca="false">VLOOKUP(B2067,'Pivot Table_all_cell_markers_1'!$G$1:$H$181,2,0)</f>
        <v>Breast</v>
      </c>
      <c r="Q2067" s="0" t="str">
        <f aca="false">VLOOKUP(F2067,'Pivot Table_all_cell_markers_2'!$F$1:$G$681,2,0)</f>
        <v>None</v>
      </c>
    </row>
    <row r="2068" customFormat="false" ht="12.8" hidden="false" customHeight="false" outlineLevel="0" collapsed="false">
      <c r="A2068" s="0" t="s">
        <v>17</v>
      </c>
      <c r="B2068" s="0" t="s">
        <v>238</v>
      </c>
      <c r="C2068" s="0" t="s">
        <v>239</v>
      </c>
      <c r="D2068" s="0" t="s">
        <v>446</v>
      </c>
      <c r="E2068" s="0" t="s">
        <v>189</v>
      </c>
      <c r="F2068" s="0" t="s">
        <v>190</v>
      </c>
      <c r="G2068" s="0" t="s">
        <v>23</v>
      </c>
      <c r="H2068" s="0" t="s">
        <v>5203</v>
      </c>
      <c r="I2068" s="0" t="s">
        <v>5204</v>
      </c>
      <c r="J2068" s="0" t="s">
        <v>5205</v>
      </c>
      <c r="K2068" s="0" t="s">
        <v>5206</v>
      </c>
      <c r="L2068" s="0" t="s">
        <v>5207</v>
      </c>
      <c r="M2068" s="0" t="s">
        <v>28</v>
      </c>
      <c r="N2068" s="0" t="n">
        <v>20027313</v>
      </c>
      <c r="O2068" s="0" t="s">
        <v>23</v>
      </c>
      <c r="P2068" s="0" t="str">
        <f aca="false">VLOOKUP(B2068,'Pivot Table_all_cell_markers_1'!$G$1:$H$181,2,0)</f>
        <v>Breast</v>
      </c>
      <c r="Q2068" s="0" t="str">
        <f aca="false">VLOOKUP(F2068,'Pivot Table_all_cell_markers_2'!$F$1:$G$681,2,0)</f>
        <v>None</v>
      </c>
    </row>
    <row r="2069" customFormat="false" ht="12.8" hidden="false" customHeight="false" outlineLevel="0" collapsed="false">
      <c r="A2069" s="0" t="s">
        <v>17</v>
      </c>
      <c r="B2069" s="0" t="s">
        <v>238</v>
      </c>
      <c r="C2069" s="0" t="s">
        <v>239</v>
      </c>
      <c r="D2069" s="0" t="s">
        <v>446</v>
      </c>
      <c r="E2069" s="0" t="s">
        <v>189</v>
      </c>
      <c r="F2069" s="0" t="s">
        <v>190</v>
      </c>
      <c r="G2069" s="0" t="s">
        <v>23</v>
      </c>
      <c r="H2069" s="0" t="s">
        <v>1644</v>
      </c>
      <c r="I2069" s="0" t="s">
        <v>1645</v>
      </c>
      <c r="J2069" s="0" t="s">
        <v>1646</v>
      </c>
      <c r="K2069" s="0" t="s">
        <v>1645</v>
      </c>
      <c r="L2069" s="0" t="s">
        <v>1647</v>
      </c>
      <c r="M2069" s="0" t="s">
        <v>28</v>
      </c>
      <c r="N2069" s="0" t="n">
        <v>19951611</v>
      </c>
      <c r="O2069" s="0" t="s">
        <v>23</v>
      </c>
      <c r="P2069" s="0" t="str">
        <f aca="false">VLOOKUP(B2069,'Pivot Table_all_cell_markers_1'!$G$1:$H$181,2,0)</f>
        <v>Breast</v>
      </c>
      <c r="Q2069" s="0" t="str">
        <f aca="false">VLOOKUP(F2069,'Pivot Table_all_cell_markers_2'!$F$1:$G$681,2,0)</f>
        <v>None</v>
      </c>
    </row>
    <row r="2070" customFormat="false" ht="12.8" hidden="false" customHeight="false" outlineLevel="0" collapsed="false">
      <c r="A2070" s="0" t="s">
        <v>17</v>
      </c>
      <c r="B2070" s="0" t="s">
        <v>238</v>
      </c>
      <c r="C2070" s="0" t="s">
        <v>239</v>
      </c>
      <c r="D2070" s="0" t="s">
        <v>446</v>
      </c>
      <c r="E2070" s="0" t="s">
        <v>189</v>
      </c>
      <c r="F2070" s="0" t="s">
        <v>190</v>
      </c>
      <c r="G2070" s="0" t="s">
        <v>23</v>
      </c>
      <c r="H2070" s="0" t="s">
        <v>447</v>
      </c>
      <c r="I2070" s="0" t="s">
        <v>448</v>
      </c>
      <c r="J2070" s="0" t="n">
        <v>216</v>
      </c>
      <c r="K2070" s="0" t="s">
        <v>449</v>
      </c>
      <c r="L2070" s="0" t="s">
        <v>450</v>
      </c>
      <c r="M2070" s="0" t="s">
        <v>28</v>
      </c>
      <c r="N2070" s="0" t="n">
        <v>19911270</v>
      </c>
      <c r="O2070" s="0" t="s">
        <v>23</v>
      </c>
      <c r="P2070" s="0" t="str">
        <f aca="false">VLOOKUP(B2070,'Pivot Table_all_cell_markers_1'!$G$1:$H$181,2,0)</f>
        <v>Breast</v>
      </c>
      <c r="Q2070" s="0" t="str">
        <f aca="false">VLOOKUP(F2070,'Pivot Table_all_cell_markers_2'!$F$1:$G$681,2,0)</f>
        <v>None</v>
      </c>
    </row>
    <row r="2071" customFormat="false" ht="12.8" hidden="false" customHeight="false" outlineLevel="0" collapsed="false">
      <c r="A2071" s="0" t="s">
        <v>17</v>
      </c>
      <c r="B2071" s="0" t="s">
        <v>2588</v>
      </c>
      <c r="C2071" s="0" t="s">
        <v>2589</v>
      </c>
      <c r="D2071" s="0" t="s">
        <v>20</v>
      </c>
      <c r="E2071" s="0" t="s">
        <v>21</v>
      </c>
      <c r="F2071" s="0" t="s">
        <v>53</v>
      </c>
      <c r="G2071" s="0" t="s">
        <v>54</v>
      </c>
      <c r="H2071" s="0" t="s">
        <v>5208</v>
      </c>
      <c r="I2071" s="0" t="s">
        <v>5209</v>
      </c>
      <c r="J2071" s="0" t="s">
        <v>5210</v>
      </c>
      <c r="K2071" s="0" t="s">
        <v>5211</v>
      </c>
      <c r="L2071" s="0" t="s">
        <v>5212</v>
      </c>
      <c r="M2071" s="0" t="s">
        <v>28</v>
      </c>
      <c r="N2071" s="0" t="n">
        <v>26052514</v>
      </c>
      <c r="O2071" s="0" t="s">
        <v>23</v>
      </c>
      <c r="P2071" s="0" t="str">
        <f aca="false">VLOOKUP(B2071,'Pivot Table_all_cell_markers_1'!$G$1:$H$181,2,0)</f>
        <v>Mammary</v>
      </c>
      <c r="Q2071" s="0" t="str">
        <f aca="false">VLOOKUP(F2071,'Pivot Table_all_cell_markers_2'!$F$1:$G$681,2,0)</f>
        <v>None</v>
      </c>
    </row>
    <row r="2072" customFormat="false" ht="12.8" hidden="false" customHeight="false" outlineLevel="0" collapsed="false">
      <c r="A2072" s="0" t="s">
        <v>17</v>
      </c>
      <c r="B2072" s="0" t="s">
        <v>2588</v>
      </c>
      <c r="C2072" s="0" t="s">
        <v>2589</v>
      </c>
      <c r="D2072" s="0" t="s">
        <v>20</v>
      </c>
      <c r="E2072" s="0" t="s">
        <v>21</v>
      </c>
      <c r="F2072" s="0" t="s">
        <v>53</v>
      </c>
      <c r="G2072" s="0" t="s">
        <v>54</v>
      </c>
      <c r="H2072" s="0" t="s">
        <v>5213</v>
      </c>
      <c r="I2072" s="0" t="s">
        <v>2504</v>
      </c>
      <c r="J2072" s="0" t="n">
        <v>3856</v>
      </c>
      <c r="K2072" s="0" t="s">
        <v>2505</v>
      </c>
      <c r="L2072" s="0" t="s">
        <v>2506</v>
      </c>
      <c r="M2072" s="0" t="s">
        <v>28</v>
      </c>
      <c r="N2072" s="0" t="n">
        <v>19434490</v>
      </c>
      <c r="O2072" s="0" t="s">
        <v>23</v>
      </c>
      <c r="P2072" s="0" t="str">
        <f aca="false">VLOOKUP(B2072,'Pivot Table_all_cell_markers_1'!$G$1:$H$181,2,0)</f>
        <v>Mammary</v>
      </c>
      <c r="Q2072" s="0" t="str">
        <f aca="false">VLOOKUP(F2072,'Pivot Table_all_cell_markers_2'!$F$1:$G$681,2,0)</f>
        <v>None</v>
      </c>
    </row>
    <row r="2073" customFormat="false" ht="12.8" hidden="false" customHeight="false" outlineLevel="0" collapsed="false">
      <c r="A2073" s="0" t="s">
        <v>17</v>
      </c>
      <c r="B2073" s="0" t="s">
        <v>238</v>
      </c>
      <c r="C2073" s="0" t="s">
        <v>239</v>
      </c>
      <c r="D2073" s="0" t="s">
        <v>20</v>
      </c>
      <c r="E2073" s="0" t="s">
        <v>21</v>
      </c>
      <c r="F2073" s="0" t="s">
        <v>53</v>
      </c>
      <c r="G2073" s="0" t="s">
        <v>54</v>
      </c>
      <c r="H2073" s="0" t="s">
        <v>5214</v>
      </c>
      <c r="I2073" s="0" t="s">
        <v>5215</v>
      </c>
      <c r="J2073" s="0" t="s">
        <v>5216</v>
      </c>
      <c r="K2073" s="0" t="s">
        <v>5217</v>
      </c>
      <c r="L2073" s="0" t="s">
        <v>5218</v>
      </c>
      <c r="M2073" s="0" t="s">
        <v>28</v>
      </c>
      <c r="N2073" s="0" t="n">
        <v>29187227</v>
      </c>
      <c r="O2073" s="0" t="s">
        <v>23</v>
      </c>
      <c r="P2073" s="0" t="str">
        <f aca="false">VLOOKUP(B2073,'Pivot Table_all_cell_markers_1'!$G$1:$H$181,2,0)</f>
        <v>Breast</v>
      </c>
      <c r="Q2073" s="0" t="str">
        <f aca="false">VLOOKUP(F2073,'Pivot Table_all_cell_markers_2'!$F$1:$G$681,2,0)</f>
        <v>None</v>
      </c>
    </row>
    <row r="2074" customFormat="false" ht="12.8" hidden="false" customHeight="false" outlineLevel="0" collapsed="false">
      <c r="A2074" s="0" t="s">
        <v>17</v>
      </c>
      <c r="B2074" s="0" t="s">
        <v>238</v>
      </c>
      <c r="C2074" s="0" t="s">
        <v>239</v>
      </c>
      <c r="D2074" s="0" t="s">
        <v>20</v>
      </c>
      <c r="E2074" s="0" t="s">
        <v>21</v>
      </c>
      <c r="F2074" s="0" t="s">
        <v>53</v>
      </c>
      <c r="G2074" s="0" t="s">
        <v>54</v>
      </c>
      <c r="H2074" s="0" t="s">
        <v>3892</v>
      </c>
      <c r="I2074" s="0" t="s">
        <v>3514</v>
      </c>
      <c r="J2074" s="0" t="n">
        <v>3875</v>
      </c>
      <c r="K2074" s="0" t="s">
        <v>3515</v>
      </c>
      <c r="L2074" s="0" t="s">
        <v>3516</v>
      </c>
      <c r="M2074" s="0" t="s">
        <v>28</v>
      </c>
      <c r="N2074" s="0" t="n">
        <v>25572907</v>
      </c>
      <c r="O2074" s="0" t="s">
        <v>23</v>
      </c>
      <c r="P2074" s="0" t="str">
        <f aca="false">VLOOKUP(B2074,'Pivot Table_all_cell_markers_1'!$G$1:$H$181,2,0)</f>
        <v>Breast</v>
      </c>
      <c r="Q2074" s="0" t="str">
        <f aca="false">VLOOKUP(F2074,'Pivot Table_all_cell_markers_2'!$F$1:$G$681,2,0)</f>
        <v>None</v>
      </c>
    </row>
    <row r="2075" customFormat="false" ht="12.8" hidden="false" customHeight="false" outlineLevel="0" collapsed="false">
      <c r="A2075" s="0" t="s">
        <v>17</v>
      </c>
      <c r="B2075" s="0" t="s">
        <v>238</v>
      </c>
      <c r="C2075" s="0" t="s">
        <v>239</v>
      </c>
      <c r="D2075" s="0" t="s">
        <v>20</v>
      </c>
      <c r="E2075" s="0" t="s">
        <v>21</v>
      </c>
      <c r="F2075" s="0" t="s">
        <v>53</v>
      </c>
      <c r="G2075" s="0" t="s">
        <v>54</v>
      </c>
      <c r="H2075" s="0" t="s">
        <v>5219</v>
      </c>
      <c r="I2075" s="0" t="s">
        <v>3879</v>
      </c>
      <c r="J2075" s="0" t="n">
        <v>999</v>
      </c>
      <c r="K2075" s="0" t="s">
        <v>3880</v>
      </c>
      <c r="L2075" s="0" t="s">
        <v>3881</v>
      </c>
      <c r="M2075" s="0" t="s">
        <v>28</v>
      </c>
      <c r="N2075" s="0" t="n">
        <v>22761812</v>
      </c>
      <c r="O2075" s="0" t="s">
        <v>23</v>
      </c>
      <c r="P2075" s="0" t="str">
        <f aca="false">VLOOKUP(B2075,'Pivot Table_all_cell_markers_1'!$G$1:$H$181,2,0)</f>
        <v>Breast</v>
      </c>
      <c r="Q2075" s="0" t="str">
        <f aca="false">VLOOKUP(F2075,'Pivot Table_all_cell_markers_2'!$F$1:$G$681,2,0)</f>
        <v>None</v>
      </c>
    </row>
    <row r="2076" customFormat="false" ht="12.8" hidden="false" customHeight="false" outlineLevel="0" collapsed="false">
      <c r="A2076" s="0" t="s">
        <v>17</v>
      </c>
      <c r="B2076" s="0" t="s">
        <v>238</v>
      </c>
      <c r="C2076" s="0" t="s">
        <v>239</v>
      </c>
      <c r="D2076" s="0" t="s">
        <v>20</v>
      </c>
      <c r="E2076" s="0" t="s">
        <v>21</v>
      </c>
      <c r="F2076" s="0" t="s">
        <v>53</v>
      </c>
      <c r="G2076" s="0" t="s">
        <v>54</v>
      </c>
      <c r="H2076" s="0" t="s">
        <v>5219</v>
      </c>
      <c r="I2076" s="0" t="s">
        <v>3879</v>
      </c>
      <c r="J2076" s="0" t="n">
        <v>999</v>
      </c>
      <c r="K2076" s="0" t="s">
        <v>3880</v>
      </c>
      <c r="L2076" s="0" t="s">
        <v>3881</v>
      </c>
      <c r="M2076" s="0" t="s">
        <v>28</v>
      </c>
      <c r="N2076" s="0" t="n">
        <v>19375841</v>
      </c>
      <c r="O2076" s="0" t="s">
        <v>23</v>
      </c>
      <c r="P2076" s="0" t="str">
        <f aca="false">VLOOKUP(B2076,'Pivot Table_all_cell_markers_1'!$G$1:$H$181,2,0)</f>
        <v>Breast</v>
      </c>
      <c r="Q2076" s="0" t="str">
        <f aca="false">VLOOKUP(F2076,'Pivot Table_all_cell_markers_2'!$F$1:$G$681,2,0)</f>
        <v>None</v>
      </c>
    </row>
    <row r="2077" customFormat="false" ht="12.8" hidden="false" customHeight="false" outlineLevel="0" collapsed="false">
      <c r="A2077" s="0" t="s">
        <v>17</v>
      </c>
      <c r="B2077" s="0" t="s">
        <v>238</v>
      </c>
      <c r="C2077" s="0" t="s">
        <v>239</v>
      </c>
      <c r="D2077" s="0" t="s">
        <v>20</v>
      </c>
      <c r="E2077" s="0" t="s">
        <v>21</v>
      </c>
      <c r="F2077" s="0" t="s">
        <v>53</v>
      </c>
      <c r="G2077" s="0" t="s">
        <v>54</v>
      </c>
      <c r="H2077" s="0" t="s">
        <v>5219</v>
      </c>
      <c r="I2077" s="0" t="s">
        <v>3879</v>
      </c>
      <c r="J2077" s="0" t="n">
        <v>999</v>
      </c>
      <c r="K2077" s="0" t="s">
        <v>3880</v>
      </c>
      <c r="L2077" s="0" t="s">
        <v>3881</v>
      </c>
      <c r="M2077" s="0" t="s">
        <v>28</v>
      </c>
      <c r="N2077" s="0" t="n">
        <v>19022565</v>
      </c>
      <c r="O2077" s="0" t="s">
        <v>23</v>
      </c>
      <c r="P2077" s="0" t="str">
        <f aca="false">VLOOKUP(B2077,'Pivot Table_all_cell_markers_1'!$G$1:$H$181,2,0)</f>
        <v>Breast</v>
      </c>
      <c r="Q2077" s="0" t="str">
        <f aca="false">VLOOKUP(F2077,'Pivot Table_all_cell_markers_2'!$F$1:$G$681,2,0)</f>
        <v>None</v>
      </c>
    </row>
    <row r="2078" customFormat="false" ht="12.8" hidden="false" customHeight="false" outlineLevel="0" collapsed="false">
      <c r="A2078" s="0" t="s">
        <v>17</v>
      </c>
      <c r="B2078" s="0" t="s">
        <v>238</v>
      </c>
      <c r="C2078" s="0" t="s">
        <v>239</v>
      </c>
      <c r="D2078" s="0" t="s">
        <v>20</v>
      </c>
      <c r="E2078" s="0" t="s">
        <v>21</v>
      </c>
      <c r="F2078" s="0" t="s">
        <v>5220</v>
      </c>
      <c r="G2078" s="0" t="s">
        <v>5221</v>
      </c>
      <c r="H2078" s="0" t="s">
        <v>5222</v>
      </c>
      <c r="I2078" s="0" t="s">
        <v>5223</v>
      </c>
      <c r="J2078" s="0" t="s">
        <v>5224</v>
      </c>
      <c r="K2078" s="0" t="s">
        <v>5225</v>
      </c>
      <c r="L2078" s="0" t="s">
        <v>5226</v>
      </c>
      <c r="M2078" s="0" t="s">
        <v>28</v>
      </c>
      <c r="N2078" s="0" t="n">
        <v>16541310</v>
      </c>
      <c r="O2078" s="0" t="s">
        <v>23</v>
      </c>
      <c r="P2078" s="0" t="str">
        <f aca="false">VLOOKUP(B2078,'Pivot Table_all_cell_markers_1'!$G$1:$H$181,2,0)</f>
        <v>Breast</v>
      </c>
      <c r="Q2078" s="0" t="str">
        <f aca="false">VLOOKUP(F2078,'Pivot Table_all_cell_markers_2'!$F$1:$G$681,2,0)</f>
        <v>Luminal cell</v>
      </c>
    </row>
    <row r="2079" customFormat="false" ht="12.8" hidden="false" customHeight="false" outlineLevel="0" collapsed="false">
      <c r="A2079" s="0" t="s">
        <v>17</v>
      </c>
      <c r="B2079" s="0" t="s">
        <v>238</v>
      </c>
      <c r="C2079" s="0" t="s">
        <v>239</v>
      </c>
      <c r="D2079" s="0" t="s">
        <v>20</v>
      </c>
      <c r="E2079" s="0" t="s">
        <v>21</v>
      </c>
      <c r="F2079" s="0" t="s">
        <v>5220</v>
      </c>
      <c r="G2079" s="0" t="s">
        <v>5221</v>
      </c>
      <c r="H2079" s="0" t="s">
        <v>2590</v>
      </c>
      <c r="I2079" s="0" t="s">
        <v>2591</v>
      </c>
      <c r="J2079" s="0" t="s">
        <v>2592</v>
      </c>
      <c r="K2079" s="0" t="s">
        <v>2591</v>
      </c>
      <c r="L2079" s="0" t="s">
        <v>2593</v>
      </c>
      <c r="M2079" s="0" t="s">
        <v>28</v>
      </c>
      <c r="N2079" s="0" t="n">
        <v>11914275</v>
      </c>
      <c r="O2079" s="0" t="s">
        <v>23</v>
      </c>
      <c r="P2079" s="0" t="str">
        <f aca="false">VLOOKUP(B2079,'Pivot Table_all_cell_markers_1'!$G$1:$H$181,2,0)</f>
        <v>Breast</v>
      </c>
      <c r="Q2079" s="0" t="str">
        <f aca="false">VLOOKUP(F2079,'Pivot Table_all_cell_markers_2'!$F$1:$G$681,2,0)</f>
        <v>Luminal cell</v>
      </c>
    </row>
    <row r="2080" customFormat="false" ht="12.8" hidden="false" customHeight="false" outlineLevel="0" collapsed="false">
      <c r="A2080" s="0" t="s">
        <v>17</v>
      </c>
      <c r="B2080" s="0" t="s">
        <v>238</v>
      </c>
      <c r="C2080" s="0" t="s">
        <v>239</v>
      </c>
      <c r="D2080" s="0" t="s">
        <v>20</v>
      </c>
      <c r="E2080" s="0" t="s">
        <v>21</v>
      </c>
      <c r="F2080" s="0" t="s">
        <v>5227</v>
      </c>
      <c r="G2080" s="0" t="s">
        <v>3256</v>
      </c>
      <c r="H2080" s="0" t="s">
        <v>4014</v>
      </c>
      <c r="I2080" s="0" t="s">
        <v>4015</v>
      </c>
      <c r="J2080" s="0" t="n">
        <v>7431</v>
      </c>
      <c r="K2080" s="0" t="s">
        <v>4016</v>
      </c>
      <c r="L2080" s="0" t="s">
        <v>4017</v>
      </c>
      <c r="M2080" s="0" t="s">
        <v>28</v>
      </c>
      <c r="N2080" s="0" t="n">
        <v>10639738</v>
      </c>
      <c r="O2080" s="0" t="s">
        <v>23</v>
      </c>
      <c r="P2080" s="0" t="str">
        <f aca="false">VLOOKUP(B2080,'Pivot Table_all_cell_markers_1'!$G$1:$H$181,2,0)</f>
        <v>Breast</v>
      </c>
      <c r="Q2080" s="0" t="str">
        <f aca="false">VLOOKUP(F2080,'Pivot Table_all_cell_markers_2'!$F$1:$G$681,2,0)</f>
        <v>Basal cell</v>
      </c>
    </row>
    <row r="2081" customFormat="false" ht="12.8" hidden="false" customHeight="false" outlineLevel="0" collapsed="false">
      <c r="A2081" s="0" t="s">
        <v>17</v>
      </c>
      <c r="B2081" s="0" t="s">
        <v>238</v>
      </c>
      <c r="C2081" s="0" t="s">
        <v>239</v>
      </c>
      <c r="D2081" s="0" t="s">
        <v>20</v>
      </c>
      <c r="E2081" s="0" t="s">
        <v>21</v>
      </c>
      <c r="F2081" s="0" t="s">
        <v>5220</v>
      </c>
      <c r="G2081" s="0" t="s">
        <v>5221</v>
      </c>
      <c r="H2081" s="0" t="s">
        <v>1347</v>
      </c>
      <c r="I2081" s="0" t="s">
        <v>1348</v>
      </c>
      <c r="J2081" s="0" t="n">
        <v>3880</v>
      </c>
      <c r="K2081" s="0" t="s">
        <v>1349</v>
      </c>
      <c r="L2081" s="0" t="s">
        <v>1350</v>
      </c>
      <c r="M2081" s="0" t="s">
        <v>28</v>
      </c>
      <c r="N2081" s="0" t="n">
        <v>10639738</v>
      </c>
      <c r="O2081" s="0" t="s">
        <v>23</v>
      </c>
      <c r="P2081" s="0" t="str">
        <f aca="false">VLOOKUP(B2081,'Pivot Table_all_cell_markers_1'!$G$1:$H$181,2,0)</f>
        <v>Breast</v>
      </c>
      <c r="Q2081" s="0" t="str">
        <f aca="false">VLOOKUP(F2081,'Pivot Table_all_cell_markers_2'!$F$1:$G$681,2,0)</f>
        <v>Luminal cell</v>
      </c>
    </row>
    <row r="2082" customFormat="false" ht="12.8" hidden="false" customHeight="false" outlineLevel="0" collapsed="false">
      <c r="A2082" s="0" t="s">
        <v>17</v>
      </c>
      <c r="B2082" s="0" t="s">
        <v>238</v>
      </c>
      <c r="C2082" s="0" t="s">
        <v>239</v>
      </c>
      <c r="D2082" s="0" t="s">
        <v>20</v>
      </c>
      <c r="E2082" s="0" t="s">
        <v>21</v>
      </c>
      <c r="F2082" s="0" t="s">
        <v>53</v>
      </c>
      <c r="G2082" s="0" t="s">
        <v>54</v>
      </c>
      <c r="H2082" s="0" t="s">
        <v>5228</v>
      </c>
      <c r="I2082" s="0" t="s">
        <v>5229</v>
      </c>
      <c r="J2082" s="0" t="s">
        <v>5230</v>
      </c>
      <c r="K2082" s="0" t="s">
        <v>5229</v>
      </c>
      <c r="L2082" s="0" t="s">
        <v>5231</v>
      </c>
      <c r="M2082" s="0" t="s">
        <v>28</v>
      </c>
      <c r="N2082" s="0" t="n">
        <v>9645442</v>
      </c>
      <c r="O2082" s="0" t="s">
        <v>23</v>
      </c>
      <c r="P2082" s="0" t="str">
        <f aca="false">VLOOKUP(B2082,'Pivot Table_all_cell_markers_1'!$G$1:$H$181,2,0)</f>
        <v>Breast</v>
      </c>
      <c r="Q2082" s="0" t="str">
        <f aca="false">VLOOKUP(F2082,'Pivot Table_all_cell_markers_2'!$F$1:$G$681,2,0)</f>
        <v>None</v>
      </c>
    </row>
    <row r="2083" customFormat="false" ht="12.8" hidden="false" customHeight="false" outlineLevel="0" collapsed="false">
      <c r="A2083" s="0" t="s">
        <v>17</v>
      </c>
      <c r="B2083" s="0" t="s">
        <v>238</v>
      </c>
      <c r="C2083" s="0" t="s">
        <v>239</v>
      </c>
      <c r="D2083" s="0" t="s">
        <v>20</v>
      </c>
      <c r="E2083" s="0" t="s">
        <v>21</v>
      </c>
      <c r="F2083" s="0" t="s">
        <v>1144</v>
      </c>
      <c r="G2083" s="0" t="s">
        <v>1145</v>
      </c>
      <c r="H2083" s="0" t="s">
        <v>1822</v>
      </c>
      <c r="I2083" s="0" t="s">
        <v>1823</v>
      </c>
      <c r="J2083" s="0" t="n">
        <v>8626</v>
      </c>
      <c r="K2083" s="0" t="s">
        <v>1822</v>
      </c>
      <c r="L2083" s="0" t="s">
        <v>1824</v>
      </c>
      <c r="M2083" s="0" t="s">
        <v>28</v>
      </c>
      <c r="N2083" s="0" t="n">
        <v>16398404</v>
      </c>
      <c r="O2083" s="0" t="s">
        <v>23</v>
      </c>
      <c r="P2083" s="0" t="str">
        <f aca="false">VLOOKUP(B2083,'Pivot Table_all_cell_markers_1'!$G$1:$H$181,2,0)</f>
        <v>Breast</v>
      </c>
      <c r="Q2083" s="0" t="str">
        <f aca="false">VLOOKUP(F2083,'Pivot Table_all_cell_markers_2'!$F$1:$G$681,2,0)</f>
        <v>Myoepithelial cell</v>
      </c>
    </row>
    <row r="2084" customFormat="false" ht="12.8" hidden="false" customHeight="false" outlineLevel="0" collapsed="false">
      <c r="A2084" s="0" t="s">
        <v>17</v>
      </c>
      <c r="B2084" s="0" t="s">
        <v>238</v>
      </c>
      <c r="C2084" s="0" t="s">
        <v>239</v>
      </c>
      <c r="D2084" s="0" t="s">
        <v>20</v>
      </c>
      <c r="E2084" s="0" t="s">
        <v>21</v>
      </c>
      <c r="F2084" s="0" t="s">
        <v>1144</v>
      </c>
      <c r="G2084" s="0" t="s">
        <v>1145</v>
      </c>
      <c r="H2084" s="0" t="s">
        <v>5232</v>
      </c>
      <c r="I2084" s="0" t="s">
        <v>5233</v>
      </c>
      <c r="J2084" s="0" t="s">
        <v>5234</v>
      </c>
      <c r="K2084" s="0" t="s">
        <v>5235</v>
      </c>
      <c r="L2084" s="0" t="s">
        <v>5236</v>
      </c>
      <c r="M2084" s="0" t="s">
        <v>28</v>
      </c>
      <c r="N2084" s="0" t="n">
        <v>26630681</v>
      </c>
      <c r="O2084" s="0" t="s">
        <v>23</v>
      </c>
      <c r="P2084" s="0" t="str">
        <f aca="false">VLOOKUP(B2084,'Pivot Table_all_cell_markers_1'!$G$1:$H$181,2,0)</f>
        <v>Breast</v>
      </c>
      <c r="Q2084" s="0" t="str">
        <f aca="false">VLOOKUP(F2084,'Pivot Table_all_cell_markers_2'!$F$1:$G$681,2,0)</f>
        <v>Myoepithelial cell</v>
      </c>
    </row>
    <row r="2085" customFormat="false" ht="12.8" hidden="false" customHeight="false" outlineLevel="0" collapsed="false">
      <c r="A2085" s="0" t="s">
        <v>17</v>
      </c>
      <c r="B2085" s="0" t="s">
        <v>238</v>
      </c>
      <c r="C2085" s="0" t="s">
        <v>239</v>
      </c>
      <c r="D2085" s="0" t="s">
        <v>20</v>
      </c>
      <c r="E2085" s="0" t="s">
        <v>21</v>
      </c>
      <c r="F2085" s="0" t="s">
        <v>1144</v>
      </c>
      <c r="G2085" s="0" t="s">
        <v>1145</v>
      </c>
      <c r="H2085" s="0" t="s">
        <v>5237</v>
      </c>
      <c r="I2085" s="0" t="s">
        <v>5238</v>
      </c>
      <c r="J2085" s="0" t="n">
        <v>3963</v>
      </c>
      <c r="K2085" s="0" t="s">
        <v>5239</v>
      </c>
      <c r="L2085" s="0" t="s">
        <v>5240</v>
      </c>
      <c r="M2085" s="0" t="s">
        <v>28</v>
      </c>
      <c r="N2085" s="0" t="n">
        <v>20382700</v>
      </c>
      <c r="O2085" s="0" t="s">
        <v>23</v>
      </c>
      <c r="P2085" s="0" t="str">
        <f aca="false">VLOOKUP(B2085,'Pivot Table_all_cell_markers_1'!$G$1:$H$181,2,0)</f>
        <v>Breast</v>
      </c>
      <c r="Q2085" s="0" t="str">
        <f aca="false">VLOOKUP(F2085,'Pivot Table_all_cell_markers_2'!$F$1:$G$681,2,0)</f>
        <v>Myoepithelial cell</v>
      </c>
    </row>
    <row r="2086" customFormat="false" ht="12.8" hidden="false" customHeight="false" outlineLevel="0" collapsed="false">
      <c r="A2086" s="0" t="s">
        <v>17</v>
      </c>
      <c r="B2086" s="0" t="s">
        <v>238</v>
      </c>
      <c r="C2086" s="0" t="s">
        <v>239</v>
      </c>
      <c r="D2086" s="0" t="s">
        <v>20</v>
      </c>
      <c r="E2086" s="0" t="s">
        <v>21</v>
      </c>
      <c r="F2086" s="0" t="s">
        <v>1144</v>
      </c>
      <c r="G2086" s="0" t="s">
        <v>1145</v>
      </c>
      <c r="H2086" s="0" t="s">
        <v>1822</v>
      </c>
      <c r="I2086" s="0" t="s">
        <v>1823</v>
      </c>
      <c r="J2086" s="0" t="n">
        <v>8626</v>
      </c>
      <c r="K2086" s="0" t="s">
        <v>1822</v>
      </c>
      <c r="L2086" s="0" t="s">
        <v>1824</v>
      </c>
      <c r="M2086" s="0" t="s">
        <v>28</v>
      </c>
      <c r="N2086" s="0" t="n">
        <v>17580273</v>
      </c>
      <c r="O2086" s="0" t="s">
        <v>23</v>
      </c>
      <c r="P2086" s="0" t="str">
        <f aca="false">VLOOKUP(B2086,'Pivot Table_all_cell_markers_1'!$G$1:$H$181,2,0)</f>
        <v>Breast</v>
      </c>
      <c r="Q2086" s="0" t="str">
        <f aca="false">VLOOKUP(F2086,'Pivot Table_all_cell_markers_2'!$F$1:$G$681,2,0)</f>
        <v>Myoepithelial cell</v>
      </c>
    </row>
    <row r="2087" customFormat="false" ht="12.8" hidden="false" customHeight="false" outlineLevel="0" collapsed="false">
      <c r="A2087" s="0" t="s">
        <v>17</v>
      </c>
      <c r="B2087" s="0" t="s">
        <v>238</v>
      </c>
      <c r="C2087" s="0" t="s">
        <v>239</v>
      </c>
      <c r="D2087" s="0" t="s">
        <v>20</v>
      </c>
      <c r="E2087" s="0" t="s">
        <v>21</v>
      </c>
      <c r="F2087" s="0" t="s">
        <v>1144</v>
      </c>
      <c r="G2087" s="0" t="s">
        <v>1145</v>
      </c>
      <c r="H2087" s="0" t="s">
        <v>5241</v>
      </c>
      <c r="I2087" s="0" t="s">
        <v>5242</v>
      </c>
      <c r="J2087" s="0" t="s">
        <v>5243</v>
      </c>
      <c r="K2087" s="0" t="s">
        <v>5244</v>
      </c>
      <c r="L2087" s="0" t="s">
        <v>5245</v>
      </c>
      <c r="M2087" s="0" t="s">
        <v>28</v>
      </c>
      <c r="N2087" s="0" t="n">
        <v>17525625</v>
      </c>
      <c r="O2087" s="0" t="s">
        <v>23</v>
      </c>
      <c r="P2087" s="0" t="str">
        <f aca="false">VLOOKUP(B2087,'Pivot Table_all_cell_markers_1'!$G$1:$H$181,2,0)</f>
        <v>Breast</v>
      </c>
      <c r="Q2087" s="0" t="str">
        <f aca="false">VLOOKUP(F2087,'Pivot Table_all_cell_markers_2'!$F$1:$G$681,2,0)</f>
        <v>Myoepithelial cell</v>
      </c>
    </row>
    <row r="2088" customFormat="false" ht="12.8" hidden="false" customHeight="false" outlineLevel="0" collapsed="false">
      <c r="A2088" s="0" t="s">
        <v>17</v>
      </c>
      <c r="B2088" s="0" t="s">
        <v>238</v>
      </c>
      <c r="C2088" s="0" t="s">
        <v>239</v>
      </c>
      <c r="D2088" s="0" t="s">
        <v>20</v>
      </c>
      <c r="E2088" s="0" t="s">
        <v>21</v>
      </c>
      <c r="F2088" s="0" t="s">
        <v>1144</v>
      </c>
      <c r="G2088" s="0" t="s">
        <v>1145</v>
      </c>
      <c r="H2088" s="0" t="s">
        <v>5214</v>
      </c>
      <c r="I2088" s="0" t="s">
        <v>5215</v>
      </c>
      <c r="J2088" s="0" t="s">
        <v>5216</v>
      </c>
      <c r="K2088" s="0" t="s">
        <v>5217</v>
      </c>
      <c r="L2088" s="0" t="s">
        <v>5218</v>
      </c>
      <c r="M2088" s="0" t="s">
        <v>28</v>
      </c>
      <c r="N2088" s="0" t="n">
        <v>16384708</v>
      </c>
      <c r="O2088" s="0" t="s">
        <v>23</v>
      </c>
      <c r="P2088" s="0" t="str">
        <f aca="false">VLOOKUP(B2088,'Pivot Table_all_cell_markers_1'!$G$1:$H$181,2,0)</f>
        <v>Breast</v>
      </c>
      <c r="Q2088" s="0" t="str">
        <f aca="false">VLOOKUP(F2088,'Pivot Table_all_cell_markers_2'!$F$1:$G$681,2,0)</f>
        <v>Myoepithelial cell</v>
      </c>
    </row>
    <row r="2089" customFormat="false" ht="12.8" hidden="false" customHeight="false" outlineLevel="0" collapsed="false">
      <c r="A2089" s="0" t="s">
        <v>17</v>
      </c>
      <c r="B2089" s="0" t="s">
        <v>238</v>
      </c>
      <c r="C2089" s="0" t="s">
        <v>239</v>
      </c>
      <c r="D2089" s="0" t="s">
        <v>20</v>
      </c>
      <c r="E2089" s="0" t="s">
        <v>21</v>
      </c>
      <c r="F2089" s="0" t="s">
        <v>1144</v>
      </c>
      <c r="G2089" s="0" t="s">
        <v>1145</v>
      </c>
      <c r="H2089" s="0" t="s">
        <v>1822</v>
      </c>
      <c r="I2089" s="0" t="s">
        <v>1823</v>
      </c>
      <c r="J2089" s="0" t="n">
        <v>8626</v>
      </c>
      <c r="K2089" s="0" t="s">
        <v>1822</v>
      </c>
      <c r="L2089" s="0" t="s">
        <v>1824</v>
      </c>
      <c r="M2089" s="0" t="s">
        <v>28</v>
      </c>
      <c r="N2089" s="0" t="n">
        <v>15024707</v>
      </c>
      <c r="O2089" s="0" t="s">
        <v>23</v>
      </c>
      <c r="P2089" s="0" t="str">
        <f aca="false">VLOOKUP(B2089,'Pivot Table_all_cell_markers_1'!$G$1:$H$181,2,0)</f>
        <v>Breast</v>
      </c>
      <c r="Q2089" s="0" t="str">
        <f aca="false">VLOOKUP(F2089,'Pivot Table_all_cell_markers_2'!$F$1:$G$681,2,0)</f>
        <v>Myoepithelial cell</v>
      </c>
    </row>
    <row r="2090" customFormat="false" ht="12.8" hidden="false" customHeight="false" outlineLevel="0" collapsed="false">
      <c r="A2090" s="0" t="s">
        <v>17</v>
      </c>
      <c r="B2090" s="0" t="s">
        <v>238</v>
      </c>
      <c r="C2090" s="0" t="s">
        <v>239</v>
      </c>
      <c r="D2090" s="0" t="s">
        <v>20</v>
      </c>
      <c r="E2090" s="0" t="s">
        <v>21</v>
      </c>
      <c r="F2090" s="0" t="s">
        <v>1144</v>
      </c>
      <c r="G2090" s="0" t="s">
        <v>1145</v>
      </c>
      <c r="H2090" s="0" t="s">
        <v>1822</v>
      </c>
      <c r="I2090" s="0" t="s">
        <v>1823</v>
      </c>
      <c r="J2090" s="0" t="n">
        <v>8626</v>
      </c>
      <c r="K2090" s="0" t="s">
        <v>1822</v>
      </c>
      <c r="L2090" s="0" t="s">
        <v>1824</v>
      </c>
      <c r="M2090" s="0" t="s">
        <v>28</v>
      </c>
      <c r="N2090" s="0" t="n">
        <v>12502930</v>
      </c>
      <c r="O2090" s="0" t="s">
        <v>23</v>
      </c>
      <c r="P2090" s="0" t="str">
        <f aca="false">VLOOKUP(B2090,'Pivot Table_all_cell_markers_1'!$G$1:$H$181,2,0)</f>
        <v>Breast</v>
      </c>
      <c r="Q2090" s="0" t="str">
        <f aca="false">VLOOKUP(F2090,'Pivot Table_all_cell_markers_2'!$F$1:$G$681,2,0)</f>
        <v>Myoepithelial cell</v>
      </c>
    </row>
    <row r="2091" customFormat="false" ht="12.8" hidden="false" customHeight="false" outlineLevel="0" collapsed="false">
      <c r="A2091" s="0" t="s">
        <v>17</v>
      </c>
      <c r="B2091" s="0" t="s">
        <v>238</v>
      </c>
      <c r="C2091" s="0" t="s">
        <v>239</v>
      </c>
      <c r="D2091" s="0" t="s">
        <v>20</v>
      </c>
      <c r="E2091" s="0" t="s">
        <v>21</v>
      </c>
      <c r="F2091" s="0" t="s">
        <v>1144</v>
      </c>
      <c r="G2091" s="0" t="s">
        <v>1145</v>
      </c>
      <c r="H2091" s="0" t="s">
        <v>1822</v>
      </c>
      <c r="I2091" s="0" t="s">
        <v>1823</v>
      </c>
      <c r="J2091" s="0" t="n">
        <v>8626</v>
      </c>
      <c r="K2091" s="0" t="s">
        <v>1822</v>
      </c>
      <c r="L2091" s="0" t="s">
        <v>1824</v>
      </c>
      <c r="M2091" s="0" t="s">
        <v>28</v>
      </c>
      <c r="N2091" s="0" t="n">
        <v>12461063</v>
      </c>
      <c r="O2091" s="0" t="s">
        <v>23</v>
      </c>
      <c r="P2091" s="0" t="str">
        <f aca="false">VLOOKUP(B2091,'Pivot Table_all_cell_markers_1'!$G$1:$H$181,2,0)</f>
        <v>Breast</v>
      </c>
      <c r="Q2091" s="0" t="str">
        <f aca="false">VLOOKUP(F2091,'Pivot Table_all_cell_markers_2'!$F$1:$G$681,2,0)</f>
        <v>Myoepithelial cell</v>
      </c>
    </row>
    <row r="2092" customFormat="false" ht="12.8" hidden="false" customHeight="false" outlineLevel="0" collapsed="false">
      <c r="A2092" s="0" t="s">
        <v>17</v>
      </c>
      <c r="B2092" s="0" t="s">
        <v>238</v>
      </c>
      <c r="C2092" s="0" t="s">
        <v>239</v>
      </c>
      <c r="D2092" s="0" t="s">
        <v>20</v>
      </c>
      <c r="E2092" s="0" t="s">
        <v>21</v>
      </c>
      <c r="F2092" s="0" t="s">
        <v>1144</v>
      </c>
      <c r="G2092" s="0" t="s">
        <v>1145</v>
      </c>
      <c r="H2092" s="0" t="s">
        <v>2754</v>
      </c>
      <c r="I2092" s="0" t="s">
        <v>2755</v>
      </c>
      <c r="J2092" s="0" t="n">
        <v>251</v>
      </c>
      <c r="K2092" s="0" t="s">
        <v>2756</v>
      </c>
      <c r="L2092" s="0" t="s">
        <v>2757</v>
      </c>
      <c r="M2092" s="0" t="s">
        <v>28</v>
      </c>
      <c r="N2092" s="0" t="n">
        <v>6639390</v>
      </c>
      <c r="O2092" s="0" t="s">
        <v>23</v>
      </c>
      <c r="P2092" s="0" t="str">
        <f aca="false">VLOOKUP(B2092,'Pivot Table_all_cell_markers_1'!$G$1:$H$181,2,0)</f>
        <v>Breast</v>
      </c>
      <c r="Q2092" s="0" t="str">
        <f aca="false">VLOOKUP(F2092,'Pivot Table_all_cell_markers_2'!$F$1:$G$681,2,0)</f>
        <v>Myoepithelial cell</v>
      </c>
    </row>
    <row r="2093" customFormat="false" ht="12.8" hidden="false" customHeight="false" outlineLevel="0" collapsed="false">
      <c r="A2093" s="0" t="s">
        <v>17</v>
      </c>
      <c r="B2093" s="0" t="s">
        <v>238</v>
      </c>
      <c r="C2093" s="0" t="s">
        <v>239</v>
      </c>
      <c r="D2093" s="0" t="s">
        <v>20</v>
      </c>
      <c r="E2093" s="0" t="s">
        <v>21</v>
      </c>
      <c r="F2093" s="0" t="s">
        <v>2529</v>
      </c>
      <c r="G2093" s="0" t="s">
        <v>23</v>
      </c>
      <c r="H2093" s="0" t="s">
        <v>5246</v>
      </c>
      <c r="I2093" s="0" t="s">
        <v>5247</v>
      </c>
      <c r="J2093" s="0" t="s">
        <v>5248</v>
      </c>
      <c r="K2093" s="0" t="s">
        <v>5249</v>
      </c>
      <c r="L2093" s="0" t="s">
        <v>5250</v>
      </c>
      <c r="M2093" s="0" t="s">
        <v>28</v>
      </c>
      <c r="N2093" s="0" t="n">
        <v>25269750</v>
      </c>
      <c r="O2093" s="0" t="s">
        <v>23</v>
      </c>
      <c r="P2093" s="0" t="str">
        <f aca="false">VLOOKUP(B2093,'Pivot Table_all_cell_markers_1'!$G$1:$H$181,2,0)</f>
        <v>Breast</v>
      </c>
      <c r="Q2093" s="0" t="str">
        <f aca="false">VLOOKUP(F2093,'Pivot Table_all_cell_markers_2'!$F$1:$G$681,2,0)</f>
        <v>None</v>
      </c>
    </row>
    <row r="2094" customFormat="false" ht="12.8" hidden="false" customHeight="false" outlineLevel="0" collapsed="false">
      <c r="A2094" s="0" t="s">
        <v>17</v>
      </c>
      <c r="B2094" s="0" t="s">
        <v>203</v>
      </c>
      <c r="C2094" s="0" t="s">
        <v>23</v>
      </c>
      <c r="D2094" s="0" t="s">
        <v>20</v>
      </c>
      <c r="E2094" s="0" t="s">
        <v>21</v>
      </c>
      <c r="F2094" s="0" t="s">
        <v>2529</v>
      </c>
      <c r="G2094" s="0" t="s">
        <v>23</v>
      </c>
      <c r="H2094" s="0" t="s">
        <v>5251</v>
      </c>
      <c r="I2094" s="0" t="s">
        <v>5252</v>
      </c>
      <c r="J2094" s="0" t="n">
        <v>26354</v>
      </c>
      <c r="K2094" s="0" t="s">
        <v>5252</v>
      </c>
      <c r="L2094" s="0" t="s">
        <v>5253</v>
      </c>
      <c r="M2094" s="0" t="s">
        <v>28</v>
      </c>
      <c r="N2094" s="0" t="n">
        <v>25209720</v>
      </c>
      <c r="O2094" s="0" t="s">
        <v>23</v>
      </c>
      <c r="P2094" s="0" t="str">
        <f aca="false">VLOOKUP(B2094,'Pivot Table_all_cell_markers_1'!$G$1:$H$181,2,0)</f>
        <v>None</v>
      </c>
      <c r="Q2094" s="0" t="str">
        <f aca="false">VLOOKUP(F2094,'Pivot Table_all_cell_markers_2'!$F$1:$G$681,2,0)</f>
        <v>None</v>
      </c>
    </row>
    <row r="2095" customFormat="false" ht="12.8" hidden="false" customHeight="false" outlineLevel="0" collapsed="false">
      <c r="A2095" s="0" t="s">
        <v>17</v>
      </c>
      <c r="B2095" s="0" t="s">
        <v>238</v>
      </c>
      <c r="C2095" s="0" t="s">
        <v>239</v>
      </c>
      <c r="D2095" s="0" t="s">
        <v>20</v>
      </c>
      <c r="E2095" s="0" t="s">
        <v>21</v>
      </c>
      <c r="F2095" s="0" t="s">
        <v>2529</v>
      </c>
      <c r="G2095" s="0" t="s">
        <v>23</v>
      </c>
      <c r="H2095" s="0" t="s">
        <v>3250</v>
      </c>
      <c r="I2095" s="0" t="s">
        <v>3251</v>
      </c>
      <c r="J2095" s="0" t="s">
        <v>3252</v>
      </c>
      <c r="K2095" s="0" t="s">
        <v>3253</v>
      </c>
      <c r="L2095" s="0" t="s">
        <v>3254</v>
      </c>
      <c r="M2095" s="0" t="s">
        <v>28</v>
      </c>
      <c r="N2095" s="0" t="n">
        <v>23768049</v>
      </c>
      <c r="O2095" s="0" t="s">
        <v>23</v>
      </c>
      <c r="P2095" s="0" t="str">
        <f aca="false">VLOOKUP(B2095,'Pivot Table_all_cell_markers_1'!$G$1:$H$181,2,0)</f>
        <v>Breast</v>
      </c>
      <c r="Q2095" s="0" t="str">
        <f aca="false">VLOOKUP(F2095,'Pivot Table_all_cell_markers_2'!$F$1:$G$681,2,0)</f>
        <v>None</v>
      </c>
    </row>
    <row r="2096" customFormat="false" ht="12.8" hidden="false" customHeight="false" outlineLevel="0" collapsed="false">
      <c r="A2096" s="0" t="s">
        <v>17</v>
      </c>
      <c r="B2096" s="0" t="s">
        <v>238</v>
      </c>
      <c r="C2096" s="0" t="s">
        <v>239</v>
      </c>
      <c r="D2096" s="0" t="s">
        <v>20</v>
      </c>
      <c r="E2096" s="0" t="s">
        <v>21</v>
      </c>
      <c r="F2096" s="0" t="s">
        <v>2529</v>
      </c>
      <c r="G2096" s="0" t="s">
        <v>23</v>
      </c>
      <c r="H2096" s="0" t="s">
        <v>5254</v>
      </c>
      <c r="I2096" s="0" t="s">
        <v>5255</v>
      </c>
      <c r="J2096" s="0" t="s">
        <v>5256</v>
      </c>
      <c r="K2096" s="0" t="s">
        <v>5257</v>
      </c>
      <c r="L2096" s="0" t="s">
        <v>5258</v>
      </c>
      <c r="M2096" s="0" t="s">
        <v>28</v>
      </c>
      <c r="N2096" s="0" t="n">
        <v>20660721</v>
      </c>
      <c r="O2096" s="0" t="s">
        <v>23</v>
      </c>
      <c r="P2096" s="0" t="str">
        <f aca="false">VLOOKUP(B2096,'Pivot Table_all_cell_markers_1'!$G$1:$H$181,2,0)</f>
        <v>Breast</v>
      </c>
      <c r="Q2096" s="0" t="str">
        <f aca="false">VLOOKUP(F2096,'Pivot Table_all_cell_markers_2'!$F$1:$G$681,2,0)</f>
        <v>None</v>
      </c>
    </row>
    <row r="2097" customFormat="false" ht="12.8" hidden="false" customHeight="false" outlineLevel="0" collapsed="false">
      <c r="A2097" s="0" t="s">
        <v>17</v>
      </c>
      <c r="B2097" s="0" t="s">
        <v>203</v>
      </c>
      <c r="C2097" s="0" t="s">
        <v>23</v>
      </c>
      <c r="D2097" s="0" t="s">
        <v>20</v>
      </c>
      <c r="E2097" s="0" t="s">
        <v>21</v>
      </c>
      <c r="F2097" s="0" t="s">
        <v>2529</v>
      </c>
      <c r="G2097" s="0" t="s">
        <v>23</v>
      </c>
      <c r="H2097" s="0" t="s">
        <v>5203</v>
      </c>
      <c r="I2097" s="0" t="s">
        <v>5204</v>
      </c>
      <c r="J2097" s="0" t="s">
        <v>5205</v>
      </c>
      <c r="K2097" s="0" t="s">
        <v>5206</v>
      </c>
      <c r="L2097" s="0" t="s">
        <v>5207</v>
      </c>
      <c r="M2097" s="0" t="s">
        <v>28</v>
      </c>
      <c r="N2097" s="0" t="n">
        <v>20027313</v>
      </c>
      <c r="O2097" s="0" t="s">
        <v>23</v>
      </c>
      <c r="P2097" s="0" t="str">
        <f aca="false">VLOOKUP(B2097,'Pivot Table_all_cell_markers_1'!$G$1:$H$181,2,0)</f>
        <v>None</v>
      </c>
      <c r="Q2097" s="0" t="str">
        <f aca="false">VLOOKUP(F2097,'Pivot Table_all_cell_markers_2'!$F$1:$G$681,2,0)</f>
        <v>None</v>
      </c>
    </row>
    <row r="2098" customFormat="false" ht="12.8" hidden="false" customHeight="false" outlineLevel="0" collapsed="false">
      <c r="A2098" s="0" t="s">
        <v>17</v>
      </c>
      <c r="B2098" s="0" t="s">
        <v>238</v>
      </c>
      <c r="C2098" s="0" t="s">
        <v>239</v>
      </c>
      <c r="D2098" s="0" t="s">
        <v>20</v>
      </c>
      <c r="E2098" s="0" t="s">
        <v>21</v>
      </c>
      <c r="F2098" s="0" t="s">
        <v>2529</v>
      </c>
      <c r="G2098" s="0" t="s">
        <v>23</v>
      </c>
      <c r="H2098" s="0" t="s">
        <v>463</v>
      </c>
      <c r="I2098" s="0" t="s">
        <v>463</v>
      </c>
      <c r="J2098" s="0" t="s">
        <v>464</v>
      </c>
      <c r="K2098" s="0" t="s">
        <v>463</v>
      </c>
      <c r="L2098" s="0" t="s">
        <v>465</v>
      </c>
      <c r="M2098" s="0" t="s">
        <v>28</v>
      </c>
      <c r="N2098" s="0" t="n">
        <v>19651985</v>
      </c>
      <c r="O2098" s="0" t="s">
        <v>23</v>
      </c>
      <c r="P2098" s="0" t="str">
        <f aca="false">VLOOKUP(B2098,'Pivot Table_all_cell_markers_1'!$G$1:$H$181,2,0)</f>
        <v>Breast</v>
      </c>
      <c r="Q2098" s="0" t="str">
        <f aca="false">VLOOKUP(F2098,'Pivot Table_all_cell_markers_2'!$F$1:$G$681,2,0)</f>
        <v>None</v>
      </c>
    </row>
    <row r="2099" customFormat="false" ht="12.8" hidden="false" customHeight="false" outlineLevel="0" collapsed="false">
      <c r="A2099" s="0" t="s">
        <v>17</v>
      </c>
      <c r="B2099" s="0" t="s">
        <v>238</v>
      </c>
      <c r="C2099" s="0" t="s">
        <v>239</v>
      </c>
      <c r="D2099" s="0" t="s">
        <v>20</v>
      </c>
      <c r="E2099" s="0" t="s">
        <v>21</v>
      </c>
      <c r="F2099" s="0" t="s">
        <v>3249</v>
      </c>
      <c r="G2099" s="0" t="s">
        <v>23</v>
      </c>
      <c r="H2099" s="0" t="s">
        <v>413</v>
      </c>
      <c r="I2099" s="0" t="s">
        <v>414</v>
      </c>
      <c r="J2099" s="0" t="n">
        <v>3815</v>
      </c>
      <c r="K2099" s="0" t="s">
        <v>414</v>
      </c>
      <c r="L2099" s="0" t="s">
        <v>415</v>
      </c>
      <c r="M2099" s="0" t="s">
        <v>28</v>
      </c>
      <c r="N2099" s="0" t="n">
        <v>19648928</v>
      </c>
      <c r="O2099" s="0" t="s">
        <v>23</v>
      </c>
      <c r="P2099" s="0" t="str">
        <f aca="false">VLOOKUP(B2099,'Pivot Table_all_cell_markers_1'!$G$1:$H$181,2,0)</f>
        <v>Breast</v>
      </c>
      <c r="Q2099" s="0" t="str">
        <f aca="false">VLOOKUP(F2099,'Pivot Table_all_cell_markers_2'!$F$1:$G$681,2,0)</f>
        <v>Luminal cell</v>
      </c>
    </row>
    <row r="2100" customFormat="false" ht="12.8" hidden="false" customHeight="false" outlineLevel="0" collapsed="false">
      <c r="A2100" s="0" t="s">
        <v>17</v>
      </c>
      <c r="B2100" s="0" t="s">
        <v>203</v>
      </c>
      <c r="C2100" s="0" t="s">
        <v>23</v>
      </c>
      <c r="D2100" s="0" t="s">
        <v>5259</v>
      </c>
      <c r="E2100" s="0" t="s">
        <v>189</v>
      </c>
      <c r="F2100" s="0" t="s">
        <v>53</v>
      </c>
      <c r="G2100" s="0" t="s">
        <v>54</v>
      </c>
      <c r="H2100" s="0" t="s">
        <v>5219</v>
      </c>
      <c r="I2100" s="0" t="s">
        <v>3879</v>
      </c>
      <c r="J2100" s="0" t="n">
        <v>999</v>
      </c>
      <c r="K2100" s="0" t="s">
        <v>3880</v>
      </c>
      <c r="L2100" s="0" t="s">
        <v>3881</v>
      </c>
      <c r="M2100" s="0" t="s">
        <v>28</v>
      </c>
      <c r="N2100" s="0" t="n">
        <v>29719047</v>
      </c>
      <c r="O2100" s="0" t="s">
        <v>23</v>
      </c>
      <c r="P2100" s="0" t="str">
        <f aca="false">VLOOKUP(B2100,'Pivot Table_all_cell_markers_1'!$G$1:$H$181,2,0)</f>
        <v>None</v>
      </c>
      <c r="Q2100" s="0" t="str">
        <f aca="false">VLOOKUP(F2100,'Pivot Table_all_cell_markers_2'!$F$1:$G$681,2,0)</f>
        <v>None</v>
      </c>
    </row>
    <row r="2101" customFormat="false" ht="12.8" hidden="false" customHeight="false" outlineLevel="0" collapsed="false">
      <c r="A2101" s="0" t="s">
        <v>17</v>
      </c>
      <c r="B2101" s="0" t="s">
        <v>203</v>
      </c>
      <c r="C2101" s="0" t="s">
        <v>23</v>
      </c>
      <c r="D2101" s="0" t="s">
        <v>5259</v>
      </c>
      <c r="E2101" s="0" t="s">
        <v>189</v>
      </c>
      <c r="F2101" s="0" t="s">
        <v>53</v>
      </c>
      <c r="G2101" s="0" t="s">
        <v>54</v>
      </c>
      <c r="H2101" s="0" t="s">
        <v>5219</v>
      </c>
      <c r="I2101" s="0" t="s">
        <v>3879</v>
      </c>
      <c r="J2101" s="0" t="n">
        <v>999</v>
      </c>
      <c r="K2101" s="0" t="s">
        <v>3880</v>
      </c>
      <c r="L2101" s="0" t="s">
        <v>3881</v>
      </c>
      <c r="M2101" s="0" t="s">
        <v>28</v>
      </c>
      <c r="N2101" s="0" t="n">
        <v>28810650</v>
      </c>
      <c r="O2101" s="0" t="s">
        <v>23</v>
      </c>
      <c r="P2101" s="0" t="str">
        <f aca="false">VLOOKUP(B2101,'Pivot Table_all_cell_markers_1'!$G$1:$H$181,2,0)</f>
        <v>None</v>
      </c>
      <c r="Q2101" s="0" t="str">
        <f aca="false">VLOOKUP(F2101,'Pivot Table_all_cell_markers_2'!$F$1:$G$681,2,0)</f>
        <v>None</v>
      </c>
    </row>
    <row r="2102" customFormat="false" ht="12.8" hidden="false" customHeight="false" outlineLevel="0" collapsed="false">
      <c r="A2102" s="0" t="s">
        <v>17</v>
      </c>
      <c r="B2102" s="0" t="s">
        <v>203</v>
      </c>
      <c r="C2102" s="0" t="s">
        <v>23</v>
      </c>
      <c r="D2102" s="0" t="s">
        <v>2510</v>
      </c>
      <c r="E2102" s="0" t="s">
        <v>189</v>
      </c>
      <c r="F2102" s="0" t="s">
        <v>53</v>
      </c>
      <c r="G2102" s="0" t="s">
        <v>54</v>
      </c>
      <c r="H2102" s="0" t="s">
        <v>5219</v>
      </c>
      <c r="I2102" s="0" t="s">
        <v>3879</v>
      </c>
      <c r="J2102" s="0" t="n">
        <v>999</v>
      </c>
      <c r="K2102" s="0" t="s">
        <v>3880</v>
      </c>
      <c r="L2102" s="0" t="s">
        <v>3881</v>
      </c>
      <c r="M2102" s="0" t="s">
        <v>28</v>
      </c>
      <c r="N2102" s="0" t="n">
        <v>27565844</v>
      </c>
      <c r="O2102" s="0" t="s">
        <v>23</v>
      </c>
      <c r="P2102" s="0" t="str">
        <f aca="false">VLOOKUP(B2102,'Pivot Table_all_cell_markers_1'!$G$1:$H$181,2,0)</f>
        <v>None</v>
      </c>
      <c r="Q2102" s="0" t="str">
        <f aca="false">VLOOKUP(F2102,'Pivot Table_all_cell_markers_2'!$F$1:$G$681,2,0)</f>
        <v>None</v>
      </c>
    </row>
    <row r="2103" customFormat="false" ht="12.8" hidden="false" customHeight="false" outlineLevel="0" collapsed="false">
      <c r="A2103" s="0" t="s">
        <v>17</v>
      </c>
      <c r="B2103" s="0" t="s">
        <v>203</v>
      </c>
      <c r="C2103" s="0" t="s">
        <v>23</v>
      </c>
      <c r="D2103" s="0" t="s">
        <v>2510</v>
      </c>
      <c r="E2103" s="0" t="s">
        <v>189</v>
      </c>
      <c r="F2103" s="0" t="s">
        <v>53</v>
      </c>
      <c r="G2103" s="0" t="s">
        <v>54</v>
      </c>
      <c r="H2103" s="0" t="s">
        <v>5219</v>
      </c>
      <c r="I2103" s="0" t="s">
        <v>3879</v>
      </c>
      <c r="J2103" s="0" t="n">
        <v>999</v>
      </c>
      <c r="K2103" s="0" t="s">
        <v>3880</v>
      </c>
      <c r="L2103" s="0" t="s">
        <v>3881</v>
      </c>
      <c r="M2103" s="0" t="s">
        <v>28</v>
      </c>
      <c r="N2103" s="0" t="n">
        <v>27655370</v>
      </c>
      <c r="O2103" s="0" t="s">
        <v>23</v>
      </c>
      <c r="P2103" s="0" t="str">
        <f aca="false">VLOOKUP(B2103,'Pivot Table_all_cell_markers_1'!$G$1:$H$181,2,0)</f>
        <v>None</v>
      </c>
      <c r="Q2103" s="0" t="str">
        <f aca="false">VLOOKUP(F2103,'Pivot Table_all_cell_markers_2'!$F$1:$G$681,2,0)</f>
        <v>None</v>
      </c>
    </row>
    <row r="2104" customFormat="false" ht="12.8" hidden="false" customHeight="false" outlineLevel="0" collapsed="false">
      <c r="A2104" s="0" t="s">
        <v>17</v>
      </c>
      <c r="B2104" s="0" t="s">
        <v>203</v>
      </c>
      <c r="C2104" s="0" t="s">
        <v>23</v>
      </c>
      <c r="D2104" s="0" t="s">
        <v>2510</v>
      </c>
      <c r="E2104" s="0" t="s">
        <v>189</v>
      </c>
      <c r="F2104" s="0" t="s">
        <v>53</v>
      </c>
      <c r="G2104" s="0" t="s">
        <v>54</v>
      </c>
      <c r="H2104" s="0" t="s">
        <v>5219</v>
      </c>
      <c r="I2104" s="0" t="s">
        <v>3879</v>
      </c>
      <c r="J2104" s="0" t="n">
        <v>999</v>
      </c>
      <c r="K2104" s="0" t="s">
        <v>3880</v>
      </c>
      <c r="L2104" s="0" t="s">
        <v>3881</v>
      </c>
      <c r="M2104" s="0" t="s">
        <v>28</v>
      </c>
      <c r="N2104" s="0" t="n">
        <v>27166634</v>
      </c>
      <c r="O2104" s="0" t="s">
        <v>23</v>
      </c>
      <c r="P2104" s="0" t="str">
        <f aca="false">VLOOKUP(B2104,'Pivot Table_all_cell_markers_1'!$G$1:$H$181,2,0)</f>
        <v>None</v>
      </c>
      <c r="Q2104" s="0" t="str">
        <f aca="false">VLOOKUP(F2104,'Pivot Table_all_cell_markers_2'!$F$1:$G$681,2,0)</f>
        <v>None</v>
      </c>
    </row>
    <row r="2105" customFormat="false" ht="12.8" hidden="false" customHeight="false" outlineLevel="0" collapsed="false">
      <c r="A2105" s="0" t="s">
        <v>17</v>
      </c>
      <c r="B2105" s="0" t="s">
        <v>203</v>
      </c>
      <c r="C2105" s="0" t="s">
        <v>23</v>
      </c>
      <c r="D2105" s="0" t="s">
        <v>764</v>
      </c>
      <c r="E2105" s="0" t="s">
        <v>189</v>
      </c>
      <c r="F2105" s="0" t="s">
        <v>53</v>
      </c>
      <c r="G2105" s="0" t="s">
        <v>54</v>
      </c>
      <c r="H2105" s="0" t="s">
        <v>5219</v>
      </c>
      <c r="I2105" s="0" t="s">
        <v>3879</v>
      </c>
      <c r="J2105" s="0" t="n">
        <v>999</v>
      </c>
      <c r="K2105" s="0" t="s">
        <v>3880</v>
      </c>
      <c r="L2105" s="0" t="s">
        <v>3881</v>
      </c>
      <c r="M2105" s="0" t="s">
        <v>28</v>
      </c>
      <c r="N2105" s="0" t="n">
        <v>25446087</v>
      </c>
      <c r="O2105" s="0" t="s">
        <v>23</v>
      </c>
      <c r="P2105" s="0" t="str">
        <f aca="false">VLOOKUP(B2105,'Pivot Table_all_cell_markers_1'!$G$1:$H$181,2,0)</f>
        <v>None</v>
      </c>
      <c r="Q2105" s="0" t="str">
        <f aca="false">VLOOKUP(F2105,'Pivot Table_all_cell_markers_2'!$F$1:$G$681,2,0)</f>
        <v>None</v>
      </c>
    </row>
    <row r="2106" customFormat="false" ht="12.8" hidden="false" customHeight="false" outlineLevel="0" collapsed="false">
      <c r="A2106" s="0" t="s">
        <v>17</v>
      </c>
      <c r="B2106" s="0" t="s">
        <v>203</v>
      </c>
      <c r="C2106" s="0" t="s">
        <v>23</v>
      </c>
      <c r="D2106" s="0" t="s">
        <v>687</v>
      </c>
      <c r="E2106" s="0" t="s">
        <v>189</v>
      </c>
      <c r="F2106" s="0" t="s">
        <v>53</v>
      </c>
      <c r="G2106" s="0" t="s">
        <v>54</v>
      </c>
      <c r="H2106" s="0" t="s">
        <v>5219</v>
      </c>
      <c r="I2106" s="0" t="s">
        <v>3879</v>
      </c>
      <c r="J2106" s="0" t="n">
        <v>999</v>
      </c>
      <c r="K2106" s="0" t="s">
        <v>3880</v>
      </c>
      <c r="L2106" s="0" t="s">
        <v>3881</v>
      </c>
      <c r="M2106" s="0" t="s">
        <v>28</v>
      </c>
      <c r="N2106" s="0" t="n">
        <v>24722356</v>
      </c>
      <c r="O2106" s="0" t="s">
        <v>23</v>
      </c>
      <c r="P2106" s="0" t="str">
        <f aca="false">VLOOKUP(B2106,'Pivot Table_all_cell_markers_1'!$G$1:$H$181,2,0)</f>
        <v>None</v>
      </c>
      <c r="Q2106" s="0" t="str">
        <f aca="false">VLOOKUP(F2106,'Pivot Table_all_cell_markers_2'!$F$1:$G$681,2,0)</f>
        <v>None</v>
      </c>
    </row>
    <row r="2107" customFormat="false" ht="12.8" hidden="false" customHeight="false" outlineLevel="0" collapsed="false">
      <c r="A2107" s="0" t="s">
        <v>17</v>
      </c>
      <c r="B2107" s="0" t="s">
        <v>203</v>
      </c>
      <c r="C2107" s="0" t="s">
        <v>23</v>
      </c>
      <c r="D2107" s="0" t="s">
        <v>687</v>
      </c>
      <c r="E2107" s="0" t="s">
        <v>189</v>
      </c>
      <c r="F2107" s="0" t="s">
        <v>53</v>
      </c>
      <c r="G2107" s="0" t="s">
        <v>54</v>
      </c>
      <c r="H2107" s="0" t="s">
        <v>5219</v>
      </c>
      <c r="I2107" s="0" t="s">
        <v>3879</v>
      </c>
      <c r="J2107" s="0" t="n">
        <v>999</v>
      </c>
      <c r="K2107" s="0" t="s">
        <v>3880</v>
      </c>
      <c r="L2107" s="0" t="s">
        <v>3881</v>
      </c>
      <c r="M2107" s="0" t="s">
        <v>28</v>
      </c>
      <c r="N2107" s="0" t="n">
        <v>24615099</v>
      </c>
      <c r="O2107" s="0" t="s">
        <v>23</v>
      </c>
      <c r="P2107" s="0" t="str">
        <f aca="false">VLOOKUP(B2107,'Pivot Table_all_cell_markers_1'!$G$1:$H$181,2,0)</f>
        <v>None</v>
      </c>
      <c r="Q2107" s="0" t="str">
        <f aca="false">VLOOKUP(F2107,'Pivot Table_all_cell_markers_2'!$F$1:$G$681,2,0)</f>
        <v>None</v>
      </c>
    </row>
    <row r="2108" customFormat="false" ht="12.8" hidden="false" customHeight="false" outlineLevel="0" collapsed="false">
      <c r="A2108" s="0" t="s">
        <v>17</v>
      </c>
      <c r="B2108" s="0" t="s">
        <v>203</v>
      </c>
      <c r="C2108" s="0" t="s">
        <v>23</v>
      </c>
      <c r="D2108" s="0" t="s">
        <v>20</v>
      </c>
      <c r="E2108" s="0" t="s">
        <v>21</v>
      </c>
      <c r="F2108" s="0" t="s">
        <v>5260</v>
      </c>
      <c r="G2108" s="0" t="s">
        <v>5261</v>
      </c>
      <c r="H2108" s="0" t="s">
        <v>5262</v>
      </c>
      <c r="I2108" s="0" t="s">
        <v>5263</v>
      </c>
      <c r="J2108" s="0" t="s">
        <v>5264</v>
      </c>
      <c r="K2108" s="0" t="s">
        <v>5265</v>
      </c>
      <c r="L2108" s="0" t="s">
        <v>5266</v>
      </c>
      <c r="M2108" s="0" t="s">
        <v>28</v>
      </c>
      <c r="N2108" s="0" t="n">
        <v>23376055</v>
      </c>
      <c r="O2108" s="0" t="s">
        <v>23</v>
      </c>
      <c r="P2108" s="0" t="str">
        <f aca="false">VLOOKUP(B2108,'Pivot Table_all_cell_markers_1'!$G$1:$H$181,2,0)</f>
        <v>None</v>
      </c>
      <c r="Q2108" s="0" t="str">
        <f aca="false">VLOOKUP(F2108,'Pivot Table_all_cell_markers_2'!$F$1:$G$681,2,0)</f>
        <v>Type I pneumocyte</v>
      </c>
    </row>
    <row r="2109" customFormat="false" ht="12.8" hidden="false" customHeight="false" outlineLevel="0" collapsed="false">
      <c r="A2109" s="0" t="s">
        <v>17</v>
      </c>
      <c r="B2109" s="0" t="s">
        <v>455</v>
      </c>
      <c r="C2109" s="0" t="s">
        <v>456</v>
      </c>
      <c r="D2109" s="0" t="s">
        <v>20</v>
      </c>
      <c r="E2109" s="0" t="s">
        <v>21</v>
      </c>
      <c r="F2109" s="0" t="s">
        <v>5267</v>
      </c>
      <c r="G2109" s="0" t="s">
        <v>5268</v>
      </c>
      <c r="H2109" s="0" t="s">
        <v>5269</v>
      </c>
      <c r="I2109" s="0" t="s">
        <v>5270</v>
      </c>
      <c r="J2109" s="0" t="n">
        <v>4582</v>
      </c>
      <c r="K2109" s="0" t="s">
        <v>5270</v>
      </c>
      <c r="L2109" s="0" t="s">
        <v>5271</v>
      </c>
      <c r="M2109" s="0" t="s">
        <v>28</v>
      </c>
      <c r="N2109" s="0" t="n">
        <v>12959931</v>
      </c>
      <c r="O2109" s="0" t="s">
        <v>23</v>
      </c>
      <c r="P2109" s="0" t="str">
        <f aca="false">VLOOKUP(B2109,'Pivot Table_all_cell_markers_1'!$G$1:$H$181,2,0)</f>
        <v>Airway</v>
      </c>
      <c r="Q2109" s="0" t="str">
        <f aca="false">VLOOKUP(F2109,'Pivot Table_all_cell_markers_2'!$F$1:$G$681,2,0)</f>
        <v>None</v>
      </c>
    </row>
    <row r="2110" customFormat="false" ht="12.8" hidden="false" customHeight="false" outlineLevel="0" collapsed="false">
      <c r="A2110" s="0" t="s">
        <v>17</v>
      </c>
      <c r="B2110" s="0" t="s">
        <v>455</v>
      </c>
      <c r="C2110" s="0" t="s">
        <v>456</v>
      </c>
      <c r="D2110" s="0" t="s">
        <v>20</v>
      </c>
      <c r="E2110" s="0" t="s">
        <v>21</v>
      </c>
      <c r="F2110" s="0" t="s">
        <v>310</v>
      </c>
      <c r="G2110" s="0" t="s">
        <v>311</v>
      </c>
      <c r="H2110" s="0" t="s">
        <v>5272</v>
      </c>
      <c r="I2110" s="0" t="s">
        <v>5273</v>
      </c>
      <c r="J2110" s="0" t="s">
        <v>5274</v>
      </c>
      <c r="K2110" s="0" t="s">
        <v>5275</v>
      </c>
      <c r="L2110" s="0" t="s">
        <v>5276</v>
      </c>
      <c r="M2110" s="0" t="s">
        <v>28</v>
      </c>
      <c r="N2110" s="0" t="n">
        <v>29952218</v>
      </c>
      <c r="O2110" s="0" t="s">
        <v>23</v>
      </c>
      <c r="P2110" s="0" t="str">
        <f aca="false">VLOOKUP(B2110,'Pivot Table_all_cell_markers_1'!$G$1:$H$181,2,0)</f>
        <v>Airway</v>
      </c>
      <c r="Q2110" s="0" t="str">
        <f aca="false">VLOOKUP(F2110,'Pivot Table_all_cell_markers_2'!$F$1:$G$681,2,0)</f>
        <v>Fibroblast</v>
      </c>
    </row>
    <row r="2111" customFormat="false" ht="12.8" hidden="false" customHeight="false" outlineLevel="0" collapsed="false">
      <c r="A2111" s="0" t="s">
        <v>17</v>
      </c>
      <c r="B2111" s="0" t="s">
        <v>455</v>
      </c>
      <c r="C2111" s="0" t="s">
        <v>456</v>
      </c>
      <c r="D2111" s="0" t="s">
        <v>20</v>
      </c>
      <c r="E2111" s="0" t="s">
        <v>21</v>
      </c>
      <c r="F2111" s="0" t="s">
        <v>310</v>
      </c>
      <c r="G2111" s="0" t="s">
        <v>311</v>
      </c>
      <c r="H2111" s="0" t="s">
        <v>5277</v>
      </c>
      <c r="I2111" s="0" t="s">
        <v>5278</v>
      </c>
      <c r="J2111" s="0" t="s">
        <v>5279</v>
      </c>
      <c r="K2111" s="0" t="s">
        <v>5280</v>
      </c>
      <c r="L2111" s="0" t="s">
        <v>5281</v>
      </c>
      <c r="M2111" s="0" t="s">
        <v>28</v>
      </c>
      <c r="N2111" s="0" t="n">
        <v>29415055</v>
      </c>
      <c r="O2111" s="0" t="s">
        <v>23</v>
      </c>
      <c r="P2111" s="0" t="str">
        <f aca="false">VLOOKUP(B2111,'Pivot Table_all_cell_markers_1'!$G$1:$H$181,2,0)</f>
        <v>Airway</v>
      </c>
      <c r="Q2111" s="0" t="str">
        <f aca="false">VLOOKUP(F2111,'Pivot Table_all_cell_markers_2'!$F$1:$G$681,2,0)</f>
        <v>Fibroblast</v>
      </c>
    </row>
    <row r="2112" customFormat="false" ht="12.8" hidden="false" customHeight="false" outlineLevel="0" collapsed="false">
      <c r="A2112" s="0" t="s">
        <v>17</v>
      </c>
      <c r="B2112" s="0" t="s">
        <v>455</v>
      </c>
      <c r="C2112" s="0" t="s">
        <v>456</v>
      </c>
      <c r="D2112" s="0" t="s">
        <v>20</v>
      </c>
      <c r="E2112" s="0" t="s">
        <v>21</v>
      </c>
      <c r="F2112" s="0" t="s">
        <v>310</v>
      </c>
      <c r="G2112" s="0" t="s">
        <v>311</v>
      </c>
      <c r="H2112" s="0" t="s">
        <v>316</v>
      </c>
      <c r="I2112" s="0" t="s">
        <v>317</v>
      </c>
      <c r="J2112" s="0" t="n">
        <v>7070</v>
      </c>
      <c r="K2112" s="0" t="s">
        <v>317</v>
      </c>
      <c r="L2112" s="0" t="s">
        <v>318</v>
      </c>
      <c r="M2112" s="0" t="s">
        <v>28</v>
      </c>
      <c r="N2112" s="0" t="n">
        <v>19834619</v>
      </c>
      <c r="O2112" s="0" t="s">
        <v>23</v>
      </c>
      <c r="P2112" s="0" t="str">
        <f aca="false">VLOOKUP(B2112,'Pivot Table_all_cell_markers_1'!$G$1:$H$181,2,0)</f>
        <v>Airway</v>
      </c>
      <c r="Q2112" s="0" t="str">
        <f aca="false">VLOOKUP(F2112,'Pivot Table_all_cell_markers_2'!$F$1:$G$681,2,0)</f>
        <v>Fibroblast</v>
      </c>
    </row>
    <row r="2113" customFormat="false" ht="12.8" hidden="false" customHeight="false" outlineLevel="0" collapsed="false">
      <c r="A2113" s="0" t="s">
        <v>17</v>
      </c>
      <c r="B2113" s="0" t="s">
        <v>455</v>
      </c>
      <c r="C2113" s="0" t="s">
        <v>456</v>
      </c>
      <c r="D2113" s="0" t="s">
        <v>2510</v>
      </c>
      <c r="E2113" s="0" t="s">
        <v>189</v>
      </c>
      <c r="F2113" s="0" t="s">
        <v>780</v>
      </c>
      <c r="G2113" s="0" t="s">
        <v>781</v>
      </c>
      <c r="H2113" s="0" t="s">
        <v>4219</v>
      </c>
      <c r="I2113" s="0" t="s">
        <v>4219</v>
      </c>
      <c r="J2113" s="0" t="n">
        <v>9332</v>
      </c>
      <c r="K2113" s="0" t="s">
        <v>4220</v>
      </c>
      <c r="L2113" s="0" t="s">
        <v>4221</v>
      </c>
      <c r="M2113" s="0" t="s">
        <v>28</v>
      </c>
      <c r="N2113" s="0" t="n">
        <v>26398698</v>
      </c>
      <c r="O2113" s="0" t="s">
        <v>23</v>
      </c>
      <c r="P2113" s="0" t="str">
        <f aca="false">VLOOKUP(B2113,'Pivot Table_all_cell_markers_1'!$G$1:$H$181,2,0)</f>
        <v>Airway</v>
      </c>
      <c r="Q2113" s="0" t="str">
        <f aca="false">VLOOKUP(F2113,'Pivot Table_all_cell_markers_2'!$F$1:$G$681,2,0)</f>
        <v>Macrophage</v>
      </c>
    </row>
    <row r="2114" customFormat="false" ht="12.8" hidden="false" customHeight="false" outlineLevel="0" collapsed="false">
      <c r="A2114" s="0" t="s">
        <v>17</v>
      </c>
      <c r="B2114" s="0" t="s">
        <v>203</v>
      </c>
      <c r="C2114" s="0" t="s">
        <v>23</v>
      </c>
      <c r="D2114" s="0" t="s">
        <v>20</v>
      </c>
      <c r="E2114" s="0" t="s">
        <v>21</v>
      </c>
      <c r="F2114" s="0" t="s">
        <v>1341</v>
      </c>
      <c r="G2114" s="0" t="s">
        <v>1342</v>
      </c>
      <c r="H2114" s="0" t="s">
        <v>5282</v>
      </c>
      <c r="I2114" s="0" t="s">
        <v>5283</v>
      </c>
      <c r="J2114" s="0" t="n">
        <v>3586</v>
      </c>
      <c r="K2114" s="0" t="s">
        <v>5283</v>
      </c>
      <c r="L2114" s="0" t="s">
        <v>5284</v>
      </c>
      <c r="M2114" s="0" t="s">
        <v>28</v>
      </c>
      <c r="N2114" s="0" t="n">
        <v>25038765</v>
      </c>
      <c r="O2114" s="0" t="s">
        <v>23</v>
      </c>
      <c r="P2114" s="0" t="str">
        <f aca="false">VLOOKUP(B2114,'Pivot Table_all_cell_markers_1'!$G$1:$H$181,2,0)</f>
        <v>None</v>
      </c>
      <c r="Q2114" s="0" t="str">
        <f aca="false">VLOOKUP(F2114,'Pivot Table_all_cell_markers_2'!$F$1:$G$681,2,0)</f>
        <v>M2 macrophage</v>
      </c>
    </row>
    <row r="2115" customFormat="false" ht="12.8" hidden="false" customHeight="false" outlineLevel="0" collapsed="false">
      <c r="A2115" s="0" t="s">
        <v>17</v>
      </c>
      <c r="B2115" s="0" t="s">
        <v>455</v>
      </c>
      <c r="C2115" s="0" t="s">
        <v>456</v>
      </c>
      <c r="D2115" s="0" t="s">
        <v>20</v>
      </c>
      <c r="E2115" s="0" t="s">
        <v>21</v>
      </c>
      <c r="F2115" s="0" t="s">
        <v>780</v>
      </c>
      <c r="G2115" s="0" t="s">
        <v>781</v>
      </c>
      <c r="H2115" s="0" t="s">
        <v>5285</v>
      </c>
      <c r="I2115" s="0" t="s">
        <v>5285</v>
      </c>
      <c r="J2115" s="0" t="s">
        <v>5286</v>
      </c>
      <c r="K2115" s="0" t="s">
        <v>5287</v>
      </c>
      <c r="L2115" s="0" t="s">
        <v>5288</v>
      </c>
      <c r="M2115" s="0" t="s">
        <v>28</v>
      </c>
      <c r="N2115" s="0" t="n">
        <v>24574232</v>
      </c>
      <c r="O2115" s="0" t="s">
        <v>23</v>
      </c>
      <c r="P2115" s="0" t="str">
        <f aca="false">VLOOKUP(B2115,'Pivot Table_all_cell_markers_1'!$G$1:$H$181,2,0)</f>
        <v>Airway</v>
      </c>
      <c r="Q2115" s="0" t="str">
        <f aca="false">VLOOKUP(F2115,'Pivot Table_all_cell_markers_2'!$F$1:$G$681,2,0)</f>
        <v>Macrophage</v>
      </c>
    </row>
    <row r="2116" customFormat="false" ht="12.8" hidden="false" customHeight="false" outlineLevel="0" collapsed="false">
      <c r="A2116" s="0" t="s">
        <v>17</v>
      </c>
      <c r="B2116" s="0" t="s">
        <v>455</v>
      </c>
      <c r="C2116" s="0" t="s">
        <v>456</v>
      </c>
      <c r="D2116" s="0" t="s">
        <v>20</v>
      </c>
      <c r="E2116" s="0" t="s">
        <v>21</v>
      </c>
      <c r="F2116" s="0" t="s">
        <v>780</v>
      </c>
      <c r="G2116" s="0" t="s">
        <v>781</v>
      </c>
      <c r="H2116" s="0" t="s">
        <v>5289</v>
      </c>
      <c r="I2116" s="0" t="s">
        <v>5290</v>
      </c>
      <c r="J2116" s="0" t="s">
        <v>5291</v>
      </c>
      <c r="K2116" s="0" t="s">
        <v>5292</v>
      </c>
      <c r="L2116" s="0" t="s">
        <v>5293</v>
      </c>
      <c r="M2116" s="0" t="s">
        <v>28</v>
      </c>
      <c r="N2116" s="0" t="n">
        <v>24278429</v>
      </c>
      <c r="O2116" s="0" t="s">
        <v>23</v>
      </c>
      <c r="P2116" s="0" t="str">
        <f aca="false">VLOOKUP(B2116,'Pivot Table_all_cell_markers_1'!$G$1:$H$181,2,0)</f>
        <v>Airway</v>
      </c>
      <c r="Q2116" s="0" t="str">
        <f aca="false">VLOOKUP(F2116,'Pivot Table_all_cell_markers_2'!$F$1:$G$681,2,0)</f>
        <v>Macrophage</v>
      </c>
    </row>
    <row r="2117" customFormat="false" ht="12.8" hidden="false" customHeight="false" outlineLevel="0" collapsed="false">
      <c r="A2117" s="0" t="s">
        <v>17</v>
      </c>
      <c r="B2117" s="0" t="s">
        <v>455</v>
      </c>
      <c r="C2117" s="0" t="s">
        <v>456</v>
      </c>
      <c r="D2117" s="0" t="s">
        <v>20</v>
      </c>
      <c r="E2117" s="0" t="s">
        <v>21</v>
      </c>
      <c r="F2117" s="0" t="s">
        <v>1341</v>
      </c>
      <c r="G2117" s="0" t="s">
        <v>1342</v>
      </c>
      <c r="H2117" s="0" t="s">
        <v>5294</v>
      </c>
      <c r="I2117" s="0" t="s">
        <v>5294</v>
      </c>
      <c r="J2117" s="0" t="n">
        <v>6362</v>
      </c>
      <c r="K2117" s="0" t="s">
        <v>5294</v>
      </c>
      <c r="L2117" s="0" t="s">
        <v>5295</v>
      </c>
      <c r="M2117" s="0" t="s">
        <v>28</v>
      </c>
      <c r="N2117" s="0" t="n">
        <v>22280057</v>
      </c>
      <c r="O2117" s="0" t="s">
        <v>23</v>
      </c>
      <c r="P2117" s="0" t="str">
        <f aca="false">VLOOKUP(B2117,'Pivot Table_all_cell_markers_1'!$G$1:$H$181,2,0)</f>
        <v>Airway</v>
      </c>
      <c r="Q2117" s="0" t="str">
        <f aca="false">VLOOKUP(F2117,'Pivot Table_all_cell_markers_2'!$F$1:$G$681,2,0)</f>
        <v>M2 macrophage</v>
      </c>
    </row>
    <row r="2118" customFormat="false" ht="12.8" hidden="false" customHeight="false" outlineLevel="0" collapsed="false">
      <c r="A2118" s="0" t="s">
        <v>17</v>
      </c>
      <c r="B2118" s="0" t="s">
        <v>455</v>
      </c>
      <c r="C2118" s="0" t="s">
        <v>456</v>
      </c>
      <c r="D2118" s="0" t="s">
        <v>20</v>
      </c>
      <c r="E2118" s="0" t="s">
        <v>21</v>
      </c>
      <c r="F2118" s="0" t="s">
        <v>2322</v>
      </c>
      <c r="G2118" s="0" t="s">
        <v>2323</v>
      </c>
      <c r="H2118" s="0" t="s">
        <v>5296</v>
      </c>
      <c r="I2118" s="0" t="s">
        <v>5296</v>
      </c>
      <c r="J2118" s="0" t="n">
        <v>3627</v>
      </c>
      <c r="K2118" s="0" t="s">
        <v>5297</v>
      </c>
      <c r="L2118" s="0" t="s">
        <v>5298</v>
      </c>
      <c r="M2118" s="0" t="s">
        <v>28</v>
      </c>
      <c r="N2118" s="0" t="n">
        <v>22280057</v>
      </c>
      <c r="O2118" s="0" t="s">
        <v>23</v>
      </c>
      <c r="P2118" s="0" t="str">
        <f aca="false">VLOOKUP(B2118,'Pivot Table_all_cell_markers_1'!$G$1:$H$181,2,0)</f>
        <v>Airway</v>
      </c>
      <c r="Q2118" s="0" t="str">
        <f aca="false">VLOOKUP(F2118,'Pivot Table_all_cell_markers_2'!$F$1:$G$681,2,0)</f>
        <v>M1 macrophage</v>
      </c>
    </row>
    <row r="2119" customFormat="false" ht="12.8" hidden="false" customHeight="false" outlineLevel="0" collapsed="false">
      <c r="A2119" s="0" t="s">
        <v>17</v>
      </c>
      <c r="B2119" s="0" t="s">
        <v>455</v>
      </c>
      <c r="C2119" s="0" t="s">
        <v>456</v>
      </c>
      <c r="D2119" s="0" t="s">
        <v>687</v>
      </c>
      <c r="E2119" s="0" t="s">
        <v>189</v>
      </c>
      <c r="F2119" s="0" t="s">
        <v>780</v>
      </c>
      <c r="G2119" s="0" t="s">
        <v>781</v>
      </c>
      <c r="H2119" s="0" t="s">
        <v>782</v>
      </c>
      <c r="I2119" s="0" t="s">
        <v>782</v>
      </c>
      <c r="J2119" s="0" t="n">
        <v>968</v>
      </c>
      <c r="K2119" s="0" t="s">
        <v>782</v>
      </c>
      <c r="L2119" s="0" t="s">
        <v>783</v>
      </c>
      <c r="M2119" s="0" t="s">
        <v>28</v>
      </c>
      <c r="N2119" s="0" t="n">
        <v>20802348</v>
      </c>
      <c r="O2119" s="0" t="s">
        <v>23</v>
      </c>
      <c r="P2119" s="0" t="str">
        <f aca="false">VLOOKUP(B2119,'Pivot Table_all_cell_markers_1'!$G$1:$H$181,2,0)</f>
        <v>Airway</v>
      </c>
      <c r="Q2119" s="0" t="str">
        <f aca="false">VLOOKUP(F2119,'Pivot Table_all_cell_markers_2'!$F$1:$G$681,2,0)</f>
        <v>Macrophage</v>
      </c>
    </row>
    <row r="2120" customFormat="false" ht="12.8" hidden="false" customHeight="false" outlineLevel="0" collapsed="false">
      <c r="A2120" s="0" t="s">
        <v>17</v>
      </c>
      <c r="B2120" s="0" t="s">
        <v>455</v>
      </c>
      <c r="C2120" s="0" t="s">
        <v>456</v>
      </c>
      <c r="D2120" s="0" t="s">
        <v>20</v>
      </c>
      <c r="E2120" s="0" t="s">
        <v>21</v>
      </c>
      <c r="F2120" s="0" t="s">
        <v>2322</v>
      </c>
      <c r="G2120" s="0" t="s">
        <v>2323</v>
      </c>
      <c r="H2120" s="0" t="s">
        <v>5299</v>
      </c>
      <c r="I2120" s="0" t="s">
        <v>5300</v>
      </c>
      <c r="J2120" s="0" t="s">
        <v>5301</v>
      </c>
      <c r="K2120" s="0" t="s">
        <v>5300</v>
      </c>
      <c r="L2120" s="0" t="s">
        <v>5302</v>
      </c>
      <c r="M2120" s="0" t="s">
        <v>28</v>
      </c>
      <c r="N2120" s="0" t="n">
        <v>20338029</v>
      </c>
      <c r="O2120" s="0" t="s">
        <v>23</v>
      </c>
      <c r="P2120" s="0" t="str">
        <f aca="false">VLOOKUP(B2120,'Pivot Table_all_cell_markers_1'!$G$1:$H$181,2,0)</f>
        <v>Airway</v>
      </c>
      <c r="Q2120" s="0" t="str">
        <f aca="false">VLOOKUP(F2120,'Pivot Table_all_cell_markers_2'!$F$1:$G$681,2,0)</f>
        <v>M1 macrophage</v>
      </c>
    </row>
    <row r="2121" customFormat="false" ht="12.8" hidden="false" customHeight="false" outlineLevel="0" collapsed="false">
      <c r="A2121" s="0" t="s">
        <v>17</v>
      </c>
      <c r="B2121" s="0" t="s">
        <v>455</v>
      </c>
      <c r="C2121" s="0" t="s">
        <v>456</v>
      </c>
      <c r="D2121" s="0" t="s">
        <v>20</v>
      </c>
      <c r="E2121" s="0" t="s">
        <v>21</v>
      </c>
      <c r="F2121" s="0" t="s">
        <v>1341</v>
      </c>
      <c r="G2121" s="0" t="s">
        <v>1342</v>
      </c>
      <c r="H2121" s="0" t="s">
        <v>5303</v>
      </c>
      <c r="I2121" s="0" t="s">
        <v>5303</v>
      </c>
      <c r="J2121" s="0" t="s">
        <v>5304</v>
      </c>
      <c r="K2121" s="0" t="s">
        <v>5305</v>
      </c>
      <c r="L2121" s="0" t="s">
        <v>5306</v>
      </c>
      <c r="M2121" s="0" t="s">
        <v>28</v>
      </c>
      <c r="N2121" s="0" t="n">
        <v>20338029</v>
      </c>
      <c r="O2121" s="0" t="s">
        <v>23</v>
      </c>
      <c r="P2121" s="0" t="str">
        <f aca="false">VLOOKUP(B2121,'Pivot Table_all_cell_markers_1'!$G$1:$H$181,2,0)</f>
        <v>Airway</v>
      </c>
      <c r="Q2121" s="0" t="str">
        <f aca="false">VLOOKUP(F2121,'Pivot Table_all_cell_markers_2'!$F$1:$G$681,2,0)</f>
        <v>M2 macrophage</v>
      </c>
    </row>
    <row r="2122" customFormat="false" ht="12.8" hidden="false" customHeight="false" outlineLevel="0" collapsed="false">
      <c r="A2122" s="0" t="s">
        <v>17</v>
      </c>
      <c r="B2122" s="0" t="s">
        <v>455</v>
      </c>
      <c r="C2122" s="0" t="s">
        <v>456</v>
      </c>
      <c r="D2122" s="0" t="s">
        <v>20</v>
      </c>
      <c r="E2122" s="0" t="s">
        <v>21</v>
      </c>
      <c r="F2122" s="0" t="s">
        <v>780</v>
      </c>
      <c r="G2122" s="0" t="s">
        <v>781</v>
      </c>
      <c r="H2122" s="0" t="s">
        <v>4324</v>
      </c>
      <c r="I2122" s="0" t="s">
        <v>4324</v>
      </c>
      <c r="J2122" s="0" t="s">
        <v>4325</v>
      </c>
      <c r="K2122" s="0" t="s">
        <v>4324</v>
      </c>
      <c r="L2122" s="0" t="s">
        <v>4326</v>
      </c>
      <c r="M2122" s="0" t="s">
        <v>28</v>
      </c>
      <c r="N2122" s="0" t="n">
        <v>19490623</v>
      </c>
      <c r="O2122" s="0" t="s">
        <v>23</v>
      </c>
      <c r="P2122" s="0" t="str">
        <f aca="false">VLOOKUP(B2122,'Pivot Table_all_cell_markers_1'!$G$1:$H$181,2,0)</f>
        <v>Airway</v>
      </c>
      <c r="Q2122" s="0" t="str">
        <f aca="false">VLOOKUP(F2122,'Pivot Table_all_cell_markers_2'!$F$1:$G$681,2,0)</f>
        <v>Macrophage</v>
      </c>
    </row>
    <row r="2123" customFormat="false" ht="12.8" hidden="false" customHeight="false" outlineLevel="0" collapsed="false">
      <c r="A2123" s="0" t="s">
        <v>17</v>
      </c>
      <c r="B2123" s="0" t="s">
        <v>455</v>
      </c>
      <c r="C2123" s="0" t="s">
        <v>456</v>
      </c>
      <c r="D2123" s="0" t="s">
        <v>20</v>
      </c>
      <c r="E2123" s="0" t="s">
        <v>21</v>
      </c>
      <c r="F2123" s="0" t="s">
        <v>1341</v>
      </c>
      <c r="G2123" s="0" t="s">
        <v>1342</v>
      </c>
      <c r="H2123" s="0" t="s">
        <v>5294</v>
      </c>
      <c r="I2123" s="0" t="s">
        <v>5294</v>
      </c>
      <c r="J2123" s="0" t="n">
        <v>6362</v>
      </c>
      <c r="K2123" s="0" t="s">
        <v>5294</v>
      </c>
      <c r="L2123" s="0" t="s">
        <v>5295</v>
      </c>
      <c r="M2123" s="0" t="s">
        <v>28</v>
      </c>
      <c r="N2123" s="0" t="n">
        <v>19357939</v>
      </c>
      <c r="O2123" s="0" t="s">
        <v>23</v>
      </c>
      <c r="P2123" s="0" t="str">
        <f aca="false">VLOOKUP(B2123,'Pivot Table_all_cell_markers_1'!$G$1:$H$181,2,0)</f>
        <v>Airway</v>
      </c>
      <c r="Q2123" s="0" t="str">
        <f aca="false">VLOOKUP(F2123,'Pivot Table_all_cell_markers_2'!$F$1:$G$681,2,0)</f>
        <v>M2 macrophage</v>
      </c>
    </row>
    <row r="2124" customFormat="false" ht="12.8" hidden="false" customHeight="false" outlineLevel="0" collapsed="false">
      <c r="A2124" s="0" t="s">
        <v>17</v>
      </c>
      <c r="B2124" s="0" t="s">
        <v>455</v>
      </c>
      <c r="C2124" s="0" t="s">
        <v>456</v>
      </c>
      <c r="D2124" s="0" t="s">
        <v>20</v>
      </c>
      <c r="E2124" s="0" t="s">
        <v>21</v>
      </c>
      <c r="F2124" s="0" t="s">
        <v>780</v>
      </c>
      <c r="G2124" s="0" t="s">
        <v>781</v>
      </c>
      <c r="H2124" s="0" t="s">
        <v>5307</v>
      </c>
      <c r="I2124" s="0" t="s">
        <v>5308</v>
      </c>
      <c r="J2124" s="0" t="s">
        <v>5309</v>
      </c>
      <c r="K2124" s="0" t="s">
        <v>5310</v>
      </c>
      <c r="L2124" s="0" t="s">
        <v>5311</v>
      </c>
      <c r="M2124" s="0" t="s">
        <v>28</v>
      </c>
      <c r="N2124" s="0" t="n">
        <v>19191129</v>
      </c>
      <c r="O2124" s="0" t="s">
        <v>23</v>
      </c>
      <c r="P2124" s="0" t="str">
        <f aca="false">VLOOKUP(B2124,'Pivot Table_all_cell_markers_1'!$G$1:$H$181,2,0)</f>
        <v>Airway</v>
      </c>
      <c r="Q2124" s="0" t="str">
        <f aca="false">VLOOKUP(F2124,'Pivot Table_all_cell_markers_2'!$F$1:$G$681,2,0)</f>
        <v>Macrophage</v>
      </c>
    </row>
    <row r="2125" customFormat="false" ht="12.8" hidden="false" customHeight="false" outlineLevel="0" collapsed="false">
      <c r="A2125" s="0" t="s">
        <v>17</v>
      </c>
      <c r="B2125" s="0" t="s">
        <v>455</v>
      </c>
      <c r="C2125" s="0" t="s">
        <v>456</v>
      </c>
      <c r="D2125" s="0" t="s">
        <v>20</v>
      </c>
      <c r="E2125" s="0" t="s">
        <v>21</v>
      </c>
      <c r="F2125" s="0" t="s">
        <v>780</v>
      </c>
      <c r="G2125" s="0" t="s">
        <v>781</v>
      </c>
      <c r="H2125" s="0" t="s">
        <v>578</v>
      </c>
      <c r="I2125" s="0" t="s">
        <v>578</v>
      </c>
      <c r="J2125" s="0" t="n">
        <v>929</v>
      </c>
      <c r="K2125" s="0" t="s">
        <v>578</v>
      </c>
      <c r="L2125" s="0" t="s">
        <v>579</v>
      </c>
      <c r="M2125" s="0" t="s">
        <v>28</v>
      </c>
      <c r="N2125" s="0" t="n">
        <v>19158119</v>
      </c>
      <c r="O2125" s="0" t="s">
        <v>23</v>
      </c>
      <c r="P2125" s="0" t="str">
        <f aca="false">VLOOKUP(B2125,'Pivot Table_all_cell_markers_1'!$G$1:$H$181,2,0)</f>
        <v>Airway</v>
      </c>
      <c r="Q2125" s="0" t="str">
        <f aca="false">VLOOKUP(F2125,'Pivot Table_all_cell_markers_2'!$F$1:$G$681,2,0)</f>
        <v>Macrophage</v>
      </c>
    </row>
    <row r="2126" customFormat="false" ht="12.8" hidden="false" customHeight="false" outlineLevel="0" collapsed="false">
      <c r="A2126" s="0" t="s">
        <v>17</v>
      </c>
      <c r="B2126" s="0" t="s">
        <v>455</v>
      </c>
      <c r="C2126" s="0" t="s">
        <v>456</v>
      </c>
      <c r="D2126" s="0" t="s">
        <v>20</v>
      </c>
      <c r="E2126" s="0" t="s">
        <v>21</v>
      </c>
      <c r="F2126" s="0" t="s">
        <v>780</v>
      </c>
      <c r="G2126" s="0" t="s">
        <v>781</v>
      </c>
      <c r="H2126" s="0" t="s">
        <v>782</v>
      </c>
      <c r="I2126" s="0" t="s">
        <v>782</v>
      </c>
      <c r="J2126" s="0" t="n">
        <v>968</v>
      </c>
      <c r="K2126" s="0" t="s">
        <v>782</v>
      </c>
      <c r="L2126" s="0" t="s">
        <v>783</v>
      </c>
      <c r="M2126" s="0" t="s">
        <v>28</v>
      </c>
      <c r="N2126" s="0" t="n">
        <v>20298289</v>
      </c>
      <c r="O2126" s="0" t="s">
        <v>23</v>
      </c>
      <c r="P2126" s="0" t="str">
        <f aca="false">VLOOKUP(B2126,'Pivot Table_all_cell_markers_1'!$G$1:$H$181,2,0)</f>
        <v>Airway</v>
      </c>
      <c r="Q2126" s="0" t="str">
        <f aca="false">VLOOKUP(F2126,'Pivot Table_all_cell_markers_2'!$F$1:$G$681,2,0)</f>
        <v>Macrophage</v>
      </c>
    </row>
    <row r="2127" customFormat="false" ht="12.8" hidden="false" customHeight="false" outlineLevel="0" collapsed="false">
      <c r="A2127" s="0" t="s">
        <v>17</v>
      </c>
      <c r="B2127" s="0" t="s">
        <v>455</v>
      </c>
      <c r="C2127" s="0" t="s">
        <v>456</v>
      </c>
      <c r="D2127" s="0" t="s">
        <v>20</v>
      </c>
      <c r="E2127" s="0" t="s">
        <v>21</v>
      </c>
      <c r="F2127" s="0" t="s">
        <v>780</v>
      </c>
      <c r="G2127" s="0" t="s">
        <v>781</v>
      </c>
      <c r="H2127" s="0" t="s">
        <v>782</v>
      </c>
      <c r="I2127" s="0" t="s">
        <v>782</v>
      </c>
      <c r="J2127" s="0" t="n">
        <v>968</v>
      </c>
      <c r="K2127" s="0" t="s">
        <v>782</v>
      </c>
      <c r="L2127" s="0" t="s">
        <v>783</v>
      </c>
      <c r="M2127" s="0" t="s">
        <v>28</v>
      </c>
      <c r="N2127" s="0" t="n">
        <v>12795636</v>
      </c>
      <c r="O2127" s="0" t="s">
        <v>23</v>
      </c>
      <c r="P2127" s="0" t="str">
        <f aca="false">VLOOKUP(B2127,'Pivot Table_all_cell_markers_1'!$G$1:$H$181,2,0)</f>
        <v>Airway</v>
      </c>
      <c r="Q2127" s="0" t="str">
        <f aca="false">VLOOKUP(F2127,'Pivot Table_all_cell_markers_2'!$F$1:$G$681,2,0)</f>
        <v>Macrophage</v>
      </c>
    </row>
    <row r="2128" customFormat="false" ht="12.8" hidden="false" customHeight="false" outlineLevel="0" collapsed="false">
      <c r="A2128" s="0" t="s">
        <v>17</v>
      </c>
      <c r="B2128" s="0" t="s">
        <v>455</v>
      </c>
      <c r="C2128" s="0" t="s">
        <v>456</v>
      </c>
      <c r="D2128" s="0" t="s">
        <v>20</v>
      </c>
      <c r="E2128" s="0" t="s">
        <v>21</v>
      </c>
      <c r="F2128" s="0" t="s">
        <v>780</v>
      </c>
      <c r="G2128" s="0" t="s">
        <v>781</v>
      </c>
      <c r="H2128" s="0" t="s">
        <v>5312</v>
      </c>
      <c r="I2128" s="0" t="s">
        <v>5313</v>
      </c>
      <c r="J2128" s="0" t="s">
        <v>5314</v>
      </c>
      <c r="K2128" s="0" t="s">
        <v>5315</v>
      </c>
      <c r="L2128" s="0" t="s">
        <v>5316</v>
      </c>
      <c r="M2128" s="0" t="s">
        <v>28</v>
      </c>
      <c r="N2128" s="0" t="n">
        <v>10092696</v>
      </c>
      <c r="O2128" s="0" t="s">
        <v>23</v>
      </c>
      <c r="P2128" s="0" t="str">
        <f aca="false">VLOOKUP(B2128,'Pivot Table_all_cell_markers_1'!$G$1:$H$181,2,0)</f>
        <v>Airway</v>
      </c>
      <c r="Q2128" s="0" t="str">
        <f aca="false">VLOOKUP(F2128,'Pivot Table_all_cell_markers_2'!$F$1:$G$681,2,0)</f>
        <v>Macrophage</v>
      </c>
    </row>
    <row r="2129" customFormat="false" ht="12.8" hidden="false" customHeight="false" outlineLevel="0" collapsed="false">
      <c r="A2129" s="0" t="s">
        <v>17</v>
      </c>
      <c r="B2129" s="0" t="s">
        <v>455</v>
      </c>
      <c r="C2129" s="0" t="s">
        <v>456</v>
      </c>
      <c r="D2129" s="0" t="s">
        <v>20</v>
      </c>
      <c r="E2129" s="0" t="s">
        <v>21</v>
      </c>
      <c r="F2129" s="0" t="s">
        <v>780</v>
      </c>
      <c r="G2129" s="0" t="s">
        <v>781</v>
      </c>
      <c r="H2129" s="0" t="s">
        <v>782</v>
      </c>
      <c r="I2129" s="0" t="s">
        <v>782</v>
      </c>
      <c r="J2129" s="0" t="n">
        <v>968</v>
      </c>
      <c r="K2129" s="0" t="s">
        <v>782</v>
      </c>
      <c r="L2129" s="0" t="s">
        <v>783</v>
      </c>
      <c r="M2129" s="0" t="s">
        <v>28</v>
      </c>
      <c r="N2129" s="0" t="n">
        <v>9858422</v>
      </c>
      <c r="O2129" s="0" t="s">
        <v>23</v>
      </c>
      <c r="P2129" s="0" t="str">
        <f aca="false">VLOOKUP(B2129,'Pivot Table_all_cell_markers_1'!$G$1:$H$181,2,0)</f>
        <v>Airway</v>
      </c>
      <c r="Q2129" s="0" t="str">
        <f aca="false">VLOOKUP(F2129,'Pivot Table_all_cell_markers_2'!$F$1:$G$681,2,0)</f>
        <v>Macrophage</v>
      </c>
    </row>
    <row r="2130" customFormat="false" ht="12.8" hidden="false" customHeight="false" outlineLevel="0" collapsed="false">
      <c r="A2130" s="0" t="s">
        <v>17</v>
      </c>
      <c r="B2130" s="0" t="s">
        <v>455</v>
      </c>
      <c r="C2130" s="0" t="s">
        <v>456</v>
      </c>
      <c r="D2130" s="0" t="s">
        <v>20</v>
      </c>
      <c r="E2130" s="0" t="s">
        <v>21</v>
      </c>
      <c r="F2130" s="0" t="s">
        <v>780</v>
      </c>
      <c r="G2130" s="0" t="s">
        <v>781</v>
      </c>
      <c r="H2130" s="0" t="s">
        <v>782</v>
      </c>
      <c r="I2130" s="0" t="s">
        <v>782</v>
      </c>
      <c r="J2130" s="0" t="n">
        <v>968</v>
      </c>
      <c r="K2130" s="0" t="s">
        <v>782</v>
      </c>
      <c r="L2130" s="0" t="s">
        <v>783</v>
      </c>
      <c r="M2130" s="0" t="s">
        <v>28</v>
      </c>
      <c r="N2130" s="0" t="n">
        <v>9828857</v>
      </c>
      <c r="O2130" s="0" t="s">
        <v>23</v>
      </c>
      <c r="P2130" s="0" t="str">
        <f aca="false">VLOOKUP(B2130,'Pivot Table_all_cell_markers_1'!$G$1:$H$181,2,0)</f>
        <v>Airway</v>
      </c>
      <c r="Q2130" s="0" t="str">
        <f aca="false">VLOOKUP(F2130,'Pivot Table_all_cell_markers_2'!$F$1:$G$681,2,0)</f>
        <v>Macrophage</v>
      </c>
    </row>
    <row r="2131" customFormat="false" ht="12.8" hidden="false" customHeight="false" outlineLevel="0" collapsed="false">
      <c r="A2131" s="0" t="s">
        <v>17</v>
      </c>
      <c r="B2131" s="0" t="s">
        <v>455</v>
      </c>
      <c r="C2131" s="0" t="s">
        <v>456</v>
      </c>
      <c r="D2131" s="0" t="s">
        <v>20</v>
      </c>
      <c r="E2131" s="0" t="s">
        <v>21</v>
      </c>
      <c r="F2131" s="0" t="s">
        <v>780</v>
      </c>
      <c r="G2131" s="0" t="s">
        <v>781</v>
      </c>
      <c r="H2131" s="0" t="s">
        <v>782</v>
      </c>
      <c r="I2131" s="0" t="s">
        <v>782</v>
      </c>
      <c r="J2131" s="0" t="n">
        <v>968</v>
      </c>
      <c r="K2131" s="0" t="s">
        <v>782</v>
      </c>
      <c r="L2131" s="0" t="s">
        <v>783</v>
      </c>
      <c r="M2131" s="0" t="s">
        <v>28</v>
      </c>
      <c r="N2131" s="0" t="n">
        <v>9817718</v>
      </c>
      <c r="O2131" s="0" t="s">
        <v>23</v>
      </c>
      <c r="P2131" s="0" t="str">
        <f aca="false">VLOOKUP(B2131,'Pivot Table_all_cell_markers_1'!$G$1:$H$181,2,0)</f>
        <v>Airway</v>
      </c>
      <c r="Q2131" s="0" t="str">
        <f aca="false">VLOOKUP(F2131,'Pivot Table_all_cell_markers_2'!$F$1:$G$681,2,0)</f>
        <v>Macrophage</v>
      </c>
    </row>
    <row r="2132" customFormat="false" ht="12.8" hidden="false" customHeight="false" outlineLevel="0" collapsed="false">
      <c r="A2132" s="0" t="s">
        <v>17</v>
      </c>
      <c r="B2132" s="0" t="s">
        <v>455</v>
      </c>
      <c r="C2132" s="0" t="s">
        <v>456</v>
      </c>
      <c r="D2132" s="0" t="s">
        <v>20</v>
      </c>
      <c r="E2132" s="0" t="s">
        <v>21</v>
      </c>
      <c r="F2132" s="0" t="s">
        <v>780</v>
      </c>
      <c r="G2132" s="0" t="s">
        <v>781</v>
      </c>
      <c r="H2132" s="0" t="s">
        <v>782</v>
      </c>
      <c r="I2132" s="0" t="s">
        <v>782</v>
      </c>
      <c r="J2132" s="0" t="n">
        <v>968</v>
      </c>
      <c r="K2132" s="0" t="s">
        <v>782</v>
      </c>
      <c r="L2132" s="0" t="s">
        <v>783</v>
      </c>
      <c r="M2132" s="0" t="s">
        <v>28</v>
      </c>
      <c r="N2132" s="0" t="n">
        <v>7558899</v>
      </c>
      <c r="O2132" s="0" t="s">
        <v>23</v>
      </c>
      <c r="P2132" s="0" t="str">
        <f aca="false">VLOOKUP(B2132,'Pivot Table_all_cell_markers_1'!$G$1:$H$181,2,0)</f>
        <v>Airway</v>
      </c>
      <c r="Q2132" s="0" t="str">
        <f aca="false">VLOOKUP(F2132,'Pivot Table_all_cell_markers_2'!$F$1:$G$681,2,0)</f>
        <v>Macrophage</v>
      </c>
    </row>
    <row r="2133" customFormat="false" ht="12.8" hidden="false" customHeight="false" outlineLevel="0" collapsed="false">
      <c r="A2133" s="0" t="s">
        <v>17</v>
      </c>
      <c r="B2133" s="0" t="s">
        <v>455</v>
      </c>
      <c r="C2133" s="0" t="s">
        <v>456</v>
      </c>
      <c r="D2133" s="0" t="s">
        <v>20</v>
      </c>
      <c r="E2133" s="0" t="s">
        <v>21</v>
      </c>
      <c r="F2133" s="0" t="s">
        <v>780</v>
      </c>
      <c r="G2133" s="0" t="s">
        <v>781</v>
      </c>
      <c r="H2133" s="0" t="s">
        <v>5317</v>
      </c>
      <c r="I2133" s="0" t="s">
        <v>5318</v>
      </c>
      <c r="J2133" s="0" t="s">
        <v>5319</v>
      </c>
      <c r="K2133" s="0" t="s">
        <v>5320</v>
      </c>
      <c r="L2133" s="0" t="s">
        <v>5321</v>
      </c>
      <c r="M2133" s="0" t="s">
        <v>28</v>
      </c>
      <c r="N2133" s="0" t="n">
        <v>1501443</v>
      </c>
      <c r="O2133" s="0" t="s">
        <v>23</v>
      </c>
      <c r="P2133" s="0" t="str">
        <f aca="false">VLOOKUP(B2133,'Pivot Table_all_cell_markers_1'!$G$1:$H$181,2,0)</f>
        <v>Airway</v>
      </c>
      <c r="Q2133" s="0" t="str">
        <f aca="false">VLOOKUP(F2133,'Pivot Table_all_cell_markers_2'!$F$1:$G$681,2,0)</f>
        <v>Macrophage</v>
      </c>
    </row>
    <row r="2134" customFormat="false" ht="12.8" hidden="false" customHeight="false" outlineLevel="0" collapsed="false">
      <c r="A2134" s="0" t="s">
        <v>17</v>
      </c>
      <c r="B2134" s="0" t="s">
        <v>455</v>
      </c>
      <c r="C2134" s="0" t="s">
        <v>456</v>
      </c>
      <c r="D2134" s="0" t="s">
        <v>20</v>
      </c>
      <c r="E2134" s="0" t="s">
        <v>21</v>
      </c>
      <c r="F2134" s="0" t="s">
        <v>175</v>
      </c>
      <c r="G2134" s="0" t="s">
        <v>176</v>
      </c>
      <c r="H2134" s="0" t="s">
        <v>5322</v>
      </c>
      <c r="I2134" s="0" t="s">
        <v>5322</v>
      </c>
      <c r="J2134" s="0" t="s">
        <v>5323</v>
      </c>
      <c r="K2134" s="0" t="s">
        <v>5322</v>
      </c>
      <c r="L2134" s="0" t="s">
        <v>5324</v>
      </c>
      <c r="M2134" s="0" t="s">
        <v>28</v>
      </c>
      <c r="N2134" s="0" t="n">
        <v>10188108</v>
      </c>
      <c r="O2134" s="0" t="s">
        <v>23</v>
      </c>
      <c r="P2134" s="0" t="str">
        <f aca="false">VLOOKUP(B2134,'Pivot Table_all_cell_markers_1'!$G$1:$H$181,2,0)</f>
        <v>Airway</v>
      </c>
      <c r="Q2134" s="0" t="str">
        <f aca="false">VLOOKUP(F2134,'Pivot Table_all_cell_markers_2'!$F$1:$G$681,2,0)</f>
        <v>monocyte</v>
      </c>
    </row>
    <row r="2135" customFormat="false" ht="12.8" hidden="false" customHeight="false" outlineLevel="0" collapsed="false">
      <c r="A2135" s="0" t="s">
        <v>17</v>
      </c>
      <c r="B2135" s="0" t="s">
        <v>203</v>
      </c>
      <c r="C2135" s="0" t="s">
        <v>23</v>
      </c>
      <c r="D2135" s="0" t="s">
        <v>20</v>
      </c>
      <c r="E2135" s="0" t="s">
        <v>21</v>
      </c>
      <c r="F2135" s="0" t="s">
        <v>5158</v>
      </c>
      <c r="G2135" s="0" t="s">
        <v>5159</v>
      </c>
      <c r="H2135" s="0" t="s">
        <v>4641</v>
      </c>
      <c r="I2135" s="0" t="s">
        <v>1525</v>
      </c>
      <c r="J2135" s="0" t="n">
        <v>59</v>
      </c>
      <c r="K2135" s="0" t="s">
        <v>1526</v>
      </c>
      <c r="L2135" s="0" t="s">
        <v>1527</v>
      </c>
      <c r="M2135" s="0" t="s">
        <v>28</v>
      </c>
      <c r="N2135" s="0" t="n">
        <v>29654633</v>
      </c>
      <c r="O2135" s="0" t="s">
        <v>23</v>
      </c>
      <c r="P2135" s="0" t="str">
        <f aca="false">VLOOKUP(B2135,'Pivot Table_all_cell_markers_1'!$G$1:$H$181,2,0)</f>
        <v>None</v>
      </c>
      <c r="Q2135" s="0" t="str">
        <f aca="false">VLOOKUP(F2135,'Pivot Table_all_cell_markers_2'!$F$1:$G$681,2,0)</f>
        <v>Myofibroblast</v>
      </c>
    </row>
    <row r="2136" customFormat="false" ht="12.8" hidden="false" customHeight="false" outlineLevel="0" collapsed="false">
      <c r="A2136" s="0" t="s">
        <v>17</v>
      </c>
      <c r="B2136" s="0" t="s">
        <v>455</v>
      </c>
      <c r="C2136" s="0" t="s">
        <v>456</v>
      </c>
      <c r="D2136" s="0" t="s">
        <v>20</v>
      </c>
      <c r="E2136" s="0" t="s">
        <v>21</v>
      </c>
      <c r="F2136" s="0" t="s">
        <v>5158</v>
      </c>
      <c r="G2136" s="0" t="s">
        <v>5325</v>
      </c>
      <c r="H2136" s="0" t="s">
        <v>4641</v>
      </c>
      <c r="I2136" s="0" t="s">
        <v>1525</v>
      </c>
      <c r="J2136" s="0" t="n">
        <v>59</v>
      </c>
      <c r="K2136" s="0" t="s">
        <v>1526</v>
      </c>
      <c r="L2136" s="0" t="s">
        <v>1527</v>
      </c>
      <c r="M2136" s="0" t="s">
        <v>28</v>
      </c>
      <c r="N2136" s="0" t="n">
        <v>28336812</v>
      </c>
      <c r="O2136" s="0" t="s">
        <v>23</v>
      </c>
      <c r="P2136" s="0" t="str">
        <f aca="false">VLOOKUP(B2136,'Pivot Table_all_cell_markers_1'!$G$1:$H$181,2,0)</f>
        <v>Airway</v>
      </c>
      <c r="Q2136" s="0" t="str">
        <f aca="false">VLOOKUP(F2136,'Pivot Table_all_cell_markers_2'!$F$1:$G$681,2,0)</f>
        <v>Myofibroblast</v>
      </c>
    </row>
    <row r="2137" customFormat="false" ht="12.8" hidden="false" customHeight="false" outlineLevel="0" collapsed="false">
      <c r="A2137" s="0" t="s">
        <v>17</v>
      </c>
      <c r="B2137" s="0" t="s">
        <v>455</v>
      </c>
      <c r="C2137" s="0" t="s">
        <v>456</v>
      </c>
      <c r="D2137" s="0" t="s">
        <v>20</v>
      </c>
      <c r="E2137" s="0" t="s">
        <v>21</v>
      </c>
      <c r="F2137" s="0" t="s">
        <v>5158</v>
      </c>
      <c r="G2137" s="0" t="s">
        <v>5325</v>
      </c>
      <c r="H2137" s="0" t="s">
        <v>5326</v>
      </c>
      <c r="I2137" s="0" t="s">
        <v>5327</v>
      </c>
      <c r="J2137" s="0" t="s">
        <v>5328</v>
      </c>
      <c r="K2137" s="0" t="s">
        <v>5329</v>
      </c>
      <c r="L2137" s="0" t="s">
        <v>5330</v>
      </c>
      <c r="M2137" s="0" t="s">
        <v>28</v>
      </c>
      <c r="N2137" s="0" t="n">
        <v>27582065</v>
      </c>
      <c r="O2137" s="0" t="s">
        <v>23</v>
      </c>
      <c r="P2137" s="0" t="str">
        <f aca="false">VLOOKUP(B2137,'Pivot Table_all_cell_markers_1'!$G$1:$H$181,2,0)</f>
        <v>Airway</v>
      </c>
      <c r="Q2137" s="0" t="str">
        <f aca="false">VLOOKUP(F2137,'Pivot Table_all_cell_markers_2'!$F$1:$G$681,2,0)</f>
        <v>Myofibroblast</v>
      </c>
    </row>
    <row r="2138" customFormat="false" ht="12.8" hidden="false" customHeight="false" outlineLevel="0" collapsed="false">
      <c r="A2138" s="0" t="s">
        <v>17</v>
      </c>
      <c r="B2138" s="0" t="s">
        <v>455</v>
      </c>
      <c r="C2138" s="0" t="s">
        <v>456</v>
      </c>
      <c r="D2138" s="0" t="s">
        <v>20</v>
      </c>
      <c r="E2138" s="0" t="s">
        <v>21</v>
      </c>
      <c r="F2138" s="0" t="s">
        <v>5158</v>
      </c>
      <c r="G2138" s="0" t="s">
        <v>5325</v>
      </c>
      <c r="H2138" s="0" t="s">
        <v>4641</v>
      </c>
      <c r="I2138" s="0" t="s">
        <v>1525</v>
      </c>
      <c r="J2138" s="0" t="n">
        <v>59</v>
      </c>
      <c r="K2138" s="0" t="s">
        <v>1526</v>
      </c>
      <c r="L2138" s="0" t="s">
        <v>1527</v>
      </c>
      <c r="M2138" s="0" t="s">
        <v>28</v>
      </c>
      <c r="N2138" s="0" t="n">
        <v>26408551</v>
      </c>
      <c r="O2138" s="0" t="s">
        <v>23</v>
      </c>
      <c r="P2138" s="0" t="str">
        <f aca="false">VLOOKUP(B2138,'Pivot Table_all_cell_markers_1'!$G$1:$H$181,2,0)</f>
        <v>Airway</v>
      </c>
      <c r="Q2138" s="0" t="str">
        <f aca="false">VLOOKUP(F2138,'Pivot Table_all_cell_markers_2'!$F$1:$G$681,2,0)</f>
        <v>Myofibroblast</v>
      </c>
    </row>
    <row r="2139" customFormat="false" ht="12.8" hidden="false" customHeight="false" outlineLevel="0" collapsed="false">
      <c r="A2139" s="0" t="s">
        <v>17</v>
      </c>
      <c r="B2139" s="0" t="s">
        <v>455</v>
      </c>
      <c r="C2139" s="0" t="s">
        <v>456</v>
      </c>
      <c r="D2139" s="0" t="s">
        <v>20</v>
      </c>
      <c r="E2139" s="0" t="s">
        <v>21</v>
      </c>
      <c r="F2139" s="0" t="s">
        <v>5158</v>
      </c>
      <c r="G2139" s="0" t="s">
        <v>5325</v>
      </c>
      <c r="H2139" s="0" t="s">
        <v>4641</v>
      </c>
      <c r="I2139" s="0" t="s">
        <v>1525</v>
      </c>
      <c r="J2139" s="0" t="n">
        <v>59</v>
      </c>
      <c r="K2139" s="0" t="s">
        <v>1526</v>
      </c>
      <c r="L2139" s="0" t="s">
        <v>1527</v>
      </c>
      <c r="M2139" s="0" t="s">
        <v>28</v>
      </c>
      <c r="N2139" s="0" t="n">
        <v>26337045</v>
      </c>
      <c r="O2139" s="0" t="s">
        <v>23</v>
      </c>
      <c r="P2139" s="0" t="str">
        <f aca="false">VLOOKUP(B2139,'Pivot Table_all_cell_markers_1'!$G$1:$H$181,2,0)</f>
        <v>Airway</v>
      </c>
      <c r="Q2139" s="0" t="str">
        <f aca="false">VLOOKUP(F2139,'Pivot Table_all_cell_markers_2'!$F$1:$G$681,2,0)</f>
        <v>Myofibroblast</v>
      </c>
    </row>
    <row r="2140" customFormat="false" ht="12.8" hidden="false" customHeight="false" outlineLevel="0" collapsed="false">
      <c r="A2140" s="0" t="s">
        <v>17</v>
      </c>
      <c r="B2140" s="0" t="s">
        <v>455</v>
      </c>
      <c r="C2140" s="0" t="s">
        <v>456</v>
      </c>
      <c r="D2140" s="0" t="s">
        <v>20</v>
      </c>
      <c r="E2140" s="0" t="s">
        <v>21</v>
      </c>
      <c r="F2140" s="0" t="s">
        <v>5158</v>
      </c>
      <c r="G2140" s="0" t="s">
        <v>5325</v>
      </c>
      <c r="H2140" s="0" t="s">
        <v>4641</v>
      </c>
      <c r="I2140" s="0" t="s">
        <v>1525</v>
      </c>
      <c r="J2140" s="0" t="n">
        <v>59</v>
      </c>
      <c r="K2140" s="0" t="s">
        <v>1526</v>
      </c>
      <c r="L2140" s="0" t="s">
        <v>1527</v>
      </c>
      <c r="M2140" s="0" t="s">
        <v>28</v>
      </c>
      <c r="N2140" s="0" t="n">
        <v>26105694</v>
      </c>
      <c r="O2140" s="0" t="s">
        <v>23</v>
      </c>
      <c r="P2140" s="0" t="str">
        <f aca="false">VLOOKUP(B2140,'Pivot Table_all_cell_markers_1'!$G$1:$H$181,2,0)</f>
        <v>Airway</v>
      </c>
      <c r="Q2140" s="0" t="str">
        <f aca="false">VLOOKUP(F2140,'Pivot Table_all_cell_markers_2'!$F$1:$G$681,2,0)</f>
        <v>Myofibroblast</v>
      </c>
    </row>
    <row r="2141" customFormat="false" ht="12.8" hidden="false" customHeight="false" outlineLevel="0" collapsed="false">
      <c r="A2141" s="0" t="s">
        <v>17</v>
      </c>
      <c r="B2141" s="0" t="s">
        <v>455</v>
      </c>
      <c r="C2141" s="0" t="s">
        <v>456</v>
      </c>
      <c r="D2141" s="0" t="s">
        <v>20</v>
      </c>
      <c r="E2141" s="0" t="s">
        <v>21</v>
      </c>
      <c r="F2141" s="0" t="s">
        <v>5158</v>
      </c>
      <c r="G2141" s="0" t="s">
        <v>5325</v>
      </c>
      <c r="H2141" s="0" t="s">
        <v>5331</v>
      </c>
      <c r="I2141" s="0" t="s">
        <v>5332</v>
      </c>
      <c r="J2141" s="0" t="s">
        <v>5332</v>
      </c>
      <c r="K2141" s="0" t="s">
        <v>5332</v>
      </c>
      <c r="L2141" s="0" t="s">
        <v>5332</v>
      </c>
      <c r="M2141" s="0" t="s">
        <v>28</v>
      </c>
      <c r="N2141" s="0" t="n">
        <v>19286977</v>
      </c>
      <c r="O2141" s="0" t="s">
        <v>23</v>
      </c>
      <c r="P2141" s="0" t="str">
        <f aca="false">VLOOKUP(B2141,'Pivot Table_all_cell_markers_1'!$G$1:$H$181,2,0)</f>
        <v>Airway</v>
      </c>
      <c r="Q2141" s="0" t="str">
        <f aca="false">VLOOKUP(F2141,'Pivot Table_all_cell_markers_2'!$F$1:$G$681,2,0)</f>
        <v>Myofibroblast</v>
      </c>
    </row>
    <row r="2142" customFormat="false" ht="12.8" hidden="false" customHeight="false" outlineLevel="0" collapsed="false">
      <c r="A2142" s="0" t="s">
        <v>17</v>
      </c>
      <c r="B2142" s="0" t="s">
        <v>455</v>
      </c>
      <c r="C2142" s="0" t="s">
        <v>456</v>
      </c>
      <c r="D2142" s="0" t="s">
        <v>20</v>
      </c>
      <c r="E2142" s="0" t="s">
        <v>21</v>
      </c>
      <c r="F2142" s="0" t="s">
        <v>5158</v>
      </c>
      <c r="G2142" s="0" t="s">
        <v>5325</v>
      </c>
      <c r="H2142" s="0" t="s">
        <v>5333</v>
      </c>
      <c r="I2142" s="0" t="s">
        <v>1390</v>
      </c>
      <c r="J2142" s="0" t="s">
        <v>1391</v>
      </c>
      <c r="K2142" s="0" t="s">
        <v>1392</v>
      </c>
      <c r="L2142" s="0" t="s">
        <v>1393</v>
      </c>
      <c r="M2142" s="0" t="s">
        <v>28</v>
      </c>
      <c r="N2142" s="0" t="n">
        <v>18790992</v>
      </c>
      <c r="O2142" s="0" t="s">
        <v>23</v>
      </c>
      <c r="P2142" s="0" t="str">
        <f aca="false">VLOOKUP(B2142,'Pivot Table_all_cell_markers_1'!$G$1:$H$181,2,0)</f>
        <v>Airway</v>
      </c>
      <c r="Q2142" s="0" t="str">
        <f aca="false">VLOOKUP(F2142,'Pivot Table_all_cell_markers_2'!$F$1:$G$681,2,0)</f>
        <v>Myofibroblast</v>
      </c>
    </row>
    <row r="2143" customFormat="false" ht="12.8" hidden="false" customHeight="false" outlineLevel="0" collapsed="false">
      <c r="A2143" s="0" t="s">
        <v>17</v>
      </c>
      <c r="B2143" s="0" t="s">
        <v>455</v>
      </c>
      <c r="C2143" s="0" t="s">
        <v>456</v>
      </c>
      <c r="D2143" s="0" t="s">
        <v>20</v>
      </c>
      <c r="E2143" s="0" t="s">
        <v>21</v>
      </c>
      <c r="F2143" s="0" t="s">
        <v>5158</v>
      </c>
      <c r="G2143" s="0" t="s">
        <v>5325</v>
      </c>
      <c r="H2143" s="0" t="s">
        <v>4641</v>
      </c>
      <c r="I2143" s="0" t="s">
        <v>1525</v>
      </c>
      <c r="J2143" s="0" t="n">
        <v>59</v>
      </c>
      <c r="K2143" s="0" t="s">
        <v>1526</v>
      </c>
      <c r="L2143" s="0" t="s">
        <v>1527</v>
      </c>
      <c r="M2143" s="0" t="s">
        <v>28</v>
      </c>
      <c r="N2143" s="0" t="n">
        <v>17651610</v>
      </c>
      <c r="O2143" s="0" t="s">
        <v>23</v>
      </c>
      <c r="P2143" s="0" t="str">
        <f aca="false">VLOOKUP(B2143,'Pivot Table_all_cell_markers_1'!$G$1:$H$181,2,0)</f>
        <v>Airway</v>
      </c>
      <c r="Q2143" s="0" t="str">
        <f aca="false">VLOOKUP(F2143,'Pivot Table_all_cell_markers_2'!$F$1:$G$681,2,0)</f>
        <v>Myofibroblast</v>
      </c>
    </row>
    <row r="2144" customFormat="false" ht="12.8" hidden="false" customHeight="false" outlineLevel="0" collapsed="false">
      <c r="A2144" s="0" t="s">
        <v>17</v>
      </c>
      <c r="B2144" s="0" t="s">
        <v>203</v>
      </c>
      <c r="C2144" s="0" t="s">
        <v>23</v>
      </c>
      <c r="D2144" s="0" t="s">
        <v>20</v>
      </c>
      <c r="E2144" s="0" t="s">
        <v>21</v>
      </c>
      <c r="F2144" s="0" t="s">
        <v>5158</v>
      </c>
      <c r="G2144" s="0" t="s">
        <v>5159</v>
      </c>
      <c r="H2144" s="0" t="s">
        <v>4641</v>
      </c>
      <c r="I2144" s="0" t="s">
        <v>1525</v>
      </c>
      <c r="J2144" s="0" t="n">
        <v>59</v>
      </c>
      <c r="K2144" s="0" t="s">
        <v>1526</v>
      </c>
      <c r="L2144" s="0" t="s">
        <v>1527</v>
      </c>
      <c r="M2144" s="0" t="s">
        <v>28</v>
      </c>
      <c r="N2144" s="0" t="n">
        <v>17433115</v>
      </c>
      <c r="O2144" s="0" t="s">
        <v>23</v>
      </c>
      <c r="P2144" s="0" t="str">
        <f aca="false">VLOOKUP(B2144,'Pivot Table_all_cell_markers_1'!$G$1:$H$181,2,0)</f>
        <v>None</v>
      </c>
      <c r="Q2144" s="0" t="str">
        <f aca="false">VLOOKUP(F2144,'Pivot Table_all_cell_markers_2'!$F$1:$G$681,2,0)</f>
        <v>Myofibroblast</v>
      </c>
    </row>
    <row r="2145" customFormat="false" ht="12.8" hidden="false" customHeight="false" outlineLevel="0" collapsed="false">
      <c r="A2145" s="0" t="s">
        <v>17</v>
      </c>
      <c r="B2145" s="0" t="s">
        <v>455</v>
      </c>
      <c r="C2145" s="0" t="s">
        <v>456</v>
      </c>
      <c r="D2145" s="0" t="s">
        <v>20</v>
      </c>
      <c r="E2145" s="0" t="s">
        <v>21</v>
      </c>
      <c r="F2145" s="0" t="s">
        <v>5158</v>
      </c>
      <c r="G2145" s="0" t="s">
        <v>5325</v>
      </c>
      <c r="H2145" s="0" t="s">
        <v>4641</v>
      </c>
      <c r="I2145" s="0" t="s">
        <v>1525</v>
      </c>
      <c r="J2145" s="0" t="n">
        <v>59</v>
      </c>
      <c r="K2145" s="0" t="s">
        <v>1526</v>
      </c>
      <c r="L2145" s="0" t="s">
        <v>1527</v>
      </c>
      <c r="M2145" s="0" t="s">
        <v>28</v>
      </c>
      <c r="N2145" s="0" t="n">
        <v>17274978</v>
      </c>
      <c r="O2145" s="0" t="s">
        <v>23</v>
      </c>
      <c r="P2145" s="0" t="str">
        <f aca="false">VLOOKUP(B2145,'Pivot Table_all_cell_markers_1'!$G$1:$H$181,2,0)</f>
        <v>Airway</v>
      </c>
      <c r="Q2145" s="0" t="str">
        <f aca="false">VLOOKUP(F2145,'Pivot Table_all_cell_markers_2'!$F$1:$G$681,2,0)</f>
        <v>Myofibroblast</v>
      </c>
    </row>
    <row r="2146" customFormat="false" ht="12.8" hidden="false" customHeight="false" outlineLevel="0" collapsed="false">
      <c r="A2146" s="0" t="s">
        <v>17</v>
      </c>
      <c r="B2146" s="0" t="s">
        <v>455</v>
      </c>
      <c r="C2146" s="0" t="s">
        <v>456</v>
      </c>
      <c r="D2146" s="0" t="s">
        <v>20</v>
      </c>
      <c r="E2146" s="0" t="s">
        <v>21</v>
      </c>
      <c r="F2146" s="0" t="s">
        <v>5158</v>
      </c>
      <c r="G2146" s="0" t="s">
        <v>5325</v>
      </c>
      <c r="H2146" s="0" t="s">
        <v>4641</v>
      </c>
      <c r="I2146" s="0" t="s">
        <v>1525</v>
      </c>
      <c r="J2146" s="0" t="n">
        <v>59</v>
      </c>
      <c r="K2146" s="0" t="s">
        <v>1526</v>
      </c>
      <c r="L2146" s="0" t="s">
        <v>1527</v>
      </c>
      <c r="M2146" s="0" t="s">
        <v>28</v>
      </c>
      <c r="N2146" s="0" t="n">
        <v>16844946</v>
      </c>
      <c r="O2146" s="0" t="s">
        <v>23</v>
      </c>
      <c r="P2146" s="0" t="str">
        <f aca="false">VLOOKUP(B2146,'Pivot Table_all_cell_markers_1'!$G$1:$H$181,2,0)</f>
        <v>Airway</v>
      </c>
      <c r="Q2146" s="0" t="str">
        <f aca="false">VLOOKUP(F2146,'Pivot Table_all_cell_markers_2'!$F$1:$G$681,2,0)</f>
        <v>Myofibroblast</v>
      </c>
    </row>
    <row r="2147" customFormat="false" ht="12.8" hidden="false" customHeight="false" outlineLevel="0" collapsed="false">
      <c r="A2147" s="0" t="s">
        <v>17</v>
      </c>
      <c r="B2147" s="0" t="s">
        <v>455</v>
      </c>
      <c r="C2147" s="0" t="s">
        <v>456</v>
      </c>
      <c r="D2147" s="0" t="s">
        <v>20</v>
      </c>
      <c r="E2147" s="0" t="s">
        <v>21</v>
      </c>
      <c r="F2147" s="0" t="s">
        <v>351</v>
      </c>
      <c r="G2147" s="0" t="s">
        <v>352</v>
      </c>
      <c r="H2147" s="0" t="s">
        <v>4706</v>
      </c>
      <c r="I2147" s="0" t="s">
        <v>4707</v>
      </c>
      <c r="J2147" s="0" t="n">
        <v>3684</v>
      </c>
      <c r="K2147" s="0" t="s">
        <v>4708</v>
      </c>
      <c r="L2147" s="0" t="s">
        <v>4709</v>
      </c>
      <c r="M2147" s="0" t="s">
        <v>28</v>
      </c>
      <c r="N2147" s="0" t="n">
        <v>28529765</v>
      </c>
      <c r="O2147" s="0" t="s">
        <v>23</v>
      </c>
      <c r="P2147" s="0" t="str">
        <f aca="false">VLOOKUP(B2147,'Pivot Table_all_cell_markers_1'!$G$1:$H$181,2,0)</f>
        <v>Airway</v>
      </c>
      <c r="Q2147" s="0" t="str">
        <f aca="false">VLOOKUP(F2147,'Pivot Table_all_cell_markers_2'!$F$1:$G$681,2,0)</f>
        <v>Neutrophil</v>
      </c>
    </row>
    <row r="2148" customFormat="false" ht="12.8" hidden="false" customHeight="false" outlineLevel="0" collapsed="false">
      <c r="A2148" s="0" t="s">
        <v>17</v>
      </c>
      <c r="B2148" s="0" t="s">
        <v>455</v>
      </c>
      <c r="C2148" s="0" t="s">
        <v>456</v>
      </c>
      <c r="D2148" s="0" t="s">
        <v>2510</v>
      </c>
      <c r="E2148" s="0" t="s">
        <v>189</v>
      </c>
      <c r="F2148" s="0" t="s">
        <v>351</v>
      </c>
      <c r="G2148" s="0" t="s">
        <v>352</v>
      </c>
      <c r="H2148" s="0" t="s">
        <v>1516</v>
      </c>
      <c r="I2148" s="0" t="s">
        <v>1517</v>
      </c>
      <c r="J2148" s="0" t="n">
        <v>1088</v>
      </c>
      <c r="K2148" s="0" t="s">
        <v>1518</v>
      </c>
      <c r="L2148" s="0" t="s">
        <v>1519</v>
      </c>
      <c r="M2148" s="0" t="s">
        <v>28</v>
      </c>
      <c r="N2148" s="0" t="n">
        <v>27708229</v>
      </c>
      <c r="O2148" s="0" t="s">
        <v>23</v>
      </c>
      <c r="P2148" s="0" t="str">
        <f aca="false">VLOOKUP(B2148,'Pivot Table_all_cell_markers_1'!$G$1:$H$181,2,0)</f>
        <v>Airway</v>
      </c>
      <c r="Q2148" s="0" t="str">
        <f aca="false">VLOOKUP(F2148,'Pivot Table_all_cell_markers_2'!$F$1:$G$681,2,0)</f>
        <v>Neutrophil</v>
      </c>
    </row>
    <row r="2149" customFormat="false" ht="12.8" hidden="false" customHeight="false" outlineLevel="0" collapsed="false">
      <c r="A2149" s="0" t="s">
        <v>17</v>
      </c>
      <c r="B2149" s="0" t="s">
        <v>455</v>
      </c>
      <c r="C2149" s="0" t="s">
        <v>456</v>
      </c>
      <c r="D2149" s="0" t="s">
        <v>20</v>
      </c>
      <c r="E2149" s="0" t="s">
        <v>21</v>
      </c>
      <c r="F2149" s="0" t="s">
        <v>2752</v>
      </c>
      <c r="G2149" s="0" t="s">
        <v>2753</v>
      </c>
      <c r="H2149" s="0" t="s">
        <v>5334</v>
      </c>
      <c r="I2149" s="0" t="s">
        <v>134</v>
      </c>
      <c r="J2149" s="0" t="n">
        <v>960</v>
      </c>
      <c r="K2149" s="0" t="s">
        <v>134</v>
      </c>
      <c r="L2149" s="0" t="s">
        <v>135</v>
      </c>
      <c r="M2149" s="0" t="s">
        <v>28</v>
      </c>
      <c r="N2149" s="0" t="n">
        <v>15974816</v>
      </c>
      <c r="O2149" s="0" t="s">
        <v>23</v>
      </c>
      <c r="P2149" s="0" t="str">
        <f aca="false">VLOOKUP(B2149,'Pivot Table_all_cell_markers_1'!$G$1:$H$181,2,0)</f>
        <v>Airway</v>
      </c>
      <c r="Q2149" s="0" t="str">
        <f aca="false">VLOOKUP(F2149,'Pivot Table_all_cell_markers_2'!$F$1:$G$681,2,0)</f>
        <v>Type II pneumocyte</v>
      </c>
    </row>
    <row r="2150" customFormat="false" ht="12.8" hidden="false" customHeight="false" outlineLevel="0" collapsed="false">
      <c r="A2150" s="0" t="s">
        <v>17</v>
      </c>
      <c r="B2150" s="0" t="s">
        <v>203</v>
      </c>
      <c r="C2150" s="0" t="s">
        <v>23</v>
      </c>
      <c r="D2150" s="0" t="s">
        <v>2510</v>
      </c>
      <c r="E2150" s="0" t="s">
        <v>189</v>
      </c>
      <c r="F2150" s="0" t="s">
        <v>2752</v>
      </c>
      <c r="G2150" s="0" t="s">
        <v>2753</v>
      </c>
      <c r="H2150" s="0" t="s">
        <v>5270</v>
      </c>
      <c r="I2150" s="0" t="s">
        <v>5270</v>
      </c>
      <c r="J2150" s="0" t="n">
        <v>4582</v>
      </c>
      <c r="K2150" s="0" t="s">
        <v>5270</v>
      </c>
      <c r="L2150" s="0" t="s">
        <v>5271</v>
      </c>
      <c r="M2150" s="0" t="s">
        <v>28</v>
      </c>
      <c r="N2150" s="0" t="n">
        <v>11948134</v>
      </c>
      <c r="O2150" s="0" t="s">
        <v>23</v>
      </c>
      <c r="P2150" s="0" t="str">
        <f aca="false">VLOOKUP(B2150,'Pivot Table_all_cell_markers_1'!$G$1:$H$181,2,0)</f>
        <v>None</v>
      </c>
      <c r="Q2150" s="0" t="str">
        <f aca="false">VLOOKUP(F2150,'Pivot Table_all_cell_markers_2'!$F$1:$G$681,2,0)</f>
        <v>Type II pneumocyte</v>
      </c>
    </row>
    <row r="2151" customFormat="false" ht="12.8" hidden="false" customHeight="false" outlineLevel="0" collapsed="false">
      <c r="A2151" s="0" t="s">
        <v>17</v>
      </c>
      <c r="B2151" s="0" t="s">
        <v>203</v>
      </c>
      <c r="C2151" s="0" t="s">
        <v>23</v>
      </c>
      <c r="D2151" s="0" t="s">
        <v>2510</v>
      </c>
      <c r="E2151" s="0" t="s">
        <v>189</v>
      </c>
      <c r="F2151" s="0" t="s">
        <v>2752</v>
      </c>
      <c r="G2151" s="0" t="s">
        <v>2753</v>
      </c>
      <c r="H2151" s="0" t="s">
        <v>5270</v>
      </c>
      <c r="I2151" s="0" t="s">
        <v>5270</v>
      </c>
      <c r="J2151" s="0" t="n">
        <v>4582</v>
      </c>
      <c r="K2151" s="0" t="s">
        <v>5270</v>
      </c>
      <c r="L2151" s="0" t="s">
        <v>5271</v>
      </c>
      <c r="M2151" s="0" t="s">
        <v>28</v>
      </c>
      <c r="N2151" s="0" t="n">
        <v>10706135</v>
      </c>
      <c r="O2151" s="0" t="s">
        <v>23</v>
      </c>
      <c r="P2151" s="0" t="str">
        <f aca="false">VLOOKUP(B2151,'Pivot Table_all_cell_markers_1'!$G$1:$H$181,2,0)</f>
        <v>None</v>
      </c>
      <c r="Q2151" s="0" t="str">
        <f aca="false">VLOOKUP(F2151,'Pivot Table_all_cell_markers_2'!$F$1:$G$681,2,0)</f>
        <v>Type II pneumocyte</v>
      </c>
    </row>
    <row r="2152" customFormat="false" ht="12.8" hidden="false" customHeight="false" outlineLevel="0" collapsed="false">
      <c r="A2152" s="0" t="s">
        <v>17</v>
      </c>
      <c r="B2152" s="0" t="s">
        <v>455</v>
      </c>
      <c r="C2152" s="0" t="s">
        <v>456</v>
      </c>
      <c r="D2152" s="0" t="s">
        <v>2510</v>
      </c>
      <c r="E2152" s="0" t="s">
        <v>189</v>
      </c>
      <c r="F2152" s="0" t="s">
        <v>341</v>
      </c>
      <c r="G2152" s="0" t="s">
        <v>342</v>
      </c>
      <c r="H2152" s="0" t="s">
        <v>633</v>
      </c>
      <c r="I2152" s="0" t="s">
        <v>634</v>
      </c>
      <c r="J2152" s="0" t="s">
        <v>635</v>
      </c>
      <c r="K2152" s="0" t="s">
        <v>634</v>
      </c>
      <c r="L2152" s="0" t="s">
        <v>636</v>
      </c>
      <c r="M2152" s="0" t="s">
        <v>28</v>
      </c>
      <c r="N2152" s="0" t="n">
        <v>20477813</v>
      </c>
      <c r="O2152" s="0" t="s">
        <v>23</v>
      </c>
      <c r="P2152" s="0" t="str">
        <f aca="false">VLOOKUP(B2152,'Pivot Table_all_cell_markers_1'!$G$1:$H$181,2,0)</f>
        <v>Airway</v>
      </c>
      <c r="Q2152" s="0" t="str">
        <f aca="false">VLOOKUP(F2152,'Pivot Table_all_cell_markers_2'!$F$1:$G$681,2,0)</f>
        <v>T-cell</v>
      </c>
    </row>
    <row r="2153" customFormat="false" ht="12.8" hidden="false" customHeight="false" outlineLevel="0" collapsed="false">
      <c r="A2153" s="0" t="s">
        <v>17</v>
      </c>
      <c r="B2153" s="0" t="s">
        <v>455</v>
      </c>
      <c r="C2153" s="0" t="s">
        <v>456</v>
      </c>
      <c r="D2153" s="0" t="s">
        <v>20</v>
      </c>
      <c r="E2153" s="0" t="s">
        <v>21</v>
      </c>
      <c r="F2153" s="0" t="s">
        <v>341</v>
      </c>
      <c r="G2153" s="0" t="s">
        <v>342</v>
      </c>
      <c r="H2153" s="0" t="s">
        <v>1364</v>
      </c>
      <c r="I2153" s="0" t="s">
        <v>1365</v>
      </c>
      <c r="J2153" s="0" t="s">
        <v>1366</v>
      </c>
      <c r="K2153" s="0" t="s">
        <v>1365</v>
      </c>
      <c r="L2153" s="0" t="s">
        <v>1367</v>
      </c>
      <c r="M2153" s="0" t="s">
        <v>28</v>
      </c>
      <c r="N2153" s="0" t="n">
        <v>18761663</v>
      </c>
      <c r="O2153" s="0" t="s">
        <v>23</v>
      </c>
      <c r="P2153" s="0" t="str">
        <f aca="false">VLOOKUP(B2153,'Pivot Table_all_cell_markers_1'!$G$1:$H$181,2,0)</f>
        <v>Airway</v>
      </c>
      <c r="Q2153" s="0" t="str">
        <f aca="false">VLOOKUP(F2153,'Pivot Table_all_cell_markers_2'!$F$1:$G$681,2,0)</f>
        <v>T-cell</v>
      </c>
    </row>
    <row r="2154" customFormat="false" ht="12.8" hidden="false" customHeight="false" outlineLevel="0" collapsed="false">
      <c r="A2154" s="0" t="s">
        <v>17</v>
      </c>
      <c r="B2154" s="0" t="s">
        <v>455</v>
      </c>
      <c r="C2154" s="0" t="s">
        <v>456</v>
      </c>
      <c r="D2154" s="0" t="s">
        <v>687</v>
      </c>
      <c r="E2154" s="0" t="s">
        <v>189</v>
      </c>
      <c r="F2154" s="0" t="s">
        <v>341</v>
      </c>
      <c r="G2154" s="0" t="s">
        <v>342</v>
      </c>
      <c r="H2154" s="0" t="s">
        <v>5335</v>
      </c>
      <c r="I2154" s="0" t="s">
        <v>5336</v>
      </c>
      <c r="J2154" s="0" t="s">
        <v>5337</v>
      </c>
      <c r="K2154" s="0" t="s">
        <v>5336</v>
      </c>
      <c r="L2154" s="0" t="s">
        <v>5338</v>
      </c>
      <c r="M2154" s="0" t="s">
        <v>28</v>
      </c>
      <c r="N2154" s="0" t="n">
        <v>17082613</v>
      </c>
      <c r="O2154" s="0" t="s">
        <v>23</v>
      </c>
      <c r="P2154" s="0" t="str">
        <f aca="false">VLOOKUP(B2154,'Pivot Table_all_cell_markers_1'!$G$1:$H$181,2,0)</f>
        <v>Airway</v>
      </c>
      <c r="Q2154" s="0" t="str">
        <f aca="false">VLOOKUP(F2154,'Pivot Table_all_cell_markers_2'!$F$1:$G$681,2,0)</f>
        <v>T-cell</v>
      </c>
    </row>
    <row r="2155" customFormat="false" ht="12.8" hidden="false" customHeight="false" outlineLevel="0" collapsed="false">
      <c r="A2155" s="0" t="s">
        <v>17</v>
      </c>
      <c r="B2155" s="0" t="s">
        <v>455</v>
      </c>
      <c r="C2155" s="0" t="s">
        <v>456</v>
      </c>
      <c r="D2155" s="0" t="s">
        <v>20</v>
      </c>
      <c r="E2155" s="0" t="s">
        <v>21</v>
      </c>
      <c r="F2155" s="0" t="s">
        <v>572</v>
      </c>
      <c r="G2155" s="0" t="s">
        <v>573</v>
      </c>
      <c r="H2155" s="0" t="s">
        <v>5339</v>
      </c>
      <c r="I2155" s="0" t="s">
        <v>5340</v>
      </c>
      <c r="J2155" s="0" t="n">
        <v>3682</v>
      </c>
      <c r="K2155" s="0" t="s">
        <v>5341</v>
      </c>
      <c r="L2155" s="0" t="s">
        <v>5342</v>
      </c>
      <c r="M2155" s="0" t="s">
        <v>28</v>
      </c>
      <c r="N2155" s="0" t="n">
        <v>16920912</v>
      </c>
      <c r="O2155" s="0" t="s">
        <v>23</v>
      </c>
      <c r="P2155" s="0" t="str">
        <f aca="false">VLOOKUP(B2155,'Pivot Table_all_cell_markers_1'!$G$1:$H$181,2,0)</f>
        <v>Airway</v>
      </c>
      <c r="Q2155" s="0" t="str">
        <f aca="false">VLOOKUP(F2155,'Pivot Table_all_cell_markers_2'!$F$1:$G$681,2,0)</f>
        <v>T-cell</v>
      </c>
    </row>
    <row r="2156" customFormat="false" ht="12.8" hidden="false" customHeight="false" outlineLevel="0" collapsed="false">
      <c r="A2156" s="0" t="s">
        <v>17</v>
      </c>
      <c r="B2156" s="0" t="s">
        <v>455</v>
      </c>
      <c r="C2156" s="0" t="s">
        <v>456</v>
      </c>
      <c r="D2156" s="0" t="s">
        <v>20</v>
      </c>
      <c r="E2156" s="0" t="s">
        <v>21</v>
      </c>
      <c r="F2156" s="0" t="s">
        <v>341</v>
      </c>
      <c r="G2156" s="0" t="s">
        <v>342</v>
      </c>
      <c r="H2156" s="0" t="s">
        <v>5343</v>
      </c>
      <c r="I2156" s="0" t="s">
        <v>5344</v>
      </c>
      <c r="J2156" s="0" t="s">
        <v>5345</v>
      </c>
      <c r="K2156" s="0" t="s">
        <v>5344</v>
      </c>
      <c r="L2156" s="0" t="s">
        <v>5346</v>
      </c>
      <c r="M2156" s="0" t="s">
        <v>28</v>
      </c>
      <c r="N2156" s="0" t="n">
        <v>9539092</v>
      </c>
      <c r="O2156" s="0" t="s">
        <v>23</v>
      </c>
      <c r="P2156" s="0" t="str">
        <f aca="false">VLOOKUP(B2156,'Pivot Table_all_cell_markers_1'!$G$1:$H$181,2,0)</f>
        <v>Airway</v>
      </c>
      <c r="Q2156" s="0" t="str">
        <f aca="false">VLOOKUP(F2156,'Pivot Table_all_cell_markers_2'!$F$1:$G$681,2,0)</f>
        <v>T-cell</v>
      </c>
    </row>
    <row r="2157" customFormat="false" ht="12.8" hidden="false" customHeight="false" outlineLevel="0" collapsed="false">
      <c r="A2157" s="0" t="s">
        <v>17</v>
      </c>
      <c r="B2157" s="0" t="s">
        <v>416</v>
      </c>
      <c r="C2157" s="0" t="s">
        <v>417</v>
      </c>
      <c r="D2157" s="0" t="s">
        <v>20</v>
      </c>
      <c r="E2157" s="0" t="s">
        <v>21</v>
      </c>
      <c r="F2157" s="0" t="s">
        <v>795</v>
      </c>
      <c r="G2157" s="0" t="s">
        <v>796</v>
      </c>
      <c r="H2157" s="0" t="s">
        <v>3044</v>
      </c>
      <c r="I2157" s="0" t="s">
        <v>3045</v>
      </c>
      <c r="J2157" s="0" t="s">
        <v>3046</v>
      </c>
      <c r="K2157" s="0" t="s">
        <v>3047</v>
      </c>
      <c r="L2157" s="0" t="s">
        <v>3048</v>
      </c>
      <c r="M2157" s="0" t="s">
        <v>28</v>
      </c>
      <c r="N2157" s="0" t="n">
        <v>23731328</v>
      </c>
      <c r="O2157" s="0" t="s">
        <v>23</v>
      </c>
      <c r="P2157" s="0" t="str">
        <f aca="false">VLOOKUP(B2157,'Pivot Table_all_cell_markers_1'!$G$1:$H$181,2,0)</f>
        <v>Bone</v>
      </c>
      <c r="Q2157" s="0" t="str">
        <f aca="false">VLOOKUP(F2157,'Pivot Table_all_cell_markers_2'!$F$1:$G$681,2,0)</f>
        <v>Transitional B cell</v>
      </c>
    </row>
    <row r="2158" customFormat="false" ht="12.8" hidden="false" customHeight="false" outlineLevel="0" collapsed="false">
      <c r="A2158" s="0" t="s">
        <v>17</v>
      </c>
      <c r="B2158" s="0" t="s">
        <v>416</v>
      </c>
      <c r="C2158" s="0" t="s">
        <v>417</v>
      </c>
      <c r="D2158" s="0" t="s">
        <v>20</v>
      </c>
      <c r="E2158" s="0" t="s">
        <v>21</v>
      </c>
      <c r="F2158" s="0" t="s">
        <v>254</v>
      </c>
      <c r="G2158" s="0" t="s">
        <v>255</v>
      </c>
      <c r="H2158" s="0" t="s">
        <v>5347</v>
      </c>
      <c r="I2158" s="0" t="s">
        <v>5348</v>
      </c>
      <c r="J2158" s="0" t="s">
        <v>5349</v>
      </c>
      <c r="K2158" s="0" t="s">
        <v>5350</v>
      </c>
      <c r="L2158" s="0" t="s">
        <v>5351</v>
      </c>
      <c r="M2158" s="0" t="s">
        <v>28</v>
      </c>
      <c r="N2158" s="0" t="n">
        <v>21502424</v>
      </c>
      <c r="O2158" s="0" t="s">
        <v>23</v>
      </c>
      <c r="P2158" s="0" t="str">
        <f aca="false">VLOOKUP(B2158,'Pivot Table_all_cell_markers_1'!$G$1:$H$181,2,0)</f>
        <v>Bone</v>
      </c>
      <c r="Q2158" s="0" t="str">
        <f aca="false">VLOOKUP(F2158,'Pivot Table_all_cell_markers_2'!$F$1:$G$681,2,0)</f>
        <v>B-cell</v>
      </c>
    </row>
    <row r="2159" customFormat="false" ht="12.8" hidden="false" customHeight="false" outlineLevel="0" collapsed="false">
      <c r="A2159" s="0" t="s">
        <v>17</v>
      </c>
      <c r="B2159" s="0" t="s">
        <v>416</v>
      </c>
      <c r="C2159" s="0" t="s">
        <v>417</v>
      </c>
      <c r="D2159" s="0" t="s">
        <v>20</v>
      </c>
      <c r="E2159" s="0" t="s">
        <v>21</v>
      </c>
      <c r="F2159" s="0" t="s">
        <v>254</v>
      </c>
      <c r="G2159" s="0" t="s">
        <v>255</v>
      </c>
      <c r="H2159" s="0" t="s">
        <v>5352</v>
      </c>
      <c r="I2159" s="0" t="s">
        <v>5353</v>
      </c>
      <c r="J2159" s="0" t="s">
        <v>5354</v>
      </c>
      <c r="K2159" s="0" t="s">
        <v>5352</v>
      </c>
      <c r="L2159" s="0" t="s">
        <v>5355</v>
      </c>
      <c r="M2159" s="0" t="s">
        <v>28</v>
      </c>
      <c r="N2159" s="0" t="n">
        <v>12360049</v>
      </c>
      <c r="O2159" s="0" t="s">
        <v>23</v>
      </c>
      <c r="P2159" s="0" t="str">
        <f aca="false">VLOOKUP(B2159,'Pivot Table_all_cell_markers_1'!$G$1:$H$181,2,0)</f>
        <v>Bone</v>
      </c>
      <c r="Q2159" s="0" t="str">
        <f aca="false">VLOOKUP(F2159,'Pivot Table_all_cell_markers_2'!$F$1:$G$681,2,0)</f>
        <v>B-cell</v>
      </c>
    </row>
    <row r="2160" customFormat="false" ht="12.8" hidden="false" customHeight="false" outlineLevel="0" collapsed="false">
      <c r="A2160" s="0" t="s">
        <v>17</v>
      </c>
      <c r="B2160" s="0" t="s">
        <v>416</v>
      </c>
      <c r="C2160" s="0" t="s">
        <v>417</v>
      </c>
      <c r="D2160" s="0" t="s">
        <v>20</v>
      </c>
      <c r="E2160" s="0" t="s">
        <v>21</v>
      </c>
      <c r="F2160" s="0" t="s">
        <v>254</v>
      </c>
      <c r="G2160" s="0" t="s">
        <v>255</v>
      </c>
      <c r="H2160" s="0" t="s">
        <v>643</v>
      </c>
      <c r="I2160" s="0" t="s">
        <v>643</v>
      </c>
      <c r="J2160" s="0" t="n">
        <v>930</v>
      </c>
      <c r="K2160" s="0" t="s">
        <v>643</v>
      </c>
      <c r="L2160" s="0" t="s">
        <v>644</v>
      </c>
      <c r="M2160" s="0" t="s">
        <v>28</v>
      </c>
      <c r="N2160" s="0" t="n">
        <v>9226174</v>
      </c>
      <c r="O2160" s="0" t="s">
        <v>23</v>
      </c>
      <c r="P2160" s="0" t="str">
        <f aca="false">VLOOKUP(B2160,'Pivot Table_all_cell_markers_1'!$G$1:$H$181,2,0)</f>
        <v>Bone</v>
      </c>
      <c r="Q2160" s="0" t="str">
        <f aca="false">VLOOKUP(F2160,'Pivot Table_all_cell_markers_2'!$F$1:$G$681,2,0)</f>
        <v>B-cell</v>
      </c>
    </row>
    <row r="2161" customFormat="false" ht="12.8" hidden="false" customHeight="false" outlineLevel="0" collapsed="false">
      <c r="A2161" s="0" t="s">
        <v>17</v>
      </c>
      <c r="B2161" s="0" t="s">
        <v>416</v>
      </c>
      <c r="C2161" s="0" t="s">
        <v>417</v>
      </c>
      <c r="D2161" s="0" t="s">
        <v>20</v>
      </c>
      <c r="E2161" s="0" t="s">
        <v>21</v>
      </c>
      <c r="F2161" s="0" t="s">
        <v>254</v>
      </c>
      <c r="G2161" s="0" t="s">
        <v>255</v>
      </c>
      <c r="H2161" s="0" t="s">
        <v>5356</v>
      </c>
      <c r="I2161" s="0" t="s">
        <v>5357</v>
      </c>
      <c r="J2161" s="0" t="s">
        <v>5358</v>
      </c>
      <c r="K2161" s="0" t="s">
        <v>5359</v>
      </c>
      <c r="L2161" s="0" t="s">
        <v>5360</v>
      </c>
      <c r="M2161" s="0" t="s">
        <v>28</v>
      </c>
      <c r="N2161" s="0" t="n">
        <v>1592393</v>
      </c>
      <c r="O2161" s="0" t="s">
        <v>23</v>
      </c>
      <c r="P2161" s="0" t="str">
        <f aca="false">VLOOKUP(B2161,'Pivot Table_all_cell_markers_1'!$G$1:$H$181,2,0)</f>
        <v>Bone</v>
      </c>
      <c r="Q2161" s="0" t="str">
        <f aca="false">VLOOKUP(F2161,'Pivot Table_all_cell_markers_2'!$F$1:$G$681,2,0)</f>
        <v>B-cell</v>
      </c>
    </row>
    <row r="2162" customFormat="false" ht="12.8" hidden="false" customHeight="false" outlineLevel="0" collapsed="false">
      <c r="A2162" s="0" t="s">
        <v>17</v>
      </c>
      <c r="B2162" s="0" t="s">
        <v>416</v>
      </c>
      <c r="C2162" s="0" t="s">
        <v>417</v>
      </c>
      <c r="D2162" s="0" t="s">
        <v>20</v>
      </c>
      <c r="E2162" s="0" t="s">
        <v>21</v>
      </c>
      <c r="F2162" s="0" t="s">
        <v>254</v>
      </c>
      <c r="G2162" s="0" t="s">
        <v>255</v>
      </c>
      <c r="H2162" s="0" t="s">
        <v>5361</v>
      </c>
      <c r="I2162" s="0" t="s">
        <v>5362</v>
      </c>
      <c r="J2162" s="0" t="s">
        <v>5363</v>
      </c>
      <c r="K2162" s="0" t="s">
        <v>5364</v>
      </c>
      <c r="L2162" s="0" t="s">
        <v>5365</v>
      </c>
      <c r="M2162" s="0" t="s">
        <v>28</v>
      </c>
      <c r="N2162" s="0" t="n">
        <v>2365993</v>
      </c>
      <c r="O2162" s="0" t="s">
        <v>23</v>
      </c>
      <c r="P2162" s="0" t="str">
        <f aca="false">VLOOKUP(B2162,'Pivot Table_all_cell_markers_1'!$G$1:$H$181,2,0)</f>
        <v>Bone</v>
      </c>
      <c r="Q2162" s="0" t="str">
        <f aca="false">VLOOKUP(F2162,'Pivot Table_all_cell_markers_2'!$F$1:$G$681,2,0)</f>
        <v>B-cell</v>
      </c>
    </row>
    <row r="2163" customFormat="false" ht="12.8" hidden="false" customHeight="false" outlineLevel="0" collapsed="false">
      <c r="A2163" s="0" t="s">
        <v>17</v>
      </c>
      <c r="B2163" s="0" t="s">
        <v>416</v>
      </c>
      <c r="C2163" s="0" t="s">
        <v>417</v>
      </c>
      <c r="D2163" s="0" t="s">
        <v>20</v>
      </c>
      <c r="E2163" s="0" t="s">
        <v>21</v>
      </c>
      <c r="F2163" s="0" t="s">
        <v>254</v>
      </c>
      <c r="G2163" s="0" t="s">
        <v>255</v>
      </c>
      <c r="H2163" s="0" t="s">
        <v>2327</v>
      </c>
      <c r="I2163" s="0" t="s">
        <v>2328</v>
      </c>
      <c r="J2163" s="0" t="s">
        <v>2328</v>
      </c>
      <c r="K2163" s="0" t="s">
        <v>2328</v>
      </c>
      <c r="L2163" s="0" t="s">
        <v>2328</v>
      </c>
      <c r="M2163" s="0" t="s">
        <v>28</v>
      </c>
      <c r="N2163" s="0" t="n">
        <v>6952922</v>
      </c>
      <c r="O2163" s="0" t="s">
        <v>23</v>
      </c>
      <c r="P2163" s="0" t="str">
        <f aca="false">VLOOKUP(B2163,'Pivot Table_all_cell_markers_1'!$G$1:$H$181,2,0)</f>
        <v>Bone</v>
      </c>
      <c r="Q2163" s="0" t="str">
        <f aca="false">VLOOKUP(F2163,'Pivot Table_all_cell_markers_2'!$F$1:$G$681,2,0)</f>
        <v>B-cell</v>
      </c>
    </row>
    <row r="2164" customFormat="false" ht="12.8" hidden="false" customHeight="false" outlineLevel="0" collapsed="false">
      <c r="A2164" s="0" t="s">
        <v>17</v>
      </c>
      <c r="B2164" s="0" t="s">
        <v>416</v>
      </c>
      <c r="C2164" s="0" t="s">
        <v>417</v>
      </c>
      <c r="D2164" s="0" t="s">
        <v>20</v>
      </c>
      <c r="E2164" s="0" t="s">
        <v>21</v>
      </c>
      <c r="F2164" s="0" t="s">
        <v>554</v>
      </c>
      <c r="G2164" s="0" t="s">
        <v>555</v>
      </c>
      <c r="H2164" s="0" t="s">
        <v>5366</v>
      </c>
      <c r="I2164" s="0" t="s">
        <v>5367</v>
      </c>
      <c r="J2164" s="0" t="n">
        <v>1791</v>
      </c>
      <c r="K2164" s="0" t="s">
        <v>5368</v>
      </c>
      <c r="L2164" s="0" t="s">
        <v>5369</v>
      </c>
      <c r="M2164" s="0" t="s">
        <v>28</v>
      </c>
      <c r="N2164" s="0" t="n">
        <v>389309</v>
      </c>
      <c r="O2164" s="0" t="s">
        <v>23</v>
      </c>
      <c r="P2164" s="0" t="str">
        <f aca="false">VLOOKUP(B2164,'Pivot Table_all_cell_markers_1'!$G$1:$H$181,2,0)</f>
        <v>Bone</v>
      </c>
      <c r="Q2164" s="0" t="str">
        <f aca="false">VLOOKUP(F2164,'Pivot Table_all_cell_markers_2'!$F$1:$G$681,2,0)</f>
        <v>Hematopoietic cell</v>
      </c>
    </row>
    <row r="2165" customFormat="false" ht="12.8" hidden="false" customHeight="false" outlineLevel="0" collapsed="false">
      <c r="A2165" s="0" t="s">
        <v>17</v>
      </c>
      <c r="B2165" s="0" t="s">
        <v>416</v>
      </c>
      <c r="C2165" s="0" t="s">
        <v>417</v>
      </c>
      <c r="D2165" s="0" t="s">
        <v>20</v>
      </c>
      <c r="E2165" s="0" t="s">
        <v>21</v>
      </c>
      <c r="F2165" s="0" t="s">
        <v>361</v>
      </c>
      <c r="G2165" s="0" t="s">
        <v>362</v>
      </c>
      <c r="H2165" s="0" t="s">
        <v>5370</v>
      </c>
      <c r="I2165" s="0" t="s">
        <v>5371</v>
      </c>
      <c r="J2165" s="0" t="s">
        <v>5372</v>
      </c>
      <c r="K2165" s="0" t="s">
        <v>5371</v>
      </c>
      <c r="L2165" s="0" t="s">
        <v>5373</v>
      </c>
      <c r="M2165" s="0" t="s">
        <v>28</v>
      </c>
      <c r="N2165" s="0" t="n">
        <v>20546907</v>
      </c>
      <c r="O2165" s="0" t="s">
        <v>23</v>
      </c>
      <c r="P2165" s="0" t="str">
        <f aca="false">VLOOKUP(B2165,'Pivot Table_all_cell_markers_1'!$G$1:$H$181,2,0)</f>
        <v>Bone</v>
      </c>
      <c r="Q2165" s="0" t="str">
        <f aca="false">VLOOKUP(F2165,'Pivot Table_all_cell_markers_2'!$F$1:$G$681,2,0)</f>
        <v>Lymphocyte</v>
      </c>
    </row>
    <row r="2166" customFormat="false" ht="12.8" hidden="false" customHeight="false" outlineLevel="0" collapsed="false">
      <c r="A2166" s="0" t="s">
        <v>17</v>
      </c>
      <c r="B2166" s="0" t="s">
        <v>416</v>
      </c>
      <c r="C2166" s="0" t="s">
        <v>417</v>
      </c>
      <c r="D2166" s="0" t="s">
        <v>20</v>
      </c>
      <c r="E2166" s="0" t="s">
        <v>21</v>
      </c>
      <c r="F2166" s="0" t="s">
        <v>361</v>
      </c>
      <c r="G2166" s="0" t="s">
        <v>362</v>
      </c>
      <c r="H2166" s="0" t="s">
        <v>5374</v>
      </c>
      <c r="I2166" s="0" t="s">
        <v>5375</v>
      </c>
      <c r="J2166" s="0" t="s">
        <v>5376</v>
      </c>
      <c r="K2166" s="0" t="s">
        <v>5375</v>
      </c>
      <c r="L2166" s="0" t="s">
        <v>5377</v>
      </c>
      <c r="M2166" s="0" t="s">
        <v>28</v>
      </c>
      <c r="N2166" s="0" t="n">
        <v>9154386</v>
      </c>
      <c r="O2166" s="0" t="s">
        <v>23</v>
      </c>
      <c r="P2166" s="0" t="str">
        <f aca="false">VLOOKUP(B2166,'Pivot Table_all_cell_markers_1'!$G$1:$H$181,2,0)</f>
        <v>Bone</v>
      </c>
      <c r="Q2166" s="0" t="str">
        <f aca="false">VLOOKUP(F2166,'Pivot Table_all_cell_markers_2'!$F$1:$G$681,2,0)</f>
        <v>Lymphocyte</v>
      </c>
    </row>
    <row r="2167" customFormat="false" ht="12.8" hidden="false" customHeight="false" outlineLevel="0" collapsed="false">
      <c r="A2167" s="0" t="s">
        <v>17</v>
      </c>
      <c r="B2167" s="0" t="s">
        <v>416</v>
      </c>
      <c r="C2167" s="0" t="s">
        <v>417</v>
      </c>
      <c r="D2167" s="0" t="s">
        <v>20</v>
      </c>
      <c r="E2167" s="0" t="s">
        <v>21</v>
      </c>
      <c r="F2167" s="0" t="s">
        <v>361</v>
      </c>
      <c r="G2167" s="0" t="s">
        <v>362</v>
      </c>
      <c r="H2167" s="0" t="s">
        <v>5366</v>
      </c>
      <c r="I2167" s="0" t="s">
        <v>5367</v>
      </c>
      <c r="J2167" s="0" t="n">
        <v>1791</v>
      </c>
      <c r="K2167" s="0" t="s">
        <v>5368</v>
      </c>
      <c r="L2167" s="0" t="s">
        <v>5369</v>
      </c>
      <c r="M2167" s="0" t="s">
        <v>28</v>
      </c>
      <c r="N2167" s="0" t="n">
        <v>2473798</v>
      </c>
      <c r="O2167" s="0" t="s">
        <v>23</v>
      </c>
      <c r="P2167" s="0" t="str">
        <f aca="false">VLOOKUP(B2167,'Pivot Table_all_cell_markers_1'!$G$1:$H$181,2,0)</f>
        <v>Bone</v>
      </c>
      <c r="Q2167" s="0" t="str">
        <f aca="false">VLOOKUP(F2167,'Pivot Table_all_cell_markers_2'!$F$1:$G$681,2,0)</f>
        <v>Lymphocyte</v>
      </c>
    </row>
    <row r="2168" customFormat="false" ht="12.8" hidden="false" customHeight="false" outlineLevel="0" collapsed="false">
      <c r="A2168" s="0" t="s">
        <v>17</v>
      </c>
      <c r="B2168" s="0" t="s">
        <v>416</v>
      </c>
      <c r="C2168" s="0" t="s">
        <v>417</v>
      </c>
      <c r="D2168" s="0" t="s">
        <v>20</v>
      </c>
      <c r="E2168" s="0" t="s">
        <v>21</v>
      </c>
      <c r="F2168" s="0" t="s">
        <v>1341</v>
      </c>
      <c r="G2168" s="0" t="s">
        <v>1342</v>
      </c>
      <c r="H2168" s="0" t="s">
        <v>5378</v>
      </c>
      <c r="I2168" s="0" t="s">
        <v>5379</v>
      </c>
      <c r="J2168" s="0" t="s">
        <v>5380</v>
      </c>
      <c r="K2168" s="0" t="s">
        <v>5381</v>
      </c>
      <c r="L2168" s="0" t="s">
        <v>5382</v>
      </c>
      <c r="M2168" s="0" t="s">
        <v>28</v>
      </c>
      <c r="N2168" s="0" t="n">
        <v>29022575</v>
      </c>
      <c r="O2168" s="0" t="s">
        <v>23</v>
      </c>
      <c r="P2168" s="0" t="str">
        <f aca="false">VLOOKUP(B2168,'Pivot Table_all_cell_markers_1'!$G$1:$H$181,2,0)</f>
        <v>Bone</v>
      </c>
      <c r="Q2168" s="0" t="str">
        <f aca="false">VLOOKUP(F2168,'Pivot Table_all_cell_markers_2'!$F$1:$G$681,2,0)</f>
        <v>M2 macrophage</v>
      </c>
    </row>
    <row r="2169" customFormat="false" ht="12.8" hidden="false" customHeight="false" outlineLevel="0" collapsed="false">
      <c r="A2169" s="0" t="s">
        <v>17</v>
      </c>
      <c r="B2169" s="0" t="s">
        <v>416</v>
      </c>
      <c r="C2169" s="0" t="s">
        <v>417</v>
      </c>
      <c r="D2169" s="0" t="s">
        <v>20</v>
      </c>
      <c r="E2169" s="0" t="s">
        <v>21</v>
      </c>
      <c r="F2169" s="0" t="s">
        <v>780</v>
      </c>
      <c r="G2169" s="0" t="s">
        <v>781</v>
      </c>
      <c r="H2169" s="0" t="s">
        <v>5383</v>
      </c>
      <c r="I2169" s="0" t="s">
        <v>5384</v>
      </c>
      <c r="J2169" s="0" t="s">
        <v>5385</v>
      </c>
      <c r="K2169" s="0" t="s">
        <v>5386</v>
      </c>
      <c r="L2169" s="0" t="s">
        <v>5387</v>
      </c>
      <c r="M2169" s="0" t="s">
        <v>28</v>
      </c>
      <c r="N2169" s="0" t="n">
        <v>28904023</v>
      </c>
      <c r="O2169" s="0" t="s">
        <v>23</v>
      </c>
      <c r="P2169" s="0" t="str">
        <f aca="false">VLOOKUP(B2169,'Pivot Table_all_cell_markers_1'!$G$1:$H$181,2,0)</f>
        <v>Bone</v>
      </c>
      <c r="Q2169" s="0" t="str">
        <f aca="false">VLOOKUP(F2169,'Pivot Table_all_cell_markers_2'!$F$1:$G$681,2,0)</f>
        <v>Macrophage</v>
      </c>
    </row>
    <row r="2170" customFormat="false" ht="12.8" hidden="false" customHeight="false" outlineLevel="0" collapsed="false">
      <c r="A2170" s="0" t="s">
        <v>17</v>
      </c>
      <c r="B2170" s="0" t="s">
        <v>416</v>
      </c>
      <c r="C2170" s="0" t="s">
        <v>417</v>
      </c>
      <c r="D2170" s="0" t="s">
        <v>20</v>
      </c>
      <c r="E2170" s="0" t="s">
        <v>21</v>
      </c>
      <c r="F2170" s="0" t="s">
        <v>780</v>
      </c>
      <c r="G2170" s="0" t="s">
        <v>781</v>
      </c>
      <c r="H2170" s="0" t="s">
        <v>5388</v>
      </c>
      <c r="I2170" s="0" t="s">
        <v>5388</v>
      </c>
      <c r="J2170" s="0" t="n">
        <v>3663</v>
      </c>
      <c r="K2170" s="0" t="s">
        <v>5388</v>
      </c>
      <c r="L2170" s="0" t="s">
        <v>5389</v>
      </c>
      <c r="M2170" s="0" t="s">
        <v>28</v>
      </c>
      <c r="N2170" s="0" t="n">
        <v>29762983</v>
      </c>
      <c r="O2170" s="0" t="s">
        <v>23</v>
      </c>
      <c r="P2170" s="0" t="str">
        <f aca="false">VLOOKUP(B2170,'Pivot Table_all_cell_markers_1'!$G$1:$H$181,2,0)</f>
        <v>Bone</v>
      </c>
      <c r="Q2170" s="0" t="str">
        <f aca="false">VLOOKUP(F2170,'Pivot Table_all_cell_markers_2'!$F$1:$G$681,2,0)</f>
        <v>Macrophage</v>
      </c>
    </row>
    <row r="2171" customFormat="false" ht="12.8" hidden="false" customHeight="false" outlineLevel="0" collapsed="false">
      <c r="A2171" s="0" t="s">
        <v>17</v>
      </c>
      <c r="B2171" s="0" t="s">
        <v>416</v>
      </c>
      <c r="C2171" s="0" t="s">
        <v>417</v>
      </c>
      <c r="D2171" s="0" t="s">
        <v>2561</v>
      </c>
      <c r="E2171" s="0" t="s">
        <v>189</v>
      </c>
      <c r="F2171" s="0" t="s">
        <v>1341</v>
      </c>
      <c r="G2171" s="0" t="s">
        <v>1342</v>
      </c>
      <c r="H2171" s="0" t="s">
        <v>5390</v>
      </c>
      <c r="I2171" s="0" t="s">
        <v>5391</v>
      </c>
      <c r="J2171" s="0" t="s">
        <v>5392</v>
      </c>
      <c r="K2171" s="0" t="s">
        <v>5393</v>
      </c>
      <c r="L2171" s="0" t="s">
        <v>5394</v>
      </c>
      <c r="M2171" s="0" t="s">
        <v>28</v>
      </c>
      <c r="N2171" s="0" t="n">
        <v>27976373</v>
      </c>
      <c r="O2171" s="0" t="s">
        <v>23</v>
      </c>
      <c r="P2171" s="0" t="str">
        <f aca="false">VLOOKUP(B2171,'Pivot Table_all_cell_markers_1'!$G$1:$H$181,2,0)</f>
        <v>Bone</v>
      </c>
      <c r="Q2171" s="0" t="str">
        <f aca="false">VLOOKUP(F2171,'Pivot Table_all_cell_markers_2'!$F$1:$G$681,2,0)</f>
        <v>M2 macrophage</v>
      </c>
    </row>
    <row r="2172" customFormat="false" ht="12.8" hidden="false" customHeight="false" outlineLevel="0" collapsed="false">
      <c r="A2172" s="0" t="s">
        <v>17</v>
      </c>
      <c r="B2172" s="0" t="s">
        <v>416</v>
      </c>
      <c r="C2172" s="0" t="s">
        <v>417</v>
      </c>
      <c r="D2172" s="0" t="s">
        <v>20</v>
      </c>
      <c r="E2172" s="0" t="s">
        <v>21</v>
      </c>
      <c r="F2172" s="0" t="s">
        <v>780</v>
      </c>
      <c r="G2172" s="0" t="s">
        <v>781</v>
      </c>
      <c r="H2172" s="0" t="s">
        <v>5395</v>
      </c>
      <c r="I2172" s="0" t="s">
        <v>5396</v>
      </c>
      <c r="J2172" s="0" t="s">
        <v>5397</v>
      </c>
      <c r="K2172" s="0" t="s">
        <v>5398</v>
      </c>
      <c r="L2172" s="0" t="s">
        <v>5399</v>
      </c>
      <c r="M2172" s="0" t="s">
        <v>28</v>
      </c>
      <c r="N2172" s="0" t="n">
        <v>19492422</v>
      </c>
      <c r="O2172" s="0" t="s">
        <v>23</v>
      </c>
      <c r="P2172" s="0" t="str">
        <f aca="false">VLOOKUP(B2172,'Pivot Table_all_cell_markers_1'!$G$1:$H$181,2,0)</f>
        <v>Bone</v>
      </c>
      <c r="Q2172" s="0" t="str">
        <f aca="false">VLOOKUP(F2172,'Pivot Table_all_cell_markers_2'!$F$1:$G$681,2,0)</f>
        <v>Macrophage</v>
      </c>
    </row>
    <row r="2173" customFormat="false" ht="12.8" hidden="false" customHeight="false" outlineLevel="0" collapsed="false">
      <c r="A2173" s="0" t="s">
        <v>17</v>
      </c>
      <c r="B2173" s="0" t="s">
        <v>416</v>
      </c>
      <c r="C2173" s="0" t="s">
        <v>417</v>
      </c>
      <c r="D2173" s="0" t="s">
        <v>20</v>
      </c>
      <c r="E2173" s="0" t="s">
        <v>21</v>
      </c>
      <c r="F2173" s="0" t="s">
        <v>780</v>
      </c>
      <c r="G2173" s="0" t="s">
        <v>781</v>
      </c>
      <c r="H2173" s="0" t="s">
        <v>782</v>
      </c>
      <c r="I2173" s="0" t="s">
        <v>782</v>
      </c>
      <c r="J2173" s="0" t="n">
        <v>968</v>
      </c>
      <c r="K2173" s="0" t="s">
        <v>782</v>
      </c>
      <c r="L2173" s="0" t="s">
        <v>783</v>
      </c>
      <c r="M2173" s="0" t="s">
        <v>28</v>
      </c>
      <c r="N2173" s="0" t="n">
        <v>8142648</v>
      </c>
      <c r="O2173" s="0" t="s">
        <v>23</v>
      </c>
      <c r="P2173" s="0" t="str">
        <f aca="false">VLOOKUP(B2173,'Pivot Table_all_cell_markers_1'!$G$1:$H$181,2,0)</f>
        <v>Bone</v>
      </c>
      <c r="Q2173" s="0" t="str">
        <f aca="false">VLOOKUP(F2173,'Pivot Table_all_cell_markers_2'!$F$1:$G$681,2,0)</f>
        <v>Macrophage</v>
      </c>
    </row>
    <row r="2174" customFormat="false" ht="12.8" hidden="false" customHeight="false" outlineLevel="0" collapsed="false">
      <c r="A2174" s="0" t="s">
        <v>17</v>
      </c>
      <c r="B2174" s="0" t="s">
        <v>416</v>
      </c>
      <c r="C2174" s="0" t="s">
        <v>417</v>
      </c>
      <c r="D2174" s="0" t="s">
        <v>20</v>
      </c>
      <c r="E2174" s="0" t="s">
        <v>21</v>
      </c>
      <c r="F2174" s="0" t="s">
        <v>2611</v>
      </c>
      <c r="G2174" s="0" t="s">
        <v>23</v>
      </c>
      <c r="H2174" s="0" t="s">
        <v>2063</v>
      </c>
      <c r="I2174" s="0" t="s">
        <v>2064</v>
      </c>
      <c r="J2174" s="0" t="n">
        <v>1378</v>
      </c>
      <c r="K2174" s="0" t="s">
        <v>2064</v>
      </c>
      <c r="L2174" s="0" t="s">
        <v>2065</v>
      </c>
      <c r="M2174" s="0" t="s">
        <v>28</v>
      </c>
      <c r="N2174" s="0" t="n">
        <v>25582385</v>
      </c>
      <c r="O2174" s="0" t="s">
        <v>23</v>
      </c>
      <c r="P2174" s="0" t="str">
        <f aca="false">VLOOKUP(B2174,'Pivot Table_all_cell_markers_1'!$G$1:$H$181,2,0)</f>
        <v>Bone</v>
      </c>
      <c r="Q2174" s="0" t="str">
        <f aca="false">VLOOKUP(F2174,'Pivot Table_all_cell_markers_2'!$F$1:$G$681,2,0)</f>
        <v>Erythroid</v>
      </c>
    </row>
    <row r="2175" customFormat="false" ht="12.8" hidden="false" customHeight="false" outlineLevel="0" collapsed="false">
      <c r="A2175" s="0" t="s">
        <v>17</v>
      </c>
      <c r="B2175" s="0" t="s">
        <v>416</v>
      </c>
      <c r="C2175" s="0" t="s">
        <v>417</v>
      </c>
      <c r="D2175" s="0" t="s">
        <v>20</v>
      </c>
      <c r="E2175" s="0" t="s">
        <v>21</v>
      </c>
      <c r="F2175" s="0" t="s">
        <v>277</v>
      </c>
      <c r="G2175" s="0" t="s">
        <v>278</v>
      </c>
      <c r="H2175" s="0" t="s">
        <v>2028</v>
      </c>
      <c r="I2175" s="0" t="s">
        <v>2029</v>
      </c>
      <c r="J2175" s="0" t="s">
        <v>2030</v>
      </c>
      <c r="K2175" s="0" t="s">
        <v>2029</v>
      </c>
      <c r="L2175" s="0" t="s">
        <v>3205</v>
      </c>
      <c r="M2175" s="0" t="s">
        <v>28</v>
      </c>
      <c r="N2175" s="0" t="n">
        <v>22016675</v>
      </c>
      <c r="O2175" s="0" t="s">
        <v>23</v>
      </c>
      <c r="P2175" s="0" t="str">
        <f aca="false">VLOOKUP(B2175,'Pivot Table_all_cell_markers_1'!$G$1:$H$181,2,0)</f>
        <v>Bone</v>
      </c>
      <c r="Q2175" s="0" t="str">
        <f aca="false">VLOOKUP(F2175,'Pivot Table_all_cell_markers_2'!$F$1:$G$681,2,0)</f>
        <v>Treg</v>
      </c>
    </row>
    <row r="2176" customFormat="false" ht="12.8" hidden="false" customHeight="false" outlineLevel="0" collapsed="false">
      <c r="A2176" s="0" t="s">
        <v>17</v>
      </c>
      <c r="B2176" s="0" t="s">
        <v>416</v>
      </c>
      <c r="C2176" s="0" t="s">
        <v>417</v>
      </c>
      <c r="D2176" s="0" t="s">
        <v>20</v>
      </c>
      <c r="E2176" s="0" t="s">
        <v>21</v>
      </c>
      <c r="F2176" s="0" t="s">
        <v>5400</v>
      </c>
      <c r="G2176" s="0" t="s">
        <v>5401</v>
      </c>
      <c r="H2176" s="0" t="s">
        <v>5402</v>
      </c>
      <c r="I2176" s="0" t="s">
        <v>5403</v>
      </c>
      <c r="J2176" s="0" t="s">
        <v>5404</v>
      </c>
      <c r="K2176" s="0" t="s">
        <v>5403</v>
      </c>
      <c r="L2176" s="0" t="s">
        <v>5405</v>
      </c>
      <c r="M2176" s="0" t="s">
        <v>28</v>
      </c>
      <c r="N2176" s="0" t="n">
        <v>26914980</v>
      </c>
      <c r="O2176" s="0" t="s">
        <v>23</v>
      </c>
      <c r="P2176" s="0" t="str">
        <f aca="false">VLOOKUP(B2176,'Pivot Table_all_cell_markers_1'!$G$1:$H$181,2,0)</f>
        <v>Bone</v>
      </c>
      <c r="Q2176" s="0" t="str">
        <f aca="false">VLOOKUP(F2176,'Pivot Table_all_cell_markers_2'!$F$1:$G$681,2,0)</f>
        <v>Mast cell</v>
      </c>
    </row>
    <row r="2177" customFormat="false" ht="12.8" hidden="false" customHeight="false" outlineLevel="0" collapsed="false">
      <c r="A2177" s="0" t="s">
        <v>17</v>
      </c>
      <c r="B2177" s="0" t="s">
        <v>416</v>
      </c>
      <c r="C2177" s="0" t="s">
        <v>417</v>
      </c>
      <c r="D2177" s="0" t="s">
        <v>20</v>
      </c>
      <c r="E2177" s="0" t="s">
        <v>21</v>
      </c>
      <c r="F2177" s="0" t="s">
        <v>5400</v>
      </c>
      <c r="G2177" s="0" t="s">
        <v>5401</v>
      </c>
      <c r="H2177" s="0" t="s">
        <v>5141</v>
      </c>
      <c r="I2177" s="0" t="s">
        <v>5142</v>
      </c>
      <c r="J2177" s="0" t="n">
        <v>3559</v>
      </c>
      <c r="K2177" s="0" t="s">
        <v>5142</v>
      </c>
      <c r="L2177" s="0" t="s">
        <v>5143</v>
      </c>
      <c r="M2177" s="0" t="s">
        <v>28</v>
      </c>
      <c r="N2177" s="0" t="n">
        <v>22790101</v>
      </c>
      <c r="O2177" s="0" t="s">
        <v>23</v>
      </c>
      <c r="P2177" s="0" t="str">
        <f aca="false">VLOOKUP(B2177,'Pivot Table_all_cell_markers_1'!$G$1:$H$181,2,0)</f>
        <v>Bone</v>
      </c>
      <c r="Q2177" s="0" t="str">
        <f aca="false">VLOOKUP(F2177,'Pivot Table_all_cell_markers_2'!$F$1:$G$681,2,0)</f>
        <v>Mast cell</v>
      </c>
    </row>
    <row r="2178" customFormat="false" ht="12.8" hidden="false" customHeight="false" outlineLevel="0" collapsed="false">
      <c r="A2178" s="0" t="s">
        <v>17</v>
      </c>
      <c r="B2178" s="0" t="s">
        <v>416</v>
      </c>
      <c r="C2178" s="0" t="s">
        <v>417</v>
      </c>
      <c r="D2178" s="0" t="s">
        <v>20</v>
      </c>
      <c r="E2178" s="0" t="s">
        <v>21</v>
      </c>
      <c r="F2178" s="0" t="s">
        <v>5400</v>
      </c>
      <c r="G2178" s="0" t="s">
        <v>5401</v>
      </c>
      <c r="H2178" s="0" t="s">
        <v>5406</v>
      </c>
      <c r="I2178" s="0" t="s">
        <v>5407</v>
      </c>
      <c r="J2178" s="0" t="s">
        <v>5408</v>
      </c>
      <c r="K2178" s="0" t="s">
        <v>5409</v>
      </c>
      <c r="L2178" s="0" t="s">
        <v>5410</v>
      </c>
      <c r="M2178" s="0" t="s">
        <v>28</v>
      </c>
      <c r="N2178" s="0" t="n">
        <v>20591187</v>
      </c>
      <c r="O2178" s="0" t="s">
        <v>23</v>
      </c>
      <c r="P2178" s="0" t="str">
        <f aca="false">VLOOKUP(B2178,'Pivot Table_all_cell_markers_1'!$G$1:$H$181,2,0)</f>
        <v>Bone</v>
      </c>
      <c r="Q2178" s="0" t="str">
        <f aca="false">VLOOKUP(F2178,'Pivot Table_all_cell_markers_2'!$F$1:$G$681,2,0)</f>
        <v>Mast cell</v>
      </c>
    </row>
    <row r="2179" customFormat="false" ht="12.8" hidden="false" customHeight="false" outlineLevel="0" collapsed="false">
      <c r="A2179" s="0" t="s">
        <v>17</v>
      </c>
      <c r="B2179" s="0" t="s">
        <v>416</v>
      </c>
      <c r="C2179" s="0" t="s">
        <v>417</v>
      </c>
      <c r="D2179" s="0" t="s">
        <v>20</v>
      </c>
      <c r="E2179" s="0" t="s">
        <v>21</v>
      </c>
      <c r="F2179" s="0" t="s">
        <v>5400</v>
      </c>
      <c r="G2179" s="0" t="s">
        <v>5401</v>
      </c>
      <c r="H2179" s="0" t="s">
        <v>5411</v>
      </c>
      <c r="I2179" s="0" t="s">
        <v>5412</v>
      </c>
      <c r="J2179" s="0" t="s">
        <v>5413</v>
      </c>
      <c r="K2179" s="0" t="s">
        <v>5412</v>
      </c>
      <c r="L2179" s="0" t="s">
        <v>5414</v>
      </c>
      <c r="M2179" s="0" t="s">
        <v>28</v>
      </c>
      <c r="N2179" s="0" t="n">
        <v>11381374</v>
      </c>
      <c r="O2179" s="0" t="s">
        <v>23</v>
      </c>
      <c r="P2179" s="0" t="str">
        <f aca="false">VLOOKUP(B2179,'Pivot Table_all_cell_markers_1'!$G$1:$H$181,2,0)</f>
        <v>Bone</v>
      </c>
      <c r="Q2179" s="0" t="str">
        <f aca="false">VLOOKUP(F2179,'Pivot Table_all_cell_markers_2'!$F$1:$G$681,2,0)</f>
        <v>Mast cell</v>
      </c>
    </row>
    <row r="2180" customFormat="false" ht="12.8" hidden="false" customHeight="false" outlineLevel="0" collapsed="false">
      <c r="A2180" s="0" t="s">
        <v>17</v>
      </c>
      <c r="B2180" s="0" t="s">
        <v>416</v>
      </c>
      <c r="C2180" s="0" t="s">
        <v>417</v>
      </c>
      <c r="D2180" s="0" t="s">
        <v>20</v>
      </c>
      <c r="E2180" s="0" t="s">
        <v>21</v>
      </c>
      <c r="F2180" s="0" t="s">
        <v>5400</v>
      </c>
      <c r="G2180" s="0" t="s">
        <v>5401</v>
      </c>
      <c r="H2180" s="0" t="s">
        <v>4139</v>
      </c>
      <c r="I2180" s="0" t="s">
        <v>4140</v>
      </c>
      <c r="J2180" s="0" t="n">
        <v>5169</v>
      </c>
      <c r="K2180" s="0" t="s">
        <v>4140</v>
      </c>
      <c r="L2180" s="0" t="s">
        <v>4141</v>
      </c>
      <c r="M2180" s="0" t="s">
        <v>28</v>
      </c>
      <c r="N2180" s="0" t="n">
        <v>10498606</v>
      </c>
      <c r="O2180" s="0" t="s">
        <v>23</v>
      </c>
      <c r="P2180" s="0" t="str">
        <f aca="false">VLOOKUP(B2180,'Pivot Table_all_cell_markers_1'!$G$1:$H$181,2,0)</f>
        <v>Bone</v>
      </c>
      <c r="Q2180" s="0" t="str">
        <f aca="false">VLOOKUP(F2180,'Pivot Table_all_cell_markers_2'!$F$1:$G$681,2,0)</f>
        <v>Mast cell</v>
      </c>
    </row>
    <row r="2181" customFormat="false" ht="12.8" hidden="false" customHeight="false" outlineLevel="0" collapsed="false">
      <c r="A2181" s="0" t="s">
        <v>17</v>
      </c>
      <c r="B2181" s="0" t="s">
        <v>416</v>
      </c>
      <c r="C2181" s="0" t="s">
        <v>417</v>
      </c>
      <c r="D2181" s="0" t="s">
        <v>20</v>
      </c>
      <c r="E2181" s="0" t="s">
        <v>21</v>
      </c>
      <c r="F2181" s="0" t="s">
        <v>369</v>
      </c>
      <c r="G2181" s="0" t="s">
        <v>370</v>
      </c>
      <c r="H2181" s="0" t="s">
        <v>5415</v>
      </c>
      <c r="I2181" s="0" t="s">
        <v>5416</v>
      </c>
      <c r="J2181" s="0" t="s">
        <v>5417</v>
      </c>
      <c r="K2181" s="0" t="s">
        <v>5416</v>
      </c>
      <c r="L2181" s="0" t="s">
        <v>5418</v>
      </c>
      <c r="M2181" s="0" t="s">
        <v>28</v>
      </c>
      <c r="N2181" s="0" t="n">
        <v>21672077</v>
      </c>
      <c r="O2181" s="0" t="s">
        <v>23</v>
      </c>
      <c r="P2181" s="0" t="str">
        <f aca="false">VLOOKUP(B2181,'Pivot Table_all_cell_markers_1'!$G$1:$H$181,2,0)</f>
        <v>Bone</v>
      </c>
      <c r="Q2181" s="0" t="str">
        <f aca="false">VLOOKUP(F2181,'Pivot Table_all_cell_markers_2'!$F$1:$G$681,2,0)</f>
        <v>Endothelium</v>
      </c>
    </row>
    <row r="2182" customFormat="false" ht="12.8" hidden="false" customHeight="false" outlineLevel="0" collapsed="false">
      <c r="A2182" s="0" t="s">
        <v>17</v>
      </c>
      <c r="B2182" s="0" t="s">
        <v>416</v>
      </c>
      <c r="C2182" s="0" t="s">
        <v>417</v>
      </c>
      <c r="D2182" s="0" t="s">
        <v>20</v>
      </c>
      <c r="E2182" s="0" t="s">
        <v>21</v>
      </c>
      <c r="F2182" s="0" t="s">
        <v>2529</v>
      </c>
      <c r="G2182" s="0" t="s">
        <v>23</v>
      </c>
      <c r="H2182" s="0" t="s">
        <v>1779</v>
      </c>
      <c r="I2182" s="0" t="s">
        <v>1780</v>
      </c>
      <c r="J2182" s="0" t="s">
        <v>1781</v>
      </c>
      <c r="K2182" s="0" t="s">
        <v>1780</v>
      </c>
      <c r="L2182" s="0" t="s">
        <v>1782</v>
      </c>
      <c r="M2182" s="0" t="s">
        <v>28</v>
      </c>
      <c r="N2182" s="0" t="n">
        <v>21574524</v>
      </c>
      <c r="O2182" s="0" t="s">
        <v>23</v>
      </c>
      <c r="P2182" s="0" t="str">
        <f aca="false">VLOOKUP(B2182,'Pivot Table_all_cell_markers_1'!$G$1:$H$181,2,0)</f>
        <v>Bone</v>
      </c>
      <c r="Q2182" s="0" t="str">
        <f aca="false">VLOOKUP(F2182,'Pivot Table_all_cell_markers_2'!$F$1:$G$681,2,0)</f>
        <v>None</v>
      </c>
    </row>
    <row r="2183" customFormat="false" ht="12.8" hidden="false" customHeight="false" outlineLevel="0" collapsed="false">
      <c r="A2183" s="0" t="s">
        <v>17</v>
      </c>
      <c r="B2183" s="0" t="s">
        <v>416</v>
      </c>
      <c r="C2183" s="0" t="s">
        <v>417</v>
      </c>
      <c r="D2183" s="0" t="s">
        <v>20</v>
      </c>
      <c r="E2183" s="0" t="s">
        <v>21</v>
      </c>
      <c r="F2183" s="0" t="s">
        <v>2529</v>
      </c>
      <c r="G2183" s="0" t="s">
        <v>23</v>
      </c>
      <c r="H2183" s="0" t="s">
        <v>89</v>
      </c>
      <c r="I2183" s="0" t="s">
        <v>89</v>
      </c>
      <c r="J2183" s="0" t="n">
        <v>947</v>
      </c>
      <c r="K2183" s="0" t="s">
        <v>89</v>
      </c>
      <c r="L2183" s="0" t="s">
        <v>90</v>
      </c>
      <c r="M2183" s="0" t="s">
        <v>28</v>
      </c>
      <c r="N2183" s="0" t="n">
        <v>16707957</v>
      </c>
      <c r="O2183" s="0" t="s">
        <v>23</v>
      </c>
      <c r="P2183" s="0" t="str">
        <f aca="false">VLOOKUP(B2183,'Pivot Table_all_cell_markers_1'!$G$1:$H$181,2,0)</f>
        <v>Bone</v>
      </c>
      <c r="Q2183" s="0" t="str">
        <f aca="false">VLOOKUP(F2183,'Pivot Table_all_cell_markers_2'!$F$1:$G$681,2,0)</f>
        <v>None</v>
      </c>
    </row>
    <row r="2184" customFormat="false" ht="12.8" hidden="false" customHeight="false" outlineLevel="0" collapsed="false">
      <c r="A2184" s="0" t="s">
        <v>17</v>
      </c>
      <c r="B2184" s="0" t="s">
        <v>416</v>
      </c>
      <c r="C2184" s="0" t="s">
        <v>417</v>
      </c>
      <c r="D2184" s="0" t="s">
        <v>20</v>
      </c>
      <c r="E2184" s="0" t="s">
        <v>21</v>
      </c>
      <c r="F2184" s="0" t="s">
        <v>2529</v>
      </c>
      <c r="G2184" s="0" t="s">
        <v>23</v>
      </c>
      <c r="H2184" s="0" t="s">
        <v>5419</v>
      </c>
      <c r="I2184" s="0" t="s">
        <v>5419</v>
      </c>
      <c r="J2184" s="0" t="n">
        <v>79870</v>
      </c>
      <c r="K2184" s="0" t="s">
        <v>5419</v>
      </c>
      <c r="L2184" s="0" t="s">
        <v>5420</v>
      </c>
      <c r="M2184" s="0" t="s">
        <v>28</v>
      </c>
      <c r="N2184" s="0" t="n">
        <v>14585369</v>
      </c>
      <c r="O2184" s="0" t="s">
        <v>23</v>
      </c>
      <c r="P2184" s="0" t="str">
        <f aca="false">VLOOKUP(B2184,'Pivot Table_all_cell_markers_1'!$G$1:$H$181,2,0)</f>
        <v>Bone</v>
      </c>
      <c r="Q2184" s="0" t="str">
        <f aca="false">VLOOKUP(F2184,'Pivot Table_all_cell_markers_2'!$F$1:$G$681,2,0)</f>
        <v>None</v>
      </c>
    </row>
    <row r="2185" customFormat="false" ht="12.8" hidden="false" customHeight="false" outlineLevel="0" collapsed="false">
      <c r="A2185" s="0" t="s">
        <v>17</v>
      </c>
      <c r="B2185" s="0" t="s">
        <v>416</v>
      </c>
      <c r="C2185" s="0" t="s">
        <v>417</v>
      </c>
      <c r="D2185" s="0" t="s">
        <v>20</v>
      </c>
      <c r="E2185" s="0" t="s">
        <v>21</v>
      </c>
      <c r="F2185" s="0" t="s">
        <v>2434</v>
      </c>
      <c r="G2185" s="0" t="s">
        <v>88</v>
      </c>
      <c r="H2185" s="0" t="s">
        <v>1139</v>
      </c>
      <c r="I2185" s="0" t="s">
        <v>1140</v>
      </c>
      <c r="J2185" s="0" t="s">
        <v>1141</v>
      </c>
      <c r="K2185" s="0" t="s">
        <v>1142</v>
      </c>
      <c r="L2185" s="0" t="s">
        <v>1143</v>
      </c>
      <c r="M2185" s="0" t="s">
        <v>28</v>
      </c>
      <c r="N2185" s="0" t="n">
        <v>28295901</v>
      </c>
      <c r="O2185" s="0" t="s">
        <v>23</v>
      </c>
      <c r="P2185" s="0" t="str">
        <f aca="false">VLOOKUP(B2185,'Pivot Table_all_cell_markers_1'!$G$1:$H$181,2,0)</f>
        <v>Bone</v>
      </c>
      <c r="Q2185" s="0" t="str">
        <f aca="false">VLOOKUP(F2185,'Pivot Table_all_cell_markers_2'!$F$1:$G$681,2,0)</f>
        <v>Stromal cell</v>
      </c>
    </row>
    <row r="2186" customFormat="false" ht="12.8" hidden="false" customHeight="false" outlineLevel="0" collapsed="false">
      <c r="A2186" s="0" t="s">
        <v>17</v>
      </c>
      <c r="B2186" s="0" t="s">
        <v>416</v>
      </c>
      <c r="C2186" s="0" t="s">
        <v>417</v>
      </c>
      <c r="D2186" s="0" t="s">
        <v>20</v>
      </c>
      <c r="E2186" s="0" t="s">
        <v>21</v>
      </c>
      <c r="F2186" s="0" t="s">
        <v>2434</v>
      </c>
      <c r="G2186" s="0" t="s">
        <v>88</v>
      </c>
      <c r="H2186" s="0" t="s">
        <v>273</v>
      </c>
      <c r="I2186" s="0" t="s">
        <v>274</v>
      </c>
      <c r="J2186" s="0" t="n">
        <v>4804</v>
      </c>
      <c r="K2186" s="0" t="s">
        <v>275</v>
      </c>
      <c r="L2186" s="0" t="s">
        <v>276</v>
      </c>
      <c r="M2186" s="0" t="s">
        <v>28</v>
      </c>
      <c r="N2186" s="0" t="n">
        <v>26184166</v>
      </c>
      <c r="O2186" s="0" t="s">
        <v>23</v>
      </c>
      <c r="P2186" s="0" t="str">
        <f aca="false">VLOOKUP(B2186,'Pivot Table_all_cell_markers_1'!$G$1:$H$181,2,0)</f>
        <v>Bone</v>
      </c>
      <c r="Q2186" s="0" t="str">
        <f aca="false">VLOOKUP(F2186,'Pivot Table_all_cell_markers_2'!$F$1:$G$681,2,0)</f>
        <v>Stromal cell</v>
      </c>
    </row>
    <row r="2187" customFormat="false" ht="12.8" hidden="false" customHeight="false" outlineLevel="0" collapsed="false">
      <c r="A2187" s="0" t="s">
        <v>17</v>
      </c>
      <c r="B2187" s="0" t="s">
        <v>416</v>
      </c>
      <c r="C2187" s="0" t="s">
        <v>417</v>
      </c>
      <c r="D2187" s="0" t="s">
        <v>20</v>
      </c>
      <c r="E2187" s="0" t="s">
        <v>21</v>
      </c>
      <c r="F2187" s="0" t="s">
        <v>418</v>
      </c>
      <c r="G2187" s="0" t="s">
        <v>133</v>
      </c>
      <c r="H2187" s="0" t="s">
        <v>273</v>
      </c>
      <c r="I2187" s="0" t="s">
        <v>274</v>
      </c>
      <c r="J2187" s="0" t="n">
        <v>4804</v>
      </c>
      <c r="K2187" s="0" t="s">
        <v>275</v>
      </c>
      <c r="L2187" s="0" t="s">
        <v>276</v>
      </c>
      <c r="M2187" s="0" t="s">
        <v>28</v>
      </c>
      <c r="N2187" s="0" t="n">
        <v>25992577</v>
      </c>
      <c r="O2187" s="0" t="s">
        <v>23</v>
      </c>
      <c r="P2187" s="0" t="str">
        <f aca="false">VLOOKUP(B2187,'Pivot Table_all_cell_markers_1'!$G$1:$H$181,2,0)</f>
        <v>Bone</v>
      </c>
      <c r="Q2187" s="0" t="str">
        <f aca="false">VLOOKUP(F2187,'Pivot Table_all_cell_markers_2'!$F$1:$G$681,2,0)</f>
        <v>Stromal</v>
      </c>
    </row>
    <row r="2188" customFormat="false" ht="12.8" hidden="false" customHeight="false" outlineLevel="0" collapsed="false">
      <c r="A2188" s="0" t="s">
        <v>17</v>
      </c>
      <c r="B2188" s="0" t="s">
        <v>416</v>
      </c>
      <c r="C2188" s="0" t="s">
        <v>417</v>
      </c>
      <c r="D2188" s="0" t="s">
        <v>20</v>
      </c>
      <c r="E2188" s="0" t="s">
        <v>21</v>
      </c>
      <c r="F2188" s="0" t="s">
        <v>418</v>
      </c>
      <c r="G2188" s="0" t="s">
        <v>133</v>
      </c>
      <c r="H2188" s="0" t="s">
        <v>5421</v>
      </c>
      <c r="I2188" s="0" t="s">
        <v>5422</v>
      </c>
      <c r="J2188" s="0" t="s">
        <v>5423</v>
      </c>
      <c r="K2188" s="0" t="s">
        <v>5424</v>
      </c>
      <c r="L2188" s="0" t="s">
        <v>5425</v>
      </c>
      <c r="M2188" s="0" t="s">
        <v>28</v>
      </c>
      <c r="N2188" s="0" t="n">
        <v>24405801</v>
      </c>
      <c r="O2188" s="0" t="s">
        <v>23</v>
      </c>
      <c r="P2188" s="0" t="str">
        <f aca="false">VLOOKUP(B2188,'Pivot Table_all_cell_markers_1'!$G$1:$H$181,2,0)</f>
        <v>Bone</v>
      </c>
      <c r="Q2188" s="0" t="str">
        <f aca="false">VLOOKUP(F2188,'Pivot Table_all_cell_markers_2'!$F$1:$G$681,2,0)</f>
        <v>Stromal</v>
      </c>
    </row>
    <row r="2189" customFormat="false" ht="12.8" hidden="false" customHeight="false" outlineLevel="0" collapsed="false">
      <c r="A2189" s="0" t="s">
        <v>17</v>
      </c>
      <c r="B2189" s="0" t="s">
        <v>416</v>
      </c>
      <c r="C2189" s="0" t="s">
        <v>417</v>
      </c>
      <c r="D2189" s="0" t="s">
        <v>20</v>
      </c>
      <c r="E2189" s="0" t="s">
        <v>21</v>
      </c>
      <c r="F2189" s="0" t="s">
        <v>2434</v>
      </c>
      <c r="G2189" s="0" t="s">
        <v>88</v>
      </c>
      <c r="H2189" s="0" t="s">
        <v>1845</v>
      </c>
      <c r="I2189" s="0" t="s">
        <v>23</v>
      </c>
      <c r="J2189" s="0" t="s">
        <v>23</v>
      </c>
      <c r="K2189" s="0" t="s">
        <v>23</v>
      </c>
      <c r="L2189" s="0" t="s">
        <v>23</v>
      </c>
      <c r="M2189" s="0" t="s">
        <v>28</v>
      </c>
      <c r="N2189" s="0" t="n">
        <v>23935020</v>
      </c>
      <c r="O2189" s="0" t="s">
        <v>23</v>
      </c>
      <c r="P2189" s="0" t="str">
        <f aca="false">VLOOKUP(B2189,'Pivot Table_all_cell_markers_1'!$G$1:$H$181,2,0)</f>
        <v>Bone</v>
      </c>
      <c r="Q2189" s="0" t="str">
        <f aca="false">VLOOKUP(F2189,'Pivot Table_all_cell_markers_2'!$F$1:$G$681,2,0)</f>
        <v>Stromal cell</v>
      </c>
    </row>
    <row r="2190" customFormat="false" ht="12.8" hidden="false" customHeight="false" outlineLevel="0" collapsed="false">
      <c r="A2190" s="0" t="s">
        <v>17</v>
      </c>
      <c r="B2190" s="0" t="s">
        <v>416</v>
      </c>
      <c r="C2190" s="0" t="s">
        <v>417</v>
      </c>
      <c r="D2190" s="0" t="s">
        <v>20</v>
      </c>
      <c r="E2190" s="0" t="s">
        <v>21</v>
      </c>
      <c r="F2190" s="0" t="s">
        <v>2434</v>
      </c>
      <c r="G2190" s="0" t="s">
        <v>88</v>
      </c>
      <c r="H2190" s="0" t="s">
        <v>5426</v>
      </c>
      <c r="I2190" s="0" t="s">
        <v>5427</v>
      </c>
      <c r="J2190" s="0" t="s">
        <v>5428</v>
      </c>
      <c r="K2190" s="0" t="s">
        <v>5429</v>
      </c>
      <c r="L2190" s="0" t="s">
        <v>5430</v>
      </c>
      <c r="M2190" s="0" t="s">
        <v>28</v>
      </c>
      <c r="N2190" s="0" t="n">
        <v>20446813</v>
      </c>
      <c r="O2190" s="0" t="s">
        <v>23</v>
      </c>
      <c r="P2190" s="0" t="str">
        <f aca="false">VLOOKUP(B2190,'Pivot Table_all_cell_markers_1'!$G$1:$H$181,2,0)</f>
        <v>Bone</v>
      </c>
      <c r="Q2190" s="0" t="str">
        <f aca="false">VLOOKUP(F2190,'Pivot Table_all_cell_markers_2'!$F$1:$G$681,2,0)</f>
        <v>Stromal cell</v>
      </c>
    </row>
    <row r="2191" customFormat="false" ht="12.8" hidden="false" customHeight="false" outlineLevel="0" collapsed="false">
      <c r="A2191" s="0" t="s">
        <v>17</v>
      </c>
      <c r="B2191" s="0" t="s">
        <v>416</v>
      </c>
      <c r="C2191" s="0" t="s">
        <v>417</v>
      </c>
      <c r="D2191" s="0" t="s">
        <v>20</v>
      </c>
      <c r="E2191" s="0" t="s">
        <v>21</v>
      </c>
      <c r="F2191" s="0" t="s">
        <v>2434</v>
      </c>
      <c r="G2191" s="0" t="s">
        <v>88</v>
      </c>
      <c r="H2191" s="0" t="s">
        <v>5431</v>
      </c>
      <c r="I2191" s="0" t="s">
        <v>5432</v>
      </c>
      <c r="J2191" s="0" t="s">
        <v>5433</v>
      </c>
      <c r="K2191" s="0" t="s">
        <v>5434</v>
      </c>
      <c r="L2191" s="0" t="s">
        <v>5435</v>
      </c>
      <c r="M2191" s="0" t="s">
        <v>28</v>
      </c>
      <c r="N2191" s="0" t="n">
        <v>17067679</v>
      </c>
      <c r="O2191" s="0" t="s">
        <v>23</v>
      </c>
      <c r="P2191" s="0" t="str">
        <f aca="false">VLOOKUP(B2191,'Pivot Table_all_cell_markers_1'!$G$1:$H$181,2,0)</f>
        <v>Bone</v>
      </c>
      <c r="Q2191" s="0" t="str">
        <f aca="false">VLOOKUP(F2191,'Pivot Table_all_cell_markers_2'!$F$1:$G$681,2,0)</f>
        <v>Stromal cell</v>
      </c>
    </row>
    <row r="2192" customFormat="false" ht="12.8" hidden="false" customHeight="false" outlineLevel="0" collapsed="false">
      <c r="A2192" s="0" t="s">
        <v>17</v>
      </c>
      <c r="B2192" s="0" t="s">
        <v>416</v>
      </c>
      <c r="C2192" s="0" t="s">
        <v>417</v>
      </c>
      <c r="D2192" s="0" t="s">
        <v>20</v>
      </c>
      <c r="E2192" s="0" t="s">
        <v>21</v>
      </c>
      <c r="F2192" s="0" t="s">
        <v>1051</v>
      </c>
      <c r="G2192" s="0" t="s">
        <v>1052</v>
      </c>
      <c r="H2192" s="0" t="s">
        <v>5436</v>
      </c>
      <c r="I2192" s="0" t="s">
        <v>5437</v>
      </c>
      <c r="J2192" s="0" t="s">
        <v>5438</v>
      </c>
      <c r="K2192" s="0" t="s">
        <v>5437</v>
      </c>
      <c r="L2192" s="0" t="s">
        <v>5439</v>
      </c>
      <c r="M2192" s="0" t="s">
        <v>28</v>
      </c>
      <c r="N2192" s="0" t="n">
        <v>26130131</v>
      </c>
      <c r="O2192" s="0" t="s">
        <v>23</v>
      </c>
      <c r="P2192" s="0" t="str">
        <f aca="false">VLOOKUP(B2192,'Pivot Table_all_cell_markers_1'!$G$1:$H$181,2,0)</f>
        <v>Bone</v>
      </c>
      <c r="Q2192" s="0" t="str">
        <f aca="false">VLOOKUP(F2192,'Pivot Table_all_cell_markers_2'!$F$1:$G$681,2,0)</f>
        <v>Plasma B-cell</v>
      </c>
    </row>
    <row r="2193" customFormat="false" ht="12.8" hidden="false" customHeight="false" outlineLevel="0" collapsed="false">
      <c r="A2193" s="0" t="s">
        <v>17</v>
      </c>
      <c r="B2193" s="0" t="s">
        <v>416</v>
      </c>
      <c r="C2193" s="0" t="s">
        <v>417</v>
      </c>
      <c r="D2193" s="0" t="s">
        <v>20</v>
      </c>
      <c r="E2193" s="0" t="s">
        <v>21</v>
      </c>
      <c r="F2193" s="0" t="s">
        <v>1051</v>
      </c>
      <c r="G2193" s="0" t="s">
        <v>1052</v>
      </c>
      <c r="H2193" s="0" t="s">
        <v>1480</v>
      </c>
      <c r="I2193" s="0" t="s">
        <v>1481</v>
      </c>
      <c r="J2193" s="0" t="n">
        <v>6382</v>
      </c>
      <c r="K2193" s="0" t="s">
        <v>1481</v>
      </c>
      <c r="L2193" s="0" t="s">
        <v>1482</v>
      </c>
      <c r="M2193" s="0" t="s">
        <v>28</v>
      </c>
      <c r="N2193" s="0" t="n">
        <v>24689045</v>
      </c>
      <c r="O2193" s="0" t="s">
        <v>23</v>
      </c>
      <c r="P2193" s="0" t="str">
        <f aca="false">VLOOKUP(B2193,'Pivot Table_all_cell_markers_1'!$G$1:$H$181,2,0)</f>
        <v>Bone</v>
      </c>
      <c r="Q2193" s="0" t="str">
        <f aca="false">VLOOKUP(F2193,'Pivot Table_all_cell_markers_2'!$F$1:$G$681,2,0)</f>
        <v>Plasma B-cell</v>
      </c>
    </row>
    <row r="2194" customFormat="false" ht="12.8" hidden="false" customHeight="false" outlineLevel="0" collapsed="false">
      <c r="A2194" s="0" t="s">
        <v>17</v>
      </c>
      <c r="B2194" s="0" t="s">
        <v>416</v>
      </c>
      <c r="C2194" s="0" t="s">
        <v>417</v>
      </c>
      <c r="D2194" s="0" t="s">
        <v>20</v>
      </c>
      <c r="E2194" s="0" t="s">
        <v>21</v>
      </c>
      <c r="F2194" s="0" t="s">
        <v>1051</v>
      </c>
      <c r="G2194" s="0" t="s">
        <v>1052</v>
      </c>
      <c r="H2194" s="0" t="s">
        <v>5440</v>
      </c>
      <c r="I2194" s="0" t="s">
        <v>5441</v>
      </c>
      <c r="J2194" s="0" t="s">
        <v>5442</v>
      </c>
      <c r="K2194" s="0" t="s">
        <v>5443</v>
      </c>
      <c r="L2194" s="0" t="s">
        <v>5444</v>
      </c>
      <c r="M2194" s="0" t="s">
        <v>28</v>
      </c>
      <c r="N2194" s="0" t="n">
        <v>24385542</v>
      </c>
      <c r="O2194" s="0" t="s">
        <v>23</v>
      </c>
      <c r="P2194" s="0" t="str">
        <f aca="false">VLOOKUP(B2194,'Pivot Table_all_cell_markers_1'!$G$1:$H$181,2,0)</f>
        <v>Bone</v>
      </c>
      <c r="Q2194" s="0" t="str">
        <f aca="false">VLOOKUP(F2194,'Pivot Table_all_cell_markers_2'!$F$1:$G$681,2,0)</f>
        <v>Plasma B-cell</v>
      </c>
    </row>
    <row r="2195" customFormat="false" ht="12.8" hidden="false" customHeight="false" outlineLevel="0" collapsed="false">
      <c r="A2195" s="0" t="s">
        <v>17</v>
      </c>
      <c r="B2195" s="0" t="s">
        <v>416</v>
      </c>
      <c r="C2195" s="0" t="s">
        <v>417</v>
      </c>
      <c r="D2195" s="0" t="s">
        <v>20</v>
      </c>
      <c r="E2195" s="0" t="s">
        <v>21</v>
      </c>
      <c r="F2195" s="0" t="s">
        <v>1051</v>
      </c>
      <c r="G2195" s="0" t="s">
        <v>1052</v>
      </c>
      <c r="H2195" s="0" t="s">
        <v>1480</v>
      </c>
      <c r="I2195" s="0" t="s">
        <v>1481</v>
      </c>
      <c r="J2195" s="0" t="n">
        <v>6382</v>
      </c>
      <c r="K2195" s="0" t="s">
        <v>1481</v>
      </c>
      <c r="L2195" s="0" t="s">
        <v>1482</v>
      </c>
      <c r="M2195" s="0" t="s">
        <v>28</v>
      </c>
      <c r="N2195" s="0" t="n">
        <v>14983940</v>
      </c>
      <c r="O2195" s="0" t="s">
        <v>23</v>
      </c>
      <c r="P2195" s="0" t="str">
        <f aca="false">VLOOKUP(B2195,'Pivot Table_all_cell_markers_1'!$G$1:$H$181,2,0)</f>
        <v>Bone</v>
      </c>
      <c r="Q2195" s="0" t="str">
        <f aca="false">VLOOKUP(F2195,'Pivot Table_all_cell_markers_2'!$F$1:$G$681,2,0)</f>
        <v>Plasma B-cell</v>
      </c>
    </row>
    <row r="2196" customFormat="false" ht="12.8" hidden="false" customHeight="false" outlineLevel="0" collapsed="false">
      <c r="A2196" s="0" t="s">
        <v>17</v>
      </c>
      <c r="B2196" s="0" t="s">
        <v>416</v>
      </c>
      <c r="C2196" s="0" t="s">
        <v>417</v>
      </c>
      <c r="D2196" s="0" t="s">
        <v>20</v>
      </c>
      <c r="E2196" s="0" t="s">
        <v>21</v>
      </c>
      <c r="F2196" s="0" t="s">
        <v>1051</v>
      </c>
      <c r="G2196" s="0" t="s">
        <v>1052</v>
      </c>
      <c r="H2196" s="0" t="s">
        <v>1480</v>
      </c>
      <c r="I2196" s="0" t="s">
        <v>1481</v>
      </c>
      <c r="J2196" s="0" t="n">
        <v>6382</v>
      </c>
      <c r="K2196" s="0" t="s">
        <v>1481</v>
      </c>
      <c r="L2196" s="0" t="s">
        <v>1482</v>
      </c>
      <c r="M2196" s="0" t="s">
        <v>28</v>
      </c>
      <c r="N2196" s="0" t="n">
        <v>11933459</v>
      </c>
      <c r="O2196" s="0" t="s">
        <v>23</v>
      </c>
      <c r="P2196" s="0" t="str">
        <f aca="false">VLOOKUP(B2196,'Pivot Table_all_cell_markers_1'!$G$1:$H$181,2,0)</f>
        <v>Bone</v>
      </c>
      <c r="Q2196" s="0" t="str">
        <f aca="false">VLOOKUP(F2196,'Pivot Table_all_cell_markers_2'!$F$1:$G$681,2,0)</f>
        <v>Plasma B-cell</v>
      </c>
    </row>
    <row r="2197" customFormat="false" ht="12.8" hidden="false" customHeight="false" outlineLevel="0" collapsed="false">
      <c r="A2197" s="0" t="s">
        <v>17</v>
      </c>
      <c r="B2197" s="0" t="s">
        <v>416</v>
      </c>
      <c r="C2197" s="0" t="s">
        <v>417</v>
      </c>
      <c r="D2197" s="0" t="s">
        <v>20</v>
      </c>
      <c r="E2197" s="0" t="s">
        <v>21</v>
      </c>
      <c r="F2197" s="0" t="s">
        <v>1051</v>
      </c>
      <c r="G2197" s="0" t="s">
        <v>1052</v>
      </c>
      <c r="H2197" s="0" t="s">
        <v>1480</v>
      </c>
      <c r="I2197" s="0" t="s">
        <v>1481</v>
      </c>
      <c r="J2197" s="0" t="n">
        <v>6382</v>
      </c>
      <c r="K2197" s="0" t="s">
        <v>1481</v>
      </c>
      <c r="L2197" s="0" t="s">
        <v>1482</v>
      </c>
      <c r="M2197" s="0" t="s">
        <v>28</v>
      </c>
      <c r="N2197" s="0" t="n">
        <v>10667416</v>
      </c>
      <c r="O2197" s="0" t="s">
        <v>23</v>
      </c>
      <c r="P2197" s="0" t="str">
        <f aca="false">VLOOKUP(B2197,'Pivot Table_all_cell_markers_1'!$G$1:$H$181,2,0)</f>
        <v>Bone</v>
      </c>
      <c r="Q2197" s="0" t="str">
        <f aca="false">VLOOKUP(F2197,'Pivot Table_all_cell_markers_2'!$F$1:$G$681,2,0)</f>
        <v>Plasma B-cell</v>
      </c>
    </row>
    <row r="2198" customFormat="false" ht="12.8" hidden="false" customHeight="false" outlineLevel="0" collapsed="false">
      <c r="A2198" s="0" t="s">
        <v>17</v>
      </c>
      <c r="B2198" s="0" t="s">
        <v>416</v>
      </c>
      <c r="C2198" s="0" t="s">
        <v>417</v>
      </c>
      <c r="D2198" s="0" t="s">
        <v>20</v>
      </c>
      <c r="E2198" s="0" t="s">
        <v>21</v>
      </c>
      <c r="F2198" s="0" t="s">
        <v>175</v>
      </c>
      <c r="G2198" s="0" t="s">
        <v>176</v>
      </c>
      <c r="H2198" s="0" t="s">
        <v>645</v>
      </c>
      <c r="I2198" s="0" t="s">
        <v>646</v>
      </c>
      <c r="J2198" s="0" t="s">
        <v>647</v>
      </c>
      <c r="K2198" s="0" t="s">
        <v>648</v>
      </c>
      <c r="L2198" s="0" t="s">
        <v>649</v>
      </c>
      <c r="M2198" s="0" t="s">
        <v>28</v>
      </c>
      <c r="N2198" s="0" t="n">
        <v>25369328</v>
      </c>
      <c r="O2198" s="0" t="s">
        <v>23</v>
      </c>
      <c r="P2198" s="0" t="str">
        <f aca="false">VLOOKUP(B2198,'Pivot Table_all_cell_markers_1'!$G$1:$H$181,2,0)</f>
        <v>Bone</v>
      </c>
      <c r="Q2198" s="0" t="str">
        <f aca="false">VLOOKUP(F2198,'Pivot Table_all_cell_markers_2'!$F$1:$G$681,2,0)</f>
        <v>monocyte</v>
      </c>
    </row>
    <row r="2199" customFormat="false" ht="12.8" hidden="false" customHeight="false" outlineLevel="0" collapsed="false">
      <c r="A2199" s="0" t="s">
        <v>17</v>
      </c>
      <c r="B2199" s="0" t="s">
        <v>416</v>
      </c>
      <c r="C2199" s="0" t="s">
        <v>417</v>
      </c>
      <c r="D2199" s="0" t="s">
        <v>20</v>
      </c>
      <c r="E2199" s="0" t="s">
        <v>21</v>
      </c>
      <c r="F2199" s="0" t="s">
        <v>175</v>
      </c>
      <c r="G2199" s="0" t="s">
        <v>176</v>
      </c>
      <c r="H2199" s="0" t="s">
        <v>578</v>
      </c>
      <c r="I2199" s="0" t="s">
        <v>578</v>
      </c>
      <c r="J2199" s="0" t="n">
        <v>929</v>
      </c>
      <c r="K2199" s="0" t="s">
        <v>578</v>
      </c>
      <c r="L2199" s="0" t="s">
        <v>579</v>
      </c>
      <c r="M2199" s="0" t="s">
        <v>28</v>
      </c>
      <c r="N2199" s="0" t="n">
        <v>16635794</v>
      </c>
      <c r="O2199" s="0" t="s">
        <v>23</v>
      </c>
      <c r="P2199" s="0" t="str">
        <f aca="false">VLOOKUP(B2199,'Pivot Table_all_cell_markers_1'!$G$1:$H$181,2,0)</f>
        <v>Bone</v>
      </c>
      <c r="Q2199" s="0" t="str">
        <f aca="false">VLOOKUP(F2199,'Pivot Table_all_cell_markers_2'!$F$1:$G$681,2,0)</f>
        <v>monocyte</v>
      </c>
    </row>
    <row r="2200" customFormat="false" ht="12.8" hidden="false" customHeight="false" outlineLevel="0" collapsed="false">
      <c r="A2200" s="0" t="s">
        <v>17</v>
      </c>
      <c r="B2200" s="0" t="s">
        <v>416</v>
      </c>
      <c r="C2200" s="0" t="s">
        <v>417</v>
      </c>
      <c r="D2200" s="0" t="s">
        <v>20</v>
      </c>
      <c r="E2200" s="0" t="s">
        <v>21</v>
      </c>
      <c r="F2200" s="0" t="s">
        <v>175</v>
      </c>
      <c r="G2200" s="0" t="s">
        <v>176</v>
      </c>
      <c r="H2200" s="0" t="s">
        <v>645</v>
      </c>
      <c r="I2200" s="0" t="s">
        <v>646</v>
      </c>
      <c r="J2200" s="0" t="s">
        <v>647</v>
      </c>
      <c r="K2200" s="0" t="s">
        <v>648</v>
      </c>
      <c r="L2200" s="0" t="s">
        <v>649</v>
      </c>
      <c r="M2200" s="0" t="s">
        <v>28</v>
      </c>
      <c r="N2200" s="0" t="n">
        <v>25852821</v>
      </c>
      <c r="O2200" s="0" t="s">
        <v>23</v>
      </c>
      <c r="P2200" s="0" t="str">
        <f aca="false">VLOOKUP(B2200,'Pivot Table_all_cell_markers_1'!$G$1:$H$181,2,0)</f>
        <v>Bone</v>
      </c>
      <c r="Q2200" s="0" t="str">
        <f aca="false">VLOOKUP(F2200,'Pivot Table_all_cell_markers_2'!$F$1:$G$681,2,0)</f>
        <v>monocyte</v>
      </c>
    </row>
    <row r="2201" customFormat="false" ht="12.8" hidden="false" customHeight="false" outlineLevel="0" collapsed="false">
      <c r="A2201" s="0" t="s">
        <v>17</v>
      </c>
      <c r="B2201" s="0" t="s">
        <v>203</v>
      </c>
      <c r="C2201" s="0" t="s">
        <v>23</v>
      </c>
      <c r="D2201" s="0" t="s">
        <v>20</v>
      </c>
      <c r="E2201" s="0" t="s">
        <v>21</v>
      </c>
      <c r="F2201" s="0" t="s">
        <v>349</v>
      </c>
      <c r="G2201" s="0" t="s">
        <v>350</v>
      </c>
      <c r="H2201" s="0" t="s">
        <v>1454</v>
      </c>
      <c r="I2201" s="0" t="s">
        <v>1455</v>
      </c>
      <c r="J2201" s="0" t="n">
        <v>3687</v>
      </c>
      <c r="K2201" s="0" t="s">
        <v>1456</v>
      </c>
      <c r="L2201" s="0" t="s">
        <v>1457</v>
      </c>
      <c r="M2201" s="0" t="s">
        <v>28</v>
      </c>
      <c r="N2201" s="0" t="n">
        <v>28338898</v>
      </c>
      <c r="O2201" s="0" t="s">
        <v>23</v>
      </c>
      <c r="P2201" s="0" t="str">
        <f aca="false">VLOOKUP(B2201,'Pivot Table_all_cell_markers_1'!$G$1:$H$181,2,0)</f>
        <v>None</v>
      </c>
      <c r="Q2201" s="0" t="str">
        <f aca="false">VLOOKUP(F2201,'Pivot Table_all_cell_markers_2'!$F$1:$G$681,2,0)</f>
        <v>Dendritic cell</v>
      </c>
    </row>
    <row r="2202" customFormat="false" ht="12.8" hidden="false" customHeight="false" outlineLevel="0" collapsed="false">
      <c r="A2202" s="0" t="s">
        <v>17</v>
      </c>
      <c r="B2202" s="0" t="s">
        <v>416</v>
      </c>
      <c r="C2202" s="0" t="s">
        <v>417</v>
      </c>
      <c r="D2202" s="0" t="s">
        <v>20</v>
      </c>
      <c r="E2202" s="0" t="s">
        <v>21</v>
      </c>
      <c r="F2202" s="0" t="s">
        <v>349</v>
      </c>
      <c r="G2202" s="0" t="s">
        <v>350</v>
      </c>
      <c r="H2202" s="0" t="s">
        <v>5445</v>
      </c>
      <c r="I2202" s="0" t="s">
        <v>5446</v>
      </c>
      <c r="J2202" s="0" t="n">
        <v>909</v>
      </c>
      <c r="K2202" s="0" t="s">
        <v>5446</v>
      </c>
      <c r="L2202" s="0" t="s">
        <v>5447</v>
      </c>
      <c r="M2202" s="0" t="s">
        <v>28</v>
      </c>
      <c r="N2202" s="0" t="n">
        <v>10661571</v>
      </c>
      <c r="O2202" s="0" t="s">
        <v>23</v>
      </c>
      <c r="P2202" s="0" t="str">
        <f aca="false">VLOOKUP(B2202,'Pivot Table_all_cell_markers_1'!$G$1:$H$181,2,0)</f>
        <v>Bone</v>
      </c>
      <c r="Q2202" s="0" t="str">
        <f aca="false">VLOOKUP(F2202,'Pivot Table_all_cell_markers_2'!$F$1:$G$681,2,0)</f>
        <v>Dendritic cell</v>
      </c>
    </row>
    <row r="2203" customFormat="false" ht="12.8" hidden="false" customHeight="false" outlineLevel="0" collapsed="false">
      <c r="A2203" s="0" t="s">
        <v>17</v>
      </c>
      <c r="B2203" s="0" t="s">
        <v>3247</v>
      </c>
      <c r="C2203" s="0" t="s">
        <v>3296</v>
      </c>
      <c r="D2203" s="0" t="s">
        <v>3297</v>
      </c>
      <c r="E2203" s="0" t="s">
        <v>189</v>
      </c>
      <c r="F2203" s="0" t="s">
        <v>190</v>
      </c>
      <c r="G2203" s="0" t="s">
        <v>23</v>
      </c>
      <c r="H2203" s="0" t="s">
        <v>776</v>
      </c>
      <c r="I2203" s="0" t="s">
        <v>776</v>
      </c>
      <c r="J2203" s="0" t="n">
        <v>6657</v>
      </c>
      <c r="K2203" s="0" t="s">
        <v>776</v>
      </c>
      <c r="L2203" s="0" t="s">
        <v>777</v>
      </c>
      <c r="M2203" s="0" t="s">
        <v>28</v>
      </c>
      <c r="N2203" s="0" t="n">
        <v>28793245</v>
      </c>
      <c r="O2203" s="0" t="s">
        <v>23</v>
      </c>
      <c r="P2203" s="0" t="str">
        <f aca="false">VLOOKUP(B2203,'Pivot Table_all_cell_markers_1'!$G$1:$H$181,2,0)</f>
        <v>Bladder</v>
      </c>
      <c r="Q2203" s="0" t="str">
        <f aca="false">VLOOKUP(F2203,'Pivot Table_all_cell_markers_2'!$F$1:$G$681,2,0)</f>
        <v>None</v>
      </c>
    </row>
    <row r="2204" customFormat="false" ht="12.8" hidden="false" customHeight="false" outlineLevel="0" collapsed="false">
      <c r="A2204" s="0" t="s">
        <v>17</v>
      </c>
      <c r="B2204" s="0" t="s">
        <v>3247</v>
      </c>
      <c r="C2204" s="0" t="s">
        <v>3296</v>
      </c>
      <c r="D2204" s="0" t="s">
        <v>3297</v>
      </c>
      <c r="E2204" s="0" t="s">
        <v>189</v>
      </c>
      <c r="F2204" s="0" t="s">
        <v>190</v>
      </c>
      <c r="G2204" s="0" t="s">
        <v>23</v>
      </c>
      <c r="H2204" s="0" t="s">
        <v>5448</v>
      </c>
      <c r="I2204" s="0" t="s">
        <v>5449</v>
      </c>
      <c r="J2204" s="0" t="s">
        <v>5450</v>
      </c>
      <c r="K2204" s="0" t="s">
        <v>5451</v>
      </c>
      <c r="L2204" s="0" t="s">
        <v>5452</v>
      </c>
      <c r="M2204" s="0" t="s">
        <v>28</v>
      </c>
      <c r="N2204" s="0" t="n">
        <v>26945449</v>
      </c>
      <c r="O2204" s="0" t="s">
        <v>23</v>
      </c>
      <c r="P2204" s="0" t="str">
        <f aca="false">VLOOKUP(B2204,'Pivot Table_all_cell_markers_1'!$G$1:$H$181,2,0)</f>
        <v>Bladder</v>
      </c>
      <c r="Q2204" s="0" t="str">
        <f aca="false">VLOOKUP(F2204,'Pivot Table_all_cell_markers_2'!$F$1:$G$681,2,0)</f>
        <v>None</v>
      </c>
    </row>
    <row r="2205" customFormat="false" ht="12.8" hidden="false" customHeight="false" outlineLevel="0" collapsed="false">
      <c r="A2205" s="0" t="s">
        <v>17</v>
      </c>
      <c r="B2205" s="0" t="s">
        <v>3247</v>
      </c>
      <c r="C2205" s="0" t="s">
        <v>3296</v>
      </c>
      <c r="D2205" s="0" t="s">
        <v>3297</v>
      </c>
      <c r="E2205" s="0" t="s">
        <v>189</v>
      </c>
      <c r="F2205" s="0" t="s">
        <v>190</v>
      </c>
      <c r="G2205" s="0" t="s">
        <v>23</v>
      </c>
      <c r="H2205" s="0" t="s">
        <v>447</v>
      </c>
      <c r="I2205" s="0" t="s">
        <v>448</v>
      </c>
      <c r="J2205" s="0" t="n">
        <v>216</v>
      </c>
      <c r="K2205" s="0" t="s">
        <v>449</v>
      </c>
      <c r="L2205" s="0" t="s">
        <v>450</v>
      </c>
      <c r="M2205" s="0" t="s">
        <v>28</v>
      </c>
      <c r="N2205" s="0" t="n">
        <v>25843691</v>
      </c>
      <c r="O2205" s="0" t="s">
        <v>23</v>
      </c>
      <c r="P2205" s="0" t="str">
        <f aca="false">VLOOKUP(B2205,'Pivot Table_all_cell_markers_1'!$G$1:$H$181,2,0)</f>
        <v>Bladder</v>
      </c>
      <c r="Q2205" s="0" t="str">
        <f aca="false">VLOOKUP(F2205,'Pivot Table_all_cell_markers_2'!$F$1:$G$681,2,0)</f>
        <v>None</v>
      </c>
    </row>
    <row r="2206" customFormat="false" ht="12.8" hidden="false" customHeight="false" outlineLevel="0" collapsed="false">
      <c r="A2206" s="0" t="s">
        <v>17</v>
      </c>
      <c r="B2206" s="0" t="s">
        <v>3247</v>
      </c>
      <c r="C2206" s="0" t="s">
        <v>3296</v>
      </c>
      <c r="D2206" s="0" t="s">
        <v>3297</v>
      </c>
      <c r="E2206" s="0" t="s">
        <v>189</v>
      </c>
      <c r="F2206" s="0" t="s">
        <v>190</v>
      </c>
      <c r="G2206" s="0" t="s">
        <v>23</v>
      </c>
      <c r="H2206" s="0" t="s">
        <v>5453</v>
      </c>
      <c r="I2206" s="0" t="s">
        <v>5453</v>
      </c>
      <c r="J2206" s="0" t="s">
        <v>5454</v>
      </c>
      <c r="K2206" s="0" t="s">
        <v>5453</v>
      </c>
      <c r="L2206" s="0" t="s">
        <v>5455</v>
      </c>
      <c r="M2206" s="0" t="s">
        <v>28</v>
      </c>
      <c r="N2206" s="0" t="n">
        <v>24631171</v>
      </c>
      <c r="O2206" s="0" t="s">
        <v>23</v>
      </c>
      <c r="P2206" s="0" t="str">
        <f aca="false">VLOOKUP(B2206,'Pivot Table_all_cell_markers_1'!$G$1:$H$181,2,0)</f>
        <v>Bladder</v>
      </c>
      <c r="Q2206" s="0" t="str">
        <f aca="false">VLOOKUP(F2206,'Pivot Table_all_cell_markers_2'!$F$1:$G$681,2,0)</f>
        <v>None</v>
      </c>
    </row>
    <row r="2207" customFormat="false" ht="12.8" hidden="false" customHeight="false" outlineLevel="0" collapsed="false">
      <c r="A2207" s="0" t="s">
        <v>17</v>
      </c>
      <c r="B2207" s="0" t="s">
        <v>3247</v>
      </c>
      <c r="C2207" s="0" t="s">
        <v>3296</v>
      </c>
      <c r="D2207" s="0" t="s">
        <v>3297</v>
      </c>
      <c r="E2207" s="0" t="s">
        <v>189</v>
      </c>
      <c r="F2207" s="0" t="s">
        <v>190</v>
      </c>
      <c r="G2207" s="0" t="s">
        <v>23</v>
      </c>
      <c r="H2207" s="0" t="s">
        <v>366</v>
      </c>
      <c r="I2207" s="0" t="s">
        <v>367</v>
      </c>
      <c r="J2207" s="0" t="n">
        <v>8842</v>
      </c>
      <c r="K2207" s="0" t="s">
        <v>367</v>
      </c>
      <c r="L2207" s="0" t="s">
        <v>368</v>
      </c>
      <c r="M2207" s="0" t="s">
        <v>28</v>
      </c>
      <c r="N2207" s="0" t="n">
        <v>24649144</v>
      </c>
      <c r="O2207" s="0" t="s">
        <v>23</v>
      </c>
      <c r="P2207" s="0" t="str">
        <f aca="false">VLOOKUP(B2207,'Pivot Table_all_cell_markers_1'!$G$1:$H$181,2,0)</f>
        <v>Bladder</v>
      </c>
      <c r="Q2207" s="0" t="str">
        <f aca="false">VLOOKUP(F2207,'Pivot Table_all_cell_markers_2'!$F$1:$G$681,2,0)</f>
        <v>None</v>
      </c>
    </row>
    <row r="2208" customFormat="false" ht="12.8" hidden="false" customHeight="false" outlineLevel="0" collapsed="false">
      <c r="A2208" s="0" t="s">
        <v>17</v>
      </c>
      <c r="B2208" s="0" t="s">
        <v>3247</v>
      </c>
      <c r="C2208" s="0" t="s">
        <v>23</v>
      </c>
      <c r="D2208" s="0" t="s">
        <v>20</v>
      </c>
      <c r="E2208" s="0" t="s">
        <v>21</v>
      </c>
      <c r="F2208" s="0" t="s">
        <v>2696</v>
      </c>
      <c r="G2208" s="0" t="s">
        <v>2697</v>
      </c>
      <c r="H2208" s="0" t="s">
        <v>1169</v>
      </c>
      <c r="I2208" s="0" t="s">
        <v>1170</v>
      </c>
      <c r="J2208" s="0" t="n">
        <v>1000</v>
      </c>
      <c r="K2208" s="0" t="s">
        <v>1171</v>
      </c>
      <c r="L2208" s="0" t="s">
        <v>1172</v>
      </c>
      <c r="M2208" s="0" t="s">
        <v>28</v>
      </c>
      <c r="N2208" s="0" t="n">
        <v>24719868</v>
      </c>
      <c r="O2208" s="0" t="s">
        <v>23</v>
      </c>
      <c r="P2208" s="0" t="str">
        <f aca="false">VLOOKUP(B2208,'Pivot Table_all_cell_markers_1'!$G$1:$H$181,2,0)</f>
        <v>Bladder</v>
      </c>
      <c r="Q2208" s="0" t="str">
        <f aca="false">VLOOKUP(F2208,'Pivot Table_all_cell_markers_2'!$F$1:$G$681,2,0)</f>
        <v>None</v>
      </c>
    </row>
    <row r="2209" customFormat="false" ht="12.8" hidden="false" customHeight="false" outlineLevel="0" collapsed="false">
      <c r="A2209" s="0" t="s">
        <v>17</v>
      </c>
      <c r="B2209" s="0" t="s">
        <v>3247</v>
      </c>
      <c r="C2209" s="0" t="s">
        <v>23</v>
      </c>
      <c r="D2209" s="0" t="s">
        <v>20</v>
      </c>
      <c r="E2209" s="0" t="s">
        <v>21</v>
      </c>
      <c r="F2209" s="0" t="s">
        <v>53</v>
      </c>
      <c r="G2209" s="0" t="s">
        <v>54</v>
      </c>
      <c r="H2209" s="0" t="s">
        <v>5456</v>
      </c>
      <c r="I2209" s="0" t="s">
        <v>5270</v>
      </c>
      <c r="J2209" s="0" t="n">
        <v>4582</v>
      </c>
      <c r="K2209" s="0" t="s">
        <v>5270</v>
      </c>
      <c r="L2209" s="0" t="s">
        <v>5271</v>
      </c>
      <c r="M2209" s="0" t="s">
        <v>28</v>
      </c>
      <c r="N2209" s="0" t="n">
        <v>2074517</v>
      </c>
      <c r="O2209" s="0" t="s">
        <v>23</v>
      </c>
      <c r="P2209" s="0" t="str">
        <f aca="false">VLOOKUP(B2209,'Pivot Table_all_cell_markers_1'!$G$1:$H$181,2,0)</f>
        <v>Bladder</v>
      </c>
      <c r="Q2209" s="0" t="str">
        <f aca="false">VLOOKUP(F2209,'Pivot Table_all_cell_markers_2'!$F$1:$G$681,2,0)</f>
        <v>None</v>
      </c>
    </row>
    <row r="2210" customFormat="false" ht="12.8" hidden="false" customHeight="false" outlineLevel="0" collapsed="false">
      <c r="A2210" s="0" t="s">
        <v>17</v>
      </c>
      <c r="B2210" s="0" t="s">
        <v>2020</v>
      </c>
      <c r="C2210" s="0" t="s">
        <v>2021</v>
      </c>
      <c r="D2210" s="0" t="s">
        <v>20</v>
      </c>
      <c r="E2210" s="0" t="s">
        <v>21</v>
      </c>
      <c r="F2210" s="0" t="s">
        <v>341</v>
      </c>
      <c r="G2210" s="0" t="s">
        <v>342</v>
      </c>
      <c r="H2210" s="0" t="s">
        <v>5370</v>
      </c>
      <c r="I2210" s="0" t="s">
        <v>5371</v>
      </c>
      <c r="J2210" s="0" t="s">
        <v>5372</v>
      </c>
      <c r="K2210" s="0" t="s">
        <v>5371</v>
      </c>
      <c r="L2210" s="0" t="s">
        <v>5373</v>
      </c>
      <c r="M2210" s="0" t="s">
        <v>28</v>
      </c>
      <c r="N2210" s="0" t="n">
        <v>2056223</v>
      </c>
      <c r="O2210" s="0" t="s">
        <v>23</v>
      </c>
      <c r="P2210" s="0" t="str">
        <f aca="false">VLOOKUP(B2210,'Pivot Table_all_cell_markers_1'!$G$1:$H$181,2,0)</f>
        <v>Immune system</v>
      </c>
      <c r="Q2210" s="0" t="str">
        <f aca="false">VLOOKUP(F2210,'Pivot Table_all_cell_markers_2'!$F$1:$G$681,2,0)</f>
        <v>T-cell</v>
      </c>
    </row>
    <row r="2211" customFormat="false" ht="12.8" hidden="false" customHeight="false" outlineLevel="0" collapsed="false">
      <c r="A2211" s="0" t="s">
        <v>17</v>
      </c>
      <c r="B2211" s="0" t="s">
        <v>501</v>
      </c>
      <c r="C2211" s="0" t="s">
        <v>502</v>
      </c>
      <c r="D2211" s="0" t="s">
        <v>20</v>
      </c>
      <c r="E2211" s="0" t="s">
        <v>21</v>
      </c>
      <c r="F2211" s="0" t="s">
        <v>2688</v>
      </c>
      <c r="G2211" s="0" t="s">
        <v>2689</v>
      </c>
      <c r="H2211" s="0" t="s">
        <v>2690</v>
      </c>
      <c r="I2211" s="0" t="s">
        <v>2691</v>
      </c>
      <c r="J2211" s="0" t="n">
        <v>64474</v>
      </c>
      <c r="K2211" s="0" t="s">
        <v>2692</v>
      </c>
      <c r="L2211" s="0" t="s">
        <v>2693</v>
      </c>
      <c r="M2211" s="0" t="s">
        <v>28</v>
      </c>
      <c r="N2211" s="0" t="n">
        <v>7769257</v>
      </c>
      <c r="O2211" s="0" t="s">
        <v>23</v>
      </c>
      <c r="P2211" s="0" t="str">
        <f aca="false">VLOOKUP(B2211,'Pivot Table_all_cell_markers_1'!$G$1:$H$181,2,0)</f>
        <v>Skin</v>
      </c>
      <c r="Q2211" s="0" t="str">
        <f aca="false">VLOOKUP(F2211,'Pivot Table_all_cell_markers_2'!$F$1:$G$681,2,0)</f>
        <v>Merkel cell</v>
      </c>
    </row>
    <row r="2212" customFormat="false" ht="12.8" hidden="false" customHeight="false" outlineLevel="0" collapsed="false">
      <c r="A2212" s="0" t="s">
        <v>17</v>
      </c>
      <c r="B2212" s="0" t="s">
        <v>501</v>
      </c>
      <c r="C2212" s="0" t="s">
        <v>502</v>
      </c>
      <c r="D2212" s="0" t="s">
        <v>20</v>
      </c>
      <c r="E2212" s="0" t="s">
        <v>21</v>
      </c>
      <c r="F2212" s="0" t="s">
        <v>2688</v>
      </c>
      <c r="G2212" s="0" t="s">
        <v>2689</v>
      </c>
      <c r="H2212" s="0" t="s">
        <v>5457</v>
      </c>
      <c r="I2212" s="0" t="s">
        <v>5458</v>
      </c>
      <c r="J2212" s="0" t="s">
        <v>5459</v>
      </c>
      <c r="K2212" s="0" t="s">
        <v>5460</v>
      </c>
      <c r="L2212" s="0" t="s">
        <v>5461</v>
      </c>
      <c r="M2212" s="0" t="s">
        <v>28</v>
      </c>
      <c r="N2212" s="0" t="n">
        <v>7532197</v>
      </c>
      <c r="O2212" s="0" t="s">
        <v>23</v>
      </c>
      <c r="P2212" s="0" t="str">
        <f aca="false">VLOOKUP(B2212,'Pivot Table_all_cell_markers_1'!$G$1:$H$181,2,0)</f>
        <v>Skin</v>
      </c>
      <c r="Q2212" s="0" t="str">
        <f aca="false">VLOOKUP(F2212,'Pivot Table_all_cell_markers_2'!$F$1:$G$681,2,0)</f>
        <v>Merkel cell</v>
      </c>
    </row>
    <row r="2213" customFormat="false" ht="12.8" hidden="false" customHeight="false" outlineLevel="0" collapsed="false">
      <c r="A2213" s="0" t="s">
        <v>17</v>
      </c>
      <c r="B2213" s="0" t="s">
        <v>501</v>
      </c>
      <c r="C2213" s="0" t="s">
        <v>502</v>
      </c>
      <c r="D2213" s="0" t="s">
        <v>20</v>
      </c>
      <c r="E2213" s="0" t="s">
        <v>21</v>
      </c>
      <c r="F2213" s="0" t="s">
        <v>2688</v>
      </c>
      <c r="G2213" s="0" t="s">
        <v>2689</v>
      </c>
      <c r="H2213" s="0" t="s">
        <v>1583</v>
      </c>
      <c r="I2213" s="0" t="s">
        <v>241</v>
      </c>
      <c r="J2213" s="0" t="n">
        <v>4684</v>
      </c>
      <c r="K2213" s="0" t="s">
        <v>241</v>
      </c>
      <c r="L2213" s="0" t="s">
        <v>242</v>
      </c>
      <c r="M2213" s="0" t="s">
        <v>28</v>
      </c>
      <c r="N2213" s="0" t="n">
        <v>7773512</v>
      </c>
      <c r="O2213" s="0" t="s">
        <v>23</v>
      </c>
      <c r="P2213" s="0" t="str">
        <f aca="false">VLOOKUP(B2213,'Pivot Table_all_cell_markers_1'!$G$1:$H$181,2,0)</f>
        <v>Skin</v>
      </c>
      <c r="Q2213" s="0" t="str">
        <f aca="false">VLOOKUP(F2213,'Pivot Table_all_cell_markers_2'!$F$1:$G$681,2,0)</f>
        <v>Merkel cell</v>
      </c>
    </row>
    <row r="2214" customFormat="false" ht="12.8" hidden="false" customHeight="false" outlineLevel="0" collapsed="false">
      <c r="A2214" s="0" t="s">
        <v>17</v>
      </c>
      <c r="B2214" s="0" t="s">
        <v>501</v>
      </c>
      <c r="C2214" s="0" t="s">
        <v>502</v>
      </c>
      <c r="D2214" s="0" t="s">
        <v>20</v>
      </c>
      <c r="E2214" s="0" t="s">
        <v>21</v>
      </c>
      <c r="F2214" s="0" t="s">
        <v>277</v>
      </c>
      <c r="G2214" s="0" t="s">
        <v>278</v>
      </c>
      <c r="H2214" s="0" t="s">
        <v>2682</v>
      </c>
      <c r="I2214" s="0" t="s">
        <v>2682</v>
      </c>
      <c r="J2214" s="0" t="n">
        <v>50943</v>
      </c>
      <c r="K2214" s="0" t="s">
        <v>2682</v>
      </c>
      <c r="L2214" s="0" t="s">
        <v>2683</v>
      </c>
      <c r="M2214" s="0" t="s">
        <v>28</v>
      </c>
      <c r="N2214" s="0" t="n">
        <v>29898383</v>
      </c>
      <c r="O2214" s="0" t="s">
        <v>23</v>
      </c>
      <c r="P2214" s="0" t="str">
        <f aca="false">VLOOKUP(B2214,'Pivot Table_all_cell_markers_1'!$G$1:$H$181,2,0)</f>
        <v>Skin</v>
      </c>
      <c r="Q2214" s="0" t="str">
        <f aca="false">VLOOKUP(F2214,'Pivot Table_all_cell_markers_2'!$F$1:$G$681,2,0)</f>
        <v>Treg</v>
      </c>
    </row>
    <row r="2215" customFormat="false" ht="12.8" hidden="false" customHeight="false" outlineLevel="0" collapsed="false">
      <c r="A2215" s="0" t="s">
        <v>17</v>
      </c>
      <c r="B2215" s="0" t="s">
        <v>501</v>
      </c>
      <c r="C2215" s="0" t="s">
        <v>502</v>
      </c>
      <c r="D2215" s="0" t="s">
        <v>20</v>
      </c>
      <c r="E2215" s="0" t="s">
        <v>21</v>
      </c>
      <c r="F2215" s="0" t="s">
        <v>277</v>
      </c>
      <c r="G2215" s="0" t="s">
        <v>278</v>
      </c>
      <c r="H2215" s="0" t="s">
        <v>5462</v>
      </c>
      <c r="I2215" s="0" t="s">
        <v>5463</v>
      </c>
      <c r="J2215" s="0" t="s">
        <v>5464</v>
      </c>
      <c r="K2215" s="0" t="s">
        <v>5465</v>
      </c>
      <c r="L2215" s="0" t="s">
        <v>5466</v>
      </c>
      <c r="M2215" s="0" t="s">
        <v>28</v>
      </c>
      <c r="N2215" s="0" t="n">
        <v>25974019</v>
      </c>
      <c r="O2215" s="0" t="s">
        <v>23</v>
      </c>
      <c r="P2215" s="0" t="str">
        <f aca="false">VLOOKUP(B2215,'Pivot Table_all_cell_markers_1'!$G$1:$H$181,2,0)</f>
        <v>Skin</v>
      </c>
      <c r="Q2215" s="0" t="str">
        <f aca="false">VLOOKUP(F2215,'Pivot Table_all_cell_markers_2'!$F$1:$G$681,2,0)</f>
        <v>Treg</v>
      </c>
    </row>
    <row r="2216" customFormat="false" ht="12.8" hidden="false" customHeight="false" outlineLevel="0" collapsed="false">
      <c r="A2216" s="0" t="s">
        <v>17</v>
      </c>
      <c r="B2216" s="0" t="s">
        <v>501</v>
      </c>
      <c r="C2216" s="0" t="s">
        <v>502</v>
      </c>
      <c r="D2216" s="0" t="s">
        <v>20</v>
      </c>
      <c r="E2216" s="0" t="s">
        <v>21</v>
      </c>
      <c r="F2216" s="0" t="s">
        <v>277</v>
      </c>
      <c r="G2216" s="0" t="s">
        <v>278</v>
      </c>
      <c r="H2216" s="0" t="s">
        <v>5467</v>
      </c>
      <c r="I2216" s="0" t="s">
        <v>5468</v>
      </c>
      <c r="J2216" s="0" t="s">
        <v>5469</v>
      </c>
      <c r="K2216" s="0" t="s">
        <v>5468</v>
      </c>
      <c r="L2216" s="0" t="s">
        <v>5470</v>
      </c>
      <c r="M2216" s="0" t="s">
        <v>28</v>
      </c>
      <c r="N2216" s="0" t="n">
        <v>20214669</v>
      </c>
      <c r="O2216" s="0" t="s">
        <v>23</v>
      </c>
      <c r="P2216" s="0" t="str">
        <f aca="false">VLOOKUP(B2216,'Pivot Table_all_cell_markers_1'!$G$1:$H$181,2,0)</f>
        <v>Skin</v>
      </c>
      <c r="Q2216" s="0" t="str">
        <f aca="false">VLOOKUP(F2216,'Pivot Table_all_cell_markers_2'!$F$1:$G$681,2,0)</f>
        <v>Treg</v>
      </c>
    </row>
    <row r="2217" customFormat="false" ht="12.8" hidden="false" customHeight="false" outlineLevel="0" collapsed="false">
      <c r="A2217" s="0" t="s">
        <v>17</v>
      </c>
      <c r="B2217" s="0" t="s">
        <v>501</v>
      </c>
      <c r="C2217" s="0" t="s">
        <v>502</v>
      </c>
      <c r="D2217" s="0" t="s">
        <v>20</v>
      </c>
      <c r="E2217" s="0" t="s">
        <v>21</v>
      </c>
      <c r="F2217" s="0" t="s">
        <v>341</v>
      </c>
      <c r="G2217" s="0" t="s">
        <v>342</v>
      </c>
      <c r="H2217" s="0" t="s">
        <v>5471</v>
      </c>
      <c r="I2217" s="0" t="s">
        <v>5472</v>
      </c>
      <c r="J2217" s="0" t="s">
        <v>5473</v>
      </c>
      <c r="K2217" s="0" t="s">
        <v>5472</v>
      </c>
      <c r="L2217" s="0" t="s">
        <v>5474</v>
      </c>
      <c r="M2217" s="0" t="s">
        <v>28</v>
      </c>
      <c r="N2217" s="0" t="n">
        <v>9712055</v>
      </c>
      <c r="O2217" s="0" t="s">
        <v>23</v>
      </c>
      <c r="P2217" s="0" t="str">
        <f aca="false">VLOOKUP(B2217,'Pivot Table_all_cell_markers_1'!$G$1:$H$181,2,0)</f>
        <v>Skin</v>
      </c>
      <c r="Q2217" s="0" t="str">
        <f aca="false">VLOOKUP(F2217,'Pivot Table_all_cell_markers_2'!$F$1:$G$681,2,0)</f>
        <v>T-cell</v>
      </c>
    </row>
    <row r="2218" customFormat="false" ht="12.8" hidden="false" customHeight="false" outlineLevel="0" collapsed="false">
      <c r="A2218" s="0" t="s">
        <v>17</v>
      </c>
      <c r="B2218" s="0" t="s">
        <v>947</v>
      </c>
      <c r="C2218" s="0" t="s">
        <v>948</v>
      </c>
      <c r="D2218" s="0" t="s">
        <v>20</v>
      </c>
      <c r="E2218" s="0" t="s">
        <v>21</v>
      </c>
      <c r="F2218" s="0" t="s">
        <v>2479</v>
      </c>
      <c r="G2218" s="0" t="s">
        <v>224</v>
      </c>
      <c r="H2218" s="0" t="s">
        <v>5475</v>
      </c>
      <c r="I2218" s="0" t="s">
        <v>5476</v>
      </c>
      <c r="J2218" s="0" t="s">
        <v>5477</v>
      </c>
      <c r="K2218" s="0" t="s">
        <v>5478</v>
      </c>
      <c r="L2218" s="0" t="s">
        <v>5479</v>
      </c>
      <c r="M2218" s="0" t="s">
        <v>28</v>
      </c>
      <c r="N2218" s="0" t="n">
        <v>26914519</v>
      </c>
      <c r="O2218" s="0" t="s">
        <v>23</v>
      </c>
      <c r="P2218" s="0" t="str">
        <f aca="false">VLOOKUP(B2218,'Pivot Table_all_cell_markers_1'!$G$1:$H$181,2,0)</f>
        <v>Skin</v>
      </c>
      <c r="Q2218" s="0" t="str">
        <f aca="false">VLOOKUP(F2218,'Pivot Table_all_cell_markers_2'!$F$1:$G$681,2,0)</f>
        <v>None</v>
      </c>
    </row>
    <row r="2219" customFormat="false" ht="12.8" hidden="false" customHeight="false" outlineLevel="0" collapsed="false">
      <c r="A2219" s="0" t="s">
        <v>17</v>
      </c>
      <c r="B2219" s="0" t="s">
        <v>947</v>
      </c>
      <c r="C2219" s="0" t="s">
        <v>948</v>
      </c>
      <c r="D2219" s="0" t="s">
        <v>20</v>
      </c>
      <c r="E2219" s="0" t="s">
        <v>21</v>
      </c>
      <c r="F2219" s="0" t="s">
        <v>2479</v>
      </c>
      <c r="G2219" s="0" t="s">
        <v>224</v>
      </c>
      <c r="H2219" s="0" t="s">
        <v>3490</v>
      </c>
      <c r="I2219" s="0" t="s">
        <v>3491</v>
      </c>
      <c r="J2219" s="0" t="s">
        <v>3492</v>
      </c>
      <c r="K2219" s="0" t="s">
        <v>3493</v>
      </c>
      <c r="L2219" s="0" t="s">
        <v>3494</v>
      </c>
      <c r="M2219" s="0" t="s">
        <v>28</v>
      </c>
      <c r="N2219" s="0" t="n">
        <v>25699980</v>
      </c>
      <c r="O2219" s="0" t="s">
        <v>23</v>
      </c>
      <c r="P2219" s="0" t="str">
        <f aca="false">VLOOKUP(B2219,'Pivot Table_all_cell_markers_1'!$G$1:$H$181,2,0)</f>
        <v>Skin</v>
      </c>
      <c r="Q2219" s="0" t="str">
        <f aca="false">VLOOKUP(F2219,'Pivot Table_all_cell_markers_2'!$F$1:$G$681,2,0)</f>
        <v>None</v>
      </c>
    </row>
    <row r="2220" customFormat="false" ht="12.8" hidden="false" customHeight="false" outlineLevel="0" collapsed="false">
      <c r="A2220" s="0" t="s">
        <v>17</v>
      </c>
      <c r="B2220" s="0" t="s">
        <v>2935</v>
      </c>
      <c r="C2220" s="0" t="s">
        <v>2936</v>
      </c>
      <c r="D2220" s="0" t="s">
        <v>20</v>
      </c>
      <c r="E2220" s="0" t="s">
        <v>21</v>
      </c>
      <c r="F2220" s="0" t="s">
        <v>53</v>
      </c>
      <c r="G2220" s="0" t="s">
        <v>54</v>
      </c>
      <c r="H2220" s="0" t="s">
        <v>936</v>
      </c>
      <c r="I2220" s="0" t="s">
        <v>937</v>
      </c>
      <c r="J2220" s="0" t="n">
        <v>4072</v>
      </c>
      <c r="K2220" s="0" t="s">
        <v>937</v>
      </c>
      <c r="L2220" s="0" t="s">
        <v>938</v>
      </c>
      <c r="M2220" s="0" t="s">
        <v>28</v>
      </c>
      <c r="N2220" s="0" t="n">
        <v>26574781</v>
      </c>
      <c r="O2220" s="0" t="s">
        <v>23</v>
      </c>
      <c r="P2220" s="0" t="str">
        <f aca="false">VLOOKUP(B2220,'Pivot Table_all_cell_markers_1'!$G$1:$H$181,2,0)</f>
        <v>Epithelium</v>
      </c>
      <c r="Q2220" s="0" t="str">
        <f aca="false">VLOOKUP(F2220,'Pivot Table_all_cell_markers_2'!$F$1:$G$681,2,0)</f>
        <v>None</v>
      </c>
    </row>
    <row r="2221" customFormat="false" ht="12.8" hidden="false" customHeight="false" outlineLevel="0" collapsed="false">
      <c r="A2221" s="0" t="s">
        <v>17</v>
      </c>
      <c r="B2221" s="0" t="s">
        <v>2935</v>
      </c>
      <c r="C2221" s="0" t="s">
        <v>2936</v>
      </c>
      <c r="D2221" s="0" t="s">
        <v>20</v>
      </c>
      <c r="E2221" s="0" t="s">
        <v>21</v>
      </c>
      <c r="F2221" s="0" t="s">
        <v>53</v>
      </c>
      <c r="G2221" s="0" t="s">
        <v>54</v>
      </c>
      <c r="H2221" s="0" t="s">
        <v>2043</v>
      </c>
      <c r="I2221" s="0" t="s">
        <v>2044</v>
      </c>
      <c r="J2221" s="0" t="s">
        <v>2045</v>
      </c>
      <c r="K2221" s="0" t="s">
        <v>2046</v>
      </c>
      <c r="L2221" s="0" t="s">
        <v>2047</v>
      </c>
      <c r="M2221" s="0" t="s">
        <v>28</v>
      </c>
      <c r="N2221" s="0" t="n">
        <v>18462721</v>
      </c>
      <c r="O2221" s="0" t="s">
        <v>23</v>
      </c>
      <c r="P2221" s="0" t="str">
        <f aca="false">VLOOKUP(B2221,'Pivot Table_all_cell_markers_1'!$G$1:$H$181,2,0)</f>
        <v>Epithelium</v>
      </c>
      <c r="Q2221" s="0" t="str">
        <f aca="false">VLOOKUP(F2221,'Pivot Table_all_cell_markers_2'!$F$1:$G$681,2,0)</f>
        <v>None</v>
      </c>
    </row>
    <row r="2222" customFormat="false" ht="12.8" hidden="false" customHeight="false" outlineLevel="0" collapsed="false">
      <c r="A2222" s="0" t="s">
        <v>17</v>
      </c>
      <c r="B2222" s="0" t="s">
        <v>501</v>
      </c>
      <c r="C2222" s="0" t="s">
        <v>502</v>
      </c>
      <c r="D2222" s="0" t="s">
        <v>20</v>
      </c>
      <c r="E2222" s="0" t="s">
        <v>21</v>
      </c>
      <c r="F2222" s="0" t="s">
        <v>327</v>
      </c>
      <c r="G2222" s="0" t="s">
        <v>328</v>
      </c>
      <c r="H2222" s="0" t="s">
        <v>517</v>
      </c>
      <c r="I2222" s="0" t="s">
        <v>518</v>
      </c>
      <c r="J2222" s="0" t="n">
        <v>5175</v>
      </c>
      <c r="K2222" s="0" t="s">
        <v>519</v>
      </c>
      <c r="L2222" s="0" t="s">
        <v>520</v>
      </c>
      <c r="M2222" s="0" t="s">
        <v>28</v>
      </c>
      <c r="N2222" s="0" t="n">
        <v>26741237</v>
      </c>
      <c r="O2222" s="0" t="s">
        <v>23</v>
      </c>
      <c r="P2222" s="0" t="str">
        <f aca="false">VLOOKUP(B2222,'Pivot Table_all_cell_markers_1'!$G$1:$H$181,2,0)</f>
        <v>Skin</v>
      </c>
      <c r="Q2222" s="0" t="str">
        <f aca="false">VLOOKUP(F2222,'Pivot Table_all_cell_markers_2'!$F$1:$G$681,2,0)</f>
        <v>Endothelium</v>
      </c>
    </row>
    <row r="2223" customFormat="false" ht="12.8" hidden="false" customHeight="false" outlineLevel="0" collapsed="false">
      <c r="A2223" s="0" t="s">
        <v>17</v>
      </c>
      <c r="B2223" s="0" t="s">
        <v>501</v>
      </c>
      <c r="C2223" s="0" t="s">
        <v>502</v>
      </c>
      <c r="D2223" s="0" t="s">
        <v>20</v>
      </c>
      <c r="E2223" s="0" t="s">
        <v>21</v>
      </c>
      <c r="F2223" s="0" t="s">
        <v>327</v>
      </c>
      <c r="G2223" s="0" t="s">
        <v>328</v>
      </c>
      <c r="H2223" s="0" t="s">
        <v>517</v>
      </c>
      <c r="I2223" s="0" t="s">
        <v>518</v>
      </c>
      <c r="J2223" s="0" t="n">
        <v>5175</v>
      </c>
      <c r="K2223" s="0" t="s">
        <v>519</v>
      </c>
      <c r="L2223" s="0" t="s">
        <v>520</v>
      </c>
      <c r="M2223" s="0" t="s">
        <v>28</v>
      </c>
      <c r="N2223" s="0" t="n">
        <v>24680387</v>
      </c>
      <c r="O2223" s="0" t="s">
        <v>23</v>
      </c>
      <c r="P2223" s="0" t="str">
        <f aca="false">VLOOKUP(B2223,'Pivot Table_all_cell_markers_1'!$G$1:$H$181,2,0)</f>
        <v>Skin</v>
      </c>
      <c r="Q2223" s="0" t="str">
        <f aca="false">VLOOKUP(F2223,'Pivot Table_all_cell_markers_2'!$F$1:$G$681,2,0)</f>
        <v>Endothelium</v>
      </c>
    </row>
    <row r="2224" customFormat="false" ht="12.8" hidden="false" customHeight="false" outlineLevel="0" collapsed="false">
      <c r="A2224" s="0" t="s">
        <v>17</v>
      </c>
      <c r="B2224" s="0" t="s">
        <v>501</v>
      </c>
      <c r="C2224" s="0" t="s">
        <v>502</v>
      </c>
      <c r="D2224" s="0" t="s">
        <v>20</v>
      </c>
      <c r="E2224" s="0" t="s">
        <v>21</v>
      </c>
      <c r="F2224" s="0" t="s">
        <v>327</v>
      </c>
      <c r="G2224" s="0" t="s">
        <v>328</v>
      </c>
      <c r="H2224" s="0" t="s">
        <v>517</v>
      </c>
      <c r="I2224" s="0" t="s">
        <v>518</v>
      </c>
      <c r="J2224" s="0" t="n">
        <v>5175</v>
      </c>
      <c r="K2224" s="0" t="s">
        <v>519</v>
      </c>
      <c r="L2224" s="0" t="s">
        <v>520</v>
      </c>
      <c r="M2224" s="0" t="s">
        <v>28</v>
      </c>
      <c r="N2224" s="0" t="n">
        <v>22724634</v>
      </c>
      <c r="O2224" s="0" t="s">
        <v>23</v>
      </c>
      <c r="P2224" s="0" t="str">
        <f aca="false">VLOOKUP(B2224,'Pivot Table_all_cell_markers_1'!$G$1:$H$181,2,0)</f>
        <v>Skin</v>
      </c>
      <c r="Q2224" s="0" t="str">
        <f aca="false">VLOOKUP(F2224,'Pivot Table_all_cell_markers_2'!$F$1:$G$681,2,0)</f>
        <v>Endothelium</v>
      </c>
    </row>
    <row r="2225" customFormat="false" ht="12.8" hidden="false" customHeight="false" outlineLevel="0" collapsed="false">
      <c r="A2225" s="0" t="s">
        <v>17</v>
      </c>
      <c r="B2225" s="0" t="s">
        <v>501</v>
      </c>
      <c r="C2225" s="0" t="s">
        <v>502</v>
      </c>
      <c r="D2225" s="0" t="s">
        <v>20</v>
      </c>
      <c r="E2225" s="0" t="s">
        <v>21</v>
      </c>
      <c r="F2225" s="0" t="s">
        <v>327</v>
      </c>
      <c r="G2225" s="0" t="s">
        <v>328</v>
      </c>
      <c r="H2225" s="0" t="s">
        <v>5480</v>
      </c>
      <c r="I2225" s="0" t="s">
        <v>5481</v>
      </c>
      <c r="J2225" s="0" t="s">
        <v>5482</v>
      </c>
      <c r="K2225" s="0" t="s">
        <v>5483</v>
      </c>
      <c r="L2225" s="0" t="s">
        <v>5484</v>
      </c>
      <c r="M2225" s="0" t="s">
        <v>28</v>
      </c>
      <c r="N2225" s="0" t="n">
        <v>22496789</v>
      </c>
      <c r="O2225" s="0" t="s">
        <v>23</v>
      </c>
      <c r="P2225" s="0" t="str">
        <f aca="false">VLOOKUP(B2225,'Pivot Table_all_cell_markers_1'!$G$1:$H$181,2,0)</f>
        <v>Skin</v>
      </c>
      <c r="Q2225" s="0" t="str">
        <f aca="false">VLOOKUP(F2225,'Pivot Table_all_cell_markers_2'!$F$1:$G$681,2,0)</f>
        <v>Endothelium</v>
      </c>
    </row>
    <row r="2226" customFormat="false" ht="12.8" hidden="false" customHeight="false" outlineLevel="0" collapsed="false">
      <c r="A2226" s="0" t="s">
        <v>17</v>
      </c>
      <c r="B2226" s="0" t="s">
        <v>501</v>
      </c>
      <c r="C2226" s="0" t="s">
        <v>502</v>
      </c>
      <c r="D2226" s="0" t="s">
        <v>20</v>
      </c>
      <c r="E2226" s="0" t="s">
        <v>21</v>
      </c>
      <c r="F2226" s="0" t="s">
        <v>327</v>
      </c>
      <c r="G2226" s="0" t="s">
        <v>328</v>
      </c>
      <c r="H2226" s="0" t="s">
        <v>517</v>
      </c>
      <c r="I2226" s="0" t="s">
        <v>518</v>
      </c>
      <c r="J2226" s="0" t="n">
        <v>5175</v>
      </c>
      <c r="K2226" s="0" t="s">
        <v>519</v>
      </c>
      <c r="L2226" s="0" t="s">
        <v>520</v>
      </c>
      <c r="M2226" s="0" t="s">
        <v>28</v>
      </c>
      <c r="N2226" s="0" t="n">
        <v>20155824</v>
      </c>
      <c r="O2226" s="0" t="s">
        <v>23</v>
      </c>
      <c r="P2226" s="0" t="str">
        <f aca="false">VLOOKUP(B2226,'Pivot Table_all_cell_markers_1'!$G$1:$H$181,2,0)</f>
        <v>Skin</v>
      </c>
      <c r="Q2226" s="0" t="str">
        <f aca="false">VLOOKUP(F2226,'Pivot Table_all_cell_markers_2'!$F$1:$G$681,2,0)</f>
        <v>Endothelium</v>
      </c>
    </row>
    <row r="2227" customFormat="false" ht="12.8" hidden="false" customHeight="false" outlineLevel="0" collapsed="false">
      <c r="A2227" s="0" t="s">
        <v>17</v>
      </c>
      <c r="B2227" s="0" t="s">
        <v>947</v>
      </c>
      <c r="C2227" s="0" t="s">
        <v>948</v>
      </c>
      <c r="D2227" s="0" t="s">
        <v>20</v>
      </c>
      <c r="E2227" s="0" t="s">
        <v>21</v>
      </c>
      <c r="F2227" s="0" t="s">
        <v>2018</v>
      </c>
      <c r="G2227" s="0" t="s">
        <v>2019</v>
      </c>
      <c r="H2227" s="0" t="s">
        <v>5485</v>
      </c>
      <c r="I2227" s="0" t="s">
        <v>5485</v>
      </c>
      <c r="J2227" s="0" t="n">
        <v>861</v>
      </c>
      <c r="K2227" s="0" t="s">
        <v>5485</v>
      </c>
      <c r="L2227" s="0" t="s">
        <v>5486</v>
      </c>
      <c r="M2227" s="0" t="s">
        <v>28</v>
      </c>
      <c r="N2227" s="0" t="n">
        <v>17011173</v>
      </c>
      <c r="O2227" s="0" t="s">
        <v>23</v>
      </c>
      <c r="P2227" s="0" t="str">
        <f aca="false">VLOOKUP(B2227,'Pivot Table_all_cell_markers_1'!$G$1:$H$181,2,0)</f>
        <v>Skin</v>
      </c>
      <c r="Q2227" s="0" t="str">
        <f aca="false">VLOOKUP(F2227,'Pivot Table_all_cell_markers_2'!$F$1:$G$681,2,0)</f>
        <v>Hair follicle</v>
      </c>
    </row>
    <row r="2228" customFormat="false" ht="12.8" hidden="false" customHeight="false" outlineLevel="0" collapsed="false">
      <c r="A2228" s="0" t="s">
        <v>17</v>
      </c>
      <c r="B2228" s="0" t="s">
        <v>501</v>
      </c>
      <c r="C2228" s="0" t="s">
        <v>502</v>
      </c>
      <c r="D2228" s="0" t="s">
        <v>20</v>
      </c>
      <c r="E2228" s="0" t="s">
        <v>21</v>
      </c>
      <c r="F2228" s="0" t="s">
        <v>3376</v>
      </c>
      <c r="G2228" s="0" t="s">
        <v>3377</v>
      </c>
      <c r="H2228" s="0" t="s">
        <v>5487</v>
      </c>
      <c r="I2228" s="0" t="s">
        <v>5488</v>
      </c>
      <c r="J2228" s="0" t="s">
        <v>5489</v>
      </c>
      <c r="K2228" s="0" t="s">
        <v>5490</v>
      </c>
      <c r="L2228" s="0" t="s">
        <v>5491</v>
      </c>
      <c r="M2228" s="0" t="s">
        <v>28</v>
      </c>
      <c r="N2228" s="0" t="n">
        <v>28109175</v>
      </c>
      <c r="O2228" s="0" t="s">
        <v>23</v>
      </c>
      <c r="P2228" s="0" t="str">
        <f aca="false">VLOOKUP(B2228,'Pivot Table_all_cell_markers_1'!$G$1:$H$181,2,0)</f>
        <v>Skin</v>
      </c>
      <c r="Q2228" s="0" t="str">
        <f aca="false">VLOOKUP(F2228,'Pivot Table_all_cell_markers_2'!$F$1:$G$681,2,0)</f>
        <v>Pancreatic islet</v>
      </c>
    </row>
    <row r="2229" customFormat="false" ht="12.8" hidden="false" customHeight="false" outlineLevel="0" collapsed="false">
      <c r="A2229" s="0" t="s">
        <v>17</v>
      </c>
      <c r="B2229" s="0" t="s">
        <v>501</v>
      </c>
      <c r="C2229" s="0" t="s">
        <v>502</v>
      </c>
      <c r="D2229" s="0" t="s">
        <v>20</v>
      </c>
      <c r="E2229" s="0" t="s">
        <v>21</v>
      </c>
      <c r="F2229" s="0" t="s">
        <v>3376</v>
      </c>
      <c r="G2229" s="0" t="s">
        <v>3377</v>
      </c>
      <c r="H2229" s="0" t="s">
        <v>5445</v>
      </c>
      <c r="I2229" s="0" t="s">
        <v>5446</v>
      </c>
      <c r="J2229" s="0" t="n">
        <v>909</v>
      </c>
      <c r="K2229" s="0" t="s">
        <v>5446</v>
      </c>
      <c r="L2229" s="0" t="s">
        <v>5447</v>
      </c>
      <c r="M2229" s="0" t="s">
        <v>28</v>
      </c>
      <c r="N2229" s="0" t="n">
        <v>27149137</v>
      </c>
      <c r="O2229" s="0" t="s">
        <v>23</v>
      </c>
      <c r="P2229" s="0" t="str">
        <f aca="false">VLOOKUP(B2229,'Pivot Table_all_cell_markers_1'!$G$1:$H$181,2,0)</f>
        <v>Skin</v>
      </c>
      <c r="Q2229" s="0" t="str">
        <f aca="false">VLOOKUP(F2229,'Pivot Table_all_cell_markers_2'!$F$1:$G$681,2,0)</f>
        <v>Pancreatic islet</v>
      </c>
    </row>
    <row r="2230" customFormat="false" ht="12.8" hidden="false" customHeight="false" outlineLevel="0" collapsed="false">
      <c r="A2230" s="0" t="s">
        <v>17</v>
      </c>
      <c r="B2230" s="0" t="s">
        <v>501</v>
      </c>
      <c r="C2230" s="0" t="s">
        <v>502</v>
      </c>
      <c r="D2230" s="0" t="s">
        <v>20</v>
      </c>
      <c r="E2230" s="0" t="s">
        <v>21</v>
      </c>
      <c r="F2230" s="0" t="s">
        <v>3376</v>
      </c>
      <c r="G2230" s="0" t="s">
        <v>3377</v>
      </c>
      <c r="H2230" s="0" t="s">
        <v>5487</v>
      </c>
      <c r="I2230" s="0" t="s">
        <v>5488</v>
      </c>
      <c r="J2230" s="0" t="s">
        <v>5489</v>
      </c>
      <c r="K2230" s="0" t="s">
        <v>5490</v>
      </c>
      <c r="L2230" s="0" t="s">
        <v>5491</v>
      </c>
      <c r="M2230" s="0" t="s">
        <v>28</v>
      </c>
      <c r="N2230" s="0" t="n">
        <v>26639680</v>
      </c>
      <c r="O2230" s="0" t="s">
        <v>23</v>
      </c>
      <c r="P2230" s="0" t="str">
        <f aca="false">VLOOKUP(B2230,'Pivot Table_all_cell_markers_1'!$G$1:$H$181,2,0)</f>
        <v>Skin</v>
      </c>
      <c r="Q2230" s="0" t="str">
        <f aca="false">VLOOKUP(F2230,'Pivot Table_all_cell_markers_2'!$F$1:$G$681,2,0)</f>
        <v>Pancreatic islet</v>
      </c>
    </row>
    <row r="2231" customFormat="false" ht="12.8" hidden="false" customHeight="false" outlineLevel="0" collapsed="false">
      <c r="A2231" s="0" t="s">
        <v>17</v>
      </c>
      <c r="B2231" s="0" t="s">
        <v>501</v>
      </c>
      <c r="C2231" s="0" t="s">
        <v>502</v>
      </c>
      <c r="D2231" s="0" t="s">
        <v>20</v>
      </c>
      <c r="E2231" s="0" t="s">
        <v>21</v>
      </c>
      <c r="F2231" s="0" t="s">
        <v>3376</v>
      </c>
      <c r="G2231" s="0" t="s">
        <v>3377</v>
      </c>
      <c r="H2231" s="0" t="s">
        <v>5445</v>
      </c>
      <c r="I2231" s="0" t="s">
        <v>5446</v>
      </c>
      <c r="J2231" s="0" t="n">
        <v>909</v>
      </c>
      <c r="K2231" s="0" t="s">
        <v>5446</v>
      </c>
      <c r="L2231" s="0" t="s">
        <v>5447</v>
      </c>
      <c r="M2231" s="0" t="s">
        <v>28</v>
      </c>
      <c r="N2231" s="0" t="n">
        <v>9349332</v>
      </c>
      <c r="O2231" s="0" t="s">
        <v>23</v>
      </c>
      <c r="P2231" s="0" t="str">
        <f aca="false">VLOOKUP(B2231,'Pivot Table_all_cell_markers_1'!$G$1:$H$181,2,0)</f>
        <v>Skin</v>
      </c>
      <c r="Q2231" s="0" t="str">
        <f aca="false">VLOOKUP(F2231,'Pivot Table_all_cell_markers_2'!$F$1:$G$681,2,0)</f>
        <v>Pancreatic islet</v>
      </c>
    </row>
    <row r="2232" customFormat="false" ht="12.8" hidden="false" customHeight="false" outlineLevel="0" collapsed="false">
      <c r="A2232" s="0" t="s">
        <v>17</v>
      </c>
      <c r="B2232" s="0" t="s">
        <v>501</v>
      </c>
      <c r="C2232" s="0" t="s">
        <v>502</v>
      </c>
      <c r="D2232" s="0" t="s">
        <v>20</v>
      </c>
      <c r="E2232" s="0" t="s">
        <v>21</v>
      </c>
      <c r="F2232" s="0" t="s">
        <v>2529</v>
      </c>
      <c r="G2232" s="0" t="s">
        <v>23</v>
      </c>
      <c r="H2232" s="0" t="s">
        <v>5492</v>
      </c>
      <c r="I2232" s="0" t="s">
        <v>5493</v>
      </c>
      <c r="J2232" s="0" t="s">
        <v>5494</v>
      </c>
      <c r="K2232" s="0" t="s">
        <v>5495</v>
      </c>
      <c r="L2232" s="0" t="s">
        <v>5496</v>
      </c>
      <c r="M2232" s="0" t="s">
        <v>28</v>
      </c>
      <c r="N2232" s="0" t="n">
        <v>23952781</v>
      </c>
      <c r="O2232" s="0" t="s">
        <v>23</v>
      </c>
      <c r="P2232" s="0" t="str">
        <f aca="false">VLOOKUP(B2232,'Pivot Table_all_cell_markers_1'!$G$1:$H$181,2,0)</f>
        <v>Skin</v>
      </c>
      <c r="Q2232" s="0" t="str">
        <f aca="false">VLOOKUP(F2232,'Pivot Table_all_cell_markers_2'!$F$1:$G$681,2,0)</f>
        <v>None</v>
      </c>
    </row>
    <row r="2233" customFormat="false" ht="12.8" hidden="false" customHeight="false" outlineLevel="0" collapsed="false">
      <c r="A2233" s="0" t="s">
        <v>5497</v>
      </c>
      <c r="B2233" s="0" t="s">
        <v>416</v>
      </c>
      <c r="C2233" s="0" t="s">
        <v>417</v>
      </c>
      <c r="D2233" s="0" t="s">
        <v>20</v>
      </c>
      <c r="E2233" s="0" t="s">
        <v>21</v>
      </c>
      <c r="F2233" s="0" t="s">
        <v>5498</v>
      </c>
      <c r="G2233" s="0" t="s">
        <v>5499</v>
      </c>
      <c r="H2233" s="0" t="s">
        <v>5500</v>
      </c>
      <c r="I2233" s="0" t="s">
        <v>5501</v>
      </c>
      <c r="J2233" s="0" t="s">
        <v>5502</v>
      </c>
      <c r="K2233" s="0" t="s">
        <v>5503</v>
      </c>
      <c r="L2233" s="0" t="s">
        <v>5504</v>
      </c>
      <c r="M2233" s="0" t="s">
        <v>28</v>
      </c>
      <c r="N2233" s="0" t="n">
        <v>29105393</v>
      </c>
      <c r="O2233" s="0" t="s">
        <v>23</v>
      </c>
      <c r="P2233" s="0" t="str">
        <f aca="false">VLOOKUP(B2233,'Pivot Table_all_cell_markers_1'!$G$1:$H$181,2,0)</f>
        <v>Bone</v>
      </c>
      <c r="Q2233" s="0" t="str">
        <f aca="false">VLOOKUP(F2233,'Pivot Table_all_cell_markers_2'!$F$1:$G$681,2,0)</f>
        <v>Blastema cell</v>
      </c>
    </row>
    <row r="2234" customFormat="false" ht="12.8" hidden="false" customHeight="false" outlineLevel="0" collapsed="false">
      <c r="A2234" s="0" t="s">
        <v>5497</v>
      </c>
      <c r="B2234" s="0" t="s">
        <v>5505</v>
      </c>
      <c r="C2234" s="0" t="s">
        <v>5506</v>
      </c>
      <c r="D2234" s="0" t="s">
        <v>20</v>
      </c>
      <c r="E2234" s="0" t="s">
        <v>21</v>
      </c>
      <c r="F2234" s="0" t="s">
        <v>5507</v>
      </c>
      <c r="G2234" s="0" t="s">
        <v>5508</v>
      </c>
      <c r="H2234" s="0" t="s">
        <v>5509</v>
      </c>
      <c r="I2234" s="0" t="s">
        <v>5510</v>
      </c>
      <c r="J2234" s="0" t="s">
        <v>5511</v>
      </c>
      <c r="K2234" s="0" t="s">
        <v>5512</v>
      </c>
      <c r="L2234" s="0" t="s">
        <v>5513</v>
      </c>
      <c r="M2234" s="0" t="s">
        <v>28</v>
      </c>
      <c r="N2234" s="0" t="n">
        <v>29525940</v>
      </c>
      <c r="O2234" s="0" t="s">
        <v>23</v>
      </c>
      <c r="P2234" s="0" t="str">
        <f aca="false">VLOOKUP(B2234,'Pivot Table_all_cell_markers_1'!$G$1:$H$181,2,0)</f>
        <v>Tongue</v>
      </c>
      <c r="Q2234" s="0" t="str">
        <f aca="false">VLOOKUP(F2234,'Pivot Table_all_cell_markers_2'!$F$1:$G$681,2,0)</f>
        <v>Taste bud cell</v>
      </c>
    </row>
    <row r="2235" customFormat="false" ht="12.8" hidden="false" customHeight="false" outlineLevel="0" collapsed="false">
      <c r="A2235" s="0" t="s">
        <v>5497</v>
      </c>
      <c r="B2235" s="0" t="s">
        <v>5505</v>
      </c>
      <c r="C2235" s="0" t="s">
        <v>5506</v>
      </c>
      <c r="D2235" s="0" t="s">
        <v>20</v>
      </c>
      <c r="E2235" s="0" t="s">
        <v>21</v>
      </c>
      <c r="F2235" s="0" t="s">
        <v>5514</v>
      </c>
      <c r="G2235" s="0" t="s">
        <v>5508</v>
      </c>
      <c r="H2235" s="0" t="s">
        <v>5515</v>
      </c>
      <c r="I2235" s="0" t="s">
        <v>5516</v>
      </c>
      <c r="J2235" s="0" t="s">
        <v>5517</v>
      </c>
      <c r="K2235" s="0" t="s">
        <v>5518</v>
      </c>
      <c r="L2235" s="0" t="s">
        <v>5519</v>
      </c>
      <c r="M2235" s="0" t="s">
        <v>28</v>
      </c>
      <c r="N2235" s="0" t="n">
        <v>29525940</v>
      </c>
      <c r="O2235" s="0" t="s">
        <v>23</v>
      </c>
      <c r="P2235" s="0" t="str">
        <f aca="false">VLOOKUP(B2235,'Pivot Table_all_cell_markers_1'!$G$1:$H$181,2,0)</f>
        <v>Tongue</v>
      </c>
      <c r="Q2235" s="0" t="str">
        <f aca="false">VLOOKUP(F2235,'Pivot Table_all_cell_markers_2'!$F$1:$G$681,2,0)</f>
        <v>Taste bud cell</v>
      </c>
    </row>
    <row r="2236" customFormat="false" ht="12.8" hidden="false" customHeight="false" outlineLevel="0" collapsed="false">
      <c r="A2236" s="0" t="s">
        <v>5497</v>
      </c>
      <c r="B2236" s="0" t="s">
        <v>85</v>
      </c>
      <c r="C2236" s="0" t="s">
        <v>86</v>
      </c>
      <c r="D2236" s="0" t="s">
        <v>20</v>
      </c>
      <c r="E2236" s="0" t="s">
        <v>21</v>
      </c>
      <c r="F2236" s="0" t="s">
        <v>260</v>
      </c>
      <c r="G2236" s="0" t="s">
        <v>224</v>
      </c>
      <c r="H2236" s="0" t="s">
        <v>5520</v>
      </c>
      <c r="I2236" s="0" t="s">
        <v>5521</v>
      </c>
      <c r="J2236" s="0" t="n">
        <v>110454</v>
      </c>
      <c r="K2236" s="0" t="s">
        <v>5522</v>
      </c>
      <c r="L2236" s="0" t="s">
        <v>5523</v>
      </c>
      <c r="M2236" s="0" t="s">
        <v>28</v>
      </c>
      <c r="N2236" s="0" t="n">
        <v>24726953</v>
      </c>
      <c r="O2236" s="0" t="s">
        <v>23</v>
      </c>
      <c r="P2236" s="0" t="str">
        <f aca="false">VLOOKUP(B2236,'Pivot Table_all_cell_markers_1'!$G$1:$H$181,2,0)</f>
        <v>Adipose</v>
      </c>
      <c r="Q2236" s="0" t="str">
        <f aca="false">VLOOKUP(F2236,'Pivot Table_all_cell_markers_2'!$F$1:$G$681,2,0)</f>
        <v>Adipose stem cell</v>
      </c>
    </row>
    <row r="2237" customFormat="false" ht="12.8" hidden="false" customHeight="false" outlineLevel="0" collapsed="false">
      <c r="A2237" s="0" t="s">
        <v>5497</v>
      </c>
      <c r="B2237" s="0" t="s">
        <v>203</v>
      </c>
      <c r="C2237" s="0" t="s">
        <v>23</v>
      </c>
      <c r="D2237" s="0" t="s">
        <v>20</v>
      </c>
      <c r="E2237" s="0" t="s">
        <v>21</v>
      </c>
      <c r="F2237" s="0" t="s">
        <v>277</v>
      </c>
      <c r="G2237" s="0" t="s">
        <v>278</v>
      </c>
      <c r="H2237" s="0" t="s">
        <v>279</v>
      </c>
      <c r="I2237" s="0" t="s">
        <v>5524</v>
      </c>
      <c r="J2237" s="0" t="s">
        <v>5525</v>
      </c>
      <c r="K2237" s="0" t="s">
        <v>282</v>
      </c>
      <c r="L2237" s="0" t="s">
        <v>5526</v>
      </c>
      <c r="M2237" s="0" t="s">
        <v>28</v>
      </c>
      <c r="N2237" s="0" t="n">
        <v>28929191</v>
      </c>
      <c r="O2237" s="0" t="s">
        <v>23</v>
      </c>
      <c r="P2237" s="0" t="str">
        <f aca="false">VLOOKUP(B2237,'Pivot Table_all_cell_markers_1'!$G$1:$H$181,2,0)</f>
        <v>None</v>
      </c>
      <c r="Q2237" s="0" t="str">
        <f aca="false">VLOOKUP(F2237,'Pivot Table_all_cell_markers_2'!$F$1:$G$681,2,0)</f>
        <v>Treg</v>
      </c>
    </row>
    <row r="2238" customFormat="false" ht="12.8" hidden="false" customHeight="false" outlineLevel="0" collapsed="false">
      <c r="A2238" s="0" t="s">
        <v>5497</v>
      </c>
      <c r="B2238" s="0" t="s">
        <v>85</v>
      </c>
      <c r="C2238" s="0" t="s">
        <v>86</v>
      </c>
      <c r="D2238" s="0" t="s">
        <v>20</v>
      </c>
      <c r="E2238" s="0" t="s">
        <v>21</v>
      </c>
      <c r="F2238" s="0" t="s">
        <v>5527</v>
      </c>
      <c r="G2238" s="0" t="s">
        <v>5528</v>
      </c>
      <c r="H2238" s="0" t="s">
        <v>5529</v>
      </c>
      <c r="I2238" s="0" t="s">
        <v>5530</v>
      </c>
      <c r="J2238" s="0" t="n">
        <v>53896</v>
      </c>
      <c r="K2238" s="0" t="s">
        <v>5531</v>
      </c>
      <c r="L2238" s="0" t="s">
        <v>5532</v>
      </c>
      <c r="M2238" s="0" t="s">
        <v>28</v>
      </c>
      <c r="N2238" s="0" t="n">
        <v>25080478</v>
      </c>
      <c r="O2238" s="0" t="s">
        <v>23</v>
      </c>
      <c r="P2238" s="0" t="str">
        <f aca="false">VLOOKUP(B2238,'Pivot Table_all_cell_markers_1'!$G$1:$H$181,2,0)</f>
        <v>Adipose</v>
      </c>
      <c r="Q2238" s="0" t="str">
        <f aca="false">VLOOKUP(F2238,'Pivot Table_all_cell_markers_2'!$F$1:$G$681,2,0)</f>
        <v>White Adipose</v>
      </c>
    </row>
    <row r="2239" customFormat="false" ht="12.8" hidden="false" customHeight="false" outlineLevel="0" collapsed="false">
      <c r="A2239" s="0" t="s">
        <v>5497</v>
      </c>
      <c r="B2239" s="0" t="s">
        <v>5533</v>
      </c>
      <c r="C2239" s="0" t="s">
        <v>5534</v>
      </c>
      <c r="D2239" s="0" t="s">
        <v>20</v>
      </c>
      <c r="E2239" s="0" t="s">
        <v>21</v>
      </c>
      <c r="F2239" s="0" t="s">
        <v>5535</v>
      </c>
      <c r="G2239" s="0" t="s">
        <v>23</v>
      </c>
      <c r="H2239" s="0" t="s">
        <v>5536</v>
      </c>
      <c r="I2239" s="0" t="s">
        <v>5537</v>
      </c>
      <c r="J2239" s="0" t="s">
        <v>5538</v>
      </c>
      <c r="K2239" s="0" t="s">
        <v>5539</v>
      </c>
      <c r="L2239" s="0" t="s">
        <v>5540</v>
      </c>
      <c r="M2239" s="0" t="s">
        <v>28</v>
      </c>
      <c r="N2239" s="0" t="n">
        <v>28005443</v>
      </c>
      <c r="O2239" s="0" t="s">
        <v>23</v>
      </c>
      <c r="P2239" s="0" t="str">
        <f aca="false">VLOOKUP(B2239,'Pivot Table_all_cell_markers_1'!$G$1:$H$181,2,0)</f>
        <v>Ligament</v>
      </c>
      <c r="Q2239" s="0" t="str">
        <f aca="false">VLOOKUP(F2239,'Pivot Table_all_cell_markers_2'!$F$1:$G$681,2,0)</f>
        <v>Meniscus</v>
      </c>
    </row>
    <row r="2240" customFormat="false" ht="12.8" hidden="false" customHeight="false" outlineLevel="0" collapsed="false">
      <c r="A2240" s="0" t="s">
        <v>5497</v>
      </c>
      <c r="B2240" s="0" t="s">
        <v>5533</v>
      </c>
      <c r="C2240" s="0" t="s">
        <v>5534</v>
      </c>
      <c r="D2240" s="0" t="s">
        <v>20</v>
      </c>
      <c r="E2240" s="0" t="s">
        <v>21</v>
      </c>
      <c r="F2240" s="0" t="s">
        <v>5541</v>
      </c>
      <c r="G2240" s="0" t="s">
        <v>23</v>
      </c>
      <c r="H2240" s="0" t="s">
        <v>5536</v>
      </c>
      <c r="I2240" s="0" t="s">
        <v>5537</v>
      </c>
      <c r="J2240" s="0" t="s">
        <v>5538</v>
      </c>
      <c r="K2240" s="0" t="s">
        <v>5539</v>
      </c>
      <c r="L2240" s="0" t="s">
        <v>5540</v>
      </c>
      <c r="M2240" s="0" t="s">
        <v>28</v>
      </c>
      <c r="N2240" s="0" t="n">
        <v>28005443</v>
      </c>
      <c r="O2240" s="0" t="s">
        <v>23</v>
      </c>
      <c r="P2240" s="0" t="str">
        <f aca="false">VLOOKUP(B2240,'Pivot Table_all_cell_markers_1'!$G$1:$H$181,2,0)</f>
        <v>Ligament</v>
      </c>
      <c r="Q2240" s="0" t="str">
        <f aca="false">VLOOKUP(F2240,'Pivot Table_all_cell_markers_2'!$F$1:$G$681,2,0)</f>
        <v>Meniscus</v>
      </c>
    </row>
    <row r="2241" customFormat="false" ht="12.8" hidden="false" customHeight="false" outlineLevel="0" collapsed="false">
      <c r="A2241" s="0" t="s">
        <v>5497</v>
      </c>
      <c r="B2241" s="0" t="s">
        <v>5542</v>
      </c>
      <c r="C2241" s="0" t="s">
        <v>5543</v>
      </c>
      <c r="D2241" s="0" t="s">
        <v>20</v>
      </c>
      <c r="E2241" s="0" t="s">
        <v>21</v>
      </c>
      <c r="F2241" s="0" t="s">
        <v>254</v>
      </c>
      <c r="G2241" s="0" t="s">
        <v>255</v>
      </c>
      <c r="H2241" s="0" t="s">
        <v>5544</v>
      </c>
      <c r="I2241" s="0" t="s">
        <v>5545</v>
      </c>
      <c r="J2241" s="0" t="n">
        <v>19264</v>
      </c>
      <c r="K2241" s="0" t="s">
        <v>557</v>
      </c>
      <c r="L2241" s="0" t="s">
        <v>5546</v>
      </c>
      <c r="M2241" s="0" t="s">
        <v>28</v>
      </c>
      <c r="N2241" s="0" t="n">
        <v>24182520</v>
      </c>
      <c r="O2241" s="0" t="s">
        <v>23</v>
      </c>
      <c r="P2241" s="0" t="str">
        <f aca="false">VLOOKUP(B2241,'Pivot Table_all_cell_markers_1'!$G$1:$H$181,2,0)</f>
        <v>Intestine</v>
      </c>
      <c r="Q2241" s="0" t="str">
        <f aca="false">VLOOKUP(F2241,'Pivot Table_all_cell_markers_2'!$F$1:$G$681,2,0)</f>
        <v>B-cell</v>
      </c>
    </row>
    <row r="2242" customFormat="false" ht="12.8" hidden="false" customHeight="false" outlineLevel="0" collapsed="false">
      <c r="A2242" s="0" t="s">
        <v>5497</v>
      </c>
      <c r="B2242" s="0" t="s">
        <v>5542</v>
      </c>
      <c r="C2242" s="0" t="s">
        <v>5543</v>
      </c>
      <c r="D2242" s="0" t="s">
        <v>20</v>
      </c>
      <c r="E2242" s="0" t="s">
        <v>21</v>
      </c>
      <c r="F2242" s="0" t="s">
        <v>341</v>
      </c>
      <c r="G2242" s="0" t="s">
        <v>342</v>
      </c>
      <c r="H2242" s="0" t="s">
        <v>633</v>
      </c>
      <c r="I2242" s="0" t="s">
        <v>5547</v>
      </c>
      <c r="J2242" s="0" t="s">
        <v>5548</v>
      </c>
      <c r="K2242" s="0" t="s">
        <v>634</v>
      </c>
      <c r="L2242" s="0" t="s">
        <v>5549</v>
      </c>
      <c r="M2242" s="0" t="s">
        <v>28</v>
      </c>
      <c r="N2242" s="0" t="n">
        <v>24182520</v>
      </c>
      <c r="O2242" s="0" t="s">
        <v>23</v>
      </c>
      <c r="P2242" s="0" t="str">
        <f aca="false">VLOOKUP(B2242,'Pivot Table_all_cell_markers_1'!$G$1:$H$181,2,0)</f>
        <v>Intestine</v>
      </c>
      <c r="Q2242" s="0" t="str">
        <f aca="false">VLOOKUP(F2242,'Pivot Table_all_cell_markers_2'!$F$1:$G$681,2,0)</f>
        <v>T-cell</v>
      </c>
    </row>
    <row r="2243" customFormat="false" ht="12.8" hidden="false" customHeight="false" outlineLevel="0" collapsed="false">
      <c r="A2243" s="0" t="s">
        <v>5497</v>
      </c>
      <c r="B2243" s="0" t="s">
        <v>5542</v>
      </c>
      <c r="C2243" s="0" t="s">
        <v>5543</v>
      </c>
      <c r="D2243" s="0" t="s">
        <v>20</v>
      </c>
      <c r="E2243" s="0" t="s">
        <v>21</v>
      </c>
      <c r="F2243" s="0" t="s">
        <v>341</v>
      </c>
      <c r="G2243" s="0" t="s">
        <v>342</v>
      </c>
      <c r="H2243" s="0" t="s">
        <v>1474</v>
      </c>
      <c r="I2243" s="0" t="s">
        <v>5550</v>
      </c>
      <c r="J2243" s="0" t="n">
        <v>12504</v>
      </c>
      <c r="K2243" s="0" t="s">
        <v>1474</v>
      </c>
      <c r="L2243" s="0" t="s">
        <v>5551</v>
      </c>
      <c r="M2243" s="0" t="s">
        <v>28</v>
      </c>
      <c r="N2243" s="0" t="n">
        <v>24182520</v>
      </c>
      <c r="O2243" s="0" t="s">
        <v>23</v>
      </c>
      <c r="P2243" s="0" t="str">
        <f aca="false">VLOOKUP(B2243,'Pivot Table_all_cell_markers_1'!$G$1:$H$181,2,0)</f>
        <v>Intestine</v>
      </c>
      <c r="Q2243" s="0" t="str">
        <f aca="false">VLOOKUP(F2243,'Pivot Table_all_cell_markers_2'!$F$1:$G$681,2,0)</f>
        <v>T-cell</v>
      </c>
    </row>
    <row r="2244" customFormat="false" ht="12.8" hidden="false" customHeight="false" outlineLevel="0" collapsed="false">
      <c r="A2244" s="0" t="s">
        <v>5497</v>
      </c>
      <c r="B2244" s="0" t="s">
        <v>5542</v>
      </c>
      <c r="C2244" s="0" t="s">
        <v>5543</v>
      </c>
      <c r="D2244" s="0" t="s">
        <v>20</v>
      </c>
      <c r="E2244" s="0" t="s">
        <v>21</v>
      </c>
      <c r="F2244" s="0" t="s">
        <v>341</v>
      </c>
      <c r="G2244" s="0" t="s">
        <v>342</v>
      </c>
      <c r="H2244" s="0" t="s">
        <v>2022</v>
      </c>
      <c r="I2244" s="0" t="s">
        <v>5552</v>
      </c>
      <c r="J2244" s="0" t="n">
        <v>12525</v>
      </c>
      <c r="K2244" s="0" t="s">
        <v>2001</v>
      </c>
      <c r="L2244" s="0" t="s">
        <v>5553</v>
      </c>
      <c r="M2244" s="0" t="s">
        <v>28</v>
      </c>
      <c r="N2244" s="0" t="n">
        <v>24182520</v>
      </c>
      <c r="O2244" s="0" t="s">
        <v>23</v>
      </c>
      <c r="P2244" s="0" t="str">
        <f aca="false">VLOOKUP(B2244,'Pivot Table_all_cell_markers_1'!$G$1:$H$181,2,0)</f>
        <v>Intestine</v>
      </c>
      <c r="Q2244" s="0" t="str">
        <f aca="false">VLOOKUP(F2244,'Pivot Table_all_cell_markers_2'!$F$1:$G$681,2,0)</f>
        <v>T-cell</v>
      </c>
    </row>
    <row r="2245" customFormat="false" ht="12.8" hidden="false" customHeight="false" outlineLevel="0" collapsed="false">
      <c r="A2245" s="0" t="s">
        <v>5497</v>
      </c>
      <c r="B2245" s="0" t="s">
        <v>5542</v>
      </c>
      <c r="C2245" s="0" t="s">
        <v>5543</v>
      </c>
      <c r="D2245" s="0" t="s">
        <v>20</v>
      </c>
      <c r="E2245" s="0" t="s">
        <v>21</v>
      </c>
      <c r="F2245" s="0" t="s">
        <v>349</v>
      </c>
      <c r="G2245" s="0" t="s">
        <v>350</v>
      </c>
      <c r="H2245" s="0" t="s">
        <v>1454</v>
      </c>
      <c r="I2245" s="0" t="s">
        <v>5554</v>
      </c>
      <c r="J2245" s="0" t="n">
        <v>16411</v>
      </c>
      <c r="K2245" s="0" t="s">
        <v>1456</v>
      </c>
      <c r="L2245" s="0" t="s">
        <v>5555</v>
      </c>
      <c r="M2245" s="0" t="s">
        <v>28</v>
      </c>
      <c r="N2245" s="0" t="n">
        <v>24182520</v>
      </c>
      <c r="O2245" s="0" t="s">
        <v>23</v>
      </c>
      <c r="P2245" s="0" t="str">
        <f aca="false">VLOOKUP(B2245,'Pivot Table_all_cell_markers_1'!$G$1:$H$181,2,0)</f>
        <v>Intestine</v>
      </c>
      <c r="Q2245" s="0" t="str">
        <f aca="false">VLOOKUP(F2245,'Pivot Table_all_cell_markers_2'!$F$1:$G$681,2,0)</f>
        <v>Dendritic cell</v>
      </c>
    </row>
    <row r="2246" customFormat="false" ht="12.8" hidden="false" customHeight="false" outlineLevel="0" collapsed="false">
      <c r="A2246" s="0" t="s">
        <v>5497</v>
      </c>
      <c r="B2246" s="0" t="s">
        <v>1928</v>
      </c>
      <c r="C2246" s="0" t="s">
        <v>1929</v>
      </c>
      <c r="D2246" s="0" t="s">
        <v>4971</v>
      </c>
      <c r="E2246" s="0" t="s">
        <v>189</v>
      </c>
      <c r="F2246" s="0" t="s">
        <v>190</v>
      </c>
      <c r="G2246" s="0" t="s">
        <v>23</v>
      </c>
      <c r="H2246" s="0" t="s">
        <v>5556</v>
      </c>
      <c r="I2246" s="0" t="s">
        <v>5556</v>
      </c>
      <c r="J2246" s="0" t="n">
        <v>18999</v>
      </c>
      <c r="K2246" s="0" t="s">
        <v>399</v>
      </c>
      <c r="L2246" s="0" t="s">
        <v>5557</v>
      </c>
      <c r="M2246" s="0" t="s">
        <v>28</v>
      </c>
      <c r="N2246" s="0" t="n">
        <v>24302752</v>
      </c>
      <c r="O2246" s="0" t="s">
        <v>23</v>
      </c>
      <c r="P2246" s="0" t="str">
        <f aca="false">VLOOKUP(B2246,'Pivot Table_all_cell_markers_1'!$G$1:$H$181,2,0)</f>
        <v>Thyroid</v>
      </c>
      <c r="Q2246" s="0" t="str">
        <f aca="false">VLOOKUP(F2246,'Pivot Table_all_cell_markers_2'!$F$1:$G$681,2,0)</f>
        <v>None</v>
      </c>
    </row>
    <row r="2247" customFormat="false" ht="12.8" hidden="false" customHeight="false" outlineLevel="0" collapsed="false">
      <c r="A2247" s="0" t="s">
        <v>5497</v>
      </c>
      <c r="B2247" s="0" t="s">
        <v>455</v>
      </c>
      <c r="C2247" s="0" t="s">
        <v>456</v>
      </c>
      <c r="D2247" s="0" t="s">
        <v>20</v>
      </c>
      <c r="E2247" s="0" t="s">
        <v>21</v>
      </c>
      <c r="F2247" s="0" t="s">
        <v>5558</v>
      </c>
      <c r="G2247" s="0" t="s">
        <v>5559</v>
      </c>
      <c r="H2247" s="0" t="s">
        <v>5560</v>
      </c>
      <c r="I2247" s="0" t="s">
        <v>5561</v>
      </c>
      <c r="J2247" s="0" t="s">
        <v>5562</v>
      </c>
      <c r="K2247" s="0" t="s">
        <v>5563</v>
      </c>
      <c r="L2247" s="0" t="s">
        <v>5564</v>
      </c>
      <c r="M2247" s="0" t="s">
        <v>28</v>
      </c>
      <c r="N2247" s="0" t="n">
        <v>25170302</v>
      </c>
      <c r="O2247" s="0" t="s">
        <v>23</v>
      </c>
      <c r="P2247" s="0" t="str">
        <f aca="false">VLOOKUP(B2247,'Pivot Table_all_cell_markers_1'!$G$1:$H$181,2,0)</f>
        <v>Airway</v>
      </c>
      <c r="Q2247" s="0" t="str">
        <f aca="false">VLOOKUP(F2247,'Pivot Table_all_cell_markers_2'!$F$1:$G$681,2,0)</f>
        <v>Alveolar macrophage</v>
      </c>
    </row>
    <row r="2248" customFormat="false" ht="12.8" hidden="false" customHeight="false" outlineLevel="0" collapsed="false">
      <c r="A2248" s="0" t="s">
        <v>5497</v>
      </c>
      <c r="B2248" s="0" t="s">
        <v>18</v>
      </c>
      <c r="C2248" s="0" t="s">
        <v>19</v>
      </c>
      <c r="D2248" s="0" t="s">
        <v>381</v>
      </c>
      <c r="E2248" s="0" t="s">
        <v>189</v>
      </c>
      <c r="F2248" s="0" t="s">
        <v>382</v>
      </c>
      <c r="G2248" s="0" t="s">
        <v>328</v>
      </c>
      <c r="H2248" s="0" t="s">
        <v>383</v>
      </c>
      <c r="I2248" s="0" t="s">
        <v>5565</v>
      </c>
      <c r="J2248" s="0" t="n">
        <v>282619</v>
      </c>
      <c r="K2248" s="0" t="s">
        <v>383</v>
      </c>
      <c r="L2248" s="0" t="s">
        <v>5566</v>
      </c>
      <c r="M2248" s="0" t="s">
        <v>28</v>
      </c>
      <c r="N2248" s="0" t="n">
        <v>25283635</v>
      </c>
      <c r="O2248" s="0" t="s">
        <v>23</v>
      </c>
      <c r="P2248" s="0" t="str">
        <f aca="false">VLOOKUP(B2248,'Pivot Table_all_cell_markers_1'!$G$1:$H$181,2,0)</f>
        <v>Kidney</v>
      </c>
      <c r="Q2248" s="0" t="str">
        <f aca="false">VLOOKUP(F2248,'Pivot Table_all_cell_markers_2'!$F$1:$G$681,2,0)</f>
        <v>Endothelial cell</v>
      </c>
    </row>
    <row r="2249" customFormat="false" ht="12.8" hidden="false" customHeight="false" outlineLevel="0" collapsed="false">
      <c r="A2249" s="0" t="s">
        <v>5497</v>
      </c>
      <c r="B2249" s="0" t="s">
        <v>98</v>
      </c>
      <c r="C2249" s="0" t="s">
        <v>99</v>
      </c>
      <c r="D2249" s="0" t="s">
        <v>20</v>
      </c>
      <c r="E2249" s="0" t="s">
        <v>21</v>
      </c>
      <c r="F2249" s="0" t="s">
        <v>310</v>
      </c>
      <c r="G2249" s="0" t="s">
        <v>311</v>
      </c>
      <c r="H2249" s="0" t="s">
        <v>5567</v>
      </c>
      <c r="I2249" s="0" t="s">
        <v>5567</v>
      </c>
      <c r="J2249" s="0" t="n">
        <v>21838</v>
      </c>
      <c r="K2249" s="0" t="s">
        <v>317</v>
      </c>
      <c r="L2249" s="0" t="s">
        <v>5568</v>
      </c>
      <c r="M2249" s="0" t="s">
        <v>28</v>
      </c>
      <c r="N2249" s="0" t="n">
        <v>25037571</v>
      </c>
      <c r="O2249" s="0" t="s">
        <v>23</v>
      </c>
      <c r="P2249" s="0" t="str">
        <f aca="false">VLOOKUP(B2249,'Pivot Table_all_cell_markers_1'!$G$1:$H$181,2,0)</f>
        <v>Heart</v>
      </c>
      <c r="Q2249" s="0" t="str">
        <f aca="false">VLOOKUP(F2249,'Pivot Table_all_cell_markers_2'!$F$1:$G$681,2,0)</f>
        <v>Fibroblast</v>
      </c>
    </row>
    <row r="2250" customFormat="false" ht="12.8" hidden="false" customHeight="false" outlineLevel="0" collapsed="false">
      <c r="A2250" s="0" t="s">
        <v>5497</v>
      </c>
      <c r="B2250" s="0" t="s">
        <v>455</v>
      </c>
      <c r="C2250" s="0" t="s">
        <v>456</v>
      </c>
      <c r="D2250" s="0" t="s">
        <v>20</v>
      </c>
      <c r="E2250" s="0" t="s">
        <v>21</v>
      </c>
      <c r="F2250" s="0" t="s">
        <v>457</v>
      </c>
      <c r="G2250" s="0" t="s">
        <v>458</v>
      </c>
      <c r="H2250" s="0" t="s">
        <v>459</v>
      </c>
      <c r="I2250" s="0" t="s">
        <v>5569</v>
      </c>
      <c r="J2250" s="0" t="n">
        <v>70574</v>
      </c>
      <c r="K2250" s="0" t="s">
        <v>461</v>
      </c>
      <c r="L2250" s="0" t="s">
        <v>5570</v>
      </c>
      <c r="M2250" s="0" t="s">
        <v>28</v>
      </c>
      <c r="N2250" s="0" t="n">
        <v>25241738</v>
      </c>
      <c r="O2250" s="0" t="s">
        <v>23</v>
      </c>
      <c r="P2250" s="0" t="str">
        <f aca="false">VLOOKUP(B2250,'Pivot Table_all_cell_markers_1'!$G$1:$H$181,2,0)</f>
        <v>Airway</v>
      </c>
      <c r="Q2250" s="0" t="str">
        <f aca="false">VLOOKUP(F2250,'Pivot Table_all_cell_markers_2'!$F$1:$G$681,2,0)</f>
        <v>Anterior foregut endoderm cell</v>
      </c>
    </row>
    <row r="2251" customFormat="false" ht="12.8" hidden="false" customHeight="false" outlineLevel="0" collapsed="false">
      <c r="A2251" s="0" t="s">
        <v>5497</v>
      </c>
      <c r="B2251" s="0" t="s">
        <v>501</v>
      </c>
      <c r="C2251" s="0" t="s">
        <v>502</v>
      </c>
      <c r="D2251" s="0" t="s">
        <v>775</v>
      </c>
      <c r="E2251" s="0" t="s">
        <v>189</v>
      </c>
      <c r="F2251" s="0" t="s">
        <v>190</v>
      </c>
      <c r="G2251" s="0" t="s">
        <v>23</v>
      </c>
      <c r="H2251" s="0" t="s">
        <v>5571</v>
      </c>
      <c r="I2251" s="0" t="s">
        <v>5571</v>
      </c>
      <c r="J2251" s="0" t="n">
        <v>59352</v>
      </c>
      <c r="K2251" s="0" t="s">
        <v>5572</v>
      </c>
      <c r="L2251" s="0" t="s">
        <v>5573</v>
      </c>
      <c r="M2251" s="0" t="s">
        <v>28</v>
      </c>
      <c r="N2251" s="0" t="n">
        <v>28945253</v>
      </c>
      <c r="O2251" s="0" t="s">
        <v>23</v>
      </c>
      <c r="P2251" s="0" t="str">
        <f aca="false">VLOOKUP(B2251,'Pivot Table_all_cell_markers_1'!$G$1:$H$181,2,0)</f>
        <v>Skin</v>
      </c>
      <c r="Q2251" s="0" t="str">
        <f aca="false">VLOOKUP(F2251,'Pivot Table_all_cell_markers_2'!$F$1:$G$681,2,0)</f>
        <v>None</v>
      </c>
    </row>
    <row r="2252" customFormat="false" ht="12.8" hidden="false" customHeight="false" outlineLevel="0" collapsed="false">
      <c r="A2252" s="0" t="s">
        <v>5497</v>
      </c>
      <c r="B2252" s="0" t="s">
        <v>416</v>
      </c>
      <c r="C2252" s="0" t="s">
        <v>417</v>
      </c>
      <c r="D2252" s="0" t="s">
        <v>20</v>
      </c>
      <c r="E2252" s="0" t="s">
        <v>21</v>
      </c>
      <c r="F2252" s="0" t="s">
        <v>5574</v>
      </c>
      <c r="G2252" s="0" t="s">
        <v>5575</v>
      </c>
      <c r="H2252" s="0" t="s">
        <v>5576</v>
      </c>
      <c r="I2252" s="0" t="s">
        <v>5576</v>
      </c>
      <c r="J2252" s="0" t="s">
        <v>5577</v>
      </c>
      <c r="K2252" s="0" t="s">
        <v>5578</v>
      </c>
      <c r="L2252" s="0" t="s">
        <v>5579</v>
      </c>
      <c r="M2252" s="0" t="s">
        <v>28</v>
      </c>
      <c r="N2252" s="0" t="n">
        <v>27421479</v>
      </c>
      <c r="O2252" s="0" t="s">
        <v>23</v>
      </c>
      <c r="P2252" s="0" t="str">
        <f aca="false">VLOOKUP(B2252,'Pivot Table_all_cell_markers_1'!$G$1:$H$181,2,0)</f>
        <v>Bone</v>
      </c>
      <c r="Q2252" s="0" t="str">
        <f aca="false">VLOOKUP(F2252,'Pivot Table_all_cell_markers_2'!$F$1:$G$681,2,0)</f>
        <v>Dendritic cell</v>
      </c>
    </row>
    <row r="2253" customFormat="false" ht="12.8" hidden="false" customHeight="false" outlineLevel="0" collapsed="false">
      <c r="A2253" s="0" t="s">
        <v>5497</v>
      </c>
      <c r="B2253" s="0" t="s">
        <v>5580</v>
      </c>
      <c r="C2253" s="0" t="s">
        <v>5581</v>
      </c>
      <c r="D2253" s="0" t="s">
        <v>20</v>
      </c>
      <c r="E2253" s="0" t="s">
        <v>21</v>
      </c>
      <c r="F2253" s="0" t="s">
        <v>2942</v>
      </c>
      <c r="G2253" s="0" t="s">
        <v>2943</v>
      </c>
      <c r="H2253" s="0" t="s">
        <v>5582</v>
      </c>
      <c r="I2253" s="0" t="s">
        <v>5583</v>
      </c>
      <c r="J2253" s="0" t="s">
        <v>5584</v>
      </c>
      <c r="K2253" s="0" t="s">
        <v>5585</v>
      </c>
      <c r="L2253" s="0" t="s">
        <v>5586</v>
      </c>
      <c r="M2253" s="0" t="s">
        <v>28</v>
      </c>
      <c r="N2253" s="0" t="n">
        <v>24660112</v>
      </c>
      <c r="O2253" s="0" t="s">
        <v>23</v>
      </c>
      <c r="P2253" s="0" t="str">
        <f aca="false">VLOOKUP(B2253,'Pivot Table_all_cell_markers_1'!$G$1:$H$181,2,0)</f>
        <v>Skin</v>
      </c>
      <c r="Q2253" s="0" t="str">
        <f aca="false">VLOOKUP(F2253,'Pivot Table_all_cell_markers_2'!$F$1:$G$681,2,0)</f>
        <v>Epidermal</v>
      </c>
    </row>
    <row r="2254" customFormat="false" ht="12.8" hidden="false" customHeight="false" outlineLevel="0" collapsed="false">
      <c r="A2254" s="0" t="s">
        <v>5497</v>
      </c>
      <c r="B2254" s="0" t="s">
        <v>4102</v>
      </c>
      <c r="C2254" s="0" t="s">
        <v>4103</v>
      </c>
      <c r="D2254" s="0" t="s">
        <v>20</v>
      </c>
      <c r="E2254" s="0" t="s">
        <v>21</v>
      </c>
      <c r="F2254" s="0" t="s">
        <v>5587</v>
      </c>
      <c r="G2254" s="0" t="s">
        <v>1484</v>
      </c>
      <c r="H2254" s="0" t="s">
        <v>5588</v>
      </c>
      <c r="I2254" s="0" t="s">
        <v>5589</v>
      </c>
      <c r="J2254" s="0" t="s">
        <v>5590</v>
      </c>
      <c r="K2254" s="0" t="s">
        <v>5591</v>
      </c>
      <c r="L2254" s="0" t="s">
        <v>5592</v>
      </c>
      <c r="M2254" s="0" t="s">
        <v>28</v>
      </c>
      <c r="N2254" s="0" t="n">
        <v>24030473</v>
      </c>
      <c r="O2254" s="0" t="s">
        <v>23</v>
      </c>
      <c r="P2254" s="0" t="str">
        <f aca="false">VLOOKUP(B2254,'Pivot Table_all_cell_markers_1'!$G$1:$H$181,2,0)</f>
        <v>Spleen</v>
      </c>
      <c r="Q2254" s="0" t="str">
        <f aca="false">VLOOKUP(F2254,'Pivot Table_all_cell_markers_2'!$F$1:$G$681,2,0)</f>
        <v>T follicular helper cell</v>
      </c>
    </row>
    <row r="2255" customFormat="false" ht="12.8" hidden="false" customHeight="false" outlineLevel="0" collapsed="false">
      <c r="A2255" s="0" t="s">
        <v>5497</v>
      </c>
      <c r="B2255" s="0" t="s">
        <v>123</v>
      </c>
      <c r="C2255" s="0" t="s">
        <v>124</v>
      </c>
      <c r="D2255" s="0" t="s">
        <v>20</v>
      </c>
      <c r="E2255" s="0" t="s">
        <v>21</v>
      </c>
      <c r="F2255" s="0" t="s">
        <v>2604</v>
      </c>
      <c r="G2255" s="0" t="s">
        <v>2605</v>
      </c>
      <c r="H2255" s="0" t="s">
        <v>5593</v>
      </c>
      <c r="I2255" s="0" t="s">
        <v>23</v>
      </c>
      <c r="J2255" s="0" t="s">
        <v>23</v>
      </c>
      <c r="K2255" s="0" t="s">
        <v>23</v>
      </c>
      <c r="L2255" s="0" t="s">
        <v>23</v>
      </c>
      <c r="M2255" s="0" t="s">
        <v>28</v>
      </c>
      <c r="N2255" s="0" t="n">
        <v>28317180</v>
      </c>
      <c r="O2255" s="0" t="s">
        <v>23</v>
      </c>
      <c r="P2255" s="0" t="str">
        <f aca="false">VLOOKUP(B2255,'Pivot Table_all_cell_markers_1'!$G$1:$H$181,2,0)</f>
        <v>Brain</v>
      </c>
      <c r="Q2255" s="0" t="str">
        <f aca="false">VLOOKUP(F2255,'Pivot Table_all_cell_markers_2'!$F$1:$G$681,2,0)</f>
        <v>Astrocyte</v>
      </c>
    </row>
    <row r="2256" customFormat="false" ht="12.8" hidden="false" customHeight="false" outlineLevel="0" collapsed="false">
      <c r="A2256" s="0" t="s">
        <v>5497</v>
      </c>
      <c r="B2256" s="0" t="s">
        <v>123</v>
      </c>
      <c r="C2256" s="0" t="s">
        <v>124</v>
      </c>
      <c r="D2256" s="0" t="s">
        <v>20</v>
      </c>
      <c r="E2256" s="0" t="s">
        <v>21</v>
      </c>
      <c r="F2256" s="0" t="s">
        <v>5594</v>
      </c>
      <c r="G2256" s="0" t="s">
        <v>5595</v>
      </c>
      <c r="H2256" s="0" t="s">
        <v>5593</v>
      </c>
      <c r="I2256" s="0" t="s">
        <v>23</v>
      </c>
      <c r="J2256" s="0" t="s">
        <v>23</v>
      </c>
      <c r="K2256" s="0" t="s">
        <v>23</v>
      </c>
      <c r="L2256" s="0" t="s">
        <v>23</v>
      </c>
      <c r="M2256" s="0" t="s">
        <v>28</v>
      </c>
      <c r="N2256" s="0" t="n">
        <v>28317180</v>
      </c>
      <c r="O2256" s="0" t="s">
        <v>23</v>
      </c>
      <c r="P2256" s="0" t="str">
        <f aca="false">VLOOKUP(B2256,'Pivot Table_all_cell_markers_1'!$G$1:$H$181,2,0)</f>
        <v>Brain</v>
      </c>
      <c r="Q2256" s="0" t="str">
        <f aca="false">VLOOKUP(F2256,'Pivot Table_all_cell_markers_2'!$F$1:$G$681,2,0)</f>
        <v>Radial glial cell</v>
      </c>
    </row>
    <row r="2257" customFormat="false" ht="12.8" hidden="false" customHeight="false" outlineLevel="0" collapsed="false">
      <c r="A2257" s="0" t="s">
        <v>5497</v>
      </c>
      <c r="B2257" s="0" t="s">
        <v>123</v>
      </c>
      <c r="C2257" s="0" t="s">
        <v>124</v>
      </c>
      <c r="D2257" s="0" t="s">
        <v>20</v>
      </c>
      <c r="E2257" s="0" t="s">
        <v>21</v>
      </c>
      <c r="F2257" s="0" t="s">
        <v>1255</v>
      </c>
      <c r="G2257" s="0" t="s">
        <v>1256</v>
      </c>
      <c r="H2257" s="0" t="s">
        <v>5593</v>
      </c>
      <c r="I2257" s="0" t="s">
        <v>23</v>
      </c>
      <c r="J2257" s="0" t="s">
        <v>23</v>
      </c>
      <c r="K2257" s="0" t="s">
        <v>23</v>
      </c>
      <c r="L2257" s="0" t="s">
        <v>23</v>
      </c>
      <c r="M2257" s="0" t="s">
        <v>28</v>
      </c>
      <c r="N2257" s="0" t="n">
        <v>28317180</v>
      </c>
      <c r="O2257" s="0" t="s">
        <v>23</v>
      </c>
      <c r="P2257" s="0" t="str">
        <f aca="false">VLOOKUP(B2257,'Pivot Table_all_cell_markers_1'!$G$1:$H$181,2,0)</f>
        <v>Brain</v>
      </c>
      <c r="Q2257" s="0" t="str">
        <f aca="false">VLOOKUP(F2257,'Pivot Table_all_cell_markers_2'!$F$1:$G$681,2,0)</f>
        <v>Neuron</v>
      </c>
    </row>
    <row r="2258" customFormat="false" ht="12.8" hidden="false" customHeight="false" outlineLevel="0" collapsed="false">
      <c r="A2258" s="0" t="s">
        <v>5497</v>
      </c>
      <c r="B2258" s="0" t="s">
        <v>123</v>
      </c>
      <c r="C2258" s="0" t="s">
        <v>124</v>
      </c>
      <c r="D2258" s="0" t="s">
        <v>20</v>
      </c>
      <c r="E2258" s="0" t="s">
        <v>21</v>
      </c>
      <c r="F2258" s="0" t="s">
        <v>5596</v>
      </c>
      <c r="G2258" s="0" t="s">
        <v>23</v>
      </c>
      <c r="H2258" s="0" t="s">
        <v>5593</v>
      </c>
      <c r="I2258" s="0" t="s">
        <v>23</v>
      </c>
      <c r="J2258" s="0" t="s">
        <v>23</v>
      </c>
      <c r="K2258" s="0" t="s">
        <v>23</v>
      </c>
      <c r="L2258" s="0" t="s">
        <v>23</v>
      </c>
      <c r="M2258" s="0" t="s">
        <v>28</v>
      </c>
      <c r="N2258" s="0" t="n">
        <v>28317180</v>
      </c>
      <c r="O2258" s="0" t="s">
        <v>23</v>
      </c>
      <c r="P2258" s="0" t="str">
        <f aca="false">VLOOKUP(B2258,'Pivot Table_all_cell_markers_1'!$G$1:$H$181,2,0)</f>
        <v>Brain</v>
      </c>
      <c r="Q2258" s="0" t="str">
        <f aca="false">VLOOKUP(F2258,'Pivot Table_all_cell_markers_2'!$F$1:$G$681,2,0)</f>
        <v>Glial cell</v>
      </c>
    </row>
    <row r="2259" customFormat="false" ht="12.8" hidden="false" customHeight="false" outlineLevel="0" collapsed="false">
      <c r="A2259" s="0" t="s">
        <v>5497</v>
      </c>
      <c r="B2259" s="0" t="s">
        <v>182</v>
      </c>
      <c r="C2259" s="0" t="s">
        <v>183</v>
      </c>
      <c r="D2259" s="0" t="s">
        <v>20</v>
      </c>
      <c r="E2259" s="0" t="s">
        <v>21</v>
      </c>
      <c r="F2259" s="0" t="s">
        <v>927</v>
      </c>
      <c r="G2259" s="0" t="s">
        <v>928</v>
      </c>
      <c r="H2259" s="0" t="s">
        <v>5597</v>
      </c>
      <c r="I2259" s="0" t="s">
        <v>5598</v>
      </c>
      <c r="J2259" s="0" t="s">
        <v>5599</v>
      </c>
      <c r="K2259" s="0" t="s">
        <v>5600</v>
      </c>
      <c r="L2259" s="0" t="s">
        <v>5601</v>
      </c>
      <c r="M2259" s="0" t="s">
        <v>28</v>
      </c>
      <c r="N2259" s="0" t="n">
        <v>29543389</v>
      </c>
      <c r="O2259" s="0" t="s">
        <v>23</v>
      </c>
      <c r="P2259" s="0" t="str">
        <f aca="false">VLOOKUP(B2259,'Pivot Table_all_cell_markers_1'!$G$1:$H$181,2,0)</f>
        <v>Blood</v>
      </c>
      <c r="Q2259" s="0" t="str">
        <f aca="false">VLOOKUP(F2259,'Pivot Table_all_cell_markers_2'!$F$1:$G$681,2,0)</f>
        <v>Hematopoietic cell</v>
      </c>
    </row>
    <row r="2260" customFormat="false" ht="12.8" hidden="false" customHeight="false" outlineLevel="0" collapsed="false">
      <c r="A2260" s="0" t="s">
        <v>5497</v>
      </c>
      <c r="B2260" s="0" t="s">
        <v>182</v>
      </c>
      <c r="C2260" s="0" t="s">
        <v>183</v>
      </c>
      <c r="D2260" s="0" t="s">
        <v>20</v>
      </c>
      <c r="E2260" s="0" t="s">
        <v>21</v>
      </c>
      <c r="F2260" s="0" t="s">
        <v>927</v>
      </c>
      <c r="G2260" s="0" t="s">
        <v>928</v>
      </c>
      <c r="H2260" s="0" t="s">
        <v>5602</v>
      </c>
      <c r="I2260" s="0" t="s">
        <v>5603</v>
      </c>
      <c r="J2260" s="0" t="s">
        <v>5604</v>
      </c>
      <c r="K2260" s="0" t="s">
        <v>5605</v>
      </c>
      <c r="L2260" s="0" t="s">
        <v>5606</v>
      </c>
      <c r="M2260" s="0" t="s">
        <v>28</v>
      </c>
      <c r="N2260" s="0" t="n">
        <v>29543389</v>
      </c>
      <c r="O2260" s="0" t="s">
        <v>23</v>
      </c>
      <c r="P2260" s="0" t="str">
        <f aca="false">VLOOKUP(B2260,'Pivot Table_all_cell_markers_1'!$G$1:$H$181,2,0)</f>
        <v>Blood</v>
      </c>
      <c r="Q2260" s="0" t="str">
        <f aca="false">VLOOKUP(F2260,'Pivot Table_all_cell_markers_2'!$F$1:$G$681,2,0)</f>
        <v>Hematopoietic cell</v>
      </c>
    </row>
    <row r="2261" customFormat="false" ht="12.8" hidden="false" customHeight="false" outlineLevel="0" collapsed="false">
      <c r="A2261" s="0" t="s">
        <v>5497</v>
      </c>
      <c r="B2261" s="0" t="s">
        <v>455</v>
      </c>
      <c r="C2261" s="0" t="s">
        <v>456</v>
      </c>
      <c r="D2261" s="0" t="s">
        <v>764</v>
      </c>
      <c r="E2261" s="0" t="s">
        <v>189</v>
      </c>
      <c r="F2261" s="0" t="s">
        <v>190</v>
      </c>
      <c r="G2261" s="0" t="s">
        <v>23</v>
      </c>
      <c r="H2261" s="0" t="s">
        <v>5607</v>
      </c>
      <c r="I2261" s="0" t="s">
        <v>5608</v>
      </c>
      <c r="J2261" s="0" t="s">
        <v>5609</v>
      </c>
      <c r="K2261" s="0" t="s">
        <v>5610</v>
      </c>
      <c r="L2261" s="0" t="s">
        <v>5611</v>
      </c>
      <c r="M2261" s="0" t="s">
        <v>28</v>
      </c>
      <c r="N2261" s="0" t="n">
        <v>29228576</v>
      </c>
      <c r="O2261" s="0" t="s">
        <v>23</v>
      </c>
      <c r="P2261" s="0" t="str">
        <f aca="false">VLOOKUP(B2261,'Pivot Table_all_cell_markers_1'!$G$1:$H$181,2,0)</f>
        <v>Airway</v>
      </c>
      <c r="Q2261" s="0" t="str">
        <f aca="false">VLOOKUP(F2261,'Pivot Table_all_cell_markers_2'!$F$1:$G$681,2,0)</f>
        <v>None</v>
      </c>
    </row>
    <row r="2262" customFormat="false" ht="12.8" hidden="false" customHeight="false" outlineLevel="0" collapsed="false">
      <c r="A2262" s="0" t="s">
        <v>5497</v>
      </c>
      <c r="B2262" s="0" t="s">
        <v>416</v>
      </c>
      <c r="C2262" s="0" t="s">
        <v>417</v>
      </c>
      <c r="D2262" s="0" t="s">
        <v>20</v>
      </c>
      <c r="E2262" s="0" t="s">
        <v>21</v>
      </c>
      <c r="F2262" s="0" t="s">
        <v>780</v>
      </c>
      <c r="G2262" s="0" t="s">
        <v>781</v>
      </c>
      <c r="H2262" s="0" t="s">
        <v>5612</v>
      </c>
      <c r="I2262" s="0" t="s">
        <v>5613</v>
      </c>
      <c r="J2262" s="0" t="s">
        <v>5614</v>
      </c>
      <c r="K2262" s="0" t="s">
        <v>5615</v>
      </c>
      <c r="L2262" s="0" t="s">
        <v>5616</v>
      </c>
      <c r="M2262" s="0" t="s">
        <v>28</v>
      </c>
      <c r="N2262" s="0" t="n">
        <v>24169290</v>
      </c>
      <c r="O2262" s="0" t="s">
        <v>23</v>
      </c>
      <c r="P2262" s="0" t="str">
        <f aca="false">VLOOKUP(B2262,'Pivot Table_all_cell_markers_1'!$G$1:$H$181,2,0)</f>
        <v>Bone</v>
      </c>
      <c r="Q2262" s="0" t="str">
        <f aca="false">VLOOKUP(F2262,'Pivot Table_all_cell_markers_2'!$F$1:$G$681,2,0)</f>
        <v>Macrophage</v>
      </c>
    </row>
    <row r="2263" customFormat="false" ht="12.8" hidden="false" customHeight="false" outlineLevel="0" collapsed="false">
      <c r="A2263" s="0" t="s">
        <v>5497</v>
      </c>
      <c r="B2263" s="0" t="s">
        <v>5617</v>
      </c>
      <c r="C2263" s="0" t="s">
        <v>5618</v>
      </c>
      <c r="D2263" s="0" t="s">
        <v>20</v>
      </c>
      <c r="E2263" s="0" t="s">
        <v>21</v>
      </c>
      <c r="F2263" s="0" t="s">
        <v>349</v>
      </c>
      <c r="G2263" s="0" t="s">
        <v>350</v>
      </c>
      <c r="H2263" s="0" t="s">
        <v>5619</v>
      </c>
      <c r="I2263" s="0" t="s">
        <v>5620</v>
      </c>
      <c r="J2263" s="0" t="s">
        <v>5621</v>
      </c>
      <c r="K2263" s="0" t="s">
        <v>5622</v>
      </c>
      <c r="L2263" s="0" t="s">
        <v>5623</v>
      </c>
      <c r="M2263" s="0" t="s">
        <v>28</v>
      </c>
      <c r="N2263" s="0" t="n">
        <v>27832135</v>
      </c>
      <c r="O2263" s="0" t="s">
        <v>23</v>
      </c>
      <c r="P2263" s="0" t="str">
        <f aca="false">VLOOKUP(B2263,'Pivot Table_all_cell_markers_1'!$G$1:$H$181,2,0)</f>
        <v>Intestine</v>
      </c>
      <c r="Q2263" s="0" t="str">
        <f aca="false">VLOOKUP(F2263,'Pivot Table_all_cell_markers_2'!$F$1:$G$681,2,0)</f>
        <v>Dendritic cell</v>
      </c>
    </row>
    <row r="2264" customFormat="false" ht="12.8" hidden="false" customHeight="false" outlineLevel="0" collapsed="false">
      <c r="A2264" s="0" t="s">
        <v>5497</v>
      </c>
      <c r="B2264" s="0" t="s">
        <v>4102</v>
      </c>
      <c r="C2264" s="0" t="s">
        <v>4103</v>
      </c>
      <c r="D2264" s="0" t="s">
        <v>20</v>
      </c>
      <c r="E2264" s="0" t="s">
        <v>21</v>
      </c>
      <c r="F2264" s="0" t="s">
        <v>349</v>
      </c>
      <c r="G2264" s="0" t="s">
        <v>350</v>
      </c>
      <c r="H2264" s="0" t="s">
        <v>5619</v>
      </c>
      <c r="I2264" s="0" t="s">
        <v>5620</v>
      </c>
      <c r="J2264" s="0" t="s">
        <v>5621</v>
      </c>
      <c r="K2264" s="0" t="s">
        <v>5622</v>
      </c>
      <c r="L2264" s="0" t="s">
        <v>5623</v>
      </c>
      <c r="M2264" s="0" t="s">
        <v>28</v>
      </c>
      <c r="N2264" s="0" t="n">
        <v>27832135</v>
      </c>
      <c r="O2264" s="0" t="s">
        <v>23</v>
      </c>
      <c r="P2264" s="0" t="str">
        <f aca="false">VLOOKUP(B2264,'Pivot Table_all_cell_markers_1'!$G$1:$H$181,2,0)</f>
        <v>Spleen</v>
      </c>
      <c r="Q2264" s="0" t="str">
        <f aca="false">VLOOKUP(F2264,'Pivot Table_all_cell_markers_2'!$F$1:$G$681,2,0)</f>
        <v>Dendritic cell</v>
      </c>
    </row>
    <row r="2265" customFormat="false" ht="12.8" hidden="false" customHeight="false" outlineLevel="0" collapsed="false">
      <c r="A2265" s="0" t="s">
        <v>5497</v>
      </c>
      <c r="B2265" s="0" t="s">
        <v>3137</v>
      </c>
      <c r="C2265" s="0" t="s">
        <v>3138</v>
      </c>
      <c r="D2265" s="0" t="s">
        <v>20</v>
      </c>
      <c r="E2265" s="0" t="s">
        <v>21</v>
      </c>
      <c r="F2265" s="0" t="s">
        <v>5624</v>
      </c>
      <c r="G2265" s="0" t="s">
        <v>781</v>
      </c>
      <c r="H2265" s="0" t="s">
        <v>5625</v>
      </c>
      <c r="I2265" s="0" t="s">
        <v>5626</v>
      </c>
      <c r="J2265" s="0" t="s">
        <v>5627</v>
      </c>
      <c r="K2265" s="0" t="s">
        <v>5628</v>
      </c>
      <c r="L2265" s="0" t="s">
        <v>5629</v>
      </c>
      <c r="M2265" s="0" t="s">
        <v>28</v>
      </c>
      <c r="N2265" s="0" t="n">
        <v>24280370</v>
      </c>
      <c r="O2265" s="0" t="s">
        <v>23</v>
      </c>
      <c r="P2265" s="0" t="str">
        <f aca="false">VLOOKUP(B2265,'Pivot Table_all_cell_markers_1'!$G$1:$H$181,2,0)</f>
        <v>Immune system</v>
      </c>
      <c r="Q2265" s="0" t="str">
        <f aca="false">VLOOKUP(F2265,'Pivot Table_all_cell_markers_2'!$F$1:$G$681,2,0)</f>
        <v>macrophage</v>
      </c>
    </row>
    <row r="2266" customFormat="false" ht="12.8" hidden="false" customHeight="false" outlineLevel="0" collapsed="false">
      <c r="A2266" s="0" t="s">
        <v>5497</v>
      </c>
      <c r="B2266" s="0" t="s">
        <v>3137</v>
      </c>
      <c r="C2266" s="0" t="s">
        <v>3138</v>
      </c>
      <c r="D2266" s="0" t="s">
        <v>20</v>
      </c>
      <c r="E2266" s="0" t="s">
        <v>21</v>
      </c>
      <c r="F2266" s="0" t="s">
        <v>5630</v>
      </c>
      <c r="G2266" s="0" t="s">
        <v>781</v>
      </c>
      <c r="H2266" s="0" t="s">
        <v>5631</v>
      </c>
      <c r="I2266" s="0" t="s">
        <v>5632</v>
      </c>
      <c r="J2266" s="0" t="s">
        <v>5633</v>
      </c>
      <c r="K2266" s="0" t="s">
        <v>5634</v>
      </c>
      <c r="L2266" s="0" t="s">
        <v>5635</v>
      </c>
      <c r="M2266" s="0" t="s">
        <v>28</v>
      </c>
      <c r="N2266" s="0" t="n">
        <v>24280370</v>
      </c>
      <c r="O2266" s="0" t="s">
        <v>23</v>
      </c>
      <c r="P2266" s="0" t="str">
        <f aca="false">VLOOKUP(B2266,'Pivot Table_all_cell_markers_1'!$G$1:$H$181,2,0)</f>
        <v>Immune system</v>
      </c>
      <c r="Q2266" s="0" t="str">
        <f aca="false">VLOOKUP(F2266,'Pivot Table_all_cell_markers_2'!$F$1:$G$681,2,0)</f>
        <v>Alternative macrophage</v>
      </c>
    </row>
    <row r="2267" customFormat="false" ht="12.8" hidden="false" customHeight="false" outlineLevel="0" collapsed="false">
      <c r="A2267" s="0" t="s">
        <v>5497</v>
      </c>
      <c r="B2267" s="0" t="s">
        <v>173</v>
      </c>
      <c r="C2267" s="0" t="s">
        <v>174</v>
      </c>
      <c r="D2267" s="0" t="s">
        <v>20</v>
      </c>
      <c r="E2267" s="0" t="s">
        <v>21</v>
      </c>
      <c r="F2267" s="0" t="s">
        <v>927</v>
      </c>
      <c r="G2267" s="0" t="s">
        <v>928</v>
      </c>
      <c r="H2267" s="0" t="s">
        <v>5636</v>
      </c>
      <c r="I2267" s="0" t="s">
        <v>5637</v>
      </c>
      <c r="J2267" s="0" t="s">
        <v>5638</v>
      </c>
      <c r="K2267" s="0" t="s">
        <v>5639</v>
      </c>
      <c r="L2267" s="0" t="s">
        <v>5640</v>
      </c>
      <c r="M2267" s="0" t="s">
        <v>28</v>
      </c>
      <c r="N2267" s="0" t="n">
        <v>27729946</v>
      </c>
      <c r="O2267" s="0" t="s">
        <v>23</v>
      </c>
      <c r="P2267" s="0" t="str">
        <f aca="false">VLOOKUP(B2267,'Pivot Table_all_cell_markers_1'!$G$1:$H$181,2,0)</f>
        <v>Immune system</v>
      </c>
      <c r="Q2267" s="0" t="str">
        <f aca="false">VLOOKUP(F2267,'Pivot Table_all_cell_markers_2'!$F$1:$G$681,2,0)</f>
        <v>Hematopoietic cell</v>
      </c>
    </row>
    <row r="2268" customFormat="false" ht="12.8" hidden="false" customHeight="false" outlineLevel="0" collapsed="false">
      <c r="A2268" s="0" t="s">
        <v>5497</v>
      </c>
      <c r="B2268" s="0" t="s">
        <v>173</v>
      </c>
      <c r="C2268" s="0" t="s">
        <v>174</v>
      </c>
      <c r="D2268" s="0" t="s">
        <v>20</v>
      </c>
      <c r="E2268" s="0" t="s">
        <v>21</v>
      </c>
      <c r="F2268" s="0" t="s">
        <v>132</v>
      </c>
      <c r="G2268" s="0" t="s">
        <v>133</v>
      </c>
      <c r="H2268" s="0" t="s">
        <v>5641</v>
      </c>
      <c r="I2268" s="0" t="s">
        <v>5642</v>
      </c>
      <c r="J2268" s="0" t="s">
        <v>5643</v>
      </c>
      <c r="K2268" s="0" t="s">
        <v>5644</v>
      </c>
      <c r="L2268" s="0" t="s">
        <v>5645</v>
      </c>
      <c r="M2268" s="0" t="s">
        <v>28</v>
      </c>
      <c r="N2268" s="0" t="n">
        <v>27729946</v>
      </c>
      <c r="O2268" s="0" t="s">
        <v>23</v>
      </c>
      <c r="P2268" s="0" t="str">
        <f aca="false">VLOOKUP(B2268,'Pivot Table_all_cell_markers_1'!$G$1:$H$181,2,0)</f>
        <v>Immune system</v>
      </c>
      <c r="Q2268" s="0" t="str">
        <f aca="false">VLOOKUP(F2268,'Pivot Table_all_cell_markers_2'!$F$1:$G$681,2,0)</f>
        <v>Mesenchymal cell</v>
      </c>
    </row>
    <row r="2269" customFormat="false" ht="12.8" hidden="false" customHeight="false" outlineLevel="0" collapsed="false">
      <c r="A2269" s="0" t="s">
        <v>5497</v>
      </c>
      <c r="B2269" s="0" t="s">
        <v>173</v>
      </c>
      <c r="C2269" s="0" t="s">
        <v>174</v>
      </c>
      <c r="D2269" s="0" t="s">
        <v>20</v>
      </c>
      <c r="E2269" s="0" t="s">
        <v>21</v>
      </c>
      <c r="F2269" s="0" t="s">
        <v>369</v>
      </c>
      <c r="G2269" s="0" t="s">
        <v>370</v>
      </c>
      <c r="H2269" s="0" t="s">
        <v>5636</v>
      </c>
      <c r="I2269" s="0" t="s">
        <v>5637</v>
      </c>
      <c r="J2269" s="0" t="s">
        <v>5638</v>
      </c>
      <c r="K2269" s="0" t="s">
        <v>5639</v>
      </c>
      <c r="L2269" s="0" t="s">
        <v>5640</v>
      </c>
      <c r="M2269" s="0" t="s">
        <v>28</v>
      </c>
      <c r="N2269" s="0" t="n">
        <v>27729946</v>
      </c>
      <c r="O2269" s="0" t="s">
        <v>23</v>
      </c>
      <c r="P2269" s="0" t="str">
        <f aca="false">VLOOKUP(B2269,'Pivot Table_all_cell_markers_1'!$G$1:$H$181,2,0)</f>
        <v>Immune system</v>
      </c>
      <c r="Q2269" s="0" t="str">
        <f aca="false">VLOOKUP(F2269,'Pivot Table_all_cell_markers_2'!$F$1:$G$681,2,0)</f>
        <v>Endothelium</v>
      </c>
    </row>
    <row r="2270" customFormat="false" ht="12.8" hidden="false" customHeight="false" outlineLevel="0" collapsed="false">
      <c r="A2270" s="0" t="s">
        <v>5497</v>
      </c>
      <c r="B2270" s="0" t="s">
        <v>85</v>
      </c>
      <c r="C2270" s="0" t="s">
        <v>86</v>
      </c>
      <c r="D2270" s="0" t="s">
        <v>20</v>
      </c>
      <c r="E2270" s="0" t="s">
        <v>21</v>
      </c>
      <c r="F2270" s="0" t="s">
        <v>260</v>
      </c>
      <c r="G2270" s="0" t="s">
        <v>224</v>
      </c>
      <c r="H2270" s="0" t="s">
        <v>1146</v>
      </c>
      <c r="I2270" s="0" t="s">
        <v>5646</v>
      </c>
      <c r="J2270" s="0" t="s">
        <v>5647</v>
      </c>
      <c r="K2270" s="0" t="s">
        <v>1149</v>
      </c>
      <c r="L2270" s="0" t="s">
        <v>5648</v>
      </c>
      <c r="M2270" s="0" t="s">
        <v>28</v>
      </c>
      <c r="N2270" s="0" t="n">
        <v>24171341</v>
      </c>
      <c r="O2270" s="0" t="s">
        <v>23</v>
      </c>
      <c r="P2270" s="0" t="str">
        <f aca="false">VLOOKUP(B2270,'Pivot Table_all_cell_markers_1'!$G$1:$H$181,2,0)</f>
        <v>Adipose</v>
      </c>
      <c r="Q2270" s="0" t="str">
        <f aca="false">VLOOKUP(F2270,'Pivot Table_all_cell_markers_2'!$F$1:$G$681,2,0)</f>
        <v>Adipose stem cell</v>
      </c>
    </row>
    <row r="2271" customFormat="false" ht="12.8" hidden="false" customHeight="false" outlineLevel="0" collapsed="false">
      <c r="A2271" s="0" t="s">
        <v>5497</v>
      </c>
      <c r="B2271" s="0" t="s">
        <v>416</v>
      </c>
      <c r="C2271" s="0" t="s">
        <v>417</v>
      </c>
      <c r="D2271" s="0" t="s">
        <v>20</v>
      </c>
      <c r="E2271" s="0" t="s">
        <v>21</v>
      </c>
      <c r="F2271" s="0" t="s">
        <v>369</v>
      </c>
      <c r="G2271" s="0" t="s">
        <v>370</v>
      </c>
      <c r="H2271" s="0" t="s">
        <v>5649</v>
      </c>
      <c r="I2271" s="0" t="s">
        <v>5650</v>
      </c>
      <c r="J2271" s="0" t="s">
        <v>5651</v>
      </c>
      <c r="K2271" s="0" t="s">
        <v>5652</v>
      </c>
      <c r="L2271" s="0" t="s">
        <v>5653</v>
      </c>
      <c r="M2271" s="0" t="s">
        <v>28</v>
      </c>
      <c r="N2271" s="0" t="n">
        <v>24247795</v>
      </c>
      <c r="O2271" s="0" t="s">
        <v>23</v>
      </c>
      <c r="P2271" s="0" t="str">
        <f aca="false">VLOOKUP(B2271,'Pivot Table_all_cell_markers_1'!$G$1:$H$181,2,0)</f>
        <v>Bone</v>
      </c>
      <c r="Q2271" s="0" t="str">
        <f aca="false">VLOOKUP(F2271,'Pivot Table_all_cell_markers_2'!$F$1:$G$681,2,0)</f>
        <v>Endothelium</v>
      </c>
    </row>
    <row r="2272" customFormat="false" ht="12.8" hidden="false" customHeight="false" outlineLevel="0" collapsed="false">
      <c r="A2272" s="0" t="s">
        <v>5497</v>
      </c>
      <c r="B2272" s="0" t="s">
        <v>85</v>
      </c>
      <c r="C2272" s="0" t="s">
        <v>86</v>
      </c>
      <c r="D2272" s="0" t="s">
        <v>20</v>
      </c>
      <c r="E2272" s="0" t="s">
        <v>21</v>
      </c>
      <c r="F2272" s="0" t="s">
        <v>132</v>
      </c>
      <c r="G2272" s="0" t="s">
        <v>133</v>
      </c>
      <c r="H2272" s="0" t="s">
        <v>5654</v>
      </c>
      <c r="I2272" s="0" t="s">
        <v>5655</v>
      </c>
      <c r="J2272" s="0" t="s">
        <v>5656</v>
      </c>
      <c r="K2272" s="0" t="s">
        <v>5657</v>
      </c>
      <c r="L2272" s="0" t="s">
        <v>5658</v>
      </c>
      <c r="M2272" s="0" t="s">
        <v>28</v>
      </c>
      <c r="N2272" s="0" t="n">
        <v>27569972</v>
      </c>
      <c r="O2272" s="0" t="s">
        <v>23</v>
      </c>
      <c r="P2272" s="0" t="str">
        <f aca="false">VLOOKUP(B2272,'Pivot Table_all_cell_markers_1'!$G$1:$H$181,2,0)</f>
        <v>Adipose</v>
      </c>
      <c r="Q2272" s="0" t="str">
        <f aca="false">VLOOKUP(F2272,'Pivot Table_all_cell_markers_2'!$F$1:$G$681,2,0)</f>
        <v>Mesenchymal cell</v>
      </c>
    </row>
    <row r="2273" customFormat="false" ht="12.8" hidden="false" customHeight="false" outlineLevel="0" collapsed="false">
      <c r="A2273" s="0" t="s">
        <v>5497</v>
      </c>
      <c r="B2273" s="0" t="s">
        <v>85</v>
      </c>
      <c r="C2273" s="0" t="s">
        <v>86</v>
      </c>
      <c r="D2273" s="0" t="s">
        <v>20</v>
      </c>
      <c r="E2273" s="0" t="s">
        <v>21</v>
      </c>
      <c r="F2273" s="0" t="s">
        <v>132</v>
      </c>
      <c r="G2273" s="0" t="s">
        <v>133</v>
      </c>
      <c r="H2273" s="0" t="s">
        <v>4304</v>
      </c>
      <c r="I2273" s="0" t="s">
        <v>5659</v>
      </c>
      <c r="J2273" s="0" t="s">
        <v>5660</v>
      </c>
      <c r="K2273" s="0" t="s">
        <v>4307</v>
      </c>
      <c r="L2273" s="0" t="s">
        <v>5661</v>
      </c>
      <c r="M2273" s="0" t="s">
        <v>28</v>
      </c>
      <c r="N2273" s="0" t="n">
        <v>24999489</v>
      </c>
      <c r="O2273" s="0" t="s">
        <v>23</v>
      </c>
      <c r="P2273" s="0" t="str">
        <f aca="false">VLOOKUP(B2273,'Pivot Table_all_cell_markers_1'!$G$1:$H$181,2,0)</f>
        <v>Adipose</v>
      </c>
      <c r="Q2273" s="0" t="str">
        <f aca="false">VLOOKUP(F2273,'Pivot Table_all_cell_markers_2'!$F$1:$G$681,2,0)</f>
        <v>Mesenchymal cell</v>
      </c>
    </row>
    <row r="2274" customFormat="false" ht="12.8" hidden="false" customHeight="false" outlineLevel="0" collapsed="false">
      <c r="A2274" s="0" t="s">
        <v>5497</v>
      </c>
      <c r="B2274" s="0" t="s">
        <v>182</v>
      </c>
      <c r="C2274" s="0" t="s">
        <v>183</v>
      </c>
      <c r="D2274" s="0" t="s">
        <v>3446</v>
      </c>
      <c r="E2274" s="0" t="s">
        <v>189</v>
      </c>
      <c r="F2274" s="0" t="s">
        <v>190</v>
      </c>
      <c r="G2274" s="0" t="s">
        <v>23</v>
      </c>
      <c r="H2274" s="0" t="s">
        <v>5662</v>
      </c>
      <c r="I2274" s="0" t="s">
        <v>5663</v>
      </c>
      <c r="J2274" s="0" t="s">
        <v>5664</v>
      </c>
      <c r="K2274" s="0" t="s">
        <v>5665</v>
      </c>
      <c r="L2274" s="0" t="s">
        <v>5666</v>
      </c>
      <c r="M2274" s="0" t="s">
        <v>28</v>
      </c>
      <c r="N2274" s="0" t="n">
        <v>27581138</v>
      </c>
      <c r="O2274" s="0" t="s">
        <v>23</v>
      </c>
      <c r="P2274" s="0" t="str">
        <f aca="false">VLOOKUP(B2274,'Pivot Table_all_cell_markers_1'!$G$1:$H$181,2,0)</f>
        <v>Blood</v>
      </c>
      <c r="Q2274" s="0" t="str">
        <f aca="false">VLOOKUP(F2274,'Pivot Table_all_cell_markers_2'!$F$1:$G$681,2,0)</f>
        <v>None</v>
      </c>
    </row>
    <row r="2275" customFormat="false" ht="12.8" hidden="false" customHeight="false" outlineLevel="0" collapsed="false">
      <c r="A2275" s="0" t="s">
        <v>5497</v>
      </c>
      <c r="B2275" s="0" t="s">
        <v>416</v>
      </c>
      <c r="C2275" s="0" t="s">
        <v>417</v>
      </c>
      <c r="D2275" s="0" t="s">
        <v>20</v>
      </c>
      <c r="E2275" s="0" t="s">
        <v>21</v>
      </c>
      <c r="F2275" s="0" t="s">
        <v>1341</v>
      </c>
      <c r="G2275" s="0" t="s">
        <v>1342</v>
      </c>
      <c r="H2275" s="0" t="s">
        <v>5667</v>
      </c>
      <c r="I2275" s="0" t="s">
        <v>5668</v>
      </c>
      <c r="J2275" s="0" t="n">
        <v>16164</v>
      </c>
      <c r="K2275" s="0" t="s">
        <v>5669</v>
      </c>
      <c r="L2275" s="0" t="s">
        <v>5670</v>
      </c>
      <c r="M2275" s="0" t="s">
        <v>28</v>
      </c>
      <c r="N2275" s="0" t="n">
        <v>24281978</v>
      </c>
      <c r="O2275" s="0" t="s">
        <v>23</v>
      </c>
      <c r="P2275" s="0" t="str">
        <f aca="false">VLOOKUP(B2275,'Pivot Table_all_cell_markers_1'!$G$1:$H$181,2,0)</f>
        <v>Bone</v>
      </c>
      <c r="Q2275" s="0" t="str">
        <f aca="false">VLOOKUP(F2275,'Pivot Table_all_cell_markers_2'!$F$1:$G$681,2,0)</f>
        <v>M2 macrophage</v>
      </c>
    </row>
    <row r="2276" customFormat="false" ht="12.8" hidden="false" customHeight="false" outlineLevel="0" collapsed="false">
      <c r="A2276" s="0" t="s">
        <v>5497</v>
      </c>
      <c r="B2276" s="0" t="s">
        <v>416</v>
      </c>
      <c r="C2276" s="0" t="s">
        <v>417</v>
      </c>
      <c r="D2276" s="0" t="s">
        <v>20</v>
      </c>
      <c r="E2276" s="0" t="s">
        <v>21</v>
      </c>
      <c r="F2276" s="0" t="s">
        <v>132</v>
      </c>
      <c r="G2276" s="0" t="s">
        <v>133</v>
      </c>
      <c r="H2276" s="0" t="s">
        <v>2644</v>
      </c>
      <c r="I2276" s="0" t="s">
        <v>5671</v>
      </c>
      <c r="J2276" s="0" t="n">
        <v>14421</v>
      </c>
      <c r="K2276" s="0" t="s">
        <v>5672</v>
      </c>
      <c r="L2276" s="0" t="s">
        <v>5673</v>
      </c>
      <c r="M2276" s="0" t="s">
        <v>28</v>
      </c>
      <c r="N2276" s="0" t="n">
        <v>24107641</v>
      </c>
      <c r="O2276" s="0" t="s">
        <v>23</v>
      </c>
      <c r="P2276" s="0" t="str">
        <f aca="false">VLOOKUP(B2276,'Pivot Table_all_cell_markers_1'!$G$1:$H$181,2,0)</f>
        <v>Bone</v>
      </c>
      <c r="Q2276" s="0" t="str">
        <f aca="false">VLOOKUP(F2276,'Pivot Table_all_cell_markers_2'!$F$1:$G$681,2,0)</f>
        <v>Mesenchymal cell</v>
      </c>
    </row>
    <row r="2277" customFormat="false" ht="12.8" hidden="false" customHeight="false" outlineLevel="0" collapsed="false">
      <c r="A2277" s="0" t="s">
        <v>5497</v>
      </c>
      <c r="B2277" s="0" t="s">
        <v>159</v>
      </c>
      <c r="C2277" s="0" t="s">
        <v>160</v>
      </c>
      <c r="D2277" s="0" t="s">
        <v>20</v>
      </c>
      <c r="E2277" s="0" t="s">
        <v>21</v>
      </c>
      <c r="F2277" s="0" t="s">
        <v>5674</v>
      </c>
      <c r="G2277" s="0" t="s">
        <v>23</v>
      </c>
      <c r="H2277" s="0" t="s">
        <v>2584</v>
      </c>
      <c r="I2277" s="0" t="s">
        <v>5675</v>
      </c>
      <c r="J2277" s="0" t="n">
        <v>23959</v>
      </c>
      <c r="K2277" s="0" t="s">
        <v>2586</v>
      </c>
      <c r="L2277" s="0" t="s">
        <v>5676</v>
      </c>
      <c r="M2277" s="0" t="s">
        <v>28</v>
      </c>
      <c r="N2277" s="0" t="n">
        <v>24638161</v>
      </c>
      <c r="O2277" s="0" t="s">
        <v>23</v>
      </c>
      <c r="P2277" s="0" t="str">
        <f aca="false">VLOOKUP(B2277,'Pivot Table_all_cell_markers_1'!$G$1:$H$181,2,0)</f>
        <v>Retina</v>
      </c>
      <c r="Q2277" s="0" t="str">
        <f aca="false">VLOOKUP(F2277,'Pivot Table_all_cell_markers_2'!$F$1:$G$681,2,0)</f>
        <v>Rod photoreceptor cell</v>
      </c>
    </row>
    <row r="2278" customFormat="false" ht="12.8" hidden="false" customHeight="false" outlineLevel="0" collapsed="false">
      <c r="A2278" s="0" t="s">
        <v>5497</v>
      </c>
      <c r="B2278" s="0" t="s">
        <v>203</v>
      </c>
      <c r="C2278" s="0" t="s">
        <v>23</v>
      </c>
      <c r="D2278" s="0" t="s">
        <v>20</v>
      </c>
      <c r="E2278" s="0" t="s">
        <v>21</v>
      </c>
      <c r="F2278" s="0" t="s">
        <v>970</v>
      </c>
      <c r="G2278" s="0" t="s">
        <v>971</v>
      </c>
      <c r="H2278" s="0" t="s">
        <v>5677</v>
      </c>
      <c r="I2278" s="0" t="s">
        <v>5677</v>
      </c>
      <c r="J2278" s="0" t="s">
        <v>5678</v>
      </c>
      <c r="K2278" s="0" t="s">
        <v>974</v>
      </c>
      <c r="L2278" s="0" t="s">
        <v>5679</v>
      </c>
      <c r="M2278" s="0" t="s">
        <v>28</v>
      </c>
      <c r="N2278" s="0" t="n">
        <v>22493178</v>
      </c>
      <c r="O2278" s="0" t="s">
        <v>23</v>
      </c>
      <c r="P2278" s="0" t="str">
        <f aca="false">VLOOKUP(B2278,'Pivot Table_all_cell_markers_1'!$G$1:$H$181,2,0)</f>
        <v>None</v>
      </c>
      <c r="Q2278" s="0" t="str">
        <f aca="false">VLOOKUP(F2278,'Pivot Table_all_cell_markers_2'!$F$1:$G$681,2,0)</f>
        <v>None</v>
      </c>
    </row>
    <row r="2279" customFormat="false" ht="12.8" hidden="false" customHeight="false" outlineLevel="0" collapsed="false">
      <c r="A2279" s="0" t="s">
        <v>5497</v>
      </c>
      <c r="B2279" s="0" t="s">
        <v>203</v>
      </c>
      <c r="C2279" s="0" t="s">
        <v>23</v>
      </c>
      <c r="D2279" s="0" t="s">
        <v>20</v>
      </c>
      <c r="E2279" s="0" t="s">
        <v>21</v>
      </c>
      <c r="F2279" s="0" t="s">
        <v>970</v>
      </c>
      <c r="G2279" s="0" t="s">
        <v>971</v>
      </c>
      <c r="H2279" s="0" t="s">
        <v>976</v>
      </c>
      <c r="I2279" s="0" t="s">
        <v>5680</v>
      </c>
      <c r="J2279" s="0" t="s">
        <v>5681</v>
      </c>
      <c r="K2279" s="0" t="s">
        <v>979</v>
      </c>
      <c r="L2279" s="0" t="s">
        <v>5682</v>
      </c>
      <c r="M2279" s="0" t="s">
        <v>28</v>
      </c>
      <c r="N2279" s="0" t="n">
        <v>22493178</v>
      </c>
      <c r="O2279" s="0" t="s">
        <v>23</v>
      </c>
      <c r="P2279" s="0" t="str">
        <f aca="false">VLOOKUP(B2279,'Pivot Table_all_cell_markers_1'!$G$1:$H$181,2,0)</f>
        <v>None</v>
      </c>
      <c r="Q2279" s="0" t="str">
        <f aca="false">VLOOKUP(F2279,'Pivot Table_all_cell_markers_2'!$F$1:$G$681,2,0)</f>
        <v>None</v>
      </c>
    </row>
    <row r="2280" customFormat="false" ht="12.8" hidden="false" customHeight="false" outlineLevel="0" collapsed="false">
      <c r="A2280" s="0" t="s">
        <v>5497</v>
      </c>
      <c r="B2280" s="0" t="s">
        <v>123</v>
      </c>
      <c r="C2280" s="0" t="s">
        <v>124</v>
      </c>
      <c r="D2280" s="0" t="s">
        <v>20</v>
      </c>
      <c r="E2280" s="0" t="s">
        <v>21</v>
      </c>
      <c r="F2280" s="0" t="s">
        <v>5683</v>
      </c>
      <c r="G2280" s="0" t="s">
        <v>176</v>
      </c>
      <c r="H2280" s="0" t="s">
        <v>4706</v>
      </c>
      <c r="I2280" s="0" t="s">
        <v>5684</v>
      </c>
      <c r="J2280" s="0" t="n">
        <v>16409</v>
      </c>
      <c r="K2280" s="0" t="s">
        <v>4708</v>
      </c>
      <c r="L2280" s="0" t="s">
        <v>5685</v>
      </c>
      <c r="M2280" s="0" t="s">
        <v>28</v>
      </c>
      <c r="N2280" s="0" t="n">
        <v>25830951</v>
      </c>
      <c r="O2280" s="0" t="s">
        <v>23</v>
      </c>
      <c r="P2280" s="0" t="str">
        <f aca="false">VLOOKUP(B2280,'Pivot Table_all_cell_markers_1'!$G$1:$H$181,2,0)</f>
        <v>Brain</v>
      </c>
      <c r="Q2280" s="0" t="str">
        <f aca="false">VLOOKUP(F2280,'Pivot Table_all_cell_markers_2'!$F$1:$G$681,2,0)</f>
        <v>Monocyte</v>
      </c>
    </row>
    <row r="2281" customFormat="false" ht="12.8" hidden="false" customHeight="false" outlineLevel="0" collapsed="false">
      <c r="A2281" s="0" t="s">
        <v>5497</v>
      </c>
      <c r="B2281" s="0" t="s">
        <v>416</v>
      </c>
      <c r="C2281" s="0" t="s">
        <v>417</v>
      </c>
      <c r="D2281" s="0" t="s">
        <v>20</v>
      </c>
      <c r="E2281" s="0" t="s">
        <v>21</v>
      </c>
      <c r="F2281" s="0" t="s">
        <v>132</v>
      </c>
      <c r="G2281" s="0" t="s">
        <v>133</v>
      </c>
      <c r="H2281" s="0" t="s">
        <v>5686</v>
      </c>
      <c r="I2281" s="0" t="s">
        <v>5687</v>
      </c>
      <c r="J2281" s="0" t="s">
        <v>5688</v>
      </c>
      <c r="K2281" s="0" t="s">
        <v>5689</v>
      </c>
      <c r="L2281" s="0" t="s">
        <v>5690</v>
      </c>
      <c r="M2281" s="0" t="s">
        <v>28</v>
      </c>
      <c r="N2281" s="0" t="n">
        <v>28537524</v>
      </c>
      <c r="O2281" s="0" t="s">
        <v>23</v>
      </c>
      <c r="P2281" s="0" t="str">
        <f aca="false">VLOOKUP(B2281,'Pivot Table_all_cell_markers_1'!$G$1:$H$181,2,0)</f>
        <v>Bone</v>
      </c>
      <c r="Q2281" s="0" t="str">
        <f aca="false">VLOOKUP(F2281,'Pivot Table_all_cell_markers_2'!$F$1:$G$681,2,0)</f>
        <v>Mesenchymal cell</v>
      </c>
    </row>
    <row r="2282" customFormat="false" ht="12.8" hidden="false" customHeight="false" outlineLevel="0" collapsed="false">
      <c r="A2282" s="0" t="s">
        <v>5497</v>
      </c>
      <c r="B2282" s="0" t="s">
        <v>5691</v>
      </c>
      <c r="C2282" s="0" t="s">
        <v>5692</v>
      </c>
      <c r="D2282" s="0" t="s">
        <v>20</v>
      </c>
      <c r="E2282" s="0" t="s">
        <v>21</v>
      </c>
      <c r="F2282" s="0" t="s">
        <v>5693</v>
      </c>
      <c r="G2282" s="0" t="s">
        <v>23</v>
      </c>
      <c r="H2282" s="0" t="s">
        <v>5694</v>
      </c>
      <c r="I2282" s="0" t="s">
        <v>5695</v>
      </c>
      <c r="J2282" s="0" t="s">
        <v>5696</v>
      </c>
      <c r="K2282" s="0" t="s">
        <v>5697</v>
      </c>
      <c r="L2282" s="0" t="s">
        <v>5698</v>
      </c>
      <c r="M2282" s="0" t="s">
        <v>28</v>
      </c>
      <c r="N2282" s="0" t="n">
        <v>25209290</v>
      </c>
      <c r="O2282" s="0" t="s">
        <v>23</v>
      </c>
      <c r="P2282" s="0" t="str">
        <f aca="false">VLOOKUP(B2282,'Pivot Table_all_cell_markers_1'!$G$1:$H$181,2,0)</f>
        <v>Brain</v>
      </c>
      <c r="Q2282" s="0" t="str">
        <f aca="false">VLOOKUP(F2282,'Pivot Table_all_cell_markers_2'!$F$1:$G$681,2,0)</f>
        <v>rhombic lip</v>
      </c>
    </row>
    <row r="2283" customFormat="false" ht="12.8" hidden="false" customHeight="false" outlineLevel="0" collapsed="false">
      <c r="A2283" s="0" t="s">
        <v>5497</v>
      </c>
      <c r="B2283" s="0" t="s">
        <v>203</v>
      </c>
      <c r="C2283" s="0" t="s">
        <v>23</v>
      </c>
      <c r="D2283" s="0" t="s">
        <v>286</v>
      </c>
      <c r="E2283" s="0" t="s">
        <v>189</v>
      </c>
      <c r="F2283" s="0" t="s">
        <v>752</v>
      </c>
      <c r="G2283" s="0" t="s">
        <v>23</v>
      </c>
      <c r="H2283" s="0" t="s">
        <v>134</v>
      </c>
      <c r="I2283" s="0" t="s">
        <v>5699</v>
      </c>
      <c r="J2283" s="0" t="n">
        <v>12505</v>
      </c>
      <c r="K2283" s="0" t="s">
        <v>134</v>
      </c>
      <c r="L2283" s="0" t="s">
        <v>5700</v>
      </c>
      <c r="M2283" s="0" t="s">
        <v>28</v>
      </c>
      <c r="N2283" s="0" t="n">
        <v>25286029</v>
      </c>
      <c r="O2283" s="0" t="s">
        <v>23</v>
      </c>
      <c r="P2283" s="0" t="str">
        <f aca="false">VLOOKUP(B2283,'Pivot Table_all_cell_markers_1'!$G$1:$H$181,2,0)</f>
        <v>None</v>
      </c>
      <c r="Q2283" s="0" t="str">
        <f aca="false">VLOOKUP(F2283,'Pivot Table_all_cell_markers_2'!$F$1:$G$681,2,0)</f>
        <v>None</v>
      </c>
    </row>
    <row r="2284" customFormat="false" ht="12.8" hidden="false" customHeight="false" outlineLevel="0" collapsed="false">
      <c r="A2284" s="0" t="s">
        <v>5497</v>
      </c>
      <c r="B2284" s="0" t="s">
        <v>416</v>
      </c>
      <c r="C2284" s="0" t="s">
        <v>417</v>
      </c>
      <c r="D2284" s="0" t="s">
        <v>20</v>
      </c>
      <c r="E2284" s="0" t="s">
        <v>21</v>
      </c>
      <c r="F2284" s="0" t="s">
        <v>369</v>
      </c>
      <c r="G2284" s="0" t="s">
        <v>370</v>
      </c>
      <c r="H2284" s="0" t="s">
        <v>1779</v>
      </c>
      <c r="I2284" s="0" t="s">
        <v>5701</v>
      </c>
      <c r="J2284" s="0" t="s">
        <v>5702</v>
      </c>
      <c r="K2284" s="0" t="s">
        <v>1780</v>
      </c>
      <c r="L2284" s="0" t="s">
        <v>5703</v>
      </c>
      <c r="M2284" s="0" t="s">
        <v>28</v>
      </c>
      <c r="N2284" s="0" t="n">
        <v>27186272</v>
      </c>
      <c r="O2284" s="0" t="s">
        <v>23</v>
      </c>
      <c r="P2284" s="0" t="str">
        <f aca="false">VLOOKUP(B2284,'Pivot Table_all_cell_markers_1'!$G$1:$H$181,2,0)</f>
        <v>Bone</v>
      </c>
      <c r="Q2284" s="0" t="str">
        <f aca="false">VLOOKUP(F2284,'Pivot Table_all_cell_markers_2'!$F$1:$G$681,2,0)</f>
        <v>Endothelium</v>
      </c>
    </row>
    <row r="2285" customFormat="false" ht="12.8" hidden="false" customHeight="false" outlineLevel="0" collapsed="false">
      <c r="A2285" s="0" t="s">
        <v>5497</v>
      </c>
      <c r="B2285" s="0" t="s">
        <v>98</v>
      </c>
      <c r="C2285" s="0" t="s">
        <v>99</v>
      </c>
      <c r="D2285" s="0" t="s">
        <v>20</v>
      </c>
      <c r="E2285" s="0" t="s">
        <v>21</v>
      </c>
      <c r="F2285" s="0" t="s">
        <v>2315</v>
      </c>
      <c r="G2285" s="0" t="s">
        <v>2417</v>
      </c>
      <c r="H2285" s="0" t="s">
        <v>5704</v>
      </c>
      <c r="I2285" s="0" t="s">
        <v>5705</v>
      </c>
      <c r="J2285" s="0" t="n">
        <v>21924</v>
      </c>
      <c r="K2285" s="0" t="s">
        <v>5706</v>
      </c>
      <c r="L2285" s="0" t="s">
        <v>5707</v>
      </c>
      <c r="M2285" s="0" t="s">
        <v>28</v>
      </c>
      <c r="N2285" s="0" t="n">
        <v>28764858</v>
      </c>
      <c r="O2285" s="0" t="s">
        <v>23</v>
      </c>
      <c r="P2285" s="0" t="str">
        <f aca="false">VLOOKUP(B2285,'Pivot Table_all_cell_markers_1'!$G$1:$H$181,2,0)</f>
        <v>Heart</v>
      </c>
      <c r="Q2285" s="0" t="str">
        <f aca="false">VLOOKUP(F2285,'Pivot Table_all_cell_markers_2'!$F$1:$G$681,2,0)</f>
        <v>Cardiomyocyte</v>
      </c>
    </row>
    <row r="2286" customFormat="false" ht="12.8" hidden="false" customHeight="false" outlineLevel="0" collapsed="false">
      <c r="A2286" s="0" t="s">
        <v>5497</v>
      </c>
      <c r="B2286" s="0" t="s">
        <v>920</v>
      </c>
      <c r="C2286" s="0" t="s">
        <v>921</v>
      </c>
      <c r="D2286" s="0" t="s">
        <v>20</v>
      </c>
      <c r="E2286" s="0" t="s">
        <v>21</v>
      </c>
      <c r="F2286" s="0" t="s">
        <v>5708</v>
      </c>
      <c r="G2286" s="0" t="s">
        <v>23</v>
      </c>
      <c r="H2286" s="0" t="s">
        <v>945</v>
      </c>
      <c r="I2286" s="0" t="s">
        <v>5709</v>
      </c>
      <c r="J2286" s="0" t="n">
        <v>12484</v>
      </c>
      <c r="K2286" s="0" t="s">
        <v>945</v>
      </c>
      <c r="L2286" s="0" t="s">
        <v>5710</v>
      </c>
      <c r="M2286" s="0" t="s">
        <v>28</v>
      </c>
      <c r="N2286" s="0" t="n">
        <v>25897018</v>
      </c>
      <c r="O2286" s="0" t="s">
        <v>23</v>
      </c>
      <c r="P2286" s="0" t="str">
        <f aca="false">VLOOKUP(B2286,'Pivot Table_all_cell_markers_1'!$G$1:$H$181,2,0)</f>
        <v>Esophagus</v>
      </c>
      <c r="Q2286" s="0" t="str">
        <f aca="false">VLOOKUP(F2286,'Pivot Table_all_cell_markers_2'!$F$1:$G$681,2,0)</f>
        <v>Oesophageal</v>
      </c>
    </row>
    <row r="2287" customFormat="false" ht="12.8" hidden="false" customHeight="false" outlineLevel="0" collapsed="false">
      <c r="A2287" s="0" t="s">
        <v>5497</v>
      </c>
      <c r="B2287" s="0" t="s">
        <v>920</v>
      </c>
      <c r="C2287" s="0" t="s">
        <v>921</v>
      </c>
      <c r="D2287" s="0" t="s">
        <v>20</v>
      </c>
      <c r="E2287" s="0" t="s">
        <v>21</v>
      </c>
      <c r="F2287" s="0" t="s">
        <v>5711</v>
      </c>
      <c r="G2287" s="0" t="s">
        <v>224</v>
      </c>
      <c r="H2287" s="0" t="s">
        <v>945</v>
      </c>
      <c r="I2287" s="0" t="s">
        <v>5709</v>
      </c>
      <c r="J2287" s="0" t="n">
        <v>12484</v>
      </c>
      <c r="K2287" s="0" t="s">
        <v>945</v>
      </c>
      <c r="L2287" s="0" t="s">
        <v>5710</v>
      </c>
      <c r="M2287" s="0" t="s">
        <v>28</v>
      </c>
      <c r="N2287" s="0" t="n">
        <v>25897018</v>
      </c>
      <c r="O2287" s="0" t="s">
        <v>23</v>
      </c>
      <c r="P2287" s="0" t="str">
        <f aca="false">VLOOKUP(B2287,'Pivot Table_all_cell_markers_1'!$G$1:$H$181,2,0)</f>
        <v>Esophagus</v>
      </c>
      <c r="Q2287" s="0" t="str">
        <f aca="false">VLOOKUP(F2287,'Pivot Table_all_cell_markers_2'!$F$1:$G$681,2,0)</f>
        <v>Oesophageal</v>
      </c>
    </row>
    <row r="2288" customFormat="false" ht="12.8" hidden="false" customHeight="false" outlineLevel="0" collapsed="false">
      <c r="A2288" s="0" t="s">
        <v>5497</v>
      </c>
      <c r="B2288" s="0" t="s">
        <v>1337</v>
      </c>
      <c r="C2288" s="0" t="s">
        <v>1338</v>
      </c>
      <c r="D2288" s="0" t="s">
        <v>20</v>
      </c>
      <c r="E2288" s="0" t="s">
        <v>21</v>
      </c>
      <c r="F2288" s="0" t="s">
        <v>1339</v>
      </c>
      <c r="G2288" s="0" t="s">
        <v>1340</v>
      </c>
      <c r="H2288" s="0" t="s">
        <v>1552</v>
      </c>
      <c r="I2288" s="0" t="s">
        <v>5712</v>
      </c>
      <c r="J2288" s="0" t="n">
        <v>11658</v>
      </c>
      <c r="K2288" s="0" t="s">
        <v>1552</v>
      </c>
      <c r="L2288" s="0" t="s">
        <v>5713</v>
      </c>
      <c r="M2288" s="0" t="s">
        <v>28</v>
      </c>
      <c r="N2288" s="0" t="n">
        <v>22880034</v>
      </c>
      <c r="O2288" s="0" t="s">
        <v>23</v>
      </c>
      <c r="P2288" s="0" t="str">
        <f aca="false">VLOOKUP(B2288,'Pivot Table_all_cell_markers_1'!$G$1:$H$181,2,0)</f>
        <v>Prostate</v>
      </c>
      <c r="Q2288" s="0" t="str">
        <f aca="false">VLOOKUP(F2288,'Pivot Table_all_cell_markers_2'!$F$1:$G$681,2,0)</f>
        <v>None</v>
      </c>
    </row>
    <row r="2289" customFormat="false" ht="12.8" hidden="false" customHeight="false" outlineLevel="0" collapsed="false">
      <c r="A2289" s="0" t="s">
        <v>5497</v>
      </c>
      <c r="B2289" s="0" t="s">
        <v>1337</v>
      </c>
      <c r="C2289" s="0" t="s">
        <v>1338</v>
      </c>
      <c r="D2289" s="0" t="s">
        <v>20</v>
      </c>
      <c r="E2289" s="0" t="s">
        <v>21</v>
      </c>
      <c r="F2289" s="0" t="s">
        <v>5714</v>
      </c>
      <c r="G2289" s="0" t="s">
        <v>23</v>
      </c>
      <c r="H2289" s="0" t="s">
        <v>1552</v>
      </c>
      <c r="I2289" s="0" t="s">
        <v>5712</v>
      </c>
      <c r="J2289" s="0" t="n">
        <v>11658</v>
      </c>
      <c r="K2289" s="0" t="s">
        <v>1552</v>
      </c>
      <c r="L2289" s="0" t="s">
        <v>5713</v>
      </c>
      <c r="M2289" s="0" t="s">
        <v>28</v>
      </c>
      <c r="N2289" s="0" t="n">
        <v>22880034</v>
      </c>
      <c r="O2289" s="0" t="s">
        <v>23</v>
      </c>
      <c r="P2289" s="0" t="str">
        <f aca="false">VLOOKUP(B2289,'Pivot Table_all_cell_markers_1'!$G$1:$H$181,2,0)</f>
        <v>Prostate</v>
      </c>
      <c r="Q2289" s="0" t="str">
        <f aca="false">VLOOKUP(F2289,'Pivot Table_all_cell_markers_2'!$F$1:$G$681,2,0)</f>
        <v>None</v>
      </c>
    </row>
    <row r="2290" customFormat="false" ht="12.8" hidden="false" customHeight="false" outlineLevel="0" collapsed="false">
      <c r="A2290" s="0" t="s">
        <v>5497</v>
      </c>
      <c r="B2290" s="0" t="s">
        <v>1337</v>
      </c>
      <c r="C2290" s="0" t="s">
        <v>1338</v>
      </c>
      <c r="D2290" s="0" t="s">
        <v>526</v>
      </c>
      <c r="E2290" s="0" t="s">
        <v>189</v>
      </c>
      <c r="F2290" s="0" t="s">
        <v>190</v>
      </c>
      <c r="G2290" s="0" t="s">
        <v>23</v>
      </c>
      <c r="H2290" s="0" t="s">
        <v>1552</v>
      </c>
      <c r="I2290" s="0" t="s">
        <v>5712</v>
      </c>
      <c r="J2290" s="0" t="n">
        <v>11658</v>
      </c>
      <c r="K2290" s="0" t="s">
        <v>1552</v>
      </c>
      <c r="L2290" s="0" t="s">
        <v>5713</v>
      </c>
      <c r="M2290" s="0" t="s">
        <v>28</v>
      </c>
      <c r="N2290" s="0" t="n">
        <v>22880034</v>
      </c>
      <c r="O2290" s="0" t="s">
        <v>23</v>
      </c>
      <c r="P2290" s="0" t="str">
        <f aca="false">VLOOKUP(B2290,'Pivot Table_all_cell_markers_1'!$G$1:$H$181,2,0)</f>
        <v>Prostate</v>
      </c>
      <c r="Q2290" s="0" t="str">
        <f aca="false">VLOOKUP(F2290,'Pivot Table_all_cell_markers_2'!$F$1:$G$681,2,0)</f>
        <v>None</v>
      </c>
    </row>
    <row r="2291" customFormat="false" ht="12.8" hidden="false" customHeight="false" outlineLevel="0" collapsed="false">
      <c r="A2291" s="0" t="s">
        <v>5497</v>
      </c>
      <c r="B2291" s="0" t="s">
        <v>5617</v>
      </c>
      <c r="C2291" s="0" t="s">
        <v>5618</v>
      </c>
      <c r="D2291" s="0" t="s">
        <v>20</v>
      </c>
      <c r="E2291" s="0" t="s">
        <v>21</v>
      </c>
      <c r="F2291" s="0" t="s">
        <v>5715</v>
      </c>
      <c r="G2291" s="0" t="s">
        <v>5716</v>
      </c>
      <c r="H2291" s="0" t="s">
        <v>5717</v>
      </c>
      <c r="I2291" s="0" t="s">
        <v>5718</v>
      </c>
      <c r="J2291" s="0" t="n">
        <v>12740</v>
      </c>
      <c r="K2291" s="0" t="s">
        <v>5719</v>
      </c>
      <c r="L2291" s="0" t="s">
        <v>5720</v>
      </c>
      <c r="M2291" s="0" t="s">
        <v>28</v>
      </c>
      <c r="N2291" s="0" t="n">
        <v>24603700</v>
      </c>
      <c r="O2291" s="0" t="s">
        <v>23</v>
      </c>
      <c r="P2291" s="0" t="str">
        <f aca="false">VLOOKUP(B2291,'Pivot Table_all_cell_markers_1'!$G$1:$H$181,2,0)</f>
        <v>Intestine</v>
      </c>
      <c r="Q2291" s="0" t="str">
        <f aca="false">VLOOKUP(F2291,'Pivot Table_all_cell_markers_2'!$F$1:$G$681,2,0)</f>
        <v>Enteroendocrine cell</v>
      </c>
    </row>
    <row r="2292" customFormat="false" ht="12.8" hidden="false" customHeight="false" outlineLevel="0" collapsed="false">
      <c r="A2292" s="0" t="s">
        <v>5497</v>
      </c>
      <c r="B2292" s="0" t="s">
        <v>5617</v>
      </c>
      <c r="C2292" s="0" t="s">
        <v>5618</v>
      </c>
      <c r="D2292" s="0" t="s">
        <v>20</v>
      </c>
      <c r="E2292" s="0" t="s">
        <v>21</v>
      </c>
      <c r="F2292" s="0" t="s">
        <v>53</v>
      </c>
      <c r="G2292" s="0" t="s">
        <v>54</v>
      </c>
      <c r="H2292" s="0" t="s">
        <v>5717</v>
      </c>
      <c r="I2292" s="0" t="s">
        <v>5718</v>
      </c>
      <c r="J2292" s="0" t="n">
        <v>12740</v>
      </c>
      <c r="K2292" s="0" t="s">
        <v>5719</v>
      </c>
      <c r="L2292" s="0" t="s">
        <v>5720</v>
      </c>
      <c r="M2292" s="0" t="s">
        <v>28</v>
      </c>
      <c r="N2292" s="0" t="n">
        <v>24603700</v>
      </c>
      <c r="O2292" s="0" t="s">
        <v>23</v>
      </c>
      <c r="P2292" s="0" t="str">
        <f aca="false">VLOOKUP(B2292,'Pivot Table_all_cell_markers_1'!$G$1:$H$181,2,0)</f>
        <v>Intestine</v>
      </c>
      <c r="Q2292" s="0" t="str">
        <f aca="false">VLOOKUP(F2292,'Pivot Table_all_cell_markers_2'!$F$1:$G$681,2,0)</f>
        <v>None</v>
      </c>
    </row>
    <row r="2293" customFormat="false" ht="12.8" hidden="false" customHeight="false" outlineLevel="0" collapsed="false">
      <c r="A2293" s="0" t="s">
        <v>5497</v>
      </c>
      <c r="B2293" s="0" t="s">
        <v>203</v>
      </c>
      <c r="C2293" s="0" t="s">
        <v>23</v>
      </c>
      <c r="D2293" s="0" t="s">
        <v>20</v>
      </c>
      <c r="E2293" s="0" t="s">
        <v>21</v>
      </c>
      <c r="F2293" s="0" t="s">
        <v>1255</v>
      </c>
      <c r="G2293" s="0" t="s">
        <v>1256</v>
      </c>
      <c r="H2293" s="0" t="s">
        <v>5721</v>
      </c>
      <c r="I2293" s="0" t="s">
        <v>5721</v>
      </c>
      <c r="J2293" s="0" t="n">
        <v>14186</v>
      </c>
      <c r="K2293" s="0" t="s">
        <v>5722</v>
      </c>
      <c r="L2293" s="0" t="s">
        <v>5723</v>
      </c>
      <c r="M2293" s="0" t="s">
        <v>28</v>
      </c>
      <c r="N2293" s="0" t="n">
        <v>27716282</v>
      </c>
      <c r="O2293" s="0" t="s">
        <v>23</v>
      </c>
      <c r="P2293" s="0" t="str">
        <f aca="false">VLOOKUP(B2293,'Pivot Table_all_cell_markers_1'!$G$1:$H$181,2,0)</f>
        <v>None</v>
      </c>
      <c r="Q2293" s="0" t="str">
        <f aca="false">VLOOKUP(F2293,'Pivot Table_all_cell_markers_2'!$F$1:$G$681,2,0)</f>
        <v>Neuron</v>
      </c>
    </row>
    <row r="2294" customFormat="false" ht="12.8" hidden="false" customHeight="false" outlineLevel="0" collapsed="false">
      <c r="A2294" s="0" t="s">
        <v>5497</v>
      </c>
      <c r="B2294" s="0" t="s">
        <v>1969</v>
      </c>
      <c r="C2294" s="0" t="s">
        <v>1970</v>
      </c>
      <c r="D2294" s="0" t="s">
        <v>20</v>
      </c>
      <c r="E2294" s="0" t="s">
        <v>21</v>
      </c>
      <c r="F2294" s="0" t="s">
        <v>327</v>
      </c>
      <c r="G2294" s="0" t="s">
        <v>328</v>
      </c>
      <c r="H2294" s="0" t="s">
        <v>5724</v>
      </c>
      <c r="I2294" s="0" t="s">
        <v>5725</v>
      </c>
      <c r="J2294" s="0" t="s">
        <v>5726</v>
      </c>
      <c r="K2294" s="0" t="s">
        <v>5727</v>
      </c>
      <c r="L2294" s="0" t="s">
        <v>5728</v>
      </c>
      <c r="M2294" s="0" t="s">
        <v>28</v>
      </c>
      <c r="N2294" s="0" t="n">
        <v>24602018</v>
      </c>
      <c r="O2294" s="0" t="s">
        <v>23</v>
      </c>
      <c r="P2294" s="0" t="str">
        <f aca="false">VLOOKUP(B2294,'Pivot Table_all_cell_markers_1'!$G$1:$H$181,2,0)</f>
        <v>Skin</v>
      </c>
      <c r="Q2294" s="0" t="str">
        <f aca="false">VLOOKUP(F2294,'Pivot Table_all_cell_markers_2'!$F$1:$G$681,2,0)</f>
        <v>Endothelium</v>
      </c>
    </row>
    <row r="2295" customFormat="false" ht="12.8" hidden="false" customHeight="false" outlineLevel="0" collapsed="false">
      <c r="A2295" s="0" t="s">
        <v>5497</v>
      </c>
      <c r="B2295" s="0" t="s">
        <v>1239</v>
      </c>
      <c r="C2295" s="0" t="s">
        <v>1240</v>
      </c>
      <c r="D2295" s="0" t="s">
        <v>20</v>
      </c>
      <c r="E2295" s="0" t="s">
        <v>21</v>
      </c>
      <c r="F2295" s="0" t="s">
        <v>5729</v>
      </c>
      <c r="G2295" s="0" t="s">
        <v>23</v>
      </c>
      <c r="H2295" s="0" t="s">
        <v>5730</v>
      </c>
      <c r="I2295" s="0" t="s">
        <v>5731</v>
      </c>
      <c r="J2295" s="0" t="s">
        <v>5732</v>
      </c>
      <c r="K2295" s="0" t="s">
        <v>5733</v>
      </c>
      <c r="L2295" s="0" t="s">
        <v>5734</v>
      </c>
      <c r="M2295" s="0" t="s">
        <v>28</v>
      </c>
      <c r="N2295" s="0" t="n">
        <v>28716123</v>
      </c>
      <c r="O2295" s="0" t="s">
        <v>23</v>
      </c>
      <c r="P2295" s="0" t="str">
        <f aca="false">VLOOKUP(B2295,'Pivot Table_all_cell_markers_1'!$G$1:$H$181,2,0)</f>
        <v>Embryo</v>
      </c>
      <c r="Q2295" s="0" t="str">
        <f aca="false">VLOOKUP(F2295,'Pivot Table_all_cell_markers_2'!$F$1:$G$681,2,0)</f>
        <v>Endometrial</v>
      </c>
    </row>
    <row r="2296" customFormat="false" ht="12.8" hidden="false" customHeight="false" outlineLevel="0" collapsed="false">
      <c r="A2296" s="0" t="s">
        <v>5497</v>
      </c>
      <c r="B2296" s="0" t="s">
        <v>1239</v>
      </c>
      <c r="C2296" s="0" t="s">
        <v>1240</v>
      </c>
      <c r="D2296" s="0" t="s">
        <v>20</v>
      </c>
      <c r="E2296" s="0" t="s">
        <v>21</v>
      </c>
      <c r="F2296" s="0" t="s">
        <v>132</v>
      </c>
      <c r="G2296" s="0" t="s">
        <v>133</v>
      </c>
      <c r="H2296" s="0" t="s">
        <v>5735</v>
      </c>
      <c r="I2296" s="0" t="s">
        <v>5736</v>
      </c>
      <c r="J2296" s="0" t="s">
        <v>5737</v>
      </c>
      <c r="K2296" s="0" t="s">
        <v>5738</v>
      </c>
      <c r="L2296" s="0" t="s">
        <v>5739</v>
      </c>
      <c r="M2296" s="0" t="s">
        <v>28</v>
      </c>
      <c r="N2296" s="0" t="n">
        <v>28716123</v>
      </c>
      <c r="O2296" s="0" t="s">
        <v>23</v>
      </c>
      <c r="P2296" s="0" t="str">
        <f aca="false">VLOOKUP(B2296,'Pivot Table_all_cell_markers_1'!$G$1:$H$181,2,0)</f>
        <v>Embryo</v>
      </c>
      <c r="Q2296" s="0" t="str">
        <f aca="false">VLOOKUP(F2296,'Pivot Table_all_cell_markers_2'!$F$1:$G$681,2,0)</f>
        <v>Mesenchymal cell</v>
      </c>
    </row>
    <row r="2297" customFormat="false" ht="12.8" hidden="false" customHeight="false" outlineLevel="0" collapsed="false">
      <c r="A2297" s="0" t="s">
        <v>5497</v>
      </c>
      <c r="B2297" s="0" t="s">
        <v>307</v>
      </c>
      <c r="C2297" s="0" t="s">
        <v>308</v>
      </c>
      <c r="D2297" s="0" t="s">
        <v>20</v>
      </c>
      <c r="E2297" s="0" t="s">
        <v>21</v>
      </c>
      <c r="F2297" s="0" t="s">
        <v>1067</v>
      </c>
      <c r="G2297" s="0" t="s">
        <v>1068</v>
      </c>
      <c r="H2297" s="0" t="s">
        <v>5740</v>
      </c>
      <c r="I2297" s="0" t="s">
        <v>5741</v>
      </c>
      <c r="J2297" s="0" t="s">
        <v>5742</v>
      </c>
      <c r="K2297" s="0" t="s">
        <v>5743</v>
      </c>
      <c r="L2297" s="0" t="s">
        <v>5744</v>
      </c>
      <c r="M2297" s="0" t="s">
        <v>28</v>
      </c>
      <c r="N2297" s="0" t="n">
        <v>25101835</v>
      </c>
      <c r="O2297" s="0" t="s">
        <v>23</v>
      </c>
      <c r="P2297" s="0" t="str">
        <f aca="false">VLOOKUP(B2297,'Pivot Table_all_cell_markers_1'!$G$1:$H$181,2,0)</f>
        <v>Pancreas</v>
      </c>
      <c r="Q2297" s="0" t="str">
        <f aca="false">VLOOKUP(F2297,'Pivot Table_all_cell_markers_2'!$F$1:$G$681,2,0)</f>
        <v>Beta cell</v>
      </c>
    </row>
    <row r="2298" customFormat="false" ht="12.8" hidden="false" customHeight="false" outlineLevel="0" collapsed="false">
      <c r="A2298" s="0" t="s">
        <v>5497</v>
      </c>
      <c r="B2298" s="0" t="s">
        <v>1275</v>
      </c>
      <c r="C2298" s="0" t="s">
        <v>1276</v>
      </c>
      <c r="D2298" s="0" t="s">
        <v>20</v>
      </c>
      <c r="E2298" s="0" t="s">
        <v>21</v>
      </c>
      <c r="F2298" s="0" t="s">
        <v>3952</v>
      </c>
      <c r="G2298" s="0" t="s">
        <v>1423</v>
      </c>
      <c r="H2298" s="0" t="s">
        <v>5745</v>
      </c>
      <c r="I2298" s="0" t="s">
        <v>5745</v>
      </c>
      <c r="J2298" s="0" t="s">
        <v>5746</v>
      </c>
      <c r="K2298" s="0" t="s">
        <v>5747</v>
      </c>
      <c r="L2298" s="0" t="s">
        <v>5748</v>
      </c>
      <c r="M2298" s="0" t="s">
        <v>28</v>
      </c>
      <c r="N2298" s="0" t="n">
        <v>25158167</v>
      </c>
      <c r="O2298" s="0" t="s">
        <v>23</v>
      </c>
      <c r="P2298" s="0" t="str">
        <f aca="false">VLOOKUP(B2298,'Pivot Table_all_cell_markers_1'!$G$1:$H$181,2,0)</f>
        <v>Ovary</v>
      </c>
      <c r="Q2298" s="0" t="str">
        <f aca="false">VLOOKUP(F2298,'Pivot Table_all_cell_markers_2'!$F$1:$G$681,2,0)</f>
        <v>Ovarian somatic cell</v>
      </c>
    </row>
    <row r="2299" customFormat="false" ht="12.8" hidden="false" customHeight="false" outlineLevel="0" collapsed="false">
      <c r="A2299" s="0" t="s">
        <v>5497</v>
      </c>
      <c r="B2299" s="0" t="s">
        <v>416</v>
      </c>
      <c r="C2299" s="0" t="s">
        <v>417</v>
      </c>
      <c r="D2299" s="0" t="s">
        <v>20</v>
      </c>
      <c r="E2299" s="0" t="s">
        <v>21</v>
      </c>
      <c r="F2299" s="0" t="s">
        <v>254</v>
      </c>
      <c r="G2299" s="0" t="s">
        <v>255</v>
      </c>
      <c r="H2299" s="0" t="s">
        <v>5749</v>
      </c>
      <c r="I2299" s="0" t="s">
        <v>5750</v>
      </c>
      <c r="J2299" s="0" t="s">
        <v>5751</v>
      </c>
      <c r="K2299" s="0" t="s">
        <v>5752</v>
      </c>
      <c r="L2299" s="0" t="s">
        <v>5753</v>
      </c>
      <c r="M2299" s="0" t="s">
        <v>28</v>
      </c>
      <c r="N2299" s="0" t="n">
        <v>23943443</v>
      </c>
      <c r="O2299" s="0" t="s">
        <v>23</v>
      </c>
      <c r="P2299" s="0" t="str">
        <f aca="false">VLOOKUP(B2299,'Pivot Table_all_cell_markers_1'!$G$1:$H$181,2,0)</f>
        <v>Bone</v>
      </c>
      <c r="Q2299" s="0" t="str">
        <f aca="false">VLOOKUP(F2299,'Pivot Table_all_cell_markers_2'!$F$1:$G$681,2,0)</f>
        <v>B-cell</v>
      </c>
    </row>
    <row r="2300" customFormat="false" ht="12.8" hidden="false" customHeight="false" outlineLevel="0" collapsed="false">
      <c r="A2300" s="0" t="s">
        <v>5497</v>
      </c>
      <c r="B2300" s="0" t="s">
        <v>4102</v>
      </c>
      <c r="C2300" s="0" t="s">
        <v>4103</v>
      </c>
      <c r="D2300" s="0" t="s">
        <v>20</v>
      </c>
      <c r="E2300" s="0" t="s">
        <v>21</v>
      </c>
      <c r="F2300" s="0" t="s">
        <v>5754</v>
      </c>
      <c r="G2300" s="0" t="s">
        <v>5755</v>
      </c>
      <c r="H2300" s="0" t="s">
        <v>5756</v>
      </c>
      <c r="I2300" s="0" t="s">
        <v>5757</v>
      </c>
      <c r="J2300" s="0" t="s">
        <v>5758</v>
      </c>
      <c r="K2300" s="0" t="s">
        <v>5759</v>
      </c>
      <c r="L2300" s="0" t="s">
        <v>5760</v>
      </c>
      <c r="M2300" s="0" t="s">
        <v>28</v>
      </c>
      <c r="N2300" s="0" t="n">
        <v>25015269</v>
      </c>
      <c r="O2300" s="0" t="s">
        <v>23</v>
      </c>
      <c r="P2300" s="0" t="str">
        <f aca="false">VLOOKUP(B2300,'Pivot Table_all_cell_markers_1'!$G$1:$H$181,2,0)</f>
        <v>Spleen</v>
      </c>
      <c r="Q2300" s="0" t="str">
        <f aca="false">VLOOKUP(F2300,'Pivot Table_all_cell_markers_2'!$F$1:$G$681,2,0)</f>
        <v>B-cell</v>
      </c>
    </row>
    <row r="2301" customFormat="false" ht="12.8" hidden="false" customHeight="false" outlineLevel="0" collapsed="false">
      <c r="A2301" s="0" t="s">
        <v>5497</v>
      </c>
      <c r="B2301" s="0" t="s">
        <v>4102</v>
      </c>
      <c r="C2301" s="0" t="s">
        <v>4103</v>
      </c>
      <c r="D2301" s="0" t="s">
        <v>20</v>
      </c>
      <c r="E2301" s="0" t="s">
        <v>21</v>
      </c>
      <c r="F2301" s="0" t="s">
        <v>3042</v>
      </c>
      <c r="G2301" s="0" t="s">
        <v>3043</v>
      </c>
      <c r="H2301" s="0" t="s">
        <v>5761</v>
      </c>
      <c r="I2301" s="0" t="s">
        <v>5762</v>
      </c>
      <c r="J2301" s="0" t="s">
        <v>5763</v>
      </c>
      <c r="K2301" s="0" t="s">
        <v>5764</v>
      </c>
      <c r="L2301" s="0" t="s">
        <v>5765</v>
      </c>
      <c r="M2301" s="0" t="s">
        <v>28</v>
      </c>
      <c r="N2301" s="0" t="n">
        <v>25015269</v>
      </c>
      <c r="O2301" s="0" t="s">
        <v>23</v>
      </c>
      <c r="P2301" s="0" t="str">
        <f aca="false">VLOOKUP(B2301,'Pivot Table_all_cell_markers_1'!$G$1:$H$181,2,0)</f>
        <v>Spleen</v>
      </c>
      <c r="Q2301" s="0" t="str">
        <f aca="false">VLOOKUP(F2301,'Pivot Table_all_cell_markers_2'!$F$1:$G$681,2,0)</f>
        <v>Transitional B cell</v>
      </c>
    </row>
    <row r="2302" customFormat="false" ht="12.8" hidden="false" customHeight="false" outlineLevel="0" collapsed="false">
      <c r="A2302" s="0" t="s">
        <v>5497</v>
      </c>
      <c r="B2302" s="0" t="s">
        <v>173</v>
      </c>
      <c r="C2302" s="0" t="s">
        <v>174</v>
      </c>
      <c r="D2302" s="0" t="s">
        <v>20</v>
      </c>
      <c r="E2302" s="0" t="s">
        <v>21</v>
      </c>
      <c r="F2302" s="0" t="s">
        <v>341</v>
      </c>
      <c r="G2302" s="0" t="s">
        <v>342</v>
      </c>
      <c r="H2302" s="0" t="s">
        <v>633</v>
      </c>
      <c r="I2302" s="0" t="s">
        <v>5547</v>
      </c>
      <c r="J2302" s="0" t="s">
        <v>5548</v>
      </c>
      <c r="K2302" s="0" t="s">
        <v>634</v>
      </c>
      <c r="L2302" s="0" t="s">
        <v>5549</v>
      </c>
      <c r="M2302" s="0" t="s">
        <v>28</v>
      </c>
      <c r="N2302" s="0" t="n">
        <v>24370645</v>
      </c>
      <c r="O2302" s="0" t="s">
        <v>23</v>
      </c>
      <c r="P2302" s="0" t="str">
        <f aca="false">VLOOKUP(B2302,'Pivot Table_all_cell_markers_1'!$G$1:$H$181,2,0)</f>
        <v>Immune system</v>
      </c>
      <c r="Q2302" s="0" t="str">
        <f aca="false">VLOOKUP(F2302,'Pivot Table_all_cell_markers_2'!$F$1:$G$681,2,0)</f>
        <v>T-cell</v>
      </c>
    </row>
    <row r="2303" customFormat="false" ht="12.8" hidden="false" customHeight="false" outlineLevel="0" collapsed="false">
      <c r="A2303" s="0" t="s">
        <v>5497</v>
      </c>
      <c r="B2303" s="0" t="s">
        <v>173</v>
      </c>
      <c r="C2303" s="0" t="s">
        <v>174</v>
      </c>
      <c r="D2303" s="0" t="s">
        <v>20</v>
      </c>
      <c r="E2303" s="0" t="s">
        <v>21</v>
      </c>
      <c r="F2303" s="0" t="s">
        <v>631</v>
      </c>
      <c r="G2303" s="0" t="s">
        <v>632</v>
      </c>
      <c r="H2303" s="0" t="s">
        <v>5370</v>
      </c>
      <c r="I2303" s="0" t="s">
        <v>5766</v>
      </c>
      <c r="J2303" s="0" t="s">
        <v>5767</v>
      </c>
      <c r="K2303" s="0" t="s">
        <v>5371</v>
      </c>
      <c r="L2303" s="0" t="s">
        <v>5768</v>
      </c>
      <c r="M2303" s="0" t="s">
        <v>28</v>
      </c>
      <c r="N2303" s="0" t="n">
        <v>24370645</v>
      </c>
      <c r="O2303" s="0" t="s">
        <v>23</v>
      </c>
      <c r="P2303" s="0" t="str">
        <f aca="false">VLOOKUP(B2303,'Pivot Table_all_cell_markers_1'!$G$1:$H$181,2,0)</f>
        <v>Immune system</v>
      </c>
      <c r="Q2303" s="0" t="str">
        <f aca="false">VLOOKUP(F2303,'Pivot Table_all_cell_markers_2'!$F$1:$G$681,2,0)</f>
        <v>T helper cell</v>
      </c>
    </row>
    <row r="2304" customFormat="false" ht="12.8" hidden="false" customHeight="false" outlineLevel="0" collapsed="false">
      <c r="A2304" s="0" t="s">
        <v>5497</v>
      </c>
      <c r="B2304" s="0" t="s">
        <v>173</v>
      </c>
      <c r="C2304" s="0" t="s">
        <v>174</v>
      </c>
      <c r="D2304" s="0" t="s">
        <v>20</v>
      </c>
      <c r="E2304" s="0" t="s">
        <v>21</v>
      </c>
      <c r="F2304" s="0" t="s">
        <v>624</v>
      </c>
      <c r="G2304" s="0" t="s">
        <v>625</v>
      </c>
      <c r="H2304" s="0" t="s">
        <v>5370</v>
      </c>
      <c r="I2304" s="0" t="s">
        <v>5766</v>
      </c>
      <c r="J2304" s="0" t="s">
        <v>5767</v>
      </c>
      <c r="K2304" s="0" t="s">
        <v>5371</v>
      </c>
      <c r="L2304" s="0" t="s">
        <v>5768</v>
      </c>
      <c r="M2304" s="0" t="s">
        <v>28</v>
      </c>
      <c r="N2304" s="0" t="n">
        <v>24370645</v>
      </c>
      <c r="O2304" s="0" t="s">
        <v>23</v>
      </c>
      <c r="P2304" s="0" t="str">
        <f aca="false">VLOOKUP(B2304,'Pivot Table_all_cell_markers_1'!$G$1:$H$181,2,0)</f>
        <v>Immune system</v>
      </c>
      <c r="Q2304" s="0" t="str">
        <f aca="false">VLOOKUP(F2304,'Pivot Table_all_cell_markers_2'!$F$1:$G$681,2,0)</f>
        <v>T-cell</v>
      </c>
    </row>
    <row r="2305" customFormat="false" ht="12.8" hidden="false" customHeight="false" outlineLevel="0" collapsed="false">
      <c r="A2305" s="0" t="s">
        <v>5497</v>
      </c>
      <c r="B2305" s="0" t="s">
        <v>173</v>
      </c>
      <c r="C2305" s="0" t="s">
        <v>174</v>
      </c>
      <c r="D2305" s="0" t="s">
        <v>20</v>
      </c>
      <c r="E2305" s="0" t="s">
        <v>21</v>
      </c>
      <c r="F2305" s="0" t="s">
        <v>254</v>
      </c>
      <c r="G2305" s="0" t="s">
        <v>255</v>
      </c>
      <c r="H2305" s="0" t="s">
        <v>643</v>
      </c>
      <c r="I2305" s="0" t="s">
        <v>5769</v>
      </c>
      <c r="J2305" s="0" t="n">
        <v>12478</v>
      </c>
      <c r="K2305" s="0" t="s">
        <v>643</v>
      </c>
      <c r="L2305" s="0" t="s">
        <v>5770</v>
      </c>
      <c r="M2305" s="0" t="s">
        <v>28</v>
      </c>
      <c r="N2305" s="0" t="n">
        <v>24370645</v>
      </c>
      <c r="O2305" s="0" t="s">
        <v>23</v>
      </c>
      <c r="P2305" s="0" t="str">
        <f aca="false">VLOOKUP(B2305,'Pivot Table_all_cell_markers_1'!$G$1:$H$181,2,0)</f>
        <v>Immune system</v>
      </c>
      <c r="Q2305" s="0" t="str">
        <f aca="false">VLOOKUP(F2305,'Pivot Table_all_cell_markers_2'!$F$1:$G$681,2,0)</f>
        <v>B-cell</v>
      </c>
    </row>
    <row r="2306" customFormat="false" ht="12.8" hidden="false" customHeight="false" outlineLevel="0" collapsed="false">
      <c r="A2306" s="0" t="s">
        <v>5497</v>
      </c>
      <c r="B2306" s="0" t="s">
        <v>173</v>
      </c>
      <c r="C2306" s="0" t="s">
        <v>174</v>
      </c>
      <c r="D2306" s="0" t="s">
        <v>20</v>
      </c>
      <c r="E2306" s="0" t="s">
        <v>21</v>
      </c>
      <c r="F2306" s="0" t="s">
        <v>184</v>
      </c>
      <c r="G2306" s="0" t="s">
        <v>185</v>
      </c>
      <c r="H2306" s="0" t="s">
        <v>5771</v>
      </c>
      <c r="I2306" s="0" t="s">
        <v>5772</v>
      </c>
      <c r="J2306" s="0" t="n">
        <v>17059</v>
      </c>
      <c r="K2306" s="0" t="s">
        <v>5773</v>
      </c>
      <c r="L2306" s="0" t="s">
        <v>5774</v>
      </c>
      <c r="M2306" s="0" t="s">
        <v>28</v>
      </c>
      <c r="N2306" s="0" t="n">
        <v>24370645</v>
      </c>
      <c r="O2306" s="0" t="s">
        <v>23</v>
      </c>
      <c r="P2306" s="0" t="str">
        <f aca="false">VLOOKUP(B2306,'Pivot Table_all_cell_markers_1'!$G$1:$H$181,2,0)</f>
        <v>Immune system</v>
      </c>
      <c r="Q2306" s="0" t="str">
        <f aca="false">VLOOKUP(F2306,'Pivot Table_all_cell_markers_2'!$F$1:$G$681,2,0)</f>
        <v>NK cell</v>
      </c>
    </row>
    <row r="2307" customFormat="false" ht="12.8" hidden="false" customHeight="false" outlineLevel="0" collapsed="false">
      <c r="A2307" s="0" t="s">
        <v>5497</v>
      </c>
      <c r="B2307" s="0" t="s">
        <v>18</v>
      </c>
      <c r="C2307" s="0" t="s">
        <v>19</v>
      </c>
      <c r="D2307" s="0" t="s">
        <v>20</v>
      </c>
      <c r="E2307" s="0" t="s">
        <v>21</v>
      </c>
      <c r="F2307" s="0" t="s">
        <v>2157</v>
      </c>
      <c r="G2307" s="0" t="s">
        <v>2158</v>
      </c>
      <c r="H2307" s="0" t="s">
        <v>5775</v>
      </c>
      <c r="I2307" s="0" t="s">
        <v>5776</v>
      </c>
      <c r="J2307" s="0" t="n">
        <v>22152</v>
      </c>
      <c r="K2307" s="0" t="s">
        <v>3013</v>
      </c>
      <c r="L2307" s="0" t="s">
        <v>5777</v>
      </c>
      <c r="M2307" s="0" t="s">
        <v>28</v>
      </c>
      <c r="N2307" s="0" t="n">
        <v>24586819</v>
      </c>
      <c r="O2307" s="0" t="s">
        <v>23</v>
      </c>
      <c r="P2307" s="0" t="str">
        <f aca="false">VLOOKUP(B2307,'Pivot Table_all_cell_markers_1'!$G$1:$H$181,2,0)</f>
        <v>Kidney</v>
      </c>
      <c r="Q2307" s="0" t="str">
        <f aca="false">VLOOKUP(F2307,'Pivot Table_all_cell_markers_2'!$F$1:$G$681,2,0)</f>
        <v>Neuron</v>
      </c>
    </row>
    <row r="2308" customFormat="false" ht="12.8" hidden="false" customHeight="false" outlineLevel="0" collapsed="false">
      <c r="A2308" s="0" t="s">
        <v>5497</v>
      </c>
      <c r="B2308" s="0" t="s">
        <v>18</v>
      </c>
      <c r="C2308" s="0" t="s">
        <v>19</v>
      </c>
      <c r="D2308" s="0" t="s">
        <v>20</v>
      </c>
      <c r="E2308" s="0" t="s">
        <v>21</v>
      </c>
      <c r="F2308" s="0" t="s">
        <v>125</v>
      </c>
      <c r="G2308" s="0" t="s">
        <v>126</v>
      </c>
      <c r="H2308" s="0" t="s">
        <v>5778</v>
      </c>
      <c r="I2308" s="0" t="s">
        <v>5778</v>
      </c>
      <c r="J2308" s="0" t="n">
        <v>14420</v>
      </c>
      <c r="K2308" s="0" t="s">
        <v>5779</v>
      </c>
      <c r="L2308" s="0" t="s">
        <v>5780</v>
      </c>
      <c r="M2308" s="0" t="s">
        <v>28</v>
      </c>
      <c r="N2308" s="0" t="n">
        <v>24586819</v>
      </c>
      <c r="O2308" s="0" t="s">
        <v>23</v>
      </c>
      <c r="P2308" s="0" t="str">
        <f aca="false">VLOOKUP(B2308,'Pivot Table_all_cell_markers_1'!$G$1:$H$181,2,0)</f>
        <v>Kidney</v>
      </c>
      <c r="Q2308" s="0" t="str">
        <f aca="false">VLOOKUP(F2308,'Pivot Table_all_cell_markers_2'!$F$1:$G$681,2,0)</f>
        <v>Oligodendrocyte</v>
      </c>
    </row>
    <row r="2309" customFormat="false" ht="12.8" hidden="false" customHeight="false" outlineLevel="0" collapsed="false">
      <c r="A2309" s="0" t="s">
        <v>5497</v>
      </c>
      <c r="B2309" s="0" t="s">
        <v>18</v>
      </c>
      <c r="C2309" s="0" t="s">
        <v>19</v>
      </c>
      <c r="D2309" s="0" t="s">
        <v>20</v>
      </c>
      <c r="E2309" s="0" t="s">
        <v>21</v>
      </c>
      <c r="F2309" s="0" t="s">
        <v>2604</v>
      </c>
      <c r="G2309" s="0" t="s">
        <v>2605</v>
      </c>
      <c r="H2309" s="0" t="s">
        <v>1870</v>
      </c>
      <c r="I2309" s="0" t="s">
        <v>5781</v>
      </c>
      <c r="J2309" s="0" t="n">
        <v>14580</v>
      </c>
      <c r="K2309" s="0" t="s">
        <v>1870</v>
      </c>
      <c r="L2309" s="0" t="s">
        <v>5782</v>
      </c>
      <c r="M2309" s="0" t="s">
        <v>28</v>
      </c>
      <c r="N2309" s="0" t="n">
        <v>24586819</v>
      </c>
      <c r="O2309" s="0" t="s">
        <v>23</v>
      </c>
      <c r="P2309" s="0" t="str">
        <f aca="false">VLOOKUP(B2309,'Pivot Table_all_cell_markers_1'!$G$1:$H$181,2,0)</f>
        <v>Kidney</v>
      </c>
      <c r="Q2309" s="0" t="str">
        <f aca="false">VLOOKUP(F2309,'Pivot Table_all_cell_markers_2'!$F$1:$G$681,2,0)</f>
        <v>Astrocyte</v>
      </c>
    </row>
    <row r="2310" customFormat="false" ht="12.8" hidden="false" customHeight="false" outlineLevel="0" collapsed="false">
      <c r="A2310" s="0" t="s">
        <v>5497</v>
      </c>
      <c r="B2310" s="0" t="s">
        <v>18</v>
      </c>
      <c r="C2310" s="0" t="s">
        <v>19</v>
      </c>
      <c r="D2310" s="0" t="s">
        <v>20</v>
      </c>
      <c r="E2310" s="0" t="s">
        <v>21</v>
      </c>
      <c r="F2310" s="0" t="s">
        <v>2485</v>
      </c>
      <c r="G2310" s="0" t="s">
        <v>2486</v>
      </c>
      <c r="H2310" s="0" t="s">
        <v>4706</v>
      </c>
      <c r="I2310" s="0" t="s">
        <v>5684</v>
      </c>
      <c r="J2310" s="0" t="n">
        <v>16409</v>
      </c>
      <c r="K2310" s="0" t="s">
        <v>4708</v>
      </c>
      <c r="L2310" s="0" t="s">
        <v>5685</v>
      </c>
      <c r="M2310" s="0" t="s">
        <v>28</v>
      </c>
      <c r="N2310" s="0" t="n">
        <v>24586819</v>
      </c>
      <c r="O2310" s="0" t="s">
        <v>23</v>
      </c>
      <c r="P2310" s="0" t="str">
        <f aca="false">VLOOKUP(B2310,'Pivot Table_all_cell_markers_1'!$G$1:$H$181,2,0)</f>
        <v>Kidney</v>
      </c>
      <c r="Q2310" s="0" t="str">
        <f aca="false">VLOOKUP(F2310,'Pivot Table_all_cell_markers_2'!$F$1:$G$681,2,0)</f>
        <v>Microglial cell</v>
      </c>
    </row>
    <row r="2311" customFormat="false" ht="12.8" hidden="false" customHeight="false" outlineLevel="0" collapsed="false">
      <c r="A2311" s="0" t="s">
        <v>5497</v>
      </c>
      <c r="B2311" s="0" t="s">
        <v>4102</v>
      </c>
      <c r="C2311" s="0" t="s">
        <v>4103</v>
      </c>
      <c r="D2311" s="0" t="s">
        <v>20</v>
      </c>
      <c r="E2311" s="0" t="s">
        <v>21</v>
      </c>
      <c r="F2311" s="0" t="s">
        <v>254</v>
      </c>
      <c r="G2311" s="0" t="s">
        <v>255</v>
      </c>
      <c r="H2311" s="0" t="s">
        <v>5783</v>
      </c>
      <c r="I2311" s="0" t="s">
        <v>5784</v>
      </c>
      <c r="J2311" s="0" t="s">
        <v>5785</v>
      </c>
      <c r="K2311" s="0" t="s">
        <v>5786</v>
      </c>
      <c r="L2311" s="0" t="s">
        <v>5787</v>
      </c>
      <c r="M2311" s="0" t="s">
        <v>28</v>
      </c>
      <c r="N2311" s="0" t="n">
        <v>29373896</v>
      </c>
      <c r="O2311" s="0" t="s">
        <v>23</v>
      </c>
      <c r="P2311" s="0" t="str">
        <f aca="false">VLOOKUP(B2311,'Pivot Table_all_cell_markers_1'!$G$1:$H$181,2,0)</f>
        <v>Spleen</v>
      </c>
      <c r="Q2311" s="0" t="str">
        <f aca="false">VLOOKUP(F2311,'Pivot Table_all_cell_markers_2'!$F$1:$G$681,2,0)</f>
        <v>B-cell</v>
      </c>
    </row>
    <row r="2312" customFormat="false" ht="12.8" hidden="false" customHeight="false" outlineLevel="0" collapsed="false">
      <c r="A2312" s="0" t="s">
        <v>5497</v>
      </c>
      <c r="B2312" s="0" t="s">
        <v>5788</v>
      </c>
      <c r="C2312" s="0" t="s">
        <v>5789</v>
      </c>
      <c r="D2312" s="0" t="s">
        <v>20</v>
      </c>
      <c r="E2312" s="0" t="s">
        <v>21</v>
      </c>
      <c r="F2312" s="0" t="s">
        <v>878</v>
      </c>
      <c r="G2312" s="0" t="s">
        <v>879</v>
      </c>
      <c r="H2312" s="0" t="s">
        <v>5790</v>
      </c>
      <c r="I2312" s="0" t="s">
        <v>5790</v>
      </c>
      <c r="J2312" s="0" t="n">
        <v>18508</v>
      </c>
      <c r="K2312" s="0" t="s">
        <v>5791</v>
      </c>
      <c r="L2312" s="0" t="s">
        <v>5792</v>
      </c>
      <c r="M2312" s="0" t="s">
        <v>28</v>
      </c>
      <c r="N2312" s="0" t="n">
        <v>27679853</v>
      </c>
      <c r="O2312" s="0" t="s">
        <v>23</v>
      </c>
      <c r="P2312" s="0" t="str">
        <f aca="false">VLOOKUP(B2312,'Pivot Table_all_cell_markers_1'!$G$1:$H$181,2,0)</f>
        <v>Retina</v>
      </c>
      <c r="Q2312" s="0" t="str">
        <f aca="false">VLOOKUP(F2312,'Pivot Table_all_cell_markers_2'!$F$1:$G$681,2,0)</f>
        <v>Amacrine cell</v>
      </c>
    </row>
    <row r="2313" customFormat="false" ht="12.8" hidden="false" customHeight="false" outlineLevel="0" collapsed="false">
      <c r="A2313" s="0" t="s">
        <v>5497</v>
      </c>
      <c r="B2313" s="0" t="s">
        <v>5793</v>
      </c>
      <c r="C2313" s="0" t="s">
        <v>5794</v>
      </c>
      <c r="D2313" s="0" t="s">
        <v>20</v>
      </c>
      <c r="E2313" s="0" t="s">
        <v>21</v>
      </c>
      <c r="F2313" s="0" t="s">
        <v>3495</v>
      </c>
      <c r="G2313" s="0" t="s">
        <v>3496</v>
      </c>
      <c r="H2313" s="0" t="s">
        <v>5790</v>
      </c>
      <c r="I2313" s="0" t="s">
        <v>5790</v>
      </c>
      <c r="J2313" s="0" t="n">
        <v>18508</v>
      </c>
      <c r="K2313" s="0" t="s">
        <v>5791</v>
      </c>
      <c r="L2313" s="0" t="s">
        <v>5792</v>
      </c>
      <c r="M2313" s="0" t="s">
        <v>28</v>
      </c>
      <c r="N2313" s="0" t="n">
        <v>27679853</v>
      </c>
      <c r="O2313" s="0" t="s">
        <v>23</v>
      </c>
      <c r="P2313" s="0" t="str">
        <f aca="false">VLOOKUP(B2313,'Pivot Table_all_cell_markers_1'!$G$1:$H$181,2,0)</f>
        <v>Retina</v>
      </c>
      <c r="Q2313" s="0" t="str">
        <f aca="false">VLOOKUP(F2313,'Pivot Table_all_cell_markers_2'!$F$1:$G$681,2,0)</f>
        <v>Retinal ganglion</v>
      </c>
    </row>
    <row r="2314" customFormat="false" ht="12.8" hidden="false" customHeight="false" outlineLevel="0" collapsed="false">
      <c r="A2314" s="0" t="s">
        <v>5497</v>
      </c>
      <c r="B2314" s="0" t="s">
        <v>1946</v>
      </c>
      <c r="C2314" s="0" t="s">
        <v>1947</v>
      </c>
      <c r="D2314" s="0" t="s">
        <v>20</v>
      </c>
      <c r="E2314" s="0" t="s">
        <v>21</v>
      </c>
      <c r="F2314" s="0" t="s">
        <v>1039</v>
      </c>
      <c r="G2314" s="0" t="s">
        <v>1040</v>
      </c>
      <c r="H2314" s="0" t="s">
        <v>3595</v>
      </c>
      <c r="I2314" s="0" t="s">
        <v>5795</v>
      </c>
      <c r="J2314" s="0" t="s">
        <v>5796</v>
      </c>
      <c r="K2314" s="0" t="s">
        <v>3598</v>
      </c>
      <c r="L2314" s="0" t="s">
        <v>5797</v>
      </c>
      <c r="M2314" s="0" t="s">
        <v>28</v>
      </c>
      <c r="N2314" s="0" t="n">
        <v>29087592</v>
      </c>
      <c r="O2314" s="0" t="s">
        <v>23</v>
      </c>
      <c r="P2314" s="0" t="str">
        <f aca="false">VLOOKUP(B2314,'Pivot Table_all_cell_markers_1'!$G$1:$H$181,2,0)</f>
        <v>Umbilical cord</v>
      </c>
      <c r="Q2314" s="0" t="str">
        <f aca="false">VLOOKUP(F2314,'Pivot Table_all_cell_markers_2'!$F$1:$G$681,2,0)</f>
        <v>None</v>
      </c>
    </row>
    <row r="2315" customFormat="false" ht="12.8" hidden="false" customHeight="false" outlineLevel="0" collapsed="false">
      <c r="A2315" s="0" t="s">
        <v>5497</v>
      </c>
      <c r="B2315" s="0" t="s">
        <v>203</v>
      </c>
      <c r="C2315" s="0" t="s">
        <v>23</v>
      </c>
      <c r="D2315" s="0" t="s">
        <v>20</v>
      </c>
      <c r="E2315" s="0" t="s">
        <v>21</v>
      </c>
      <c r="F2315" s="0" t="s">
        <v>1289</v>
      </c>
      <c r="G2315" s="0" t="s">
        <v>391</v>
      </c>
      <c r="H2315" s="0" t="s">
        <v>5798</v>
      </c>
      <c r="I2315" s="0" t="s">
        <v>5799</v>
      </c>
      <c r="J2315" s="0" t="s">
        <v>5800</v>
      </c>
      <c r="K2315" s="0" t="s">
        <v>5801</v>
      </c>
      <c r="L2315" s="0" t="s">
        <v>5802</v>
      </c>
      <c r="M2315" s="0" t="s">
        <v>28</v>
      </c>
      <c r="N2315" s="0" t="n">
        <v>28921810</v>
      </c>
      <c r="O2315" s="0" t="s">
        <v>23</v>
      </c>
      <c r="P2315" s="0" t="str">
        <f aca="false">VLOOKUP(B2315,'Pivot Table_all_cell_markers_1'!$G$1:$H$181,2,0)</f>
        <v>None</v>
      </c>
      <c r="Q2315" s="0" t="str">
        <f aca="false">VLOOKUP(F2315,'Pivot Table_all_cell_markers_2'!$F$1:$G$681,2,0)</f>
        <v>Germ cell</v>
      </c>
    </row>
    <row r="2316" customFormat="false" ht="12.8" hidden="false" customHeight="false" outlineLevel="0" collapsed="false">
      <c r="A2316" s="0" t="s">
        <v>5497</v>
      </c>
      <c r="B2316" s="0" t="s">
        <v>416</v>
      </c>
      <c r="C2316" s="0" t="s">
        <v>417</v>
      </c>
      <c r="D2316" s="0" t="s">
        <v>20</v>
      </c>
      <c r="E2316" s="0" t="s">
        <v>21</v>
      </c>
      <c r="F2316" s="0" t="s">
        <v>132</v>
      </c>
      <c r="G2316" s="0" t="s">
        <v>133</v>
      </c>
      <c r="H2316" s="0" t="s">
        <v>5803</v>
      </c>
      <c r="I2316" s="0" t="s">
        <v>5804</v>
      </c>
      <c r="J2316" s="0" t="s">
        <v>5805</v>
      </c>
      <c r="K2316" s="0" t="s">
        <v>5806</v>
      </c>
      <c r="L2316" s="0" t="s">
        <v>5807</v>
      </c>
      <c r="M2316" s="0" t="s">
        <v>28</v>
      </c>
      <c r="N2316" s="0" t="n">
        <v>28921810</v>
      </c>
      <c r="O2316" s="0" t="s">
        <v>23</v>
      </c>
      <c r="P2316" s="0" t="str">
        <f aca="false">VLOOKUP(B2316,'Pivot Table_all_cell_markers_1'!$G$1:$H$181,2,0)</f>
        <v>Bone</v>
      </c>
      <c r="Q2316" s="0" t="str">
        <f aca="false">VLOOKUP(F2316,'Pivot Table_all_cell_markers_2'!$F$1:$G$681,2,0)</f>
        <v>Mesenchymal cell</v>
      </c>
    </row>
    <row r="2317" customFormat="false" ht="12.8" hidden="false" customHeight="false" outlineLevel="0" collapsed="false">
      <c r="A2317" s="0" t="s">
        <v>5497</v>
      </c>
      <c r="B2317" s="0" t="s">
        <v>85</v>
      </c>
      <c r="C2317" s="0" t="s">
        <v>86</v>
      </c>
      <c r="D2317" s="0" t="s">
        <v>20</v>
      </c>
      <c r="E2317" s="0" t="s">
        <v>21</v>
      </c>
      <c r="F2317" s="0" t="s">
        <v>132</v>
      </c>
      <c r="G2317" s="0" t="s">
        <v>133</v>
      </c>
      <c r="H2317" s="0" t="s">
        <v>5803</v>
      </c>
      <c r="I2317" s="0" t="s">
        <v>5804</v>
      </c>
      <c r="J2317" s="0" t="s">
        <v>5805</v>
      </c>
      <c r="K2317" s="0" t="s">
        <v>5806</v>
      </c>
      <c r="L2317" s="0" t="s">
        <v>5807</v>
      </c>
      <c r="M2317" s="0" t="s">
        <v>28</v>
      </c>
      <c r="N2317" s="0" t="n">
        <v>28921810</v>
      </c>
      <c r="O2317" s="0" t="s">
        <v>23</v>
      </c>
      <c r="P2317" s="0" t="str">
        <f aca="false">VLOOKUP(B2317,'Pivot Table_all_cell_markers_1'!$G$1:$H$181,2,0)</f>
        <v>Adipose</v>
      </c>
      <c r="Q2317" s="0" t="str">
        <f aca="false">VLOOKUP(F2317,'Pivot Table_all_cell_markers_2'!$F$1:$G$681,2,0)</f>
        <v>Mesenchymal cell</v>
      </c>
    </row>
    <row r="2318" customFormat="false" ht="12.8" hidden="false" customHeight="false" outlineLevel="0" collapsed="false">
      <c r="A2318" s="0" t="s">
        <v>5497</v>
      </c>
      <c r="B2318" s="0" t="s">
        <v>98</v>
      </c>
      <c r="C2318" s="0" t="s">
        <v>99</v>
      </c>
      <c r="D2318" s="0" t="s">
        <v>20</v>
      </c>
      <c r="E2318" s="0" t="s">
        <v>21</v>
      </c>
      <c r="F2318" s="0" t="s">
        <v>1262</v>
      </c>
      <c r="G2318" s="0" t="s">
        <v>23</v>
      </c>
      <c r="H2318" s="0" t="s">
        <v>5808</v>
      </c>
      <c r="I2318" s="0" t="s">
        <v>5808</v>
      </c>
      <c r="J2318" s="0" t="n">
        <v>330953</v>
      </c>
      <c r="K2318" s="0" t="s">
        <v>5809</v>
      </c>
      <c r="L2318" s="0" t="s">
        <v>5810</v>
      </c>
      <c r="M2318" s="0" t="s">
        <v>28</v>
      </c>
      <c r="N2318" s="0" t="n">
        <v>23974038</v>
      </c>
      <c r="O2318" s="0" t="s">
        <v>23</v>
      </c>
      <c r="P2318" s="0" t="str">
        <f aca="false">VLOOKUP(B2318,'Pivot Table_all_cell_markers_1'!$G$1:$H$181,2,0)</f>
        <v>Heart</v>
      </c>
      <c r="Q2318" s="0" t="str">
        <f aca="false">VLOOKUP(F2318,'Pivot Table_all_cell_markers_2'!$F$1:$G$681,2,0)</f>
        <v>Cardiac</v>
      </c>
    </row>
    <row r="2319" customFormat="false" ht="12.8" hidden="false" customHeight="false" outlineLevel="0" collapsed="false">
      <c r="A2319" s="0" t="s">
        <v>5497</v>
      </c>
      <c r="B2319" s="0" t="s">
        <v>4249</v>
      </c>
      <c r="C2319" s="0" t="s">
        <v>4250</v>
      </c>
      <c r="D2319" s="0" t="s">
        <v>20</v>
      </c>
      <c r="E2319" s="0" t="s">
        <v>21</v>
      </c>
      <c r="F2319" s="0" t="s">
        <v>5811</v>
      </c>
      <c r="G2319" s="0" t="s">
        <v>23</v>
      </c>
      <c r="H2319" s="0" t="s">
        <v>5812</v>
      </c>
      <c r="I2319" s="0" t="s">
        <v>5813</v>
      </c>
      <c r="J2319" s="0" t="s">
        <v>5814</v>
      </c>
      <c r="K2319" s="0" t="s">
        <v>5815</v>
      </c>
      <c r="L2319" s="0" t="s">
        <v>5816</v>
      </c>
      <c r="M2319" s="0" t="s">
        <v>28</v>
      </c>
      <c r="N2319" s="0" t="n">
        <v>28244038</v>
      </c>
      <c r="O2319" s="0" t="s">
        <v>23</v>
      </c>
      <c r="P2319" s="0" t="str">
        <f aca="false">VLOOKUP(B2319,'Pivot Table_all_cell_markers_1'!$G$1:$H$181,2,0)</f>
        <v>Adipose</v>
      </c>
      <c r="Q2319" s="0" t="str">
        <f aca="false">VLOOKUP(F2319,'Pivot Table_all_cell_markers_2'!$F$1:$G$681,2,0)</f>
        <v>Adipocyte</v>
      </c>
    </row>
    <row r="2320" customFormat="false" ht="12.8" hidden="false" customHeight="false" outlineLevel="0" collapsed="false">
      <c r="A2320" s="0" t="s">
        <v>5497</v>
      </c>
      <c r="B2320" s="0" t="s">
        <v>696</v>
      </c>
      <c r="C2320" s="0" t="s">
        <v>697</v>
      </c>
      <c r="D2320" s="0" t="s">
        <v>20</v>
      </c>
      <c r="E2320" s="0" t="s">
        <v>21</v>
      </c>
      <c r="F2320" s="0" t="s">
        <v>254</v>
      </c>
      <c r="G2320" s="0" t="s">
        <v>255</v>
      </c>
      <c r="H2320" s="0" t="s">
        <v>5817</v>
      </c>
      <c r="I2320" s="0" t="s">
        <v>5818</v>
      </c>
      <c r="J2320" s="0" t="s">
        <v>5819</v>
      </c>
      <c r="K2320" s="0" t="s">
        <v>5820</v>
      </c>
      <c r="L2320" s="0" t="s">
        <v>5821</v>
      </c>
      <c r="M2320" s="0" t="s">
        <v>28</v>
      </c>
      <c r="N2320" s="0" t="n">
        <v>25186098</v>
      </c>
      <c r="O2320" s="0" t="s">
        <v>23</v>
      </c>
      <c r="P2320" s="0" t="str">
        <f aca="false">VLOOKUP(B2320,'Pivot Table_all_cell_markers_1'!$G$1:$H$181,2,0)</f>
        <v>Lymph</v>
      </c>
      <c r="Q2320" s="0" t="str">
        <f aca="false">VLOOKUP(F2320,'Pivot Table_all_cell_markers_2'!$F$1:$G$681,2,0)</f>
        <v>B-cell</v>
      </c>
    </row>
    <row r="2321" customFormat="false" ht="12.8" hidden="false" customHeight="false" outlineLevel="0" collapsed="false">
      <c r="A2321" s="0" t="s">
        <v>5497</v>
      </c>
      <c r="B2321" s="0" t="s">
        <v>696</v>
      </c>
      <c r="C2321" s="0" t="s">
        <v>697</v>
      </c>
      <c r="D2321" s="0" t="s">
        <v>20</v>
      </c>
      <c r="E2321" s="0" t="s">
        <v>21</v>
      </c>
      <c r="F2321" s="0" t="s">
        <v>341</v>
      </c>
      <c r="G2321" s="0" t="s">
        <v>342</v>
      </c>
      <c r="H2321" s="0" t="s">
        <v>633</v>
      </c>
      <c r="I2321" s="0" t="s">
        <v>5547</v>
      </c>
      <c r="J2321" s="0" t="s">
        <v>5548</v>
      </c>
      <c r="K2321" s="0" t="s">
        <v>634</v>
      </c>
      <c r="L2321" s="0" t="s">
        <v>5549</v>
      </c>
      <c r="M2321" s="0" t="s">
        <v>28</v>
      </c>
      <c r="N2321" s="0" t="n">
        <v>25186098</v>
      </c>
      <c r="O2321" s="0" t="s">
        <v>23</v>
      </c>
      <c r="P2321" s="0" t="str">
        <f aca="false">VLOOKUP(B2321,'Pivot Table_all_cell_markers_1'!$G$1:$H$181,2,0)</f>
        <v>Lymph</v>
      </c>
      <c r="Q2321" s="0" t="str">
        <f aca="false">VLOOKUP(F2321,'Pivot Table_all_cell_markers_2'!$F$1:$G$681,2,0)</f>
        <v>T-cell</v>
      </c>
    </row>
    <row r="2322" customFormat="false" ht="12.8" hidden="false" customHeight="false" outlineLevel="0" collapsed="false">
      <c r="A2322" s="0" t="s">
        <v>5497</v>
      </c>
      <c r="B2322" s="0" t="s">
        <v>696</v>
      </c>
      <c r="C2322" s="0" t="s">
        <v>697</v>
      </c>
      <c r="D2322" s="0" t="s">
        <v>20</v>
      </c>
      <c r="E2322" s="0" t="s">
        <v>21</v>
      </c>
      <c r="F2322" s="0" t="s">
        <v>631</v>
      </c>
      <c r="G2322" s="0" t="s">
        <v>632</v>
      </c>
      <c r="H2322" s="0" t="s">
        <v>1474</v>
      </c>
      <c r="I2322" s="0" t="s">
        <v>5550</v>
      </c>
      <c r="J2322" s="0" t="n">
        <v>12504</v>
      </c>
      <c r="K2322" s="0" t="s">
        <v>1474</v>
      </c>
      <c r="L2322" s="0" t="s">
        <v>5551</v>
      </c>
      <c r="M2322" s="0" t="s">
        <v>28</v>
      </c>
      <c r="N2322" s="0" t="n">
        <v>25186098</v>
      </c>
      <c r="O2322" s="0" t="s">
        <v>23</v>
      </c>
      <c r="P2322" s="0" t="str">
        <f aca="false">VLOOKUP(B2322,'Pivot Table_all_cell_markers_1'!$G$1:$H$181,2,0)</f>
        <v>Lymph</v>
      </c>
      <c r="Q2322" s="0" t="str">
        <f aca="false">VLOOKUP(F2322,'Pivot Table_all_cell_markers_2'!$F$1:$G$681,2,0)</f>
        <v>T helper cell</v>
      </c>
    </row>
    <row r="2323" customFormat="false" ht="12.8" hidden="false" customHeight="false" outlineLevel="0" collapsed="false">
      <c r="A2323" s="0" t="s">
        <v>5497</v>
      </c>
      <c r="B2323" s="0" t="s">
        <v>696</v>
      </c>
      <c r="C2323" s="0" t="s">
        <v>697</v>
      </c>
      <c r="D2323" s="0" t="s">
        <v>20</v>
      </c>
      <c r="E2323" s="0" t="s">
        <v>21</v>
      </c>
      <c r="F2323" s="0" t="s">
        <v>624</v>
      </c>
      <c r="G2323" s="0" t="s">
        <v>625</v>
      </c>
      <c r="H2323" s="0" t="s">
        <v>2022</v>
      </c>
      <c r="I2323" s="0" t="s">
        <v>5552</v>
      </c>
      <c r="J2323" s="0" t="n">
        <v>12525</v>
      </c>
      <c r="K2323" s="0" t="s">
        <v>2001</v>
      </c>
      <c r="L2323" s="0" t="s">
        <v>5553</v>
      </c>
      <c r="M2323" s="0" t="s">
        <v>28</v>
      </c>
      <c r="N2323" s="0" t="n">
        <v>25186098</v>
      </c>
      <c r="O2323" s="0" t="s">
        <v>23</v>
      </c>
      <c r="P2323" s="0" t="str">
        <f aca="false">VLOOKUP(B2323,'Pivot Table_all_cell_markers_1'!$G$1:$H$181,2,0)</f>
        <v>Lymph</v>
      </c>
      <c r="Q2323" s="0" t="str">
        <f aca="false">VLOOKUP(F2323,'Pivot Table_all_cell_markers_2'!$F$1:$G$681,2,0)</f>
        <v>T-cell</v>
      </c>
    </row>
    <row r="2324" customFormat="false" ht="12.8" hidden="false" customHeight="false" outlineLevel="0" collapsed="false">
      <c r="A2324" s="0" t="s">
        <v>5497</v>
      </c>
      <c r="B2324" s="0" t="s">
        <v>696</v>
      </c>
      <c r="C2324" s="0" t="s">
        <v>697</v>
      </c>
      <c r="D2324" s="0" t="s">
        <v>20</v>
      </c>
      <c r="E2324" s="0" t="s">
        <v>21</v>
      </c>
      <c r="F2324" s="0" t="s">
        <v>5822</v>
      </c>
      <c r="G2324" s="0" t="s">
        <v>342</v>
      </c>
      <c r="H2324" s="0" t="s">
        <v>5823</v>
      </c>
      <c r="I2324" s="0" t="s">
        <v>5824</v>
      </c>
      <c r="J2324" s="0" t="n">
        <v>12515</v>
      </c>
      <c r="K2324" s="0" t="s">
        <v>5823</v>
      </c>
      <c r="L2324" s="0" t="s">
        <v>5825</v>
      </c>
      <c r="M2324" s="0" t="s">
        <v>28</v>
      </c>
      <c r="N2324" s="0" t="n">
        <v>25186098</v>
      </c>
      <c r="O2324" s="0" t="s">
        <v>23</v>
      </c>
      <c r="P2324" s="0" t="str">
        <f aca="false">VLOOKUP(B2324,'Pivot Table_all_cell_markers_1'!$G$1:$H$181,2,0)</f>
        <v>Lymph</v>
      </c>
      <c r="Q2324" s="0" t="str">
        <f aca="false">VLOOKUP(F2324,'Pivot Table_all_cell_markers_2'!$F$1:$G$681,2,0)</f>
        <v>T-cell</v>
      </c>
    </row>
    <row r="2325" customFormat="false" ht="12.8" hidden="false" customHeight="false" outlineLevel="0" collapsed="false">
      <c r="A2325" s="0" t="s">
        <v>5497</v>
      </c>
      <c r="B2325" s="0" t="s">
        <v>696</v>
      </c>
      <c r="C2325" s="0" t="s">
        <v>697</v>
      </c>
      <c r="D2325" s="0" t="s">
        <v>20</v>
      </c>
      <c r="E2325" s="0" t="s">
        <v>21</v>
      </c>
      <c r="F2325" s="0" t="s">
        <v>4946</v>
      </c>
      <c r="G2325" s="0" t="s">
        <v>255</v>
      </c>
      <c r="H2325" s="0" t="s">
        <v>5826</v>
      </c>
      <c r="I2325" s="0" t="s">
        <v>5826</v>
      </c>
      <c r="J2325" s="0" t="s">
        <v>5826</v>
      </c>
      <c r="K2325" s="0" t="s">
        <v>5826</v>
      </c>
      <c r="L2325" s="0" t="s">
        <v>5826</v>
      </c>
      <c r="M2325" s="0" t="s">
        <v>28</v>
      </c>
      <c r="N2325" s="0" t="n">
        <v>25186098</v>
      </c>
      <c r="O2325" s="0" t="s">
        <v>23</v>
      </c>
      <c r="P2325" s="0" t="str">
        <f aca="false">VLOOKUP(B2325,'Pivot Table_all_cell_markers_1'!$G$1:$H$181,2,0)</f>
        <v>Lymph</v>
      </c>
      <c r="Q2325" s="0" t="str">
        <f aca="false">VLOOKUP(F2325,'Pivot Table_all_cell_markers_2'!$F$1:$G$681,2,0)</f>
        <v>B-cell</v>
      </c>
    </row>
    <row r="2326" customFormat="false" ht="12.8" hidden="false" customHeight="false" outlineLevel="0" collapsed="false">
      <c r="A2326" s="0" t="s">
        <v>5497</v>
      </c>
      <c r="B2326" s="0" t="s">
        <v>182</v>
      </c>
      <c r="C2326" s="0" t="s">
        <v>183</v>
      </c>
      <c r="D2326" s="0" t="s">
        <v>20</v>
      </c>
      <c r="E2326" s="0" t="s">
        <v>21</v>
      </c>
      <c r="F2326" s="0" t="s">
        <v>554</v>
      </c>
      <c r="G2326" s="0" t="s">
        <v>555</v>
      </c>
      <c r="H2326" s="0" t="s">
        <v>5827</v>
      </c>
      <c r="I2326" s="0" t="s">
        <v>5827</v>
      </c>
      <c r="J2326" s="0" t="n">
        <v>22324</v>
      </c>
      <c r="K2326" s="0" t="s">
        <v>5828</v>
      </c>
      <c r="L2326" s="0" t="s">
        <v>5829</v>
      </c>
      <c r="M2326" s="0" t="s">
        <v>28</v>
      </c>
      <c r="N2326" s="0" t="n">
        <v>24446236</v>
      </c>
      <c r="O2326" s="0" t="s">
        <v>23</v>
      </c>
      <c r="P2326" s="0" t="str">
        <f aca="false">VLOOKUP(B2326,'Pivot Table_all_cell_markers_1'!$G$1:$H$181,2,0)</f>
        <v>Blood</v>
      </c>
      <c r="Q2326" s="0" t="str">
        <f aca="false">VLOOKUP(F2326,'Pivot Table_all_cell_markers_2'!$F$1:$G$681,2,0)</f>
        <v>Hematopoietic cell</v>
      </c>
    </row>
    <row r="2327" customFormat="false" ht="12.8" hidden="false" customHeight="false" outlineLevel="0" collapsed="false">
      <c r="A2327" s="0" t="s">
        <v>5497</v>
      </c>
      <c r="B2327" s="0" t="s">
        <v>182</v>
      </c>
      <c r="C2327" s="0" t="s">
        <v>183</v>
      </c>
      <c r="D2327" s="0" t="s">
        <v>20</v>
      </c>
      <c r="E2327" s="0" t="s">
        <v>21</v>
      </c>
      <c r="F2327" s="0" t="s">
        <v>2126</v>
      </c>
      <c r="G2327" s="0" t="s">
        <v>2127</v>
      </c>
      <c r="H2327" s="0" t="s">
        <v>5830</v>
      </c>
      <c r="I2327" s="0" t="s">
        <v>5831</v>
      </c>
      <c r="J2327" s="0" t="s">
        <v>5832</v>
      </c>
      <c r="K2327" s="0" t="s">
        <v>5833</v>
      </c>
      <c r="L2327" s="0" t="s">
        <v>5834</v>
      </c>
      <c r="M2327" s="0" t="s">
        <v>28</v>
      </c>
      <c r="N2327" s="0" t="n">
        <v>22888050</v>
      </c>
      <c r="O2327" s="0" t="s">
        <v>23</v>
      </c>
      <c r="P2327" s="0" t="str">
        <f aca="false">VLOOKUP(B2327,'Pivot Table_all_cell_markers_1'!$G$1:$H$181,2,0)</f>
        <v>Blood</v>
      </c>
      <c r="Q2327" s="0" t="str">
        <f aca="false">VLOOKUP(F2327,'Pivot Table_all_cell_markers_2'!$F$1:$G$681,2,0)</f>
        <v>Embryonic stem cell</v>
      </c>
    </row>
    <row r="2328" customFormat="false" ht="12.8" hidden="false" customHeight="false" outlineLevel="0" collapsed="false">
      <c r="A2328" s="0" t="s">
        <v>5497</v>
      </c>
      <c r="B2328" s="0" t="s">
        <v>416</v>
      </c>
      <c r="C2328" s="0" t="s">
        <v>417</v>
      </c>
      <c r="D2328" s="0" t="s">
        <v>20</v>
      </c>
      <c r="E2328" s="0" t="s">
        <v>21</v>
      </c>
      <c r="F2328" s="0" t="s">
        <v>132</v>
      </c>
      <c r="G2328" s="0" t="s">
        <v>133</v>
      </c>
      <c r="H2328" s="0" t="s">
        <v>3714</v>
      </c>
      <c r="I2328" s="0" t="s">
        <v>5835</v>
      </c>
      <c r="J2328" s="0" t="n">
        <v>18595</v>
      </c>
      <c r="K2328" s="0" t="s">
        <v>3716</v>
      </c>
      <c r="L2328" s="0" t="s">
        <v>5836</v>
      </c>
      <c r="M2328" s="0" t="s">
        <v>28</v>
      </c>
      <c r="N2328" s="0" t="n">
        <v>23766770</v>
      </c>
      <c r="O2328" s="0" t="s">
        <v>23</v>
      </c>
      <c r="P2328" s="0" t="str">
        <f aca="false">VLOOKUP(B2328,'Pivot Table_all_cell_markers_1'!$G$1:$H$181,2,0)</f>
        <v>Bone</v>
      </c>
      <c r="Q2328" s="0" t="str">
        <f aca="false">VLOOKUP(F2328,'Pivot Table_all_cell_markers_2'!$F$1:$G$681,2,0)</f>
        <v>Mesenchymal cell</v>
      </c>
    </row>
    <row r="2329" customFormat="false" ht="12.8" hidden="false" customHeight="false" outlineLevel="0" collapsed="false">
      <c r="A2329" s="0" t="s">
        <v>5497</v>
      </c>
      <c r="B2329" s="0" t="s">
        <v>416</v>
      </c>
      <c r="C2329" s="0" t="s">
        <v>417</v>
      </c>
      <c r="D2329" s="0" t="s">
        <v>20</v>
      </c>
      <c r="E2329" s="0" t="s">
        <v>21</v>
      </c>
      <c r="F2329" s="0" t="s">
        <v>132</v>
      </c>
      <c r="G2329" s="0" t="s">
        <v>133</v>
      </c>
      <c r="H2329" s="0" t="s">
        <v>5837</v>
      </c>
      <c r="I2329" s="0" t="s">
        <v>5838</v>
      </c>
      <c r="J2329" s="0" t="s">
        <v>5839</v>
      </c>
      <c r="K2329" s="0" t="s">
        <v>5840</v>
      </c>
      <c r="L2329" s="0" t="s">
        <v>5841</v>
      </c>
      <c r="M2329" s="0" t="s">
        <v>28</v>
      </c>
      <c r="N2329" s="0" t="n">
        <v>22781302</v>
      </c>
      <c r="O2329" s="0" t="s">
        <v>23</v>
      </c>
      <c r="P2329" s="0" t="str">
        <f aca="false">VLOOKUP(B2329,'Pivot Table_all_cell_markers_1'!$G$1:$H$181,2,0)</f>
        <v>Bone</v>
      </c>
      <c r="Q2329" s="0" t="str">
        <f aca="false">VLOOKUP(F2329,'Pivot Table_all_cell_markers_2'!$F$1:$G$681,2,0)</f>
        <v>Mesenchymal cell</v>
      </c>
    </row>
    <row r="2330" customFormat="false" ht="12.8" hidden="false" customHeight="false" outlineLevel="0" collapsed="false">
      <c r="A2330" s="0" t="s">
        <v>5497</v>
      </c>
      <c r="B2330" s="0" t="s">
        <v>5842</v>
      </c>
      <c r="C2330" s="0" t="s">
        <v>5843</v>
      </c>
      <c r="D2330" s="0" t="s">
        <v>20</v>
      </c>
      <c r="E2330" s="0" t="s">
        <v>21</v>
      </c>
      <c r="F2330" s="0" t="s">
        <v>1674</v>
      </c>
      <c r="G2330" s="0" t="s">
        <v>224</v>
      </c>
      <c r="H2330" s="0" t="s">
        <v>5844</v>
      </c>
      <c r="I2330" s="0" t="s">
        <v>5844</v>
      </c>
      <c r="J2330" s="0" t="n">
        <v>13175</v>
      </c>
      <c r="K2330" s="0" t="s">
        <v>923</v>
      </c>
      <c r="L2330" s="0" t="s">
        <v>5845</v>
      </c>
      <c r="M2330" s="0" t="s">
        <v>28</v>
      </c>
      <c r="N2330" s="0" t="n">
        <v>23387204</v>
      </c>
      <c r="O2330" s="0" t="s">
        <v>23</v>
      </c>
      <c r="P2330" s="0" t="str">
        <f aca="false">VLOOKUP(B2330,'Pivot Table_all_cell_markers_1'!$G$1:$H$181,2,0)</f>
        <v>Intestine</v>
      </c>
      <c r="Q2330" s="0" t="str">
        <f aca="false">VLOOKUP(F2330,'Pivot Table_all_cell_markers_2'!$F$1:$G$681,2,0)</f>
        <v>LGR5 stem cell</v>
      </c>
    </row>
    <row r="2331" customFormat="false" ht="12.8" hidden="false" customHeight="false" outlineLevel="0" collapsed="false">
      <c r="A2331" s="0" t="s">
        <v>5497</v>
      </c>
      <c r="B2331" s="0" t="s">
        <v>5846</v>
      </c>
      <c r="C2331" s="0" t="s">
        <v>5847</v>
      </c>
      <c r="D2331" s="0" t="s">
        <v>20</v>
      </c>
      <c r="E2331" s="0" t="s">
        <v>21</v>
      </c>
      <c r="F2331" s="0" t="s">
        <v>5848</v>
      </c>
      <c r="G2331" s="0" t="s">
        <v>5849</v>
      </c>
      <c r="H2331" s="0" t="s">
        <v>5850</v>
      </c>
      <c r="I2331" s="0" t="s">
        <v>5851</v>
      </c>
      <c r="J2331" s="0" t="s">
        <v>5852</v>
      </c>
      <c r="K2331" s="0" t="s">
        <v>5853</v>
      </c>
      <c r="L2331" s="0" t="s">
        <v>5854</v>
      </c>
      <c r="M2331" s="0" t="s">
        <v>28</v>
      </c>
      <c r="N2331" s="0" t="n">
        <v>23119055</v>
      </c>
      <c r="O2331" s="0" t="s">
        <v>23</v>
      </c>
      <c r="P2331" s="0" t="str">
        <f aca="false">VLOOKUP(B2331,'Pivot Table_all_cell_markers_1'!$G$1:$H$181,2,0)</f>
        <v>Inner Ear</v>
      </c>
      <c r="Q2331" s="0" t="str">
        <f aca="false">VLOOKUP(F2331,'Pivot Table_all_cell_markers_2'!$F$1:$G$681,2,0)</f>
        <v>Tympanic border cell</v>
      </c>
    </row>
    <row r="2332" customFormat="false" ht="12.8" hidden="false" customHeight="false" outlineLevel="0" collapsed="false">
      <c r="A2332" s="0" t="s">
        <v>5497</v>
      </c>
      <c r="B2332" s="0" t="s">
        <v>1275</v>
      </c>
      <c r="C2332" s="0" t="s">
        <v>1276</v>
      </c>
      <c r="D2332" s="0" t="s">
        <v>20</v>
      </c>
      <c r="E2332" s="0" t="s">
        <v>21</v>
      </c>
      <c r="F2332" s="0" t="s">
        <v>5855</v>
      </c>
      <c r="G2332" s="0" t="s">
        <v>224</v>
      </c>
      <c r="H2332" s="0" t="s">
        <v>5856</v>
      </c>
      <c r="I2332" s="0" t="s">
        <v>5856</v>
      </c>
      <c r="J2332" s="0" t="n">
        <v>13206</v>
      </c>
      <c r="K2332" s="0" t="s">
        <v>49</v>
      </c>
      <c r="L2332" s="0" t="s">
        <v>5857</v>
      </c>
      <c r="M2332" s="0" t="s">
        <v>28</v>
      </c>
      <c r="N2332" s="0" t="n">
        <v>23598447</v>
      </c>
      <c r="O2332" s="0" t="s">
        <v>23</v>
      </c>
      <c r="P2332" s="0" t="str">
        <f aca="false">VLOOKUP(B2332,'Pivot Table_all_cell_markers_1'!$G$1:$H$181,2,0)</f>
        <v>Ovary</v>
      </c>
      <c r="Q2332" s="0" t="str">
        <f aca="false">VLOOKUP(F2332,'Pivot Table_all_cell_markers_2'!$F$1:$G$681,2,0)</f>
        <v>Oogonial</v>
      </c>
    </row>
    <row r="2333" customFormat="false" ht="12.8" hidden="false" customHeight="false" outlineLevel="0" collapsed="false">
      <c r="A2333" s="0" t="s">
        <v>5497</v>
      </c>
      <c r="B2333" s="0" t="s">
        <v>1275</v>
      </c>
      <c r="C2333" s="0" t="s">
        <v>1276</v>
      </c>
      <c r="D2333" s="0" t="s">
        <v>20</v>
      </c>
      <c r="E2333" s="0" t="s">
        <v>21</v>
      </c>
      <c r="F2333" s="0" t="s">
        <v>5855</v>
      </c>
      <c r="G2333" s="0" t="s">
        <v>224</v>
      </c>
      <c r="H2333" s="0" t="s">
        <v>5858</v>
      </c>
      <c r="I2333" s="0" t="s">
        <v>5858</v>
      </c>
      <c r="J2333" s="0" t="n">
        <v>66141</v>
      </c>
      <c r="K2333" s="0" t="s">
        <v>5859</v>
      </c>
      <c r="L2333" s="0" t="s">
        <v>5860</v>
      </c>
      <c r="M2333" s="0" t="s">
        <v>28</v>
      </c>
      <c r="N2333" s="0" t="n">
        <v>23598447</v>
      </c>
      <c r="O2333" s="0" t="s">
        <v>23</v>
      </c>
      <c r="P2333" s="0" t="str">
        <f aca="false">VLOOKUP(B2333,'Pivot Table_all_cell_markers_1'!$G$1:$H$181,2,0)</f>
        <v>Ovary</v>
      </c>
      <c r="Q2333" s="0" t="str">
        <f aca="false">VLOOKUP(F2333,'Pivot Table_all_cell_markers_2'!$F$1:$G$681,2,0)</f>
        <v>Oogonial</v>
      </c>
    </row>
    <row r="2334" customFormat="false" ht="12.8" hidden="false" customHeight="false" outlineLevel="0" collapsed="false">
      <c r="A2334" s="0" t="s">
        <v>5497</v>
      </c>
      <c r="B2334" s="0" t="s">
        <v>85</v>
      </c>
      <c r="C2334" s="0" t="s">
        <v>86</v>
      </c>
      <c r="D2334" s="0" t="s">
        <v>20</v>
      </c>
      <c r="E2334" s="0" t="s">
        <v>21</v>
      </c>
      <c r="F2334" s="0" t="s">
        <v>260</v>
      </c>
      <c r="G2334" s="0" t="s">
        <v>224</v>
      </c>
      <c r="H2334" s="0" t="s">
        <v>5861</v>
      </c>
      <c r="I2334" s="0" t="s">
        <v>5862</v>
      </c>
      <c r="J2334" s="0" t="s">
        <v>5863</v>
      </c>
      <c r="K2334" s="0" t="s">
        <v>5864</v>
      </c>
      <c r="L2334" s="0" t="s">
        <v>5865</v>
      </c>
      <c r="M2334" s="0" t="s">
        <v>28</v>
      </c>
      <c r="N2334" s="0" t="n">
        <v>23430356</v>
      </c>
      <c r="O2334" s="0" t="s">
        <v>23</v>
      </c>
      <c r="P2334" s="0" t="str">
        <f aca="false">VLOOKUP(B2334,'Pivot Table_all_cell_markers_1'!$G$1:$H$181,2,0)</f>
        <v>Adipose</v>
      </c>
      <c r="Q2334" s="0" t="str">
        <f aca="false">VLOOKUP(F2334,'Pivot Table_all_cell_markers_2'!$F$1:$G$681,2,0)</f>
        <v>Adipose stem cell</v>
      </c>
    </row>
    <row r="2335" customFormat="false" ht="12.8" hidden="false" customHeight="false" outlineLevel="0" collapsed="false">
      <c r="A2335" s="0" t="s">
        <v>5497</v>
      </c>
      <c r="B2335" s="0" t="s">
        <v>203</v>
      </c>
      <c r="C2335" s="0" t="s">
        <v>23</v>
      </c>
      <c r="D2335" s="0" t="s">
        <v>764</v>
      </c>
      <c r="E2335" s="0" t="s">
        <v>189</v>
      </c>
      <c r="F2335" s="0" t="s">
        <v>1547</v>
      </c>
      <c r="G2335" s="0" t="s">
        <v>23</v>
      </c>
      <c r="H2335" s="0" t="s">
        <v>5866</v>
      </c>
      <c r="I2335" s="0" t="s">
        <v>5867</v>
      </c>
      <c r="J2335" s="0" t="s">
        <v>5868</v>
      </c>
      <c r="K2335" s="0" t="s">
        <v>5869</v>
      </c>
      <c r="L2335" s="0" t="s">
        <v>5870</v>
      </c>
      <c r="M2335" s="0" t="s">
        <v>28</v>
      </c>
      <c r="N2335" s="0" t="n">
        <v>22631644</v>
      </c>
      <c r="O2335" s="0" t="s">
        <v>23</v>
      </c>
      <c r="P2335" s="0" t="str">
        <f aca="false">VLOOKUP(B2335,'Pivot Table_all_cell_markers_1'!$G$1:$H$181,2,0)</f>
        <v>None</v>
      </c>
      <c r="Q2335" s="0" t="str">
        <f aca="false">VLOOKUP(F2335,'Pivot Table_all_cell_markers_2'!$F$1:$G$681,2,0)</f>
        <v>None</v>
      </c>
    </row>
    <row r="2336" customFormat="false" ht="12.8" hidden="false" customHeight="false" outlineLevel="0" collapsed="false">
      <c r="A2336" s="0" t="s">
        <v>5497</v>
      </c>
      <c r="B2336" s="0" t="s">
        <v>5871</v>
      </c>
      <c r="C2336" s="0" t="s">
        <v>5872</v>
      </c>
      <c r="D2336" s="0" t="s">
        <v>20</v>
      </c>
      <c r="E2336" s="0" t="s">
        <v>21</v>
      </c>
      <c r="F2336" s="0" t="s">
        <v>5873</v>
      </c>
      <c r="G2336" s="0" t="s">
        <v>23</v>
      </c>
      <c r="H2336" s="0" t="s">
        <v>884</v>
      </c>
      <c r="I2336" s="0" t="s">
        <v>5874</v>
      </c>
      <c r="J2336" s="0" t="n">
        <v>18008</v>
      </c>
      <c r="K2336" s="0" t="s">
        <v>886</v>
      </c>
      <c r="L2336" s="0" t="s">
        <v>5875</v>
      </c>
      <c r="M2336" s="0" t="s">
        <v>28</v>
      </c>
      <c r="N2336" s="0" t="n">
        <v>26223713</v>
      </c>
      <c r="O2336" s="0" t="s">
        <v>23</v>
      </c>
      <c r="P2336" s="0" t="str">
        <f aca="false">VLOOKUP(B2336,'Pivot Table_all_cell_markers_1'!$G$1:$H$181,2,0)</f>
        <v>Inner Ear</v>
      </c>
      <c r="Q2336" s="0" t="str">
        <f aca="false">VLOOKUP(F2336,'Pivot Table_all_cell_markers_2'!$F$1:$G$681,2,0)</f>
        <v>Auditory progenitor cell</v>
      </c>
    </row>
    <row r="2337" customFormat="false" ht="12.8" hidden="false" customHeight="false" outlineLevel="0" collapsed="false">
      <c r="A2337" s="0" t="s">
        <v>5497</v>
      </c>
      <c r="B2337" s="0" t="s">
        <v>5871</v>
      </c>
      <c r="C2337" s="0" t="s">
        <v>5872</v>
      </c>
      <c r="D2337" s="0" t="s">
        <v>20</v>
      </c>
      <c r="E2337" s="0" t="s">
        <v>21</v>
      </c>
      <c r="F2337" s="0" t="s">
        <v>5876</v>
      </c>
      <c r="G2337" s="0" t="s">
        <v>5877</v>
      </c>
      <c r="H2337" s="0" t="s">
        <v>5878</v>
      </c>
      <c r="I2337" s="0" t="s">
        <v>5879</v>
      </c>
      <c r="J2337" s="0" t="s">
        <v>5880</v>
      </c>
      <c r="K2337" s="0" t="s">
        <v>5881</v>
      </c>
      <c r="L2337" s="0" t="s">
        <v>5882</v>
      </c>
      <c r="M2337" s="0" t="s">
        <v>28</v>
      </c>
      <c r="N2337" s="0" t="n">
        <v>26223713</v>
      </c>
      <c r="O2337" s="0" t="s">
        <v>23</v>
      </c>
      <c r="P2337" s="0" t="str">
        <f aca="false">VLOOKUP(B2337,'Pivot Table_all_cell_markers_1'!$G$1:$H$181,2,0)</f>
        <v>Inner Ear</v>
      </c>
      <c r="Q2337" s="0" t="str">
        <f aca="false">VLOOKUP(F2337,'Pivot Table_all_cell_markers_2'!$F$1:$G$681,2,0)</f>
        <v>Hair cell</v>
      </c>
    </row>
    <row r="2338" customFormat="false" ht="12.8" hidden="false" customHeight="false" outlineLevel="0" collapsed="false">
      <c r="A2338" s="0" t="s">
        <v>5497</v>
      </c>
      <c r="B2338" s="0" t="s">
        <v>416</v>
      </c>
      <c r="C2338" s="0" t="s">
        <v>417</v>
      </c>
      <c r="D2338" s="0" t="s">
        <v>20</v>
      </c>
      <c r="E2338" s="0" t="s">
        <v>21</v>
      </c>
      <c r="F2338" s="0" t="s">
        <v>175</v>
      </c>
      <c r="G2338" s="0" t="s">
        <v>176</v>
      </c>
      <c r="H2338" s="0" t="s">
        <v>5883</v>
      </c>
      <c r="I2338" s="0" t="s">
        <v>5884</v>
      </c>
      <c r="J2338" s="0" t="n">
        <v>12506</v>
      </c>
      <c r="K2338" s="0" t="s">
        <v>5883</v>
      </c>
      <c r="L2338" s="0" t="s">
        <v>5885</v>
      </c>
      <c r="M2338" s="0" t="s">
        <v>28</v>
      </c>
      <c r="N2338" s="0" t="n">
        <v>23226623</v>
      </c>
      <c r="O2338" s="0" t="s">
        <v>23</v>
      </c>
      <c r="P2338" s="0" t="str">
        <f aca="false">VLOOKUP(B2338,'Pivot Table_all_cell_markers_1'!$G$1:$H$181,2,0)</f>
        <v>Bone</v>
      </c>
      <c r="Q2338" s="0" t="str">
        <f aca="false">VLOOKUP(F2338,'Pivot Table_all_cell_markers_2'!$F$1:$G$681,2,0)</f>
        <v>monocyte</v>
      </c>
    </row>
    <row r="2339" customFormat="false" ht="12.8" hidden="false" customHeight="false" outlineLevel="0" collapsed="false">
      <c r="A2339" s="0" t="s">
        <v>5497</v>
      </c>
      <c r="B2339" s="0" t="s">
        <v>416</v>
      </c>
      <c r="C2339" s="0" t="s">
        <v>417</v>
      </c>
      <c r="D2339" s="0" t="s">
        <v>20</v>
      </c>
      <c r="E2339" s="0" t="s">
        <v>21</v>
      </c>
      <c r="F2339" s="0" t="s">
        <v>1008</v>
      </c>
      <c r="G2339" s="0" t="s">
        <v>1009</v>
      </c>
      <c r="H2339" s="0" t="s">
        <v>5883</v>
      </c>
      <c r="I2339" s="0" t="s">
        <v>5884</v>
      </c>
      <c r="J2339" s="0" t="n">
        <v>12506</v>
      </c>
      <c r="K2339" s="0" t="s">
        <v>5883</v>
      </c>
      <c r="L2339" s="0" t="s">
        <v>5885</v>
      </c>
      <c r="M2339" s="0" t="s">
        <v>28</v>
      </c>
      <c r="N2339" s="0" t="n">
        <v>23226623</v>
      </c>
      <c r="O2339" s="0" t="s">
        <v>23</v>
      </c>
      <c r="P2339" s="0" t="str">
        <f aca="false">VLOOKUP(B2339,'Pivot Table_all_cell_markers_1'!$G$1:$H$181,2,0)</f>
        <v>Bone</v>
      </c>
      <c r="Q2339" s="0" t="str">
        <f aca="false">VLOOKUP(F2339,'Pivot Table_all_cell_markers_2'!$F$1:$G$681,2,0)</f>
        <v>Granulocyte</v>
      </c>
    </row>
    <row r="2340" customFormat="false" ht="12.8" hidden="false" customHeight="false" outlineLevel="0" collapsed="false">
      <c r="A2340" s="0" t="s">
        <v>5497</v>
      </c>
      <c r="B2340" s="0" t="s">
        <v>98</v>
      </c>
      <c r="C2340" s="0" t="s">
        <v>99</v>
      </c>
      <c r="D2340" s="0" t="s">
        <v>20</v>
      </c>
      <c r="E2340" s="0" t="s">
        <v>21</v>
      </c>
      <c r="F2340" s="0" t="s">
        <v>5886</v>
      </c>
      <c r="G2340" s="0" t="s">
        <v>5887</v>
      </c>
      <c r="H2340" s="0" t="s">
        <v>5888</v>
      </c>
      <c r="I2340" s="0" t="s">
        <v>5889</v>
      </c>
      <c r="J2340" s="0" t="n">
        <v>16392</v>
      </c>
      <c r="K2340" s="0" t="s">
        <v>1743</v>
      </c>
      <c r="L2340" s="0" t="s">
        <v>1744</v>
      </c>
      <c r="M2340" s="0" t="s">
        <v>28</v>
      </c>
      <c r="N2340" s="0" t="n">
        <v>22427341</v>
      </c>
      <c r="O2340" s="0" t="s">
        <v>23</v>
      </c>
      <c r="P2340" s="0" t="str">
        <f aca="false">VLOOKUP(B2340,'Pivot Table_all_cell_markers_1'!$G$1:$H$181,2,0)</f>
        <v>Heart</v>
      </c>
      <c r="Q2340" s="0" t="str">
        <f aca="false">VLOOKUP(F2340,'Pivot Table_all_cell_markers_2'!$F$1:$G$681,2,0)</f>
        <v>Sinoatrial node cell</v>
      </c>
    </row>
    <row r="2341" customFormat="false" ht="12.8" hidden="false" customHeight="false" outlineLevel="0" collapsed="false">
      <c r="A2341" s="0" t="s">
        <v>5497</v>
      </c>
      <c r="B2341" s="0" t="s">
        <v>4642</v>
      </c>
      <c r="C2341" s="0" t="s">
        <v>4643</v>
      </c>
      <c r="D2341" s="0" t="s">
        <v>20</v>
      </c>
      <c r="E2341" s="0" t="s">
        <v>21</v>
      </c>
      <c r="F2341" s="0" t="s">
        <v>1255</v>
      </c>
      <c r="G2341" s="0" t="s">
        <v>1256</v>
      </c>
      <c r="H2341" s="0" t="s">
        <v>366</v>
      </c>
      <c r="I2341" s="0" t="s">
        <v>5890</v>
      </c>
      <c r="J2341" s="0" t="n">
        <v>19126</v>
      </c>
      <c r="K2341" s="0" t="s">
        <v>367</v>
      </c>
      <c r="L2341" s="0" t="s">
        <v>5891</v>
      </c>
      <c r="M2341" s="0" t="s">
        <v>28</v>
      </c>
      <c r="N2341" s="0" t="n">
        <v>23407958</v>
      </c>
      <c r="O2341" s="0" t="s">
        <v>23</v>
      </c>
      <c r="P2341" s="0" t="str">
        <f aca="false">VLOOKUP(B2341,'Pivot Table_all_cell_markers_1'!$G$1:$H$181,2,0)</f>
        <v>Brain</v>
      </c>
      <c r="Q2341" s="0" t="str">
        <f aca="false">VLOOKUP(F2341,'Pivot Table_all_cell_markers_2'!$F$1:$G$681,2,0)</f>
        <v>Neuron</v>
      </c>
    </row>
    <row r="2342" customFormat="false" ht="12.8" hidden="false" customHeight="false" outlineLevel="0" collapsed="false">
      <c r="A2342" s="0" t="s">
        <v>5497</v>
      </c>
      <c r="B2342" s="0" t="s">
        <v>5617</v>
      </c>
      <c r="C2342" s="0" t="s">
        <v>5618</v>
      </c>
      <c r="D2342" s="0" t="s">
        <v>20</v>
      </c>
      <c r="E2342" s="0" t="s">
        <v>21</v>
      </c>
      <c r="F2342" s="0" t="s">
        <v>1674</v>
      </c>
      <c r="G2342" s="0" t="s">
        <v>224</v>
      </c>
      <c r="H2342" s="0" t="s">
        <v>5892</v>
      </c>
      <c r="I2342" s="0" t="s">
        <v>5893</v>
      </c>
      <c r="J2342" s="0" t="s">
        <v>5894</v>
      </c>
      <c r="K2342" s="0" t="s">
        <v>5895</v>
      </c>
      <c r="L2342" s="0" t="s">
        <v>5896</v>
      </c>
      <c r="M2342" s="0" t="s">
        <v>28</v>
      </c>
      <c r="N2342" s="0" t="n">
        <v>23644405</v>
      </c>
      <c r="O2342" s="0" t="s">
        <v>23</v>
      </c>
      <c r="P2342" s="0" t="str">
        <f aca="false">VLOOKUP(B2342,'Pivot Table_all_cell_markers_1'!$G$1:$H$181,2,0)</f>
        <v>Intestine</v>
      </c>
      <c r="Q2342" s="0" t="str">
        <f aca="false">VLOOKUP(F2342,'Pivot Table_all_cell_markers_2'!$F$1:$G$681,2,0)</f>
        <v>LGR5 stem cell</v>
      </c>
    </row>
    <row r="2343" customFormat="false" ht="12.8" hidden="false" customHeight="false" outlineLevel="0" collapsed="false">
      <c r="A2343" s="0" t="s">
        <v>5497</v>
      </c>
      <c r="B2343" s="0" t="s">
        <v>385</v>
      </c>
      <c r="C2343" s="0" t="s">
        <v>386</v>
      </c>
      <c r="D2343" s="0" t="s">
        <v>20</v>
      </c>
      <c r="E2343" s="0" t="s">
        <v>21</v>
      </c>
      <c r="F2343" s="0" t="s">
        <v>2209</v>
      </c>
      <c r="G2343" s="0" t="s">
        <v>224</v>
      </c>
      <c r="H2343" s="0" t="s">
        <v>5897</v>
      </c>
      <c r="I2343" s="0" t="s">
        <v>5898</v>
      </c>
      <c r="J2343" s="0" t="s">
        <v>5899</v>
      </c>
      <c r="K2343" s="0" t="s">
        <v>5900</v>
      </c>
      <c r="L2343" s="0" t="s">
        <v>5901</v>
      </c>
      <c r="M2343" s="0" t="s">
        <v>28</v>
      </c>
      <c r="N2343" s="0" t="n">
        <v>23644405</v>
      </c>
      <c r="O2343" s="0" t="s">
        <v>23</v>
      </c>
      <c r="P2343" s="0" t="str">
        <f aca="false">VLOOKUP(B2343,'Pivot Table_all_cell_markers_1'!$G$1:$H$181,2,0)</f>
        <v>Intestine</v>
      </c>
      <c r="Q2343" s="0" t="str">
        <f aca="false">VLOOKUP(F2343,'Pivot Table_all_cell_markers_2'!$F$1:$G$681,2,0)</f>
        <v>None</v>
      </c>
    </row>
    <row r="2344" customFormat="false" ht="12.8" hidden="false" customHeight="false" outlineLevel="0" collapsed="false">
      <c r="A2344" s="0" t="s">
        <v>5497</v>
      </c>
      <c r="B2344" s="0" t="s">
        <v>2600</v>
      </c>
      <c r="C2344" s="0" t="s">
        <v>2601</v>
      </c>
      <c r="D2344" s="0" t="s">
        <v>20</v>
      </c>
      <c r="E2344" s="0" t="s">
        <v>21</v>
      </c>
      <c r="F2344" s="0" t="s">
        <v>2157</v>
      </c>
      <c r="G2344" s="0" t="s">
        <v>2158</v>
      </c>
      <c r="H2344" s="0" t="s">
        <v>5902</v>
      </c>
      <c r="I2344" s="0" t="s">
        <v>5903</v>
      </c>
      <c r="J2344" s="0" t="n">
        <v>269116</v>
      </c>
      <c r="K2344" s="0" t="s">
        <v>5904</v>
      </c>
      <c r="L2344" s="0" t="s">
        <v>5905</v>
      </c>
      <c r="M2344" s="0" t="s">
        <v>28</v>
      </c>
      <c r="N2344" s="0" t="n">
        <v>22648027</v>
      </c>
      <c r="O2344" s="0" t="s">
        <v>23</v>
      </c>
      <c r="P2344" s="0" t="str">
        <f aca="false">VLOOKUP(B2344,'Pivot Table_all_cell_markers_1'!$G$1:$H$181,2,0)</f>
        <v>Brain</v>
      </c>
      <c r="Q2344" s="0" t="str">
        <f aca="false">VLOOKUP(F2344,'Pivot Table_all_cell_markers_2'!$F$1:$G$681,2,0)</f>
        <v>Neuron</v>
      </c>
    </row>
    <row r="2345" customFormat="false" ht="12.8" hidden="false" customHeight="false" outlineLevel="0" collapsed="false">
      <c r="A2345" s="0" t="s">
        <v>5497</v>
      </c>
      <c r="B2345" s="0" t="s">
        <v>2600</v>
      </c>
      <c r="C2345" s="0" t="s">
        <v>2601</v>
      </c>
      <c r="D2345" s="0" t="s">
        <v>20</v>
      </c>
      <c r="E2345" s="0" t="s">
        <v>21</v>
      </c>
      <c r="F2345" s="0" t="s">
        <v>5906</v>
      </c>
      <c r="G2345" s="0" t="s">
        <v>4225</v>
      </c>
      <c r="H2345" s="0" t="s">
        <v>1995</v>
      </c>
      <c r="I2345" s="0" t="s">
        <v>5907</v>
      </c>
      <c r="J2345" s="0" t="n">
        <v>121021</v>
      </c>
      <c r="K2345" s="0" t="s">
        <v>1996</v>
      </c>
      <c r="L2345" s="0" t="s">
        <v>5908</v>
      </c>
      <c r="M2345" s="0" t="s">
        <v>28</v>
      </c>
      <c r="N2345" s="0" t="n">
        <v>22648027</v>
      </c>
      <c r="O2345" s="0" t="s">
        <v>23</v>
      </c>
      <c r="P2345" s="0" t="str">
        <f aca="false">VLOOKUP(B2345,'Pivot Table_all_cell_markers_1'!$G$1:$H$181,2,0)</f>
        <v>Brain</v>
      </c>
      <c r="Q2345" s="0" t="str">
        <f aca="false">VLOOKUP(F2345,'Pivot Table_all_cell_markers_2'!$F$1:$G$681,2,0)</f>
        <v>Oligodendrocyte</v>
      </c>
    </row>
    <row r="2346" customFormat="false" ht="12.8" hidden="false" customHeight="false" outlineLevel="0" collapsed="false">
      <c r="A2346" s="0" t="s">
        <v>5497</v>
      </c>
      <c r="B2346" s="0" t="s">
        <v>1672</v>
      </c>
      <c r="C2346" s="0" t="s">
        <v>1673</v>
      </c>
      <c r="D2346" s="0" t="s">
        <v>20</v>
      </c>
      <c r="E2346" s="0" t="s">
        <v>21</v>
      </c>
      <c r="F2346" s="0" t="s">
        <v>527</v>
      </c>
      <c r="G2346" s="0" t="s">
        <v>528</v>
      </c>
      <c r="H2346" s="0" t="s">
        <v>945</v>
      </c>
      <c r="I2346" s="0" t="s">
        <v>5709</v>
      </c>
      <c r="J2346" s="0" t="n">
        <v>12484</v>
      </c>
      <c r="K2346" s="0" t="s">
        <v>945</v>
      </c>
      <c r="L2346" s="0" t="s">
        <v>5710</v>
      </c>
      <c r="M2346" s="0" t="s">
        <v>28</v>
      </c>
      <c r="N2346" s="0" t="n">
        <v>23704317</v>
      </c>
      <c r="O2346" s="0" t="s">
        <v>23</v>
      </c>
      <c r="P2346" s="0" t="str">
        <f aca="false">VLOOKUP(B2346,'Pivot Table_all_cell_markers_1'!$G$1:$H$181,2,0)</f>
        <v>Intestine</v>
      </c>
      <c r="Q2346" s="0" t="str">
        <f aca="false">VLOOKUP(F2346,'Pivot Table_all_cell_markers_2'!$F$1:$G$681,2,0)</f>
        <v>Paneth cell</v>
      </c>
    </row>
    <row r="2347" customFormat="false" ht="12.8" hidden="false" customHeight="false" outlineLevel="0" collapsed="false">
      <c r="A2347" s="0" t="s">
        <v>5497</v>
      </c>
      <c r="B2347" s="0" t="s">
        <v>4102</v>
      </c>
      <c r="C2347" s="0" t="s">
        <v>4103</v>
      </c>
      <c r="D2347" s="0" t="s">
        <v>20</v>
      </c>
      <c r="E2347" s="0" t="s">
        <v>21</v>
      </c>
      <c r="F2347" s="0" t="s">
        <v>277</v>
      </c>
      <c r="G2347" s="0" t="s">
        <v>278</v>
      </c>
      <c r="H2347" s="0" t="s">
        <v>5909</v>
      </c>
      <c r="I2347" s="0" t="s">
        <v>5910</v>
      </c>
      <c r="J2347" s="0" t="s">
        <v>5911</v>
      </c>
      <c r="K2347" s="0" t="s">
        <v>5912</v>
      </c>
      <c r="L2347" s="0" t="s">
        <v>5913</v>
      </c>
      <c r="M2347" s="0" t="s">
        <v>28</v>
      </c>
      <c r="N2347" s="0" t="n">
        <v>26590312</v>
      </c>
      <c r="O2347" s="0" t="s">
        <v>23</v>
      </c>
      <c r="P2347" s="0" t="str">
        <f aca="false">VLOOKUP(B2347,'Pivot Table_all_cell_markers_1'!$G$1:$H$181,2,0)</f>
        <v>Spleen</v>
      </c>
      <c r="Q2347" s="0" t="str">
        <f aca="false">VLOOKUP(F2347,'Pivot Table_all_cell_markers_2'!$F$1:$G$681,2,0)</f>
        <v>Treg</v>
      </c>
    </row>
    <row r="2348" customFormat="false" ht="12.8" hidden="false" customHeight="false" outlineLevel="0" collapsed="false">
      <c r="A2348" s="0" t="s">
        <v>5497</v>
      </c>
      <c r="B2348" s="0" t="s">
        <v>501</v>
      </c>
      <c r="C2348" s="0" t="s">
        <v>502</v>
      </c>
      <c r="D2348" s="0" t="s">
        <v>20</v>
      </c>
      <c r="E2348" s="0" t="s">
        <v>21</v>
      </c>
      <c r="F2348" s="0" t="s">
        <v>93</v>
      </c>
      <c r="G2348" s="0" t="s">
        <v>94</v>
      </c>
      <c r="H2348" s="0" t="s">
        <v>5914</v>
      </c>
      <c r="I2348" s="0" t="s">
        <v>5915</v>
      </c>
      <c r="J2348" s="0" t="s">
        <v>5916</v>
      </c>
      <c r="K2348" s="0" t="s">
        <v>5917</v>
      </c>
      <c r="L2348" s="0" t="s">
        <v>5918</v>
      </c>
      <c r="M2348" s="0" t="s">
        <v>28</v>
      </c>
      <c r="N2348" s="0" t="n">
        <v>23483385</v>
      </c>
      <c r="O2348" s="0" t="s">
        <v>23</v>
      </c>
      <c r="P2348" s="0" t="str">
        <f aca="false">VLOOKUP(B2348,'Pivot Table_all_cell_markers_1'!$G$1:$H$181,2,0)</f>
        <v>Skin</v>
      </c>
      <c r="Q2348" s="0" t="str">
        <f aca="false">VLOOKUP(F2348,'Pivot Table_all_cell_markers_2'!$F$1:$G$681,2,0)</f>
        <v>Bulge stem cell</v>
      </c>
    </row>
    <row r="2349" customFormat="false" ht="12.8" hidden="false" customHeight="false" outlineLevel="0" collapsed="false">
      <c r="A2349" s="0" t="s">
        <v>5497</v>
      </c>
      <c r="B2349" s="0" t="s">
        <v>4102</v>
      </c>
      <c r="C2349" s="0" t="s">
        <v>4103</v>
      </c>
      <c r="D2349" s="0" t="s">
        <v>20</v>
      </c>
      <c r="E2349" s="0" t="s">
        <v>21</v>
      </c>
      <c r="F2349" s="0" t="s">
        <v>351</v>
      </c>
      <c r="G2349" s="0" t="s">
        <v>352</v>
      </c>
      <c r="H2349" s="0" t="s">
        <v>5919</v>
      </c>
      <c r="I2349" s="0" t="s">
        <v>5920</v>
      </c>
      <c r="J2349" s="0" t="s">
        <v>5921</v>
      </c>
      <c r="K2349" s="0" t="s">
        <v>5922</v>
      </c>
      <c r="L2349" s="0" t="s">
        <v>5923</v>
      </c>
      <c r="M2349" s="0" t="s">
        <v>28</v>
      </c>
      <c r="N2349" s="0" t="n">
        <v>22213571</v>
      </c>
      <c r="O2349" s="0" t="s">
        <v>23</v>
      </c>
      <c r="P2349" s="0" t="str">
        <f aca="false">VLOOKUP(B2349,'Pivot Table_all_cell_markers_1'!$G$1:$H$181,2,0)</f>
        <v>Spleen</v>
      </c>
      <c r="Q2349" s="0" t="str">
        <f aca="false">VLOOKUP(F2349,'Pivot Table_all_cell_markers_2'!$F$1:$G$681,2,0)</f>
        <v>Neutrophil</v>
      </c>
    </row>
    <row r="2350" customFormat="false" ht="12.8" hidden="false" customHeight="false" outlineLevel="0" collapsed="false">
      <c r="A2350" s="0" t="s">
        <v>5497</v>
      </c>
      <c r="B2350" s="0" t="s">
        <v>4102</v>
      </c>
      <c r="C2350" s="0" t="s">
        <v>4103</v>
      </c>
      <c r="D2350" s="0" t="s">
        <v>20</v>
      </c>
      <c r="E2350" s="0" t="s">
        <v>21</v>
      </c>
      <c r="F2350" s="0" t="s">
        <v>780</v>
      </c>
      <c r="G2350" s="0" t="s">
        <v>781</v>
      </c>
      <c r="H2350" s="0" t="s">
        <v>5924</v>
      </c>
      <c r="I2350" s="0" t="s">
        <v>5925</v>
      </c>
      <c r="J2350" s="0" t="s">
        <v>5926</v>
      </c>
      <c r="K2350" s="0" t="s">
        <v>5927</v>
      </c>
      <c r="L2350" s="0" t="s">
        <v>5928</v>
      </c>
      <c r="M2350" s="0" t="s">
        <v>28</v>
      </c>
      <c r="N2350" s="0" t="n">
        <v>22213571</v>
      </c>
      <c r="O2350" s="0" t="s">
        <v>23</v>
      </c>
      <c r="P2350" s="0" t="str">
        <f aca="false">VLOOKUP(B2350,'Pivot Table_all_cell_markers_1'!$G$1:$H$181,2,0)</f>
        <v>Spleen</v>
      </c>
      <c r="Q2350" s="0" t="str">
        <f aca="false">VLOOKUP(F2350,'Pivot Table_all_cell_markers_2'!$F$1:$G$681,2,0)</f>
        <v>Macrophage</v>
      </c>
    </row>
    <row r="2351" customFormat="false" ht="12.8" hidden="false" customHeight="false" outlineLevel="0" collapsed="false">
      <c r="A2351" s="0" t="s">
        <v>5497</v>
      </c>
      <c r="B2351" s="0" t="s">
        <v>4102</v>
      </c>
      <c r="C2351" s="0" t="s">
        <v>4103</v>
      </c>
      <c r="D2351" s="0" t="s">
        <v>20</v>
      </c>
      <c r="E2351" s="0" t="s">
        <v>21</v>
      </c>
      <c r="F2351" s="0" t="s">
        <v>175</v>
      </c>
      <c r="G2351" s="0" t="s">
        <v>176</v>
      </c>
      <c r="H2351" s="0" t="s">
        <v>5924</v>
      </c>
      <c r="I2351" s="0" t="s">
        <v>5925</v>
      </c>
      <c r="J2351" s="0" t="s">
        <v>5926</v>
      </c>
      <c r="K2351" s="0" t="s">
        <v>5927</v>
      </c>
      <c r="L2351" s="0" t="s">
        <v>5928</v>
      </c>
      <c r="M2351" s="0" t="s">
        <v>28</v>
      </c>
      <c r="N2351" s="0" t="n">
        <v>22213571</v>
      </c>
      <c r="O2351" s="0" t="s">
        <v>23</v>
      </c>
      <c r="P2351" s="0" t="str">
        <f aca="false">VLOOKUP(B2351,'Pivot Table_all_cell_markers_1'!$G$1:$H$181,2,0)</f>
        <v>Spleen</v>
      </c>
      <c r="Q2351" s="0" t="str">
        <f aca="false">VLOOKUP(F2351,'Pivot Table_all_cell_markers_2'!$F$1:$G$681,2,0)</f>
        <v>monocyte</v>
      </c>
    </row>
    <row r="2352" customFormat="false" ht="12.8" hidden="false" customHeight="false" outlineLevel="0" collapsed="false">
      <c r="A2352" s="0" t="s">
        <v>5497</v>
      </c>
      <c r="B2352" s="0" t="s">
        <v>5617</v>
      </c>
      <c r="C2352" s="0" t="s">
        <v>5618</v>
      </c>
      <c r="D2352" s="0" t="s">
        <v>20</v>
      </c>
      <c r="E2352" s="0" t="s">
        <v>21</v>
      </c>
      <c r="F2352" s="0" t="s">
        <v>1674</v>
      </c>
      <c r="G2352" s="0" t="s">
        <v>224</v>
      </c>
      <c r="H2352" s="0" t="s">
        <v>5929</v>
      </c>
      <c r="I2352" s="0" t="s">
        <v>5929</v>
      </c>
      <c r="J2352" s="0" t="s">
        <v>5930</v>
      </c>
      <c r="K2352" s="0" t="s">
        <v>5931</v>
      </c>
      <c r="L2352" s="0" t="s">
        <v>5932</v>
      </c>
      <c r="M2352" s="0" t="s">
        <v>28</v>
      </c>
      <c r="N2352" s="0" t="n">
        <v>22190486</v>
      </c>
      <c r="O2352" s="0" t="s">
        <v>23</v>
      </c>
      <c r="P2352" s="0" t="str">
        <f aca="false">VLOOKUP(B2352,'Pivot Table_all_cell_markers_1'!$G$1:$H$181,2,0)</f>
        <v>Intestine</v>
      </c>
      <c r="Q2352" s="0" t="str">
        <f aca="false">VLOOKUP(F2352,'Pivot Table_all_cell_markers_2'!$F$1:$G$681,2,0)</f>
        <v>LGR5 stem cell</v>
      </c>
    </row>
    <row r="2353" customFormat="false" ht="12.8" hidden="false" customHeight="false" outlineLevel="0" collapsed="false">
      <c r="A2353" s="0" t="s">
        <v>5497</v>
      </c>
      <c r="B2353" s="0" t="s">
        <v>123</v>
      </c>
      <c r="C2353" s="0" t="s">
        <v>124</v>
      </c>
      <c r="D2353" s="0" t="s">
        <v>20</v>
      </c>
      <c r="E2353" s="0" t="s">
        <v>21</v>
      </c>
      <c r="F2353" s="0" t="s">
        <v>1255</v>
      </c>
      <c r="G2353" s="0" t="s">
        <v>1256</v>
      </c>
      <c r="H2353" s="0" t="s">
        <v>5933</v>
      </c>
      <c r="I2353" s="0" t="s">
        <v>5934</v>
      </c>
      <c r="J2353" s="0" t="n">
        <v>83964</v>
      </c>
      <c r="K2353" s="0" t="s">
        <v>5935</v>
      </c>
      <c r="L2353" s="0" t="s">
        <v>5936</v>
      </c>
      <c r="M2353" s="0" t="s">
        <v>28</v>
      </c>
      <c r="N2353" s="0" t="n">
        <v>22114908</v>
      </c>
      <c r="O2353" s="0" t="s">
        <v>23</v>
      </c>
      <c r="P2353" s="0" t="str">
        <f aca="false">VLOOKUP(B2353,'Pivot Table_all_cell_markers_1'!$G$1:$H$181,2,0)</f>
        <v>Brain</v>
      </c>
      <c r="Q2353" s="0" t="str">
        <f aca="false">VLOOKUP(F2353,'Pivot Table_all_cell_markers_2'!$F$1:$G$681,2,0)</f>
        <v>Neuron</v>
      </c>
    </row>
    <row r="2354" customFormat="false" ht="12.8" hidden="false" customHeight="false" outlineLevel="0" collapsed="false">
      <c r="A2354" s="0" t="s">
        <v>5497</v>
      </c>
      <c r="B2354" s="0" t="s">
        <v>5937</v>
      </c>
      <c r="C2354" s="0" t="s">
        <v>5938</v>
      </c>
      <c r="D2354" s="0" t="s">
        <v>20</v>
      </c>
      <c r="E2354" s="0" t="s">
        <v>21</v>
      </c>
      <c r="F2354" s="0" t="s">
        <v>5400</v>
      </c>
      <c r="G2354" s="0" t="s">
        <v>5401</v>
      </c>
      <c r="H2354" s="0" t="s">
        <v>5939</v>
      </c>
      <c r="I2354" s="0" t="s">
        <v>5940</v>
      </c>
      <c r="J2354" s="0" t="s">
        <v>5941</v>
      </c>
      <c r="K2354" s="0" t="s">
        <v>5942</v>
      </c>
      <c r="L2354" s="0" t="s">
        <v>5943</v>
      </c>
      <c r="M2354" s="0" t="s">
        <v>28</v>
      </c>
      <c r="N2354" s="0" t="n">
        <v>22068549</v>
      </c>
      <c r="O2354" s="0" t="s">
        <v>23</v>
      </c>
      <c r="P2354" s="0" t="str">
        <f aca="false">VLOOKUP(B2354,'Pivot Table_all_cell_markers_1'!$G$1:$H$181,2,0)</f>
        <v>Immune system</v>
      </c>
      <c r="Q2354" s="0" t="str">
        <f aca="false">VLOOKUP(F2354,'Pivot Table_all_cell_markers_2'!$F$1:$G$681,2,0)</f>
        <v>Mast cell</v>
      </c>
    </row>
    <row r="2355" customFormat="false" ht="12.8" hidden="false" customHeight="false" outlineLevel="0" collapsed="false">
      <c r="A2355" s="0" t="s">
        <v>5497</v>
      </c>
      <c r="B2355" s="0" t="s">
        <v>1728</v>
      </c>
      <c r="C2355" s="0" t="s">
        <v>1729</v>
      </c>
      <c r="D2355" s="0" t="s">
        <v>20</v>
      </c>
      <c r="E2355" s="0" t="s">
        <v>21</v>
      </c>
      <c r="F2355" s="0" t="s">
        <v>1730</v>
      </c>
      <c r="G2355" s="0" t="s">
        <v>224</v>
      </c>
      <c r="H2355" s="0" t="s">
        <v>413</v>
      </c>
      <c r="I2355" s="0" t="s">
        <v>5944</v>
      </c>
      <c r="J2355" s="0" t="n">
        <v>16590</v>
      </c>
      <c r="K2355" s="0" t="s">
        <v>414</v>
      </c>
      <c r="L2355" s="0" t="s">
        <v>5945</v>
      </c>
      <c r="M2355" s="0" t="s">
        <v>28</v>
      </c>
      <c r="N2355" s="0" t="n">
        <v>21998334</v>
      </c>
      <c r="O2355" s="0" t="s">
        <v>23</v>
      </c>
      <c r="P2355" s="0" t="str">
        <f aca="false">VLOOKUP(B2355,'Pivot Table_all_cell_markers_1'!$G$1:$H$181,2,0)</f>
        <v>Oral</v>
      </c>
      <c r="Q2355" s="0" t="str">
        <f aca="false">VLOOKUP(F2355,'Pivot Table_all_cell_markers_2'!$F$1:$G$681,2,0)</f>
        <v>Submandibular gland</v>
      </c>
    </row>
    <row r="2356" customFormat="false" ht="12.8" hidden="false" customHeight="false" outlineLevel="0" collapsed="false">
      <c r="A2356" s="0" t="s">
        <v>5497</v>
      </c>
      <c r="B2356" s="0" t="s">
        <v>1579</v>
      </c>
      <c r="C2356" s="0" t="s">
        <v>1580</v>
      </c>
      <c r="D2356" s="0" t="s">
        <v>20</v>
      </c>
      <c r="E2356" s="0" t="s">
        <v>21</v>
      </c>
      <c r="F2356" s="0" t="s">
        <v>1547</v>
      </c>
      <c r="G2356" s="0" t="s">
        <v>23</v>
      </c>
      <c r="H2356" s="0" t="s">
        <v>556</v>
      </c>
      <c r="I2356" s="0" t="s">
        <v>5545</v>
      </c>
      <c r="J2356" s="0" t="n">
        <v>19264</v>
      </c>
      <c r="K2356" s="0" t="s">
        <v>557</v>
      </c>
      <c r="L2356" s="0" t="s">
        <v>5546</v>
      </c>
      <c r="M2356" s="0" t="s">
        <v>28</v>
      </c>
      <c r="N2356" s="0" t="n">
        <v>12379804</v>
      </c>
      <c r="O2356" s="0" t="s">
        <v>23</v>
      </c>
      <c r="P2356" s="0" t="str">
        <f aca="false">VLOOKUP(B2356,'Pivot Table_all_cell_markers_1'!$G$1:$H$181,2,0)</f>
        <v>Muscle</v>
      </c>
      <c r="Q2356" s="0" t="str">
        <f aca="false">VLOOKUP(F2356,'Pivot Table_all_cell_markers_2'!$F$1:$G$681,2,0)</f>
        <v>None</v>
      </c>
    </row>
    <row r="2357" customFormat="false" ht="12.8" hidden="false" customHeight="false" outlineLevel="0" collapsed="false">
      <c r="A2357" s="0" t="s">
        <v>5497</v>
      </c>
      <c r="B2357" s="0" t="s">
        <v>307</v>
      </c>
      <c r="C2357" s="0" t="s">
        <v>308</v>
      </c>
      <c r="D2357" s="0" t="s">
        <v>20</v>
      </c>
      <c r="E2357" s="0" t="s">
        <v>21</v>
      </c>
      <c r="F2357" s="0" t="s">
        <v>5946</v>
      </c>
      <c r="G2357" s="0" t="s">
        <v>5947</v>
      </c>
      <c r="H2357" s="0" t="s">
        <v>5948</v>
      </c>
      <c r="I2357" s="0" t="s">
        <v>5949</v>
      </c>
      <c r="J2357" s="0" t="n">
        <v>110310</v>
      </c>
      <c r="K2357" s="0" t="s">
        <v>1833</v>
      </c>
      <c r="L2357" s="0" t="s">
        <v>5950</v>
      </c>
      <c r="M2357" s="0" t="s">
        <v>28</v>
      </c>
      <c r="N2357" s="0" t="n">
        <v>17258722</v>
      </c>
      <c r="O2357" s="0" t="s">
        <v>23</v>
      </c>
      <c r="P2357" s="0" t="str">
        <f aca="false">VLOOKUP(B2357,'Pivot Table_all_cell_markers_1'!$G$1:$H$181,2,0)</f>
        <v>Pancreas</v>
      </c>
      <c r="Q2357" s="0" t="str">
        <f aca="false">VLOOKUP(F2357,'Pivot Table_all_cell_markers_2'!$F$1:$G$681,2,0)</f>
        <v>Pancreatic duct</v>
      </c>
    </row>
    <row r="2358" customFormat="false" ht="12.8" hidden="false" customHeight="false" outlineLevel="0" collapsed="false">
      <c r="A2358" s="0" t="s">
        <v>5497</v>
      </c>
      <c r="B2358" s="0" t="s">
        <v>1579</v>
      </c>
      <c r="C2358" s="0" t="s">
        <v>1580</v>
      </c>
      <c r="D2358" s="0" t="s">
        <v>20</v>
      </c>
      <c r="E2358" s="0" t="s">
        <v>21</v>
      </c>
      <c r="F2358" s="0" t="s">
        <v>5951</v>
      </c>
      <c r="G2358" s="0" t="s">
        <v>1582</v>
      </c>
      <c r="H2358" s="0" t="s">
        <v>5952</v>
      </c>
      <c r="I2358" s="0" t="s">
        <v>5953</v>
      </c>
      <c r="J2358" s="0" t="s">
        <v>5954</v>
      </c>
      <c r="K2358" s="0" t="s">
        <v>5955</v>
      </c>
      <c r="L2358" s="0" t="s">
        <v>5956</v>
      </c>
      <c r="M2358" s="0" t="s">
        <v>28</v>
      </c>
      <c r="N2358" s="0" t="n">
        <v>11121437</v>
      </c>
      <c r="O2358" s="0" t="s">
        <v>23</v>
      </c>
      <c r="P2358" s="0" t="str">
        <f aca="false">VLOOKUP(B2358,'Pivot Table_all_cell_markers_1'!$G$1:$H$181,2,0)</f>
        <v>Muscle</v>
      </c>
      <c r="Q2358" s="0" t="str">
        <f aca="false">VLOOKUP(F2358,'Pivot Table_all_cell_markers_2'!$F$1:$G$681,2,0)</f>
        <v>Myosatellite cell</v>
      </c>
    </row>
    <row r="2359" customFormat="false" ht="12.8" hidden="false" customHeight="false" outlineLevel="0" collapsed="false">
      <c r="A2359" s="0" t="s">
        <v>5497</v>
      </c>
      <c r="B2359" s="0" t="s">
        <v>203</v>
      </c>
      <c r="C2359" s="0" t="s">
        <v>23</v>
      </c>
      <c r="D2359" s="0" t="s">
        <v>20</v>
      </c>
      <c r="E2359" s="0" t="s">
        <v>21</v>
      </c>
      <c r="F2359" s="0" t="s">
        <v>780</v>
      </c>
      <c r="G2359" s="0" t="s">
        <v>781</v>
      </c>
      <c r="H2359" s="0" t="s">
        <v>5957</v>
      </c>
      <c r="I2359" s="0" t="s">
        <v>5958</v>
      </c>
      <c r="J2359" s="0" t="n">
        <v>12978</v>
      </c>
      <c r="K2359" s="0" t="s">
        <v>5959</v>
      </c>
      <c r="L2359" s="0" t="s">
        <v>5960</v>
      </c>
      <c r="M2359" s="0" t="s">
        <v>28</v>
      </c>
      <c r="N2359" s="0" t="n">
        <v>9694732</v>
      </c>
      <c r="O2359" s="0" t="s">
        <v>23</v>
      </c>
      <c r="P2359" s="0" t="str">
        <f aca="false">VLOOKUP(B2359,'Pivot Table_all_cell_markers_1'!$G$1:$H$181,2,0)</f>
        <v>None</v>
      </c>
      <c r="Q2359" s="0" t="str">
        <f aca="false">VLOOKUP(F2359,'Pivot Table_all_cell_markers_2'!$F$1:$G$681,2,0)</f>
        <v>Macrophage</v>
      </c>
    </row>
    <row r="2360" customFormat="false" ht="12.8" hidden="false" customHeight="false" outlineLevel="0" collapsed="false">
      <c r="A2360" s="0" t="s">
        <v>5497</v>
      </c>
      <c r="B2360" s="0" t="s">
        <v>1672</v>
      </c>
      <c r="C2360" s="0" t="s">
        <v>1673</v>
      </c>
      <c r="D2360" s="0" t="s">
        <v>20</v>
      </c>
      <c r="E2360" s="0" t="s">
        <v>21</v>
      </c>
      <c r="F2360" s="0" t="s">
        <v>527</v>
      </c>
      <c r="G2360" s="0" t="s">
        <v>528</v>
      </c>
      <c r="H2360" s="0" t="s">
        <v>5961</v>
      </c>
      <c r="I2360" s="0" t="s">
        <v>5962</v>
      </c>
      <c r="J2360" s="0" t="s">
        <v>5963</v>
      </c>
      <c r="K2360" s="0" t="s">
        <v>5964</v>
      </c>
      <c r="L2360" s="0" t="s">
        <v>5965</v>
      </c>
      <c r="M2360" s="0" t="s">
        <v>28</v>
      </c>
      <c r="N2360" s="0" t="n">
        <v>18824147</v>
      </c>
      <c r="O2360" s="0" t="s">
        <v>23</v>
      </c>
      <c r="P2360" s="0" t="str">
        <f aca="false">VLOOKUP(B2360,'Pivot Table_all_cell_markers_1'!$G$1:$H$181,2,0)</f>
        <v>Intestine</v>
      </c>
      <c r="Q2360" s="0" t="str">
        <f aca="false">VLOOKUP(F2360,'Pivot Table_all_cell_markers_2'!$F$1:$G$681,2,0)</f>
        <v>Paneth cell</v>
      </c>
    </row>
    <row r="2361" customFormat="false" ht="12.8" hidden="false" customHeight="false" outlineLevel="0" collapsed="false">
      <c r="A2361" s="0" t="s">
        <v>5497</v>
      </c>
      <c r="B2361" s="0" t="s">
        <v>203</v>
      </c>
      <c r="C2361" s="0" t="s">
        <v>23</v>
      </c>
      <c r="D2361" s="0" t="s">
        <v>20</v>
      </c>
      <c r="E2361" s="0" t="s">
        <v>21</v>
      </c>
      <c r="F2361" s="0" t="s">
        <v>254</v>
      </c>
      <c r="G2361" s="0" t="s">
        <v>255</v>
      </c>
      <c r="H2361" s="0" t="s">
        <v>5966</v>
      </c>
      <c r="I2361" s="0" t="s">
        <v>5545</v>
      </c>
      <c r="J2361" s="0" t="n">
        <v>19264</v>
      </c>
      <c r="K2361" s="0" t="s">
        <v>557</v>
      </c>
      <c r="L2361" s="0" t="s">
        <v>5546</v>
      </c>
      <c r="M2361" s="0" t="s">
        <v>28</v>
      </c>
      <c r="N2361" s="0" t="n">
        <v>6984001</v>
      </c>
      <c r="O2361" s="0" t="s">
        <v>23</v>
      </c>
      <c r="P2361" s="0" t="str">
        <f aca="false">VLOOKUP(B2361,'Pivot Table_all_cell_markers_1'!$G$1:$H$181,2,0)</f>
        <v>None</v>
      </c>
      <c r="Q2361" s="0" t="str">
        <f aca="false">VLOOKUP(F2361,'Pivot Table_all_cell_markers_2'!$F$1:$G$681,2,0)</f>
        <v>B-cell</v>
      </c>
    </row>
    <row r="2362" customFormat="false" ht="12.8" hidden="false" customHeight="false" outlineLevel="0" collapsed="false">
      <c r="A2362" s="0" t="s">
        <v>5497</v>
      </c>
      <c r="B2362" s="0" t="s">
        <v>5967</v>
      </c>
      <c r="C2362" s="0" t="s">
        <v>5968</v>
      </c>
      <c r="D2362" s="0" t="s">
        <v>20</v>
      </c>
      <c r="E2362" s="0" t="s">
        <v>21</v>
      </c>
      <c r="F2362" s="0" t="s">
        <v>929</v>
      </c>
      <c r="G2362" s="0" t="s">
        <v>930</v>
      </c>
      <c r="H2362" s="0" t="s">
        <v>5969</v>
      </c>
      <c r="I2362" s="0" t="s">
        <v>5970</v>
      </c>
      <c r="J2362" s="0" t="n">
        <v>16542</v>
      </c>
      <c r="K2362" s="0" t="s">
        <v>5971</v>
      </c>
      <c r="L2362" s="0" t="s">
        <v>5972</v>
      </c>
      <c r="M2362" s="0" t="s">
        <v>28</v>
      </c>
      <c r="N2362" s="0" t="n">
        <v>25558247</v>
      </c>
      <c r="O2362" s="0" t="s">
        <v>23</v>
      </c>
      <c r="P2362" s="0" t="str">
        <f aca="false">VLOOKUP(B2362,'Pivot Table_all_cell_markers_1'!$G$1:$H$181,2,0)</f>
        <v>Embryo</v>
      </c>
      <c r="Q2362" s="0" t="str">
        <f aca="false">VLOOKUP(F2362,'Pivot Table_all_cell_markers_2'!$F$1:$G$681,2,0)</f>
        <v>Hematopoietic cell</v>
      </c>
    </row>
    <row r="2363" customFormat="false" ht="12.8" hidden="false" customHeight="false" outlineLevel="0" collapsed="false">
      <c r="A2363" s="0" t="s">
        <v>5497</v>
      </c>
      <c r="B2363" s="0" t="s">
        <v>5967</v>
      </c>
      <c r="C2363" s="0" t="s">
        <v>5968</v>
      </c>
      <c r="D2363" s="0" t="s">
        <v>20</v>
      </c>
      <c r="E2363" s="0" t="s">
        <v>21</v>
      </c>
      <c r="F2363" s="0" t="s">
        <v>927</v>
      </c>
      <c r="G2363" s="0" t="s">
        <v>928</v>
      </c>
      <c r="H2363" s="0" t="s">
        <v>5973</v>
      </c>
      <c r="I2363" s="0" t="s">
        <v>5974</v>
      </c>
      <c r="J2363" s="0" t="s">
        <v>5975</v>
      </c>
      <c r="K2363" s="0" t="s">
        <v>5976</v>
      </c>
      <c r="L2363" s="0" t="s">
        <v>5977</v>
      </c>
      <c r="M2363" s="0" t="s">
        <v>28</v>
      </c>
      <c r="N2363" s="0" t="n">
        <v>9763109</v>
      </c>
      <c r="O2363" s="0" t="s">
        <v>23</v>
      </c>
      <c r="P2363" s="0" t="str">
        <f aca="false">VLOOKUP(B2363,'Pivot Table_all_cell_markers_1'!$G$1:$H$181,2,0)</f>
        <v>Embryo</v>
      </c>
      <c r="Q2363" s="0" t="str">
        <f aca="false">VLOOKUP(F2363,'Pivot Table_all_cell_markers_2'!$F$1:$G$681,2,0)</f>
        <v>Hematopoietic cell</v>
      </c>
    </row>
    <row r="2364" customFormat="false" ht="12.8" hidden="false" customHeight="false" outlineLevel="0" collapsed="false">
      <c r="A2364" s="0" t="s">
        <v>5497</v>
      </c>
      <c r="B2364" s="0" t="s">
        <v>455</v>
      </c>
      <c r="C2364" s="0" t="s">
        <v>456</v>
      </c>
      <c r="D2364" s="0" t="s">
        <v>20</v>
      </c>
      <c r="E2364" s="0" t="s">
        <v>21</v>
      </c>
      <c r="F2364" s="0" t="s">
        <v>2752</v>
      </c>
      <c r="G2364" s="0" t="s">
        <v>2753</v>
      </c>
      <c r="H2364" s="0" t="s">
        <v>5978</v>
      </c>
      <c r="I2364" s="0" t="s">
        <v>5979</v>
      </c>
      <c r="J2364" s="0" t="n">
        <v>20389</v>
      </c>
      <c r="K2364" s="0" t="s">
        <v>5980</v>
      </c>
      <c r="L2364" s="0" t="s">
        <v>5981</v>
      </c>
      <c r="M2364" s="0" t="s">
        <v>28</v>
      </c>
      <c r="N2364" s="0" t="n">
        <v>9070353</v>
      </c>
      <c r="O2364" s="0" t="s">
        <v>23</v>
      </c>
      <c r="P2364" s="0" t="str">
        <f aca="false">VLOOKUP(B2364,'Pivot Table_all_cell_markers_1'!$G$1:$H$181,2,0)</f>
        <v>Airway</v>
      </c>
      <c r="Q2364" s="0" t="str">
        <f aca="false">VLOOKUP(F2364,'Pivot Table_all_cell_markers_2'!$F$1:$G$681,2,0)</f>
        <v>Type II pneumocyte</v>
      </c>
    </row>
    <row r="2365" customFormat="false" ht="12.8" hidden="false" customHeight="false" outlineLevel="0" collapsed="false">
      <c r="A2365" s="0" t="s">
        <v>5497</v>
      </c>
      <c r="B2365" s="0" t="s">
        <v>455</v>
      </c>
      <c r="C2365" s="0" t="s">
        <v>456</v>
      </c>
      <c r="D2365" s="0" t="s">
        <v>20</v>
      </c>
      <c r="E2365" s="0" t="s">
        <v>21</v>
      </c>
      <c r="F2365" s="0" t="s">
        <v>2758</v>
      </c>
      <c r="G2365" s="0" t="s">
        <v>2759</v>
      </c>
      <c r="H2365" s="0" t="s">
        <v>4467</v>
      </c>
      <c r="I2365" s="0" t="s">
        <v>5982</v>
      </c>
      <c r="J2365" s="0" t="n">
        <v>22287</v>
      </c>
      <c r="K2365" s="0" t="s">
        <v>4469</v>
      </c>
      <c r="L2365" s="0" t="s">
        <v>5983</v>
      </c>
      <c r="M2365" s="0" t="s">
        <v>28</v>
      </c>
      <c r="N2365" s="0" t="n">
        <v>9070353</v>
      </c>
      <c r="O2365" s="0" t="s">
        <v>23</v>
      </c>
      <c r="P2365" s="0" t="str">
        <f aca="false">VLOOKUP(B2365,'Pivot Table_all_cell_markers_1'!$G$1:$H$181,2,0)</f>
        <v>Airway</v>
      </c>
      <c r="Q2365" s="0" t="str">
        <f aca="false">VLOOKUP(F2365,'Pivot Table_all_cell_markers_2'!$F$1:$G$681,2,0)</f>
        <v>Club cell</v>
      </c>
    </row>
    <row r="2366" customFormat="false" ht="12.8" hidden="false" customHeight="false" outlineLevel="0" collapsed="false">
      <c r="A2366" s="0" t="s">
        <v>5497</v>
      </c>
      <c r="B2366" s="0" t="s">
        <v>491</v>
      </c>
      <c r="C2366" s="0" t="s">
        <v>492</v>
      </c>
      <c r="D2366" s="0" t="s">
        <v>20</v>
      </c>
      <c r="E2366" s="0" t="s">
        <v>21</v>
      </c>
      <c r="F2366" s="0" t="s">
        <v>5984</v>
      </c>
      <c r="G2366" s="0" t="s">
        <v>23</v>
      </c>
      <c r="H2366" s="0" t="s">
        <v>1995</v>
      </c>
      <c r="I2366" s="0" t="s">
        <v>5907</v>
      </c>
      <c r="J2366" s="0" t="n">
        <v>121021</v>
      </c>
      <c r="K2366" s="0" t="s">
        <v>1996</v>
      </c>
      <c r="L2366" s="0" t="s">
        <v>5908</v>
      </c>
      <c r="M2366" s="0" t="s">
        <v>28</v>
      </c>
      <c r="N2366" s="0" t="n">
        <v>11668599</v>
      </c>
      <c r="O2366" s="0" t="s">
        <v>23</v>
      </c>
      <c r="P2366" s="0" t="str">
        <f aca="false">VLOOKUP(B2366,'Pivot Table_all_cell_markers_1'!$G$1:$H$181,2,0)</f>
        <v>Embryo</v>
      </c>
      <c r="Q2366" s="0" t="str">
        <f aca="false">VLOOKUP(F2366,'Pivot Table_all_cell_markers_2'!$F$1:$G$681,2,0)</f>
        <v>Mural cell</v>
      </c>
    </row>
    <row r="2367" customFormat="false" ht="12.8" hidden="false" customHeight="false" outlineLevel="0" collapsed="false">
      <c r="A2367" s="0" t="s">
        <v>5497</v>
      </c>
      <c r="B2367" s="0" t="s">
        <v>123</v>
      </c>
      <c r="C2367" s="0" t="s">
        <v>124</v>
      </c>
      <c r="D2367" s="0" t="s">
        <v>20</v>
      </c>
      <c r="E2367" s="0" t="s">
        <v>21</v>
      </c>
      <c r="F2367" s="0" t="s">
        <v>1255</v>
      </c>
      <c r="G2367" s="0" t="s">
        <v>1256</v>
      </c>
      <c r="H2367" s="0" t="s">
        <v>5985</v>
      </c>
      <c r="I2367" s="0" t="s">
        <v>5985</v>
      </c>
      <c r="J2367" s="0" t="n">
        <v>20674</v>
      </c>
      <c r="K2367" s="0" t="s">
        <v>776</v>
      </c>
      <c r="L2367" s="0" t="s">
        <v>5986</v>
      </c>
      <c r="M2367" s="0" t="s">
        <v>28</v>
      </c>
      <c r="N2367" s="0" t="n">
        <v>15711057</v>
      </c>
      <c r="O2367" s="0" t="s">
        <v>23</v>
      </c>
      <c r="P2367" s="0" t="str">
        <f aca="false">VLOOKUP(B2367,'Pivot Table_all_cell_markers_1'!$G$1:$H$181,2,0)</f>
        <v>Brain</v>
      </c>
      <c r="Q2367" s="0" t="str">
        <f aca="false">VLOOKUP(F2367,'Pivot Table_all_cell_markers_2'!$F$1:$G$681,2,0)</f>
        <v>Neuron</v>
      </c>
    </row>
    <row r="2368" customFormat="false" ht="12.8" hidden="false" customHeight="false" outlineLevel="0" collapsed="false">
      <c r="A2368" s="0" t="s">
        <v>5497</v>
      </c>
      <c r="B2368" s="0" t="s">
        <v>416</v>
      </c>
      <c r="C2368" s="0" t="s">
        <v>417</v>
      </c>
      <c r="D2368" s="0" t="s">
        <v>20</v>
      </c>
      <c r="E2368" s="0" t="s">
        <v>21</v>
      </c>
      <c r="F2368" s="0" t="s">
        <v>780</v>
      </c>
      <c r="G2368" s="0" t="s">
        <v>781</v>
      </c>
      <c r="H2368" s="0" t="s">
        <v>5987</v>
      </c>
      <c r="I2368" s="0" t="s">
        <v>5988</v>
      </c>
      <c r="J2368" s="0" t="n">
        <v>58205</v>
      </c>
      <c r="K2368" s="0" t="s">
        <v>5989</v>
      </c>
      <c r="L2368" s="0" t="s">
        <v>5990</v>
      </c>
      <c r="M2368" s="0" t="s">
        <v>28</v>
      </c>
      <c r="N2368" s="0" t="n">
        <v>20625006</v>
      </c>
      <c r="O2368" s="0" t="s">
        <v>23</v>
      </c>
      <c r="P2368" s="0" t="str">
        <f aca="false">VLOOKUP(B2368,'Pivot Table_all_cell_markers_1'!$G$1:$H$181,2,0)</f>
        <v>Bone</v>
      </c>
      <c r="Q2368" s="0" t="str">
        <f aca="false">VLOOKUP(F2368,'Pivot Table_all_cell_markers_2'!$F$1:$G$681,2,0)</f>
        <v>Macrophage</v>
      </c>
    </row>
    <row r="2369" customFormat="false" ht="12.8" hidden="false" customHeight="false" outlineLevel="0" collapsed="false">
      <c r="A2369" s="0" t="s">
        <v>5497</v>
      </c>
      <c r="B2369" s="0" t="s">
        <v>307</v>
      </c>
      <c r="C2369" s="0" t="s">
        <v>308</v>
      </c>
      <c r="D2369" s="0" t="s">
        <v>20</v>
      </c>
      <c r="E2369" s="0" t="s">
        <v>21</v>
      </c>
      <c r="F2369" s="0" t="s">
        <v>5991</v>
      </c>
      <c r="G2369" s="0" t="s">
        <v>5992</v>
      </c>
      <c r="H2369" s="0" t="s">
        <v>5993</v>
      </c>
      <c r="I2369" s="0" t="s">
        <v>5994</v>
      </c>
      <c r="J2369" s="0" t="n">
        <v>12349</v>
      </c>
      <c r="K2369" s="0" t="s">
        <v>5995</v>
      </c>
      <c r="L2369" s="0" t="s">
        <v>5996</v>
      </c>
      <c r="M2369" s="0" t="s">
        <v>28</v>
      </c>
      <c r="N2369" s="0" t="n">
        <v>16586439</v>
      </c>
      <c r="O2369" s="0" t="s">
        <v>23</v>
      </c>
      <c r="P2369" s="0" t="str">
        <f aca="false">VLOOKUP(B2369,'Pivot Table_all_cell_markers_1'!$G$1:$H$181,2,0)</f>
        <v>Pancreas</v>
      </c>
      <c r="Q2369" s="0" t="str">
        <f aca="false">VLOOKUP(F2369,'Pivot Table_all_cell_markers_2'!$F$1:$G$681,2,0)</f>
        <v>Ductal cell</v>
      </c>
    </row>
    <row r="2370" customFormat="false" ht="12.8" hidden="false" customHeight="false" outlineLevel="0" collapsed="false">
      <c r="A2370" s="0" t="s">
        <v>5497</v>
      </c>
      <c r="B2370" s="0" t="s">
        <v>416</v>
      </c>
      <c r="C2370" s="0" t="s">
        <v>417</v>
      </c>
      <c r="D2370" s="0" t="s">
        <v>20</v>
      </c>
      <c r="E2370" s="0" t="s">
        <v>21</v>
      </c>
      <c r="F2370" s="0" t="s">
        <v>5997</v>
      </c>
      <c r="G2370" s="0" t="s">
        <v>23</v>
      </c>
      <c r="H2370" s="0" t="s">
        <v>5998</v>
      </c>
      <c r="I2370" s="0" t="s">
        <v>5999</v>
      </c>
      <c r="J2370" s="0" t="s">
        <v>6000</v>
      </c>
      <c r="K2370" s="0" t="s">
        <v>6001</v>
      </c>
      <c r="L2370" s="0" t="s">
        <v>6002</v>
      </c>
      <c r="M2370" s="0" t="s">
        <v>28</v>
      </c>
      <c r="N2370" s="0" t="n">
        <v>16355275</v>
      </c>
      <c r="O2370" s="0" t="s">
        <v>23</v>
      </c>
      <c r="P2370" s="0" t="str">
        <f aca="false">VLOOKUP(B2370,'Pivot Table_all_cell_markers_1'!$G$1:$H$181,2,0)</f>
        <v>Bone</v>
      </c>
      <c r="Q2370" s="0" t="str">
        <f aca="false">VLOOKUP(F2370,'Pivot Table_all_cell_markers_2'!$F$1:$G$681,2,0)</f>
        <v>Osteoclast</v>
      </c>
    </row>
    <row r="2371" customFormat="false" ht="12.8" hidden="false" customHeight="false" outlineLevel="0" collapsed="false">
      <c r="A2371" s="0" t="s">
        <v>5497</v>
      </c>
      <c r="B2371" s="0" t="s">
        <v>2935</v>
      </c>
      <c r="C2371" s="0" t="s">
        <v>2936</v>
      </c>
      <c r="D2371" s="0" t="s">
        <v>20</v>
      </c>
      <c r="E2371" s="0" t="s">
        <v>21</v>
      </c>
      <c r="F2371" s="0" t="s">
        <v>2340</v>
      </c>
      <c r="G2371" s="0" t="s">
        <v>2341</v>
      </c>
      <c r="H2371" s="0" t="s">
        <v>6003</v>
      </c>
      <c r="I2371" s="0" t="s">
        <v>6004</v>
      </c>
      <c r="J2371" s="0" t="s">
        <v>6005</v>
      </c>
      <c r="K2371" s="0" t="s">
        <v>6006</v>
      </c>
      <c r="L2371" s="0" t="s">
        <v>6007</v>
      </c>
      <c r="M2371" s="0" t="s">
        <v>28</v>
      </c>
      <c r="N2371" s="0" t="n">
        <v>20653019</v>
      </c>
      <c r="O2371" s="0" t="s">
        <v>23</v>
      </c>
      <c r="P2371" s="0" t="str">
        <f aca="false">VLOOKUP(B2371,'Pivot Table_all_cell_markers_1'!$G$1:$H$181,2,0)</f>
        <v>Epithelium</v>
      </c>
      <c r="Q2371" s="0" t="str">
        <f aca="false">VLOOKUP(F2371,'Pivot Table_all_cell_markers_2'!$F$1:$G$681,2,0)</f>
        <v>Keratinocyte</v>
      </c>
    </row>
    <row r="2372" customFormat="false" ht="12.8" hidden="false" customHeight="false" outlineLevel="0" collapsed="false">
      <c r="A2372" s="0" t="s">
        <v>5497</v>
      </c>
      <c r="B2372" s="0" t="s">
        <v>925</v>
      </c>
      <c r="C2372" s="0" t="s">
        <v>926</v>
      </c>
      <c r="D2372" s="0" t="s">
        <v>20</v>
      </c>
      <c r="E2372" s="0" t="s">
        <v>21</v>
      </c>
      <c r="F2372" s="0" t="s">
        <v>6008</v>
      </c>
      <c r="G2372" s="0" t="s">
        <v>23</v>
      </c>
      <c r="H2372" s="0" t="s">
        <v>6009</v>
      </c>
      <c r="I2372" s="0" t="s">
        <v>6010</v>
      </c>
      <c r="J2372" s="0" t="n">
        <v>17395</v>
      </c>
      <c r="K2372" s="0" t="s">
        <v>6009</v>
      </c>
      <c r="L2372" s="0" t="s">
        <v>6011</v>
      </c>
      <c r="M2372" s="0" t="s">
        <v>28</v>
      </c>
      <c r="N2372" s="0" t="n">
        <v>26824798</v>
      </c>
      <c r="O2372" s="0" t="s">
        <v>23</v>
      </c>
      <c r="P2372" s="0" t="str">
        <f aca="false">VLOOKUP(B2372,'Pivot Table_all_cell_markers_1'!$G$1:$H$181,2,0)</f>
        <v>Umbilical cord</v>
      </c>
      <c r="Q2372" s="0" t="str">
        <f aca="false">VLOOKUP(F2372,'Pivot Table_all_cell_markers_2'!$F$1:$G$681,2,0)</f>
        <v>None</v>
      </c>
    </row>
    <row r="2373" customFormat="false" ht="12.8" hidden="false" customHeight="false" outlineLevel="0" collapsed="false">
      <c r="A2373" s="0" t="s">
        <v>5497</v>
      </c>
      <c r="B2373" s="0" t="s">
        <v>182</v>
      </c>
      <c r="C2373" s="0" t="s">
        <v>183</v>
      </c>
      <c r="D2373" s="0" t="s">
        <v>20</v>
      </c>
      <c r="E2373" s="0" t="s">
        <v>21</v>
      </c>
      <c r="F2373" s="0" t="s">
        <v>927</v>
      </c>
      <c r="G2373" s="0" t="s">
        <v>928</v>
      </c>
      <c r="H2373" s="0" t="s">
        <v>6012</v>
      </c>
      <c r="I2373" s="0" t="s">
        <v>6012</v>
      </c>
      <c r="J2373" s="0" t="n">
        <v>26357</v>
      </c>
      <c r="K2373" s="0" t="s">
        <v>1089</v>
      </c>
      <c r="L2373" s="0" t="s">
        <v>6013</v>
      </c>
      <c r="M2373" s="0" t="s">
        <v>28</v>
      </c>
      <c r="N2373" s="0" t="n">
        <v>22134889</v>
      </c>
      <c r="O2373" s="0" t="s">
        <v>23</v>
      </c>
      <c r="P2373" s="0" t="str">
        <f aca="false">VLOOKUP(B2373,'Pivot Table_all_cell_markers_1'!$G$1:$H$181,2,0)</f>
        <v>Blood</v>
      </c>
      <c r="Q2373" s="0" t="str">
        <f aca="false">VLOOKUP(F2373,'Pivot Table_all_cell_markers_2'!$F$1:$G$681,2,0)</f>
        <v>Hematopoietic cell</v>
      </c>
    </row>
    <row r="2374" customFormat="false" ht="12.8" hidden="false" customHeight="false" outlineLevel="0" collapsed="false">
      <c r="A2374" s="0" t="s">
        <v>5497</v>
      </c>
      <c r="B2374" s="0" t="s">
        <v>5617</v>
      </c>
      <c r="C2374" s="0" t="s">
        <v>5618</v>
      </c>
      <c r="D2374" s="0" t="s">
        <v>20</v>
      </c>
      <c r="E2374" s="0" t="s">
        <v>21</v>
      </c>
      <c r="F2374" s="0" t="s">
        <v>2657</v>
      </c>
      <c r="G2374" s="0" t="s">
        <v>224</v>
      </c>
      <c r="H2374" s="0" t="s">
        <v>6012</v>
      </c>
      <c r="I2374" s="0" t="s">
        <v>6012</v>
      </c>
      <c r="J2374" s="0" t="n">
        <v>26357</v>
      </c>
      <c r="K2374" s="0" t="s">
        <v>1089</v>
      </c>
      <c r="L2374" s="0" t="s">
        <v>6013</v>
      </c>
      <c r="M2374" s="0" t="s">
        <v>28</v>
      </c>
      <c r="N2374" s="0" t="n">
        <v>22134889</v>
      </c>
      <c r="O2374" s="0" t="s">
        <v>23</v>
      </c>
      <c r="P2374" s="0" t="str">
        <f aca="false">VLOOKUP(B2374,'Pivot Table_all_cell_markers_1'!$G$1:$H$181,2,0)</f>
        <v>Intestine</v>
      </c>
      <c r="Q2374" s="0" t="str">
        <f aca="false">VLOOKUP(F2374,'Pivot Table_all_cell_markers_2'!$F$1:$G$681,2,0)</f>
        <v>LGR5 stem cell</v>
      </c>
    </row>
    <row r="2375" customFormat="false" ht="12.8" hidden="false" customHeight="false" outlineLevel="0" collapsed="false">
      <c r="A2375" s="0" t="s">
        <v>5497</v>
      </c>
      <c r="B2375" s="0" t="s">
        <v>406</v>
      </c>
      <c r="C2375" s="0" t="s">
        <v>407</v>
      </c>
      <c r="D2375" s="0" t="s">
        <v>20</v>
      </c>
      <c r="E2375" s="0" t="s">
        <v>21</v>
      </c>
      <c r="F2375" s="0" t="s">
        <v>6014</v>
      </c>
      <c r="G2375" s="0" t="s">
        <v>224</v>
      </c>
      <c r="H2375" s="0" t="s">
        <v>6012</v>
      </c>
      <c r="I2375" s="0" t="s">
        <v>6012</v>
      </c>
      <c r="J2375" s="0" t="n">
        <v>26357</v>
      </c>
      <c r="K2375" s="0" t="s">
        <v>1089</v>
      </c>
      <c r="L2375" s="0" t="s">
        <v>6013</v>
      </c>
      <c r="M2375" s="0" t="s">
        <v>28</v>
      </c>
      <c r="N2375" s="0" t="n">
        <v>22134889</v>
      </c>
      <c r="O2375" s="0" t="s">
        <v>23</v>
      </c>
      <c r="P2375" s="0" t="str">
        <f aca="false">VLOOKUP(B2375,'Pivot Table_all_cell_markers_1'!$G$1:$H$181,2,0)</f>
        <v>Testes</v>
      </c>
      <c r="Q2375" s="0" t="str">
        <f aca="false">VLOOKUP(F2375,'Pivot Table_all_cell_markers_2'!$F$1:$G$681,2,0)</f>
        <v>None</v>
      </c>
    </row>
    <row r="2376" customFormat="false" ht="12.8" hidden="false" customHeight="false" outlineLevel="0" collapsed="false">
      <c r="A2376" s="0" t="s">
        <v>5497</v>
      </c>
      <c r="B2376" s="0" t="s">
        <v>830</v>
      </c>
      <c r="C2376" s="0" t="s">
        <v>831</v>
      </c>
      <c r="D2376" s="0" t="s">
        <v>20</v>
      </c>
      <c r="E2376" s="0" t="s">
        <v>21</v>
      </c>
      <c r="F2376" s="0" t="s">
        <v>6015</v>
      </c>
      <c r="G2376" s="0" t="s">
        <v>6016</v>
      </c>
      <c r="H2376" s="0" t="s">
        <v>6012</v>
      </c>
      <c r="I2376" s="0" t="s">
        <v>6012</v>
      </c>
      <c r="J2376" s="0" t="n">
        <v>26357</v>
      </c>
      <c r="K2376" s="0" t="s">
        <v>1089</v>
      </c>
      <c r="L2376" s="0" t="s">
        <v>6013</v>
      </c>
      <c r="M2376" s="0" t="s">
        <v>28</v>
      </c>
      <c r="N2376" s="0" t="n">
        <v>22134889</v>
      </c>
      <c r="O2376" s="0" t="s">
        <v>23</v>
      </c>
      <c r="P2376" s="0" t="str">
        <f aca="false">VLOOKUP(B2376,'Pivot Table_all_cell_markers_1'!$G$1:$H$181,2,0)</f>
        <v>Muscle</v>
      </c>
      <c r="Q2376" s="0" t="str">
        <f aca="false">VLOOKUP(F2376,'Pivot Table_all_cell_markers_2'!$F$1:$G$681,2,0)</f>
        <v>Myocyte</v>
      </c>
    </row>
    <row r="2377" customFormat="false" ht="12.8" hidden="false" customHeight="false" outlineLevel="0" collapsed="false">
      <c r="A2377" s="0" t="s">
        <v>5497</v>
      </c>
      <c r="B2377" s="0" t="s">
        <v>6017</v>
      </c>
      <c r="C2377" s="0" t="s">
        <v>1369</v>
      </c>
      <c r="D2377" s="0" t="s">
        <v>20</v>
      </c>
      <c r="E2377" s="0" t="s">
        <v>21</v>
      </c>
      <c r="F2377" s="0" t="s">
        <v>6018</v>
      </c>
      <c r="G2377" s="0" t="s">
        <v>23</v>
      </c>
      <c r="H2377" s="0" t="s">
        <v>6012</v>
      </c>
      <c r="I2377" s="0" t="s">
        <v>6012</v>
      </c>
      <c r="J2377" s="0" t="n">
        <v>26357</v>
      </c>
      <c r="K2377" s="0" t="s">
        <v>1089</v>
      </c>
      <c r="L2377" s="0" t="s">
        <v>6013</v>
      </c>
      <c r="M2377" s="0" t="s">
        <v>28</v>
      </c>
      <c r="N2377" s="0" t="n">
        <v>22134889</v>
      </c>
      <c r="O2377" s="0" t="s">
        <v>23</v>
      </c>
      <c r="P2377" s="0" t="str">
        <f aca="false">VLOOKUP(B2377,'Pivot Table_all_cell_markers_1'!$G$1:$H$181,2,0)</f>
        <v>Heart</v>
      </c>
      <c r="Q2377" s="0" t="str">
        <f aca="false">VLOOKUP(F2377,'Pivot Table_all_cell_markers_2'!$F$1:$G$681,2,0)</f>
        <v>Heart muscle</v>
      </c>
    </row>
    <row r="2378" customFormat="false" ht="12.8" hidden="false" customHeight="false" outlineLevel="0" collapsed="false">
      <c r="A2378" s="0" t="s">
        <v>5497</v>
      </c>
      <c r="B2378" s="0" t="s">
        <v>491</v>
      </c>
      <c r="C2378" s="0" t="s">
        <v>492</v>
      </c>
      <c r="D2378" s="0" t="s">
        <v>20</v>
      </c>
      <c r="E2378" s="0" t="s">
        <v>21</v>
      </c>
      <c r="F2378" s="0" t="s">
        <v>970</v>
      </c>
      <c r="G2378" s="0" t="s">
        <v>971</v>
      </c>
      <c r="H2378" s="0" t="s">
        <v>6019</v>
      </c>
      <c r="I2378" s="0" t="s">
        <v>6020</v>
      </c>
      <c r="J2378" s="0" t="s">
        <v>6021</v>
      </c>
      <c r="K2378" s="0" t="s">
        <v>6022</v>
      </c>
      <c r="L2378" s="0" t="s">
        <v>6023</v>
      </c>
      <c r="M2378" s="0" t="s">
        <v>28</v>
      </c>
      <c r="N2378" s="0" t="n">
        <v>16761728</v>
      </c>
      <c r="O2378" s="0" t="s">
        <v>23</v>
      </c>
      <c r="P2378" s="0" t="str">
        <f aca="false">VLOOKUP(B2378,'Pivot Table_all_cell_markers_1'!$G$1:$H$181,2,0)</f>
        <v>Embryo</v>
      </c>
      <c r="Q2378" s="0" t="str">
        <f aca="false">VLOOKUP(F2378,'Pivot Table_all_cell_markers_2'!$F$1:$G$681,2,0)</f>
        <v>None</v>
      </c>
    </row>
    <row r="2379" customFormat="false" ht="12.8" hidden="false" customHeight="false" outlineLevel="0" collapsed="false">
      <c r="A2379" s="0" t="s">
        <v>5497</v>
      </c>
      <c r="B2379" s="0" t="s">
        <v>203</v>
      </c>
      <c r="C2379" s="0" t="s">
        <v>23</v>
      </c>
      <c r="D2379" s="0" t="s">
        <v>20</v>
      </c>
      <c r="E2379" s="0" t="s">
        <v>21</v>
      </c>
      <c r="F2379" s="0" t="s">
        <v>6024</v>
      </c>
      <c r="G2379" s="0" t="s">
        <v>23</v>
      </c>
      <c r="H2379" s="0" t="s">
        <v>6025</v>
      </c>
      <c r="I2379" s="0" t="s">
        <v>6026</v>
      </c>
      <c r="J2379" s="0" t="n">
        <v>244233</v>
      </c>
      <c r="K2379" s="0" t="s">
        <v>6027</v>
      </c>
      <c r="L2379" s="0" t="s">
        <v>6027</v>
      </c>
      <c r="M2379" s="0" t="s">
        <v>28</v>
      </c>
      <c r="N2379" s="0" t="n">
        <v>20381152</v>
      </c>
      <c r="O2379" s="0" t="s">
        <v>23</v>
      </c>
      <c r="P2379" s="0" t="str">
        <f aca="false">VLOOKUP(B2379,'Pivot Table_all_cell_markers_1'!$G$1:$H$181,2,0)</f>
        <v>None</v>
      </c>
      <c r="Q2379" s="0" t="str">
        <f aca="false">VLOOKUP(F2379,'Pivot Table_all_cell_markers_2'!$F$1:$G$681,2,0)</f>
        <v>Gamma delta T cell</v>
      </c>
    </row>
    <row r="2380" customFormat="false" ht="12.8" hidden="false" customHeight="false" outlineLevel="0" collapsed="false">
      <c r="A2380" s="0" t="s">
        <v>5497</v>
      </c>
      <c r="B2380" s="0" t="s">
        <v>406</v>
      </c>
      <c r="C2380" s="0" t="s">
        <v>407</v>
      </c>
      <c r="D2380" s="0" t="s">
        <v>20</v>
      </c>
      <c r="E2380" s="0" t="s">
        <v>21</v>
      </c>
      <c r="F2380" s="0" t="s">
        <v>6028</v>
      </c>
      <c r="G2380" s="0" t="s">
        <v>412</v>
      </c>
      <c r="H2380" s="0" t="s">
        <v>6029</v>
      </c>
      <c r="I2380" s="0" t="s">
        <v>6030</v>
      </c>
      <c r="J2380" s="0" t="n">
        <v>11705</v>
      </c>
      <c r="K2380" s="0" t="s">
        <v>4199</v>
      </c>
      <c r="L2380" s="0" t="s">
        <v>6031</v>
      </c>
      <c r="M2380" s="0" t="s">
        <v>28</v>
      </c>
      <c r="N2380" s="0" t="n">
        <v>22419830</v>
      </c>
      <c r="O2380" s="0" t="s">
        <v>23</v>
      </c>
      <c r="P2380" s="0" t="str">
        <f aca="false">VLOOKUP(B2380,'Pivot Table_all_cell_markers_1'!$G$1:$H$181,2,0)</f>
        <v>Testes</v>
      </c>
      <c r="Q2380" s="0" t="str">
        <f aca="false">VLOOKUP(F2380,'Pivot Table_all_cell_markers_2'!$F$1:$G$681,2,0)</f>
        <v>Sertoli cell</v>
      </c>
    </row>
    <row r="2381" customFormat="false" ht="12.8" hidden="false" customHeight="false" outlineLevel="0" collapsed="false">
      <c r="A2381" s="0" t="s">
        <v>5497</v>
      </c>
      <c r="B2381" s="0" t="s">
        <v>406</v>
      </c>
      <c r="C2381" s="0" t="s">
        <v>407</v>
      </c>
      <c r="D2381" s="0" t="s">
        <v>20</v>
      </c>
      <c r="E2381" s="0" t="s">
        <v>21</v>
      </c>
      <c r="F2381" s="0" t="s">
        <v>6032</v>
      </c>
      <c r="G2381" s="0" t="s">
        <v>412</v>
      </c>
      <c r="H2381" s="0" t="s">
        <v>6033</v>
      </c>
      <c r="I2381" s="0" t="s">
        <v>6034</v>
      </c>
      <c r="J2381" s="0" t="n">
        <v>52668</v>
      </c>
      <c r="K2381" s="0" t="s">
        <v>6035</v>
      </c>
      <c r="L2381" s="0" t="s">
        <v>6036</v>
      </c>
      <c r="M2381" s="0" t="s">
        <v>28</v>
      </c>
      <c r="N2381" s="0" t="n">
        <v>22419830</v>
      </c>
      <c r="O2381" s="0" t="s">
        <v>23</v>
      </c>
      <c r="P2381" s="0" t="str">
        <f aca="false">VLOOKUP(B2381,'Pivot Table_all_cell_markers_1'!$G$1:$H$181,2,0)</f>
        <v>Testes</v>
      </c>
      <c r="Q2381" s="0" t="str">
        <f aca="false">VLOOKUP(F2381,'Pivot Table_all_cell_markers_2'!$F$1:$G$681,2,0)</f>
        <v>Sertoli cell</v>
      </c>
    </row>
    <row r="2382" customFormat="false" ht="12.8" hidden="false" customHeight="false" outlineLevel="0" collapsed="false">
      <c r="A2382" s="0" t="s">
        <v>5497</v>
      </c>
      <c r="B2382" s="0" t="s">
        <v>6037</v>
      </c>
      <c r="C2382" s="0" t="s">
        <v>6038</v>
      </c>
      <c r="D2382" s="0" t="s">
        <v>20</v>
      </c>
      <c r="E2382" s="0" t="s">
        <v>21</v>
      </c>
      <c r="F2382" s="0" t="s">
        <v>6039</v>
      </c>
      <c r="G2382" s="0" t="s">
        <v>6040</v>
      </c>
      <c r="H2382" s="0" t="s">
        <v>6041</v>
      </c>
      <c r="I2382" s="0" t="s">
        <v>6042</v>
      </c>
      <c r="J2382" s="0" t="s">
        <v>6043</v>
      </c>
      <c r="K2382" s="0" t="s">
        <v>6044</v>
      </c>
      <c r="L2382" s="0" t="s">
        <v>6045</v>
      </c>
      <c r="M2382" s="0" t="s">
        <v>28</v>
      </c>
      <c r="N2382" s="0" t="n">
        <v>16455786</v>
      </c>
      <c r="O2382" s="0" t="s">
        <v>23</v>
      </c>
      <c r="P2382" s="0" t="str">
        <f aca="false">VLOOKUP(B2382,'Pivot Table_all_cell_markers_1'!$G$1:$H$181,2,0)</f>
        <v>Intestine</v>
      </c>
      <c r="Q2382" s="0" t="str">
        <f aca="false">VLOOKUP(F2382,'Pivot Table_all_cell_markers_2'!$F$1:$G$681,2,0)</f>
        <v>Enterochromaffin cell</v>
      </c>
    </row>
    <row r="2383" customFormat="false" ht="12.8" hidden="false" customHeight="false" outlineLevel="0" collapsed="false">
      <c r="A2383" s="0" t="s">
        <v>5497</v>
      </c>
      <c r="B2383" s="0" t="s">
        <v>307</v>
      </c>
      <c r="C2383" s="0" t="s">
        <v>308</v>
      </c>
      <c r="D2383" s="0" t="s">
        <v>20</v>
      </c>
      <c r="E2383" s="0" t="s">
        <v>21</v>
      </c>
      <c r="F2383" s="0" t="s">
        <v>53</v>
      </c>
      <c r="G2383" s="0" t="s">
        <v>54</v>
      </c>
      <c r="H2383" s="0" t="s">
        <v>6046</v>
      </c>
      <c r="I2383" s="0" t="s">
        <v>23</v>
      </c>
      <c r="J2383" s="0" t="s">
        <v>23</v>
      </c>
      <c r="K2383" s="0" t="s">
        <v>23</v>
      </c>
      <c r="L2383" s="0" t="s">
        <v>23</v>
      </c>
      <c r="M2383" s="0" t="s">
        <v>28</v>
      </c>
      <c r="N2383" s="0" t="n">
        <v>12054524</v>
      </c>
      <c r="O2383" s="0" t="s">
        <v>23</v>
      </c>
      <c r="P2383" s="0" t="str">
        <f aca="false">VLOOKUP(B2383,'Pivot Table_all_cell_markers_1'!$G$1:$H$181,2,0)</f>
        <v>Pancreas</v>
      </c>
      <c r="Q2383" s="0" t="str">
        <f aca="false">VLOOKUP(F2383,'Pivot Table_all_cell_markers_2'!$F$1:$G$681,2,0)</f>
        <v>None</v>
      </c>
    </row>
    <row r="2384" customFormat="false" ht="12.8" hidden="false" customHeight="false" outlineLevel="0" collapsed="false">
      <c r="A2384" s="0" t="s">
        <v>5497</v>
      </c>
      <c r="B2384" s="0" t="s">
        <v>182</v>
      </c>
      <c r="C2384" s="0" t="s">
        <v>183</v>
      </c>
      <c r="D2384" s="0" t="s">
        <v>20</v>
      </c>
      <c r="E2384" s="0" t="s">
        <v>21</v>
      </c>
      <c r="F2384" s="0" t="s">
        <v>1495</v>
      </c>
      <c r="G2384" s="0" t="s">
        <v>133</v>
      </c>
      <c r="H2384" s="0" t="s">
        <v>578</v>
      </c>
      <c r="I2384" s="0" t="s">
        <v>6047</v>
      </c>
      <c r="J2384" s="0" t="n">
        <v>12475</v>
      </c>
      <c r="K2384" s="0" t="s">
        <v>578</v>
      </c>
      <c r="L2384" s="0" t="s">
        <v>6048</v>
      </c>
      <c r="M2384" s="0" t="s">
        <v>28</v>
      </c>
      <c r="N2384" s="0" t="n">
        <v>20722500</v>
      </c>
      <c r="O2384" s="0" t="s">
        <v>23</v>
      </c>
      <c r="P2384" s="0" t="str">
        <f aca="false">VLOOKUP(B2384,'Pivot Table_all_cell_markers_1'!$G$1:$H$181,2,0)</f>
        <v>Blood</v>
      </c>
      <c r="Q2384" s="0" t="str">
        <f aca="false">VLOOKUP(F2384,'Pivot Table_all_cell_markers_2'!$F$1:$G$681,2,0)</f>
        <v>Mesenchymal cell</v>
      </c>
    </row>
    <row r="2385" customFormat="false" ht="12.8" hidden="false" customHeight="false" outlineLevel="0" collapsed="false">
      <c r="A2385" s="0" t="s">
        <v>5497</v>
      </c>
      <c r="B2385" s="0" t="s">
        <v>123</v>
      </c>
      <c r="C2385" s="0" t="s">
        <v>124</v>
      </c>
      <c r="D2385" s="0" t="s">
        <v>20</v>
      </c>
      <c r="E2385" s="0" t="s">
        <v>21</v>
      </c>
      <c r="F2385" s="0" t="s">
        <v>6049</v>
      </c>
      <c r="G2385" s="0" t="s">
        <v>4225</v>
      </c>
      <c r="H2385" s="0" t="s">
        <v>6050</v>
      </c>
      <c r="I2385" s="0" t="s">
        <v>6051</v>
      </c>
      <c r="J2385" s="0" t="n">
        <v>16456</v>
      </c>
      <c r="K2385" s="0" t="s">
        <v>6052</v>
      </c>
      <c r="L2385" s="0" t="s">
        <v>6053</v>
      </c>
      <c r="M2385" s="0" t="s">
        <v>28</v>
      </c>
      <c r="N2385" s="0" t="n">
        <v>20184779</v>
      </c>
      <c r="O2385" s="0" t="s">
        <v>23</v>
      </c>
      <c r="P2385" s="0" t="str">
        <f aca="false">VLOOKUP(B2385,'Pivot Table_all_cell_markers_1'!$G$1:$H$181,2,0)</f>
        <v>Brain</v>
      </c>
      <c r="Q2385" s="0" t="str">
        <f aca="false">VLOOKUP(F2385,'Pivot Table_all_cell_markers_2'!$F$1:$G$681,2,0)</f>
        <v>Glial cell</v>
      </c>
    </row>
    <row r="2386" customFormat="false" ht="12.8" hidden="false" customHeight="false" outlineLevel="0" collapsed="false">
      <c r="A2386" s="0" t="s">
        <v>5497</v>
      </c>
      <c r="B2386" s="0" t="s">
        <v>491</v>
      </c>
      <c r="C2386" s="0" t="s">
        <v>492</v>
      </c>
      <c r="D2386" s="0" t="s">
        <v>20</v>
      </c>
      <c r="E2386" s="0" t="s">
        <v>21</v>
      </c>
      <c r="F2386" s="0" t="s">
        <v>6054</v>
      </c>
      <c r="G2386" s="0" t="s">
        <v>23</v>
      </c>
      <c r="H2386" s="0" t="s">
        <v>6055</v>
      </c>
      <c r="I2386" s="0" t="s">
        <v>6055</v>
      </c>
      <c r="J2386" s="0" t="n">
        <v>13386</v>
      </c>
      <c r="K2386" s="0" t="s">
        <v>2842</v>
      </c>
      <c r="L2386" s="0" t="s">
        <v>6056</v>
      </c>
      <c r="M2386" s="0" t="s">
        <v>28</v>
      </c>
      <c r="N2386" s="0" t="n">
        <v>20058200</v>
      </c>
      <c r="O2386" s="0" t="s">
        <v>23</v>
      </c>
      <c r="P2386" s="0" t="str">
        <f aca="false">VLOOKUP(B2386,'Pivot Table_all_cell_markers_1'!$G$1:$H$181,2,0)</f>
        <v>Embryo</v>
      </c>
      <c r="Q2386" s="0" t="str">
        <f aca="false">VLOOKUP(F2386,'Pivot Table_all_cell_markers_2'!$F$1:$G$681,2,0)</f>
        <v>Chondro progenitor cell</v>
      </c>
    </row>
    <row r="2387" customFormat="false" ht="12.8" hidden="false" customHeight="false" outlineLevel="0" collapsed="false">
      <c r="A2387" s="0" t="s">
        <v>5497</v>
      </c>
      <c r="B2387" s="0" t="s">
        <v>491</v>
      </c>
      <c r="C2387" s="0" t="s">
        <v>492</v>
      </c>
      <c r="D2387" s="0" t="s">
        <v>20</v>
      </c>
      <c r="E2387" s="0" t="s">
        <v>21</v>
      </c>
      <c r="F2387" s="0" t="s">
        <v>6057</v>
      </c>
      <c r="G2387" s="0" t="s">
        <v>224</v>
      </c>
      <c r="H2387" s="0" t="s">
        <v>6058</v>
      </c>
      <c r="I2387" s="0" t="s">
        <v>6058</v>
      </c>
      <c r="J2387" s="0" t="n">
        <v>14160</v>
      </c>
      <c r="K2387" s="0" t="s">
        <v>1545</v>
      </c>
      <c r="L2387" s="0" t="s">
        <v>6059</v>
      </c>
      <c r="M2387" s="0" t="s">
        <v>28</v>
      </c>
      <c r="N2387" s="0" t="n">
        <v>19806668</v>
      </c>
      <c r="O2387" s="0" t="s">
        <v>23</v>
      </c>
      <c r="P2387" s="0" t="str">
        <f aca="false">VLOOKUP(B2387,'Pivot Table_all_cell_markers_1'!$G$1:$H$181,2,0)</f>
        <v>Embryo</v>
      </c>
      <c r="Q2387" s="0" t="str">
        <f aca="false">VLOOKUP(F2387,'Pivot Table_all_cell_markers_2'!$F$1:$G$681,2,0)</f>
        <v>Incisor epithelium</v>
      </c>
    </row>
    <row r="2388" customFormat="false" ht="12.8" hidden="false" customHeight="false" outlineLevel="0" collapsed="false">
      <c r="A2388" s="0" t="s">
        <v>5497</v>
      </c>
      <c r="B2388" s="0" t="s">
        <v>307</v>
      </c>
      <c r="C2388" s="0" t="s">
        <v>308</v>
      </c>
      <c r="D2388" s="0" t="s">
        <v>20</v>
      </c>
      <c r="E2388" s="0" t="s">
        <v>21</v>
      </c>
      <c r="F2388" s="0" t="s">
        <v>424</v>
      </c>
      <c r="G2388" s="0" t="s">
        <v>224</v>
      </c>
      <c r="H2388" s="0" t="s">
        <v>3486</v>
      </c>
      <c r="I2388" s="0" t="s">
        <v>6060</v>
      </c>
      <c r="J2388" s="0" t="n">
        <v>17295</v>
      </c>
      <c r="K2388" s="0" t="s">
        <v>2637</v>
      </c>
      <c r="L2388" s="0" t="s">
        <v>6061</v>
      </c>
      <c r="M2388" s="0" t="s">
        <v>28</v>
      </c>
      <c r="N2388" s="0" t="n">
        <v>17381540</v>
      </c>
      <c r="O2388" s="0" t="s">
        <v>23</v>
      </c>
      <c r="P2388" s="0" t="str">
        <f aca="false">VLOOKUP(B2388,'Pivot Table_all_cell_markers_1'!$G$1:$H$181,2,0)</f>
        <v>Pancreas</v>
      </c>
      <c r="Q2388" s="0" t="str">
        <f aca="false">VLOOKUP(F2388,'Pivot Table_all_cell_markers_2'!$F$1:$G$681,2,0)</f>
        <v>None</v>
      </c>
    </row>
    <row r="2389" customFormat="false" ht="12.8" hidden="false" customHeight="false" outlineLevel="0" collapsed="false">
      <c r="A2389" s="0" t="s">
        <v>5497</v>
      </c>
      <c r="B2389" s="0" t="s">
        <v>307</v>
      </c>
      <c r="C2389" s="0" t="s">
        <v>308</v>
      </c>
      <c r="D2389" s="0" t="s">
        <v>20</v>
      </c>
      <c r="E2389" s="0" t="s">
        <v>21</v>
      </c>
      <c r="F2389" s="0" t="s">
        <v>2411</v>
      </c>
      <c r="G2389" s="0" t="s">
        <v>23</v>
      </c>
      <c r="H2389" s="0" t="s">
        <v>3486</v>
      </c>
      <c r="I2389" s="0" t="s">
        <v>6060</v>
      </c>
      <c r="J2389" s="0" t="n">
        <v>17295</v>
      </c>
      <c r="K2389" s="0" t="s">
        <v>2637</v>
      </c>
      <c r="L2389" s="0" t="s">
        <v>6061</v>
      </c>
      <c r="M2389" s="0" t="s">
        <v>28</v>
      </c>
      <c r="N2389" s="0" t="n">
        <v>17381540</v>
      </c>
      <c r="O2389" s="0" t="s">
        <v>23</v>
      </c>
      <c r="P2389" s="0" t="str">
        <f aca="false">VLOOKUP(B2389,'Pivot Table_all_cell_markers_1'!$G$1:$H$181,2,0)</f>
        <v>Pancreas</v>
      </c>
      <c r="Q2389" s="0" t="str">
        <f aca="false">VLOOKUP(F2389,'Pivot Table_all_cell_markers_2'!$F$1:$G$681,2,0)</f>
        <v>None</v>
      </c>
    </row>
    <row r="2390" customFormat="false" ht="12.8" hidden="false" customHeight="false" outlineLevel="0" collapsed="false">
      <c r="A2390" s="0" t="s">
        <v>5497</v>
      </c>
      <c r="B2390" s="0" t="s">
        <v>159</v>
      </c>
      <c r="C2390" s="0" t="s">
        <v>160</v>
      </c>
      <c r="D2390" s="0" t="s">
        <v>20</v>
      </c>
      <c r="E2390" s="0" t="s">
        <v>21</v>
      </c>
      <c r="F2390" s="0" t="s">
        <v>1564</v>
      </c>
      <c r="G2390" s="0" t="s">
        <v>1565</v>
      </c>
      <c r="H2390" s="0" t="s">
        <v>1654</v>
      </c>
      <c r="I2390" s="0" t="s">
        <v>6062</v>
      </c>
      <c r="J2390" s="0" t="n">
        <v>14345</v>
      </c>
      <c r="K2390" s="0" t="s">
        <v>1655</v>
      </c>
      <c r="L2390" s="0" t="s">
        <v>6063</v>
      </c>
      <c r="M2390" s="0" t="s">
        <v>28</v>
      </c>
      <c r="N2390" s="0" t="n">
        <v>16499901</v>
      </c>
      <c r="O2390" s="0" t="s">
        <v>23</v>
      </c>
      <c r="P2390" s="0" t="str">
        <f aca="false">VLOOKUP(B2390,'Pivot Table_all_cell_markers_1'!$G$1:$H$181,2,0)</f>
        <v>Retina</v>
      </c>
      <c r="Q2390" s="0" t="str">
        <f aca="false">VLOOKUP(F2390,'Pivot Table_all_cell_markers_2'!$F$1:$G$681,2,0)</f>
        <v>Retinal cell</v>
      </c>
    </row>
    <row r="2391" customFormat="false" ht="12.8" hidden="false" customHeight="false" outlineLevel="0" collapsed="false">
      <c r="A2391" s="0" t="s">
        <v>5497</v>
      </c>
      <c r="B2391" s="0" t="s">
        <v>173</v>
      </c>
      <c r="C2391" s="0" t="s">
        <v>174</v>
      </c>
      <c r="D2391" s="0" t="s">
        <v>20</v>
      </c>
      <c r="E2391" s="0" t="s">
        <v>21</v>
      </c>
      <c r="F2391" s="0" t="s">
        <v>927</v>
      </c>
      <c r="G2391" s="0" t="s">
        <v>928</v>
      </c>
      <c r="H2391" s="0" t="s">
        <v>6064</v>
      </c>
      <c r="I2391" s="0" t="s">
        <v>6065</v>
      </c>
      <c r="J2391" s="0" t="s">
        <v>6066</v>
      </c>
      <c r="K2391" s="0" t="s">
        <v>6067</v>
      </c>
      <c r="L2391" s="0" t="s">
        <v>6068</v>
      </c>
      <c r="M2391" s="0" t="s">
        <v>28</v>
      </c>
      <c r="N2391" s="0" t="n">
        <v>10634171</v>
      </c>
      <c r="O2391" s="0" t="s">
        <v>23</v>
      </c>
      <c r="P2391" s="0" t="str">
        <f aca="false">VLOOKUP(B2391,'Pivot Table_all_cell_markers_1'!$G$1:$H$181,2,0)</f>
        <v>Immune system</v>
      </c>
      <c r="Q2391" s="0" t="str">
        <f aca="false">VLOOKUP(F2391,'Pivot Table_all_cell_markers_2'!$F$1:$G$681,2,0)</f>
        <v>Hematopoietic cell</v>
      </c>
    </row>
    <row r="2392" customFormat="false" ht="12.8" hidden="false" customHeight="false" outlineLevel="0" collapsed="false">
      <c r="A2392" s="0" t="s">
        <v>5497</v>
      </c>
      <c r="B2392" s="0" t="s">
        <v>406</v>
      </c>
      <c r="C2392" s="0" t="s">
        <v>407</v>
      </c>
      <c r="D2392" s="0" t="s">
        <v>20</v>
      </c>
      <c r="E2392" s="0" t="s">
        <v>21</v>
      </c>
      <c r="F2392" s="0" t="s">
        <v>411</v>
      </c>
      <c r="G2392" s="0" t="s">
        <v>412</v>
      </c>
      <c r="H2392" s="0" t="s">
        <v>6069</v>
      </c>
      <c r="I2392" s="0" t="s">
        <v>6069</v>
      </c>
      <c r="J2392" s="0" t="n">
        <v>20682</v>
      </c>
      <c r="K2392" s="0" t="s">
        <v>229</v>
      </c>
      <c r="L2392" s="0" t="s">
        <v>6070</v>
      </c>
      <c r="M2392" s="0" t="s">
        <v>28</v>
      </c>
      <c r="N2392" s="0" t="n">
        <v>12428738</v>
      </c>
      <c r="O2392" s="0" t="s">
        <v>23</v>
      </c>
      <c r="P2392" s="0" t="str">
        <f aca="false">VLOOKUP(B2392,'Pivot Table_all_cell_markers_1'!$G$1:$H$181,2,0)</f>
        <v>Testes</v>
      </c>
      <c r="Q2392" s="0" t="str">
        <f aca="false">VLOOKUP(F2392,'Pivot Table_all_cell_markers_2'!$F$1:$G$681,2,0)</f>
        <v>Sertoli cell</v>
      </c>
    </row>
    <row r="2393" customFormat="false" ht="12.8" hidden="false" customHeight="false" outlineLevel="0" collapsed="false">
      <c r="A2393" s="0" t="s">
        <v>5497</v>
      </c>
      <c r="B2393" s="0" t="s">
        <v>6071</v>
      </c>
      <c r="C2393" s="0" t="s">
        <v>6072</v>
      </c>
      <c r="D2393" s="0" t="s">
        <v>20</v>
      </c>
      <c r="E2393" s="0" t="s">
        <v>21</v>
      </c>
      <c r="F2393" s="0" t="s">
        <v>6073</v>
      </c>
      <c r="G2393" s="0" t="s">
        <v>23</v>
      </c>
      <c r="H2393" s="0" t="s">
        <v>134</v>
      </c>
      <c r="I2393" s="0" t="s">
        <v>5699</v>
      </c>
      <c r="J2393" s="0" t="n">
        <v>12505</v>
      </c>
      <c r="K2393" s="0" t="s">
        <v>134</v>
      </c>
      <c r="L2393" s="0" t="s">
        <v>5700</v>
      </c>
      <c r="M2393" s="0" t="s">
        <v>28</v>
      </c>
      <c r="N2393" s="0" t="n">
        <v>20386946</v>
      </c>
      <c r="O2393" s="0" t="s">
        <v>23</v>
      </c>
      <c r="P2393" s="0" t="str">
        <f aca="false">VLOOKUP(B2393,'Pivot Table_all_cell_markers_1'!$G$1:$H$181,2,0)</f>
        <v>Inner Ear</v>
      </c>
      <c r="Q2393" s="0" t="str">
        <f aca="false">VLOOKUP(F2393,'Pivot Table_all_cell_markers_2'!$F$1:$G$681,2,0)</f>
        <v>Outer Pillar Cell</v>
      </c>
    </row>
    <row r="2394" customFormat="false" ht="12.8" hidden="false" customHeight="false" outlineLevel="0" collapsed="false">
      <c r="A2394" s="0" t="s">
        <v>5497</v>
      </c>
      <c r="B2394" s="0" t="s">
        <v>406</v>
      </c>
      <c r="C2394" s="0" t="s">
        <v>407</v>
      </c>
      <c r="D2394" s="0" t="s">
        <v>20</v>
      </c>
      <c r="E2394" s="0" t="s">
        <v>21</v>
      </c>
      <c r="F2394" s="0" t="s">
        <v>6074</v>
      </c>
      <c r="G2394" s="0" t="s">
        <v>1600</v>
      </c>
      <c r="H2394" s="0" t="s">
        <v>6075</v>
      </c>
      <c r="I2394" s="0" t="s">
        <v>6075</v>
      </c>
      <c r="J2394" s="0" t="n">
        <v>12550</v>
      </c>
      <c r="K2394" s="0" t="s">
        <v>3880</v>
      </c>
      <c r="L2394" s="0" t="s">
        <v>6076</v>
      </c>
      <c r="M2394" s="0" t="s">
        <v>28</v>
      </c>
      <c r="N2394" s="0" t="n">
        <v>17035642</v>
      </c>
      <c r="O2394" s="0" t="s">
        <v>23</v>
      </c>
      <c r="P2394" s="0" t="str">
        <f aca="false">VLOOKUP(B2394,'Pivot Table_all_cell_markers_1'!$G$1:$H$181,2,0)</f>
        <v>Testes</v>
      </c>
      <c r="Q2394" s="0" t="str">
        <f aca="false">VLOOKUP(F2394,'Pivot Table_all_cell_markers_2'!$F$1:$G$681,2,0)</f>
        <v>Spermatogonium</v>
      </c>
    </row>
    <row r="2395" customFormat="false" ht="12.8" hidden="false" customHeight="false" outlineLevel="0" collapsed="false">
      <c r="A2395" s="0" t="s">
        <v>5497</v>
      </c>
      <c r="B2395" s="0" t="s">
        <v>2456</v>
      </c>
      <c r="C2395" s="0" t="s">
        <v>2457</v>
      </c>
      <c r="D2395" s="0" t="s">
        <v>20</v>
      </c>
      <c r="E2395" s="0" t="s">
        <v>21</v>
      </c>
      <c r="F2395" s="0" t="s">
        <v>53</v>
      </c>
      <c r="G2395" s="0" t="s">
        <v>54</v>
      </c>
      <c r="H2395" s="0" t="s">
        <v>6077</v>
      </c>
      <c r="I2395" s="0" t="s">
        <v>6078</v>
      </c>
      <c r="J2395" s="0" t="n">
        <v>17068</v>
      </c>
      <c r="K2395" s="0" t="s">
        <v>6079</v>
      </c>
      <c r="L2395" s="0" t="s">
        <v>6080</v>
      </c>
      <c r="M2395" s="0" t="s">
        <v>28</v>
      </c>
      <c r="N2395" s="0" t="n">
        <v>12359051</v>
      </c>
      <c r="O2395" s="0" t="s">
        <v>23</v>
      </c>
      <c r="P2395" s="0" t="str">
        <f aca="false">VLOOKUP(B2395,'Pivot Table_all_cell_markers_1'!$G$1:$H$181,2,0)</f>
        <v>Mammary</v>
      </c>
      <c r="Q2395" s="0" t="str">
        <f aca="false">VLOOKUP(F2395,'Pivot Table_all_cell_markers_2'!$F$1:$G$681,2,0)</f>
        <v>None</v>
      </c>
    </row>
    <row r="2396" customFormat="false" ht="12.8" hidden="false" customHeight="false" outlineLevel="0" collapsed="false">
      <c r="A2396" s="0" t="s">
        <v>5497</v>
      </c>
      <c r="B2396" s="0" t="s">
        <v>1337</v>
      </c>
      <c r="C2396" s="0" t="s">
        <v>1338</v>
      </c>
      <c r="D2396" s="0" t="s">
        <v>20</v>
      </c>
      <c r="E2396" s="0" t="s">
        <v>21</v>
      </c>
      <c r="F2396" s="0" t="s">
        <v>2434</v>
      </c>
      <c r="G2396" s="0" t="s">
        <v>88</v>
      </c>
      <c r="H2396" s="0" t="s">
        <v>89</v>
      </c>
      <c r="I2396" s="0" t="s">
        <v>6081</v>
      </c>
      <c r="J2396" s="0" t="n">
        <v>12490</v>
      </c>
      <c r="K2396" s="0" t="s">
        <v>89</v>
      </c>
      <c r="L2396" s="0" t="s">
        <v>6082</v>
      </c>
      <c r="M2396" s="0" t="s">
        <v>28</v>
      </c>
      <c r="N2396" s="0" t="n">
        <v>17185413</v>
      </c>
      <c r="O2396" s="0" t="s">
        <v>23</v>
      </c>
      <c r="P2396" s="0" t="str">
        <f aca="false">VLOOKUP(B2396,'Pivot Table_all_cell_markers_1'!$G$1:$H$181,2,0)</f>
        <v>Prostate</v>
      </c>
      <c r="Q2396" s="0" t="str">
        <f aca="false">VLOOKUP(F2396,'Pivot Table_all_cell_markers_2'!$F$1:$G$681,2,0)</f>
        <v>Stromal cell</v>
      </c>
    </row>
    <row r="2397" customFormat="false" ht="12.8" hidden="false" customHeight="false" outlineLevel="0" collapsed="false">
      <c r="A2397" s="0" t="s">
        <v>5497</v>
      </c>
      <c r="B2397" s="0" t="s">
        <v>1337</v>
      </c>
      <c r="C2397" s="0" t="s">
        <v>1338</v>
      </c>
      <c r="D2397" s="0" t="s">
        <v>20</v>
      </c>
      <c r="E2397" s="0" t="s">
        <v>21</v>
      </c>
      <c r="F2397" s="0" t="s">
        <v>5220</v>
      </c>
      <c r="G2397" s="0" t="s">
        <v>6083</v>
      </c>
      <c r="H2397" s="0" t="s">
        <v>5246</v>
      </c>
      <c r="I2397" s="0" t="s">
        <v>6084</v>
      </c>
      <c r="J2397" s="0" t="s">
        <v>6085</v>
      </c>
      <c r="K2397" s="0" t="s">
        <v>5249</v>
      </c>
      <c r="L2397" s="0" t="s">
        <v>6086</v>
      </c>
      <c r="M2397" s="0" t="s">
        <v>28</v>
      </c>
      <c r="N2397" s="0" t="n">
        <v>17185413</v>
      </c>
      <c r="O2397" s="0" t="s">
        <v>23</v>
      </c>
      <c r="P2397" s="0" t="str">
        <f aca="false">VLOOKUP(B2397,'Pivot Table_all_cell_markers_1'!$G$1:$H$181,2,0)</f>
        <v>Prostate</v>
      </c>
      <c r="Q2397" s="0" t="str">
        <f aca="false">VLOOKUP(F2397,'Pivot Table_all_cell_markers_2'!$F$1:$G$681,2,0)</f>
        <v>Luminal cell</v>
      </c>
    </row>
    <row r="2398" customFormat="false" ht="12.8" hidden="false" customHeight="false" outlineLevel="0" collapsed="false">
      <c r="A2398" s="0" t="s">
        <v>5497</v>
      </c>
      <c r="B2398" s="0" t="s">
        <v>1337</v>
      </c>
      <c r="C2398" s="0" t="s">
        <v>1338</v>
      </c>
      <c r="D2398" s="0" t="s">
        <v>20</v>
      </c>
      <c r="E2398" s="0" t="s">
        <v>21</v>
      </c>
      <c r="F2398" s="0" t="s">
        <v>5227</v>
      </c>
      <c r="G2398" s="0" t="s">
        <v>3364</v>
      </c>
      <c r="H2398" s="0" t="s">
        <v>5246</v>
      </c>
      <c r="I2398" s="0" t="s">
        <v>6084</v>
      </c>
      <c r="J2398" s="0" t="s">
        <v>6085</v>
      </c>
      <c r="K2398" s="0" t="s">
        <v>5249</v>
      </c>
      <c r="L2398" s="0" t="s">
        <v>6086</v>
      </c>
      <c r="M2398" s="0" t="s">
        <v>28</v>
      </c>
      <c r="N2398" s="0" t="n">
        <v>17185413</v>
      </c>
      <c r="O2398" s="0" t="s">
        <v>23</v>
      </c>
      <c r="P2398" s="0" t="str">
        <f aca="false">VLOOKUP(B2398,'Pivot Table_all_cell_markers_1'!$G$1:$H$181,2,0)</f>
        <v>Prostate</v>
      </c>
      <c r="Q2398" s="0" t="str">
        <f aca="false">VLOOKUP(F2398,'Pivot Table_all_cell_markers_2'!$F$1:$G$681,2,0)</f>
        <v>Basal cell</v>
      </c>
    </row>
    <row r="2399" customFormat="false" ht="12.8" hidden="false" customHeight="false" outlineLevel="0" collapsed="false">
      <c r="A2399" s="0" t="s">
        <v>5497</v>
      </c>
      <c r="B2399" s="0" t="s">
        <v>1337</v>
      </c>
      <c r="C2399" s="0" t="s">
        <v>1338</v>
      </c>
      <c r="D2399" s="0" t="s">
        <v>20</v>
      </c>
      <c r="E2399" s="0" t="s">
        <v>21</v>
      </c>
      <c r="F2399" s="0" t="s">
        <v>554</v>
      </c>
      <c r="G2399" s="0" t="s">
        <v>555</v>
      </c>
      <c r="H2399" s="0" t="s">
        <v>6087</v>
      </c>
      <c r="I2399" s="0" t="s">
        <v>6088</v>
      </c>
      <c r="J2399" s="0" t="s">
        <v>6089</v>
      </c>
      <c r="K2399" s="0" t="s">
        <v>6090</v>
      </c>
      <c r="L2399" s="0" t="s">
        <v>6091</v>
      </c>
      <c r="M2399" s="0" t="s">
        <v>28</v>
      </c>
      <c r="N2399" s="0" t="n">
        <v>17185413</v>
      </c>
      <c r="O2399" s="0" t="s">
        <v>23</v>
      </c>
      <c r="P2399" s="0" t="str">
        <f aca="false">VLOOKUP(B2399,'Pivot Table_all_cell_markers_1'!$G$1:$H$181,2,0)</f>
        <v>Prostate</v>
      </c>
      <c r="Q2399" s="0" t="str">
        <f aca="false">VLOOKUP(F2399,'Pivot Table_all_cell_markers_2'!$F$1:$G$681,2,0)</f>
        <v>Hematopoietic cell</v>
      </c>
    </row>
    <row r="2400" customFormat="false" ht="12.8" hidden="false" customHeight="false" outlineLevel="0" collapsed="false">
      <c r="A2400" s="0" t="s">
        <v>5497</v>
      </c>
      <c r="B2400" s="0" t="s">
        <v>1337</v>
      </c>
      <c r="C2400" s="0" t="s">
        <v>1338</v>
      </c>
      <c r="D2400" s="0" t="s">
        <v>20</v>
      </c>
      <c r="E2400" s="0" t="s">
        <v>21</v>
      </c>
      <c r="F2400" s="0" t="s">
        <v>327</v>
      </c>
      <c r="G2400" s="0" t="s">
        <v>328</v>
      </c>
      <c r="H2400" s="0" t="s">
        <v>517</v>
      </c>
      <c r="I2400" s="0" t="s">
        <v>6092</v>
      </c>
      <c r="J2400" s="0" t="n">
        <v>18613</v>
      </c>
      <c r="K2400" s="0" t="s">
        <v>519</v>
      </c>
      <c r="L2400" s="0" t="s">
        <v>6093</v>
      </c>
      <c r="M2400" s="0" t="s">
        <v>28</v>
      </c>
      <c r="N2400" s="0" t="n">
        <v>17185413</v>
      </c>
      <c r="O2400" s="0" t="s">
        <v>23</v>
      </c>
      <c r="P2400" s="0" t="str">
        <f aca="false">VLOOKUP(B2400,'Pivot Table_all_cell_markers_1'!$G$1:$H$181,2,0)</f>
        <v>Prostate</v>
      </c>
      <c r="Q2400" s="0" t="str">
        <f aca="false">VLOOKUP(F2400,'Pivot Table_all_cell_markers_2'!$F$1:$G$681,2,0)</f>
        <v>Endothelium</v>
      </c>
    </row>
    <row r="2401" customFormat="false" ht="12.8" hidden="false" customHeight="false" outlineLevel="0" collapsed="false">
      <c r="A2401" s="0" t="s">
        <v>5497</v>
      </c>
      <c r="B2401" s="0" t="s">
        <v>4102</v>
      </c>
      <c r="C2401" s="0" t="s">
        <v>4103</v>
      </c>
      <c r="D2401" s="0" t="s">
        <v>20</v>
      </c>
      <c r="E2401" s="0" t="s">
        <v>21</v>
      </c>
      <c r="F2401" s="0" t="s">
        <v>341</v>
      </c>
      <c r="G2401" s="0" t="s">
        <v>342</v>
      </c>
      <c r="H2401" s="0" t="s">
        <v>6094</v>
      </c>
      <c r="I2401" s="0" t="s">
        <v>6095</v>
      </c>
      <c r="J2401" s="0" t="s">
        <v>6096</v>
      </c>
      <c r="K2401" s="0" t="s">
        <v>6097</v>
      </c>
      <c r="L2401" s="0" t="s">
        <v>6098</v>
      </c>
      <c r="M2401" s="0" t="s">
        <v>28</v>
      </c>
      <c r="N2401" s="0" t="n">
        <v>11145690</v>
      </c>
      <c r="O2401" s="0" t="s">
        <v>23</v>
      </c>
      <c r="P2401" s="0" t="str">
        <f aca="false">VLOOKUP(B2401,'Pivot Table_all_cell_markers_1'!$G$1:$H$181,2,0)</f>
        <v>Spleen</v>
      </c>
      <c r="Q2401" s="0" t="str">
        <f aca="false">VLOOKUP(F2401,'Pivot Table_all_cell_markers_2'!$F$1:$G$681,2,0)</f>
        <v>T-cell</v>
      </c>
    </row>
    <row r="2402" customFormat="false" ht="12.8" hidden="false" customHeight="false" outlineLevel="0" collapsed="false">
      <c r="A2402" s="0" t="s">
        <v>5497</v>
      </c>
      <c r="B2402" s="0" t="s">
        <v>182</v>
      </c>
      <c r="C2402" s="0" t="s">
        <v>183</v>
      </c>
      <c r="D2402" s="0" t="s">
        <v>20</v>
      </c>
      <c r="E2402" s="0" t="s">
        <v>21</v>
      </c>
      <c r="F2402" s="0" t="s">
        <v>6099</v>
      </c>
      <c r="G2402" s="0" t="s">
        <v>342</v>
      </c>
      <c r="H2402" s="0" t="s">
        <v>633</v>
      </c>
      <c r="I2402" s="0" t="s">
        <v>5547</v>
      </c>
      <c r="J2402" s="0" t="s">
        <v>5548</v>
      </c>
      <c r="K2402" s="0" t="s">
        <v>634</v>
      </c>
      <c r="L2402" s="0" t="s">
        <v>5549</v>
      </c>
      <c r="M2402" s="0" t="s">
        <v>28</v>
      </c>
      <c r="N2402" s="0" t="n">
        <v>16952207</v>
      </c>
      <c r="O2402" s="0" t="s">
        <v>23</v>
      </c>
      <c r="P2402" s="0" t="str">
        <f aca="false">VLOOKUP(B2402,'Pivot Table_all_cell_markers_1'!$G$1:$H$181,2,0)</f>
        <v>Blood</v>
      </c>
      <c r="Q2402" s="0" t="str">
        <f aca="false">VLOOKUP(F2402,'Pivot Table_all_cell_markers_2'!$F$1:$G$681,2,0)</f>
        <v>T-cell</v>
      </c>
    </row>
    <row r="2403" customFormat="false" ht="12.8" hidden="false" customHeight="false" outlineLevel="0" collapsed="false">
      <c r="A2403" s="0" t="s">
        <v>5497</v>
      </c>
      <c r="B2403" s="0" t="s">
        <v>182</v>
      </c>
      <c r="C2403" s="0" t="s">
        <v>183</v>
      </c>
      <c r="D2403" s="0" t="s">
        <v>20</v>
      </c>
      <c r="E2403" s="0" t="s">
        <v>21</v>
      </c>
      <c r="F2403" s="0" t="s">
        <v>572</v>
      </c>
      <c r="G2403" s="0" t="s">
        <v>573</v>
      </c>
      <c r="H2403" s="0" t="s">
        <v>2022</v>
      </c>
      <c r="I2403" s="0" t="s">
        <v>5552</v>
      </c>
      <c r="J2403" s="0" t="n">
        <v>12525</v>
      </c>
      <c r="K2403" s="0" t="s">
        <v>2001</v>
      </c>
      <c r="L2403" s="0" t="s">
        <v>5553</v>
      </c>
      <c r="M2403" s="0" t="s">
        <v>28</v>
      </c>
      <c r="N2403" s="0" t="n">
        <v>16952207</v>
      </c>
      <c r="O2403" s="0" t="s">
        <v>23</v>
      </c>
      <c r="P2403" s="0" t="str">
        <f aca="false">VLOOKUP(B2403,'Pivot Table_all_cell_markers_1'!$G$1:$H$181,2,0)</f>
        <v>Blood</v>
      </c>
      <c r="Q2403" s="0" t="str">
        <f aca="false">VLOOKUP(F2403,'Pivot Table_all_cell_markers_2'!$F$1:$G$681,2,0)</f>
        <v>T-cell</v>
      </c>
    </row>
    <row r="2404" customFormat="false" ht="12.8" hidden="false" customHeight="false" outlineLevel="0" collapsed="false">
      <c r="A2404" s="0" t="s">
        <v>5497</v>
      </c>
      <c r="B2404" s="0" t="s">
        <v>5937</v>
      </c>
      <c r="C2404" s="0" t="s">
        <v>5938</v>
      </c>
      <c r="D2404" s="0" t="s">
        <v>20</v>
      </c>
      <c r="E2404" s="0" t="s">
        <v>21</v>
      </c>
      <c r="F2404" s="0" t="s">
        <v>1032</v>
      </c>
      <c r="G2404" s="0" t="s">
        <v>1033</v>
      </c>
      <c r="H2404" s="0" t="s">
        <v>6100</v>
      </c>
      <c r="I2404" s="0" t="s">
        <v>6101</v>
      </c>
      <c r="J2404" s="0" t="s">
        <v>6102</v>
      </c>
      <c r="K2404" s="0" t="s">
        <v>6103</v>
      </c>
      <c r="L2404" s="0" t="s">
        <v>6104</v>
      </c>
      <c r="M2404" s="0" t="s">
        <v>28</v>
      </c>
      <c r="N2404" s="0" t="n">
        <v>6153100</v>
      </c>
      <c r="O2404" s="0" t="s">
        <v>23</v>
      </c>
      <c r="P2404" s="0" t="str">
        <f aca="false">VLOOKUP(B2404,'Pivot Table_all_cell_markers_1'!$G$1:$H$181,2,0)</f>
        <v>Immune system</v>
      </c>
      <c r="Q2404" s="0" t="str">
        <f aca="false">VLOOKUP(F2404,'Pivot Table_all_cell_markers_2'!$F$1:$G$681,2,0)</f>
        <v>Eosinophil</v>
      </c>
    </row>
    <row r="2405" customFormat="false" ht="12.8" hidden="false" customHeight="false" outlineLevel="0" collapsed="false">
      <c r="A2405" s="0" t="s">
        <v>5497</v>
      </c>
      <c r="B2405" s="0" t="s">
        <v>203</v>
      </c>
      <c r="C2405" s="0" t="s">
        <v>23</v>
      </c>
      <c r="D2405" s="0" t="s">
        <v>20</v>
      </c>
      <c r="E2405" s="0" t="s">
        <v>21</v>
      </c>
      <c r="F2405" s="0" t="s">
        <v>451</v>
      </c>
      <c r="G2405" s="0" t="s">
        <v>452</v>
      </c>
      <c r="H2405" s="0" t="s">
        <v>6105</v>
      </c>
      <c r="I2405" s="0" t="s">
        <v>6106</v>
      </c>
      <c r="J2405" s="0" t="s">
        <v>6107</v>
      </c>
      <c r="K2405" s="0" t="s">
        <v>6108</v>
      </c>
      <c r="L2405" s="0" t="s">
        <v>6109</v>
      </c>
      <c r="M2405" s="0" t="s">
        <v>28</v>
      </c>
      <c r="N2405" s="0" t="n">
        <v>25662997</v>
      </c>
      <c r="O2405" s="0" t="s">
        <v>23</v>
      </c>
      <c r="P2405" s="0" t="str">
        <f aca="false">VLOOKUP(B2405,'Pivot Table_all_cell_markers_1'!$G$1:$H$181,2,0)</f>
        <v>None</v>
      </c>
      <c r="Q2405" s="0" t="str">
        <f aca="false">VLOOKUP(F2405,'Pivot Table_all_cell_markers_2'!$F$1:$G$681,2,0)</f>
        <v>T-cell</v>
      </c>
    </row>
    <row r="2406" customFormat="false" ht="12.8" hidden="false" customHeight="false" outlineLevel="0" collapsed="false">
      <c r="A2406" s="0" t="s">
        <v>5497</v>
      </c>
      <c r="B2406" s="0" t="s">
        <v>416</v>
      </c>
      <c r="C2406" s="0" t="s">
        <v>417</v>
      </c>
      <c r="D2406" s="0" t="s">
        <v>20</v>
      </c>
      <c r="E2406" s="0" t="s">
        <v>21</v>
      </c>
      <c r="F2406" s="0" t="s">
        <v>254</v>
      </c>
      <c r="G2406" s="0" t="s">
        <v>255</v>
      </c>
      <c r="H2406" s="0" t="s">
        <v>5966</v>
      </c>
      <c r="I2406" s="0" t="s">
        <v>5545</v>
      </c>
      <c r="J2406" s="0" t="n">
        <v>19264</v>
      </c>
      <c r="K2406" s="0" t="s">
        <v>557</v>
      </c>
      <c r="L2406" s="0" t="s">
        <v>5546</v>
      </c>
      <c r="M2406" s="0" t="s">
        <v>28</v>
      </c>
      <c r="N2406" s="0" t="n">
        <v>16543069</v>
      </c>
      <c r="O2406" s="0" t="s">
        <v>23</v>
      </c>
      <c r="P2406" s="0" t="str">
        <f aca="false">VLOOKUP(B2406,'Pivot Table_all_cell_markers_1'!$G$1:$H$181,2,0)</f>
        <v>Bone</v>
      </c>
      <c r="Q2406" s="0" t="str">
        <f aca="false">VLOOKUP(F2406,'Pivot Table_all_cell_markers_2'!$F$1:$G$681,2,0)</f>
        <v>B-cell</v>
      </c>
    </row>
    <row r="2407" customFormat="false" ht="12.8" hidden="false" customHeight="false" outlineLevel="0" collapsed="false">
      <c r="A2407" s="0" t="s">
        <v>5497</v>
      </c>
      <c r="B2407" s="0" t="s">
        <v>416</v>
      </c>
      <c r="C2407" s="0" t="s">
        <v>417</v>
      </c>
      <c r="D2407" s="0" t="s">
        <v>20</v>
      </c>
      <c r="E2407" s="0" t="s">
        <v>21</v>
      </c>
      <c r="F2407" s="0" t="s">
        <v>341</v>
      </c>
      <c r="G2407" s="0" t="s">
        <v>342</v>
      </c>
      <c r="H2407" s="0" t="s">
        <v>6110</v>
      </c>
      <c r="I2407" s="0" t="s">
        <v>6111</v>
      </c>
      <c r="J2407" s="0" t="s">
        <v>6112</v>
      </c>
      <c r="K2407" s="0" t="s">
        <v>6113</v>
      </c>
      <c r="L2407" s="0" t="s">
        <v>6114</v>
      </c>
      <c r="M2407" s="0" t="s">
        <v>28</v>
      </c>
      <c r="N2407" s="0" t="n">
        <v>16543069</v>
      </c>
      <c r="O2407" s="0" t="s">
        <v>23</v>
      </c>
      <c r="P2407" s="0" t="str">
        <f aca="false">VLOOKUP(B2407,'Pivot Table_all_cell_markers_1'!$G$1:$H$181,2,0)</f>
        <v>Bone</v>
      </c>
      <c r="Q2407" s="0" t="str">
        <f aca="false">VLOOKUP(F2407,'Pivot Table_all_cell_markers_2'!$F$1:$G$681,2,0)</f>
        <v>T-cell</v>
      </c>
    </row>
    <row r="2408" customFormat="false" ht="12.8" hidden="false" customHeight="false" outlineLevel="0" collapsed="false">
      <c r="A2408" s="0" t="s">
        <v>5497</v>
      </c>
      <c r="B2408" s="0" t="s">
        <v>416</v>
      </c>
      <c r="C2408" s="0" t="s">
        <v>417</v>
      </c>
      <c r="D2408" s="0" t="s">
        <v>20</v>
      </c>
      <c r="E2408" s="0" t="s">
        <v>21</v>
      </c>
      <c r="F2408" s="0" t="s">
        <v>996</v>
      </c>
      <c r="G2408" s="0" t="s">
        <v>997</v>
      </c>
      <c r="H2408" s="0" t="s">
        <v>6115</v>
      </c>
      <c r="I2408" s="0" t="s">
        <v>6116</v>
      </c>
      <c r="J2408" s="0" t="s">
        <v>6117</v>
      </c>
      <c r="K2408" s="0" t="s">
        <v>6118</v>
      </c>
      <c r="L2408" s="0" t="s">
        <v>6119</v>
      </c>
      <c r="M2408" s="0" t="s">
        <v>28</v>
      </c>
      <c r="N2408" s="0" t="n">
        <v>16543069</v>
      </c>
      <c r="O2408" s="0" t="s">
        <v>23</v>
      </c>
      <c r="P2408" s="0" t="str">
        <f aca="false">VLOOKUP(B2408,'Pivot Table_all_cell_markers_1'!$G$1:$H$181,2,0)</f>
        <v>Bone</v>
      </c>
      <c r="Q2408" s="0" t="str">
        <f aca="false">VLOOKUP(F2408,'Pivot Table_all_cell_markers_2'!$F$1:$G$681,2,0)</f>
        <v>Myeloid</v>
      </c>
    </row>
    <row r="2409" customFormat="false" ht="12.8" hidden="false" customHeight="false" outlineLevel="0" collapsed="false">
      <c r="A2409" s="0" t="s">
        <v>5497</v>
      </c>
      <c r="B2409" s="0" t="s">
        <v>203</v>
      </c>
      <c r="C2409" s="0" t="s">
        <v>23</v>
      </c>
      <c r="D2409" s="0" t="s">
        <v>446</v>
      </c>
      <c r="E2409" s="0" t="s">
        <v>189</v>
      </c>
      <c r="F2409" s="0" t="s">
        <v>190</v>
      </c>
      <c r="G2409" s="0" t="s">
        <v>23</v>
      </c>
      <c r="H2409" s="0" t="s">
        <v>6120</v>
      </c>
      <c r="I2409" s="0" t="s">
        <v>6121</v>
      </c>
      <c r="J2409" s="0" t="s">
        <v>6122</v>
      </c>
      <c r="K2409" s="0" t="s">
        <v>6123</v>
      </c>
      <c r="L2409" s="0" t="s">
        <v>6124</v>
      </c>
      <c r="M2409" s="0" t="s">
        <v>28</v>
      </c>
      <c r="N2409" s="0" t="n">
        <v>21996747</v>
      </c>
      <c r="O2409" s="0" t="s">
        <v>23</v>
      </c>
      <c r="P2409" s="0" t="str">
        <f aca="false">VLOOKUP(B2409,'Pivot Table_all_cell_markers_1'!$G$1:$H$181,2,0)</f>
        <v>None</v>
      </c>
      <c r="Q2409" s="0" t="str">
        <f aca="false">VLOOKUP(F2409,'Pivot Table_all_cell_markers_2'!$F$1:$G$681,2,0)</f>
        <v>None</v>
      </c>
    </row>
    <row r="2410" customFormat="false" ht="12.8" hidden="false" customHeight="false" outlineLevel="0" collapsed="false">
      <c r="A2410" s="0" t="s">
        <v>5497</v>
      </c>
      <c r="B2410" s="0" t="s">
        <v>85</v>
      </c>
      <c r="C2410" s="0" t="s">
        <v>86</v>
      </c>
      <c r="D2410" s="0" t="s">
        <v>20</v>
      </c>
      <c r="E2410" s="0" t="s">
        <v>21</v>
      </c>
      <c r="F2410" s="0" t="s">
        <v>6125</v>
      </c>
      <c r="G2410" s="0" t="s">
        <v>6126</v>
      </c>
      <c r="H2410" s="0" t="s">
        <v>6127</v>
      </c>
      <c r="I2410" s="0" t="s">
        <v>6128</v>
      </c>
      <c r="J2410" s="0" t="s">
        <v>6129</v>
      </c>
      <c r="K2410" s="0" t="s">
        <v>6130</v>
      </c>
      <c r="L2410" s="0" t="s">
        <v>6131</v>
      </c>
      <c r="M2410" s="0" t="s">
        <v>28</v>
      </c>
      <c r="N2410" s="0" t="n">
        <v>25080478</v>
      </c>
      <c r="O2410" s="0" t="s">
        <v>23</v>
      </c>
      <c r="P2410" s="0" t="str">
        <f aca="false">VLOOKUP(B2410,'Pivot Table_all_cell_markers_1'!$G$1:$H$181,2,0)</f>
        <v>Adipose</v>
      </c>
      <c r="Q2410" s="0" t="str">
        <f aca="false">VLOOKUP(F2410,'Pivot Table_all_cell_markers_2'!$F$1:$G$681,2,0)</f>
        <v>Brown adipose</v>
      </c>
    </row>
    <row r="2411" customFormat="false" ht="12.8" hidden="false" customHeight="false" outlineLevel="0" collapsed="false">
      <c r="A2411" s="0" t="s">
        <v>5497</v>
      </c>
      <c r="B2411" s="0" t="s">
        <v>85</v>
      </c>
      <c r="C2411" s="0" t="s">
        <v>86</v>
      </c>
      <c r="D2411" s="0" t="s">
        <v>20</v>
      </c>
      <c r="E2411" s="0" t="s">
        <v>21</v>
      </c>
      <c r="F2411" s="0" t="s">
        <v>6132</v>
      </c>
      <c r="G2411" s="0" t="s">
        <v>6133</v>
      </c>
      <c r="H2411" s="0" t="s">
        <v>6127</v>
      </c>
      <c r="I2411" s="0" t="s">
        <v>6128</v>
      </c>
      <c r="J2411" s="0" t="s">
        <v>6129</v>
      </c>
      <c r="K2411" s="0" t="s">
        <v>6130</v>
      </c>
      <c r="L2411" s="0" t="s">
        <v>6131</v>
      </c>
      <c r="M2411" s="0" t="s">
        <v>28</v>
      </c>
      <c r="N2411" s="0" t="n">
        <v>25080478</v>
      </c>
      <c r="O2411" s="0" t="s">
        <v>23</v>
      </c>
      <c r="P2411" s="0" t="str">
        <f aca="false">VLOOKUP(B2411,'Pivot Table_all_cell_markers_1'!$G$1:$H$181,2,0)</f>
        <v>Adipose</v>
      </c>
      <c r="Q2411" s="0" t="str">
        <f aca="false">VLOOKUP(F2411,'Pivot Table_all_cell_markers_2'!$F$1:$G$681,2,0)</f>
        <v>Beige adipose</v>
      </c>
    </row>
    <row r="2412" customFormat="false" ht="12.8" hidden="false" customHeight="false" outlineLevel="0" collapsed="false">
      <c r="A2412" s="0" t="s">
        <v>5497</v>
      </c>
      <c r="B2412" s="0" t="s">
        <v>2126</v>
      </c>
      <c r="C2412" s="0" t="s">
        <v>2127</v>
      </c>
      <c r="D2412" s="0" t="s">
        <v>20</v>
      </c>
      <c r="E2412" s="0" t="s">
        <v>21</v>
      </c>
      <c r="F2412" s="0" t="s">
        <v>1262</v>
      </c>
      <c r="G2412" s="0" t="s">
        <v>23</v>
      </c>
      <c r="H2412" s="0" t="s">
        <v>6134</v>
      </c>
      <c r="I2412" s="0" t="s">
        <v>6134</v>
      </c>
      <c r="J2412" s="0" t="s">
        <v>6135</v>
      </c>
      <c r="K2412" s="0" t="s">
        <v>6136</v>
      </c>
      <c r="L2412" s="0" t="s">
        <v>6137</v>
      </c>
      <c r="M2412" s="0" t="s">
        <v>28</v>
      </c>
      <c r="N2412" s="0" t="n">
        <v>29503094</v>
      </c>
      <c r="O2412" s="0" t="s">
        <v>23</v>
      </c>
      <c r="P2412" s="0" t="str">
        <f aca="false">VLOOKUP(B2412,'Pivot Table_all_cell_markers_1'!$G$1:$H$181,2,0)</f>
        <v>Embryo</v>
      </c>
      <c r="Q2412" s="0" t="str">
        <f aca="false">VLOOKUP(F2412,'Pivot Table_all_cell_markers_2'!$F$1:$G$681,2,0)</f>
        <v>Cardiac</v>
      </c>
    </row>
    <row r="2413" customFormat="false" ht="12.8" hidden="false" customHeight="false" outlineLevel="0" collapsed="false">
      <c r="A2413" s="0" t="s">
        <v>5497</v>
      </c>
      <c r="B2413" s="0" t="s">
        <v>85</v>
      </c>
      <c r="C2413" s="0" t="s">
        <v>86</v>
      </c>
      <c r="D2413" s="0" t="s">
        <v>20</v>
      </c>
      <c r="E2413" s="0" t="s">
        <v>21</v>
      </c>
      <c r="F2413" s="0" t="s">
        <v>260</v>
      </c>
      <c r="G2413" s="0" t="s">
        <v>224</v>
      </c>
      <c r="H2413" s="0" t="s">
        <v>1706</v>
      </c>
      <c r="I2413" s="0" t="s">
        <v>1707</v>
      </c>
      <c r="J2413" s="0" t="s">
        <v>1707</v>
      </c>
      <c r="K2413" s="0" t="s">
        <v>1707</v>
      </c>
      <c r="L2413" s="0" t="s">
        <v>1707</v>
      </c>
      <c r="M2413" s="0" t="s">
        <v>28</v>
      </c>
      <c r="N2413" s="0" t="n">
        <v>29104736</v>
      </c>
      <c r="O2413" s="0" t="s">
        <v>23</v>
      </c>
      <c r="P2413" s="0" t="str">
        <f aca="false">VLOOKUP(B2413,'Pivot Table_all_cell_markers_1'!$G$1:$H$181,2,0)</f>
        <v>Adipose</v>
      </c>
      <c r="Q2413" s="0" t="str">
        <f aca="false">VLOOKUP(F2413,'Pivot Table_all_cell_markers_2'!$F$1:$G$681,2,0)</f>
        <v>Adipose stem cell</v>
      </c>
    </row>
    <row r="2414" customFormat="false" ht="12.8" hidden="false" customHeight="false" outlineLevel="0" collapsed="false">
      <c r="A2414" s="0" t="s">
        <v>5497</v>
      </c>
      <c r="B2414" s="0" t="s">
        <v>85</v>
      </c>
      <c r="C2414" s="0" t="s">
        <v>86</v>
      </c>
      <c r="D2414" s="0" t="s">
        <v>20</v>
      </c>
      <c r="E2414" s="0" t="s">
        <v>21</v>
      </c>
      <c r="F2414" s="0" t="s">
        <v>260</v>
      </c>
      <c r="G2414" s="0" t="s">
        <v>224</v>
      </c>
      <c r="H2414" s="0" t="s">
        <v>1687</v>
      </c>
      <c r="I2414" s="0" t="s">
        <v>6138</v>
      </c>
      <c r="J2414" s="0" t="s">
        <v>6139</v>
      </c>
      <c r="K2414" s="0" t="s">
        <v>1690</v>
      </c>
      <c r="L2414" s="0" t="s">
        <v>6140</v>
      </c>
      <c r="M2414" s="0" t="s">
        <v>28</v>
      </c>
      <c r="N2414" s="0" t="n">
        <v>24989653</v>
      </c>
      <c r="O2414" s="0" t="s">
        <v>23</v>
      </c>
      <c r="P2414" s="0" t="str">
        <f aca="false">VLOOKUP(B2414,'Pivot Table_all_cell_markers_1'!$G$1:$H$181,2,0)</f>
        <v>Adipose</v>
      </c>
      <c r="Q2414" s="0" t="str">
        <f aca="false">VLOOKUP(F2414,'Pivot Table_all_cell_markers_2'!$F$1:$G$681,2,0)</f>
        <v>Adipose stem cell</v>
      </c>
    </row>
    <row r="2415" customFormat="false" ht="12.8" hidden="false" customHeight="false" outlineLevel="0" collapsed="false">
      <c r="A2415" s="0" t="s">
        <v>5497</v>
      </c>
      <c r="B2415" s="0" t="s">
        <v>145</v>
      </c>
      <c r="C2415" s="0" t="s">
        <v>146</v>
      </c>
      <c r="D2415" s="0" t="s">
        <v>20</v>
      </c>
      <c r="E2415" s="0" t="s">
        <v>21</v>
      </c>
      <c r="F2415" s="0" t="s">
        <v>6141</v>
      </c>
      <c r="G2415" s="0" t="s">
        <v>23</v>
      </c>
      <c r="H2415" s="0" t="s">
        <v>6142</v>
      </c>
      <c r="I2415" s="0" t="s">
        <v>6142</v>
      </c>
      <c r="J2415" s="0" t="s">
        <v>6143</v>
      </c>
      <c r="K2415" s="0" t="s">
        <v>6144</v>
      </c>
      <c r="L2415" s="0" t="s">
        <v>6145</v>
      </c>
      <c r="M2415" s="0" t="s">
        <v>28</v>
      </c>
      <c r="N2415" s="0" t="n">
        <v>28060349</v>
      </c>
      <c r="O2415" s="0" t="s">
        <v>23</v>
      </c>
      <c r="P2415" s="0" t="str">
        <f aca="false">VLOOKUP(B2415,'Pivot Table_all_cell_markers_1'!$G$1:$H$181,2,0)</f>
        <v>Bone</v>
      </c>
      <c r="Q2415" s="0" t="str">
        <f aca="false">VLOOKUP(F2415,'Pivot Table_all_cell_markers_2'!$F$1:$G$681,2,0)</f>
        <v>Chondrocyte</v>
      </c>
    </row>
    <row r="2416" customFormat="false" ht="12.8" hidden="false" customHeight="false" outlineLevel="0" collapsed="false">
      <c r="A2416" s="0" t="s">
        <v>5497</v>
      </c>
      <c r="B2416" s="0" t="s">
        <v>173</v>
      </c>
      <c r="C2416" s="0" t="s">
        <v>174</v>
      </c>
      <c r="D2416" s="0" t="s">
        <v>20</v>
      </c>
      <c r="E2416" s="0" t="s">
        <v>21</v>
      </c>
      <c r="F2416" s="0" t="s">
        <v>1697</v>
      </c>
      <c r="G2416" s="0" t="s">
        <v>1698</v>
      </c>
      <c r="H2416" s="0" t="s">
        <v>6146</v>
      </c>
      <c r="I2416" s="0" t="s">
        <v>6146</v>
      </c>
      <c r="J2416" s="0" t="n">
        <v>18186</v>
      </c>
      <c r="K2416" s="0" t="s">
        <v>690</v>
      </c>
      <c r="L2416" s="0" t="s">
        <v>6147</v>
      </c>
      <c r="M2416" s="0" t="s">
        <v>28</v>
      </c>
      <c r="N2416" s="0" t="n">
        <v>24170313</v>
      </c>
      <c r="O2416" s="0" t="s">
        <v>23</v>
      </c>
      <c r="P2416" s="0" t="str">
        <f aca="false">VLOOKUP(B2416,'Pivot Table_all_cell_markers_1'!$G$1:$H$181,2,0)</f>
        <v>Immune system</v>
      </c>
      <c r="Q2416" s="0" t="str">
        <f aca="false">VLOOKUP(F2416,'Pivot Table_all_cell_markers_2'!$F$1:$G$681,2,0)</f>
        <v>Treg</v>
      </c>
    </row>
    <row r="2417" customFormat="false" ht="12.8" hidden="false" customHeight="false" outlineLevel="0" collapsed="false">
      <c r="A2417" s="0" t="s">
        <v>5497</v>
      </c>
      <c r="B2417" s="0" t="s">
        <v>531</v>
      </c>
      <c r="C2417" s="0" t="s">
        <v>532</v>
      </c>
      <c r="D2417" s="0" t="s">
        <v>20</v>
      </c>
      <c r="E2417" s="0" t="s">
        <v>21</v>
      </c>
      <c r="F2417" s="0" t="s">
        <v>6148</v>
      </c>
      <c r="G2417" s="0" t="s">
        <v>278</v>
      </c>
      <c r="H2417" s="0" t="s">
        <v>6146</v>
      </c>
      <c r="I2417" s="0" t="s">
        <v>6146</v>
      </c>
      <c r="J2417" s="0" t="n">
        <v>18186</v>
      </c>
      <c r="K2417" s="0" t="s">
        <v>690</v>
      </c>
      <c r="L2417" s="0" t="s">
        <v>6147</v>
      </c>
      <c r="M2417" s="0" t="s">
        <v>28</v>
      </c>
      <c r="N2417" s="0" t="n">
        <v>24170313</v>
      </c>
      <c r="O2417" s="0" t="s">
        <v>23</v>
      </c>
      <c r="P2417" s="0" t="str">
        <f aca="false">VLOOKUP(B2417,'Pivot Table_all_cell_markers_1'!$G$1:$H$181,2,0)</f>
        <v>Tymus</v>
      </c>
      <c r="Q2417" s="0" t="str">
        <f aca="false">VLOOKUP(F2417,'Pivot Table_all_cell_markers_2'!$F$1:$G$681,2,0)</f>
        <v>Treg</v>
      </c>
    </row>
    <row r="2418" customFormat="false" ht="12.8" hidden="false" customHeight="false" outlineLevel="0" collapsed="false">
      <c r="A2418" s="0" t="s">
        <v>5497</v>
      </c>
      <c r="B2418" s="0" t="s">
        <v>4871</v>
      </c>
      <c r="C2418" s="0" t="s">
        <v>4872</v>
      </c>
      <c r="D2418" s="0" t="s">
        <v>20</v>
      </c>
      <c r="E2418" s="0" t="s">
        <v>21</v>
      </c>
      <c r="F2418" s="0" t="s">
        <v>6149</v>
      </c>
      <c r="G2418" s="0" t="s">
        <v>23</v>
      </c>
      <c r="H2418" s="0" t="s">
        <v>6150</v>
      </c>
      <c r="I2418" s="0" t="s">
        <v>6150</v>
      </c>
      <c r="J2418" s="0" t="n">
        <v>16665</v>
      </c>
      <c r="K2418" s="0" t="s">
        <v>6151</v>
      </c>
      <c r="L2418" s="0" t="s">
        <v>6152</v>
      </c>
      <c r="M2418" s="0" t="s">
        <v>28</v>
      </c>
      <c r="N2418" s="0" t="n">
        <v>26658712</v>
      </c>
      <c r="O2418" s="0" t="s">
        <v>23</v>
      </c>
      <c r="P2418" s="0" t="str">
        <f aca="false">VLOOKUP(B2418,'Pivot Table_all_cell_markers_1'!$G$1:$H$181,2,0)</f>
        <v>Oral</v>
      </c>
      <c r="Q2418" s="0" t="str">
        <f aca="false">VLOOKUP(F2418,'Pivot Table_all_cell_markers_2'!$F$1:$G$681,2,0)</f>
        <v>Lacrimal gland</v>
      </c>
    </row>
    <row r="2419" customFormat="false" ht="12.8" hidden="false" customHeight="false" outlineLevel="0" collapsed="false">
      <c r="A2419" s="0" t="s">
        <v>5497</v>
      </c>
      <c r="B2419" s="0" t="s">
        <v>203</v>
      </c>
      <c r="C2419" s="0" t="s">
        <v>23</v>
      </c>
      <c r="D2419" s="0" t="s">
        <v>20</v>
      </c>
      <c r="E2419" s="0" t="s">
        <v>21</v>
      </c>
      <c r="F2419" s="0" t="s">
        <v>2479</v>
      </c>
      <c r="G2419" s="0" t="s">
        <v>224</v>
      </c>
      <c r="H2419" s="0" t="s">
        <v>6153</v>
      </c>
      <c r="I2419" s="0" t="s">
        <v>6154</v>
      </c>
      <c r="J2419" s="0" t="n">
        <v>110265</v>
      </c>
      <c r="K2419" s="0" t="s">
        <v>6155</v>
      </c>
      <c r="L2419" s="0" t="s">
        <v>6156</v>
      </c>
      <c r="M2419" s="0" t="s">
        <v>28</v>
      </c>
      <c r="N2419" s="0" t="n">
        <v>23415806</v>
      </c>
      <c r="O2419" s="0" t="s">
        <v>23</v>
      </c>
      <c r="P2419" s="0" t="str">
        <f aca="false">VLOOKUP(B2419,'Pivot Table_all_cell_markers_1'!$G$1:$H$181,2,0)</f>
        <v>None</v>
      </c>
      <c r="Q2419" s="0" t="str">
        <f aca="false">VLOOKUP(F2419,'Pivot Table_all_cell_markers_2'!$F$1:$G$681,2,0)</f>
        <v>None</v>
      </c>
    </row>
    <row r="2420" customFormat="false" ht="12.8" hidden="false" customHeight="false" outlineLevel="0" collapsed="false">
      <c r="A2420" s="0" t="s">
        <v>5497</v>
      </c>
      <c r="B2420" s="0" t="s">
        <v>203</v>
      </c>
      <c r="C2420" s="0" t="s">
        <v>23</v>
      </c>
      <c r="D2420" s="0" t="s">
        <v>20</v>
      </c>
      <c r="E2420" s="0" t="s">
        <v>21</v>
      </c>
      <c r="F2420" s="0" t="s">
        <v>2529</v>
      </c>
      <c r="G2420" s="0" t="s">
        <v>23</v>
      </c>
      <c r="H2420" s="0" t="s">
        <v>6153</v>
      </c>
      <c r="I2420" s="0" t="s">
        <v>6154</v>
      </c>
      <c r="J2420" s="0" t="n">
        <v>110265</v>
      </c>
      <c r="K2420" s="0" t="s">
        <v>6155</v>
      </c>
      <c r="L2420" s="0" t="s">
        <v>6156</v>
      </c>
      <c r="M2420" s="0" t="s">
        <v>28</v>
      </c>
      <c r="N2420" s="0" t="n">
        <v>23415806</v>
      </c>
      <c r="O2420" s="0" t="s">
        <v>23</v>
      </c>
      <c r="P2420" s="0" t="str">
        <f aca="false">VLOOKUP(B2420,'Pivot Table_all_cell_markers_1'!$G$1:$H$181,2,0)</f>
        <v>None</v>
      </c>
      <c r="Q2420" s="0" t="str">
        <f aca="false">VLOOKUP(F2420,'Pivot Table_all_cell_markers_2'!$F$1:$G$681,2,0)</f>
        <v>None</v>
      </c>
    </row>
    <row r="2421" customFormat="false" ht="12.8" hidden="false" customHeight="false" outlineLevel="0" collapsed="false">
      <c r="A2421" s="0" t="s">
        <v>5497</v>
      </c>
      <c r="B2421" s="0" t="s">
        <v>416</v>
      </c>
      <c r="C2421" s="0" t="s">
        <v>417</v>
      </c>
      <c r="D2421" s="0" t="s">
        <v>20</v>
      </c>
      <c r="E2421" s="0" t="s">
        <v>21</v>
      </c>
      <c r="F2421" s="0" t="s">
        <v>132</v>
      </c>
      <c r="G2421" s="0" t="s">
        <v>133</v>
      </c>
      <c r="H2421" s="0" t="s">
        <v>6157</v>
      </c>
      <c r="I2421" s="0" t="s">
        <v>6158</v>
      </c>
      <c r="J2421" s="0" t="s">
        <v>6159</v>
      </c>
      <c r="K2421" s="0" t="s">
        <v>6160</v>
      </c>
      <c r="L2421" s="0" t="s">
        <v>6161</v>
      </c>
      <c r="M2421" s="0" t="s">
        <v>28</v>
      </c>
      <c r="N2421" s="0" t="n">
        <v>28701182</v>
      </c>
      <c r="O2421" s="0" t="s">
        <v>23</v>
      </c>
      <c r="P2421" s="0" t="str">
        <f aca="false">VLOOKUP(B2421,'Pivot Table_all_cell_markers_1'!$G$1:$H$181,2,0)</f>
        <v>Bone</v>
      </c>
      <c r="Q2421" s="0" t="str">
        <f aca="false">VLOOKUP(F2421,'Pivot Table_all_cell_markers_2'!$F$1:$G$681,2,0)</f>
        <v>Mesenchymal cell</v>
      </c>
    </row>
    <row r="2422" customFormat="false" ht="12.8" hidden="false" customHeight="false" outlineLevel="0" collapsed="false">
      <c r="A2422" s="0" t="s">
        <v>5497</v>
      </c>
      <c r="B2422" s="0" t="s">
        <v>491</v>
      </c>
      <c r="C2422" s="0" t="s">
        <v>492</v>
      </c>
      <c r="D2422" s="0" t="s">
        <v>20</v>
      </c>
      <c r="E2422" s="0" t="s">
        <v>21</v>
      </c>
      <c r="F2422" s="0" t="s">
        <v>2347</v>
      </c>
      <c r="G2422" s="0" t="s">
        <v>2348</v>
      </c>
      <c r="H2422" s="0" t="s">
        <v>2349</v>
      </c>
      <c r="I2422" s="0" t="s">
        <v>2350</v>
      </c>
      <c r="J2422" s="0" t="n">
        <v>1525</v>
      </c>
      <c r="K2422" s="0" t="s">
        <v>2351</v>
      </c>
      <c r="L2422" s="0" t="s">
        <v>2352</v>
      </c>
      <c r="M2422" s="0" t="s">
        <v>28</v>
      </c>
      <c r="N2422" s="0" t="n">
        <v>25762001</v>
      </c>
      <c r="O2422" s="0" t="s">
        <v>23</v>
      </c>
      <c r="P2422" s="0" t="str">
        <f aca="false">VLOOKUP(B2422,'Pivot Table_all_cell_markers_1'!$G$1:$H$181,2,0)</f>
        <v>Embryo</v>
      </c>
      <c r="Q2422" s="0" t="str">
        <f aca="false">VLOOKUP(F2422,'Pivot Table_all_cell_markers_2'!$F$1:$G$681,2,0)</f>
        <v>Mesoderm</v>
      </c>
    </row>
    <row r="2423" customFormat="false" ht="12.8" hidden="false" customHeight="false" outlineLevel="0" collapsed="false">
      <c r="A2423" s="0" t="s">
        <v>5497</v>
      </c>
      <c r="B2423" s="0" t="s">
        <v>29</v>
      </c>
      <c r="C2423" s="0" t="s">
        <v>30</v>
      </c>
      <c r="D2423" s="0" t="s">
        <v>20</v>
      </c>
      <c r="E2423" s="0" t="s">
        <v>21</v>
      </c>
      <c r="F2423" s="0" t="s">
        <v>1115</v>
      </c>
      <c r="G2423" s="0" t="s">
        <v>23</v>
      </c>
      <c r="H2423" s="0" t="s">
        <v>6162</v>
      </c>
      <c r="I2423" s="0" t="s">
        <v>6163</v>
      </c>
      <c r="J2423" s="0" t="s">
        <v>6164</v>
      </c>
      <c r="K2423" s="0" t="s">
        <v>6165</v>
      </c>
      <c r="L2423" s="0" t="s">
        <v>6166</v>
      </c>
      <c r="M2423" s="0" t="s">
        <v>28</v>
      </c>
      <c r="N2423" s="0" t="n">
        <v>26192438</v>
      </c>
      <c r="O2423" s="0" t="s">
        <v>23</v>
      </c>
      <c r="P2423" s="0" t="str">
        <f aca="false">VLOOKUP(B2423,'Pivot Table_all_cell_markers_1'!$G$1:$H$181,2,0)</f>
        <v>Liver</v>
      </c>
      <c r="Q2423" s="0" t="str">
        <f aca="false">VLOOKUP(F2423,'Pivot Table_all_cell_markers_2'!$F$1:$G$681,2,0)</f>
        <v>Hepatic progenitor</v>
      </c>
    </row>
    <row r="2424" customFormat="false" ht="12.8" hidden="false" customHeight="false" outlineLevel="0" collapsed="false">
      <c r="A2424" s="0" t="s">
        <v>5497</v>
      </c>
      <c r="B2424" s="0" t="s">
        <v>307</v>
      </c>
      <c r="C2424" s="0" t="s">
        <v>308</v>
      </c>
      <c r="D2424" s="0" t="s">
        <v>20</v>
      </c>
      <c r="E2424" s="0" t="s">
        <v>21</v>
      </c>
      <c r="F2424" s="0" t="s">
        <v>2411</v>
      </c>
      <c r="G2424" s="0" t="s">
        <v>23</v>
      </c>
      <c r="H2424" s="0" t="s">
        <v>413</v>
      </c>
      <c r="I2424" s="0" t="s">
        <v>5944</v>
      </c>
      <c r="J2424" s="0" t="n">
        <v>16590</v>
      </c>
      <c r="K2424" s="0" t="s">
        <v>414</v>
      </c>
      <c r="L2424" s="0" t="s">
        <v>5945</v>
      </c>
      <c r="M2424" s="0" t="s">
        <v>28</v>
      </c>
      <c r="N2424" s="0" t="n">
        <v>23316230</v>
      </c>
      <c r="O2424" s="0" t="s">
        <v>23</v>
      </c>
      <c r="P2424" s="0" t="str">
        <f aca="false">VLOOKUP(B2424,'Pivot Table_all_cell_markers_1'!$G$1:$H$181,2,0)</f>
        <v>Pancreas</v>
      </c>
      <c r="Q2424" s="0" t="str">
        <f aca="false">VLOOKUP(F2424,'Pivot Table_all_cell_markers_2'!$F$1:$G$681,2,0)</f>
        <v>None</v>
      </c>
    </row>
    <row r="2425" customFormat="false" ht="12.8" hidden="false" customHeight="false" outlineLevel="0" collapsed="false">
      <c r="A2425" s="0" t="s">
        <v>5497</v>
      </c>
      <c r="B2425" s="0" t="s">
        <v>98</v>
      </c>
      <c r="C2425" s="0" t="s">
        <v>99</v>
      </c>
      <c r="D2425" s="0" t="s">
        <v>20</v>
      </c>
      <c r="E2425" s="0" t="s">
        <v>21</v>
      </c>
      <c r="F2425" s="0" t="s">
        <v>6167</v>
      </c>
      <c r="G2425" s="0" t="s">
        <v>23</v>
      </c>
      <c r="H2425" s="0" t="s">
        <v>6168</v>
      </c>
      <c r="I2425" s="0" t="s">
        <v>6168</v>
      </c>
      <c r="J2425" s="0" t="s">
        <v>6169</v>
      </c>
      <c r="K2425" s="0" t="s">
        <v>6170</v>
      </c>
      <c r="L2425" s="0" t="s">
        <v>6171</v>
      </c>
      <c r="M2425" s="0" t="s">
        <v>28</v>
      </c>
      <c r="N2425" s="0" t="n">
        <v>26618511</v>
      </c>
      <c r="O2425" s="0" t="s">
        <v>23</v>
      </c>
      <c r="P2425" s="0" t="str">
        <f aca="false">VLOOKUP(B2425,'Pivot Table_all_cell_markers_1'!$G$1:$H$181,2,0)</f>
        <v>Heart</v>
      </c>
      <c r="Q2425" s="0" t="str">
        <f aca="false">VLOOKUP(F2425,'Pivot Table_all_cell_markers_2'!$F$1:$G$681,2,0)</f>
        <v>Atrail cell</v>
      </c>
    </row>
    <row r="2426" customFormat="false" ht="12.8" hidden="false" customHeight="false" outlineLevel="0" collapsed="false">
      <c r="A2426" s="0" t="s">
        <v>5497</v>
      </c>
      <c r="B2426" s="0" t="s">
        <v>98</v>
      </c>
      <c r="C2426" s="0" t="s">
        <v>99</v>
      </c>
      <c r="D2426" s="0" t="s">
        <v>20</v>
      </c>
      <c r="E2426" s="0" t="s">
        <v>21</v>
      </c>
      <c r="F2426" s="0" t="s">
        <v>6172</v>
      </c>
      <c r="G2426" s="0" t="s">
        <v>6173</v>
      </c>
      <c r="H2426" s="0" t="s">
        <v>6168</v>
      </c>
      <c r="I2426" s="0" t="s">
        <v>6168</v>
      </c>
      <c r="J2426" s="0" t="s">
        <v>6169</v>
      </c>
      <c r="K2426" s="0" t="s">
        <v>6170</v>
      </c>
      <c r="L2426" s="0" t="s">
        <v>6171</v>
      </c>
      <c r="M2426" s="0" t="s">
        <v>28</v>
      </c>
      <c r="N2426" s="0" t="n">
        <v>26618511</v>
      </c>
      <c r="O2426" s="0" t="s">
        <v>23</v>
      </c>
      <c r="P2426" s="0" t="str">
        <f aca="false">VLOOKUP(B2426,'Pivot Table_all_cell_markers_1'!$G$1:$H$181,2,0)</f>
        <v>Heart</v>
      </c>
      <c r="Q2426" s="0" t="str">
        <f aca="false">VLOOKUP(F2426,'Pivot Table_all_cell_markers_2'!$F$1:$G$681,2,0)</f>
        <v>Myocyte</v>
      </c>
    </row>
    <row r="2427" customFormat="false" ht="12.8" hidden="false" customHeight="false" outlineLevel="0" collapsed="false">
      <c r="A2427" s="0" t="s">
        <v>5497</v>
      </c>
      <c r="B2427" s="0" t="s">
        <v>98</v>
      </c>
      <c r="C2427" s="0" t="s">
        <v>99</v>
      </c>
      <c r="D2427" s="0" t="s">
        <v>20</v>
      </c>
      <c r="E2427" s="0" t="s">
        <v>21</v>
      </c>
      <c r="F2427" s="0" t="s">
        <v>6174</v>
      </c>
      <c r="G2427" s="0" t="s">
        <v>6173</v>
      </c>
      <c r="H2427" s="0" t="s">
        <v>6168</v>
      </c>
      <c r="I2427" s="0" t="s">
        <v>6168</v>
      </c>
      <c r="J2427" s="0" t="s">
        <v>6169</v>
      </c>
      <c r="K2427" s="0" t="s">
        <v>6170</v>
      </c>
      <c r="L2427" s="0" t="s">
        <v>6171</v>
      </c>
      <c r="M2427" s="0" t="s">
        <v>28</v>
      </c>
      <c r="N2427" s="0" t="n">
        <v>26618511</v>
      </c>
      <c r="O2427" s="0" t="s">
        <v>23</v>
      </c>
      <c r="P2427" s="0" t="str">
        <f aca="false">VLOOKUP(B2427,'Pivot Table_all_cell_markers_1'!$G$1:$H$181,2,0)</f>
        <v>Heart</v>
      </c>
      <c r="Q2427" s="0" t="str">
        <f aca="false">VLOOKUP(F2427,'Pivot Table_all_cell_markers_2'!$F$1:$G$681,2,0)</f>
        <v>Myocyte</v>
      </c>
    </row>
    <row r="2428" customFormat="false" ht="12.8" hidden="false" customHeight="false" outlineLevel="0" collapsed="false">
      <c r="A2428" s="0" t="s">
        <v>5497</v>
      </c>
      <c r="B2428" s="0" t="s">
        <v>4871</v>
      </c>
      <c r="C2428" s="0" t="s">
        <v>4872</v>
      </c>
      <c r="D2428" s="0" t="s">
        <v>20</v>
      </c>
      <c r="E2428" s="0" t="s">
        <v>21</v>
      </c>
      <c r="F2428" s="0" t="s">
        <v>3248</v>
      </c>
      <c r="G2428" s="0" t="s">
        <v>23</v>
      </c>
      <c r="H2428" s="0" t="s">
        <v>6175</v>
      </c>
      <c r="I2428" s="0" t="s">
        <v>6175</v>
      </c>
      <c r="J2428" s="0" t="s">
        <v>6176</v>
      </c>
      <c r="K2428" s="0" t="s">
        <v>6177</v>
      </c>
      <c r="L2428" s="0" t="s">
        <v>6178</v>
      </c>
      <c r="M2428" s="0" t="s">
        <v>28</v>
      </c>
      <c r="N2428" s="0" t="n">
        <v>23532528</v>
      </c>
      <c r="O2428" s="0" t="s">
        <v>23</v>
      </c>
      <c r="P2428" s="0" t="str">
        <f aca="false">VLOOKUP(B2428,'Pivot Table_all_cell_markers_1'!$G$1:$H$181,2,0)</f>
        <v>Oral</v>
      </c>
      <c r="Q2428" s="0" t="str">
        <f aca="false">VLOOKUP(F2428,'Pivot Table_all_cell_markers_2'!$F$1:$G$681,2,0)</f>
        <v>None</v>
      </c>
    </row>
    <row r="2429" customFormat="false" ht="12.8" hidden="false" customHeight="false" outlineLevel="0" collapsed="false">
      <c r="A2429" s="0" t="s">
        <v>5497</v>
      </c>
      <c r="B2429" s="0" t="s">
        <v>203</v>
      </c>
      <c r="C2429" s="0" t="s">
        <v>23</v>
      </c>
      <c r="D2429" s="0" t="s">
        <v>20</v>
      </c>
      <c r="E2429" s="0" t="s">
        <v>21</v>
      </c>
      <c r="F2429" s="0" t="s">
        <v>970</v>
      </c>
      <c r="G2429" s="0" t="s">
        <v>971</v>
      </c>
      <c r="H2429" s="0" t="s">
        <v>6179</v>
      </c>
      <c r="I2429" s="0" t="s">
        <v>6180</v>
      </c>
      <c r="J2429" s="0" t="n">
        <v>54419</v>
      </c>
      <c r="K2429" s="0" t="s">
        <v>6181</v>
      </c>
      <c r="L2429" s="0" t="s">
        <v>6182</v>
      </c>
      <c r="M2429" s="0" t="s">
        <v>28</v>
      </c>
      <c r="N2429" s="0" t="n">
        <v>22565286</v>
      </c>
      <c r="O2429" s="0" t="s">
        <v>23</v>
      </c>
      <c r="P2429" s="0" t="str">
        <f aca="false">VLOOKUP(B2429,'Pivot Table_all_cell_markers_1'!$G$1:$H$181,2,0)</f>
        <v>None</v>
      </c>
      <c r="Q2429" s="0" t="str">
        <f aca="false">VLOOKUP(F2429,'Pivot Table_all_cell_markers_2'!$F$1:$G$681,2,0)</f>
        <v>None</v>
      </c>
    </row>
    <row r="2430" customFormat="false" ht="12.8" hidden="false" customHeight="false" outlineLevel="0" collapsed="false">
      <c r="A2430" s="0" t="s">
        <v>5497</v>
      </c>
      <c r="B2430" s="0" t="s">
        <v>203</v>
      </c>
      <c r="C2430" s="0" t="s">
        <v>23</v>
      </c>
      <c r="D2430" s="0" t="s">
        <v>210</v>
      </c>
      <c r="E2430" s="0" t="s">
        <v>189</v>
      </c>
      <c r="F2430" s="0" t="s">
        <v>2529</v>
      </c>
      <c r="G2430" s="0" t="s">
        <v>23</v>
      </c>
      <c r="H2430" s="0" t="s">
        <v>6183</v>
      </c>
      <c r="I2430" s="0" t="s">
        <v>6184</v>
      </c>
      <c r="J2430" s="0" t="s">
        <v>6185</v>
      </c>
      <c r="K2430" s="0" t="s">
        <v>6186</v>
      </c>
      <c r="L2430" s="0" t="s">
        <v>6187</v>
      </c>
      <c r="M2430" s="0" t="s">
        <v>28</v>
      </c>
      <c r="N2430" s="0" t="n">
        <v>22166264</v>
      </c>
      <c r="O2430" s="0" t="s">
        <v>23</v>
      </c>
      <c r="P2430" s="0" t="str">
        <f aca="false">VLOOKUP(B2430,'Pivot Table_all_cell_markers_1'!$G$1:$H$181,2,0)</f>
        <v>None</v>
      </c>
      <c r="Q2430" s="0" t="str">
        <f aca="false">VLOOKUP(F2430,'Pivot Table_all_cell_markers_2'!$F$1:$G$681,2,0)</f>
        <v>None</v>
      </c>
    </row>
    <row r="2431" customFormat="false" ht="12.8" hidden="false" customHeight="false" outlineLevel="0" collapsed="false">
      <c r="A2431" s="0" t="s">
        <v>5497</v>
      </c>
      <c r="B2431" s="0" t="s">
        <v>203</v>
      </c>
      <c r="C2431" s="0" t="s">
        <v>23</v>
      </c>
      <c r="D2431" s="0" t="s">
        <v>20</v>
      </c>
      <c r="E2431" s="0" t="s">
        <v>21</v>
      </c>
      <c r="F2431" s="0" t="s">
        <v>6188</v>
      </c>
      <c r="G2431" s="0" t="s">
        <v>6189</v>
      </c>
      <c r="H2431" s="0" t="s">
        <v>6190</v>
      </c>
      <c r="I2431" s="0" t="s">
        <v>6191</v>
      </c>
      <c r="J2431" s="0" t="s">
        <v>6192</v>
      </c>
      <c r="K2431" s="0" t="s">
        <v>6193</v>
      </c>
      <c r="L2431" s="0" t="s">
        <v>6194</v>
      </c>
      <c r="M2431" s="0" t="s">
        <v>28</v>
      </c>
      <c r="N2431" s="0" t="n">
        <v>11895858</v>
      </c>
      <c r="O2431" s="0" t="s">
        <v>23</v>
      </c>
      <c r="P2431" s="0" t="str">
        <f aca="false">VLOOKUP(B2431,'Pivot Table_all_cell_markers_1'!$G$1:$H$181,2,0)</f>
        <v>None</v>
      </c>
      <c r="Q2431" s="0" t="str">
        <f aca="false">VLOOKUP(F2431,'Pivot Table_all_cell_markers_2'!$F$1:$G$681,2,0)</f>
        <v>Oval cell</v>
      </c>
    </row>
    <row r="2432" customFormat="false" ht="12.8" hidden="false" customHeight="false" outlineLevel="0" collapsed="false">
      <c r="A2432" s="0" t="s">
        <v>5497</v>
      </c>
      <c r="B2432" s="0" t="s">
        <v>203</v>
      </c>
      <c r="C2432" s="0" t="s">
        <v>23</v>
      </c>
      <c r="D2432" s="0" t="s">
        <v>6195</v>
      </c>
      <c r="E2432" s="0" t="s">
        <v>189</v>
      </c>
      <c r="F2432" s="0" t="s">
        <v>2329</v>
      </c>
      <c r="G2432" s="0" t="s">
        <v>23</v>
      </c>
      <c r="H2432" s="0" t="s">
        <v>2616</v>
      </c>
      <c r="I2432" s="0" t="s">
        <v>6062</v>
      </c>
      <c r="J2432" s="0" t="n">
        <v>14345</v>
      </c>
      <c r="K2432" s="0" t="s">
        <v>1655</v>
      </c>
      <c r="L2432" s="0" t="s">
        <v>6063</v>
      </c>
      <c r="M2432" s="0" t="s">
        <v>28</v>
      </c>
      <c r="N2432" s="0" t="n">
        <v>19185848</v>
      </c>
      <c r="O2432" s="0" t="s">
        <v>23</v>
      </c>
      <c r="P2432" s="0" t="str">
        <f aca="false">VLOOKUP(B2432,'Pivot Table_all_cell_markers_1'!$G$1:$H$181,2,0)</f>
        <v>None</v>
      </c>
      <c r="Q2432" s="0" t="str">
        <f aca="false">VLOOKUP(F2432,'Pivot Table_all_cell_markers_2'!$F$1:$G$681,2,0)</f>
        <v>None</v>
      </c>
    </row>
    <row r="2433" customFormat="false" ht="12.8" hidden="false" customHeight="false" outlineLevel="0" collapsed="false">
      <c r="A2433" s="0" t="s">
        <v>5497</v>
      </c>
      <c r="B2433" s="0" t="s">
        <v>6196</v>
      </c>
      <c r="C2433" s="0" t="s">
        <v>6197</v>
      </c>
      <c r="D2433" s="0" t="s">
        <v>20</v>
      </c>
      <c r="E2433" s="0" t="s">
        <v>21</v>
      </c>
      <c r="F2433" s="0" t="s">
        <v>6198</v>
      </c>
      <c r="G2433" s="0" t="s">
        <v>6199</v>
      </c>
      <c r="H2433" s="0" t="s">
        <v>6200</v>
      </c>
      <c r="I2433" s="0" t="s">
        <v>6201</v>
      </c>
      <c r="J2433" s="0" t="n">
        <v>27205</v>
      </c>
      <c r="K2433" s="0" t="s">
        <v>6202</v>
      </c>
      <c r="L2433" s="0" t="s">
        <v>6203</v>
      </c>
      <c r="M2433" s="0" t="s">
        <v>28</v>
      </c>
      <c r="N2433" s="0" t="n">
        <v>10591182</v>
      </c>
      <c r="O2433" s="0" t="s">
        <v>23</v>
      </c>
      <c r="P2433" s="0" t="str">
        <f aca="false">VLOOKUP(B2433,'Pivot Table_all_cell_markers_1'!$G$1:$H$181,2,0)</f>
        <v>Kidney</v>
      </c>
      <c r="Q2433" s="0" t="str">
        <f aca="false">VLOOKUP(F2433,'Pivot Table_all_cell_markers_2'!$F$1:$G$681,2,0)</f>
        <v>Hemangioblast</v>
      </c>
    </row>
    <row r="2434" customFormat="false" ht="12.8" hidden="false" customHeight="false" outlineLevel="0" collapsed="false">
      <c r="A2434" s="0" t="s">
        <v>5497</v>
      </c>
      <c r="B2434" s="0" t="s">
        <v>173</v>
      </c>
      <c r="C2434" s="0" t="s">
        <v>174</v>
      </c>
      <c r="D2434" s="0" t="s">
        <v>20</v>
      </c>
      <c r="E2434" s="0" t="s">
        <v>21</v>
      </c>
      <c r="F2434" s="0" t="s">
        <v>547</v>
      </c>
      <c r="G2434" s="0" t="s">
        <v>548</v>
      </c>
      <c r="H2434" s="0" t="s">
        <v>2452</v>
      </c>
      <c r="I2434" s="0" t="s">
        <v>6204</v>
      </c>
      <c r="J2434" s="0" t="n">
        <v>18596</v>
      </c>
      <c r="K2434" s="0" t="s">
        <v>2454</v>
      </c>
      <c r="L2434" s="0" t="s">
        <v>6205</v>
      </c>
      <c r="M2434" s="0" t="s">
        <v>28</v>
      </c>
      <c r="N2434" s="0" t="n">
        <v>17218403</v>
      </c>
      <c r="O2434" s="0" t="s">
        <v>23</v>
      </c>
      <c r="P2434" s="0" t="str">
        <f aca="false">VLOOKUP(B2434,'Pivot Table_all_cell_markers_1'!$G$1:$H$181,2,0)</f>
        <v>Immune system</v>
      </c>
      <c r="Q2434" s="0" t="str">
        <f aca="false">VLOOKUP(F2434,'Pivot Table_all_cell_markers_2'!$F$1:$G$681,2,0)</f>
        <v>Mesenchymal cell</v>
      </c>
    </row>
    <row r="2435" customFormat="false" ht="12.8" hidden="false" customHeight="false" outlineLevel="0" collapsed="false">
      <c r="A2435" s="0" t="s">
        <v>5497</v>
      </c>
      <c r="B2435" s="0" t="s">
        <v>4102</v>
      </c>
      <c r="C2435" s="0" t="s">
        <v>4103</v>
      </c>
      <c r="D2435" s="0" t="s">
        <v>20</v>
      </c>
      <c r="E2435" s="0" t="s">
        <v>21</v>
      </c>
      <c r="F2435" s="0" t="s">
        <v>6206</v>
      </c>
      <c r="G2435" s="0" t="s">
        <v>6207</v>
      </c>
      <c r="H2435" s="0" t="s">
        <v>6208</v>
      </c>
      <c r="I2435" s="0" t="s">
        <v>6209</v>
      </c>
      <c r="J2435" s="0" t="s">
        <v>6210</v>
      </c>
      <c r="K2435" s="0" t="s">
        <v>6211</v>
      </c>
      <c r="L2435" s="0" t="s">
        <v>6212</v>
      </c>
      <c r="M2435" s="0" t="s">
        <v>28</v>
      </c>
      <c r="N2435" s="0" t="n">
        <v>21847081</v>
      </c>
      <c r="O2435" s="0" t="s">
        <v>23</v>
      </c>
      <c r="P2435" s="0" t="str">
        <f aca="false">VLOOKUP(B2435,'Pivot Table_all_cell_markers_1'!$G$1:$H$181,2,0)</f>
        <v>Spleen</v>
      </c>
      <c r="Q2435" s="0" t="str">
        <f aca="false">VLOOKUP(F2435,'Pivot Table_all_cell_markers_2'!$F$1:$G$681,2,0)</f>
        <v>Erythroid</v>
      </c>
    </row>
    <row r="2436" customFormat="false" ht="12.8" hidden="false" customHeight="false" outlineLevel="0" collapsed="false">
      <c r="A2436" s="0" t="s">
        <v>5497</v>
      </c>
      <c r="B2436" s="0" t="s">
        <v>145</v>
      </c>
      <c r="C2436" s="0" t="s">
        <v>146</v>
      </c>
      <c r="D2436" s="0" t="s">
        <v>20</v>
      </c>
      <c r="E2436" s="0" t="s">
        <v>21</v>
      </c>
      <c r="F2436" s="0" t="s">
        <v>6206</v>
      </c>
      <c r="G2436" s="0" t="s">
        <v>6207</v>
      </c>
      <c r="H2436" s="0" t="s">
        <v>6208</v>
      </c>
      <c r="I2436" s="0" t="s">
        <v>6209</v>
      </c>
      <c r="J2436" s="0" t="s">
        <v>6210</v>
      </c>
      <c r="K2436" s="0" t="s">
        <v>6211</v>
      </c>
      <c r="L2436" s="0" t="s">
        <v>6212</v>
      </c>
      <c r="M2436" s="0" t="s">
        <v>28</v>
      </c>
      <c r="N2436" s="0" t="n">
        <v>21847081</v>
      </c>
      <c r="O2436" s="0" t="s">
        <v>23</v>
      </c>
      <c r="P2436" s="0" t="str">
        <f aca="false">VLOOKUP(B2436,'Pivot Table_all_cell_markers_1'!$G$1:$H$181,2,0)</f>
        <v>Bone</v>
      </c>
      <c r="Q2436" s="0" t="str">
        <f aca="false">VLOOKUP(F2436,'Pivot Table_all_cell_markers_2'!$F$1:$G$681,2,0)</f>
        <v>Erythroid</v>
      </c>
    </row>
    <row r="2437" customFormat="false" ht="12.8" hidden="false" customHeight="false" outlineLevel="0" collapsed="false">
      <c r="A2437" s="0" t="s">
        <v>5497</v>
      </c>
      <c r="B2437" s="0" t="s">
        <v>1337</v>
      </c>
      <c r="C2437" s="0" t="s">
        <v>1338</v>
      </c>
      <c r="D2437" s="0" t="s">
        <v>20</v>
      </c>
      <c r="E2437" s="0" t="s">
        <v>21</v>
      </c>
      <c r="F2437" s="0" t="s">
        <v>1339</v>
      </c>
      <c r="G2437" s="0" t="s">
        <v>1340</v>
      </c>
      <c r="H2437" s="0" t="s">
        <v>2105</v>
      </c>
      <c r="I2437" s="0" t="s">
        <v>5944</v>
      </c>
      <c r="J2437" s="0" t="n">
        <v>16590</v>
      </c>
      <c r="K2437" s="0" t="s">
        <v>414</v>
      </c>
      <c r="L2437" s="0" t="s">
        <v>5945</v>
      </c>
      <c r="M2437" s="0" t="s">
        <v>28</v>
      </c>
      <c r="N2437" s="0" t="n">
        <v>18946470</v>
      </c>
      <c r="O2437" s="0" t="s">
        <v>23</v>
      </c>
      <c r="P2437" s="0" t="str">
        <f aca="false">VLOOKUP(B2437,'Pivot Table_all_cell_markers_1'!$G$1:$H$181,2,0)</f>
        <v>Prostate</v>
      </c>
      <c r="Q2437" s="0" t="str">
        <f aca="false">VLOOKUP(F2437,'Pivot Table_all_cell_markers_2'!$F$1:$G$681,2,0)</f>
        <v>None</v>
      </c>
    </row>
    <row r="2438" customFormat="false" ht="12.8" hidden="false" customHeight="false" outlineLevel="0" collapsed="false">
      <c r="A2438" s="0" t="s">
        <v>5497</v>
      </c>
      <c r="B2438" s="0" t="s">
        <v>1337</v>
      </c>
      <c r="C2438" s="0" t="s">
        <v>1338</v>
      </c>
      <c r="D2438" s="0" t="s">
        <v>20</v>
      </c>
      <c r="E2438" s="0" t="s">
        <v>21</v>
      </c>
      <c r="F2438" s="0" t="s">
        <v>1339</v>
      </c>
      <c r="G2438" s="0" t="s">
        <v>1340</v>
      </c>
      <c r="H2438" s="0" t="s">
        <v>6213</v>
      </c>
      <c r="I2438" s="0" t="s">
        <v>6214</v>
      </c>
      <c r="J2438" s="0" t="s">
        <v>6215</v>
      </c>
      <c r="K2438" s="0" t="s">
        <v>6216</v>
      </c>
      <c r="L2438" s="0" t="s">
        <v>6217</v>
      </c>
      <c r="M2438" s="0" t="s">
        <v>28</v>
      </c>
      <c r="N2438" s="0" t="n">
        <v>18946470</v>
      </c>
      <c r="O2438" s="0" t="s">
        <v>23</v>
      </c>
      <c r="P2438" s="0" t="str">
        <f aca="false">VLOOKUP(B2438,'Pivot Table_all_cell_markers_1'!$G$1:$H$181,2,0)</f>
        <v>Prostate</v>
      </c>
      <c r="Q2438" s="0" t="str">
        <f aca="false">VLOOKUP(F2438,'Pivot Table_all_cell_markers_2'!$F$1:$G$681,2,0)</f>
        <v>None</v>
      </c>
    </row>
    <row r="2439" customFormat="false" ht="12.8" hidden="false" customHeight="false" outlineLevel="0" collapsed="false">
      <c r="A2439" s="0" t="s">
        <v>5497</v>
      </c>
      <c r="B2439" s="0" t="s">
        <v>2126</v>
      </c>
      <c r="C2439" s="0" t="s">
        <v>2127</v>
      </c>
      <c r="D2439" s="0" t="s">
        <v>20</v>
      </c>
      <c r="E2439" s="0" t="s">
        <v>21</v>
      </c>
      <c r="F2439" s="0" t="s">
        <v>1370</v>
      </c>
      <c r="G2439" s="0" t="s">
        <v>1371</v>
      </c>
      <c r="H2439" s="0" t="s">
        <v>1169</v>
      </c>
      <c r="I2439" s="0" t="s">
        <v>6218</v>
      </c>
      <c r="J2439" s="0" t="n">
        <v>12558</v>
      </c>
      <c r="K2439" s="0" t="s">
        <v>1171</v>
      </c>
      <c r="L2439" s="0" t="s">
        <v>6219</v>
      </c>
      <c r="M2439" s="0" t="s">
        <v>28</v>
      </c>
      <c r="N2439" s="0" t="n">
        <v>17097609</v>
      </c>
      <c r="O2439" s="0" t="s">
        <v>23</v>
      </c>
      <c r="P2439" s="0" t="str">
        <f aca="false">VLOOKUP(B2439,'Pivot Table_all_cell_markers_1'!$G$1:$H$181,2,0)</f>
        <v>Embryo</v>
      </c>
      <c r="Q2439" s="0" t="str">
        <f aca="false">VLOOKUP(F2439,'Pivot Table_all_cell_markers_2'!$F$1:$G$681,2,0)</f>
        <v>Cardiomyocyte</v>
      </c>
    </row>
    <row r="2440" customFormat="false" ht="12.8" hidden="false" customHeight="false" outlineLevel="0" collapsed="false">
      <c r="A2440" s="0" t="s">
        <v>5497</v>
      </c>
      <c r="B2440" s="0" t="s">
        <v>416</v>
      </c>
      <c r="C2440" s="0" t="s">
        <v>417</v>
      </c>
      <c r="D2440" s="0" t="s">
        <v>20</v>
      </c>
      <c r="E2440" s="0" t="s">
        <v>21</v>
      </c>
      <c r="F2440" s="0" t="s">
        <v>996</v>
      </c>
      <c r="G2440" s="0" t="s">
        <v>997</v>
      </c>
      <c r="H2440" s="0" t="s">
        <v>6220</v>
      </c>
      <c r="I2440" s="0" t="s">
        <v>6221</v>
      </c>
      <c r="J2440" s="0" t="s">
        <v>6222</v>
      </c>
      <c r="K2440" s="0" t="s">
        <v>6223</v>
      </c>
      <c r="L2440" s="0" t="s">
        <v>6224</v>
      </c>
      <c r="M2440" s="0" t="s">
        <v>28</v>
      </c>
      <c r="N2440" s="0" t="n">
        <v>16543069</v>
      </c>
      <c r="O2440" s="0" t="s">
        <v>23</v>
      </c>
      <c r="P2440" s="0" t="str">
        <f aca="false">VLOOKUP(B2440,'Pivot Table_all_cell_markers_1'!$G$1:$H$181,2,0)</f>
        <v>Bone</v>
      </c>
      <c r="Q2440" s="0" t="str">
        <f aca="false">VLOOKUP(F2440,'Pivot Table_all_cell_markers_2'!$F$1:$G$681,2,0)</f>
        <v>Myeloid</v>
      </c>
    </row>
    <row r="2441" customFormat="false" ht="12.8" hidden="false" customHeight="false" outlineLevel="0" collapsed="false">
      <c r="A2441" s="0" t="s">
        <v>5497</v>
      </c>
      <c r="B2441" s="0" t="s">
        <v>6225</v>
      </c>
      <c r="C2441" s="0" t="s">
        <v>6226</v>
      </c>
      <c r="D2441" s="0" t="s">
        <v>20</v>
      </c>
      <c r="E2441" s="0" t="s">
        <v>21</v>
      </c>
      <c r="F2441" s="0" t="s">
        <v>2758</v>
      </c>
      <c r="G2441" s="0" t="s">
        <v>2759</v>
      </c>
      <c r="H2441" s="0" t="s">
        <v>6227</v>
      </c>
      <c r="I2441" s="0" t="s">
        <v>6228</v>
      </c>
      <c r="J2441" s="0" t="s">
        <v>6229</v>
      </c>
      <c r="K2441" s="0" t="s">
        <v>6230</v>
      </c>
      <c r="L2441" s="0" t="s">
        <v>6231</v>
      </c>
      <c r="M2441" s="0" t="s">
        <v>28</v>
      </c>
      <c r="N2441" s="0" t="n">
        <v>18757308</v>
      </c>
      <c r="O2441" s="0" t="s">
        <v>23</v>
      </c>
      <c r="P2441" s="0" t="str">
        <f aca="false">VLOOKUP(B2441,'Pivot Table_all_cell_markers_1'!$G$1:$H$181,2,0)</f>
        <v>Airway</v>
      </c>
      <c r="Q2441" s="0" t="str">
        <f aca="false">VLOOKUP(F2441,'Pivot Table_all_cell_markers_2'!$F$1:$G$681,2,0)</f>
        <v>Club cell</v>
      </c>
    </row>
    <row r="2442" customFormat="false" ht="12.8" hidden="false" customHeight="false" outlineLevel="0" collapsed="false">
      <c r="A2442" s="0" t="s">
        <v>5497</v>
      </c>
      <c r="B2442" s="0" t="s">
        <v>203</v>
      </c>
      <c r="C2442" s="0" t="s">
        <v>23</v>
      </c>
      <c r="D2442" s="0" t="s">
        <v>20</v>
      </c>
      <c r="E2442" s="0" t="s">
        <v>21</v>
      </c>
      <c r="F2442" s="0" t="s">
        <v>780</v>
      </c>
      <c r="G2442" s="0" t="s">
        <v>781</v>
      </c>
      <c r="H2442" s="0" t="s">
        <v>3351</v>
      </c>
      <c r="I2442" s="0" t="s">
        <v>3352</v>
      </c>
      <c r="J2442" s="0" t="s">
        <v>3352</v>
      </c>
      <c r="K2442" s="0" t="s">
        <v>3352</v>
      </c>
      <c r="L2442" s="0" t="s">
        <v>3352</v>
      </c>
      <c r="M2442" s="0" t="s">
        <v>28</v>
      </c>
      <c r="N2442" s="0" t="n">
        <v>15591125</v>
      </c>
      <c r="O2442" s="0" t="s">
        <v>23</v>
      </c>
      <c r="P2442" s="0" t="str">
        <f aca="false">VLOOKUP(B2442,'Pivot Table_all_cell_markers_1'!$G$1:$H$181,2,0)</f>
        <v>None</v>
      </c>
      <c r="Q2442" s="0" t="str">
        <f aca="false">VLOOKUP(F2442,'Pivot Table_all_cell_markers_2'!$F$1:$G$681,2,0)</f>
        <v>Macrophage</v>
      </c>
    </row>
    <row r="2443" customFormat="false" ht="12.8" hidden="false" customHeight="false" outlineLevel="0" collapsed="false">
      <c r="A2443" s="0" t="s">
        <v>5497</v>
      </c>
      <c r="B2443" s="0" t="s">
        <v>182</v>
      </c>
      <c r="C2443" s="0" t="s">
        <v>183</v>
      </c>
      <c r="D2443" s="0" t="s">
        <v>20</v>
      </c>
      <c r="E2443" s="0" t="s">
        <v>21</v>
      </c>
      <c r="F2443" s="0" t="s">
        <v>620</v>
      </c>
      <c r="G2443" s="0" t="s">
        <v>321</v>
      </c>
      <c r="H2443" s="0" t="s">
        <v>556</v>
      </c>
      <c r="I2443" s="0" t="s">
        <v>5545</v>
      </c>
      <c r="J2443" s="0" t="n">
        <v>19264</v>
      </c>
      <c r="K2443" s="0" t="s">
        <v>557</v>
      </c>
      <c r="L2443" s="0" t="s">
        <v>5546</v>
      </c>
      <c r="M2443" s="0" t="s">
        <v>28</v>
      </c>
      <c r="N2443" s="0" t="n">
        <v>17187818</v>
      </c>
      <c r="O2443" s="0" t="s">
        <v>23</v>
      </c>
      <c r="P2443" s="0" t="str">
        <f aca="false">VLOOKUP(B2443,'Pivot Table_all_cell_markers_1'!$G$1:$H$181,2,0)</f>
        <v>Blood</v>
      </c>
      <c r="Q2443" s="0" t="str">
        <f aca="false">VLOOKUP(F2443,'Pivot Table_all_cell_markers_2'!$F$1:$G$681,2,0)</f>
        <v>Leukocyte</v>
      </c>
    </row>
    <row r="2444" customFormat="false" ht="12.8" hidden="false" customHeight="false" outlineLevel="0" collapsed="false">
      <c r="A2444" s="0" t="s">
        <v>5497</v>
      </c>
      <c r="B2444" s="0" t="s">
        <v>1275</v>
      </c>
      <c r="C2444" s="0" t="s">
        <v>1276</v>
      </c>
      <c r="D2444" s="0" t="s">
        <v>20</v>
      </c>
      <c r="E2444" s="0" t="s">
        <v>21</v>
      </c>
      <c r="F2444" s="0" t="s">
        <v>3975</v>
      </c>
      <c r="G2444" s="0" t="s">
        <v>3976</v>
      </c>
      <c r="H2444" s="0" t="s">
        <v>6232</v>
      </c>
      <c r="I2444" s="0" t="s">
        <v>6232</v>
      </c>
      <c r="J2444" s="0" t="n">
        <v>227059</v>
      </c>
      <c r="K2444" s="0" t="s">
        <v>6233</v>
      </c>
      <c r="L2444" s="0" t="s">
        <v>6234</v>
      </c>
      <c r="M2444" s="0" t="s">
        <v>28</v>
      </c>
      <c r="N2444" s="0" t="n">
        <v>19539053</v>
      </c>
      <c r="O2444" s="0" t="s">
        <v>23</v>
      </c>
      <c r="P2444" s="0" t="str">
        <f aca="false">VLOOKUP(B2444,'Pivot Table_all_cell_markers_1'!$G$1:$H$181,2,0)</f>
        <v>Ovary</v>
      </c>
      <c r="Q2444" s="0" t="str">
        <f aca="false">VLOOKUP(F2444,'Pivot Table_all_cell_markers_2'!$F$1:$G$681,2,0)</f>
        <v>Oocyte</v>
      </c>
    </row>
    <row r="2445" customFormat="false" ht="12.8" hidden="false" customHeight="false" outlineLevel="0" collapsed="false">
      <c r="A2445" s="0" t="s">
        <v>5497</v>
      </c>
      <c r="B2445" s="0" t="s">
        <v>1275</v>
      </c>
      <c r="C2445" s="0" t="s">
        <v>1276</v>
      </c>
      <c r="D2445" s="0" t="s">
        <v>20</v>
      </c>
      <c r="E2445" s="0" t="s">
        <v>21</v>
      </c>
      <c r="F2445" s="0" t="s">
        <v>1055</v>
      </c>
      <c r="G2445" s="0" t="s">
        <v>1056</v>
      </c>
      <c r="H2445" s="0" t="s">
        <v>6235</v>
      </c>
      <c r="I2445" s="0" t="s">
        <v>6235</v>
      </c>
      <c r="J2445" s="0" t="n">
        <v>100072</v>
      </c>
      <c r="K2445" s="0" t="s">
        <v>6236</v>
      </c>
      <c r="L2445" s="0" t="s">
        <v>6237</v>
      </c>
      <c r="M2445" s="0" t="s">
        <v>28</v>
      </c>
      <c r="N2445" s="0" t="n">
        <v>19539053</v>
      </c>
      <c r="O2445" s="0" t="s">
        <v>23</v>
      </c>
      <c r="P2445" s="0" t="str">
        <f aca="false">VLOOKUP(B2445,'Pivot Table_all_cell_markers_1'!$G$1:$H$181,2,0)</f>
        <v>Ovary</v>
      </c>
      <c r="Q2445" s="0" t="str">
        <f aca="false">VLOOKUP(F2445,'Pivot Table_all_cell_markers_2'!$F$1:$G$681,2,0)</f>
        <v>Granulosa cell</v>
      </c>
    </row>
    <row r="2446" customFormat="false" ht="12.8" hidden="false" customHeight="false" outlineLevel="0" collapsed="false">
      <c r="A2446" s="0" t="s">
        <v>5497</v>
      </c>
      <c r="B2446" s="0" t="s">
        <v>388</v>
      </c>
      <c r="C2446" s="0" t="s">
        <v>389</v>
      </c>
      <c r="D2446" s="0" t="s">
        <v>20</v>
      </c>
      <c r="E2446" s="0" t="s">
        <v>21</v>
      </c>
      <c r="F2446" s="0" t="s">
        <v>327</v>
      </c>
      <c r="G2446" s="0" t="s">
        <v>328</v>
      </c>
      <c r="H2446" s="0" t="s">
        <v>517</v>
      </c>
      <c r="I2446" s="0" t="s">
        <v>6092</v>
      </c>
      <c r="J2446" s="0" t="n">
        <v>18613</v>
      </c>
      <c r="K2446" s="0" t="s">
        <v>519</v>
      </c>
      <c r="L2446" s="0" t="s">
        <v>6093</v>
      </c>
      <c r="M2446" s="0" t="s">
        <v>28</v>
      </c>
      <c r="N2446" s="0" t="n">
        <v>9382843</v>
      </c>
      <c r="O2446" s="0" t="s">
        <v>23</v>
      </c>
      <c r="P2446" s="0" t="str">
        <f aca="false">VLOOKUP(B2446,'Pivot Table_all_cell_markers_1'!$G$1:$H$181,2,0)</f>
        <v>Gonad</v>
      </c>
      <c r="Q2446" s="0" t="str">
        <f aca="false">VLOOKUP(F2446,'Pivot Table_all_cell_markers_2'!$F$1:$G$681,2,0)</f>
        <v>Endothelium</v>
      </c>
    </row>
    <row r="2447" customFormat="false" ht="12.8" hidden="false" customHeight="false" outlineLevel="0" collapsed="false">
      <c r="A2447" s="0" t="s">
        <v>5497</v>
      </c>
      <c r="B2447" s="0" t="s">
        <v>416</v>
      </c>
      <c r="C2447" s="0" t="s">
        <v>417</v>
      </c>
      <c r="D2447" s="0" t="s">
        <v>20</v>
      </c>
      <c r="E2447" s="0" t="s">
        <v>21</v>
      </c>
      <c r="F2447" s="0" t="s">
        <v>927</v>
      </c>
      <c r="G2447" s="0" t="s">
        <v>928</v>
      </c>
      <c r="H2447" s="0" t="s">
        <v>2596</v>
      </c>
      <c r="I2447" s="0" t="s">
        <v>6238</v>
      </c>
      <c r="J2447" s="0" t="n">
        <v>59308</v>
      </c>
      <c r="K2447" s="0" t="s">
        <v>2598</v>
      </c>
      <c r="L2447" s="0" t="s">
        <v>6239</v>
      </c>
      <c r="M2447" s="0" t="s">
        <v>28</v>
      </c>
      <c r="N2447" s="0" t="n">
        <v>16314436</v>
      </c>
      <c r="O2447" s="0" t="s">
        <v>23</v>
      </c>
      <c r="P2447" s="0" t="str">
        <f aca="false">VLOOKUP(B2447,'Pivot Table_all_cell_markers_1'!$G$1:$H$181,2,0)</f>
        <v>Bone</v>
      </c>
      <c r="Q2447" s="0" t="str">
        <f aca="false">VLOOKUP(F2447,'Pivot Table_all_cell_markers_2'!$F$1:$G$681,2,0)</f>
        <v>Hematopoietic cell</v>
      </c>
    </row>
    <row r="2448" customFormat="false" ht="12.8" hidden="false" customHeight="false" outlineLevel="0" collapsed="false">
      <c r="A2448" s="0" t="s">
        <v>5497</v>
      </c>
      <c r="B2448" s="0" t="s">
        <v>307</v>
      </c>
      <c r="C2448" s="0" t="s">
        <v>308</v>
      </c>
      <c r="D2448" s="0" t="s">
        <v>20</v>
      </c>
      <c r="E2448" s="0" t="s">
        <v>21</v>
      </c>
      <c r="F2448" s="0" t="s">
        <v>424</v>
      </c>
      <c r="G2448" s="0" t="s">
        <v>224</v>
      </c>
      <c r="H2448" s="0" t="s">
        <v>5844</v>
      </c>
      <c r="I2448" s="0" t="s">
        <v>5844</v>
      </c>
      <c r="J2448" s="0" t="n">
        <v>13175</v>
      </c>
      <c r="K2448" s="0" t="s">
        <v>923</v>
      </c>
      <c r="L2448" s="0" t="s">
        <v>5845</v>
      </c>
      <c r="M2448" s="0" t="s">
        <v>28</v>
      </c>
      <c r="N2448" s="0" t="n">
        <v>20522640</v>
      </c>
      <c r="O2448" s="0" t="s">
        <v>23</v>
      </c>
      <c r="P2448" s="0" t="str">
        <f aca="false">VLOOKUP(B2448,'Pivot Table_all_cell_markers_1'!$G$1:$H$181,2,0)</f>
        <v>Pancreas</v>
      </c>
      <c r="Q2448" s="0" t="str">
        <f aca="false">VLOOKUP(F2448,'Pivot Table_all_cell_markers_2'!$F$1:$G$681,2,0)</f>
        <v>None</v>
      </c>
    </row>
    <row r="2449" customFormat="false" ht="12.8" hidden="false" customHeight="false" outlineLevel="0" collapsed="false">
      <c r="A2449" s="0" t="s">
        <v>5497</v>
      </c>
      <c r="B2449" s="0" t="s">
        <v>307</v>
      </c>
      <c r="C2449" s="0" t="s">
        <v>308</v>
      </c>
      <c r="D2449" s="0" t="s">
        <v>20</v>
      </c>
      <c r="E2449" s="0" t="s">
        <v>21</v>
      </c>
      <c r="F2449" s="0" t="s">
        <v>2411</v>
      </c>
      <c r="G2449" s="0" t="s">
        <v>23</v>
      </c>
      <c r="H2449" s="0" t="s">
        <v>5844</v>
      </c>
      <c r="I2449" s="0" t="s">
        <v>5844</v>
      </c>
      <c r="J2449" s="0" t="n">
        <v>13175</v>
      </c>
      <c r="K2449" s="0" t="s">
        <v>923</v>
      </c>
      <c r="L2449" s="0" t="s">
        <v>5845</v>
      </c>
      <c r="M2449" s="0" t="s">
        <v>28</v>
      </c>
      <c r="N2449" s="0" t="n">
        <v>20522640</v>
      </c>
      <c r="O2449" s="0" t="s">
        <v>23</v>
      </c>
      <c r="P2449" s="0" t="str">
        <f aca="false">VLOOKUP(B2449,'Pivot Table_all_cell_markers_1'!$G$1:$H$181,2,0)</f>
        <v>Pancreas</v>
      </c>
      <c r="Q2449" s="0" t="str">
        <f aca="false">VLOOKUP(F2449,'Pivot Table_all_cell_markers_2'!$F$1:$G$681,2,0)</f>
        <v>None</v>
      </c>
    </row>
    <row r="2450" customFormat="false" ht="12.8" hidden="false" customHeight="false" outlineLevel="0" collapsed="false">
      <c r="A2450" s="0" t="s">
        <v>5497</v>
      </c>
      <c r="B2450" s="0" t="s">
        <v>5617</v>
      </c>
      <c r="C2450" s="0" t="s">
        <v>5618</v>
      </c>
      <c r="D2450" s="0" t="s">
        <v>20</v>
      </c>
      <c r="E2450" s="0" t="s">
        <v>21</v>
      </c>
      <c r="F2450" s="0" t="s">
        <v>6240</v>
      </c>
      <c r="G2450" s="0" t="s">
        <v>224</v>
      </c>
      <c r="H2450" s="0" t="s">
        <v>5844</v>
      </c>
      <c r="I2450" s="0" t="s">
        <v>5844</v>
      </c>
      <c r="J2450" s="0" t="n">
        <v>13175</v>
      </c>
      <c r="K2450" s="0" t="s">
        <v>923</v>
      </c>
      <c r="L2450" s="0" t="s">
        <v>5845</v>
      </c>
      <c r="M2450" s="0" t="s">
        <v>28</v>
      </c>
      <c r="N2450" s="0" t="n">
        <v>19676123</v>
      </c>
      <c r="O2450" s="0" t="s">
        <v>23</v>
      </c>
      <c r="P2450" s="0" t="str">
        <f aca="false">VLOOKUP(B2450,'Pivot Table_all_cell_markers_1'!$G$1:$H$181,2,0)</f>
        <v>Intestine</v>
      </c>
      <c r="Q2450" s="0" t="str">
        <f aca="false">VLOOKUP(F2450,'Pivot Table_all_cell_markers_2'!$F$1:$G$681,2,0)</f>
        <v>LGR5 stem cell</v>
      </c>
    </row>
    <row r="2451" customFormat="false" ht="12.8" hidden="false" customHeight="false" outlineLevel="0" collapsed="false">
      <c r="A2451" s="0" t="s">
        <v>5497</v>
      </c>
      <c r="B2451" s="0" t="s">
        <v>4102</v>
      </c>
      <c r="C2451" s="0" t="s">
        <v>4103</v>
      </c>
      <c r="D2451" s="0" t="s">
        <v>20</v>
      </c>
      <c r="E2451" s="0" t="s">
        <v>21</v>
      </c>
      <c r="F2451" s="0" t="s">
        <v>6241</v>
      </c>
      <c r="G2451" s="0" t="s">
        <v>6242</v>
      </c>
      <c r="H2451" s="0" t="s">
        <v>6243</v>
      </c>
      <c r="I2451" s="0" t="s">
        <v>6244</v>
      </c>
      <c r="J2451" s="0" t="n">
        <v>546644</v>
      </c>
      <c r="K2451" s="0" t="s">
        <v>6245</v>
      </c>
      <c r="L2451" s="0" t="s">
        <v>6246</v>
      </c>
      <c r="M2451" s="0" t="s">
        <v>28</v>
      </c>
      <c r="N2451" s="0" t="n">
        <v>11591793</v>
      </c>
      <c r="O2451" s="0" t="s">
        <v>23</v>
      </c>
      <c r="P2451" s="0" t="str">
        <f aca="false">VLOOKUP(B2451,'Pivot Table_all_cell_markers_1'!$G$1:$H$181,2,0)</f>
        <v>Spleen</v>
      </c>
      <c r="Q2451" s="0" t="str">
        <f aca="false">VLOOKUP(F2451,'Pivot Table_all_cell_markers_2'!$F$1:$G$681,2,0)</f>
        <v>Neutrophil</v>
      </c>
    </row>
    <row r="2452" customFormat="false" ht="12.8" hidden="false" customHeight="false" outlineLevel="0" collapsed="false">
      <c r="A2452" s="0" t="s">
        <v>5497</v>
      </c>
      <c r="B2452" s="0" t="s">
        <v>455</v>
      </c>
      <c r="C2452" s="0" t="s">
        <v>456</v>
      </c>
      <c r="D2452" s="0" t="s">
        <v>20</v>
      </c>
      <c r="E2452" s="0" t="s">
        <v>21</v>
      </c>
      <c r="F2452" s="0" t="s">
        <v>6241</v>
      </c>
      <c r="G2452" s="0" t="s">
        <v>6242</v>
      </c>
      <c r="H2452" s="0" t="s">
        <v>6243</v>
      </c>
      <c r="I2452" s="0" t="s">
        <v>6244</v>
      </c>
      <c r="J2452" s="0" t="n">
        <v>546644</v>
      </c>
      <c r="K2452" s="0" t="s">
        <v>6245</v>
      </c>
      <c r="L2452" s="0" t="s">
        <v>6246</v>
      </c>
      <c r="M2452" s="0" t="s">
        <v>28</v>
      </c>
      <c r="N2452" s="0" t="n">
        <v>11591793</v>
      </c>
      <c r="O2452" s="0" t="s">
        <v>23</v>
      </c>
      <c r="P2452" s="0" t="str">
        <f aca="false">VLOOKUP(B2452,'Pivot Table_all_cell_markers_1'!$G$1:$H$181,2,0)</f>
        <v>Airway</v>
      </c>
      <c r="Q2452" s="0" t="str">
        <f aca="false">VLOOKUP(F2452,'Pivot Table_all_cell_markers_2'!$F$1:$G$681,2,0)</f>
        <v>Neutrophil</v>
      </c>
    </row>
    <row r="2453" customFormat="false" ht="12.8" hidden="false" customHeight="false" outlineLevel="0" collapsed="false">
      <c r="A2453" s="0" t="s">
        <v>5497</v>
      </c>
      <c r="B2453" s="0" t="s">
        <v>416</v>
      </c>
      <c r="C2453" s="0" t="s">
        <v>417</v>
      </c>
      <c r="D2453" s="0" t="s">
        <v>20</v>
      </c>
      <c r="E2453" s="0" t="s">
        <v>21</v>
      </c>
      <c r="F2453" s="0" t="s">
        <v>6241</v>
      </c>
      <c r="G2453" s="0" t="s">
        <v>6242</v>
      </c>
      <c r="H2453" s="0" t="s">
        <v>6243</v>
      </c>
      <c r="I2453" s="0" t="s">
        <v>6244</v>
      </c>
      <c r="J2453" s="0" t="n">
        <v>546644</v>
      </c>
      <c r="K2453" s="0" t="s">
        <v>6245</v>
      </c>
      <c r="L2453" s="0" t="s">
        <v>6246</v>
      </c>
      <c r="M2453" s="0" t="s">
        <v>28</v>
      </c>
      <c r="N2453" s="0" t="n">
        <v>11591793</v>
      </c>
      <c r="O2453" s="0" t="s">
        <v>23</v>
      </c>
      <c r="P2453" s="0" t="str">
        <f aca="false">VLOOKUP(B2453,'Pivot Table_all_cell_markers_1'!$G$1:$H$181,2,0)</f>
        <v>Bone</v>
      </c>
      <c r="Q2453" s="0" t="str">
        <f aca="false">VLOOKUP(F2453,'Pivot Table_all_cell_markers_2'!$F$1:$G$681,2,0)</f>
        <v>Neutrophil</v>
      </c>
    </row>
    <row r="2454" customFormat="false" ht="12.8" hidden="false" customHeight="false" outlineLevel="0" collapsed="false">
      <c r="A2454" s="0" t="s">
        <v>5497</v>
      </c>
      <c r="B2454" s="0" t="s">
        <v>182</v>
      </c>
      <c r="C2454" s="0" t="s">
        <v>183</v>
      </c>
      <c r="D2454" s="0" t="s">
        <v>20</v>
      </c>
      <c r="E2454" s="0" t="s">
        <v>21</v>
      </c>
      <c r="F2454" s="0" t="s">
        <v>6241</v>
      </c>
      <c r="G2454" s="0" t="s">
        <v>6242</v>
      </c>
      <c r="H2454" s="0" t="s">
        <v>6243</v>
      </c>
      <c r="I2454" s="0" t="s">
        <v>6244</v>
      </c>
      <c r="J2454" s="0" t="n">
        <v>546644</v>
      </c>
      <c r="K2454" s="0" t="s">
        <v>6245</v>
      </c>
      <c r="L2454" s="0" t="s">
        <v>6246</v>
      </c>
      <c r="M2454" s="0" t="s">
        <v>28</v>
      </c>
      <c r="N2454" s="0" t="n">
        <v>11591793</v>
      </c>
      <c r="O2454" s="0" t="s">
        <v>23</v>
      </c>
      <c r="P2454" s="0" t="str">
        <f aca="false">VLOOKUP(B2454,'Pivot Table_all_cell_markers_1'!$G$1:$H$181,2,0)</f>
        <v>Blood</v>
      </c>
      <c r="Q2454" s="0" t="str">
        <f aca="false">VLOOKUP(F2454,'Pivot Table_all_cell_markers_2'!$F$1:$G$681,2,0)</f>
        <v>Neutrophil</v>
      </c>
    </row>
    <row r="2455" customFormat="false" ht="12.8" hidden="false" customHeight="false" outlineLevel="0" collapsed="false">
      <c r="A2455" s="0" t="s">
        <v>5497</v>
      </c>
      <c r="B2455" s="0" t="s">
        <v>4102</v>
      </c>
      <c r="C2455" s="0" t="s">
        <v>4103</v>
      </c>
      <c r="D2455" s="0" t="s">
        <v>20</v>
      </c>
      <c r="E2455" s="0" t="s">
        <v>21</v>
      </c>
      <c r="F2455" s="0" t="s">
        <v>660</v>
      </c>
      <c r="G2455" s="0" t="s">
        <v>661</v>
      </c>
      <c r="H2455" s="0" t="s">
        <v>6247</v>
      </c>
      <c r="I2455" s="0" t="s">
        <v>6248</v>
      </c>
      <c r="J2455" s="0" t="n">
        <v>17082</v>
      </c>
      <c r="K2455" s="0" t="s">
        <v>6249</v>
      </c>
      <c r="L2455" s="0" t="s">
        <v>6250</v>
      </c>
      <c r="M2455" s="0" t="s">
        <v>28</v>
      </c>
      <c r="N2455" s="0" t="n">
        <v>11207266</v>
      </c>
      <c r="O2455" s="0" t="s">
        <v>23</v>
      </c>
      <c r="P2455" s="0" t="str">
        <f aca="false">VLOOKUP(B2455,'Pivot Table_all_cell_markers_1'!$G$1:$H$181,2,0)</f>
        <v>Spleen</v>
      </c>
      <c r="Q2455" s="0" t="str">
        <f aca="false">VLOOKUP(F2455,'Pivot Table_all_cell_markers_2'!$F$1:$G$681,2,0)</f>
        <v>Th2</v>
      </c>
    </row>
    <row r="2456" customFormat="false" ht="12.8" hidden="false" customHeight="false" outlineLevel="0" collapsed="false">
      <c r="A2456" s="0" t="s">
        <v>5497</v>
      </c>
      <c r="B2456" s="0" t="s">
        <v>203</v>
      </c>
      <c r="C2456" s="0" t="s">
        <v>23</v>
      </c>
      <c r="D2456" s="0" t="s">
        <v>20</v>
      </c>
      <c r="E2456" s="0" t="s">
        <v>21</v>
      </c>
      <c r="F2456" s="0" t="s">
        <v>654</v>
      </c>
      <c r="G2456" s="0" t="s">
        <v>655</v>
      </c>
      <c r="H2456" s="0" t="s">
        <v>476</v>
      </c>
      <c r="I2456" s="0" t="s">
        <v>6251</v>
      </c>
      <c r="J2456" s="0" t="n">
        <v>16643</v>
      </c>
      <c r="K2456" s="0" t="s">
        <v>477</v>
      </c>
      <c r="L2456" s="0" t="s">
        <v>6252</v>
      </c>
      <c r="M2456" s="0" t="s">
        <v>28</v>
      </c>
      <c r="N2456" s="0" t="n">
        <v>12421909</v>
      </c>
      <c r="O2456" s="0" t="s">
        <v>23</v>
      </c>
      <c r="P2456" s="0" t="str">
        <f aca="false">VLOOKUP(B2456,'Pivot Table_all_cell_markers_1'!$G$1:$H$181,2,0)</f>
        <v>None</v>
      </c>
      <c r="Q2456" s="0" t="str">
        <f aca="false">VLOOKUP(F2456,'Pivot Table_all_cell_markers_2'!$F$1:$G$681,2,0)</f>
        <v>Th1</v>
      </c>
    </row>
    <row r="2457" customFormat="false" ht="12.8" hidden="false" customHeight="false" outlineLevel="0" collapsed="false">
      <c r="A2457" s="0" t="s">
        <v>5497</v>
      </c>
      <c r="B2457" s="0" t="s">
        <v>203</v>
      </c>
      <c r="C2457" s="0" t="s">
        <v>23</v>
      </c>
      <c r="D2457" s="0" t="s">
        <v>20</v>
      </c>
      <c r="E2457" s="0" t="s">
        <v>21</v>
      </c>
      <c r="F2457" s="0" t="s">
        <v>184</v>
      </c>
      <c r="G2457" s="0" t="s">
        <v>185</v>
      </c>
      <c r="H2457" s="0" t="s">
        <v>5771</v>
      </c>
      <c r="I2457" s="0" t="s">
        <v>5772</v>
      </c>
      <c r="J2457" s="0" t="n">
        <v>17059</v>
      </c>
      <c r="K2457" s="0" t="s">
        <v>5773</v>
      </c>
      <c r="L2457" s="0" t="s">
        <v>5774</v>
      </c>
      <c r="M2457" s="0" t="s">
        <v>28</v>
      </c>
      <c r="N2457" s="0" t="n">
        <v>8077079</v>
      </c>
      <c r="O2457" s="0" t="s">
        <v>23</v>
      </c>
      <c r="P2457" s="0" t="str">
        <f aca="false">VLOOKUP(B2457,'Pivot Table_all_cell_markers_1'!$G$1:$H$181,2,0)</f>
        <v>None</v>
      </c>
      <c r="Q2457" s="0" t="str">
        <f aca="false">VLOOKUP(F2457,'Pivot Table_all_cell_markers_2'!$F$1:$G$681,2,0)</f>
        <v>NK cell</v>
      </c>
    </row>
    <row r="2458" customFormat="false" ht="12.8" hidden="false" customHeight="false" outlineLevel="0" collapsed="false">
      <c r="A2458" s="0" t="s">
        <v>5497</v>
      </c>
      <c r="B2458" s="0" t="s">
        <v>123</v>
      </c>
      <c r="C2458" s="0" t="s">
        <v>124</v>
      </c>
      <c r="D2458" s="0" t="s">
        <v>20</v>
      </c>
      <c r="E2458" s="0" t="s">
        <v>21</v>
      </c>
      <c r="F2458" s="0" t="s">
        <v>2604</v>
      </c>
      <c r="G2458" s="0" t="s">
        <v>2605</v>
      </c>
      <c r="H2458" s="0" t="s">
        <v>1652</v>
      </c>
      <c r="I2458" s="0" t="s">
        <v>6253</v>
      </c>
      <c r="J2458" s="0" t="n">
        <v>14726</v>
      </c>
      <c r="K2458" s="0" t="s">
        <v>1652</v>
      </c>
      <c r="L2458" s="0" t="s">
        <v>6254</v>
      </c>
      <c r="M2458" s="0" t="s">
        <v>28</v>
      </c>
      <c r="N2458" s="0" t="n">
        <v>25470350</v>
      </c>
      <c r="O2458" s="0" t="s">
        <v>23</v>
      </c>
      <c r="P2458" s="0" t="str">
        <f aca="false">VLOOKUP(B2458,'Pivot Table_all_cell_markers_1'!$G$1:$H$181,2,0)</f>
        <v>Brain</v>
      </c>
      <c r="Q2458" s="0" t="str">
        <f aca="false">VLOOKUP(F2458,'Pivot Table_all_cell_markers_2'!$F$1:$G$681,2,0)</f>
        <v>Astrocyte</v>
      </c>
    </row>
    <row r="2459" customFormat="false" ht="12.8" hidden="false" customHeight="false" outlineLevel="0" collapsed="false">
      <c r="A2459" s="0" t="s">
        <v>5497</v>
      </c>
      <c r="B2459" s="0" t="s">
        <v>6255</v>
      </c>
      <c r="C2459" s="0" t="s">
        <v>6256</v>
      </c>
      <c r="D2459" s="0" t="s">
        <v>20</v>
      </c>
      <c r="E2459" s="0" t="s">
        <v>21</v>
      </c>
      <c r="F2459" s="0" t="s">
        <v>6257</v>
      </c>
      <c r="G2459" s="0" t="s">
        <v>23</v>
      </c>
      <c r="H2459" s="0" t="s">
        <v>6258</v>
      </c>
      <c r="I2459" s="0" t="s">
        <v>6259</v>
      </c>
      <c r="J2459" s="0" t="n">
        <v>17967</v>
      </c>
      <c r="K2459" s="0" t="s">
        <v>241</v>
      </c>
      <c r="L2459" s="0" t="s">
        <v>6260</v>
      </c>
      <c r="M2459" s="0" t="s">
        <v>28</v>
      </c>
      <c r="N2459" s="0" t="n">
        <v>10491261</v>
      </c>
      <c r="O2459" s="0" t="s">
        <v>23</v>
      </c>
      <c r="P2459" s="0" t="str">
        <f aca="false">VLOOKUP(B2459,'Pivot Table_all_cell_markers_1'!$G$1:$H$181,2,0)</f>
        <v>Embryo</v>
      </c>
      <c r="Q2459" s="0" t="str">
        <f aca="false">VLOOKUP(F2459,'Pivot Table_all_cell_markers_2'!$F$1:$G$681,2,0)</f>
        <v>Neuron</v>
      </c>
    </row>
    <row r="2460" customFormat="false" ht="12.8" hidden="false" customHeight="false" outlineLevel="0" collapsed="false">
      <c r="A2460" s="0" t="s">
        <v>5497</v>
      </c>
      <c r="B2460" s="0" t="s">
        <v>6255</v>
      </c>
      <c r="C2460" s="0" t="s">
        <v>6256</v>
      </c>
      <c r="D2460" s="0" t="s">
        <v>20</v>
      </c>
      <c r="E2460" s="0" t="s">
        <v>21</v>
      </c>
      <c r="F2460" s="0" t="s">
        <v>6261</v>
      </c>
      <c r="G2460" s="0" t="s">
        <v>23</v>
      </c>
      <c r="H2460" s="0" t="s">
        <v>4231</v>
      </c>
      <c r="I2460" s="0" t="s">
        <v>23</v>
      </c>
      <c r="J2460" s="0" t="s">
        <v>23</v>
      </c>
      <c r="K2460" s="0" t="s">
        <v>23</v>
      </c>
      <c r="L2460" s="0" t="s">
        <v>23</v>
      </c>
      <c r="M2460" s="0" t="s">
        <v>28</v>
      </c>
      <c r="N2460" s="0" t="n">
        <v>10491261</v>
      </c>
      <c r="O2460" s="0" t="s">
        <v>23</v>
      </c>
      <c r="P2460" s="0" t="str">
        <f aca="false">VLOOKUP(B2460,'Pivot Table_all_cell_markers_1'!$G$1:$H$181,2,0)</f>
        <v>Embryo</v>
      </c>
      <c r="Q2460" s="0" t="str">
        <f aca="false">VLOOKUP(F2460,'Pivot Table_all_cell_markers_2'!$F$1:$G$681,2,0)</f>
        <v>Glial cell</v>
      </c>
    </row>
    <row r="2461" customFormat="false" ht="12.8" hidden="false" customHeight="false" outlineLevel="0" collapsed="false">
      <c r="A2461" s="0" t="s">
        <v>5497</v>
      </c>
      <c r="B2461" s="0" t="s">
        <v>159</v>
      </c>
      <c r="C2461" s="0" t="s">
        <v>160</v>
      </c>
      <c r="D2461" s="0" t="s">
        <v>20</v>
      </c>
      <c r="E2461" s="0" t="s">
        <v>21</v>
      </c>
      <c r="F2461" s="0" t="s">
        <v>349</v>
      </c>
      <c r="G2461" s="0" t="s">
        <v>350</v>
      </c>
      <c r="H2461" s="0" t="s">
        <v>1454</v>
      </c>
      <c r="I2461" s="0" t="s">
        <v>5554</v>
      </c>
      <c r="J2461" s="0" t="n">
        <v>16411</v>
      </c>
      <c r="K2461" s="0" t="s">
        <v>1456</v>
      </c>
      <c r="L2461" s="0" t="s">
        <v>5555</v>
      </c>
      <c r="M2461" s="0" t="s">
        <v>28</v>
      </c>
      <c r="N2461" s="0" t="n">
        <v>20435601</v>
      </c>
      <c r="O2461" s="0" t="s">
        <v>23</v>
      </c>
      <c r="P2461" s="0" t="str">
        <f aca="false">VLOOKUP(B2461,'Pivot Table_all_cell_markers_1'!$G$1:$H$181,2,0)</f>
        <v>Retina</v>
      </c>
      <c r="Q2461" s="0" t="str">
        <f aca="false">VLOOKUP(F2461,'Pivot Table_all_cell_markers_2'!$F$1:$G$681,2,0)</f>
        <v>Dendritic cell</v>
      </c>
    </row>
    <row r="2462" customFormat="false" ht="12.8" hidden="false" customHeight="false" outlineLevel="0" collapsed="false">
      <c r="A2462" s="0" t="s">
        <v>5497</v>
      </c>
      <c r="B2462" s="0" t="s">
        <v>159</v>
      </c>
      <c r="C2462" s="0" t="s">
        <v>160</v>
      </c>
      <c r="D2462" s="0" t="s">
        <v>20</v>
      </c>
      <c r="E2462" s="0" t="s">
        <v>21</v>
      </c>
      <c r="F2462" s="0" t="s">
        <v>780</v>
      </c>
      <c r="G2462" s="0" t="s">
        <v>781</v>
      </c>
      <c r="H2462" s="0" t="s">
        <v>4110</v>
      </c>
      <c r="I2462" s="0" t="s">
        <v>6262</v>
      </c>
      <c r="J2462" s="0" t="n">
        <v>13733</v>
      </c>
      <c r="K2462" s="0" t="s">
        <v>4112</v>
      </c>
      <c r="L2462" s="0" t="s">
        <v>6263</v>
      </c>
      <c r="M2462" s="0" t="s">
        <v>28</v>
      </c>
      <c r="N2462" s="0" t="n">
        <v>20435601</v>
      </c>
      <c r="O2462" s="0" t="s">
        <v>23</v>
      </c>
      <c r="P2462" s="0" t="str">
        <f aca="false">VLOOKUP(B2462,'Pivot Table_all_cell_markers_1'!$G$1:$H$181,2,0)</f>
        <v>Retina</v>
      </c>
      <c r="Q2462" s="0" t="str">
        <f aca="false">VLOOKUP(F2462,'Pivot Table_all_cell_markers_2'!$F$1:$G$681,2,0)</f>
        <v>Macrophage</v>
      </c>
    </row>
    <row r="2463" customFormat="false" ht="12.8" hidden="false" customHeight="false" outlineLevel="0" collapsed="false">
      <c r="A2463" s="0" t="s">
        <v>5497</v>
      </c>
      <c r="B2463" s="0" t="s">
        <v>203</v>
      </c>
      <c r="C2463" s="0" t="s">
        <v>23</v>
      </c>
      <c r="D2463" s="0" t="s">
        <v>1467</v>
      </c>
      <c r="E2463" s="0" t="s">
        <v>189</v>
      </c>
      <c r="F2463" s="0" t="s">
        <v>190</v>
      </c>
      <c r="G2463" s="0" t="s">
        <v>23</v>
      </c>
      <c r="H2463" s="0" t="s">
        <v>366</v>
      </c>
      <c r="I2463" s="0" t="s">
        <v>5890</v>
      </c>
      <c r="J2463" s="0" t="n">
        <v>19126</v>
      </c>
      <c r="K2463" s="0" t="s">
        <v>367</v>
      </c>
      <c r="L2463" s="0" t="s">
        <v>5891</v>
      </c>
      <c r="M2463" s="0" t="s">
        <v>28</v>
      </c>
      <c r="N2463" s="0" t="n">
        <v>20800872</v>
      </c>
      <c r="O2463" s="0" t="s">
        <v>23</v>
      </c>
      <c r="P2463" s="0" t="str">
        <f aca="false">VLOOKUP(B2463,'Pivot Table_all_cell_markers_1'!$G$1:$H$181,2,0)</f>
        <v>None</v>
      </c>
      <c r="Q2463" s="0" t="str">
        <f aca="false">VLOOKUP(F2463,'Pivot Table_all_cell_markers_2'!$F$1:$G$681,2,0)</f>
        <v>None</v>
      </c>
    </row>
    <row r="2464" customFormat="false" ht="12.8" hidden="false" customHeight="false" outlineLevel="0" collapsed="false">
      <c r="A2464" s="0" t="s">
        <v>5497</v>
      </c>
      <c r="B2464" s="0" t="s">
        <v>123</v>
      </c>
      <c r="C2464" s="0" t="s">
        <v>124</v>
      </c>
      <c r="D2464" s="0" t="s">
        <v>20</v>
      </c>
      <c r="E2464" s="0" t="s">
        <v>21</v>
      </c>
      <c r="F2464" s="0" t="s">
        <v>2604</v>
      </c>
      <c r="G2464" s="0" t="s">
        <v>2605</v>
      </c>
      <c r="H2464" s="0" t="s">
        <v>3471</v>
      </c>
      <c r="I2464" s="0" t="s">
        <v>6264</v>
      </c>
      <c r="J2464" s="0" t="n">
        <v>13807</v>
      </c>
      <c r="K2464" s="0" t="s">
        <v>3473</v>
      </c>
      <c r="L2464" s="0" t="s">
        <v>6265</v>
      </c>
      <c r="M2464" s="0" t="s">
        <v>28</v>
      </c>
      <c r="N2464" s="0" t="n">
        <v>11455251</v>
      </c>
      <c r="O2464" s="0" t="s">
        <v>23</v>
      </c>
      <c r="P2464" s="0" t="str">
        <f aca="false">VLOOKUP(B2464,'Pivot Table_all_cell_markers_1'!$G$1:$H$181,2,0)</f>
        <v>Brain</v>
      </c>
      <c r="Q2464" s="0" t="str">
        <f aca="false">VLOOKUP(F2464,'Pivot Table_all_cell_markers_2'!$F$1:$G$681,2,0)</f>
        <v>Astrocyte</v>
      </c>
    </row>
    <row r="2465" customFormat="false" ht="12.8" hidden="false" customHeight="false" outlineLevel="0" collapsed="false">
      <c r="A2465" s="0" t="s">
        <v>5497</v>
      </c>
      <c r="B2465" s="0" t="s">
        <v>123</v>
      </c>
      <c r="C2465" s="0" t="s">
        <v>124</v>
      </c>
      <c r="D2465" s="0" t="s">
        <v>20</v>
      </c>
      <c r="E2465" s="0" t="s">
        <v>21</v>
      </c>
      <c r="F2465" s="0" t="s">
        <v>2604</v>
      </c>
      <c r="G2465" s="0" t="s">
        <v>2605</v>
      </c>
      <c r="H2465" s="0" t="s">
        <v>1869</v>
      </c>
      <c r="I2465" s="0" t="s">
        <v>5781</v>
      </c>
      <c r="J2465" s="0" t="n">
        <v>14580</v>
      </c>
      <c r="K2465" s="0" t="s">
        <v>1870</v>
      </c>
      <c r="L2465" s="0" t="s">
        <v>5782</v>
      </c>
      <c r="M2465" s="0" t="s">
        <v>28</v>
      </c>
      <c r="N2465" s="0" t="n">
        <v>11455251</v>
      </c>
      <c r="O2465" s="0" t="s">
        <v>23</v>
      </c>
      <c r="P2465" s="0" t="str">
        <f aca="false">VLOOKUP(B2465,'Pivot Table_all_cell_markers_1'!$G$1:$H$181,2,0)</f>
        <v>Brain</v>
      </c>
      <c r="Q2465" s="0" t="str">
        <f aca="false">VLOOKUP(F2465,'Pivot Table_all_cell_markers_2'!$F$1:$G$681,2,0)</f>
        <v>Astrocyte</v>
      </c>
    </row>
    <row r="2466" customFormat="false" ht="12.8" hidden="false" customHeight="false" outlineLevel="0" collapsed="false">
      <c r="A2466" s="0" t="s">
        <v>5497</v>
      </c>
      <c r="B2466" s="0" t="s">
        <v>123</v>
      </c>
      <c r="C2466" s="0" t="s">
        <v>124</v>
      </c>
      <c r="D2466" s="0" t="s">
        <v>20</v>
      </c>
      <c r="E2466" s="0" t="s">
        <v>21</v>
      </c>
      <c r="F2466" s="0" t="s">
        <v>125</v>
      </c>
      <c r="G2466" s="0" t="s">
        <v>126</v>
      </c>
      <c r="H2466" s="0" t="s">
        <v>6266</v>
      </c>
      <c r="I2466" s="0" t="s">
        <v>5994</v>
      </c>
      <c r="J2466" s="0" t="n">
        <v>12349</v>
      </c>
      <c r="K2466" s="0" t="s">
        <v>5995</v>
      </c>
      <c r="L2466" s="0" t="s">
        <v>5996</v>
      </c>
      <c r="M2466" s="0" t="s">
        <v>28</v>
      </c>
      <c r="N2466" s="0" t="n">
        <v>11455251</v>
      </c>
      <c r="O2466" s="0" t="s">
        <v>23</v>
      </c>
      <c r="P2466" s="0" t="str">
        <f aca="false">VLOOKUP(B2466,'Pivot Table_all_cell_markers_1'!$G$1:$H$181,2,0)</f>
        <v>Brain</v>
      </c>
      <c r="Q2466" s="0" t="str">
        <f aca="false">VLOOKUP(F2466,'Pivot Table_all_cell_markers_2'!$F$1:$G$681,2,0)</f>
        <v>Oligodendrocyte</v>
      </c>
    </row>
    <row r="2467" customFormat="false" ht="12.8" hidden="false" customHeight="false" outlineLevel="0" collapsed="false">
      <c r="A2467" s="0" t="s">
        <v>5497</v>
      </c>
      <c r="B2467" s="0" t="s">
        <v>123</v>
      </c>
      <c r="C2467" s="0" t="s">
        <v>124</v>
      </c>
      <c r="D2467" s="0" t="s">
        <v>20</v>
      </c>
      <c r="E2467" s="0" t="s">
        <v>21</v>
      </c>
      <c r="F2467" s="0" t="s">
        <v>2485</v>
      </c>
      <c r="G2467" s="0" t="s">
        <v>2486</v>
      </c>
      <c r="H2467" s="0" t="s">
        <v>6267</v>
      </c>
      <c r="I2467" s="0" t="s">
        <v>6268</v>
      </c>
      <c r="J2467" s="0" t="n">
        <v>11629</v>
      </c>
      <c r="K2467" s="0" t="s">
        <v>2818</v>
      </c>
      <c r="L2467" s="0" t="s">
        <v>6269</v>
      </c>
      <c r="M2467" s="0" t="s">
        <v>28</v>
      </c>
      <c r="N2467" s="0" t="n">
        <v>11455251</v>
      </c>
      <c r="O2467" s="0" t="s">
        <v>23</v>
      </c>
      <c r="P2467" s="0" t="str">
        <f aca="false">VLOOKUP(B2467,'Pivot Table_all_cell_markers_1'!$G$1:$H$181,2,0)</f>
        <v>Brain</v>
      </c>
      <c r="Q2467" s="0" t="str">
        <f aca="false">VLOOKUP(F2467,'Pivot Table_all_cell_markers_2'!$F$1:$G$681,2,0)</f>
        <v>Microglial cell</v>
      </c>
    </row>
    <row r="2468" customFormat="false" ht="12.8" hidden="false" customHeight="false" outlineLevel="0" collapsed="false">
      <c r="A2468" s="0" t="s">
        <v>5497</v>
      </c>
      <c r="B2468" s="0" t="s">
        <v>123</v>
      </c>
      <c r="C2468" s="0" t="s">
        <v>124</v>
      </c>
      <c r="D2468" s="0" t="s">
        <v>20</v>
      </c>
      <c r="E2468" s="0" t="s">
        <v>21</v>
      </c>
      <c r="F2468" s="0" t="s">
        <v>1255</v>
      </c>
      <c r="G2468" s="0" t="s">
        <v>1256</v>
      </c>
      <c r="H2468" s="0" t="s">
        <v>6270</v>
      </c>
      <c r="I2468" s="0" t="s">
        <v>6271</v>
      </c>
      <c r="J2468" s="0" t="n">
        <v>20449</v>
      </c>
      <c r="K2468" s="0" t="s">
        <v>6272</v>
      </c>
      <c r="L2468" s="0" t="s">
        <v>6273</v>
      </c>
      <c r="M2468" s="0" t="s">
        <v>28</v>
      </c>
      <c r="N2468" s="0" t="n">
        <v>19776077</v>
      </c>
      <c r="O2468" s="0" t="s">
        <v>23</v>
      </c>
      <c r="P2468" s="0" t="str">
        <f aca="false">VLOOKUP(B2468,'Pivot Table_all_cell_markers_1'!$G$1:$H$181,2,0)</f>
        <v>Brain</v>
      </c>
      <c r="Q2468" s="0" t="str">
        <f aca="false">VLOOKUP(F2468,'Pivot Table_all_cell_markers_2'!$F$1:$G$681,2,0)</f>
        <v>Neuron</v>
      </c>
    </row>
    <row r="2469" customFormat="false" ht="12.8" hidden="false" customHeight="false" outlineLevel="0" collapsed="false">
      <c r="A2469" s="0" t="s">
        <v>5497</v>
      </c>
      <c r="B2469" s="0" t="s">
        <v>947</v>
      </c>
      <c r="C2469" s="0" t="s">
        <v>948</v>
      </c>
      <c r="D2469" s="0" t="s">
        <v>20</v>
      </c>
      <c r="E2469" s="0" t="s">
        <v>21</v>
      </c>
      <c r="F2469" s="0" t="s">
        <v>2529</v>
      </c>
      <c r="G2469" s="0" t="s">
        <v>23</v>
      </c>
      <c r="H2469" s="0" t="s">
        <v>6274</v>
      </c>
      <c r="I2469" s="0" t="s">
        <v>6275</v>
      </c>
      <c r="J2469" s="0" t="n">
        <v>19293</v>
      </c>
      <c r="K2469" s="0" t="s">
        <v>6276</v>
      </c>
      <c r="L2469" s="0" t="s">
        <v>6277</v>
      </c>
      <c r="M2469" s="0" t="s">
        <v>28</v>
      </c>
      <c r="N2469" s="0" t="n">
        <v>16818453</v>
      </c>
      <c r="O2469" s="0" t="s">
        <v>23</v>
      </c>
      <c r="P2469" s="0" t="str">
        <f aca="false">VLOOKUP(B2469,'Pivot Table_all_cell_markers_1'!$G$1:$H$181,2,0)</f>
        <v>Skin</v>
      </c>
      <c r="Q2469" s="0" t="str">
        <f aca="false">VLOOKUP(F2469,'Pivot Table_all_cell_markers_2'!$F$1:$G$681,2,0)</f>
        <v>None</v>
      </c>
    </row>
    <row r="2470" customFormat="false" ht="12.8" hidden="false" customHeight="false" outlineLevel="0" collapsed="false">
      <c r="A2470" s="0" t="s">
        <v>5497</v>
      </c>
      <c r="B2470" s="0" t="s">
        <v>29</v>
      </c>
      <c r="C2470" s="0" t="s">
        <v>30</v>
      </c>
      <c r="D2470" s="0" t="s">
        <v>20</v>
      </c>
      <c r="E2470" s="0" t="s">
        <v>21</v>
      </c>
      <c r="F2470" s="0" t="s">
        <v>31</v>
      </c>
      <c r="G2470" s="0" t="s">
        <v>32</v>
      </c>
      <c r="H2470" s="0" t="s">
        <v>33</v>
      </c>
      <c r="I2470" s="0" t="s">
        <v>6278</v>
      </c>
      <c r="J2470" s="0" t="n">
        <v>20977</v>
      </c>
      <c r="K2470" s="0" t="s">
        <v>35</v>
      </c>
      <c r="L2470" s="0" t="s">
        <v>6279</v>
      </c>
      <c r="M2470" s="0" t="s">
        <v>28</v>
      </c>
      <c r="N2470" s="0" t="n">
        <v>10595912</v>
      </c>
      <c r="O2470" s="0" t="s">
        <v>23</v>
      </c>
      <c r="P2470" s="0" t="str">
        <f aca="false">VLOOKUP(B2470,'Pivot Table_all_cell_markers_1'!$G$1:$H$181,2,0)</f>
        <v>Liver</v>
      </c>
      <c r="Q2470" s="0" t="str">
        <f aca="false">VLOOKUP(F2470,'Pivot Table_all_cell_markers_2'!$F$1:$G$681,2,0)</f>
        <v>Hepatic stellate</v>
      </c>
    </row>
    <row r="2471" customFormat="false" ht="12.8" hidden="false" customHeight="false" outlineLevel="0" collapsed="false">
      <c r="A2471" s="0" t="s">
        <v>5497</v>
      </c>
      <c r="B2471" s="0" t="s">
        <v>455</v>
      </c>
      <c r="C2471" s="0" t="s">
        <v>456</v>
      </c>
      <c r="D2471" s="0" t="s">
        <v>20</v>
      </c>
      <c r="E2471" s="0" t="s">
        <v>21</v>
      </c>
      <c r="F2471" s="0" t="s">
        <v>5558</v>
      </c>
      <c r="G2471" s="0" t="s">
        <v>5559</v>
      </c>
      <c r="H2471" s="0" t="s">
        <v>6280</v>
      </c>
      <c r="I2471" s="0" t="s">
        <v>6281</v>
      </c>
      <c r="J2471" s="0" t="s">
        <v>6282</v>
      </c>
      <c r="K2471" s="0" t="s">
        <v>6283</v>
      </c>
      <c r="L2471" s="0" t="s">
        <v>6284</v>
      </c>
      <c r="M2471" s="0" t="s">
        <v>28</v>
      </c>
      <c r="N2471" s="0" t="n">
        <v>23672262</v>
      </c>
      <c r="O2471" s="0" t="s">
        <v>23</v>
      </c>
      <c r="P2471" s="0" t="str">
        <f aca="false">VLOOKUP(B2471,'Pivot Table_all_cell_markers_1'!$G$1:$H$181,2,0)</f>
        <v>Airway</v>
      </c>
      <c r="Q2471" s="0" t="str">
        <f aca="false">VLOOKUP(F2471,'Pivot Table_all_cell_markers_2'!$F$1:$G$681,2,0)</f>
        <v>Alveolar macrophage</v>
      </c>
    </row>
    <row r="2472" customFormat="false" ht="12.8" hidden="false" customHeight="false" outlineLevel="0" collapsed="false">
      <c r="A2472" s="0" t="s">
        <v>5497</v>
      </c>
      <c r="B2472" s="0" t="s">
        <v>455</v>
      </c>
      <c r="C2472" s="0" t="s">
        <v>456</v>
      </c>
      <c r="D2472" s="0" t="s">
        <v>20</v>
      </c>
      <c r="E2472" s="0" t="s">
        <v>21</v>
      </c>
      <c r="F2472" s="0" t="s">
        <v>351</v>
      </c>
      <c r="G2472" s="0" t="s">
        <v>352</v>
      </c>
      <c r="H2472" s="0" t="s">
        <v>6285</v>
      </c>
      <c r="I2472" s="0" t="s">
        <v>6244</v>
      </c>
      <c r="J2472" s="0" t="n">
        <v>546644</v>
      </c>
      <c r="K2472" s="0" t="s">
        <v>6245</v>
      </c>
      <c r="L2472" s="0" t="s">
        <v>6246</v>
      </c>
      <c r="M2472" s="0" t="s">
        <v>28</v>
      </c>
      <c r="N2472" s="0" t="n">
        <v>23672262</v>
      </c>
      <c r="O2472" s="0" t="s">
        <v>23</v>
      </c>
      <c r="P2472" s="0" t="str">
        <f aca="false">VLOOKUP(B2472,'Pivot Table_all_cell_markers_1'!$G$1:$H$181,2,0)</f>
        <v>Airway</v>
      </c>
      <c r="Q2472" s="0" t="str">
        <f aca="false">VLOOKUP(F2472,'Pivot Table_all_cell_markers_2'!$F$1:$G$681,2,0)</f>
        <v>Neutrophil</v>
      </c>
    </row>
    <row r="2473" customFormat="false" ht="12.8" hidden="false" customHeight="false" outlineLevel="0" collapsed="false">
      <c r="A2473" s="0" t="s">
        <v>5497</v>
      </c>
      <c r="B2473" s="0" t="s">
        <v>455</v>
      </c>
      <c r="C2473" s="0" t="s">
        <v>456</v>
      </c>
      <c r="D2473" s="0" t="s">
        <v>20</v>
      </c>
      <c r="E2473" s="0" t="s">
        <v>21</v>
      </c>
      <c r="F2473" s="0" t="s">
        <v>1032</v>
      </c>
      <c r="G2473" s="0" t="s">
        <v>1033</v>
      </c>
      <c r="H2473" s="0" t="s">
        <v>6286</v>
      </c>
      <c r="I2473" s="0" t="s">
        <v>6287</v>
      </c>
      <c r="J2473" s="0" t="s">
        <v>6288</v>
      </c>
      <c r="K2473" s="0" t="s">
        <v>6289</v>
      </c>
      <c r="L2473" s="0" t="s">
        <v>6290</v>
      </c>
      <c r="M2473" s="0" t="s">
        <v>28</v>
      </c>
      <c r="N2473" s="0" t="n">
        <v>23672262</v>
      </c>
      <c r="O2473" s="0" t="s">
        <v>23</v>
      </c>
      <c r="P2473" s="0" t="str">
        <f aca="false">VLOOKUP(B2473,'Pivot Table_all_cell_markers_1'!$G$1:$H$181,2,0)</f>
        <v>Airway</v>
      </c>
      <c r="Q2473" s="0" t="str">
        <f aca="false">VLOOKUP(F2473,'Pivot Table_all_cell_markers_2'!$F$1:$G$681,2,0)</f>
        <v>Eosinophil</v>
      </c>
    </row>
    <row r="2474" customFormat="false" ht="12.8" hidden="false" customHeight="false" outlineLevel="0" collapsed="false">
      <c r="A2474" s="0" t="s">
        <v>5497</v>
      </c>
      <c r="B2474" s="0" t="s">
        <v>501</v>
      </c>
      <c r="C2474" s="0" t="s">
        <v>502</v>
      </c>
      <c r="D2474" s="0" t="s">
        <v>20</v>
      </c>
      <c r="E2474" s="0" t="s">
        <v>21</v>
      </c>
      <c r="F2474" s="0" t="s">
        <v>6291</v>
      </c>
      <c r="G2474" s="0" t="s">
        <v>6292</v>
      </c>
      <c r="H2474" s="0" t="s">
        <v>6293</v>
      </c>
      <c r="I2474" s="0" t="s">
        <v>6294</v>
      </c>
      <c r="J2474" s="0" t="n">
        <v>13482</v>
      </c>
      <c r="K2474" s="0" t="s">
        <v>2665</v>
      </c>
      <c r="L2474" s="0" t="s">
        <v>6295</v>
      </c>
      <c r="M2474" s="0" t="s">
        <v>28</v>
      </c>
      <c r="N2474" s="0" t="n">
        <v>25883361</v>
      </c>
      <c r="O2474" s="0" t="s">
        <v>23</v>
      </c>
      <c r="P2474" s="0" t="str">
        <f aca="false">VLOOKUP(B2474,'Pivot Table_all_cell_markers_1'!$G$1:$H$181,2,0)</f>
        <v>Skin</v>
      </c>
      <c r="Q2474" s="0" t="str">
        <f aca="false">VLOOKUP(F2474,'Pivot Table_all_cell_markers_2'!$F$1:$G$681,2,0)</f>
        <v>Dermal fibroblast</v>
      </c>
    </row>
    <row r="2475" customFormat="false" ht="12.8" hidden="false" customHeight="false" outlineLevel="0" collapsed="false">
      <c r="A2475" s="0" t="s">
        <v>5497</v>
      </c>
      <c r="B2475" s="0" t="s">
        <v>203</v>
      </c>
      <c r="C2475" s="0" t="s">
        <v>23</v>
      </c>
      <c r="D2475" s="0" t="s">
        <v>20</v>
      </c>
      <c r="E2475" s="0" t="s">
        <v>21</v>
      </c>
      <c r="F2475" s="0" t="s">
        <v>970</v>
      </c>
      <c r="G2475" s="0" t="s">
        <v>971</v>
      </c>
      <c r="H2475" s="0" t="s">
        <v>6296</v>
      </c>
      <c r="I2475" s="0" t="s">
        <v>6297</v>
      </c>
      <c r="J2475" s="0" t="n">
        <v>21749</v>
      </c>
      <c r="K2475" s="0" t="s">
        <v>6298</v>
      </c>
      <c r="L2475" s="0" t="s">
        <v>6299</v>
      </c>
      <c r="M2475" s="0" t="s">
        <v>28</v>
      </c>
      <c r="N2475" s="0" t="n">
        <v>23735977</v>
      </c>
      <c r="O2475" s="0" t="s">
        <v>23</v>
      </c>
      <c r="P2475" s="0" t="str">
        <f aca="false">VLOOKUP(B2475,'Pivot Table_all_cell_markers_1'!$G$1:$H$181,2,0)</f>
        <v>None</v>
      </c>
      <c r="Q2475" s="0" t="str">
        <f aca="false">VLOOKUP(F2475,'Pivot Table_all_cell_markers_2'!$F$1:$G$681,2,0)</f>
        <v>None</v>
      </c>
    </row>
    <row r="2476" customFormat="false" ht="12.8" hidden="false" customHeight="false" outlineLevel="0" collapsed="false">
      <c r="A2476" s="0" t="s">
        <v>5497</v>
      </c>
      <c r="B2476" s="0" t="s">
        <v>491</v>
      </c>
      <c r="C2476" s="0" t="s">
        <v>492</v>
      </c>
      <c r="D2476" s="0" t="s">
        <v>20</v>
      </c>
      <c r="E2476" s="0" t="s">
        <v>21</v>
      </c>
      <c r="F2476" s="0" t="s">
        <v>6300</v>
      </c>
      <c r="G2476" s="0" t="s">
        <v>2316</v>
      </c>
      <c r="H2476" s="0" t="s">
        <v>6301</v>
      </c>
      <c r="I2476" s="0" t="s">
        <v>6302</v>
      </c>
      <c r="J2476" s="0" t="s">
        <v>6303</v>
      </c>
      <c r="K2476" s="0" t="s">
        <v>6304</v>
      </c>
      <c r="L2476" s="0" t="s">
        <v>6305</v>
      </c>
      <c r="M2476" s="0" t="s">
        <v>28</v>
      </c>
      <c r="N2476" s="0" t="n">
        <v>26651608</v>
      </c>
      <c r="O2476" s="0" t="s">
        <v>23</v>
      </c>
      <c r="P2476" s="0" t="str">
        <f aca="false">VLOOKUP(B2476,'Pivot Table_all_cell_markers_1'!$G$1:$H$181,2,0)</f>
        <v>Embryo</v>
      </c>
      <c r="Q2476" s="0" t="str">
        <f aca="false">VLOOKUP(F2476,'Pivot Table_all_cell_markers_2'!$F$1:$G$681,2,0)</f>
        <v>Myocyte</v>
      </c>
    </row>
    <row r="2477" customFormat="false" ht="12.8" hidden="false" customHeight="false" outlineLevel="0" collapsed="false">
      <c r="A2477" s="0" t="s">
        <v>5497</v>
      </c>
      <c r="B2477" s="0" t="s">
        <v>18</v>
      </c>
      <c r="C2477" s="0" t="s">
        <v>19</v>
      </c>
      <c r="D2477" s="0" t="s">
        <v>20</v>
      </c>
      <c r="E2477" s="0" t="s">
        <v>21</v>
      </c>
      <c r="F2477" s="0" t="s">
        <v>2479</v>
      </c>
      <c r="G2477" s="0" t="s">
        <v>224</v>
      </c>
      <c r="H2477" s="0" t="s">
        <v>6058</v>
      </c>
      <c r="I2477" s="0" t="s">
        <v>6058</v>
      </c>
      <c r="J2477" s="0" t="n">
        <v>14160</v>
      </c>
      <c r="K2477" s="0" t="s">
        <v>1545</v>
      </c>
      <c r="L2477" s="0" t="s">
        <v>6059</v>
      </c>
      <c r="M2477" s="0" t="s">
        <v>28</v>
      </c>
      <c r="N2477" s="0" t="n">
        <v>22999937</v>
      </c>
      <c r="O2477" s="0" t="s">
        <v>23</v>
      </c>
      <c r="P2477" s="0" t="str">
        <f aca="false">VLOOKUP(B2477,'Pivot Table_all_cell_markers_1'!$G$1:$H$181,2,0)</f>
        <v>Kidney</v>
      </c>
      <c r="Q2477" s="0" t="str">
        <f aca="false">VLOOKUP(F2477,'Pivot Table_all_cell_markers_2'!$F$1:$G$681,2,0)</f>
        <v>None</v>
      </c>
    </row>
    <row r="2478" customFormat="false" ht="12.8" hidden="false" customHeight="false" outlineLevel="0" collapsed="false">
      <c r="A2478" s="0" t="s">
        <v>5497</v>
      </c>
      <c r="B2478" s="0" t="s">
        <v>455</v>
      </c>
      <c r="C2478" s="0" t="s">
        <v>456</v>
      </c>
      <c r="D2478" s="0" t="s">
        <v>20</v>
      </c>
      <c r="E2478" s="0" t="s">
        <v>21</v>
      </c>
      <c r="F2478" s="0" t="s">
        <v>6306</v>
      </c>
      <c r="G2478" s="0" t="s">
        <v>350</v>
      </c>
      <c r="H2478" s="0" t="s">
        <v>6307</v>
      </c>
      <c r="I2478" s="0" t="s">
        <v>6308</v>
      </c>
      <c r="J2478" s="0" t="s">
        <v>6309</v>
      </c>
      <c r="K2478" s="0" t="s">
        <v>6310</v>
      </c>
      <c r="L2478" s="0" t="s">
        <v>6311</v>
      </c>
      <c r="M2478" s="0" t="s">
        <v>28</v>
      </c>
      <c r="N2478" s="0" t="n">
        <v>22811544</v>
      </c>
      <c r="O2478" s="0" t="s">
        <v>23</v>
      </c>
      <c r="P2478" s="0" t="str">
        <f aca="false">VLOOKUP(B2478,'Pivot Table_all_cell_markers_1'!$G$1:$H$181,2,0)</f>
        <v>Airway</v>
      </c>
      <c r="Q2478" s="0" t="str">
        <f aca="false">VLOOKUP(F2478,'Pivot Table_all_cell_markers_2'!$F$1:$G$681,2,0)</f>
        <v>Airway dendritic cell</v>
      </c>
    </row>
    <row r="2479" customFormat="false" ht="12.8" hidden="false" customHeight="false" outlineLevel="0" collapsed="false">
      <c r="A2479" s="0" t="s">
        <v>5497</v>
      </c>
      <c r="B2479" s="0" t="s">
        <v>123</v>
      </c>
      <c r="C2479" s="0" t="s">
        <v>124</v>
      </c>
      <c r="D2479" s="0" t="s">
        <v>20</v>
      </c>
      <c r="E2479" s="0" t="s">
        <v>21</v>
      </c>
      <c r="F2479" s="0" t="s">
        <v>2485</v>
      </c>
      <c r="G2479" s="0" t="s">
        <v>2486</v>
      </c>
      <c r="H2479" s="0" t="s">
        <v>6312</v>
      </c>
      <c r="I2479" s="0" t="s">
        <v>6313</v>
      </c>
      <c r="J2479" s="0" t="s">
        <v>6314</v>
      </c>
      <c r="K2479" s="0" t="s">
        <v>6315</v>
      </c>
      <c r="L2479" s="0" t="s">
        <v>6316</v>
      </c>
      <c r="M2479" s="0" t="s">
        <v>28</v>
      </c>
      <c r="N2479" s="0" t="n">
        <v>23832717</v>
      </c>
      <c r="O2479" s="0" t="s">
        <v>23</v>
      </c>
      <c r="P2479" s="0" t="str">
        <f aca="false">VLOOKUP(B2479,'Pivot Table_all_cell_markers_1'!$G$1:$H$181,2,0)</f>
        <v>Brain</v>
      </c>
      <c r="Q2479" s="0" t="str">
        <f aca="false">VLOOKUP(F2479,'Pivot Table_all_cell_markers_2'!$F$1:$G$681,2,0)</f>
        <v>Microglial cell</v>
      </c>
    </row>
    <row r="2480" customFormat="false" ht="12.8" hidden="false" customHeight="false" outlineLevel="0" collapsed="false">
      <c r="A2480" s="0" t="s">
        <v>5497</v>
      </c>
      <c r="B2480" s="0" t="s">
        <v>5846</v>
      </c>
      <c r="C2480" s="0" t="s">
        <v>5847</v>
      </c>
      <c r="D2480" s="0" t="s">
        <v>20</v>
      </c>
      <c r="E2480" s="0" t="s">
        <v>21</v>
      </c>
      <c r="F2480" s="0" t="s">
        <v>5876</v>
      </c>
      <c r="G2480" s="0" t="s">
        <v>5877</v>
      </c>
      <c r="H2480" s="0" t="s">
        <v>6317</v>
      </c>
      <c r="I2480" s="0" t="s">
        <v>6318</v>
      </c>
      <c r="J2480" s="0" t="s">
        <v>6319</v>
      </c>
      <c r="K2480" s="0" t="s">
        <v>6320</v>
      </c>
      <c r="L2480" s="0" t="s">
        <v>6321</v>
      </c>
      <c r="M2480" s="0" t="s">
        <v>28</v>
      </c>
      <c r="N2480" s="0" t="n">
        <v>22562792</v>
      </c>
      <c r="O2480" s="0" t="s">
        <v>23</v>
      </c>
      <c r="P2480" s="0" t="str">
        <f aca="false">VLOOKUP(B2480,'Pivot Table_all_cell_markers_1'!$G$1:$H$181,2,0)</f>
        <v>Inner Ear</v>
      </c>
      <c r="Q2480" s="0" t="str">
        <f aca="false">VLOOKUP(F2480,'Pivot Table_all_cell_markers_2'!$F$1:$G$681,2,0)</f>
        <v>Hair cell</v>
      </c>
    </row>
    <row r="2481" customFormat="false" ht="12.8" hidden="false" customHeight="false" outlineLevel="0" collapsed="false">
      <c r="A2481" s="0" t="s">
        <v>5497</v>
      </c>
      <c r="B2481" s="0" t="s">
        <v>123</v>
      </c>
      <c r="C2481" s="0" t="s">
        <v>124</v>
      </c>
      <c r="D2481" s="0" t="s">
        <v>20</v>
      </c>
      <c r="E2481" s="0" t="s">
        <v>21</v>
      </c>
      <c r="F2481" s="0" t="s">
        <v>327</v>
      </c>
      <c r="G2481" s="0" t="s">
        <v>328</v>
      </c>
      <c r="H2481" s="0" t="s">
        <v>517</v>
      </c>
      <c r="I2481" s="0" t="s">
        <v>6092</v>
      </c>
      <c r="J2481" s="0" t="n">
        <v>18613</v>
      </c>
      <c r="K2481" s="0" t="s">
        <v>519</v>
      </c>
      <c r="L2481" s="0" t="s">
        <v>6093</v>
      </c>
      <c r="M2481" s="0" t="s">
        <v>28</v>
      </c>
      <c r="N2481" s="0" t="n">
        <v>25788671</v>
      </c>
      <c r="O2481" s="0" t="s">
        <v>23</v>
      </c>
      <c r="P2481" s="0" t="str">
        <f aca="false">VLOOKUP(B2481,'Pivot Table_all_cell_markers_1'!$G$1:$H$181,2,0)</f>
        <v>Brain</v>
      </c>
      <c r="Q2481" s="0" t="str">
        <f aca="false">VLOOKUP(F2481,'Pivot Table_all_cell_markers_2'!$F$1:$G$681,2,0)</f>
        <v>Endothelium</v>
      </c>
    </row>
    <row r="2482" customFormat="false" ht="12.8" hidden="false" customHeight="false" outlineLevel="0" collapsed="false">
      <c r="A2482" s="0" t="s">
        <v>5497</v>
      </c>
      <c r="B2482" s="0" t="s">
        <v>123</v>
      </c>
      <c r="C2482" s="0" t="s">
        <v>124</v>
      </c>
      <c r="D2482" s="0" t="s">
        <v>20</v>
      </c>
      <c r="E2482" s="0" t="s">
        <v>21</v>
      </c>
      <c r="F2482" s="0" t="s">
        <v>838</v>
      </c>
      <c r="G2482" s="0" t="s">
        <v>839</v>
      </c>
      <c r="H2482" s="0" t="s">
        <v>6322</v>
      </c>
      <c r="I2482" s="0" t="s">
        <v>6323</v>
      </c>
      <c r="J2482" s="0" t="s">
        <v>6324</v>
      </c>
      <c r="K2482" s="0" t="s">
        <v>6325</v>
      </c>
      <c r="L2482" s="0" t="s">
        <v>6326</v>
      </c>
      <c r="M2482" s="0" t="s">
        <v>28</v>
      </c>
      <c r="N2482" s="0" t="n">
        <v>25788671</v>
      </c>
      <c r="O2482" s="0" t="s">
        <v>23</v>
      </c>
      <c r="P2482" s="0" t="str">
        <f aca="false">VLOOKUP(B2482,'Pivot Table_all_cell_markers_1'!$G$1:$H$181,2,0)</f>
        <v>Brain</v>
      </c>
      <c r="Q2482" s="0" t="str">
        <f aca="false">VLOOKUP(F2482,'Pivot Table_all_cell_markers_2'!$F$1:$G$681,2,0)</f>
        <v>Pericyte</v>
      </c>
    </row>
    <row r="2483" customFormat="false" ht="12.8" hidden="false" customHeight="false" outlineLevel="0" collapsed="false">
      <c r="A2483" s="0" t="s">
        <v>5497</v>
      </c>
      <c r="B2483" s="0" t="s">
        <v>531</v>
      </c>
      <c r="C2483" s="0" t="s">
        <v>532</v>
      </c>
      <c r="D2483" s="0" t="s">
        <v>20</v>
      </c>
      <c r="E2483" s="0" t="s">
        <v>21</v>
      </c>
      <c r="F2483" s="0" t="s">
        <v>6327</v>
      </c>
      <c r="G2483" s="0" t="s">
        <v>342</v>
      </c>
      <c r="H2483" s="0" t="s">
        <v>6328</v>
      </c>
      <c r="I2483" s="0" t="s">
        <v>6329</v>
      </c>
      <c r="J2483" s="0" t="n">
        <v>20969</v>
      </c>
      <c r="K2483" s="0" t="s">
        <v>1481</v>
      </c>
      <c r="L2483" s="0" t="s">
        <v>6330</v>
      </c>
      <c r="M2483" s="0" t="s">
        <v>28</v>
      </c>
      <c r="N2483" s="0" t="n">
        <v>26300525</v>
      </c>
      <c r="O2483" s="0" t="s">
        <v>23</v>
      </c>
      <c r="P2483" s="0" t="str">
        <f aca="false">VLOOKUP(B2483,'Pivot Table_all_cell_markers_1'!$G$1:$H$181,2,0)</f>
        <v>Tymus</v>
      </c>
      <c r="Q2483" s="0" t="str">
        <f aca="false">VLOOKUP(F2483,'Pivot Table_all_cell_markers_2'!$F$1:$G$681,2,0)</f>
        <v>NKT17 cell</v>
      </c>
    </row>
    <row r="2484" customFormat="false" ht="12.8" hidden="false" customHeight="false" outlineLevel="0" collapsed="false">
      <c r="A2484" s="0" t="s">
        <v>5497</v>
      </c>
      <c r="B2484" s="0" t="s">
        <v>29</v>
      </c>
      <c r="C2484" s="0" t="s">
        <v>30</v>
      </c>
      <c r="D2484" s="0" t="s">
        <v>20</v>
      </c>
      <c r="E2484" s="0" t="s">
        <v>21</v>
      </c>
      <c r="F2484" s="0" t="s">
        <v>1756</v>
      </c>
      <c r="G2484" s="0" t="s">
        <v>1757</v>
      </c>
      <c r="H2484" s="0" t="s">
        <v>6331</v>
      </c>
      <c r="I2484" s="0" t="s">
        <v>6332</v>
      </c>
      <c r="J2484" s="0" t="s">
        <v>6333</v>
      </c>
      <c r="K2484" s="0" t="s">
        <v>6334</v>
      </c>
      <c r="L2484" s="0" t="s">
        <v>6335</v>
      </c>
      <c r="M2484" s="0" t="s">
        <v>28</v>
      </c>
      <c r="N2484" s="0" t="n">
        <v>26557474</v>
      </c>
      <c r="O2484" s="0" t="s">
        <v>23</v>
      </c>
      <c r="P2484" s="0" t="str">
        <f aca="false">VLOOKUP(B2484,'Pivot Table_all_cell_markers_1'!$G$1:$H$181,2,0)</f>
        <v>Liver</v>
      </c>
      <c r="Q2484" s="0" t="str">
        <f aca="false">VLOOKUP(F2484,'Pivot Table_all_cell_markers_2'!$F$1:$G$681,2,0)</f>
        <v>Hepatic progenitor</v>
      </c>
    </row>
    <row r="2485" customFormat="false" ht="12.8" hidden="false" customHeight="false" outlineLevel="0" collapsed="false">
      <c r="A2485" s="0" t="s">
        <v>5497</v>
      </c>
      <c r="B2485" s="0" t="s">
        <v>416</v>
      </c>
      <c r="C2485" s="0" t="s">
        <v>417</v>
      </c>
      <c r="D2485" s="0" t="s">
        <v>20</v>
      </c>
      <c r="E2485" s="0" t="s">
        <v>21</v>
      </c>
      <c r="F2485" s="0" t="s">
        <v>132</v>
      </c>
      <c r="G2485" s="0" t="s">
        <v>133</v>
      </c>
      <c r="H2485" s="0" t="s">
        <v>6336</v>
      </c>
      <c r="I2485" s="0" t="s">
        <v>6337</v>
      </c>
      <c r="J2485" s="0" t="s">
        <v>6338</v>
      </c>
      <c r="K2485" s="0" t="s">
        <v>6339</v>
      </c>
      <c r="L2485" s="0" t="s">
        <v>6340</v>
      </c>
      <c r="M2485" s="0" t="s">
        <v>28</v>
      </c>
      <c r="N2485" s="0" t="n">
        <v>22889498</v>
      </c>
      <c r="O2485" s="0" t="s">
        <v>23</v>
      </c>
      <c r="P2485" s="0" t="str">
        <f aca="false">VLOOKUP(B2485,'Pivot Table_all_cell_markers_1'!$G$1:$H$181,2,0)</f>
        <v>Bone</v>
      </c>
      <c r="Q2485" s="0" t="str">
        <f aca="false">VLOOKUP(F2485,'Pivot Table_all_cell_markers_2'!$F$1:$G$681,2,0)</f>
        <v>Mesenchymal cell</v>
      </c>
    </row>
    <row r="2486" customFormat="false" ht="12.8" hidden="false" customHeight="false" outlineLevel="0" collapsed="false">
      <c r="A2486" s="0" t="s">
        <v>5497</v>
      </c>
      <c r="B2486" s="0" t="s">
        <v>29</v>
      </c>
      <c r="C2486" s="0" t="s">
        <v>30</v>
      </c>
      <c r="D2486" s="0" t="s">
        <v>20</v>
      </c>
      <c r="E2486" s="0" t="s">
        <v>21</v>
      </c>
      <c r="F2486" s="0" t="s">
        <v>5158</v>
      </c>
      <c r="G2486" s="0" t="s">
        <v>5159</v>
      </c>
      <c r="H2486" s="0" t="s">
        <v>2584</v>
      </c>
      <c r="I2486" s="0" t="s">
        <v>5675</v>
      </c>
      <c r="J2486" s="0" t="n">
        <v>23959</v>
      </c>
      <c r="K2486" s="0" t="s">
        <v>2586</v>
      </c>
      <c r="L2486" s="0" t="s">
        <v>5676</v>
      </c>
      <c r="M2486" s="0" t="s">
        <v>28</v>
      </c>
      <c r="N2486" s="0" t="n">
        <v>22899823</v>
      </c>
      <c r="O2486" s="0" t="s">
        <v>23</v>
      </c>
      <c r="P2486" s="0" t="str">
        <f aca="false">VLOOKUP(B2486,'Pivot Table_all_cell_markers_1'!$G$1:$H$181,2,0)</f>
        <v>Liver</v>
      </c>
      <c r="Q2486" s="0" t="str">
        <f aca="false">VLOOKUP(F2486,'Pivot Table_all_cell_markers_2'!$F$1:$G$681,2,0)</f>
        <v>Myofibroblast</v>
      </c>
    </row>
    <row r="2487" customFormat="false" ht="12.8" hidden="false" customHeight="false" outlineLevel="0" collapsed="false">
      <c r="A2487" s="0" t="s">
        <v>5497</v>
      </c>
      <c r="B2487" s="0" t="s">
        <v>1275</v>
      </c>
      <c r="C2487" s="0" t="s">
        <v>1276</v>
      </c>
      <c r="D2487" s="0" t="s">
        <v>20</v>
      </c>
      <c r="E2487" s="0" t="s">
        <v>21</v>
      </c>
      <c r="F2487" s="0" t="s">
        <v>6341</v>
      </c>
      <c r="G2487" s="0" t="s">
        <v>6342</v>
      </c>
      <c r="H2487" s="0" t="s">
        <v>5521</v>
      </c>
      <c r="I2487" s="0" t="s">
        <v>5521</v>
      </c>
      <c r="J2487" s="0" t="n">
        <v>110454</v>
      </c>
      <c r="K2487" s="0" t="s">
        <v>5522</v>
      </c>
      <c r="L2487" s="0" t="s">
        <v>5523</v>
      </c>
      <c r="M2487" s="0" t="s">
        <v>28</v>
      </c>
      <c r="N2487" s="0" t="n">
        <v>22914315</v>
      </c>
      <c r="O2487" s="0" t="s">
        <v>23</v>
      </c>
      <c r="P2487" s="0" t="str">
        <f aca="false">VLOOKUP(B2487,'Pivot Table_all_cell_markers_1'!$G$1:$H$181,2,0)</f>
        <v>Ovary</v>
      </c>
      <c r="Q2487" s="0" t="str">
        <f aca="false">VLOOKUP(F2487,'Pivot Table_all_cell_markers_2'!$F$1:$G$681,2,0)</f>
        <v>Ovarian epithelium</v>
      </c>
    </row>
    <row r="2488" customFormat="false" ht="12.8" hidden="false" customHeight="false" outlineLevel="0" collapsed="false">
      <c r="A2488" s="0" t="s">
        <v>5497</v>
      </c>
      <c r="B2488" s="0" t="s">
        <v>203</v>
      </c>
      <c r="C2488" s="0" t="s">
        <v>23</v>
      </c>
      <c r="D2488" s="0" t="s">
        <v>758</v>
      </c>
      <c r="E2488" s="0" t="s">
        <v>189</v>
      </c>
      <c r="F2488" s="0" t="s">
        <v>190</v>
      </c>
      <c r="G2488" s="0" t="s">
        <v>23</v>
      </c>
      <c r="H2488" s="0" t="s">
        <v>6343</v>
      </c>
      <c r="I2488" s="0" t="s">
        <v>6344</v>
      </c>
      <c r="J2488" s="0" t="s">
        <v>6345</v>
      </c>
      <c r="K2488" s="0" t="s">
        <v>6346</v>
      </c>
      <c r="L2488" s="0" t="s">
        <v>6347</v>
      </c>
      <c r="M2488" s="0" t="s">
        <v>28</v>
      </c>
      <c r="N2488" s="0" t="n">
        <v>22773573</v>
      </c>
      <c r="O2488" s="0" t="s">
        <v>23</v>
      </c>
      <c r="P2488" s="0" t="str">
        <f aca="false">VLOOKUP(B2488,'Pivot Table_all_cell_markers_1'!$G$1:$H$181,2,0)</f>
        <v>None</v>
      </c>
      <c r="Q2488" s="0" t="str">
        <f aca="false">VLOOKUP(F2488,'Pivot Table_all_cell_markers_2'!$F$1:$G$681,2,0)</f>
        <v>None</v>
      </c>
    </row>
    <row r="2489" customFormat="false" ht="12.8" hidden="false" customHeight="false" outlineLevel="0" collapsed="false">
      <c r="A2489" s="0" t="s">
        <v>5497</v>
      </c>
      <c r="B2489" s="0" t="s">
        <v>284</v>
      </c>
      <c r="C2489" s="0" t="s">
        <v>285</v>
      </c>
      <c r="D2489" s="0" t="s">
        <v>20</v>
      </c>
      <c r="E2489" s="0" t="s">
        <v>21</v>
      </c>
      <c r="F2489" s="0" t="s">
        <v>6348</v>
      </c>
      <c r="G2489" s="0" t="s">
        <v>224</v>
      </c>
      <c r="H2489" s="0" t="s">
        <v>5844</v>
      </c>
      <c r="I2489" s="0" t="s">
        <v>5844</v>
      </c>
      <c r="J2489" s="0" t="n">
        <v>13175</v>
      </c>
      <c r="K2489" s="0" t="s">
        <v>923</v>
      </c>
      <c r="L2489" s="0" t="s">
        <v>5845</v>
      </c>
      <c r="M2489" s="0" t="s">
        <v>28</v>
      </c>
      <c r="N2489" s="0" t="n">
        <v>20074165</v>
      </c>
      <c r="O2489" s="0" t="s">
        <v>23</v>
      </c>
      <c r="P2489" s="0" t="str">
        <f aca="false">VLOOKUP(B2489,'Pivot Table_all_cell_markers_1'!$G$1:$H$181,2,0)</f>
        <v>Stomach</v>
      </c>
      <c r="Q2489" s="0" t="str">
        <f aca="false">VLOOKUP(F2489,'Pivot Table_all_cell_markers_2'!$F$1:$G$681,2,0)</f>
        <v>LGR5 stem cell</v>
      </c>
    </row>
    <row r="2490" customFormat="false" ht="12.8" hidden="false" customHeight="false" outlineLevel="0" collapsed="false">
      <c r="A2490" s="0" t="s">
        <v>5497</v>
      </c>
      <c r="B2490" s="0" t="s">
        <v>455</v>
      </c>
      <c r="C2490" s="0" t="s">
        <v>456</v>
      </c>
      <c r="D2490" s="0" t="s">
        <v>20</v>
      </c>
      <c r="E2490" s="0" t="s">
        <v>21</v>
      </c>
      <c r="F2490" s="0" t="s">
        <v>5260</v>
      </c>
      <c r="G2490" s="0" t="s">
        <v>5261</v>
      </c>
      <c r="H2490" s="0" t="s">
        <v>6349</v>
      </c>
      <c r="I2490" s="0" t="s">
        <v>6253</v>
      </c>
      <c r="J2490" s="0" t="n">
        <v>14726</v>
      </c>
      <c r="K2490" s="0" t="s">
        <v>1652</v>
      </c>
      <c r="L2490" s="0" t="s">
        <v>6254</v>
      </c>
      <c r="M2490" s="0" t="s">
        <v>28</v>
      </c>
      <c r="N2490" s="0" t="n">
        <v>26702074</v>
      </c>
      <c r="O2490" s="0" t="s">
        <v>23</v>
      </c>
      <c r="P2490" s="0" t="str">
        <f aca="false">VLOOKUP(B2490,'Pivot Table_all_cell_markers_1'!$G$1:$H$181,2,0)</f>
        <v>Airway</v>
      </c>
      <c r="Q2490" s="0" t="str">
        <f aca="false">VLOOKUP(F2490,'Pivot Table_all_cell_markers_2'!$F$1:$G$681,2,0)</f>
        <v>Type I pneumocyte</v>
      </c>
    </row>
    <row r="2491" customFormat="false" ht="12.8" hidden="false" customHeight="false" outlineLevel="0" collapsed="false">
      <c r="A2491" s="0" t="s">
        <v>5497</v>
      </c>
      <c r="B2491" s="0" t="s">
        <v>455</v>
      </c>
      <c r="C2491" s="0" t="s">
        <v>456</v>
      </c>
      <c r="D2491" s="0" t="s">
        <v>20</v>
      </c>
      <c r="E2491" s="0" t="s">
        <v>21</v>
      </c>
      <c r="F2491" s="0" t="s">
        <v>2758</v>
      </c>
      <c r="G2491" s="0" t="s">
        <v>2759</v>
      </c>
      <c r="H2491" s="0" t="s">
        <v>6350</v>
      </c>
      <c r="I2491" s="0" t="s">
        <v>6351</v>
      </c>
      <c r="J2491" s="0" t="n">
        <v>20388</v>
      </c>
      <c r="K2491" s="0" t="s">
        <v>6352</v>
      </c>
      <c r="L2491" s="0" t="s">
        <v>6353</v>
      </c>
      <c r="M2491" s="0" t="s">
        <v>28</v>
      </c>
      <c r="N2491" s="0" t="n">
        <v>26702074</v>
      </c>
      <c r="O2491" s="0" t="s">
        <v>23</v>
      </c>
      <c r="P2491" s="0" t="str">
        <f aca="false">VLOOKUP(B2491,'Pivot Table_all_cell_markers_1'!$G$1:$H$181,2,0)</f>
        <v>Airway</v>
      </c>
      <c r="Q2491" s="0" t="str">
        <f aca="false">VLOOKUP(F2491,'Pivot Table_all_cell_markers_2'!$F$1:$G$681,2,0)</f>
        <v>Club cell</v>
      </c>
    </row>
    <row r="2492" customFormat="false" ht="12.8" hidden="false" customHeight="false" outlineLevel="0" collapsed="false">
      <c r="A2492" s="0" t="s">
        <v>5497</v>
      </c>
      <c r="B2492" s="0" t="s">
        <v>4646</v>
      </c>
      <c r="C2492" s="0" t="s">
        <v>4647</v>
      </c>
      <c r="D2492" s="0" t="s">
        <v>20</v>
      </c>
      <c r="E2492" s="0" t="s">
        <v>21</v>
      </c>
      <c r="F2492" s="0" t="s">
        <v>6354</v>
      </c>
      <c r="G2492" s="0" t="s">
        <v>6355</v>
      </c>
      <c r="H2492" s="0" t="s">
        <v>6356</v>
      </c>
      <c r="I2492" s="0" t="s">
        <v>6357</v>
      </c>
      <c r="J2492" s="0" t="n">
        <v>68809</v>
      </c>
      <c r="K2492" s="0" t="s">
        <v>2692</v>
      </c>
      <c r="L2492" s="0" t="s">
        <v>6358</v>
      </c>
      <c r="M2492" s="0" t="s">
        <v>28</v>
      </c>
      <c r="N2492" s="0" t="n">
        <v>16608857</v>
      </c>
      <c r="O2492" s="0" t="s">
        <v>23</v>
      </c>
      <c r="P2492" s="0" t="str">
        <f aca="false">VLOOKUP(B2492,'Pivot Table_all_cell_markers_1'!$G$1:$H$181,2,0)</f>
        <v>Intestine</v>
      </c>
      <c r="Q2492" s="0" t="str">
        <f aca="false">VLOOKUP(F2492,'Pivot Table_all_cell_markers_2'!$F$1:$G$681,2,0)</f>
        <v>Goblet cell</v>
      </c>
    </row>
    <row r="2493" customFormat="false" ht="12.8" hidden="false" customHeight="false" outlineLevel="0" collapsed="false">
      <c r="A2493" s="0" t="s">
        <v>5497</v>
      </c>
      <c r="B2493" s="0" t="s">
        <v>203</v>
      </c>
      <c r="C2493" s="0" t="s">
        <v>23</v>
      </c>
      <c r="D2493" s="0" t="s">
        <v>20</v>
      </c>
      <c r="E2493" s="0" t="s">
        <v>21</v>
      </c>
      <c r="F2493" s="0" t="s">
        <v>277</v>
      </c>
      <c r="G2493" s="0" t="s">
        <v>278</v>
      </c>
      <c r="H2493" s="0" t="s">
        <v>6146</v>
      </c>
      <c r="I2493" s="0" t="s">
        <v>6146</v>
      </c>
      <c r="J2493" s="0" t="n">
        <v>18186</v>
      </c>
      <c r="K2493" s="0" t="s">
        <v>690</v>
      </c>
      <c r="L2493" s="0" t="s">
        <v>6147</v>
      </c>
      <c r="M2493" s="0" t="s">
        <v>28</v>
      </c>
      <c r="N2493" s="0" t="n">
        <v>14991591</v>
      </c>
      <c r="O2493" s="0" t="s">
        <v>23</v>
      </c>
      <c r="P2493" s="0" t="str">
        <f aca="false">VLOOKUP(B2493,'Pivot Table_all_cell_markers_1'!$G$1:$H$181,2,0)</f>
        <v>None</v>
      </c>
      <c r="Q2493" s="0" t="str">
        <f aca="false">VLOOKUP(F2493,'Pivot Table_all_cell_markers_2'!$F$1:$G$681,2,0)</f>
        <v>Treg</v>
      </c>
    </row>
    <row r="2494" customFormat="false" ht="12.8" hidden="false" customHeight="false" outlineLevel="0" collapsed="false">
      <c r="A2494" s="0" t="s">
        <v>5497</v>
      </c>
      <c r="B2494" s="0" t="s">
        <v>455</v>
      </c>
      <c r="C2494" s="0" t="s">
        <v>456</v>
      </c>
      <c r="D2494" s="0" t="s">
        <v>20</v>
      </c>
      <c r="E2494" s="0" t="s">
        <v>21</v>
      </c>
      <c r="F2494" s="0" t="s">
        <v>5260</v>
      </c>
      <c r="G2494" s="0" t="s">
        <v>5261</v>
      </c>
      <c r="H2494" s="0" t="s">
        <v>6359</v>
      </c>
      <c r="I2494" s="0" t="s">
        <v>6360</v>
      </c>
      <c r="J2494" s="0" t="n">
        <v>18439</v>
      </c>
      <c r="K2494" s="0" t="s">
        <v>6361</v>
      </c>
      <c r="L2494" s="0" t="s">
        <v>6362</v>
      </c>
      <c r="M2494" s="0" t="s">
        <v>28</v>
      </c>
      <c r="N2494" s="0" t="n">
        <v>15184050</v>
      </c>
      <c r="O2494" s="0" t="s">
        <v>23</v>
      </c>
      <c r="P2494" s="0" t="str">
        <f aca="false">VLOOKUP(B2494,'Pivot Table_all_cell_markers_1'!$G$1:$H$181,2,0)</f>
        <v>Airway</v>
      </c>
      <c r="Q2494" s="0" t="str">
        <f aca="false">VLOOKUP(F2494,'Pivot Table_all_cell_markers_2'!$F$1:$G$681,2,0)</f>
        <v>Type I pneumocyte</v>
      </c>
    </row>
    <row r="2495" customFormat="false" ht="12.8" hidden="false" customHeight="false" outlineLevel="0" collapsed="false">
      <c r="A2495" s="0" t="s">
        <v>5497</v>
      </c>
      <c r="B2495" s="0" t="s">
        <v>455</v>
      </c>
      <c r="C2495" s="0" t="s">
        <v>456</v>
      </c>
      <c r="D2495" s="0" t="s">
        <v>20</v>
      </c>
      <c r="E2495" s="0" t="s">
        <v>21</v>
      </c>
      <c r="F2495" s="0" t="s">
        <v>2752</v>
      </c>
      <c r="G2495" s="0" t="s">
        <v>2753</v>
      </c>
      <c r="H2495" s="0" t="s">
        <v>6363</v>
      </c>
      <c r="I2495" s="0" t="s">
        <v>6363</v>
      </c>
      <c r="J2495" s="0" t="n">
        <v>216643</v>
      </c>
      <c r="K2495" s="0" t="s">
        <v>6364</v>
      </c>
      <c r="L2495" s="0" t="s">
        <v>6365</v>
      </c>
      <c r="M2495" s="0" t="s">
        <v>28</v>
      </c>
      <c r="N2495" s="0" t="n">
        <v>15184050</v>
      </c>
      <c r="O2495" s="0" t="s">
        <v>23</v>
      </c>
      <c r="P2495" s="0" t="str">
        <f aca="false">VLOOKUP(B2495,'Pivot Table_all_cell_markers_1'!$G$1:$H$181,2,0)</f>
        <v>Airway</v>
      </c>
      <c r="Q2495" s="0" t="str">
        <f aca="false">VLOOKUP(F2495,'Pivot Table_all_cell_markers_2'!$F$1:$G$681,2,0)</f>
        <v>Type II pneumocyte</v>
      </c>
    </row>
    <row r="2496" customFormat="false" ht="12.8" hidden="false" customHeight="false" outlineLevel="0" collapsed="false">
      <c r="A2496" s="0" t="s">
        <v>5497</v>
      </c>
      <c r="B2496" s="0" t="s">
        <v>203</v>
      </c>
      <c r="C2496" s="0" t="s">
        <v>23</v>
      </c>
      <c r="D2496" s="0" t="s">
        <v>20</v>
      </c>
      <c r="E2496" s="0" t="s">
        <v>21</v>
      </c>
      <c r="F2496" s="0" t="s">
        <v>1255</v>
      </c>
      <c r="G2496" s="0" t="s">
        <v>1256</v>
      </c>
      <c r="H2496" s="0" t="s">
        <v>5985</v>
      </c>
      <c r="I2496" s="0" t="s">
        <v>5985</v>
      </c>
      <c r="J2496" s="0" t="n">
        <v>20674</v>
      </c>
      <c r="K2496" s="0" t="s">
        <v>776</v>
      </c>
      <c r="L2496" s="0" t="s">
        <v>5986</v>
      </c>
      <c r="M2496" s="0" t="s">
        <v>28</v>
      </c>
      <c r="N2496" s="0" t="n">
        <v>15711057</v>
      </c>
      <c r="O2496" s="0" t="s">
        <v>23</v>
      </c>
      <c r="P2496" s="0" t="str">
        <f aca="false">VLOOKUP(B2496,'Pivot Table_all_cell_markers_1'!$G$1:$H$181,2,0)</f>
        <v>None</v>
      </c>
      <c r="Q2496" s="0" t="str">
        <f aca="false">VLOOKUP(F2496,'Pivot Table_all_cell_markers_2'!$F$1:$G$681,2,0)</f>
        <v>Neuron</v>
      </c>
    </row>
    <row r="2497" customFormat="false" ht="12.8" hidden="false" customHeight="false" outlineLevel="0" collapsed="false">
      <c r="A2497" s="0" t="s">
        <v>5497</v>
      </c>
      <c r="B2497" s="0" t="s">
        <v>491</v>
      </c>
      <c r="C2497" s="0" t="s">
        <v>492</v>
      </c>
      <c r="D2497" s="0" t="s">
        <v>20</v>
      </c>
      <c r="E2497" s="0" t="s">
        <v>21</v>
      </c>
      <c r="F2497" s="0" t="s">
        <v>1255</v>
      </c>
      <c r="G2497" s="0" t="s">
        <v>1256</v>
      </c>
      <c r="H2497" s="0" t="s">
        <v>6366</v>
      </c>
      <c r="I2497" s="0" t="s">
        <v>6367</v>
      </c>
      <c r="J2497" s="0" t="s">
        <v>6368</v>
      </c>
      <c r="K2497" s="0" t="s">
        <v>6369</v>
      </c>
      <c r="L2497" s="0" t="s">
        <v>6370</v>
      </c>
      <c r="M2497" s="0" t="s">
        <v>28</v>
      </c>
      <c r="N2497" s="0" t="n">
        <v>15795928</v>
      </c>
      <c r="O2497" s="0" t="s">
        <v>23</v>
      </c>
      <c r="P2497" s="0" t="str">
        <f aca="false">VLOOKUP(B2497,'Pivot Table_all_cell_markers_1'!$G$1:$H$181,2,0)</f>
        <v>Embryo</v>
      </c>
      <c r="Q2497" s="0" t="str">
        <f aca="false">VLOOKUP(F2497,'Pivot Table_all_cell_markers_2'!$F$1:$G$681,2,0)</f>
        <v>Neuron</v>
      </c>
    </row>
    <row r="2498" customFormat="false" ht="12.8" hidden="false" customHeight="false" outlineLevel="0" collapsed="false">
      <c r="A2498" s="0" t="s">
        <v>5497</v>
      </c>
      <c r="B2498" s="0" t="s">
        <v>406</v>
      </c>
      <c r="C2498" s="0" t="s">
        <v>407</v>
      </c>
      <c r="D2498" s="0" t="s">
        <v>20</v>
      </c>
      <c r="E2498" s="0" t="s">
        <v>21</v>
      </c>
      <c r="F2498" s="0" t="s">
        <v>6371</v>
      </c>
      <c r="G2498" s="0" t="s">
        <v>2697</v>
      </c>
      <c r="H2498" s="0" t="s">
        <v>6372</v>
      </c>
      <c r="I2498" s="0" t="s">
        <v>6373</v>
      </c>
      <c r="J2498" s="0" t="n">
        <v>16410</v>
      </c>
      <c r="K2498" s="0" t="s">
        <v>6374</v>
      </c>
      <c r="L2498" s="0" t="s">
        <v>6375</v>
      </c>
      <c r="M2498" s="0" t="s">
        <v>28</v>
      </c>
      <c r="N2498" s="0" t="n">
        <v>25418539</v>
      </c>
      <c r="O2498" s="0" t="s">
        <v>23</v>
      </c>
      <c r="P2498" s="0" t="str">
        <f aca="false">VLOOKUP(B2498,'Pivot Table_all_cell_markers_1'!$G$1:$H$181,2,0)</f>
        <v>Testes</v>
      </c>
      <c r="Q2498" s="0" t="str">
        <f aca="false">VLOOKUP(F2498,'Pivot Table_all_cell_markers_2'!$F$1:$G$681,2,0)</f>
        <v>Leydig cell</v>
      </c>
    </row>
    <row r="2499" customFormat="false" ht="12.8" hidden="false" customHeight="false" outlineLevel="0" collapsed="false">
      <c r="A2499" s="0" t="s">
        <v>5497</v>
      </c>
      <c r="B2499" s="0" t="s">
        <v>416</v>
      </c>
      <c r="C2499" s="0" t="s">
        <v>417</v>
      </c>
      <c r="D2499" s="0" t="s">
        <v>20</v>
      </c>
      <c r="E2499" s="0" t="s">
        <v>21</v>
      </c>
      <c r="F2499" s="0" t="s">
        <v>1051</v>
      </c>
      <c r="G2499" s="0" t="s">
        <v>1052</v>
      </c>
      <c r="H2499" s="0" t="s">
        <v>1480</v>
      </c>
      <c r="I2499" s="0" t="s">
        <v>6328</v>
      </c>
      <c r="J2499" s="0" t="n">
        <v>20969</v>
      </c>
      <c r="K2499" s="0" t="s">
        <v>1481</v>
      </c>
      <c r="L2499" s="0" t="s">
        <v>6330</v>
      </c>
      <c r="M2499" s="0" t="s">
        <v>28</v>
      </c>
      <c r="N2499" s="0" t="n">
        <v>19716372</v>
      </c>
      <c r="O2499" s="0" t="s">
        <v>23</v>
      </c>
      <c r="P2499" s="0" t="str">
        <f aca="false">VLOOKUP(B2499,'Pivot Table_all_cell_markers_1'!$G$1:$H$181,2,0)</f>
        <v>Bone</v>
      </c>
      <c r="Q2499" s="0" t="str">
        <f aca="false">VLOOKUP(F2499,'Pivot Table_all_cell_markers_2'!$F$1:$G$681,2,0)</f>
        <v>Plasma B-cell</v>
      </c>
    </row>
    <row r="2500" customFormat="false" ht="12.8" hidden="false" customHeight="false" outlineLevel="0" collapsed="false">
      <c r="A2500" s="0" t="s">
        <v>5497</v>
      </c>
      <c r="B2500" s="0" t="s">
        <v>4102</v>
      </c>
      <c r="C2500" s="0" t="s">
        <v>4103</v>
      </c>
      <c r="D2500" s="0" t="s">
        <v>20</v>
      </c>
      <c r="E2500" s="0" t="s">
        <v>21</v>
      </c>
      <c r="F2500" s="0" t="s">
        <v>1051</v>
      </c>
      <c r="G2500" s="0" t="s">
        <v>1052</v>
      </c>
      <c r="H2500" s="0" t="s">
        <v>1480</v>
      </c>
      <c r="I2500" s="0" t="s">
        <v>6328</v>
      </c>
      <c r="J2500" s="0" t="n">
        <v>20969</v>
      </c>
      <c r="K2500" s="0" t="s">
        <v>1481</v>
      </c>
      <c r="L2500" s="0" t="s">
        <v>6330</v>
      </c>
      <c r="M2500" s="0" t="s">
        <v>28</v>
      </c>
      <c r="N2500" s="0" t="n">
        <v>19716372</v>
      </c>
      <c r="O2500" s="0" t="s">
        <v>23</v>
      </c>
      <c r="P2500" s="0" t="str">
        <f aca="false">VLOOKUP(B2500,'Pivot Table_all_cell_markers_1'!$G$1:$H$181,2,0)</f>
        <v>Spleen</v>
      </c>
      <c r="Q2500" s="0" t="str">
        <f aca="false">VLOOKUP(F2500,'Pivot Table_all_cell_markers_2'!$F$1:$G$681,2,0)</f>
        <v>Plasma B-cell</v>
      </c>
    </row>
    <row r="2501" customFormat="false" ht="12.8" hidden="false" customHeight="false" outlineLevel="0" collapsed="false">
      <c r="A2501" s="0" t="s">
        <v>5497</v>
      </c>
      <c r="B2501" s="0" t="s">
        <v>4102</v>
      </c>
      <c r="C2501" s="0" t="s">
        <v>4103</v>
      </c>
      <c r="D2501" s="0" t="s">
        <v>20</v>
      </c>
      <c r="E2501" s="0" t="s">
        <v>21</v>
      </c>
      <c r="F2501" s="0" t="s">
        <v>6376</v>
      </c>
      <c r="G2501" s="0" t="s">
        <v>785</v>
      </c>
      <c r="H2501" s="0" t="s">
        <v>5761</v>
      </c>
      <c r="I2501" s="0" t="s">
        <v>5762</v>
      </c>
      <c r="J2501" s="0" t="s">
        <v>5763</v>
      </c>
      <c r="K2501" s="0" t="s">
        <v>5764</v>
      </c>
      <c r="L2501" s="0" t="s">
        <v>5765</v>
      </c>
      <c r="M2501" s="0" t="s">
        <v>28</v>
      </c>
      <c r="N2501" s="0" t="n">
        <v>19716372</v>
      </c>
      <c r="O2501" s="0" t="s">
        <v>23</v>
      </c>
      <c r="P2501" s="0" t="str">
        <f aca="false">VLOOKUP(B2501,'Pivot Table_all_cell_markers_1'!$G$1:$H$181,2,0)</f>
        <v>Spleen</v>
      </c>
      <c r="Q2501" s="0" t="str">
        <f aca="false">VLOOKUP(F2501,'Pivot Table_all_cell_markers_2'!$F$1:$G$681,2,0)</f>
        <v>B-cell</v>
      </c>
    </row>
    <row r="2502" customFormat="false" ht="12.8" hidden="false" customHeight="false" outlineLevel="0" collapsed="false">
      <c r="A2502" s="0" t="s">
        <v>5497</v>
      </c>
      <c r="B2502" s="0" t="s">
        <v>4102</v>
      </c>
      <c r="C2502" s="0" t="s">
        <v>4103</v>
      </c>
      <c r="D2502" s="0" t="s">
        <v>20</v>
      </c>
      <c r="E2502" s="0" t="s">
        <v>21</v>
      </c>
      <c r="F2502" s="0" t="s">
        <v>964</v>
      </c>
      <c r="G2502" s="0" t="s">
        <v>965</v>
      </c>
      <c r="H2502" s="0" t="s">
        <v>6377</v>
      </c>
      <c r="I2502" s="0" t="s">
        <v>6378</v>
      </c>
      <c r="J2502" s="0" t="s">
        <v>6379</v>
      </c>
      <c r="K2502" s="0" t="s">
        <v>6380</v>
      </c>
      <c r="L2502" s="0" t="s">
        <v>6381</v>
      </c>
      <c r="M2502" s="0" t="s">
        <v>28</v>
      </c>
      <c r="N2502" s="0" t="n">
        <v>19716372</v>
      </c>
      <c r="O2502" s="0" t="s">
        <v>23</v>
      </c>
      <c r="P2502" s="0" t="str">
        <f aca="false">VLOOKUP(B2502,'Pivot Table_all_cell_markers_1'!$G$1:$H$181,2,0)</f>
        <v>Spleen</v>
      </c>
      <c r="Q2502" s="0" t="str">
        <f aca="false">VLOOKUP(F2502,'Pivot Table_all_cell_markers_2'!$F$1:$G$681,2,0)</f>
        <v>Germinal center B-cell</v>
      </c>
    </row>
    <row r="2503" customFormat="false" ht="12.8" hidden="false" customHeight="false" outlineLevel="0" collapsed="false">
      <c r="A2503" s="0" t="s">
        <v>5497</v>
      </c>
      <c r="B2503" s="0" t="s">
        <v>5937</v>
      </c>
      <c r="C2503" s="0" t="s">
        <v>5938</v>
      </c>
      <c r="D2503" s="0" t="s">
        <v>20</v>
      </c>
      <c r="E2503" s="0" t="s">
        <v>21</v>
      </c>
      <c r="F2503" s="0" t="s">
        <v>254</v>
      </c>
      <c r="G2503" s="0" t="s">
        <v>255</v>
      </c>
      <c r="H2503" s="0" t="s">
        <v>6382</v>
      </c>
      <c r="I2503" s="0" t="s">
        <v>6383</v>
      </c>
      <c r="J2503" s="0" t="s">
        <v>6384</v>
      </c>
      <c r="K2503" s="0" t="s">
        <v>6385</v>
      </c>
      <c r="L2503" s="0" t="s">
        <v>6386</v>
      </c>
      <c r="M2503" s="0" t="s">
        <v>28</v>
      </c>
      <c r="N2503" s="0" t="n">
        <v>19716372</v>
      </c>
      <c r="O2503" s="0" t="s">
        <v>23</v>
      </c>
      <c r="P2503" s="0" t="str">
        <f aca="false">VLOOKUP(B2503,'Pivot Table_all_cell_markers_1'!$G$1:$H$181,2,0)</f>
        <v>Immune system</v>
      </c>
      <c r="Q2503" s="0" t="str">
        <f aca="false">VLOOKUP(F2503,'Pivot Table_all_cell_markers_2'!$F$1:$G$681,2,0)</f>
        <v>B-cell</v>
      </c>
    </row>
    <row r="2504" customFormat="false" ht="12.8" hidden="false" customHeight="false" outlineLevel="0" collapsed="false">
      <c r="A2504" s="0" t="s">
        <v>5497</v>
      </c>
      <c r="B2504" s="0" t="s">
        <v>5617</v>
      </c>
      <c r="C2504" s="0" t="s">
        <v>5618</v>
      </c>
      <c r="D2504" s="0" t="s">
        <v>20</v>
      </c>
      <c r="E2504" s="0" t="s">
        <v>21</v>
      </c>
      <c r="F2504" s="0" t="s">
        <v>6387</v>
      </c>
      <c r="G2504" s="0" t="s">
        <v>362</v>
      </c>
      <c r="H2504" s="0" t="s">
        <v>6388</v>
      </c>
      <c r="I2504" s="0" t="s">
        <v>6389</v>
      </c>
      <c r="J2504" s="0" t="s">
        <v>6390</v>
      </c>
      <c r="K2504" s="0" t="s">
        <v>6391</v>
      </c>
      <c r="L2504" s="0" t="s">
        <v>6392</v>
      </c>
      <c r="M2504" s="0" t="s">
        <v>28</v>
      </c>
      <c r="N2504" s="0" t="n">
        <v>19716372</v>
      </c>
      <c r="O2504" s="0" t="s">
        <v>23</v>
      </c>
      <c r="P2504" s="0" t="str">
        <f aca="false">VLOOKUP(B2504,'Pivot Table_all_cell_markers_1'!$G$1:$H$181,2,0)</f>
        <v>Intestine</v>
      </c>
      <c r="Q2504" s="0" t="str">
        <f aca="false">VLOOKUP(F2504,'Pivot Table_all_cell_markers_2'!$F$1:$G$681,2,0)</f>
        <v>Lymphocyte</v>
      </c>
    </row>
    <row r="2505" customFormat="false" ht="12.8" hidden="false" customHeight="false" outlineLevel="0" collapsed="false">
      <c r="A2505" s="0" t="s">
        <v>5497</v>
      </c>
      <c r="B2505" s="0" t="s">
        <v>5505</v>
      </c>
      <c r="C2505" s="0" t="s">
        <v>5506</v>
      </c>
      <c r="D2505" s="0" t="s">
        <v>20</v>
      </c>
      <c r="E2505" s="0" t="s">
        <v>21</v>
      </c>
      <c r="F2505" s="0" t="s">
        <v>6393</v>
      </c>
      <c r="G2505" s="0" t="s">
        <v>6394</v>
      </c>
      <c r="H2505" s="0" t="s">
        <v>6395</v>
      </c>
      <c r="I2505" s="0" t="s">
        <v>6396</v>
      </c>
      <c r="J2505" s="0" t="n">
        <v>98388</v>
      </c>
      <c r="K2505" s="0" t="s">
        <v>3009</v>
      </c>
      <c r="L2505" s="0" t="s">
        <v>6397</v>
      </c>
      <c r="M2505" s="0" t="s">
        <v>28</v>
      </c>
      <c r="N2505" s="0" t="n">
        <v>1371155</v>
      </c>
      <c r="O2505" s="0" t="s">
        <v>23</v>
      </c>
      <c r="P2505" s="0" t="str">
        <f aca="false">VLOOKUP(B2505,'Pivot Table_all_cell_markers_1'!$G$1:$H$181,2,0)</f>
        <v>Tongue</v>
      </c>
      <c r="Q2505" s="0" t="str">
        <f aca="false">VLOOKUP(F2505,'Pivot Table_all_cell_markers_2'!$F$1:$G$681,2,0)</f>
        <v>Taste bud cell</v>
      </c>
    </row>
    <row r="2506" customFormat="false" ht="12.8" hidden="false" customHeight="false" outlineLevel="0" collapsed="false">
      <c r="A2506" s="0" t="s">
        <v>5497</v>
      </c>
      <c r="B2506" s="0" t="s">
        <v>531</v>
      </c>
      <c r="C2506" s="0" t="s">
        <v>532</v>
      </c>
      <c r="D2506" s="0" t="s">
        <v>20</v>
      </c>
      <c r="E2506" s="0" t="s">
        <v>21</v>
      </c>
      <c r="F2506" s="0" t="s">
        <v>341</v>
      </c>
      <c r="G2506" s="0" t="s">
        <v>342</v>
      </c>
      <c r="H2506" s="0" t="s">
        <v>6398</v>
      </c>
      <c r="I2506" s="0" t="s">
        <v>6399</v>
      </c>
      <c r="J2506" s="0" t="n">
        <v>20343</v>
      </c>
      <c r="K2506" s="0" t="s">
        <v>6400</v>
      </c>
      <c r="L2506" s="0" t="s">
        <v>6401</v>
      </c>
      <c r="M2506" s="0" t="s">
        <v>28</v>
      </c>
      <c r="N2506" s="0" t="n">
        <v>1909300</v>
      </c>
      <c r="O2506" s="0" t="s">
        <v>23</v>
      </c>
      <c r="P2506" s="0" t="str">
        <f aca="false">VLOOKUP(B2506,'Pivot Table_all_cell_markers_1'!$G$1:$H$181,2,0)</f>
        <v>Tymus</v>
      </c>
      <c r="Q2506" s="0" t="str">
        <f aca="false">VLOOKUP(F2506,'Pivot Table_all_cell_markers_2'!$F$1:$G$681,2,0)</f>
        <v>T-cell</v>
      </c>
    </row>
    <row r="2507" customFormat="false" ht="12.8" hidden="false" customHeight="false" outlineLevel="0" collapsed="false">
      <c r="A2507" s="0" t="s">
        <v>5497</v>
      </c>
      <c r="B2507" s="0" t="s">
        <v>696</v>
      </c>
      <c r="C2507" s="0" t="s">
        <v>697</v>
      </c>
      <c r="D2507" s="0" t="s">
        <v>20</v>
      </c>
      <c r="E2507" s="0" t="s">
        <v>21</v>
      </c>
      <c r="F2507" s="0" t="s">
        <v>341</v>
      </c>
      <c r="G2507" s="0" t="s">
        <v>342</v>
      </c>
      <c r="H2507" s="0" t="s">
        <v>6398</v>
      </c>
      <c r="I2507" s="0" t="s">
        <v>6399</v>
      </c>
      <c r="J2507" s="0" t="n">
        <v>20343</v>
      </c>
      <c r="K2507" s="0" t="s">
        <v>6400</v>
      </c>
      <c r="L2507" s="0" t="s">
        <v>6401</v>
      </c>
      <c r="M2507" s="0" t="s">
        <v>28</v>
      </c>
      <c r="N2507" s="0" t="n">
        <v>1909300</v>
      </c>
      <c r="O2507" s="0" t="s">
        <v>23</v>
      </c>
      <c r="P2507" s="0" t="str">
        <f aca="false">VLOOKUP(B2507,'Pivot Table_all_cell_markers_1'!$G$1:$H$181,2,0)</f>
        <v>Lymph</v>
      </c>
      <c r="Q2507" s="0" t="str">
        <f aca="false">VLOOKUP(F2507,'Pivot Table_all_cell_markers_2'!$F$1:$G$681,2,0)</f>
        <v>T-cell</v>
      </c>
    </row>
    <row r="2508" customFormat="false" ht="12.8" hidden="false" customHeight="false" outlineLevel="0" collapsed="false">
      <c r="A2508" s="0" t="s">
        <v>5497</v>
      </c>
      <c r="B2508" s="0" t="s">
        <v>4102</v>
      </c>
      <c r="C2508" s="0" t="s">
        <v>4103</v>
      </c>
      <c r="D2508" s="0" t="s">
        <v>20</v>
      </c>
      <c r="E2508" s="0" t="s">
        <v>21</v>
      </c>
      <c r="F2508" s="0" t="s">
        <v>341</v>
      </c>
      <c r="G2508" s="0" t="s">
        <v>342</v>
      </c>
      <c r="H2508" s="0" t="s">
        <v>6398</v>
      </c>
      <c r="I2508" s="0" t="s">
        <v>6399</v>
      </c>
      <c r="J2508" s="0" t="n">
        <v>20343</v>
      </c>
      <c r="K2508" s="0" t="s">
        <v>6400</v>
      </c>
      <c r="L2508" s="0" t="s">
        <v>6401</v>
      </c>
      <c r="M2508" s="0" t="s">
        <v>28</v>
      </c>
      <c r="N2508" s="0" t="n">
        <v>1909300</v>
      </c>
      <c r="O2508" s="0" t="s">
        <v>23</v>
      </c>
      <c r="P2508" s="0" t="str">
        <f aca="false">VLOOKUP(B2508,'Pivot Table_all_cell_markers_1'!$G$1:$H$181,2,0)</f>
        <v>Spleen</v>
      </c>
      <c r="Q2508" s="0" t="str">
        <f aca="false">VLOOKUP(F2508,'Pivot Table_all_cell_markers_2'!$F$1:$G$681,2,0)</f>
        <v>T-cell</v>
      </c>
    </row>
    <row r="2509" customFormat="false" ht="12.8" hidden="false" customHeight="false" outlineLevel="0" collapsed="false">
      <c r="A2509" s="0" t="s">
        <v>5497</v>
      </c>
      <c r="B2509" s="0" t="s">
        <v>6402</v>
      </c>
      <c r="C2509" s="0" t="s">
        <v>6403</v>
      </c>
      <c r="D2509" s="0" t="s">
        <v>20</v>
      </c>
      <c r="E2509" s="0" t="s">
        <v>21</v>
      </c>
      <c r="F2509" s="0" t="s">
        <v>341</v>
      </c>
      <c r="G2509" s="0" t="s">
        <v>342</v>
      </c>
      <c r="H2509" s="0" t="s">
        <v>6398</v>
      </c>
      <c r="I2509" s="0" t="s">
        <v>6399</v>
      </c>
      <c r="J2509" s="0" t="n">
        <v>20343</v>
      </c>
      <c r="K2509" s="0" t="s">
        <v>6400</v>
      </c>
      <c r="L2509" s="0" t="s">
        <v>6401</v>
      </c>
      <c r="M2509" s="0" t="s">
        <v>28</v>
      </c>
      <c r="N2509" s="0" t="n">
        <v>1909300</v>
      </c>
      <c r="O2509" s="0" t="s">
        <v>23</v>
      </c>
      <c r="P2509" s="0" t="str">
        <f aca="false">VLOOKUP(B2509,'Pivot Table_all_cell_markers_1'!$G$1:$H$181,2,0)</f>
        <v>Lymph</v>
      </c>
      <c r="Q2509" s="0" t="str">
        <f aca="false">VLOOKUP(F2509,'Pivot Table_all_cell_markers_2'!$F$1:$G$681,2,0)</f>
        <v>T-cell</v>
      </c>
    </row>
    <row r="2510" customFormat="false" ht="12.8" hidden="false" customHeight="false" outlineLevel="0" collapsed="false">
      <c r="A2510" s="0" t="s">
        <v>5497</v>
      </c>
      <c r="B2510" s="0" t="s">
        <v>5542</v>
      </c>
      <c r="C2510" s="0" t="s">
        <v>5543</v>
      </c>
      <c r="D2510" s="0" t="s">
        <v>20</v>
      </c>
      <c r="E2510" s="0" t="s">
        <v>21</v>
      </c>
      <c r="F2510" s="0" t="s">
        <v>341</v>
      </c>
      <c r="G2510" s="0" t="s">
        <v>342</v>
      </c>
      <c r="H2510" s="0" t="s">
        <v>6398</v>
      </c>
      <c r="I2510" s="0" t="s">
        <v>6399</v>
      </c>
      <c r="J2510" s="0" t="n">
        <v>20343</v>
      </c>
      <c r="K2510" s="0" t="s">
        <v>6400</v>
      </c>
      <c r="L2510" s="0" t="s">
        <v>6401</v>
      </c>
      <c r="M2510" s="0" t="s">
        <v>28</v>
      </c>
      <c r="N2510" s="0" t="n">
        <v>1909300</v>
      </c>
      <c r="O2510" s="0" t="s">
        <v>23</v>
      </c>
      <c r="P2510" s="0" t="str">
        <f aca="false">VLOOKUP(B2510,'Pivot Table_all_cell_markers_1'!$G$1:$H$181,2,0)</f>
        <v>Intestine</v>
      </c>
      <c r="Q2510" s="0" t="str">
        <f aca="false">VLOOKUP(F2510,'Pivot Table_all_cell_markers_2'!$F$1:$G$681,2,0)</f>
        <v>T-cell</v>
      </c>
    </row>
    <row r="2511" customFormat="false" ht="12.8" hidden="false" customHeight="false" outlineLevel="0" collapsed="false">
      <c r="A2511" s="0" t="s">
        <v>5497</v>
      </c>
      <c r="B2511" s="0" t="s">
        <v>203</v>
      </c>
      <c r="C2511" s="0" t="s">
        <v>23</v>
      </c>
      <c r="D2511" s="0" t="s">
        <v>20</v>
      </c>
      <c r="E2511" s="0" t="s">
        <v>21</v>
      </c>
      <c r="F2511" s="0" t="s">
        <v>341</v>
      </c>
      <c r="G2511" s="0" t="s">
        <v>342</v>
      </c>
      <c r="H2511" s="0" t="s">
        <v>6404</v>
      </c>
      <c r="I2511" s="0" t="s">
        <v>6405</v>
      </c>
      <c r="J2511" s="0" t="n">
        <v>14862</v>
      </c>
      <c r="K2511" s="0" t="s">
        <v>6406</v>
      </c>
      <c r="L2511" s="0" t="s">
        <v>6407</v>
      </c>
      <c r="M2511" s="0" t="s">
        <v>28</v>
      </c>
      <c r="N2511" s="0" t="n">
        <v>2105852</v>
      </c>
      <c r="O2511" s="0" t="s">
        <v>23</v>
      </c>
      <c r="P2511" s="0" t="str">
        <f aca="false">VLOOKUP(B2511,'Pivot Table_all_cell_markers_1'!$G$1:$H$181,2,0)</f>
        <v>None</v>
      </c>
      <c r="Q2511" s="0" t="str">
        <f aca="false">VLOOKUP(F2511,'Pivot Table_all_cell_markers_2'!$F$1:$G$681,2,0)</f>
        <v>T-cell</v>
      </c>
    </row>
    <row r="2512" customFormat="false" ht="12.8" hidden="false" customHeight="false" outlineLevel="0" collapsed="false">
      <c r="A2512" s="0" t="s">
        <v>5497</v>
      </c>
      <c r="B2512" s="0" t="s">
        <v>203</v>
      </c>
      <c r="C2512" s="0" t="s">
        <v>23</v>
      </c>
      <c r="D2512" s="0" t="s">
        <v>20</v>
      </c>
      <c r="E2512" s="0" t="s">
        <v>21</v>
      </c>
      <c r="F2512" s="0" t="s">
        <v>254</v>
      </c>
      <c r="G2512" s="0" t="s">
        <v>255</v>
      </c>
      <c r="H2512" s="0" t="s">
        <v>6404</v>
      </c>
      <c r="I2512" s="0" t="s">
        <v>6405</v>
      </c>
      <c r="J2512" s="0" t="n">
        <v>14862</v>
      </c>
      <c r="K2512" s="0" t="s">
        <v>6406</v>
      </c>
      <c r="L2512" s="0" t="s">
        <v>6407</v>
      </c>
      <c r="M2512" s="0" t="s">
        <v>28</v>
      </c>
      <c r="N2512" s="0" t="n">
        <v>2105852</v>
      </c>
      <c r="O2512" s="0" t="s">
        <v>23</v>
      </c>
      <c r="P2512" s="0" t="str">
        <f aca="false">VLOOKUP(B2512,'Pivot Table_all_cell_markers_1'!$G$1:$H$181,2,0)</f>
        <v>None</v>
      </c>
      <c r="Q2512" s="0" t="str">
        <f aca="false">VLOOKUP(F2512,'Pivot Table_all_cell_markers_2'!$F$1:$G$681,2,0)</f>
        <v>B-cell</v>
      </c>
    </row>
    <row r="2513" customFormat="false" ht="12.8" hidden="false" customHeight="false" outlineLevel="0" collapsed="false">
      <c r="A2513" s="0" t="s">
        <v>5497</v>
      </c>
      <c r="B2513" s="0" t="s">
        <v>123</v>
      </c>
      <c r="C2513" s="0" t="s">
        <v>124</v>
      </c>
      <c r="D2513" s="0" t="s">
        <v>20</v>
      </c>
      <c r="E2513" s="0" t="s">
        <v>21</v>
      </c>
      <c r="F2513" s="0" t="s">
        <v>4636</v>
      </c>
      <c r="G2513" s="0" t="s">
        <v>4637</v>
      </c>
      <c r="H2513" s="0" t="s">
        <v>6408</v>
      </c>
      <c r="I2513" s="0" t="s">
        <v>6409</v>
      </c>
      <c r="J2513" s="0" t="n">
        <v>18546</v>
      </c>
      <c r="K2513" s="0" t="s">
        <v>6410</v>
      </c>
      <c r="L2513" s="0" t="s">
        <v>6411</v>
      </c>
      <c r="M2513" s="0" t="s">
        <v>28</v>
      </c>
      <c r="N2513" s="0" t="n">
        <v>2298941</v>
      </c>
      <c r="O2513" s="0" t="s">
        <v>23</v>
      </c>
      <c r="P2513" s="0" t="str">
        <f aca="false">VLOOKUP(B2513,'Pivot Table_all_cell_markers_1'!$G$1:$H$181,2,0)</f>
        <v>Brain</v>
      </c>
      <c r="Q2513" s="0" t="str">
        <f aca="false">VLOOKUP(F2513,'Pivot Table_all_cell_markers_2'!$F$1:$G$681,2,0)</f>
        <v>Purkinje cell</v>
      </c>
    </row>
    <row r="2514" customFormat="false" ht="12.8" hidden="false" customHeight="false" outlineLevel="0" collapsed="false">
      <c r="A2514" s="0" t="s">
        <v>5497</v>
      </c>
      <c r="B2514" s="0" t="s">
        <v>531</v>
      </c>
      <c r="C2514" s="0" t="s">
        <v>532</v>
      </c>
      <c r="D2514" s="0" t="s">
        <v>20</v>
      </c>
      <c r="E2514" s="0" t="s">
        <v>21</v>
      </c>
      <c r="F2514" s="0" t="s">
        <v>347</v>
      </c>
      <c r="G2514" s="0" t="s">
        <v>348</v>
      </c>
      <c r="H2514" s="0" t="s">
        <v>6412</v>
      </c>
      <c r="I2514" s="0" t="s">
        <v>6413</v>
      </c>
      <c r="J2514" s="0" t="n">
        <v>15018</v>
      </c>
      <c r="K2514" s="0" t="s">
        <v>6414</v>
      </c>
      <c r="L2514" s="0" t="s">
        <v>6415</v>
      </c>
      <c r="M2514" s="0" t="s">
        <v>28</v>
      </c>
      <c r="N2514" s="0" t="n">
        <v>2642507</v>
      </c>
      <c r="O2514" s="0" t="s">
        <v>23</v>
      </c>
      <c r="P2514" s="0" t="str">
        <f aca="false">VLOOKUP(B2514,'Pivot Table_all_cell_markers_1'!$G$1:$H$181,2,0)</f>
        <v>Tymus</v>
      </c>
      <c r="Q2514" s="0" t="str">
        <f aca="false">VLOOKUP(F2514,'Pivot Table_all_cell_markers_2'!$F$1:$G$681,2,0)</f>
        <v>Thymocyte</v>
      </c>
    </row>
    <row r="2515" customFormat="false" ht="12.8" hidden="false" customHeight="false" outlineLevel="0" collapsed="false">
      <c r="A2515" s="0" t="s">
        <v>5497</v>
      </c>
      <c r="B2515" s="0" t="s">
        <v>123</v>
      </c>
      <c r="C2515" s="0" t="s">
        <v>124</v>
      </c>
      <c r="D2515" s="0" t="s">
        <v>20</v>
      </c>
      <c r="E2515" s="0" t="s">
        <v>21</v>
      </c>
      <c r="F2515" s="0" t="s">
        <v>2157</v>
      </c>
      <c r="G2515" s="0" t="s">
        <v>2158</v>
      </c>
      <c r="H2515" s="0" t="s">
        <v>6416</v>
      </c>
      <c r="I2515" s="0" t="s">
        <v>6417</v>
      </c>
      <c r="J2515" s="0" t="n">
        <v>54342</v>
      </c>
      <c r="K2515" s="0" t="s">
        <v>6418</v>
      </c>
      <c r="L2515" s="0" t="s">
        <v>6419</v>
      </c>
      <c r="M2515" s="0" t="s">
        <v>28</v>
      </c>
      <c r="N2515" s="0" t="n">
        <v>29545511</v>
      </c>
      <c r="O2515" s="0" t="s">
        <v>23</v>
      </c>
      <c r="P2515" s="0" t="str">
        <f aca="false">VLOOKUP(B2515,'Pivot Table_all_cell_markers_1'!$G$1:$H$181,2,0)</f>
        <v>Brain</v>
      </c>
      <c r="Q2515" s="0" t="str">
        <f aca="false">VLOOKUP(F2515,'Pivot Table_all_cell_markers_2'!$F$1:$G$681,2,0)</f>
        <v>Neuron</v>
      </c>
    </row>
    <row r="2516" customFormat="false" ht="12.8" hidden="false" customHeight="false" outlineLevel="0" collapsed="false">
      <c r="A2516" s="0" t="s">
        <v>5497</v>
      </c>
      <c r="B2516" s="0" t="s">
        <v>123</v>
      </c>
      <c r="C2516" s="0" t="s">
        <v>124</v>
      </c>
      <c r="D2516" s="0" t="s">
        <v>20</v>
      </c>
      <c r="E2516" s="0" t="s">
        <v>21</v>
      </c>
      <c r="F2516" s="0" t="s">
        <v>5906</v>
      </c>
      <c r="G2516" s="0" t="s">
        <v>4225</v>
      </c>
      <c r="H2516" s="0" t="s">
        <v>5835</v>
      </c>
      <c r="I2516" s="0" t="s">
        <v>5835</v>
      </c>
      <c r="J2516" s="0" t="n">
        <v>18595</v>
      </c>
      <c r="K2516" s="0" t="s">
        <v>3716</v>
      </c>
      <c r="L2516" s="0" t="s">
        <v>5836</v>
      </c>
      <c r="M2516" s="0" t="s">
        <v>28</v>
      </c>
      <c r="N2516" s="0" t="n">
        <v>29545511</v>
      </c>
      <c r="O2516" s="0" t="s">
        <v>23</v>
      </c>
      <c r="P2516" s="0" t="str">
        <f aca="false">VLOOKUP(B2516,'Pivot Table_all_cell_markers_1'!$G$1:$H$181,2,0)</f>
        <v>Brain</v>
      </c>
      <c r="Q2516" s="0" t="str">
        <f aca="false">VLOOKUP(F2516,'Pivot Table_all_cell_markers_2'!$F$1:$G$681,2,0)</f>
        <v>Oligodendrocyte</v>
      </c>
    </row>
    <row r="2517" customFormat="false" ht="12.8" hidden="false" customHeight="false" outlineLevel="0" collapsed="false">
      <c r="A2517" s="0" t="s">
        <v>5497</v>
      </c>
      <c r="B2517" s="0" t="s">
        <v>123</v>
      </c>
      <c r="C2517" s="0" t="s">
        <v>124</v>
      </c>
      <c r="D2517" s="0" t="s">
        <v>20</v>
      </c>
      <c r="E2517" s="0" t="s">
        <v>21</v>
      </c>
      <c r="F2517" s="0" t="s">
        <v>125</v>
      </c>
      <c r="G2517" s="0" t="s">
        <v>126</v>
      </c>
      <c r="H2517" s="0" t="s">
        <v>6420</v>
      </c>
      <c r="I2517" s="0" t="s">
        <v>6420</v>
      </c>
      <c r="J2517" s="0" t="n">
        <v>17196</v>
      </c>
      <c r="K2517" s="0" t="s">
        <v>6421</v>
      </c>
      <c r="L2517" s="0" t="s">
        <v>6422</v>
      </c>
      <c r="M2517" s="0" t="s">
        <v>28</v>
      </c>
      <c r="N2517" s="0" t="n">
        <v>29545511</v>
      </c>
      <c r="O2517" s="0" t="s">
        <v>23</v>
      </c>
      <c r="P2517" s="0" t="str">
        <f aca="false">VLOOKUP(B2517,'Pivot Table_all_cell_markers_1'!$G$1:$H$181,2,0)</f>
        <v>Brain</v>
      </c>
      <c r="Q2517" s="0" t="str">
        <f aca="false">VLOOKUP(F2517,'Pivot Table_all_cell_markers_2'!$F$1:$G$681,2,0)</f>
        <v>Oligodendrocyte</v>
      </c>
    </row>
    <row r="2518" customFormat="false" ht="12.8" hidden="false" customHeight="false" outlineLevel="0" collapsed="false">
      <c r="A2518" s="0" t="s">
        <v>5497</v>
      </c>
      <c r="B2518" s="0" t="s">
        <v>123</v>
      </c>
      <c r="C2518" s="0" t="s">
        <v>124</v>
      </c>
      <c r="D2518" s="0" t="s">
        <v>20</v>
      </c>
      <c r="E2518" s="0" t="s">
        <v>21</v>
      </c>
      <c r="F2518" s="0" t="s">
        <v>780</v>
      </c>
      <c r="G2518" s="0" t="s">
        <v>781</v>
      </c>
      <c r="H2518" s="0" t="s">
        <v>6423</v>
      </c>
      <c r="I2518" s="0" t="s">
        <v>6423</v>
      </c>
      <c r="J2518" s="0" t="n">
        <v>94176</v>
      </c>
      <c r="K2518" s="0" t="s">
        <v>6424</v>
      </c>
      <c r="L2518" s="0" t="s">
        <v>6425</v>
      </c>
      <c r="M2518" s="0" t="s">
        <v>28</v>
      </c>
      <c r="N2518" s="0" t="n">
        <v>29545511</v>
      </c>
      <c r="O2518" s="0" t="s">
        <v>23</v>
      </c>
      <c r="P2518" s="0" t="str">
        <f aca="false">VLOOKUP(B2518,'Pivot Table_all_cell_markers_1'!$G$1:$H$181,2,0)</f>
        <v>Brain</v>
      </c>
      <c r="Q2518" s="0" t="str">
        <f aca="false">VLOOKUP(F2518,'Pivot Table_all_cell_markers_2'!$F$1:$G$681,2,0)</f>
        <v>Macrophage</v>
      </c>
    </row>
    <row r="2519" customFormat="false" ht="12.8" hidden="false" customHeight="false" outlineLevel="0" collapsed="false">
      <c r="A2519" s="0" t="s">
        <v>5497</v>
      </c>
      <c r="B2519" s="0" t="s">
        <v>123</v>
      </c>
      <c r="C2519" s="0" t="s">
        <v>124</v>
      </c>
      <c r="D2519" s="0" t="s">
        <v>20</v>
      </c>
      <c r="E2519" s="0" t="s">
        <v>21</v>
      </c>
      <c r="F2519" s="0" t="s">
        <v>2485</v>
      </c>
      <c r="G2519" s="0" t="s">
        <v>2486</v>
      </c>
      <c r="H2519" s="0" t="s">
        <v>6423</v>
      </c>
      <c r="I2519" s="0" t="s">
        <v>6423</v>
      </c>
      <c r="J2519" s="0" t="n">
        <v>94176</v>
      </c>
      <c r="K2519" s="0" t="s">
        <v>6424</v>
      </c>
      <c r="L2519" s="0" t="s">
        <v>6425</v>
      </c>
      <c r="M2519" s="0" t="s">
        <v>28</v>
      </c>
      <c r="N2519" s="0" t="n">
        <v>29545511</v>
      </c>
      <c r="O2519" s="0" t="s">
        <v>23</v>
      </c>
      <c r="P2519" s="0" t="str">
        <f aca="false">VLOOKUP(B2519,'Pivot Table_all_cell_markers_1'!$G$1:$H$181,2,0)</f>
        <v>Brain</v>
      </c>
      <c r="Q2519" s="0" t="str">
        <f aca="false">VLOOKUP(F2519,'Pivot Table_all_cell_markers_2'!$F$1:$G$681,2,0)</f>
        <v>Microglial cell</v>
      </c>
    </row>
    <row r="2520" customFormat="false" ht="12.8" hidden="false" customHeight="false" outlineLevel="0" collapsed="false">
      <c r="A2520" s="0" t="s">
        <v>5497</v>
      </c>
      <c r="B2520" s="0" t="s">
        <v>123</v>
      </c>
      <c r="C2520" s="0" t="s">
        <v>124</v>
      </c>
      <c r="D2520" s="0" t="s">
        <v>20</v>
      </c>
      <c r="E2520" s="0" t="s">
        <v>21</v>
      </c>
      <c r="F2520" s="0" t="s">
        <v>6426</v>
      </c>
      <c r="G2520" s="0" t="s">
        <v>23</v>
      </c>
      <c r="H2520" s="0" t="s">
        <v>6427</v>
      </c>
      <c r="I2520" s="0" t="s">
        <v>6427</v>
      </c>
      <c r="J2520" s="0" t="n">
        <v>12843</v>
      </c>
      <c r="K2520" s="0" t="s">
        <v>6428</v>
      </c>
      <c r="L2520" s="0" t="s">
        <v>6429</v>
      </c>
      <c r="M2520" s="0" t="s">
        <v>28</v>
      </c>
      <c r="N2520" s="0" t="n">
        <v>29545511</v>
      </c>
      <c r="O2520" s="0" t="s">
        <v>23</v>
      </c>
      <c r="P2520" s="0" t="str">
        <f aca="false">VLOOKUP(B2520,'Pivot Table_all_cell_markers_1'!$G$1:$H$181,2,0)</f>
        <v>Brain</v>
      </c>
      <c r="Q2520" s="0" t="str">
        <f aca="false">VLOOKUP(F2520,'Pivot Table_all_cell_markers_2'!$F$1:$G$681,2,0)</f>
        <v>Endothelial cell</v>
      </c>
    </row>
    <row r="2521" customFormat="false" ht="12.8" hidden="false" customHeight="false" outlineLevel="0" collapsed="false">
      <c r="A2521" s="0" t="s">
        <v>5497</v>
      </c>
      <c r="B2521" s="0" t="s">
        <v>123</v>
      </c>
      <c r="C2521" s="0" t="s">
        <v>124</v>
      </c>
      <c r="D2521" s="0" t="s">
        <v>20</v>
      </c>
      <c r="E2521" s="0" t="s">
        <v>21</v>
      </c>
      <c r="F2521" s="0" t="s">
        <v>6430</v>
      </c>
      <c r="G2521" s="0" t="s">
        <v>6431</v>
      </c>
      <c r="H2521" s="0" t="s">
        <v>6427</v>
      </c>
      <c r="I2521" s="0" t="s">
        <v>6427</v>
      </c>
      <c r="J2521" s="0" t="n">
        <v>12843</v>
      </c>
      <c r="K2521" s="0" t="s">
        <v>6428</v>
      </c>
      <c r="L2521" s="0" t="s">
        <v>6429</v>
      </c>
      <c r="M2521" s="0" t="s">
        <v>28</v>
      </c>
      <c r="N2521" s="0" t="n">
        <v>29545511</v>
      </c>
      <c r="O2521" s="0" t="s">
        <v>23</v>
      </c>
      <c r="P2521" s="0" t="str">
        <f aca="false">VLOOKUP(B2521,'Pivot Table_all_cell_markers_1'!$G$1:$H$181,2,0)</f>
        <v>Brain</v>
      </c>
      <c r="Q2521" s="0" t="str">
        <f aca="false">VLOOKUP(F2521,'Pivot Table_all_cell_markers_2'!$F$1:$G$681,2,0)</f>
        <v>Leptomeningeal cell</v>
      </c>
    </row>
    <row r="2522" customFormat="false" ht="12.8" hidden="false" customHeight="false" outlineLevel="0" collapsed="false">
      <c r="A2522" s="0" t="s">
        <v>5497</v>
      </c>
      <c r="B2522" s="0" t="s">
        <v>123</v>
      </c>
      <c r="C2522" s="0" t="s">
        <v>124</v>
      </c>
      <c r="D2522" s="0" t="s">
        <v>20</v>
      </c>
      <c r="E2522" s="0" t="s">
        <v>21</v>
      </c>
      <c r="F2522" s="0" t="s">
        <v>327</v>
      </c>
      <c r="G2522" s="0" t="s">
        <v>328</v>
      </c>
      <c r="H2522" s="0" t="s">
        <v>6432</v>
      </c>
      <c r="I2522" s="0" t="s">
        <v>6432</v>
      </c>
      <c r="J2522" s="0" t="n">
        <v>19737</v>
      </c>
      <c r="K2522" s="0" t="s">
        <v>6433</v>
      </c>
      <c r="L2522" s="0" t="s">
        <v>6434</v>
      </c>
      <c r="M2522" s="0" t="s">
        <v>28</v>
      </c>
      <c r="N2522" s="0" t="n">
        <v>29545511</v>
      </c>
      <c r="O2522" s="0" t="s">
        <v>23</v>
      </c>
      <c r="P2522" s="0" t="str">
        <f aca="false">VLOOKUP(B2522,'Pivot Table_all_cell_markers_1'!$G$1:$H$181,2,0)</f>
        <v>Brain</v>
      </c>
      <c r="Q2522" s="0" t="str">
        <f aca="false">VLOOKUP(F2522,'Pivot Table_all_cell_markers_2'!$F$1:$G$681,2,0)</f>
        <v>Endothelium</v>
      </c>
    </row>
    <row r="2523" customFormat="false" ht="12.8" hidden="false" customHeight="false" outlineLevel="0" collapsed="false">
      <c r="A2523" s="0" t="s">
        <v>5497</v>
      </c>
      <c r="B2523" s="0" t="s">
        <v>123</v>
      </c>
      <c r="C2523" s="0" t="s">
        <v>124</v>
      </c>
      <c r="D2523" s="0" t="s">
        <v>20</v>
      </c>
      <c r="E2523" s="0" t="s">
        <v>21</v>
      </c>
      <c r="F2523" s="0" t="s">
        <v>1387</v>
      </c>
      <c r="G2523" s="0" t="s">
        <v>1388</v>
      </c>
      <c r="H2523" s="0" t="s">
        <v>6432</v>
      </c>
      <c r="I2523" s="0" t="s">
        <v>6432</v>
      </c>
      <c r="J2523" s="0" t="n">
        <v>19737</v>
      </c>
      <c r="K2523" s="0" t="s">
        <v>6433</v>
      </c>
      <c r="L2523" s="0" t="s">
        <v>6434</v>
      </c>
      <c r="M2523" s="0" t="s">
        <v>28</v>
      </c>
      <c r="N2523" s="0" t="n">
        <v>29545511</v>
      </c>
      <c r="O2523" s="0" t="s">
        <v>23</v>
      </c>
      <c r="P2523" s="0" t="str">
        <f aca="false">VLOOKUP(B2523,'Pivot Table_all_cell_markers_1'!$G$1:$H$181,2,0)</f>
        <v>Brain</v>
      </c>
      <c r="Q2523" s="0" t="str">
        <f aca="false">VLOOKUP(F2523,'Pivot Table_all_cell_markers_2'!$F$1:$G$681,2,0)</f>
        <v>Smooth muscle cell</v>
      </c>
    </row>
    <row r="2524" customFormat="false" ht="12.8" hidden="false" customHeight="false" outlineLevel="0" collapsed="false">
      <c r="A2524" s="0" t="s">
        <v>5497</v>
      </c>
      <c r="B2524" s="0" t="s">
        <v>123</v>
      </c>
      <c r="C2524" s="0" t="s">
        <v>124</v>
      </c>
      <c r="D2524" s="0" t="s">
        <v>20</v>
      </c>
      <c r="E2524" s="0" t="s">
        <v>21</v>
      </c>
      <c r="F2524" s="0" t="s">
        <v>6435</v>
      </c>
      <c r="G2524" s="0" t="s">
        <v>6436</v>
      </c>
      <c r="H2524" s="0" t="s">
        <v>6437</v>
      </c>
      <c r="I2524" s="0" t="s">
        <v>6437</v>
      </c>
      <c r="J2524" s="0" t="n">
        <v>13411</v>
      </c>
      <c r="K2524" s="0" t="s">
        <v>6438</v>
      </c>
      <c r="L2524" s="0" t="s">
        <v>6438</v>
      </c>
      <c r="M2524" s="0" t="s">
        <v>28</v>
      </c>
      <c r="N2524" s="0" t="n">
        <v>29545511</v>
      </c>
      <c r="O2524" s="0" t="s">
        <v>23</v>
      </c>
      <c r="P2524" s="0" t="str">
        <f aca="false">VLOOKUP(B2524,'Pivot Table_all_cell_markers_1'!$G$1:$H$181,2,0)</f>
        <v>Brain</v>
      </c>
      <c r="Q2524" s="0" t="str">
        <f aca="false">VLOOKUP(F2524,'Pivot Table_all_cell_markers_2'!$F$1:$G$681,2,0)</f>
        <v>Ependymal cell</v>
      </c>
    </row>
    <row r="2525" customFormat="false" ht="12.8" hidden="false" customHeight="false" outlineLevel="0" collapsed="false">
      <c r="A2525" s="0" t="s">
        <v>5497</v>
      </c>
      <c r="B2525" s="0" t="s">
        <v>123</v>
      </c>
      <c r="C2525" s="0" t="s">
        <v>124</v>
      </c>
      <c r="D2525" s="0" t="s">
        <v>20</v>
      </c>
      <c r="E2525" s="0" t="s">
        <v>21</v>
      </c>
      <c r="F2525" s="0" t="s">
        <v>6439</v>
      </c>
      <c r="G2525" s="0" t="s">
        <v>3402</v>
      </c>
      <c r="H2525" s="0" t="s">
        <v>6440</v>
      </c>
      <c r="I2525" s="0" t="s">
        <v>6440</v>
      </c>
      <c r="J2525" s="0" t="n">
        <v>109272</v>
      </c>
      <c r="K2525" s="0" t="s">
        <v>23</v>
      </c>
      <c r="L2525" s="0" t="s">
        <v>23</v>
      </c>
      <c r="M2525" s="0" t="s">
        <v>28</v>
      </c>
      <c r="N2525" s="0" t="n">
        <v>29545511</v>
      </c>
      <c r="O2525" s="0" t="s">
        <v>23</v>
      </c>
      <c r="P2525" s="0" t="str">
        <f aca="false">VLOOKUP(B2525,'Pivot Table_all_cell_markers_1'!$G$1:$H$181,2,0)</f>
        <v>Brain</v>
      </c>
      <c r="Q2525" s="0" t="str">
        <f aca="false">VLOOKUP(F2525,'Pivot Table_all_cell_markers_2'!$F$1:$G$681,2,0)</f>
        <v>Olfactory ensheathing glia</v>
      </c>
    </row>
    <row r="2526" customFormat="false" ht="12.8" hidden="false" customHeight="false" outlineLevel="0" collapsed="false">
      <c r="A2526" s="0" t="s">
        <v>5497</v>
      </c>
      <c r="B2526" s="0" t="s">
        <v>123</v>
      </c>
      <c r="C2526" s="0" t="s">
        <v>124</v>
      </c>
      <c r="D2526" s="0" t="s">
        <v>20</v>
      </c>
      <c r="E2526" s="0" t="s">
        <v>21</v>
      </c>
      <c r="F2526" s="0" t="s">
        <v>2604</v>
      </c>
      <c r="G2526" s="0" t="s">
        <v>2605</v>
      </c>
      <c r="H2526" s="0" t="s">
        <v>6441</v>
      </c>
      <c r="I2526" s="0" t="s">
        <v>6441</v>
      </c>
      <c r="J2526" s="0" t="n">
        <v>107747</v>
      </c>
      <c r="K2526" s="0" t="s">
        <v>6442</v>
      </c>
      <c r="L2526" s="0" t="s">
        <v>6443</v>
      </c>
      <c r="M2526" s="0" t="s">
        <v>28</v>
      </c>
      <c r="N2526" s="0" t="n">
        <v>29545511</v>
      </c>
      <c r="O2526" s="0" t="s">
        <v>23</v>
      </c>
      <c r="P2526" s="0" t="str">
        <f aca="false">VLOOKUP(B2526,'Pivot Table_all_cell_markers_1'!$G$1:$H$181,2,0)</f>
        <v>Brain</v>
      </c>
      <c r="Q2526" s="0" t="str">
        <f aca="false">VLOOKUP(F2526,'Pivot Table_all_cell_markers_2'!$F$1:$G$681,2,0)</f>
        <v>Astrocyte</v>
      </c>
    </row>
    <row r="2527" customFormat="false" ht="12.8" hidden="false" customHeight="false" outlineLevel="0" collapsed="false">
      <c r="A2527" s="0" t="s">
        <v>5497</v>
      </c>
      <c r="B2527" s="0" t="s">
        <v>6444</v>
      </c>
      <c r="C2527" s="0" t="s">
        <v>6445</v>
      </c>
      <c r="D2527" s="0" t="s">
        <v>20</v>
      </c>
      <c r="E2527" s="0" t="s">
        <v>21</v>
      </c>
      <c r="F2527" s="0" t="s">
        <v>6446</v>
      </c>
      <c r="G2527" s="0" t="s">
        <v>6447</v>
      </c>
      <c r="H2527" s="0" t="s">
        <v>6448</v>
      </c>
      <c r="I2527" s="0" t="s">
        <v>6448</v>
      </c>
      <c r="J2527" s="0" t="s">
        <v>6449</v>
      </c>
      <c r="K2527" s="0" t="s">
        <v>6450</v>
      </c>
      <c r="L2527" s="0" t="s">
        <v>6451</v>
      </c>
      <c r="M2527" s="0" t="s">
        <v>28</v>
      </c>
      <c r="N2527" s="0" t="n">
        <v>26940531</v>
      </c>
      <c r="O2527" s="0" t="s">
        <v>23</v>
      </c>
      <c r="P2527" s="0" t="str">
        <f aca="false">VLOOKUP(B2527,'Pivot Table_all_cell_markers_1'!$G$1:$H$181,2,0)</f>
        <v>Endothelium</v>
      </c>
      <c r="Q2527" s="0" t="str">
        <f aca="false">VLOOKUP(F2527,'Pivot Table_all_cell_markers_2'!$F$1:$G$681,2,0)</f>
        <v>Glomus</v>
      </c>
    </row>
    <row r="2528" customFormat="false" ht="12.8" hidden="false" customHeight="false" outlineLevel="0" collapsed="false">
      <c r="A2528" s="0" t="s">
        <v>5497</v>
      </c>
      <c r="B2528" s="0" t="s">
        <v>6444</v>
      </c>
      <c r="C2528" s="0" t="s">
        <v>6445</v>
      </c>
      <c r="D2528" s="0" t="s">
        <v>20</v>
      </c>
      <c r="E2528" s="0" t="s">
        <v>21</v>
      </c>
      <c r="F2528" s="0" t="s">
        <v>6452</v>
      </c>
      <c r="G2528" s="0" t="s">
        <v>6453</v>
      </c>
      <c r="H2528" s="0" t="s">
        <v>6454</v>
      </c>
      <c r="I2528" s="0" t="s">
        <v>6455</v>
      </c>
      <c r="J2528" s="0" t="s">
        <v>6456</v>
      </c>
      <c r="K2528" s="0" t="s">
        <v>6457</v>
      </c>
      <c r="L2528" s="0" t="s">
        <v>6458</v>
      </c>
      <c r="M2528" s="0" t="s">
        <v>28</v>
      </c>
      <c r="N2528" s="0" t="n">
        <v>26940531</v>
      </c>
      <c r="O2528" s="0" t="s">
        <v>23</v>
      </c>
      <c r="P2528" s="0" t="str">
        <f aca="false">VLOOKUP(B2528,'Pivot Table_all_cell_markers_1'!$G$1:$H$181,2,0)</f>
        <v>Endothelium</v>
      </c>
      <c r="Q2528" s="0" t="str">
        <f aca="false">VLOOKUP(F2528,'Pivot Table_all_cell_markers_2'!$F$1:$G$681,2,0)</f>
        <v>Olfactory sensory neuron</v>
      </c>
    </row>
    <row r="2529" customFormat="false" ht="12.8" hidden="false" customHeight="false" outlineLevel="0" collapsed="false">
      <c r="A2529" s="0" t="s">
        <v>5497</v>
      </c>
      <c r="B2529" s="0" t="s">
        <v>6444</v>
      </c>
      <c r="C2529" s="0" t="s">
        <v>6445</v>
      </c>
      <c r="D2529" s="0" t="s">
        <v>20</v>
      </c>
      <c r="E2529" s="0" t="s">
        <v>21</v>
      </c>
      <c r="F2529" s="0" t="s">
        <v>6459</v>
      </c>
      <c r="G2529" s="0" t="s">
        <v>6460</v>
      </c>
      <c r="H2529" s="0" t="s">
        <v>6461</v>
      </c>
      <c r="I2529" s="0" t="s">
        <v>6461</v>
      </c>
      <c r="J2529" s="0" t="s">
        <v>6462</v>
      </c>
      <c r="K2529" s="0" t="s">
        <v>6463</v>
      </c>
      <c r="L2529" s="0" t="s">
        <v>6464</v>
      </c>
      <c r="M2529" s="0" t="s">
        <v>28</v>
      </c>
      <c r="N2529" s="0" t="n">
        <v>26940531</v>
      </c>
      <c r="O2529" s="0" t="s">
        <v>23</v>
      </c>
      <c r="P2529" s="0" t="str">
        <f aca="false">VLOOKUP(B2529,'Pivot Table_all_cell_markers_1'!$G$1:$H$181,2,0)</f>
        <v>Endothelium</v>
      </c>
      <c r="Q2529" s="0" t="str">
        <f aca="false">VLOOKUP(F2529,'Pivot Table_all_cell_markers_2'!$F$1:$G$681,2,0)</f>
        <v>Neuron</v>
      </c>
    </row>
    <row r="2530" customFormat="false" ht="12.8" hidden="false" customHeight="false" outlineLevel="0" collapsed="false">
      <c r="A2530" s="0" t="s">
        <v>5497</v>
      </c>
      <c r="B2530" s="0" t="s">
        <v>182</v>
      </c>
      <c r="C2530" s="0" t="s">
        <v>183</v>
      </c>
      <c r="D2530" s="0" t="s">
        <v>6465</v>
      </c>
      <c r="E2530" s="0" t="s">
        <v>189</v>
      </c>
      <c r="F2530" s="0" t="s">
        <v>189</v>
      </c>
      <c r="G2530" s="0" t="s">
        <v>1192</v>
      </c>
      <c r="H2530" s="0" t="s">
        <v>6466</v>
      </c>
      <c r="I2530" s="0" t="s">
        <v>6467</v>
      </c>
      <c r="J2530" s="0" t="s">
        <v>6468</v>
      </c>
      <c r="K2530" s="0" t="s">
        <v>6469</v>
      </c>
      <c r="L2530" s="0" t="s">
        <v>6470</v>
      </c>
      <c r="M2530" s="0" t="s">
        <v>28</v>
      </c>
      <c r="N2530" s="0" t="n">
        <v>22763454</v>
      </c>
      <c r="O2530" s="0" t="s">
        <v>23</v>
      </c>
      <c r="P2530" s="0" t="str">
        <f aca="false">VLOOKUP(B2530,'Pivot Table_all_cell_markers_1'!$G$1:$H$181,2,0)</f>
        <v>Blood</v>
      </c>
      <c r="Q2530" s="0" t="str">
        <f aca="false">VLOOKUP(F2530,'Pivot Table_all_cell_markers_2'!$F$1:$G$681,2,0)</f>
        <v>None</v>
      </c>
    </row>
    <row r="2531" customFormat="false" ht="12.8" hidden="false" customHeight="false" outlineLevel="0" collapsed="false">
      <c r="A2531" s="0" t="s">
        <v>5497</v>
      </c>
      <c r="B2531" s="0" t="s">
        <v>455</v>
      </c>
      <c r="C2531" s="0" t="s">
        <v>456</v>
      </c>
      <c r="D2531" s="0" t="s">
        <v>20</v>
      </c>
      <c r="E2531" s="0" t="s">
        <v>21</v>
      </c>
      <c r="F2531" s="0" t="s">
        <v>5158</v>
      </c>
      <c r="G2531" s="0" t="s">
        <v>5325</v>
      </c>
      <c r="H2531" s="0" t="s">
        <v>6471</v>
      </c>
      <c r="I2531" s="0" t="s">
        <v>6471</v>
      </c>
      <c r="J2531" s="0" t="s">
        <v>6472</v>
      </c>
      <c r="K2531" s="0" t="s">
        <v>6473</v>
      </c>
      <c r="L2531" s="0" t="s">
        <v>6474</v>
      </c>
      <c r="M2531" s="0" t="s">
        <v>28</v>
      </c>
      <c r="N2531" s="0" t="n">
        <v>29590628</v>
      </c>
      <c r="O2531" s="0" t="s">
        <v>23</v>
      </c>
      <c r="P2531" s="0" t="str">
        <f aca="false">VLOOKUP(B2531,'Pivot Table_all_cell_markers_1'!$G$1:$H$181,2,0)</f>
        <v>Airway</v>
      </c>
      <c r="Q2531" s="0" t="str">
        <f aca="false">VLOOKUP(F2531,'Pivot Table_all_cell_markers_2'!$F$1:$G$681,2,0)</f>
        <v>Myofibroblast</v>
      </c>
    </row>
    <row r="2532" customFormat="false" ht="12.8" hidden="false" customHeight="false" outlineLevel="0" collapsed="false">
      <c r="A2532" s="0" t="s">
        <v>5497</v>
      </c>
      <c r="B2532" s="0" t="s">
        <v>455</v>
      </c>
      <c r="C2532" s="0" t="s">
        <v>456</v>
      </c>
      <c r="D2532" s="0" t="s">
        <v>20</v>
      </c>
      <c r="E2532" s="0" t="s">
        <v>21</v>
      </c>
      <c r="F2532" s="0" t="s">
        <v>6475</v>
      </c>
      <c r="G2532" s="0" t="s">
        <v>23</v>
      </c>
      <c r="H2532" s="0" t="s">
        <v>6476</v>
      </c>
      <c r="I2532" s="0" t="s">
        <v>6477</v>
      </c>
      <c r="J2532" s="0" t="s">
        <v>6478</v>
      </c>
      <c r="K2532" s="0" t="s">
        <v>6479</v>
      </c>
      <c r="L2532" s="0" t="s">
        <v>6480</v>
      </c>
      <c r="M2532" s="0" t="s">
        <v>28</v>
      </c>
      <c r="N2532" s="0" t="n">
        <v>29590628</v>
      </c>
      <c r="O2532" s="0" t="s">
        <v>23</v>
      </c>
      <c r="P2532" s="0" t="str">
        <f aca="false">VLOOKUP(B2532,'Pivot Table_all_cell_markers_1'!$G$1:$H$181,2,0)</f>
        <v>Airway</v>
      </c>
      <c r="Q2532" s="0" t="str">
        <f aca="false">VLOOKUP(F2532,'Pivot Table_all_cell_markers_2'!$F$1:$G$681,2,0)</f>
        <v>Lipofibroblast</v>
      </c>
    </row>
    <row r="2533" customFormat="false" ht="12.8" hidden="false" customHeight="false" outlineLevel="0" collapsed="false">
      <c r="A2533" s="0" t="s">
        <v>5497</v>
      </c>
      <c r="B2533" s="0" t="s">
        <v>455</v>
      </c>
      <c r="C2533" s="0" t="s">
        <v>456</v>
      </c>
      <c r="D2533" s="0" t="s">
        <v>20</v>
      </c>
      <c r="E2533" s="0" t="s">
        <v>21</v>
      </c>
      <c r="F2533" s="0" t="s">
        <v>4352</v>
      </c>
      <c r="G2533" s="0" t="s">
        <v>4353</v>
      </c>
      <c r="H2533" s="0" t="s">
        <v>6481</v>
      </c>
      <c r="I2533" s="0" t="s">
        <v>6481</v>
      </c>
      <c r="J2533" s="0" t="s">
        <v>6482</v>
      </c>
      <c r="K2533" s="0" t="s">
        <v>6483</v>
      </c>
      <c r="L2533" s="0" t="s">
        <v>6484</v>
      </c>
      <c r="M2533" s="0" t="s">
        <v>28</v>
      </c>
      <c r="N2533" s="0" t="n">
        <v>29590628</v>
      </c>
      <c r="O2533" s="0" t="s">
        <v>23</v>
      </c>
      <c r="P2533" s="0" t="str">
        <f aca="false">VLOOKUP(B2533,'Pivot Table_all_cell_markers_1'!$G$1:$H$181,2,0)</f>
        <v>Airway</v>
      </c>
      <c r="Q2533" s="0" t="str">
        <f aca="false">VLOOKUP(F2533,'Pivot Table_all_cell_markers_2'!$F$1:$G$681,2,0)</f>
        <v>Mesothelial cell</v>
      </c>
    </row>
    <row r="2534" customFormat="false" ht="12.8" hidden="false" customHeight="false" outlineLevel="0" collapsed="false">
      <c r="A2534" s="0" t="s">
        <v>5497</v>
      </c>
      <c r="B2534" s="0" t="s">
        <v>123</v>
      </c>
      <c r="C2534" s="0" t="s">
        <v>124</v>
      </c>
      <c r="D2534" s="0" t="s">
        <v>20</v>
      </c>
      <c r="E2534" s="0" t="s">
        <v>21</v>
      </c>
      <c r="F2534" s="0" t="s">
        <v>2604</v>
      </c>
      <c r="G2534" s="0" t="s">
        <v>2605</v>
      </c>
      <c r="H2534" s="0" t="s">
        <v>6485</v>
      </c>
      <c r="I2534" s="0" t="s">
        <v>6485</v>
      </c>
      <c r="J2534" s="0" t="n">
        <v>11932</v>
      </c>
      <c r="K2534" s="0" t="s">
        <v>6486</v>
      </c>
      <c r="L2534" s="0" t="s">
        <v>6487</v>
      </c>
      <c r="M2534" s="0" t="s">
        <v>28</v>
      </c>
      <c r="N2534" s="0" t="n">
        <v>28373281</v>
      </c>
      <c r="O2534" s="0" t="s">
        <v>23</v>
      </c>
      <c r="P2534" s="0" t="str">
        <f aca="false">VLOOKUP(B2534,'Pivot Table_all_cell_markers_1'!$G$1:$H$181,2,0)</f>
        <v>Brain</v>
      </c>
      <c r="Q2534" s="0" t="str">
        <f aca="false">VLOOKUP(F2534,'Pivot Table_all_cell_markers_2'!$F$1:$G$681,2,0)</f>
        <v>Astrocyte</v>
      </c>
    </row>
    <row r="2535" customFormat="false" ht="12.8" hidden="false" customHeight="false" outlineLevel="0" collapsed="false">
      <c r="A2535" s="0" t="s">
        <v>5497</v>
      </c>
      <c r="B2535" s="0" t="s">
        <v>123</v>
      </c>
      <c r="C2535" s="0" t="s">
        <v>124</v>
      </c>
      <c r="D2535" s="0" t="s">
        <v>20</v>
      </c>
      <c r="E2535" s="0" t="s">
        <v>21</v>
      </c>
      <c r="F2535" s="0" t="s">
        <v>1255</v>
      </c>
      <c r="G2535" s="0" t="s">
        <v>1256</v>
      </c>
      <c r="H2535" s="0" t="s">
        <v>6488</v>
      </c>
      <c r="I2535" s="0" t="s">
        <v>6489</v>
      </c>
      <c r="J2535" s="0" t="s">
        <v>6490</v>
      </c>
      <c r="K2535" s="0" t="s">
        <v>6491</v>
      </c>
      <c r="L2535" s="0" t="s">
        <v>6492</v>
      </c>
      <c r="M2535" s="0" t="s">
        <v>28</v>
      </c>
      <c r="N2535" s="0" t="n">
        <v>28099854</v>
      </c>
      <c r="O2535" s="0" t="s">
        <v>23</v>
      </c>
      <c r="P2535" s="0" t="str">
        <f aca="false">VLOOKUP(B2535,'Pivot Table_all_cell_markers_1'!$G$1:$H$181,2,0)</f>
        <v>Brain</v>
      </c>
      <c r="Q2535" s="0" t="str">
        <f aca="false">VLOOKUP(F2535,'Pivot Table_all_cell_markers_2'!$F$1:$G$681,2,0)</f>
        <v>Neuron</v>
      </c>
    </row>
    <row r="2536" customFormat="false" ht="12.8" hidden="false" customHeight="false" outlineLevel="0" collapsed="false">
      <c r="A2536" s="0" t="s">
        <v>5497</v>
      </c>
      <c r="B2536" s="0" t="s">
        <v>123</v>
      </c>
      <c r="C2536" s="0" t="s">
        <v>124</v>
      </c>
      <c r="D2536" s="0" t="s">
        <v>20</v>
      </c>
      <c r="E2536" s="0" t="s">
        <v>21</v>
      </c>
      <c r="F2536" s="0" t="s">
        <v>1255</v>
      </c>
      <c r="G2536" s="0" t="s">
        <v>1256</v>
      </c>
      <c r="H2536" s="0" t="s">
        <v>6493</v>
      </c>
      <c r="I2536" s="0" t="s">
        <v>6494</v>
      </c>
      <c r="J2536" s="0" t="s">
        <v>6495</v>
      </c>
      <c r="K2536" s="0" t="s">
        <v>6496</v>
      </c>
      <c r="L2536" s="0" t="s">
        <v>6497</v>
      </c>
      <c r="M2536" s="0" t="s">
        <v>28</v>
      </c>
      <c r="N2536" s="0" t="n">
        <v>26235341</v>
      </c>
      <c r="O2536" s="0" t="s">
        <v>23</v>
      </c>
      <c r="P2536" s="0" t="str">
        <f aca="false">VLOOKUP(B2536,'Pivot Table_all_cell_markers_1'!$G$1:$H$181,2,0)</f>
        <v>Brain</v>
      </c>
      <c r="Q2536" s="0" t="str">
        <f aca="false">VLOOKUP(F2536,'Pivot Table_all_cell_markers_2'!$F$1:$G$681,2,0)</f>
        <v>Neuron</v>
      </c>
    </row>
    <row r="2537" customFormat="false" ht="12.8" hidden="false" customHeight="false" outlineLevel="0" collapsed="false">
      <c r="A2537" s="0" t="s">
        <v>5497</v>
      </c>
      <c r="B2537" s="0" t="s">
        <v>123</v>
      </c>
      <c r="C2537" s="0" t="s">
        <v>124</v>
      </c>
      <c r="D2537" s="0" t="s">
        <v>20</v>
      </c>
      <c r="E2537" s="0" t="s">
        <v>21</v>
      </c>
      <c r="F2537" s="0" t="s">
        <v>6498</v>
      </c>
      <c r="G2537" s="0" t="s">
        <v>6499</v>
      </c>
      <c r="H2537" s="0" t="s">
        <v>6500</v>
      </c>
      <c r="I2537" s="0" t="s">
        <v>6259</v>
      </c>
      <c r="J2537" s="0" t="n">
        <v>17967</v>
      </c>
      <c r="K2537" s="0" t="s">
        <v>241</v>
      </c>
      <c r="L2537" s="0" t="s">
        <v>6260</v>
      </c>
      <c r="M2537" s="0" t="s">
        <v>28</v>
      </c>
      <c r="N2537" s="0" t="n">
        <v>26235341</v>
      </c>
      <c r="O2537" s="0" t="s">
        <v>23</v>
      </c>
      <c r="P2537" s="0" t="str">
        <f aca="false">VLOOKUP(B2537,'Pivot Table_all_cell_markers_1'!$G$1:$H$181,2,0)</f>
        <v>Brain</v>
      </c>
      <c r="Q2537" s="0" t="str">
        <f aca="false">VLOOKUP(F2537,'Pivot Table_all_cell_markers_2'!$F$1:$G$681,2,0)</f>
        <v>Neuroblast</v>
      </c>
    </row>
    <row r="2538" customFormat="false" ht="12.8" hidden="false" customHeight="false" outlineLevel="0" collapsed="false">
      <c r="A2538" s="0" t="s">
        <v>5497</v>
      </c>
      <c r="B2538" s="0" t="s">
        <v>455</v>
      </c>
      <c r="C2538" s="0" t="s">
        <v>456</v>
      </c>
      <c r="D2538" s="0" t="s">
        <v>20</v>
      </c>
      <c r="E2538" s="0" t="s">
        <v>21</v>
      </c>
      <c r="F2538" s="0" t="s">
        <v>2758</v>
      </c>
      <c r="G2538" s="0" t="s">
        <v>2759</v>
      </c>
      <c r="H2538" s="0" t="s">
        <v>6501</v>
      </c>
      <c r="I2538" s="0" t="s">
        <v>6501</v>
      </c>
      <c r="J2538" s="0" t="s">
        <v>6502</v>
      </c>
      <c r="K2538" s="0" t="s">
        <v>6503</v>
      </c>
      <c r="L2538" s="0" t="s">
        <v>6504</v>
      </c>
      <c r="M2538" s="0" t="s">
        <v>28</v>
      </c>
      <c r="N2538" s="0" t="n">
        <v>25533958</v>
      </c>
      <c r="O2538" s="0" t="s">
        <v>23</v>
      </c>
      <c r="P2538" s="0" t="str">
        <f aca="false">VLOOKUP(B2538,'Pivot Table_all_cell_markers_1'!$G$1:$H$181,2,0)</f>
        <v>Airway</v>
      </c>
      <c r="Q2538" s="0" t="str">
        <f aca="false">VLOOKUP(F2538,'Pivot Table_all_cell_markers_2'!$F$1:$G$681,2,0)</f>
        <v>Club cell</v>
      </c>
    </row>
    <row r="2539" customFormat="false" ht="12.8" hidden="false" customHeight="false" outlineLevel="0" collapsed="false">
      <c r="A2539" s="0" t="s">
        <v>5497</v>
      </c>
      <c r="B2539" s="0" t="s">
        <v>455</v>
      </c>
      <c r="C2539" s="0" t="s">
        <v>456</v>
      </c>
      <c r="D2539" s="0" t="s">
        <v>20</v>
      </c>
      <c r="E2539" s="0" t="s">
        <v>21</v>
      </c>
      <c r="F2539" s="0" t="s">
        <v>6354</v>
      </c>
      <c r="G2539" s="0" t="s">
        <v>6355</v>
      </c>
      <c r="H2539" s="0" t="s">
        <v>6505</v>
      </c>
      <c r="I2539" s="0" t="s">
        <v>6505</v>
      </c>
      <c r="J2539" s="0" t="n">
        <v>17833</v>
      </c>
      <c r="K2539" s="0" t="s">
        <v>23</v>
      </c>
      <c r="L2539" s="0" t="s">
        <v>23</v>
      </c>
      <c r="M2539" s="0" t="s">
        <v>28</v>
      </c>
      <c r="N2539" s="0" t="n">
        <v>25533958</v>
      </c>
      <c r="O2539" s="0" t="s">
        <v>23</v>
      </c>
      <c r="P2539" s="0" t="str">
        <f aca="false">VLOOKUP(B2539,'Pivot Table_all_cell_markers_1'!$G$1:$H$181,2,0)</f>
        <v>Airway</v>
      </c>
      <c r="Q2539" s="0" t="str">
        <f aca="false">VLOOKUP(F2539,'Pivot Table_all_cell_markers_2'!$F$1:$G$681,2,0)</f>
        <v>Goblet cell</v>
      </c>
    </row>
    <row r="2540" customFormat="false" ht="12.8" hidden="false" customHeight="false" outlineLevel="0" collapsed="false">
      <c r="A2540" s="0" t="s">
        <v>5497</v>
      </c>
      <c r="B2540" s="0" t="s">
        <v>455</v>
      </c>
      <c r="C2540" s="0" t="s">
        <v>456</v>
      </c>
      <c r="D2540" s="0" t="s">
        <v>20</v>
      </c>
      <c r="E2540" s="0" t="s">
        <v>21</v>
      </c>
      <c r="F2540" s="0" t="s">
        <v>2752</v>
      </c>
      <c r="G2540" s="0" t="s">
        <v>2753</v>
      </c>
      <c r="H2540" s="0" t="s">
        <v>6506</v>
      </c>
      <c r="I2540" s="0" t="s">
        <v>6506</v>
      </c>
      <c r="J2540" s="0" t="s">
        <v>6507</v>
      </c>
      <c r="K2540" s="0" t="s">
        <v>6508</v>
      </c>
      <c r="L2540" s="0" t="s">
        <v>6509</v>
      </c>
      <c r="M2540" s="0" t="s">
        <v>28</v>
      </c>
      <c r="N2540" s="0" t="n">
        <v>25533958</v>
      </c>
      <c r="O2540" s="0" t="s">
        <v>23</v>
      </c>
      <c r="P2540" s="0" t="str">
        <f aca="false">VLOOKUP(B2540,'Pivot Table_all_cell_markers_1'!$G$1:$H$181,2,0)</f>
        <v>Airway</v>
      </c>
      <c r="Q2540" s="0" t="str">
        <f aca="false">VLOOKUP(F2540,'Pivot Table_all_cell_markers_2'!$F$1:$G$681,2,0)</f>
        <v>Type II pneumocyte</v>
      </c>
    </row>
    <row r="2541" customFormat="false" ht="12.8" hidden="false" customHeight="false" outlineLevel="0" collapsed="false">
      <c r="A2541" s="0" t="s">
        <v>5497</v>
      </c>
      <c r="B2541" s="0" t="s">
        <v>455</v>
      </c>
      <c r="C2541" s="0" t="s">
        <v>456</v>
      </c>
      <c r="D2541" s="0" t="s">
        <v>20</v>
      </c>
      <c r="E2541" s="0" t="s">
        <v>21</v>
      </c>
      <c r="F2541" s="0" t="s">
        <v>3469</v>
      </c>
      <c r="G2541" s="0" t="s">
        <v>3470</v>
      </c>
      <c r="H2541" s="0" t="s">
        <v>6510</v>
      </c>
      <c r="I2541" s="0" t="s">
        <v>6510</v>
      </c>
      <c r="J2541" s="0" t="n">
        <v>12310</v>
      </c>
      <c r="K2541" s="0" t="s">
        <v>6511</v>
      </c>
      <c r="L2541" s="0" t="s">
        <v>6512</v>
      </c>
      <c r="M2541" s="0" t="s">
        <v>28</v>
      </c>
      <c r="N2541" s="0" t="n">
        <v>25533958</v>
      </c>
      <c r="O2541" s="0" t="s">
        <v>23</v>
      </c>
      <c r="P2541" s="0" t="str">
        <f aca="false">VLOOKUP(B2541,'Pivot Table_all_cell_markers_1'!$G$1:$H$181,2,0)</f>
        <v>Airway</v>
      </c>
      <c r="Q2541" s="0" t="str">
        <f aca="false">VLOOKUP(F2541,'Pivot Table_all_cell_markers_2'!$F$1:$G$681,2,0)</f>
        <v>Neuroendocrine</v>
      </c>
    </row>
    <row r="2542" customFormat="false" ht="12.8" hidden="false" customHeight="false" outlineLevel="0" collapsed="false">
      <c r="A2542" s="0" t="s">
        <v>5497</v>
      </c>
      <c r="B2542" s="0" t="s">
        <v>98</v>
      </c>
      <c r="C2542" s="0" t="s">
        <v>99</v>
      </c>
      <c r="D2542" s="0" t="s">
        <v>20</v>
      </c>
      <c r="E2542" s="0" t="s">
        <v>21</v>
      </c>
      <c r="F2542" s="0" t="s">
        <v>2315</v>
      </c>
      <c r="G2542" s="0" t="s">
        <v>2417</v>
      </c>
      <c r="H2542" s="0" t="s">
        <v>6513</v>
      </c>
      <c r="I2542" s="0" t="s">
        <v>6514</v>
      </c>
      <c r="J2542" s="0" t="s">
        <v>6515</v>
      </c>
      <c r="K2542" s="0" t="s">
        <v>6516</v>
      </c>
      <c r="L2542" s="0" t="s">
        <v>6517</v>
      </c>
      <c r="M2542" s="0" t="s">
        <v>28</v>
      </c>
      <c r="N2542" s="0" t="n">
        <v>29386203</v>
      </c>
      <c r="O2542" s="0" t="s">
        <v>23</v>
      </c>
      <c r="P2542" s="0" t="str">
        <f aca="false">VLOOKUP(B2542,'Pivot Table_all_cell_markers_1'!$G$1:$H$181,2,0)</f>
        <v>Heart</v>
      </c>
      <c r="Q2542" s="0" t="str">
        <f aca="false">VLOOKUP(F2542,'Pivot Table_all_cell_markers_2'!$F$1:$G$681,2,0)</f>
        <v>Cardiomyocyte</v>
      </c>
    </row>
    <row r="2543" customFormat="false" ht="12.8" hidden="false" customHeight="false" outlineLevel="0" collapsed="false">
      <c r="A2543" s="0" t="s">
        <v>5497</v>
      </c>
      <c r="B2543" s="0" t="s">
        <v>98</v>
      </c>
      <c r="C2543" s="0" t="s">
        <v>99</v>
      </c>
      <c r="D2543" s="0" t="s">
        <v>20</v>
      </c>
      <c r="E2543" s="0" t="s">
        <v>21</v>
      </c>
      <c r="F2543" s="0" t="s">
        <v>310</v>
      </c>
      <c r="G2543" s="0" t="s">
        <v>311</v>
      </c>
      <c r="H2543" s="0" t="s">
        <v>6518</v>
      </c>
      <c r="I2543" s="0" t="s">
        <v>6518</v>
      </c>
      <c r="J2543" s="0" t="s">
        <v>6519</v>
      </c>
      <c r="K2543" s="0" t="s">
        <v>6520</v>
      </c>
      <c r="L2543" s="0" t="s">
        <v>6521</v>
      </c>
      <c r="M2543" s="0" t="s">
        <v>28</v>
      </c>
      <c r="N2543" s="0" t="n">
        <v>29386203</v>
      </c>
      <c r="O2543" s="0" t="s">
        <v>23</v>
      </c>
      <c r="P2543" s="0" t="str">
        <f aca="false">VLOOKUP(B2543,'Pivot Table_all_cell_markers_1'!$G$1:$H$181,2,0)</f>
        <v>Heart</v>
      </c>
      <c r="Q2543" s="0" t="str">
        <f aca="false">VLOOKUP(F2543,'Pivot Table_all_cell_markers_2'!$F$1:$G$681,2,0)</f>
        <v>Fibroblast</v>
      </c>
    </row>
    <row r="2544" customFormat="false" ht="12.8" hidden="false" customHeight="false" outlineLevel="0" collapsed="false">
      <c r="A2544" s="0" t="s">
        <v>5497</v>
      </c>
      <c r="B2544" s="0" t="s">
        <v>98</v>
      </c>
      <c r="C2544" s="0" t="s">
        <v>99</v>
      </c>
      <c r="D2544" s="0" t="s">
        <v>20</v>
      </c>
      <c r="E2544" s="0" t="s">
        <v>21</v>
      </c>
      <c r="F2544" s="0" t="s">
        <v>327</v>
      </c>
      <c r="G2544" s="0" t="s">
        <v>328</v>
      </c>
      <c r="H2544" s="0" t="s">
        <v>6522</v>
      </c>
      <c r="I2544" s="0" t="s">
        <v>6523</v>
      </c>
      <c r="J2544" s="0" t="s">
        <v>6524</v>
      </c>
      <c r="K2544" s="0" t="s">
        <v>6525</v>
      </c>
      <c r="L2544" s="0" t="s">
        <v>6526</v>
      </c>
      <c r="M2544" s="0" t="s">
        <v>28</v>
      </c>
      <c r="N2544" s="0" t="n">
        <v>29386203</v>
      </c>
      <c r="O2544" s="0" t="s">
        <v>23</v>
      </c>
      <c r="P2544" s="0" t="str">
        <f aca="false">VLOOKUP(B2544,'Pivot Table_all_cell_markers_1'!$G$1:$H$181,2,0)</f>
        <v>Heart</v>
      </c>
      <c r="Q2544" s="0" t="str">
        <f aca="false">VLOOKUP(F2544,'Pivot Table_all_cell_markers_2'!$F$1:$G$681,2,0)</f>
        <v>Endothelium</v>
      </c>
    </row>
    <row r="2545" customFormat="false" ht="12.8" hidden="false" customHeight="false" outlineLevel="0" collapsed="false">
      <c r="A2545" s="0" t="s">
        <v>5497</v>
      </c>
      <c r="B2545" s="0" t="s">
        <v>98</v>
      </c>
      <c r="C2545" s="0" t="s">
        <v>99</v>
      </c>
      <c r="D2545" s="0" t="s">
        <v>20</v>
      </c>
      <c r="E2545" s="0" t="s">
        <v>21</v>
      </c>
      <c r="F2545" s="0" t="s">
        <v>780</v>
      </c>
      <c r="G2545" s="0" t="s">
        <v>781</v>
      </c>
      <c r="H2545" s="0" t="s">
        <v>6527</v>
      </c>
      <c r="I2545" s="0" t="s">
        <v>6528</v>
      </c>
      <c r="J2545" s="0" t="s">
        <v>6529</v>
      </c>
      <c r="K2545" s="0" t="s">
        <v>6530</v>
      </c>
      <c r="L2545" s="0" t="s">
        <v>6531</v>
      </c>
      <c r="M2545" s="0" t="s">
        <v>28</v>
      </c>
      <c r="N2545" s="0" t="n">
        <v>29386203</v>
      </c>
      <c r="O2545" s="0" t="s">
        <v>23</v>
      </c>
      <c r="P2545" s="0" t="str">
        <f aca="false">VLOOKUP(B2545,'Pivot Table_all_cell_markers_1'!$G$1:$H$181,2,0)</f>
        <v>Heart</v>
      </c>
      <c r="Q2545" s="0" t="str">
        <f aca="false">VLOOKUP(F2545,'Pivot Table_all_cell_markers_2'!$F$1:$G$681,2,0)</f>
        <v>Macrophage</v>
      </c>
    </row>
    <row r="2546" customFormat="false" ht="12.8" hidden="false" customHeight="false" outlineLevel="0" collapsed="false">
      <c r="A2546" s="0" t="s">
        <v>5497</v>
      </c>
      <c r="B2546" s="0" t="s">
        <v>491</v>
      </c>
      <c r="C2546" s="0" t="s">
        <v>492</v>
      </c>
      <c r="D2546" s="0" t="s">
        <v>20</v>
      </c>
      <c r="E2546" s="0" t="s">
        <v>21</v>
      </c>
      <c r="F2546" s="0" t="s">
        <v>2604</v>
      </c>
      <c r="G2546" s="0" t="s">
        <v>2605</v>
      </c>
      <c r="H2546" s="0" t="s">
        <v>1870</v>
      </c>
      <c r="I2546" s="0" t="s">
        <v>5781</v>
      </c>
      <c r="J2546" s="0" t="n">
        <v>14580</v>
      </c>
      <c r="K2546" s="0" t="s">
        <v>1870</v>
      </c>
      <c r="L2546" s="0" t="s">
        <v>5782</v>
      </c>
      <c r="M2546" s="0" t="s">
        <v>28</v>
      </c>
      <c r="N2546" s="0" t="n">
        <v>18451536</v>
      </c>
      <c r="O2546" s="0" t="s">
        <v>23</v>
      </c>
      <c r="P2546" s="0" t="str">
        <f aca="false">VLOOKUP(B2546,'Pivot Table_all_cell_markers_1'!$G$1:$H$181,2,0)</f>
        <v>Embryo</v>
      </c>
      <c r="Q2546" s="0" t="str">
        <f aca="false">VLOOKUP(F2546,'Pivot Table_all_cell_markers_2'!$F$1:$G$681,2,0)</f>
        <v>Astrocyte</v>
      </c>
    </row>
    <row r="2547" customFormat="false" ht="12.8" hidden="false" customHeight="false" outlineLevel="0" collapsed="false">
      <c r="A2547" s="0" t="s">
        <v>5497</v>
      </c>
      <c r="B2547" s="0" t="s">
        <v>491</v>
      </c>
      <c r="C2547" s="0" t="s">
        <v>492</v>
      </c>
      <c r="D2547" s="0" t="s">
        <v>20</v>
      </c>
      <c r="E2547" s="0" t="s">
        <v>21</v>
      </c>
      <c r="F2547" s="0" t="s">
        <v>2604</v>
      </c>
      <c r="G2547" s="0" t="s">
        <v>2605</v>
      </c>
      <c r="H2547" s="0" t="s">
        <v>1870</v>
      </c>
      <c r="I2547" s="0" t="s">
        <v>5781</v>
      </c>
      <c r="J2547" s="0" t="n">
        <v>14580</v>
      </c>
      <c r="K2547" s="0" t="s">
        <v>1870</v>
      </c>
      <c r="L2547" s="0" t="s">
        <v>5782</v>
      </c>
      <c r="M2547" s="0" t="s">
        <v>28</v>
      </c>
      <c r="N2547" s="0" t="n">
        <v>17210262</v>
      </c>
      <c r="O2547" s="0" t="s">
        <v>23</v>
      </c>
      <c r="P2547" s="0" t="str">
        <f aca="false">VLOOKUP(B2547,'Pivot Table_all_cell_markers_1'!$G$1:$H$181,2,0)</f>
        <v>Embryo</v>
      </c>
      <c r="Q2547" s="0" t="str">
        <f aca="false">VLOOKUP(F2547,'Pivot Table_all_cell_markers_2'!$F$1:$G$681,2,0)</f>
        <v>Astrocyte</v>
      </c>
    </row>
    <row r="2548" customFormat="false" ht="12.8" hidden="false" customHeight="false" outlineLevel="0" collapsed="false">
      <c r="A2548" s="0" t="s">
        <v>5497</v>
      </c>
      <c r="B2548" s="0" t="s">
        <v>491</v>
      </c>
      <c r="C2548" s="0" t="s">
        <v>492</v>
      </c>
      <c r="D2548" s="0" t="s">
        <v>20</v>
      </c>
      <c r="E2548" s="0" t="s">
        <v>21</v>
      </c>
      <c r="F2548" s="0" t="s">
        <v>2604</v>
      </c>
      <c r="G2548" s="0" t="s">
        <v>2605</v>
      </c>
      <c r="H2548" s="0" t="s">
        <v>1870</v>
      </c>
      <c r="I2548" s="0" t="s">
        <v>5781</v>
      </c>
      <c r="J2548" s="0" t="n">
        <v>14580</v>
      </c>
      <c r="K2548" s="0" t="s">
        <v>1870</v>
      </c>
      <c r="L2548" s="0" t="s">
        <v>5782</v>
      </c>
      <c r="M2548" s="0" t="s">
        <v>28</v>
      </c>
      <c r="N2548" s="0" t="n">
        <v>8568918</v>
      </c>
      <c r="O2548" s="0" t="s">
        <v>23</v>
      </c>
      <c r="P2548" s="0" t="str">
        <f aca="false">VLOOKUP(B2548,'Pivot Table_all_cell_markers_1'!$G$1:$H$181,2,0)</f>
        <v>Embryo</v>
      </c>
      <c r="Q2548" s="0" t="str">
        <f aca="false">VLOOKUP(F2548,'Pivot Table_all_cell_markers_2'!$F$1:$G$681,2,0)</f>
        <v>Astrocyte</v>
      </c>
    </row>
    <row r="2549" customFormat="false" ht="12.8" hidden="false" customHeight="false" outlineLevel="0" collapsed="false">
      <c r="A2549" s="0" t="s">
        <v>5497</v>
      </c>
      <c r="B2549" s="0" t="s">
        <v>491</v>
      </c>
      <c r="C2549" s="0" t="s">
        <v>492</v>
      </c>
      <c r="D2549" s="0" t="s">
        <v>20</v>
      </c>
      <c r="E2549" s="0" t="s">
        <v>21</v>
      </c>
      <c r="F2549" s="0" t="s">
        <v>2604</v>
      </c>
      <c r="G2549" s="0" t="s">
        <v>2605</v>
      </c>
      <c r="H2549" s="0" t="s">
        <v>1870</v>
      </c>
      <c r="I2549" s="0" t="s">
        <v>5781</v>
      </c>
      <c r="J2549" s="0" t="n">
        <v>14580</v>
      </c>
      <c r="K2549" s="0" t="s">
        <v>1870</v>
      </c>
      <c r="L2549" s="0" t="s">
        <v>5782</v>
      </c>
      <c r="M2549" s="0" t="s">
        <v>28</v>
      </c>
      <c r="N2549" s="0" t="n">
        <v>7529590</v>
      </c>
      <c r="O2549" s="0" t="s">
        <v>23</v>
      </c>
      <c r="P2549" s="0" t="str">
        <f aca="false">VLOOKUP(B2549,'Pivot Table_all_cell_markers_1'!$G$1:$H$181,2,0)</f>
        <v>Embryo</v>
      </c>
      <c r="Q2549" s="0" t="str">
        <f aca="false">VLOOKUP(F2549,'Pivot Table_all_cell_markers_2'!$F$1:$G$681,2,0)</f>
        <v>Astrocyte</v>
      </c>
    </row>
    <row r="2550" customFormat="false" ht="12.8" hidden="false" customHeight="false" outlineLevel="0" collapsed="false">
      <c r="A2550" s="0" t="s">
        <v>5497</v>
      </c>
      <c r="B2550" s="0" t="s">
        <v>491</v>
      </c>
      <c r="C2550" s="0" t="s">
        <v>492</v>
      </c>
      <c r="D2550" s="0" t="s">
        <v>20</v>
      </c>
      <c r="E2550" s="0" t="s">
        <v>21</v>
      </c>
      <c r="F2550" s="0" t="s">
        <v>2604</v>
      </c>
      <c r="G2550" s="0" t="s">
        <v>2605</v>
      </c>
      <c r="H2550" s="0" t="s">
        <v>1870</v>
      </c>
      <c r="I2550" s="0" t="s">
        <v>5781</v>
      </c>
      <c r="J2550" s="0" t="n">
        <v>14580</v>
      </c>
      <c r="K2550" s="0" t="s">
        <v>1870</v>
      </c>
      <c r="L2550" s="0" t="s">
        <v>5782</v>
      </c>
      <c r="M2550" s="0" t="s">
        <v>28</v>
      </c>
      <c r="N2550" s="0" t="n">
        <v>7530466</v>
      </c>
      <c r="O2550" s="0" t="s">
        <v>23</v>
      </c>
      <c r="P2550" s="0" t="str">
        <f aca="false">VLOOKUP(B2550,'Pivot Table_all_cell_markers_1'!$G$1:$H$181,2,0)</f>
        <v>Embryo</v>
      </c>
      <c r="Q2550" s="0" t="str">
        <f aca="false">VLOOKUP(F2550,'Pivot Table_all_cell_markers_2'!$F$1:$G$681,2,0)</f>
        <v>Astrocyte</v>
      </c>
    </row>
    <row r="2551" customFormat="false" ht="12.8" hidden="false" customHeight="false" outlineLevel="0" collapsed="false">
      <c r="A2551" s="0" t="s">
        <v>5497</v>
      </c>
      <c r="B2551" s="0" t="s">
        <v>491</v>
      </c>
      <c r="C2551" s="0" t="s">
        <v>492</v>
      </c>
      <c r="D2551" s="0" t="s">
        <v>20</v>
      </c>
      <c r="E2551" s="0" t="s">
        <v>21</v>
      </c>
      <c r="F2551" s="0" t="s">
        <v>2604</v>
      </c>
      <c r="G2551" s="0" t="s">
        <v>2605</v>
      </c>
      <c r="H2551" s="0" t="s">
        <v>1870</v>
      </c>
      <c r="I2551" s="0" t="s">
        <v>5781</v>
      </c>
      <c r="J2551" s="0" t="n">
        <v>14580</v>
      </c>
      <c r="K2551" s="0" t="s">
        <v>1870</v>
      </c>
      <c r="L2551" s="0" t="s">
        <v>5782</v>
      </c>
      <c r="M2551" s="0" t="s">
        <v>28</v>
      </c>
      <c r="N2551" s="0" t="n">
        <v>8361632</v>
      </c>
      <c r="O2551" s="0" t="s">
        <v>23</v>
      </c>
      <c r="P2551" s="0" t="str">
        <f aca="false">VLOOKUP(B2551,'Pivot Table_all_cell_markers_1'!$G$1:$H$181,2,0)</f>
        <v>Embryo</v>
      </c>
      <c r="Q2551" s="0" t="str">
        <f aca="false">VLOOKUP(F2551,'Pivot Table_all_cell_markers_2'!$F$1:$G$681,2,0)</f>
        <v>Astrocyte</v>
      </c>
    </row>
    <row r="2552" customFormat="false" ht="12.8" hidden="false" customHeight="false" outlineLevel="0" collapsed="false">
      <c r="A2552" s="0" t="s">
        <v>5497</v>
      </c>
      <c r="B2552" s="0" t="s">
        <v>491</v>
      </c>
      <c r="C2552" s="0" t="s">
        <v>492</v>
      </c>
      <c r="D2552" s="0" t="s">
        <v>20</v>
      </c>
      <c r="E2552" s="0" t="s">
        <v>21</v>
      </c>
      <c r="F2552" s="0" t="s">
        <v>2604</v>
      </c>
      <c r="G2552" s="0" t="s">
        <v>2605</v>
      </c>
      <c r="H2552" s="0" t="s">
        <v>1870</v>
      </c>
      <c r="I2552" s="0" t="s">
        <v>5781</v>
      </c>
      <c r="J2552" s="0" t="n">
        <v>14580</v>
      </c>
      <c r="K2552" s="0" t="s">
        <v>1870</v>
      </c>
      <c r="L2552" s="0" t="s">
        <v>5782</v>
      </c>
      <c r="M2552" s="0" t="s">
        <v>28</v>
      </c>
      <c r="N2552" s="0" t="n">
        <v>1700431</v>
      </c>
      <c r="O2552" s="0" t="s">
        <v>23</v>
      </c>
      <c r="P2552" s="0" t="str">
        <f aca="false">VLOOKUP(B2552,'Pivot Table_all_cell_markers_1'!$G$1:$H$181,2,0)</f>
        <v>Embryo</v>
      </c>
      <c r="Q2552" s="0" t="str">
        <f aca="false">VLOOKUP(F2552,'Pivot Table_all_cell_markers_2'!$F$1:$G$681,2,0)</f>
        <v>Astrocyte</v>
      </c>
    </row>
    <row r="2553" customFormat="false" ht="12.8" hidden="false" customHeight="false" outlineLevel="0" collapsed="false">
      <c r="A2553" s="0" t="s">
        <v>5497</v>
      </c>
      <c r="B2553" s="0" t="s">
        <v>491</v>
      </c>
      <c r="C2553" s="0" t="s">
        <v>492</v>
      </c>
      <c r="D2553" s="0" t="s">
        <v>20</v>
      </c>
      <c r="E2553" s="0" t="s">
        <v>21</v>
      </c>
      <c r="F2553" s="0" t="s">
        <v>2315</v>
      </c>
      <c r="G2553" s="0" t="s">
        <v>2316</v>
      </c>
      <c r="H2553" s="0" t="s">
        <v>6532</v>
      </c>
      <c r="I2553" s="0" t="s">
        <v>6533</v>
      </c>
      <c r="J2553" s="0" t="n">
        <v>21956</v>
      </c>
      <c r="K2553" s="0" t="s">
        <v>6534</v>
      </c>
      <c r="L2553" s="0" t="s">
        <v>6535</v>
      </c>
      <c r="M2553" s="0" t="s">
        <v>28</v>
      </c>
      <c r="N2553" s="0" t="n">
        <v>21139340</v>
      </c>
      <c r="O2553" s="0" t="s">
        <v>23</v>
      </c>
      <c r="P2553" s="0" t="str">
        <f aca="false">VLOOKUP(B2553,'Pivot Table_all_cell_markers_1'!$G$1:$H$181,2,0)</f>
        <v>Embryo</v>
      </c>
      <c r="Q2553" s="0" t="str">
        <f aca="false">VLOOKUP(F2553,'Pivot Table_all_cell_markers_2'!$F$1:$G$681,2,0)</f>
        <v>Cardiomyocyte</v>
      </c>
    </row>
    <row r="2554" customFormat="false" ht="12.8" hidden="false" customHeight="false" outlineLevel="0" collapsed="false">
      <c r="A2554" s="0" t="s">
        <v>5497</v>
      </c>
      <c r="B2554" s="0" t="s">
        <v>491</v>
      </c>
      <c r="C2554" s="0" t="s">
        <v>492</v>
      </c>
      <c r="D2554" s="0" t="s">
        <v>20</v>
      </c>
      <c r="E2554" s="0" t="s">
        <v>21</v>
      </c>
      <c r="F2554" s="0" t="s">
        <v>723</v>
      </c>
      <c r="G2554" s="0" t="s">
        <v>724</v>
      </c>
      <c r="H2554" s="0" t="s">
        <v>6536</v>
      </c>
      <c r="I2554" s="0" t="s">
        <v>6537</v>
      </c>
      <c r="J2554" s="0" t="s">
        <v>6538</v>
      </c>
      <c r="K2554" s="0" t="s">
        <v>6539</v>
      </c>
      <c r="L2554" s="0" t="s">
        <v>6540</v>
      </c>
      <c r="M2554" s="0" t="s">
        <v>28</v>
      </c>
      <c r="N2554" s="0" t="n">
        <v>22034992</v>
      </c>
      <c r="O2554" s="0" t="s">
        <v>23</v>
      </c>
      <c r="P2554" s="0" t="str">
        <f aca="false">VLOOKUP(B2554,'Pivot Table_all_cell_markers_1'!$G$1:$H$181,2,0)</f>
        <v>Embryo</v>
      </c>
      <c r="Q2554" s="0" t="str">
        <f aca="false">VLOOKUP(F2554,'Pivot Table_all_cell_markers_2'!$F$1:$G$681,2,0)</f>
        <v>Endocrine cell</v>
      </c>
    </row>
    <row r="2555" customFormat="false" ht="12.8" hidden="false" customHeight="false" outlineLevel="0" collapsed="false">
      <c r="A2555" s="0" t="s">
        <v>5497</v>
      </c>
      <c r="B2555" s="0" t="s">
        <v>491</v>
      </c>
      <c r="C2555" s="0" t="s">
        <v>492</v>
      </c>
      <c r="D2555" s="0" t="s">
        <v>20</v>
      </c>
      <c r="E2555" s="0" t="s">
        <v>21</v>
      </c>
      <c r="F2555" s="0" t="s">
        <v>723</v>
      </c>
      <c r="G2555" s="0" t="s">
        <v>724</v>
      </c>
      <c r="H2555" s="0" t="s">
        <v>6541</v>
      </c>
      <c r="I2555" s="0" t="s">
        <v>6542</v>
      </c>
      <c r="J2555" s="0" t="s">
        <v>6543</v>
      </c>
      <c r="K2555" s="0" t="s">
        <v>6544</v>
      </c>
      <c r="L2555" s="0" t="s">
        <v>6545</v>
      </c>
      <c r="M2555" s="0" t="s">
        <v>28</v>
      </c>
      <c r="N2555" s="0" t="n">
        <v>16698177</v>
      </c>
      <c r="O2555" s="0" t="s">
        <v>23</v>
      </c>
      <c r="P2555" s="0" t="str">
        <f aca="false">VLOOKUP(B2555,'Pivot Table_all_cell_markers_1'!$G$1:$H$181,2,0)</f>
        <v>Embryo</v>
      </c>
      <c r="Q2555" s="0" t="str">
        <f aca="false">VLOOKUP(F2555,'Pivot Table_all_cell_markers_2'!$F$1:$G$681,2,0)</f>
        <v>Endocrine cell</v>
      </c>
    </row>
    <row r="2556" customFormat="false" ht="12.8" hidden="false" customHeight="false" outlineLevel="0" collapsed="false">
      <c r="A2556" s="0" t="s">
        <v>5497</v>
      </c>
      <c r="B2556" s="0" t="s">
        <v>491</v>
      </c>
      <c r="C2556" s="0" t="s">
        <v>492</v>
      </c>
      <c r="D2556" s="0" t="s">
        <v>20</v>
      </c>
      <c r="E2556" s="0" t="s">
        <v>21</v>
      </c>
      <c r="F2556" s="0" t="s">
        <v>723</v>
      </c>
      <c r="G2556" s="0" t="s">
        <v>724</v>
      </c>
      <c r="H2556" s="0" t="s">
        <v>6546</v>
      </c>
      <c r="I2556" s="0" t="s">
        <v>6547</v>
      </c>
      <c r="J2556" s="0" t="s">
        <v>6548</v>
      </c>
      <c r="K2556" s="0" t="s">
        <v>6549</v>
      </c>
      <c r="L2556" s="0" t="s">
        <v>6550</v>
      </c>
      <c r="M2556" s="0" t="s">
        <v>28</v>
      </c>
      <c r="N2556" s="0" t="n">
        <v>12490294</v>
      </c>
      <c r="O2556" s="0" t="s">
        <v>23</v>
      </c>
      <c r="P2556" s="0" t="str">
        <f aca="false">VLOOKUP(B2556,'Pivot Table_all_cell_markers_1'!$G$1:$H$181,2,0)</f>
        <v>Embryo</v>
      </c>
      <c r="Q2556" s="0" t="str">
        <f aca="false">VLOOKUP(F2556,'Pivot Table_all_cell_markers_2'!$F$1:$G$681,2,0)</f>
        <v>Endocrine cell</v>
      </c>
    </row>
    <row r="2557" customFormat="false" ht="12.8" hidden="false" customHeight="false" outlineLevel="0" collapsed="false">
      <c r="A2557" s="0" t="s">
        <v>5497</v>
      </c>
      <c r="B2557" s="0" t="s">
        <v>491</v>
      </c>
      <c r="C2557" s="0" t="s">
        <v>492</v>
      </c>
      <c r="D2557" s="0" t="s">
        <v>20</v>
      </c>
      <c r="E2557" s="0" t="s">
        <v>21</v>
      </c>
      <c r="F2557" s="0" t="s">
        <v>327</v>
      </c>
      <c r="G2557" s="0" t="s">
        <v>328</v>
      </c>
      <c r="H2557" s="0" t="s">
        <v>6092</v>
      </c>
      <c r="I2557" s="0" t="s">
        <v>6092</v>
      </c>
      <c r="J2557" s="0" t="n">
        <v>18613</v>
      </c>
      <c r="K2557" s="0" t="s">
        <v>519</v>
      </c>
      <c r="L2557" s="0" t="s">
        <v>6093</v>
      </c>
      <c r="M2557" s="0" t="s">
        <v>28</v>
      </c>
      <c r="N2557" s="0" t="n">
        <v>29564758</v>
      </c>
      <c r="O2557" s="0" t="s">
        <v>23</v>
      </c>
      <c r="P2557" s="0" t="str">
        <f aca="false">VLOOKUP(B2557,'Pivot Table_all_cell_markers_1'!$G$1:$H$181,2,0)</f>
        <v>Embryo</v>
      </c>
      <c r="Q2557" s="0" t="str">
        <f aca="false">VLOOKUP(F2557,'Pivot Table_all_cell_markers_2'!$F$1:$G$681,2,0)</f>
        <v>Endothelium</v>
      </c>
    </row>
    <row r="2558" customFormat="false" ht="12.8" hidden="false" customHeight="false" outlineLevel="0" collapsed="false">
      <c r="A2558" s="0" t="s">
        <v>5497</v>
      </c>
      <c r="B2558" s="0" t="s">
        <v>491</v>
      </c>
      <c r="C2558" s="0" t="s">
        <v>492</v>
      </c>
      <c r="D2558" s="0" t="s">
        <v>20</v>
      </c>
      <c r="E2558" s="0" t="s">
        <v>21</v>
      </c>
      <c r="F2558" s="0" t="s">
        <v>327</v>
      </c>
      <c r="G2558" s="0" t="s">
        <v>328</v>
      </c>
      <c r="H2558" s="0" t="s">
        <v>6551</v>
      </c>
      <c r="I2558" s="0" t="s">
        <v>6551</v>
      </c>
      <c r="J2558" s="0" t="n">
        <v>353156</v>
      </c>
      <c r="K2558" s="0" t="s">
        <v>6552</v>
      </c>
      <c r="L2558" s="0" t="s">
        <v>6553</v>
      </c>
      <c r="M2558" s="0" t="s">
        <v>28</v>
      </c>
      <c r="N2558" s="0" t="n">
        <v>24740971</v>
      </c>
      <c r="O2558" s="0" t="s">
        <v>23</v>
      </c>
      <c r="P2558" s="0" t="str">
        <f aca="false">VLOOKUP(B2558,'Pivot Table_all_cell_markers_1'!$G$1:$H$181,2,0)</f>
        <v>Embryo</v>
      </c>
      <c r="Q2558" s="0" t="str">
        <f aca="false">VLOOKUP(F2558,'Pivot Table_all_cell_markers_2'!$F$1:$G$681,2,0)</f>
        <v>Endothelium</v>
      </c>
    </row>
    <row r="2559" customFormat="false" ht="12.8" hidden="false" customHeight="false" outlineLevel="0" collapsed="false">
      <c r="A2559" s="0" t="s">
        <v>5497</v>
      </c>
      <c r="B2559" s="0" t="s">
        <v>491</v>
      </c>
      <c r="C2559" s="0" t="s">
        <v>492</v>
      </c>
      <c r="D2559" s="0" t="s">
        <v>20</v>
      </c>
      <c r="E2559" s="0" t="s">
        <v>21</v>
      </c>
      <c r="F2559" s="0" t="s">
        <v>327</v>
      </c>
      <c r="G2559" s="0" t="s">
        <v>328</v>
      </c>
      <c r="H2559" s="0" t="s">
        <v>6554</v>
      </c>
      <c r="I2559" s="0" t="s">
        <v>6555</v>
      </c>
      <c r="J2559" s="0" t="s">
        <v>6556</v>
      </c>
      <c r="K2559" s="0" t="s">
        <v>6557</v>
      </c>
      <c r="L2559" s="0" t="s">
        <v>6558</v>
      </c>
      <c r="M2559" s="0" t="s">
        <v>28</v>
      </c>
      <c r="N2559" s="0" t="n">
        <v>16926294</v>
      </c>
      <c r="O2559" s="0" t="s">
        <v>23</v>
      </c>
      <c r="P2559" s="0" t="str">
        <f aca="false">VLOOKUP(B2559,'Pivot Table_all_cell_markers_1'!$G$1:$H$181,2,0)</f>
        <v>Embryo</v>
      </c>
      <c r="Q2559" s="0" t="str">
        <f aca="false">VLOOKUP(F2559,'Pivot Table_all_cell_markers_2'!$F$1:$G$681,2,0)</f>
        <v>Endothelium</v>
      </c>
    </row>
    <row r="2560" customFormat="false" ht="12.8" hidden="false" customHeight="false" outlineLevel="0" collapsed="false">
      <c r="A2560" s="0" t="s">
        <v>5497</v>
      </c>
      <c r="B2560" s="0" t="s">
        <v>491</v>
      </c>
      <c r="C2560" s="0" t="s">
        <v>492</v>
      </c>
      <c r="D2560" s="0" t="s">
        <v>20</v>
      </c>
      <c r="E2560" s="0" t="s">
        <v>21</v>
      </c>
      <c r="F2560" s="0" t="s">
        <v>327</v>
      </c>
      <c r="G2560" s="0" t="s">
        <v>328</v>
      </c>
      <c r="H2560" s="0" t="s">
        <v>6559</v>
      </c>
      <c r="I2560" s="0" t="s">
        <v>6560</v>
      </c>
      <c r="J2560" s="0" t="s">
        <v>6561</v>
      </c>
      <c r="K2560" s="0" t="s">
        <v>1361</v>
      </c>
      <c r="L2560" s="0" t="s">
        <v>6562</v>
      </c>
      <c r="M2560" s="0" t="s">
        <v>28</v>
      </c>
      <c r="N2560" s="0" t="n">
        <v>16571784</v>
      </c>
      <c r="O2560" s="0" t="s">
        <v>23</v>
      </c>
      <c r="P2560" s="0" t="str">
        <f aca="false">VLOOKUP(B2560,'Pivot Table_all_cell_markers_1'!$G$1:$H$181,2,0)</f>
        <v>Embryo</v>
      </c>
      <c r="Q2560" s="0" t="str">
        <f aca="false">VLOOKUP(F2560,'Pivot Table_all_cell_markers_2'!$F$1:$G$681,2,0)</f>
        <v>Endothelium</v>
      </c>
    </row>
    <row r="2561" customFormat="false" ht="12.8" hidden="false" customHeight="false" outlineLevel="0" collapsed="false">
      <c r="A2561" s="0" t="s">
        <v>5497</v>
      </c>
      <c r="B2561" s="0" t="s">
        <v>491</v>
      </c>
      <c r="C2561" s="0" t="s">
        <v>492</v>
      </c>
      <c r="D2561" s="0" t="s">
        <v>20</v>
      </c>
      <c r="E2561" s="0" t="s">
        <v>21</v>
      </c>
      <c r="F2561" s="0" t="s">
        <v>327</v>
      </c>
      <c r="G2561" s="0" t="s">
        <v>328</v>
      </c>
      <c r="H2561" s="0" t="s">
        <v>6563</v>
      </c>
      <c r="I2561" s="0" t="s">
        <v>6564</v>
      </c>
      <c r="J2561" s="0" t="s">
        <v>6565</v>
      </c>
      <c r="K2561" s="0" t="s">
        <v>6566</v>
      </c>
      <c r="L2561" s="0" t="s">
        <v>6567</v>
      </c>
      <c r="M2561" s="0" t="s">
        <v>28</v>
      </c>
      <c r="N2561" s="0" t="n">
        <v>16189264</v>
      </c>
      <c r="O2561" s="0" t="s">
        <v>23</v>
      </c>
      <c r="P2561" s="0" t="str">
        <f aca="false">VLOOKUP(B2561,'Pivot Table_all_cell_markers_1'!$G$1:$H$181,2,0)</f>
        <v>Embryo</v>
      </c>
      <c r="Q2561" s="0" t="str">
        <f aca="false">VLOOKUP(F2561,'Pivot Table_all_cell_markers_2'!$F$1:$G$681,2,0)</f>
        <v>Endothelium</v>
      </c>
    </row>
    <row r="2562" customFormat="false" ht="12.8" hidden="false" customHeight="false" outlineLevel="0" collapsed="false">
      <c r="A2562" s="0" t="s">
        <v>5497</v>
      </c>
      <c r="B2562" s="0" t="s">
        <v>491</v>
      </c>
      <c r="C2562" s="0" t="s">
        <v>492</v>
      </c>
      <c r="D2562" s="0" t="s">
        <v>20</v>
      </c>
      <c r="E2562" s="0" t="s">
        <v>21</v>
      </c>
      <c r="F2562" s="0" t="s">
        <v>327</v>
      </c>
      <c r="G2562" s="0" t="s">
        <v>328</v>
      </c>
      <c r="H2562" s="0" t="s">
        <v>6092</v>
      </c>
      <c r="I2562" s="0" t="s">
        <v>6092</v>
      </c>
      <c r="J2562" s="0" t="n">
        <v>18613</v>
      </c>
      <c r="K2562" s="0" t="s">
        <v>519</v>
      </c>
      <c r="L2562" s="0" t="s">
        <v>6093</v>
      </c>
      <c r="M2562" s="0" t="s">
        <v>28</v>
      </c>
      <c r="N2562" s="0" t="n">
        <v>16005453</v>
      </c>
      <c r="O2562" s="0" t="s">
        <v>23</v>
      </c>
      <c r="P2562" s="0" t="str">
        <f aca="false">VLOOKUP(B2562,'Pivot Table_all_cell_markers_1'!$G$1:$H$181,2,0)</f>
        <v>Embryo</v>
      </c>
      <c r="Q2562" s="0" t="str">
        <f aca="false">VLOOKUP(F2562,'Pivot Table_all_cell_markers_2'!$F$1:$G$681,2,0)</f>
        <v>Endothelium</v>
      </c>
    </row>
    <row r="2563" customFormat="false" ht="12.8" hidden="false" customHeight="false" outlineLevel="0" collapsed="false">
      <c r="A2563" s="0" t="s">
        <v>5497</v>
      </c>
      <c r="B2563" s="0" t="s">
        <v>491</v>
      </c>
      <c r="C2563" s="0" t="s">
        <v>492</v>
      </c>
      <c r="D2563" s="0" t="s">
        <v>20</v>
      </c>
      <c r="E2563" s="0" t="s">
        <v>21</v>
      </c>
      <c r="F2563" s="0" t="s">
        <v>327</v>
      </c>
      <c r="G2563" s="0" t="s">
        <v>328</v>
      </c>
      <c r="H2563" s="0" t="s">
        <v>6568</v>
      </c>
      <c r="I2563" s="0" t="s">
        <v>6569</v>
      </c>
      <c r="J2563" s="0" t="s">
        <v>6570</v>
      </c>
      <c r="K2563" s="0" t="s">
        <v>6571</v>
      </c>
      <c r="L2563" s="0" t="s">
        <v>6572</v>
      </c>
      <c r="M2563" s="0" t="s">
        <v>28</v>
      </c>
      <c r="N2563" s="0" t="n">
        <v>12630947</v>
      </c>
      <c r="O2563" s="0" t="s">
        <v>23</v>
      </c>
      <c r="P2563" s="0" t="str">
        <f aca="false">VLOOKUP(B2563,'Pivot Table_all_cell_markers_1'!$G$1:$H$181,2,0)</f>
        <v>Embryo</v>
      </c>
      <c r="Q2563" s="0" t="str">
        <f aca="false">VLOOKUP(F2563,'Pivot Table_all_cell_markers_2'!$F$1:$G$681,2,0)</f>
        <v>Endothelium</v>
      </c>
    </row>
    <row r="2564" customFormat="false" ht="12.8" hidden="false" customHeight="false" outlineLevel="0" collapsed="false">
      <c r="A2564" s="0" t="s">
        <v>5497</v>
      </c>
      <c r="B2564" s="0" t="s">
        <v>491</v>
      </c>
      <c r="C2564" s="0" t="s">
        <v>492</v>
      </c>
      <c r="D2564" s="0" t="s">
        <v>20</v>
      </c>
      <c r="E2564" s="0" t="s">
        <v>21</v>
      </c>
      <c r="F2564" s="0" t="s">
        <v>327</v>
      </c>
      <c r="G2564" s="0" t="s">
        <v>328</v>
      </c>
      <c r="H2564" s="0" t="s">
        <v>6092</v>
      </c>
      <c r="I2564" s="0" t="s">
        <v>6092</v>
      </c>
      <c r="J2564" s="0" t="n">
        <v>18613</v>
      </c>
      <c r="K2564" s="0" t="s">
        <v>519</v>
      </c>
      <c r="L2564" s="0" t="s">
        <v>6093</v>
      </c>
      <c r="M2564" s="0" t="s">
        <v>28</v>
      </c>
      <c r="N2564" s="0" t="n">
        <v>11807029</v>
      </c>
      <c r="O2564" s="0" t="s">
        <v>23</v>
      </c>
      <c r="P2564" s="0" t="str">
        <f aca="false">VLOOKUP(B2564,'Pivot Table_all_cell_markers_1'!$G$1:$H$181,2,0)</f>
        <v>Embryo</v>
      </c>
      <c r="Q2564" s="0" t="str">
        <f aca="false">VLOOKUP(F2564,'Pivot Table_all_cell_markers_2'!$F$1:$G$681,2,0)</f>
        <v>Endothelium</v>
      </c>
    </row>
    <row r="2565" customFormat="false" ht="12.8" hidden="false" customHeight="false" outlineLevel="0" collapsed="false">
      <c r="A2565" s="0" t="s">
        <v>5497</v>
      </c>
      <c r="B2565" s="0" t="s">
        <v>491</v>
      </c>
      <c r="C2565" s="0" t="s">
        <v>492</v>
      </c>
      <c r="D2565" s="0" t="s">
        <v>20</v>
      </c>
      <c r="E2565" s="0" t="s">
        <v>21</v>
      </c>
      <c r="F2565" s="0" t="s">
        <v>327</v>
      </c>
      <c r="G2565" s="0" t="s">
        <v>328</v>
      </c>
      <c r="H2565" s="0" t="s">
        <v>6092</v>
      </c>
      <c r="I2565" s="0" t="s">
        <v>6092</v>
      </c>
      <c r="J2565" s="0" t="n">
        <v>18613</v>
      </c>
      <c r="K2565" s="0" t="s">
        <v>519</v>
      </c>
      <c r="L2565" s="0" t="s">
        <v>6093</v>
      </c>
      <c r="M2565" s="0" t="s">
        <v>28</v>
      </c>
      <c r="N2565" s="0" t="n">
        <v>11744703</v>
      </c>
      <c r="O2565" s="0" t="s">
        <v>23</v>
      </c>
      <c r="P2565" s="0" t="str">
        <f aca="false">VLOOKUP(B2565,'Pivot Table_all_cell_markers_1'!$G$1:$H$181,2,0)</f>
        <v>Embryo</v>
      </c>
      <c r="Q2565" s="0" t="str">
        <f aca="false">VLOOKUP(F2565,'Pivot Table_all_cell_markers_2'!$F$1:$G$681,2,0)</f>
        <v>Endothelium</v>
      </c>
    </row>
    <row r="2566" customFormat="false" ht="12.8" hidden="false" customHeight="false" outlineLevel="0" collapsed="false">
      <c r="A2566" s="0" t="s">
        <v>5497</v>
      </c>
      <c r="B2566" s="0" t="s">
        <v>491</v>
      </c>
      <c r="C2566" s="0" t="s">
        <v>492</v>
      </c>
      <c r="D2566" s="0" t="s">
        <v>20</v>
      </c>
      <c r="E2566" s="0" t="s">
        <v>21</v>
      </c>
      <c r="F2566" s="0" t="s">
        <v>327</v>
      </c>
      <c r="G2566" s="0" t="s">
        <v>328</v>
      </c>
      <c r="H2566" s="0" t="s">
        <v>6573</v>
      </c>
      <c r="I2566" s="0" t="s">
        <v>6574</v>
      </c>
      <c r="J2566" s="0" t="n">
        <v>12562</v>
      </c>
      <c r="K2566" s="0" t="s">
        <v>2746</v>
      </c>
      <c r="L2566" s="0" t="s">
        <v>6575</v>
      </c>
      <c r="M2566" s="0" t="s">
        <v>28</v>
      </c>
      <c r="N2566" s="0" t="n">
        <v>8555485</v>
      </c>
      <c r="O2566" s="0" t="s">
        <v>23</v>
      </c>
      <c r="P2566" s="0" t="str">
        <f aca="false">VLOOKUP(B2566,'Pivot Table_all_cell_markers_1'!$G$1:$H$181,2,0)</f>
        <v>Embryo</v>
      </c>
      <c r="Q2566" s="0" t="str">
        <f aca="false">VLOOKUP(F2566,'Pivot Table_all_cell_markers_2'!$F$1:$G$681,2,0)</f>
        <v>Endothelium</v>
      </c>
    </row>
    <row r="2567" customFormat="false" ht="12.8" hidden="false" customHeight="false" outlineLevel="0" collapsed="false">
      <c r="A2567" s="0" t="s">
        <v>5497</v>
      </c>
      <c r="B2567" s="0" t="s">
        <v>491</v>
      </c>
      <c r="C2567" s="0" t="s">
        <v>492</v>
      </c>
      <c r="D2567" s="0" t="s">
        <v>20</v>
      </c>
      <c r="E2567" s="0" t="s">
        <v>21</v>
      </c>
      <c r="F2567" s="0" t="s">
        <v>327</v>
      </c>
      <c r="G2567" s="0" t="s">
        <v>328</v>
      </c>
      <c r="H2567" s="0" t="s">
        <v>5969</v>
      </c>
      <c r="I2567" s="0" t="s">
        <v>5970</v>
      </c>
      <c r="J2567" s="0" t="n">
        <v>16542</v>
      </c>
      <c r="K2567" s="0" t="s">
        <v>5971</v>
      </c>
      <c r="L2567" s="0" t="s">
        <v>5972</v>
      </c>
      <c r="M2567" s="0" t="s">
        <v>28</v>
      </c>
      <c r="N2567" s="0" t="n">
        <v>8223275</v>
      </c>
      <c r="O2567" s="0" t="s">
        <v>23</v>
      </c>
      <c r="P2567" s="0" t="str">
        <f aca="false">VLOOKUP(B2567,'Pivot Table_all_cell_markers_1'!$G$1:$H$181,2,0)</f>
        <v>Embryo</v>
      </c>
      <c r="Q2567" s="0" t="str">
        <f aca="false">VLOOKUP(F2567,'Pivot Table_all_cell_markers_2'!$F$1:$G$681,2,0)</f>
        <v>Endothelium</v>
      </c>
    </row>
    <row r="2568" customFormat="false" ht="12.8" hidden="false" customHeight="false" outlineLevel="0" collapsed="false">
      <c r="A2568" s="0" t="s">
        <v>5497</v>
      </c>
      <c r="B2568" s="0" t="s">
        <v>491</v>
      </c>
      <c r="C2568" s="0" t="s">
        <v>492</v>
      </c>
      <c r="D2568" s="0" t="s">
        <v>20</v>
      </c>
      <c r="E2568" s="0" t="s">
        <v>21</v>
      </c>
      <c r="F2568" s="0" t="s">
        <v>1289</v>
      </c>
      <c r="G2568" s="0" t="s">
        <v>391</v>
      </c>
      <c r="H2568" s="0" t="s">
        <v>6576</v>
      </c>
      <c r="I2568" s="0" t="s">
        <v>5856</v>
      </c>
      <c r="J2568" s="0" t="n">
        <v>13206</v>
      </c>
      <c r="K2568" s="0" t="s">
        <v>49</v>
      </c>
      <c r="L2568" s="0" t="s">
        <v>5857</v>
      </c>
      <c r="M2568" s="0" t="s">
        <v>28</v>
      </c>
      <c r="N2568" s="0" t="n">
        <v>27834666</v>
      </c>
      <c r="O2568" s="0" t="s">
        <v>23</v>
      </c>
      <c r="P2568" s="0" t="str">
        <f aca="false">VLOOKUP(B2568,'Pivot Table_all_cell_markers_1'!$G$1:$H$181,2,0)</f>
        <v>Embryo</v>
      </c>
      <c r="Q2568" s="0" t="str">
        <f aca="false">VLOOKUP(F2568,'Pivot Table_all_cell_markers_2'!$F$1:$G$681,2,0)</f>
        <v>Germ cell</v>
      </c>
    </row>
    <row r="2569" customFormat="false" ht="12.8" hidden="false" customHeight="false" outlineLevel="0" collapsed="false">
      <c r="A2569" s="0" t="s">
        <v>5497</v>
      </c>
      <c r="B2569" s="0" t="s">
        <v>491</v>
      </c>
      <c r="C2569" s="0" t="s">
        <v>492</v>
      </c>
      <c r="D2569" s="0" t="s">
        <v>20</v>
      </c>
      <c r="E2569" s="0" t="s">
        <v>21</v>
      </c>
      <c r="F2569" s="0" t="s">
        <v>1289</v>
      </c>
      <c r="G2569" s="0" t="s">
        <v>391</v>
      </c>
      <c r="H2569" s="0" t="s">
        <v>6577</v>
      </c>
      <c r="I2569" s="0" t="s">
        <v>6577</v>
      </c>
      <c r="J2569" s="0" t="s">
        <v>6578</v>
      </c>
      <c r="K2569" s="0" t="s">
        <v>6579</v>
      </c>
      <c r="L2569" s="0" t="s">
        <v>6580</v>
      </c>
      <c r="M2569" s="0" t="s">
        <v>28</v>
      </c>
      <c r="N2569" s="0" t="n">
        <v>26740066</v>
      </c>
      <c r="O2569" s="0" t="s">
        <v>23</v>
      </c>
      <c r="P2569" s="0" t="str">
        <f aca="false">VLOOKUP(B2569,'Pivot Table_all_cell_markers_1'!$G$1:$H$181,2,0)</f>
        <v>Embryo</v>
      </c>
      <c r="Q2569" s="0" t="str">
        <f aca="false">VLOOKUP(F2569,'Pivot Table_all_cell_markers_2'!$F$1:$G$681,2,0)</f>
        <v>Germ cell</v>
      </c>
    </row>
    <row r="2570" customFormat="false" ht="12.8" hidden="false" customHeight="false" outlineLevel="0" collapsed="false">
      <c r="A2570" s="0" t="s">
        <v>5497</v>
      </c>
      <c r="B2570" s="0" t="s">
        <v>491</v>
      </c>
      <c r="C2570" s="0" t="s">
        <v>492</v>
      </c>
      <c r="D2570" s="0" t="s">
        <v>20</v>
      </c>
      <c r="E2570" s="0" t="s">
        <v>21</v>
      </c>
      <c r="F2570" s="0" t="s">
        <v>1289</v>
      </c>
      <c r="G2570" s="0" t="s">
        <v>391</v>
      </c>
      <c r="H2570" s="0" t="s">
        <v>1654</v>
      </c>
      <c r="I2570" s="0" t="s">
        <v>6062</v>
      </c>
      <c r="J2570" s="0" t="n">
        <v>14345</v>
      </c>
      <c r="K2570" s="0" t="s">
        <v>1655</v>
      </c>
      <c r="L2570" s="0" t="s">
        <v>6063</v>
      </c>
      <c r="M2570" s="0" t="s">
        <v>28</v>
      </c>
      <c r="N2570" s="0" t="n">
        <v>16218822</v>
      </c>
      <c r="O2570" s="0" t="s">
        <v>23</v>
      </c>
      <c r="P2570" s="0" t="str">
        <f aca="false">VLOOKUP(B2570,'Pivot Table_all_cell_markers_1'!$G$1:$H$181,2,0)</f>
        <v>Embryo</v>
      </c>
      <c r="Q2570" s="0" t="str">
        <f aca="false">VLOOKUP(F2570,'Pivot Table_all_cell_markers_2'!$F$1:$G$681,2,0)</f>
        <v>Germ cell</v>
      </c>
    </row>
    <row r="2571" customFormat="false" ht="12.8" hidden="false" customHeight="false" outlineLevel="0" collapsed="false">
      <c r="A2571" s="0" t="s">
        <v>5497</v>
      </c>
      <c r="B2571" s="0" t="s">
        <v>491</v>
      </c>
      <c r="C2571" s="0" t="s">
        <v>492</v>
      </c>
      <c r="D2571" s="0" t="s">
        <v>20</v>
      </c>
      <c r="E2571" s="0" t="s">
        <v>21</v>
      </c>
      <c r="F2571" s="0" t="s">
        <v>1289</v>
      </c>
      <c r="G2571" s="0" t="s">
        <v>391</v>
      </c>
      <c r="H2571" s="0" t="s">
        <v>6581</v>
      </c>
      <c r="I2571" s="0" t="s">
        <v>6582</v>
      </c>
      <c r="J2571" s="0" t="s">
        <v>6583</v>
      </c>
      <c r="K2571" s="0" t="s">
        <v>4744</v>
      </c>
      <c r="L2571" s="0" t="s">
        <v>6584</v>
      </c>
      <c r="M2571" s="0" t="s">
        <v>28</v>
      </c>
      <c r="N2571" s="0" t="n">
        <v>15236325</v>
      </c>
      <c r="O2571" s="0" t="s">
        <v>23</v>
      </c>
      <c r="P2571" s="0" t="str">
        <f aca="false">VLOOKUP(B2571,'Pivot Table_all_cell_markers_1'!$G$1:$H$181,2,0)</f>
        <v>Embryo</v>
      </c>
      <c r="Q2571" s="0" t="str">
        <f aca="false">VLOOKUP(F2571,'Pivot Table_all_cell_markers_2'!$F$1:$G$681,2,0)</f>
        <v>Germ cell</v>
      </c>
    </row>
    <row r="2572" customFormat="false" ht="12.8" hidden="false" customHeight="false" outlineLevel="0" collapsed="false">
      <c r="A2572" s="0" t="s">
        <v>5497</v>
      </c>
      <c r="B2572" s="0" t="s">
        <v>491</v>
      </c>
      <c r="C2572" s="0" t="s">
        <v>492</v>
      </c>
      <c r="D2572" s="0" t="s">
        <v>20</v>
      </c>
      <c r="E2572" s="0" t="s">
        <v>21</v>
      </c>
      <c r="F2572" s="0" t="s">
        <v>1289</v>
      </c>
      <c r="G2572" s="0" t="s">
        <v>391</v>
      </c>
      <c r="H2572" s="0" t="s">
        <v>6585</v>
      </c>
      <c r="I2572" s="0" t="s">
        <v>5856</v>
      </c>
      <c r="J2572" s="0" t="n">
        <v>13206</v>
      </c>
      <c r="K2572" s="0" t="s">
        <v>49</v>
      </c>
      <c r="L2572" s="0" t="s">
        <v>5857</v>
      </c>
      <c r="M2572" s="0" t="s">
        <v>28</v>
      </c>
      <c r="N2572" s="0" t="n">
        <v>11226261</v>
      </c>
      <c r="O2572" s="0" t="s">
        <v>23</v>
      </c>
      <c r="P2572" s="0" t="str">
        <f aca="false">VLOOKUP(B2572,'Pivot Table_all_cell_markers_1'!$G$1:$H$181,2,0)</f>
        <v>Embryo</v>
      </c>
      <c r="Q2572" s="0" t="str">
        <f aca="false">VLOOKUP(F2572,'Pivot Table_all_cell_markers_2'!$F$1:$G$681,2,0)</f>
        <v>Germ cell</v>
      </c>
    </row>
    <row r="2573" customFormat="false" ht="12.8" hidden="false" customHeight="false" outlineLevel="0" collapsed="false">
      <c r="A2573" s="0" t="s">
        <v>5497</v>
      </c>
      <c r="B2573" s="0" t="s">
        <v>491</v>
      </c>
      <c r="C2573" s="0" t="s">
        <v>492</v>
      </c>
      <c r="D2573" s="0" t="s">
        <v>20</v>
      </c>
      <c r="E2573" s="0" t="s">
        <v>21</v>
      </c>
      <c r="F2573" s="0" t="s">
        <v>6586</v>
      </c>
      <c r="G2573" s="0" t="s">
        <v>224</v>
      </c>
      <c r="H2573" s="0" t="s">
        <v>6587</v>
      </c>
      <c r="I2573" s="0" t="s">
        <v>6588</v>
      </c>
      <c r="J2573" s="0" t="s">
        <v>6589</v>
      </c>
      <c r="K2573" s="0" t="s">
        <v>6590</v>
      </c>
      <c r="L2573" s="0" t="s">
        <v>6591</v>
      </c>
      <c r="M2573" s="0" t="s">
        <v>28</v>
      </c>
      <c r="N2573" s="0" t="n">
        <v>27105606</v>
      </c>
      <c r="O2573" s="0" t="s">
        <v>23</v>
      </c>
      <c r="P2573" s="0" t="str">
        <f aca="false">VLOOKUP(B2573,'Pivot Table_all_cell_markers_1'!$G$1:$H$181,2,0)</f>
        <v>Embryo</v>
      </c>
      <c r="Q2573" s="0" t="str">
        <f aca="false">VLOOKUP(F2573,'Pivot Table_all_cell_markers_2'!$F$1:$G$681,2,0)</f>
        <v>None</v>
      </c>
    </row>
    <row r="2574" customFormat="false" ht="12.8" hidden="false" customHeight="false" outlineLevel="0" collapsed="false">
      <c r="A2574" s="0" t="s">
        <v>5497</v>
      </c>
      <c r="B2574" s="0" t="s">
        <v>491</v>
      </c>
      <c r="C2574" s="0" t="s">
        <v>492</v>
      </c>
      <c r="D2574" s="0" t="s">
        <v>20</v>
      </c>
      <c r="E2574" s="0" t="s">
        <v>21</v>
      </c>
      <c r="F2574" s="0" t="s">
        <v>2126</v>
      </c>
      <c r="G2574" s="0" t="s">
        <v>2127</v>
      </c>
      <c r="H2574" s="0" t="s">
        <v>6592</v>
      </c>
      <c r="I2574" s="0" t="s">
        <v>6593</v>
      </c>
      <c r="J2574" s="0" t="s">
        <v>6594</v>
      </c>
      <c r="K2574" s="0" t="s">
        <v>6595</v>
      </c>
      <c r="L2574" s="0" t="s">
        <v>6596</v>
      </c>
      <c r="M2574" s="0" t="s">
        <v>28</v>
      </c>
      <c r="N2574" s="0" t="n">
        <v>21057976</v>
      </c>
      <c r="O2574" s="0" t="s">
        <v>23</v>
      </c>
      <c r="P2574" s="0" t="str">
        <f aca="false">VLOOKUP(B2574,'Pivot Table_all_cell_markers_1'!$G$1:$H$181,2,0)</f>
        <v>Embryo</v>
      </c>
      <c r="Q2574" s="0" t="str">
        <f aca="false">VLOOKUP(F2574,'Pivot Table_all_cell_markers_2'!$F$1:$G$681,2,0)</f>
        <v>Embryonic stem cell</v>
      </c>
    </row>
    <row r="2575" customFormat="false" ht="12.8" hidden="false" customHeight="false" outlineLevel="0" collapsed="false">
      <c r="A2575" s="0" t="s">
        <v>5497</v>
      </c>
      <c r="B2575" s="0" t="s">
        <v>491</v>
      </c>
      <c r="C2575" s="0" t="s">
        <v>492</v>
      </c>
      <c r="D2575" s="0" t="s">
        <v>20</v>
      </c>
      <c r="E2575" s="0" t="s">
        <v>21</v>
      </c>
      <c r="F2575" s="0" t="s">
        <v>927</v>
      </c>
      <c r="G2575" s="0" t="s">
        <v>928</v>
      </c>
      <c r="H2575" s="0" t="s">
        <v>6597</v>
      </c>
      <c r="I2575" s="0" t="s">
        <v>6598</v>
      </c>
      <c r="J2575" s="0" t="s">
        <v>6599</v>
      </c>
      <c r="K2575" s="0" t="s">
        <v>6600</v>
      </c>
      <c r="L2575" s="0" t="s">
        <v>6601</v>
      </c>
      <c r="M2575" s="0" t="s">
        <v>28</v>
      </c>
      <c r="N2575" s="0" t="n">
        <v>20980401</v>
      </c>
      <c r="O2575" s="0" t="s">
        <v>23</v>
      </c>
      <c r="P2575" s="0" t="str">
        <f aca="false">VLOOKUP(B2575,'Pivot Table_all_cell_markers_1'!$G$1:$H$181,2,0)</f>
        <v>Embryo</v>
      </c>
      <c r="Q2575" s="0" t="str">
        <f aca="false">VLOOKUP(F2575,'Pivot Table_all_cell_markers_2'!$F$1:$G$681,2,0)</f>
        <v>Hematopoietic cell</v>
      </c>
    </row>
    <row r="2576" customFormat="false" ht="12.8" hidden="false" customHeight="false" outlineLevel="0" collapsed="false">
      <c r="A2576" s="0" t="s">
        <v>5497</v>
      </c>
      <c r="B2576" s="0" t="s">
        <v>491</v>
      </c>
      <c r="C2576" s="0" t="s">
        <v>492</v>
      </c>
      <c r="D2576" s="0" t="s">
        <v>20</v>
      </c>
      <c r="E2576" s="0" t="s">
        <v>21</v>
      </c>
      <c r="F2576" s="0" t="s">
        <v>2126</v>
      </c>
      <c r="G2576" s="0" t="s">
        <v>2127</v>
      </c>
      <c r="H2576" s="0" t="s">
        <v>6602</v>
      </c>
      <c r="I2576" s="0" t="s">
        <v>6603</v>
      </c>
      <c r="J2576" s="0" t="s">
        <v>6604</v>
      </c>
      <c r="K2576" s="0" t="s">
        <v>6605</v>
      </c>
      <c r="L2576" s="0" t="s">
        <v>6606</v>
      </c>
      <c r="M2576" s="0" t="s">
        <v>28</v>
      </c>
      <c r="N2576" s="0" t="n">
        <v>17980868</v>
      </c>
      <c r="O2576" s="0" t="s">
        <v>23</v>
      </c>
      <c r="P2576" s="0" t="str">
        <f aca="false">VLOOKUP(B2576,'Pivot Table_all_cell_markers_1'!$G$1:$H$181,2,0)</f>
        <v>Embryo</v>
      </c>
      <c r="Q2576" s="0" t="str">
        <f aca="false">VLOOKUP(F2576,'Pivot Table_all_cell_markers_2'!$F$1:$G$681,2,0)</f>
        <v>Embryonic stem cell</v>
      </c>
    </row>
    <row r="2577" customFormat="false" ht="12.8" hidden="false" customHeight="false" outlineLevel="0" collapsed="false">
      <c r="A2577" s="0" t="s">
        <v>5497</v>
      </c>
      <c r="B2577" s="0" t="s">
        <v>491</v>
      </c>
      <c r="C2577" s="0" t="s">
        <v>492</v>
      </c>
      <c r="D2577" s="0" t="s">
        <v>20</v>
      </c>
      <c r="E2577" s="0" t="s">
        <v>21</v>
      </c>
      <c r="F2577" s="0" t="s">
        <v>2126</v>
      </c>
      <c r="G2577" s="0" t="s">
        <v>2127</v>
      </c>
      <c r="H2577" s="0" t="s">
        <v>6607</v>
      </c>
      <c r="I2577" s="0" t="s">
        <v>5556</v>
      </c>
      <c r="J2577" s="0" t="n">
        <v>18999</v>
      </c>
      <c r="K2577" s="0" t="s">
        <v>399</v>
      </c>
      <c r="L2577" s="0" t="s">
        <v>5557</v>
      </c>
      <c r="M2577" s="0" t="s">
        <v>28</v>
      </c>
      <c r="N2577" s="0" t="n">
        <v>16433621</v>
      </c>
      <c r="O2577" s="0" t="s">
        <v>23</v>
      </c>
      <c r="P2577" s="0" t="str">
        <f aca="false">VLOOKUP(B2577,'Pivot Table_all_cell_markers_1'!$G$1:$H$181,2,0)</f>
        <v>Embryo</v>
      </c>
      <c r="Q2577" s="0" t="str">
        <f aca="false">VLOOKUP(F2577,'Pivot Table_all_cell_markers_2'!$F$1:$G$681,2,0)</f>
        <v>Embryonic stem cell</v>
      </c>
    </row>
    <row r="2578" customFormat="false" ht="12.8" hidden="false" customHeight="false" outlineLevel="0" collapsed="false">
      <c r="A2578" s="0" t="s">
        <v>5497</v>
      </c>
      <c r="B2578" s="0" t="s">
        <v>491</v>
      </c>
      <c r="C2578" s="0" t="s">
        <v>492</v>
      </c>
      <c r="D2578" s="0" t="s">
        <v>20</v>
      </c>
      <c r="E2578" s="0" t="s">
        <v>21</v>
      </c>
      <c r="F2578" s="0" t="s">
        <v>1432</v>
      </c>
      <c r="G2578" s="0" t="s">
        <v>1433</v>
      </c>
      <c r="H2578" s="0" t="s">
        <v>6608</v>
      </c>
      <c r="I2578" s="0" t="s">
        <v>6609</v>
      </c>
      <c r="J2578" s="0" t="s">
        <v>6610</v>
      </c>
      <c r="K2578" s="0" t="s">
        <v>6611</v>
      </c>
      <c r="L2578" s="0" t="s">
        <v>6612</v>
      </c>
      <c r="M2578" s="0" t="s">
        <v>28</v>
      </c>
      <c r="N2578" s="0" t="n">
        <v>10946068</v>
      </c>
      <c r="O2578" s="0" t="s">
        <v>23</v>
      </c>
      <c r="P2578" s="0" t="str">
        <f aca="false">VLOOKUP(B2578,'Pivot Table_all_cell_markers_1'!$G$1:$H$181,2,0)</f>
        <v>Embryo</v>
      </c>
      <c r="Q2578" s="0" t="str">
        <f aca="false">VLOOKUP(F2578,'Pivot Table_all_cell_markers_2'!$F$1:$G$681,2,0)</f>
        <v>Neural crest</v>
      </c>
    </row>
    <row r="2579" customFormat="false" ht="12.8" hidden="false" customHeight="false" outlineLevel="0" collapsed="false">
      <c r="A2579" s="0" t="s">
        <v>5497</v>
      </c>
      <c r="B2579" s="0" t="s">
        <v>491</v>
      </c>
      <c r="C2579" s="0" t="s">
        <v>492</v>
      </c>
      <c r="D2579" s="0" t="s">
        <v>20</v>
      </c>
      <c r="E2579" s="0" t="s">
        <v>21</v>
      </c>
      <c r="F2579" s="0" t="s">
        <v>1432</v>
      </c>
      <c r="G2579" s="0" t="s">
        <v>1433</v>
      </c>
      <c r="H2579" s="0" t="s">
        <v>6613</v>
      </c>
      <c r="I2579" s="0" t="s">
        <v>6613</v>
      </c>
      <c r="J2579" s="0" t="n">
        <v>18505</v>
      </c>
      <c r="K2579" s="0" t="s">
        <v>6614</v>
      </c>
      <c r="L2579" s="0" t="s">
        <v>6615</v>
      </c>
      <c r="M2579" s="0" t="s">
        <v>28</v>
      </c>
      <c r="N2579" s="0" t="n">
        <v>9053326</v>
      </c>
      <c r="O2579" s="0" t="s">
        <v>23</v>
      </c>
      <c r="P2579" s="0" t="str">
        <f aca="false">VLOOKUP(B2579,'Pivot Table_all_cell_markers_1'!$G$1:$H$181,2,0)</f>
        <v>Embryo</v>
      </c>
      <c r="Q2579" s="0" t="str">
        <f aca="false">VLOOKUP(F2579,'Pivot Table_all_cell_markers_2'!$F$1:$G$681,2,0)</f>
        <v>Neural crest</v>
      </c>
    </row>
    <row r="2580" customFormat="false" ht="12.8" hidden="false" customHeight="false" outlineLevel="0" collapsed="false">
      <c r="A2580" s="0" t="s">
        <v>5497</v>
      </c>
      <c r="B2580" s="0" t="s">
        <v>491</v>
      </c>
      <c r="C2580" s="0" t="s">
        <v>492</v>
      </c>
      <c r="D2580" s="0" t="s">
        <v>20</v>
      </c>
      <c r="E2580" s="0" t="s">
        <v>21</v>
      </c>
      <c r="F2580" s="0" t="s">
        <v>2157</v>
      </c>
      <c r="G2580" s="0" t="s">
        <v>2158</v>
      </c>
      <c r="H2580" s="0" t="s">
        <v>6616</v>
      </c>
      <c r="I2580" s="0" t="s">
        <v>6617</v>
      </c>
      <c r="J2580" s="0" t="s">
        <v>6618</v>
      </c>
      <c r="K2580" s="0" t="s">
        <v>6619</v>
      </c>
      <c r="L2580" s="0" t="s">
        <v>6620</v>
      </c>
      <c r="M2580" s="0" t="s">
        <v>28</v>
      </c>
      <c r="N2580" s="0" t="n">
        <v>28507510</v>
      </c>
      <c r="O2580" s="0" t="s">
        <v>23</v>
      </c>
      <c r="P2580" s="0" t="str">
        <f aca="false">VLOOKUP(B2580,'Pivot Table_all_cell_markers_1'!$G$1:$H$181,2,0)</f>
        <v>Embryo</v>
      </c>
      <c r="Q2580" s="0" t="str">
        <f aca="false">VLOOKUP(F2580,'Pivot Table_all_cell_markers_2'!$F$1:$G$681,2,0)</f>
        <v>Neuron</v>
      </c>
    </row>
    <row r="2581" customFormat="false" ht="12.8" hidden="false" customHeight="false" outlineLevel="0" collapsed="false">
      <c r="A2581" s="0" t="s">
        <v>5497</v>
      </c>
      <c r="B2581" s="0" t="s">
        <v>491</v>
      </c>
      <c r="C2581" s="0" t="s">
        <v>492</v>
      </c>
      <c r="D2581" s="0" t="s">
        <v>20</v>
      </c>
      <c r="E2581" s="0" t="s">
        <v>21</v>
      </c>
      <c r="F2581" s="0" t="s">
        <v>2157</v>
      </c>
      <c r="G2581" s="0" t="s">
        <v>2158</v>
      </c>
      <c r="H2581" s="0" t="s">
        <v>6621</v>
      </c>
      <c r="I2581" s="0" t="s">
        <v>6622</v>
      </c>
      <c r="J2581" s="0" t="n">
        <v>11921</v>
      </c>
      <c r="K2581" s="0" t="s">
        <v>6623</v>
      </c>
      <c r="L2581" s="0" t="s">
        <v>6624</v>
      </c>
      <c r="M2581" s="0" t="s">
        <v>28</v>
      </c>
      <c r="N2581" s="0" t="n">
        <v>10448218</v>
      </c>
      <c r="O2581" s="0" t="s">
        <v>23</v>
      </c>
      <c r="P2581" s="0" t="str">
        <f aca="false">VLOOKUP(B2581,'Pivot Table_all_cell_markers_1'!$G$1:$H$181,2,0)</f>
        <v>Embryo</v>
      </c>
      <c r="Q2581" s="0" t="str">
        <f aca="false">VLOOKUP(F2581,'Pivot Table_all_cell_markers_2'!$F$1:$G$681,2,0)</f>
        <v>Neuron</v>
      </c>
    </row>
    <row r="2582" customFormat="false" ht="12.8" hidden="false" customHeight="false" outlineLevel="0" collapsed="false">
      <c r="A2582" s="0" t="s">
        <v>5497</v>
      </c>
      <c r="B2582" s="0" t="s">
        <v>491</v>
      </c>
      <c r="C2582" s="0" t="s">
        <v>492</v>
      </c>
      <c r="D2582" s="0" t="s">
        <v>20</v>
      </c>
      <c r="E2582" s="0" t="s">
        <v>21</v>
      </c>
      <c r="F2582" s="0" t="s">
        <v>369</v>
      </c>
      <c r="G2582" s="0" t="s">
        <v>2779</v>
      </c>
      <c r="H2582" s="0" t="s">
        <v>6625</v>
      </c>
      <c r="I2582" s="0" t="s">
        <v>6625</v>
      </c>
      <c r="J2582" s="0" t="n">
        <v>18616</v>
      </c>
      <c r="K2582" s="0" t="s">
        <v>6626</v>
      </c>
      <c r="L2582" s="0" t="s">
        <v>6627</v>
      </c>
      <c r="M2582" s="0" t="s">
        <v>28</v>
      </c>
      <c r="N2582" s="0" t="n">
        <v>28090691</v>
      </c>
      <c r="O2582" s="0" t="s">
        <v>23</v>
      </c>
      <c r="P2582" s="0" t="str">
        <f aca="false">VLOOKUP(B2582,'Pivot Table_all_cell_markers_1'!$G$1:$H$181,2,0)</f>
        <v>Embryo</v>
      </c>
      <c r="Q2582" s="0" t="str">
        <f aca="false">VLOOKUP(F2582,'Pivot Table_all_cell_markers_2'!$F$1:$G$681,2,0)</f>
        <v>Endothelium</v>
      </c>
    </row>
    <row r="2583" customFormat="false" ht="12.8" hidden="false" customHeight="false" outlineLevel="0" collapsed="false">
      <c r="A2583" s="0" t="s">
        <v>5497</v>
      </c>
      <c r="B2583" s="0" t="s">
        <v>98</v>
      </c>
      <c r="C2583" s="0" t="s">
        <v>99</v>
      </c>
      <c r="D2583" s="0" t="s">
        <v>20</v>
      </c>
      <c r="E2583" s="0" t="s">
        <v>21</v>
      </c>
      <c r="F2583" s="0" t="s">
        <v>2315</v>
      </c>
      <c r="G2583" s="0" t="s">
        <v>2417</v>
      </c>
      <c r="H2583" s="0" t="s">
        <v>6628</v>
      </c>
      <c r="I2583" s="0" t="s">
        <v>6628</v>
      </c>
      <c r="J2583" s="0" t="s">
        <v>6629</v>
      </c>
      <c r="K2583" s="0" t="s">
        <v>6630</v>
      </c>
      <c r="L2583" s="0" t="s">
        <v>6631</v>
      </c>
      <c r="M2583" s="0" t="s">
        <v>28</v>
      </c>
      <c r="N2583" s="0" t="n">
        <v>25834424</v>
      </c>
      <c r="O2583" s="0" t="s">
        <v>23</v>
      </c>
      <c r="P2583" s="0" t="str">
        <f aca="false">VLOOKUP(B2583,'Pivot Table_all_cell_markers_1'!$G$1:$H$181,2,0)</f>
        <v>Heart</v>
      </c>
      <c r="Q2583" s="0" t="str">
        <f aca="false">VLOOKUP(F2583,'Pivot Table_all_cell_markers_2'!$F$1:$G$681,2,0)</f>
        <v>Cardiomyocyte</v>
      </c>
    </row>
    <row r="2584" customFormat="false" ht="12.8" hidden="false" customHeight="false" outlineLevel="0" collapsed="false">
      <c r="A2584" s="0" t="s">
        <v>5497</v>
      </c>
      <c r="B2584" s="0" t="s">
        <v>98</v>
      </c>
      <c r="C2584" s="0" t="s">
        <v>99</v>
      </c>
      <c r="D2584" s="0" t="s">
        <v>20</v>
      </c>
      <c r="E2584" s="0" t="s">
        <v>21</v>
      </c>
      <c r="F2584" s="0" t="s">
        <v>2315</v>
      </c>
      <c r="G2584" s="0" t="s">
        <v>2417</v>
      </c>
      <c r="H2584" s="0" t="s">
        <v>2419</v>
      </c>
      <c r="I2584" s="0" t="s">
        <v>6632</v>
      </c>
      <c r="J2584" s="0" t="n">
        <v>22329</v>
      </c>
      <c r="K2584" s="0" t="s">
        <v>2419</v>
      </c>
      <c r="L2584" s="0" t="s">
        <v>6633</v>
      </c>
      <c r="M2584" s="0" t="s">
        <v>28</v>
      </c>
      <c r="N2584" s="0" t="n">
        <v>24386094</v>
      </c>
      <c r="O2584" s="0" t="s">
        <v>23</v>
      </c>
      <c r="P2584" s="0" t="str">
        <f aca="false">VLOOKUP(B2584,'Pivot Table_all_cell_markers_1'!$G$1:$H$181,2,0)</f>
        <v>Heart</v>
      </c>
      <c r="Q2584" s="0" t="str">
        <f aca="false">VLOOKUP(F2584,'Pivot Table_all_cell_markers_2'!$F$1:$G$681,2,0)</f>
        <v>Cardiomyocyte</v>
      </c>
    </row>
    <row r="2585" customFormat="false" ht="12.8" hidden="false" customHeight="false" outlineLevel="0" collapsed="false">
      <c r="A2585" s="0" t="s">
        <v>5497</v>
      </c>
      <c r="B2585" s="0" t="s">
        <v>98</v>
      </c>
      <c r="C2585" s="0" t="s">
        <v>99</v>
      </c>
      <c r="D2585" s="0" t="s">
        <v>20</v>
      </c>
      <c r="E2585" s="0" t="s">
        <v>21</v>
      </c>
      <c r="F2585" s="0" t="s">
        <v>2315</v>
      </c>
      <c r="G2585" s="0" t="s">
        <v>2417</v>
      </c>
      <c r="H2585" s="0" t="s">
        <v>6634</v>
      </c>
      <c r="I2585" s="0" t="s">
        <v>6634</v>
      </c>
      <c r="J2585" s="0" t="n">
        <v>14609</v>
      </c>
      <c r="K2585" s="0" t="s">
        <v>4793</v>
      </c>
      <c r="L2585" s="0" t="s">
        <v>6635</v>
      </c>
      <c r="M2585" s="0" t="s">
        <v>28</v>
      </c>
      <c r="N2585" s="0" t="n">
        <v>19878357</v>
      </c>
      <c r="O2585" s="0" t="s">
        <v>23</v>
      </c>
      <c r="P2585" s="0" t="str">
        <f aca="false">VLOOKUP(B2585,'Pivot Table_all_cell_markers_1'!$G$1:$H$181,2,0)</f>
        <v>Heart</v>
      </c>
      <c r="Q2585" s="0" t="str">
        <f aca="false">VLOOKUP(F2585,'Pivot Table_all_cell_markers_2'!$F$1:$G$681,2,0)</f>
        <v>Cardiomyocyte</v>
      </c>
    </row>
    <row r="2586" customFormat="false" ht="12.8" hidden="false" customHeight="false" outlineLevel="0" collapsed="false">
      <c r="A2586" s="0" t="s">
        <v>5497</v>
      </c>
      <c r="B2586" s="0" t="s">
        <v>98</v>
      </c>
      <c r="C2586" s="0" t="s">
        <v>99</v>
      </c>
      <c r="D2586" s="0" t="s">
        <v>20</v>
      </c>
      <c r="E2586" s="0" t="s">
        <v>21</v>
      </c>
      <c r="F2586" s="0" t="s">
        <v>2315</v>
      </c>
      <c r="G2586" s="0" t="s">
        <v>2417</v>
      </c>
      <c r="H2586" s="0" t="s">
        <v>5712</v>
      </c>
      <c r="I2586" s="0" t="s">
        <v>5712</v>
      </c>
      <c r="J2586" s="0" t="n">
        <v>11658</v>
      </c>
      <c r="K2586" s="0" t="s">
        <v>1552</v>
      </c>
      <c r="L2586" s="0" t="s">
        <v>5713</v>
      </c>
      <c r="M2586" s="0" t="s">
        <v>28</v>
      </c>
      <c r="N2586" s="0" t="n">
        <v>17409743</v>
      </c>
      <c r="O2586" s="0" t="s">
        <v>23</v>
      </c>
      <c r="P2586" s="0" t="str">
        <f aca="false">VLOOKUP(B2586,'Pivot Table_all_cell_markers_1'!$G$1:$H$181,2,0)</f>
        <v>Heart</v>
      </c>
      <c r="Q2586" s="0" t="str">
        <f aca="false">VLOOKUP(F2586,'Pivot Table_all_cell_markers_2'!$F$1:$G$681,2,0)</f>
        <v>Cardiomyocyte</v>
      </c>
    </row>
    <row r="2587" customFormat="false" ht="12.8" hidden="false" customHeight="false" outlineLevel="0" collapsed="false">
      <c r="A2587" s="0" t="s">
        <v>5497</v>
      </c>
      <c r="B2587" s="0" t="s">
        <v>696</v>
      </c>
      <c r="C2587" s="0" t="s">
        <v>697</v>
      </c>
      <c r="D2587" s="0" t="s">
        <v>446</v>
      </c>
      <c r="E2587" s="0" t="s">
        <v>189</v>
      </c>
      <c r="F2587" s="0" t="s">
        <v>698</v>
      </c>
      <c r="G2587" s="0" t="s">
        <v>699</v>
      </c>
      <c r="H2587" s="0" t="s">
        <v>6636</v>
      </c>
      <c r="I2587" s="0" t="s">
        <v>6637</v>
      </c>
      <c r="J2587" s="0" t="s">
        <v>6638</v>
      </c>
      <c r="K2587" s="0" t="s">
        <v>6639</v>
      </c>
      <c r="L2587" s="0" t="s">
        <v>6640</v>
      </c>
      <c r="M2587" s="0" t="s">
        <v>28</v>
      </c>
      <c r="N2587" s="0" t="n">
        <v>25744065</v>
      </c>
      <c r="O2587" s="0" t="s">
        <v>23</v>
      </c>
      <c r="P2587" s="0" t="str">
        <f aca="false">VLOOKUP(B2587,'Pivot Table_all_cell_markers_1'!$G$1:$H$181,2,0)</f>
        <v>Lymph</v>
      </c>
      <c r="Q2587" s="0" t="str">
        <f aca="false">VLOOKUP(F2587,'Pivot Table_all_cell_markers_2'!$F$1:$G$681,2,0)</f>
        <v>Lymphatic endothelial cell</v>
      </c>
    </row>
    <row r="2588" customFormat="false" ht="12.8" hidden="false" customHeight="false" outlineLevel="0" collapsed="false">
      <c r="A2588" s="0" t="s">
        <v>5497</v>
      </c>
      <c r="B2588" s="0" t="s">
        <v>696</v>
      </c>
      <c r="C2588" s="0" t="s">
        <v>697</v>
      </c>
      <c r="D2588" s="0" t="s">
        <v>497</v>
      </c>
      <c r="E2588" s="0" t="s">
        <v>189</v>
      </c>
      <c r="F2588" s="0" t="s">
        <v>698</v>
      </c>
      <c r="G2588" s="0" t="s">
        <v>699</v>
      </c>
      <c r="H2588" s="0" t="s">
        <v>6641</v>
      </c>
      <c r="I2588" s="0" t="s">
        <v>6642</v>
      </c>
      <c r="J2588" s="0" t="s">
        <v>6643</v>
      </c>
      <c r="K2588" s="0" t="s">
        <v>6644</v>
      </c>
      <c r="L2588" s="0" t="s">
        <v>6645</v>
      </c>
      <c r="M2588" s="0" t="s">
        <v>28</v>
      </c>
      <c r="N2588" s="0" t="n">
        <v>22938466</v>
      </c>
      <c r="O2588" s="0" t="s">
        <v>23</v>
      </c>
      <c r="P2588" s="0" t="str">
        <f aca="false">VLOOKUP(B2588,'Pivot Table_all_cell_markers_1'!$G$1:$H$181,2,0)</f>
        <v>Lymph</v>
      </c>
      <c r="Q2588" s="0" t="str">
        <f aca="false">VLOOKUP(F2588,'Pivot Table_all_cell_markers_2'!$F$1:$G$681,2,0)</f>
        <v>Lymphatic endothelial cell</v>
      </c>
    </row>
    <row r="2589" customFormat="false" ht="12.8" hidden="false" customHeight="false" outlineLevel="0" collapsed="false">
      <c r="A2589" s="0" t="s">
        <v>5497</v>
      </c>
      <c r="B2589" s="0" t="s">
        <v>696</v>
      </c>
      <c r="C2589" s="0" t="s">
        <v>697</v>
      </c>
      <c r="D2589" s="0" t="s">
        <v>20</v>
      </c>
      <c r="E2589" s="0" t="s">
        <v>21</v>
      </c>
      <c r="F2589" s="0" t="s">
        <v>698</v>
      </c>
      <c r="G2589" s="0" t="s">
        <v>699</v>
      </c>
      <c r="H2589" s="0" t="s">
        <v>6646</v>
      </c>
      <c r="I2589" s="0" t="s">
        <v>6647</v>
      </c>
      <c r="J2589" s="0" t="s">
        <v>6648</v>
      </c>
      <c r="K2589" s="0" t="s">
        <v>6649</v>
      </c>
      <c r="L2589" s="0" t="s">
        <v>6650</v>
      </c>
      <c r="M2589" s="0" t="s">
        <v>28</v>
      </c>
      <c r="N2589" s="0" t="n">
        <v>20615255</v>
      </c>
      <c r="O2589" s="0" t="s">
        <v>23</v>
      </c>
      <c r="P2589" s="0" t="str">
        <f aca="false">VLOOKUP(B2589,'Pivot Table_all_cell_markers_1'!$G$1:$H$181,2,0)</f>
        <v>Lymph</v>
      </c>
      <c r="Q2589" s="0" t="str">
        <f aca="false">VLOOKUP(F2589,'Pivot Table_all_cell_markers_2'!$F$1:$G$681,2,0)</f>
        <v>Lymphatic endothelial cell</v>
      </c>
    </row>
    <row r="2590" customFormat="false" ht="12.8" hidden="false" customHeight="false" outlineLevel="0" collapsed="false">
      <c r="A2590" s="0" t="s">
        <v>5497</v>
      </c>
      <c r="B2590" s="0" t="s">
        <v>696</v>
      </c>
      <c r="C2590" s="0" t="s">
        <v>697</v>
      </c>
      <c r="D2590" s="0" t="s">
        <v>20</v>
      </c>
      <c r="E2590" s="0" t="s">
        <v>21</v>
      </c>
      <c r="F2590" s="0" t="s">
        <v>780</v>
      </c>
      <c r="G2590" s="0" t="s">
        <v>781</v>
      </c>
      <c r="H2590" s="0" t="s">
        <v>782</v>
      </c>
      <c r="I2590" s="0" t="s">
        <v>6651</v>
      </c>
      <c r="J2590" s="0" t="n">
        <v>12514</v>
      </c>
      <c r="K2590" s="0" t="s">
        <v>782</v>
      </c>
      <c r="L2590" s="0" t="s">
        <v>6652</v>
      </c>
      <c r="M2590" s="0" t="s">
        <v>28</v>
      </c>
      <c r="N2590" s="0" t="n">
        <v>25786585</v>
      </c>
      <c r="O2590" s="0" t="s">
        <v>23</v>
      </c>
      <c r="P2590" s="0" t="str">
        <f aca="false">VLOOKUP(B2590,'Pivot Table_all_cell_markers_1'!$G$1:$H$181,2,0)</f>
        <v>Lymph</v>
      </c>
      <c r="Q2590" s="0" t="str">
        <f aca="false">VLOOKUP(F2590,'Pivot Table_all_cell_markers_2'!$F$1:$G$681,2,0)</f>
        <v>Macrophage</v>
      </c>
    </row>
    <row r="2591" customFormat="false" ht="12.8" hidden="false" customHeight="false" outlineLevel="0" collapsed="false">
      <c r="A2591" s="0" t="s">
        <v>5497</v>
      </c>
      <c r="B2591" s="0" t="s">
        <v>1814</v>
      </c>
      <c r="C2591" s="0" t="s">
        <v>1815</v>
      </c>
      <c r="D2591" s="0" t="s">
        <v>20</v>
      </c>
      <c r="E2591" s="0" t="s">
        <v>21</v>
      </c>
      <c r="F2591" s="0" t="s">
        <v>254</v>
      </c>
      <c r="G2591" s="0" t="s">
        <v>255</v>
      </c>
      <c r="H2591" s="0" t="s">
        <v>5966</v>
      </c>
      <c r="I2591" s="0" t="s">
        <v>5545</v>
      </c>
      <c r="J2591" s="0" t="n">
        <v>19264</v>
      </c>
      <c r="K2591" s="0" t="s">
        <v>557</v>
      </c>
      <c r="L2591" s="0" t="s">
        <v>5546</v>
      </c>
      <c r="M2591" s="0" t="s">
        <v>28</v>
      </c>
      <c r="N2591" s="0" t="n">
        <v>15712182</v>
      </c>
      <c r="O2591" s="0" t="s">
        <v>23</v>
      </c>
      <c r="P2591" s="0" t="str">
        <f aca="false">VLOOKUP(B2591,'Pivot Table_all_cell_markers_1'!$G$1:$H$181,2,0)</f>
        <v>Lymph</v>
      </c>
      <c r="Q2591" s="0" t="str">
        <f aca="false">VLOOKUP(F2591,'Pivot Table_all_cell_markers_2'!$F$1:$G$681,2,0)</f>
        <v>B-cell</v>
      </c>
    </row>
    <row r="2592" customFormat="false" ht="12.8" hidden="false" customHeight="false" outlineLevel="0" collapsed="false">
      <c r="A2592" s="0" t="s">
        <v>5497</v>
      </c>
      <c r="B2592" s="0" t="s">
        <v>1579</v>
      </c>
      <c r="C2592" s="0" t="s">
        <v>1580</v>
      </c>
      <c r="D2592" s="0" t="s">
        <v>20</v>
      </c>
      <c r="E2592" s="0" t="s">
        <v>21</v>
      </c>
      <c r="F2592" s="0" t="s">
        <v>1589</v>
      </c>
      <c r="G2592" s="0" t="s">
        <v>1590</v>
      </c>
      <c r="H2592" s="0" t="s">
        <v>6653</v>
      </c>
      <c r="I2592" s="0" t="s">
        <v>6654</v>
      </c>
      <c r="J2592" s="0" t="s">
        <v>6655</v>
      </c>
      <c r="K2592" s="0" t="s">
        <v>6656</v>
      </c>
      <c r="L2592" s="0" t="s">
        <v>6657</v>
      </c>
      <c r="M2592" s="0" t="s">
        <v>28</v>
      </c>
      <c r="N2592" s="0" t="n">
        <v>27800152</v>
      </c>
      <c r="O2592" s="0" t="s">
        <v>23</v>
      </c>
      <c r="P2592" s="0" t="str">
        <f aca="false">VLOOKUP(B2592,'Pivot Table_all_cell_markers_1'!$G$1:$H$181,2,0)</f>
        <v>Muscle</v>
      </c>
      <c r="Q2592" s="0" t="str">
        <f aca="false">VLOOKUP(F2592,'Pivot Table_all_cell_markers_2'!$F$1:$G$681,2,0)</f>
        <v>None</v>
      </c>
    </row>
    <row r="2593" customFormat="false" ht="12.8" hidden="false" customHeight="false" outlineLevel="0" collapsed="false">
      <c r="A2593" s="0" t="s">
        <v>5497</v>
      </c>
      <c r="B2593" s="0" t="s">
        <v>1579</v>
      </c>
      <c r="C2593" s="0" t="s">
        <v>1580</v>
      </c>
      <c r="D2593" s="0" t="s">
        <v>20</v>
      </c>
      <c r="E2593" s="0" t="s">
        <v>21</v>
      </c>
      <c r="F2593" s="0" t="s">
        <v>838</v>
      </c>
      <c r="G2593" s="0" t="s">
        <v>839</v>
      </c>
      <c r="H2593" s="0" t="s">
        <v>6658</v>
      </c>
      <c r="I2593" s="0" t="s">
        <v>6659</v>
      </c>
      <c r="J2593" s="0" t="s">
        <v>6660</v>
      </c>
      <c r="K2593" s="0" t="s">
        <v>6661</v>
      </c>
      <c r="L2593" s="0" t="s">
        <v>6662</v>
      </c>
      <c r="M2593" s="0" t="s">
        <v>28</v>
      </c>
      <c r="N2593" s="0" t="n">
        <v>26062877</v>
      </c>
      <c r="O2593" s="0" t="s">
        <v>23</v>
      </c>
      <c r="P2593" s="0" t="str">
        <f aca="false">VLOOKUP(B2593,'Pivot Table_all_cell_markers_1'!$G$1:$H$181,2,0)</f>
        <v>Muscle</v>
      </c>
      <c r="Q2593" s="0" t="str">
        <f aca="false">VLOOKUP(F2593,'Pivot Table_all_cell_markers_2'!$F$1:$G$681,2,0)</f>
        <v>Pericyte</v>
      </c>
    </row>
    <row r="2594" customFormat="false" ht="12.8" hidden="false" customHeight="false" outlineLevel="0" collapsed="false">
      <c r="A2594" s="0" t="s">
        <v>5497</v>
      </c>
      <c r="B2594" s="0" t="s">
        <v>1579</v>
      </c>
      <c r="C2594" s="0" t="s">
        <v>1580</v>
      </c>
      <c r="D2594" s="0" t="s">
        <v>20</v>
      </c>
      <c r="E2594" s="0" t="s">
        <v>21</v>
      </c>
      <c r="F2594" s="0" t="s">
        <v>838</v>
      </c>
      <c r="G2594" s="0" t="s">
        <v>839</v>
      </c>
      <c r="H2594" s="0" t="s">
        <v>6663</v>
      </c>
      <c r="I2594" s="0" t="s">
        <v>6664</v>
      </c>
      <c r="J2594" s="0" t="s">
        <v>6665</v>
      </c>
      <c r="K2594" s="0" t="s">
        <v>6666</v>
      </c>
      <c r="L2594" s="0" t="s">
        <v>6667</v>
      </c>
      <c r="M2594" s="0" t="s">
        <v>28</v>
      </c>
      <c r="N2594" s="0" t="n">
        <v>23517218</v>
      </c>
      <c r="O2594" s="0" t="s">
        <v>23</v>
      </c>
      <c r="P2594" s="0" t="str">
        <f aca="false">VLOOKUP(B2594,'Pivot Table_all_cell_markers_1'!$G$1:$H$181,2,0)</f>
        <v>Muscle</v>
      </c>
      <c r="Q2594" s="0" t="str">
        <f aca="false">VLOOKUP(F2594,'Pivot Table_all_cell_markers_2'!$F$1:$G$681,2,0)</f>
        <v>Pericyte</v>
      </c>
    </row>
    <row r="2595" customFormat="false" ht="12.8" hidden="false" customHeight="false" outlineLevel="0" collapsed="false">
      <c r="A2595" s="0" t="s">
        <v>5497</v>
      </c>
      <c r="B2595" s="0" t="s">
        <v>1579</v>
      </c>
      <c r="C2595" s="0" t="s">
        <v>1580</v>
      </c>
      <c r="D2595" s="0" t="s">
        <v>20</v>
      </c>
      <c r="E2595" s="0" t="s">
        <v>21</v>
      </c>
      <c r="F2595" s="0" t="s">
        <v>838</v>
      </c>
      <c r="G2595" s="0" t="s">
        <v>839</v>
      </c>
      <c r="H2595" s="0" t="s">
        <v>1995</v>
      </c>
      <c r="I2595" s="0" t="s">
        <v>5907</v>
      </c>
      <c r="J2595" s="0" t="n">
        <v>121021</v>
      </c>
      <c r="K2595" s="0" t="s">
        <v>1996</v>
      </c>
      <c r="L2595" s="0" t="s">
        <v>5908</v>
      </c>
      <c r="M2595" s="0" t="s">
        <v>28</v>
      </c>
      <c r="N2595" s="0" t="n">
        <v>11668599</v>
      </c>
      <c r="O2595" s="0" t="s">
        <v>23</v>
      </c>
      <c r="P2595" s="0" t="str">
        <f aca="false">VLOOKUP(B2595,'Pivot Table_all_cell_markers_1'!$G$1:$H$181,2,0)</f>
        <v>Muscle</v>
      </c>
      <c r="Q2595" s="0" t="str">
        <f aca="false">VLOOKUP(F2595,'Pivot Table_all_cell_markers_2'!$F$1:$G$681,2,0)</f>
        <v>Pericyte</v>
      </c>
    </row>
    <row r="2596" customFormat="false" ht="12.8" hidden="false" customHeight="false" outlineLevel="0" collapsed="false">
      <c r="A2596" s="0" t="s">
        <v>5497</v>
      </c>
      <c r="B2596" s="0" t="s">
        <v>1579</v>
      </c>
      <c r="C2596" s="0" t="s">
        <v>1580</v>
      </c>
      <c r="D2596" s="0" t="s">
        <v>20</v>
      </c>
      <c r="E2596" s="0" t="s">
        <v>21</v>
      </c>
      <c r="F2596" s="0" t="s">
        <v>2529</v>
      </c>
      <c r="G2596" s="0" t="s">
        <v>23</v>
      </c>
      <c r="H2596" s="0" t="s">
        <v>6668</v>
      </c>
      <c r="I2596" s="0" t="s">
        <v>6668</v>
      </c>
      <c r="J2596" s="0" t="s">
        <v>6669</v>
      </c>
      <c r="K2596" s="0" t="s">
        <v>6670</v>
      </c>
      <c r="L2596" s="0" t="s">
        <v>6671</v>
      </c>
      <c r="M2596" s="0" t="s">
        <v>28</v>
      </c>
      <c r="N2596" s="0" t="n">
        <v>29742392</v>
      </c>
      <c r="O2596" s="0" t="s">
        <v>23</v>
      </c>
      <c r="P2596" s="0" t="str">
        <f aca="false">VLOOKUP(B2596,'Pivot Table_all_cell_markers_1'!$G$1:$H$181,2,0)</f>
        <v>Muscle</v>
      </c>
      <c r="Q2596" s="0" t="str">
        <f aca="false">VLOOKUP(F2596,'Pivot Table_all_cell_markers_2'!$F$1:$G$681,2,0)</f>
        <v>None</v>
      </c>
    </row>
    <row r="2597" customFormat="false" ht="12.8" hidden="false" customHeight="false" outlineLevel="0" collapsed="false">
      <c r="A2597" s="0" t="s">
        <v>5497</v>
      </c>
      <c r="B2597" s="0" t="s">
        <v>1579</v>
      </c>
      <c r="C2597" s="0" t="s">
        <v>1580</v>
      </c>
      <c r="D2597" s="0" t="s">
        <v>20</v>
      </c>
      <c r="E2597" s="0" t="s">
        <v>21</v>
      </c>
      <c r="F2597" s="0" t="s">
        <v>1495</v>
      </c>
      <c r="G2597" s="0" t="s">
        <v>133</v>
      </c>
      <c r="H2597" s="0" t="s">
        <v>3714</v>
      </c>
      <c r="I2597" s="0" t="s">
        <v>5835</v>
      </c>
      <c r="J2597" s="0" t="n">
        <v>18595</v>
      </c>
      <c r="K2597" s="0" t="s">
        <v>3716</v>
      </c>
      <c r="L2597" s="0" t="s">
        <v>5836</v>
      </c>
      <c r="M2597" s="0" t="s">
        <v>28</v>
      </c>
      <c r="N2597" s="0" t="n">
        <v>27582000</v>
      </c>
      <c r="O2597" s="0" t="s">
        <v>23</v>
      </c>
      <c r="P2597" s="0" t="str">
        <f aca="false">VLOOKUP(B2597,'Pivot Table_all_cell_markers_1'!$G$1:$H$181,2,0)</f>
        <v>Muscle</v>
      </c>
      <c r="Q2597" s="0" t="str">
        <f aca="false">VLOOKUP(F2597,'Pivot Table_all_cell_markers_2'!$F$1:$G$681,2,0)</f>
        <v>Mesenchymal cell</v>
      </c>
    </row>
    <row r="2598" customFormat="false" ht="12.8" hidden="false" customHeight="false" outlineLevel="0" collapsed="false">
      <c r="A2598" s="0" t="s">
        <v>5497</v>
      </c>
      <c r="B2598" s="0" t="s">
        <v>1579</v>
      </c>
      <c r="C2598" s="0" t="s">
        <v>1580</v>
      </c>
      <c r="D2598" s="0" t="s">
        <v>20</v>
      </c>
      <c r="E2598" s="0" t="s">
        <v>21</v>
      </c>
      <c r="F2598" s="0" t="s">
        <v>2529</v>
      </c>
      <c r="G2598" s="0" t="s">
        <v>23</v>
      </c>
      <c r="H2598" s="0" t="s">
        <v>6672</v>
      </c>
      <c r="I2598" s="0" t="s">
        <v>6673</v>
      </c>
      <c r="J2598" s="0" t="s">
        <v>6674</v>
      </c>
      <c r="K2598" s="0" t="s">
        <v>1373</v>
      </c>
      <c r="L2598" s="0" t="s">
        <v>6675</v>
      </c>
      <c r="M2598" s="0" t="s">
        <v>28</v>
      </c>
      <c r="N2598" s="0" t="n">
        <v>25268337</v>
      </c>
      <c r="O2598" s="0" t="s">
        <v>23</v>
      </c>
      <c r="P2598" s="0" t="str">
        <f aca="false">VLOOKUP(B2598,'Pivot Table_all_cell_markers_1'!$G$1:$H$181,2,0)</f>
        <v>Muscle</v>
      </c>
      <c r="Q2598" s="0" t="str">
        <f aca="false">VLOOKUP(F2598,'Pivot Table_all_cell_markers_2'!$F$1:$G$681,2,0)</f>
        <v>None</v>
      </c>
    </row>
    <row r="2599" customFormat="false" ht="12.8" hidden="false" customHeight="false" outlineLevel="0" collapsed="false">
      <c r="A2599" s="0" t="s">
        <v>5497</v>
      </c>
      <c r="B2599" s="0" t="s">
        <v>1579</v>
      </c>
      <c r="C2599" s="0" t="s">
        <v>1580</v>
      </c>
      <c r="D2599" s="0" t="s">
        <v>20</v>
      </c>
      <c r="E2599" s="0" t="s">
        <v>21</v>
      </c>
      <c r="F2599" s="0" t="s">
        <v>2529</v>
      </c>
      <c r="G2599" s="0" t="s">
        <v>23</v>
      </c>
      <c r="H2599" s="0" t="s">
        <v>884</v>
      </c>
      <c r="I2599" s="0" t="s">
        <v>5874</v>
      </c>
      <c r="J2599" s="0" t="n">
        <v>18008</v>
      </c>
      <c r="K2599" s="0" t="s">
        <v>886</v>
      </c>
      <c r="L2599" s="0" t="s">
        <v>5875</v>
      </c>
      <c r="M2599" s="0" t="s">
        <v>28</v>
      </c>
      <c r="N2599" s="0" t="n">
        <v>18535751</v>
      </c>
      <c r="O2599" s="0" t="s">
        <v>23</v>
      </c>
      <c r="P2599" s="0" t="str">
        <f aca="false">VLOOKUP(B2599,'Pivot Table_all_cell_markers_1'!$G$1:$H$181,2,0)</f>
        <v>Muscle</v>
      </c>
      <c r="Q2599" s="0" t="str">
        <f aca="false">VLOOKUP(F2599,'Pivot Table_all_cell_markers_2'!$F$1:$G$681,2,0)</f>
        <v>None</v>
      </c>
    </row>
    <row r="2600" customFormat="false" ht="12.8" hidden="false" customHeight="false" outlineLevel="0" collapsed="false">
      <c r="A2600" s="0" t="s">
        <v>5497</v>
      </c>
      <c r="B2600" s="0" t="s">
        <v>1579</v>
      </c>
      <c r="C2600" s="0" t="s">
        <v>1580</v>
      </c>
      <c r="D2600" s="0" t="s">
        <v>20</v>
      </c>
      <c r="E2600" s="0" t="s">
        <v>21</v>
      </c>
      <c r="F2600" s="0" t="s">
        <v>1581</v>
      </c>
      <c r="G2600" s="0" t="s">
        <v>1582</v>
      </c>
      <c r="H2600" s="0" t="s">
        <v>6676</v>
      </c>
      <c r="I2600" s="0" t="s">
        <v>6676</v>
      </c>
      <c r="J2600" s="0" t="n">
        <v>18509</v>
      </c>
      <c r="K2600" s="0" t="s">
        <v>3728</v>
      </c>
      <c r="L2600" s="0" t="s">
        <v>6677</v>
      </c>
      <c r="M2600" s="0" t="s">
        <v>28</v>
      </c>
      <c r="N2600" s="0" t="n">
        <v>27826411</v>
      </c>
      <c r="O2600" s="0" t="s">
        <v>23</v>
      </c>
      <c r="P2600" s="0" t="str">
        <f aca="false">VLOOKUP(B2600,'Pivot Table_all_cell_markers_1'!$G$1:$H$181,2,0)</f>
        <v>Muscle</v>
      </c>
      <c r="Q2600" s="0" t="str">
        <f aca="false">VLOOKUP(F2600,'Pivot Table_all_cell_markers_2'!$F$1:$G$681,2,0)</f>
        <v>Muscle satellite cell</v>
      </c>
    </row>
    <row r="2601" customFormat="false" ht="12.8" hidden="false" customHeight="false" outlineLevel="0" collapsed="false">
      <c r="A2601" s="0" t="s">
        <v>5497</v>
      </c>
      <c r="B2601" s="0" t="s">
        <v>1579</v>
      </c>
      <c r="C2601" s="0" t="s">
        <v>1580</v>
      </c>
      <c r="D2601" s="0" t="s">
        <v>20</v>
      </c>
      <c r="E2601" s="0" t="s">
        <v>21</v>
      </c>
      <c r="F2601" s="0" t="s">
        <v>1581</v>
      </c>
      <c r="G2601" s="0" t="s">
        <v>1582</v>
      </c>
      <c r="H2601" s="0" t="s">
        <v>6676</v>
      </c>
      <c r="I2601" s="0" t="s">
        <v>6676</v>
      </c>
      <c r="J2601" s="0" t="n">
        <v>18509</v>
      </c>
      <c r="K2601" s="0" t="s">
        <v>3728</v>
      </c>
      <c r="L2601" s="0" t="s">
        <v>6677</v>
      </c>
      <c r="M2601" s="0" t="s">
        <v>28</v>
      </c>
      <c r="N2601" s="0" t="n">
        <v>27492168</v>
      </c>
      <c r="O2601" s="0" t="s">
        <v>23</v>
      </c>
      <c r="P2601" s="0" t="str">
        <f aca="false">VLOOKUP(B2601,'Pivot Table_all_cell_markers_1'!$G$1:$H$181,2,0)</f>
        <v>Muscle</v>
      </c>
      <c r="Q2601" s="0" t="str">
        <f aca="false">VLOOKUP(F2601,'Pivot Table_all_cell_markers_2'!$F$1:$G$681,2,0)</f>
        <v>Muscle satellite cell</v>
      </c>
    </row>
    <row r="2602" customFormat="false" ht="12.8" hidden="false" customHeight="false" outlineLevel="0" collapsed="false">
      <c r="A2602" s="0" t="s">
        <v>5497</v>
      </c>
      <c r="B2602" s="0" t="s">
        <v>1579</v>
      </c>
      <c r="C2602" s="0" t="s">
        <v>1580</v>
      </c>
      <c r="D2602" s="0" t="s">
        <v>20</v>
      </c>
      <c r="E2602" s="0" t="s">
        <v>21</v>
      </c>
      <c r="F2602" s="0" t="s">
        <v>1581</v>
      </c>
      <c r="G2602" s="0" t="s">
        <v>1582</v>
      </c>
      <c r="H2602" s="0" t="s">
        <v>6676</v>
      </c>
      <c r="I2602" s="0" t="s">
        <v>6676</v>
      </c>
      <c r="J2602" s="0" t="n">
        <v>18509</v>
      </c>
      <c r="K2602" s="0" t="s">
        <v>3728</v>
      </c>
      <c r="L2602" s="0" t="s">
        <v>6677</v>
      </c>
      <c r="M2602" s="0" t="s">
        <v>28</v>
      </c>
      <c r="N2602" s="0" t="n">
        <v>27452406</v>
      </c>
      <c r="O2602" s="0" t="s">
        <v>23</v>
      </c>
      <c r="P2602" s="0" t="str">
        <f aca="false">VLOOKUP(B2602,'Pivot Table_all_cell_markers_1'!$G$1:$H$181,2,0)</f>
        <v>Muscle</v>
      </c>
      <c r="Q2602" s="0" t="str">
        <f aca="false">VLOOKUP(F2602,'Pivot Table_all_cell_markers_2'!$F$1:$G$681,2,0)</f>
        <v>Muscle satellite cell</v>
      </c>
    </row>
    <row r="2603" customFormat="false" ht="12.8" hidden="false" customHeight="false" outlineLevel="0" collapsed="false">
      <c r="A2603" s="0" t="s">
        <v>5497</v>
      </c>
      <c r="B2603" s="0" t="s">
        <v>1579</v>
      </c>
      <c r="C2603" s="0" t="s">
        <v>1580</v>
      </c>
      <c r="D2603" s="0" t="s">
        <v>20</v>
      </c>
      <c r="E2603" s="0" t="s">
        <v>21</v>
      </c>
      <c r="F2603" s="0" t="s">
        <v>1581</v>
      </c>
      <c r="G2603" s="0" t="s">
        <v>1582</v>
      </c>
      <c r="H2603" s="0" t="s">
        <v>6676</v>
      </c>
      <c r="I2603" s="0" t="s">
        <v>6676</v>
      </c>
      <c r="J2603" s="0" t="n">
        <v>18509</v>
      </c>
      <c r="K2603" s="0" t="s">
        <v>3728</v>
      </c>
      <c r="L2603" s="0" t="s">
        <v>6677</v>
      </c>
      <c r="M2603" s="0" t="s">
        <v>28</v>
      </c>
      <c r="N2603" s="0" t="n">
        <v>26484239</v>
      </c>
      <c r="O2603" s="0" t="s">
        <v>23</v>
      </c>
      <c r="P2603" s="0" t="str">
        <f aca="false">VLOOKUP(B2603,'Pivot Table_all_cell_markers_1'!$G$1:$H$181,2,0)</f>
        <v>Muscle</v>
      </c>
      <c r="Q2603" s="0" t="str">
        <f aca="false">VLOOKUP(F2603,'Pivot Table_all_cell_markers_2'!$F$1:$G$681,2,0)</f>
        <v>Muscle satellite cell</v>
      </c>
    </row>
    <row r="2604" customFormat="false" ht="12.8" hidden="false" customHeight="false" outlineLevel="0" collapsed="false">
      <c r="A2604" s="0" t="s">
        <v>5497</v>
      </c>
      <c r="B2604" s="0" t="s">
        <v>1579</v>
      </c>
      <c r="C2604" s="0" t="s">
        <v>1580</v>
      </c>
      <c r="D2604" s="0" t="s">
        <v>20</v>
      </c>
      <c r="E2604" s="0" t="s">
        <v>21</v>
      </c>
      <c r="F2604" s="0" t="s">
        <v>1581</v>
      </c>
      <c r="G2604" s="0" t="s">
        <v>1582</v>
      </c>
      <c r="H2604" s="0" t="s">
        <v>6676</v>
      </c>
      <c r="I2604" s="0" t="s">
        <v>6676</v>
      </c>
      <c r="J2604" s="0" t="n">
        <v>18509</v>
      </c>
      <c r="K2604" s="0" t="s">
        <v>3728</v>
      </c>
      <c r="L2604" s="0" t="s">
        <v>6677</v>
      </c>
      <c r="M2604" s="0" t="s">
        <v>28</v>
      </c>
      <c r="N2604" s="0" t="n">
        <v>25699169</v>
      </c>
      <c r="O2604" s="0" t="s">
        <v>23</v>
      </c>
      <c r="P2604" s="0" t="str">
        <f aca="false">VLOOKUP(B2604,'Pivot Table_all_cell_markers_1'!$G$1:$H$181,2,0)</f>
        <v>Muscle</v>
      </c>
      <c r="Q2604" s="0" t="str">
        <f aca="false">VLOOKUP(F2604,'Pivot Table_all_cell_markers_2'!$F$1:$G$681,2,0)</f>
        <v>Muscle satellite cell</v>
      </c>
    </row>
    <row r="2605" customFormat="false" ht="12.8" hidden="false" customHeight="false" outlineLevel="0" collapsed="false">
      <c r="A2605" s="0" t="s">
        <v>5497</v>
      </c>
      <c r="B2605" s="0" t="s">
        <v>1579</v>
      </c>
      <c r="C2605" s="0" t="s">
        <v>1580</v>
      </c>
      <c r="D2605" s="0" t="s">
        <v>20</v>
      </c>
      <c r="E2605" s="0" t="s">
        <v>21</v>
      </c>
      <c r="F2605" s="0" t="s">
        <v>1581</v>
      </c>
      <c r="G2605" s="0" t="s">
        <v>1582</v>
      </c>
      <c r="H2605" s="0" t="s">
        <v>6676</v>
      </c>
      <c r="I2605" s="0" t="s">
        <v>6676</v>
      </c>
      <c r="J2605" s="0" t="n">
        <v>18509</v>
      </c>
      <c r="K2605" s="0" t="s">
        <v>3728</v>
      </c>
      <c r="L2605" s="0" t="s">
        <v>6677</v>
      </c>
      <c r="M2605" s="0" t="s">
        <v>28</v>
      </c>
      <c r="N2605" s="0" t="n">
        <v>25268108</v>
      </c>
      <c r="O2605" s="0" t="s">
        <v>23</v>
      </c>
      <c r="P2605" s="0" t="str">
        <f aca="false">VLOOKUP(B2605,'Pivot Table_all_cell_markers_1'!$G$1:$H$181,2,0)</f>
        <v>Muscle</v>
      </c>
      <c r="Q2605" s="0" t="str">
        <f aca="false">VLOOKUP(F2605,'Pivot Table_all_cell_markers_2'!$F$1:$G$681,2,0)</f>
        <v>Muscle satellite cell</v>
      </c>
    </row>
    <row r="2606" customFormat="false" ht="12.8" hidden="false" customHeight="false" outlineLevel="0" collapsed="false">
      <c r="A2606" s="0" t="s">
        <v>5497</v>
      </c>
      <c r="B2606" s="0" t="s">
        <v>1579</v>
      </c>
      <c r="C2606" s="0" t="s">
        <v>1580</v>
      </c>
      <c r="D2606" s="0" t="s">
        <v>20</v>
      </c>
      <c r="E2606" s="0" t="s">
        <v>21</v>
      </c>
      <c r="F2606" s="0" t="s">
        <v>1581</v>
      </c>
      <c r="G2606" s="0" t="s">
        <v>1582</v>
      </c>
      <c r="H2606" s="0" t="s">
        <v>6676</v>
      </c>
      <c r="I2606" s="0" t="s">
        <v>6676</v>
      </c>
      <c r="J2606" s="0" t="n">
        <v>18509</v>
      </c>
      <c r="K2606" s="0" t="s">
        <v>3728</v>
      </c>
      <c r="L2606" s="0" t="s">
        <v>6677</v>
      </c>
      <c r="M2606" s="0" t="s">
        <v>28</v>
      </c>
      <c r="N2606" s="0" t="n">
        <v>25218946</v>
      </c>
      <c r="O2606" s="0" t="s">
        <v>23</v>
      </c>
      <c r="P2606" s="0" t="str">
        <f aca="false">VLOOKUP(B2606,'Pivot Table_all_cell_markers_1'!$G$1:$H$181,2,0)</f>
        <v>Muscle</v>
      </c>
      <c r="Q2606" s="0" t="str">
        <f aca="false">VLOOKUP(F2606,'Pivot Table_all_cell_markers_2'!$F$1:$G$681,2,0)</f>
        <v>Muscle satellite cell</v>
      </c>
    </row>
    <row r="2607" customFormat="false" ht="12.8" hidden="false" customHeight="false" outlineLevel="0" collapsed="false">
      <c r="A2607" s="0" t="s">
        <v>5497</v>
      </c>
      <c r="B2607" s="0" t="s">
        <v>1579</v>
      </c>
      <c r="C2607" s="0" t="s">
        <v>1580</v>
      </c>
      <c r="D2607" s="0" t="s">
        <v>20</v>
      </c>
      <c r="E2607" s="0" t="s">
        <v>21</v>
      </c>
      <c r="F2607" s="0" t="s">
        <v>1581</v>
      </c>
      <c r="G2607" s="0" t="s">
        <v>1582</v>
      </c>
      <c r="H2607" s="0" t="s">
        <v>6676</v>
      </c>
      <c r="I2607" s="0" t="s">
        <v>6676</v>
      </c>
      <c r="J2607" s="0" t="n">
        <v>18509</v>
      </c>
      <c r="K2607" s="0" t="s">
        <v>3728</v>
      </c>
      <c r="L2607" s="0" t="s">
        <v>6677</v>
      </c>
      <c r="M2607" s="0" t="s">
        <v>28</v>
      </c>
      <c r="N2607" s="0" t="n">
        <v>22076929</v>
      </c>
      <c r="O2607" s="0" t="s">
        <v>23</v>
      </c>
      <c r="P2607" s="0" t="str">
        <f aca="false">VLOOKUP(B2607,'Pivot Table_all_cell_markers_1'!$G$1:$H$181,2,0)</f>
        <v>Muscle</v>
      </c>
      <c r="Q2607" s="0" t="str">
        <f aca="false">VLOOKUP(F2607,'Pivot Table_all_cell_markers_2'!$F$1:$G$681,2,0)</f>
        <v>Muscle satellite cell</v>
      </c>
    </row>
    <row r="2608" customFormat="false" ht="12.8" hidden="false" customHeight="false" outlineLevel="0" collapsed="false">
      <c r="A2608" s="0" t="s">
        <v>5497</v>
      </c>
      <c r="B2608" s="0" t="s">
        <v>1579</v>
      </c>
      <c r="C2608" s="0" t="s">
        <v>1580</v>
      </c>
      <c r="D2608" s="0" t="s">
        <v>20</v>
      </c>
      <c r="E2608" s="0" t="s">
        <v>21</v>
      </c>
      <c r="F2608" s="0" t="s">
        <v>1581</v>
      </c>
      <c r="G2608" s="0" t="s">
        <v>1582</v>
      </c>
      <c r="H2608" s="0" t="s">
        <v>6676</v>
      </c>
      <c r="I2608" s="0" t="s">
        <v>6676</v>
      </c>
      <c r="J2608" s="0" t="n">
        <v>18509</v>
      </c>
      <c r="K2608" s="0" t="s">
        <v>3728</v>
      </c>
      <c r="L2608" s="0" t="s">
        <v>6677</v>
      </c>
      <c r="M2608" s="0" t="s">
        <v>28</v>
      </c>
      <c r="N2608" s="0" t="n">
        <v>21828091</v>
      </c>
      <c r="O2608" s="0" t="s">
        <v>23</v>
      </c>
      <c r="P2608" s="0" t="str">
        <f aca="false">VLOOKUP(B2608,'Pivot Table_all_cell_markers_1'!$G$1:$H$181,2,0)</f>
        <v>Muscle</v>
      </c>
      <c r="Q2608" s="0" t="str">
        <f aca="false">VLOOKUP(F2608,'Pivot Table_all_cell_markers_2'!$F$1:$G$681,2,0)</f>
        <v>Muscle satellite cell</v>
      </c>
    </row>
    <row r="2609" customFormat="false" ht="12.8" hidden="false" customHeight="false" outlineLevel="0" collapsed="false">
      <c r="A2609" s="0" t="s">
        <v>5497</v>
      </c>
      <c r="B2609" s="0" t="s">
        <v>1579</v>
      </c>
      <c r="C2609" s="0" t="s">
        <v>1580</v>
      </c>
      <c r="D2609" s="0" t="s">
        <v>20</v>
      </c>
      <c r="E2609" s="0" t="s">
        <v>21</v>
      </c>
      <c r="F2609" s="0" t="s">
        <v>1581</v>
      </c>
      <c r="G2609" s="0" t="s">
        <v>1582</v>
      </c>
      <c r="H2609" s="0" t="s">
        <v>6676</v>
      </c>
      <c r="I2609" s="0" t="s">
        <v>6676</v>
      </c>
      <c r="J2609" s="0" t="n">
        <v>18509</v>
      </c>
      <c r="K2609" s="0" t="s">
        <v>3728</v>
      </c>
      <c r="L2609" s="0" t="s">
        <v>6677</v>
      </c>
      <c r="M2609" s="0" t="s">
        <v>28</v>
      </c>
      <c r="N2609" s="0" t="n">
        <v>20427568</v>
      </c>
      <c r="O2609" s="0" t="s">
        <v>23</v>
      </c>
      <c r="P2609" s="0" t="str">
        <f aca="false">VLOOKUP(B2609,'Pivot Table_all_cell_markers_1'!$G$1:$H$181,2,0)</f>
        <v>Muscle</v>
      </c>
      <c r="Q2609" s="0" t="str">
        <f aca="false">VLOOKUP(F2609,'Pivot Table_all_cell_markers_2'!$F$1:$G$681,2,0)</f>
        <v>Muscle satellite cell</v>
      </c>
    </row>
    <row r="2610" customFormat="false" ht="12.8" hidden="false" customHeight="false" outlineLevel="0" collapsed="false">
      <c r="A2610" s="0" t="s">
        <v>5497</v>
      </c>
      <c r="B2610" s="0" t="s">
        <v>1579</v>
      </c>
      <c r="C2610" s="0" t="s">
        <v>1580</v>
      </c>
      <c r="D2610" s="0" t="s">
        <v>20</v>
      </c>
      <c r="E2610" s="0" t="s">
        <v>21</v>
      </c>
      <c r="F2610" s="0" t="s">
        <v>1581</v>
      </c>
      <c r="G2610" s="0" t="s">
        <v>1582</v>
      </c>
      <c r="H2610" s="0" t="s">
        <v>6678</v>
      </c>
      <c r="I2610" s="0" t="s">
        <v>6679</v>
      </c>
      <c r="J2610" s="0" t="s">
        <v>6680</v>
      </c>
      <c r="K2610" s="0" t="s">
        <v>6681</v>
      </c>
      <c r="L2610" s="0" t="s">
        <v>6682</v>
      </c>
      <c r="M2610" s="0" t="s">
        <v>28</v>
      </c>
      <c r="N2610" s="0" t="n">
        <v>19370151</v>
      </c>
      <c r="O2610" s="0" t="s">
        <v>23</v>
      </c>
      <c r="P2610" s="0" t="str">
        <f aca="false">VLOOKUP(B2610,'Pivot Table_all_cell_markers_1'!$G$1:$H$181,2,0)</f>
        <v>Muscle</v>
      </c>
      <c r="Q2610" s="0" t="str">
        <f aca="false">VLOOKUP(F2610,'Pivot Table_all_cell_markers_2'!$F$1:$G$681,2,0)</f>
        <v>Muscle satellite cell</v>
      </c>
    </row>
    <row r="2611" customFormat="false" ht="12.8" hidden="false" customHeight="false" outlineLevel="0" collapsed="false">
      <c r="A2611" s="0" t="s">
        <v>5497</v>
      </c>
      <c r="B2611" s="0" t="s">
        <v>1579</v>
      </c>
      <c r="C2611" s="0" t="s">
        <v>1580</v>
      </c>
      <c r="D2611" s="0" t="s">
        <v>20</v>
      </c>
      <c r="E2611" s="0" t="s">
        <v>21</v>
      </c>
      <c r="F2611" s="0" t="s">
        <v>1581</v>
      </c>
      <c r="G2611" s="0" t="s">
        <v>1582</v>
      </c>
      <c r="H2611" s="0" t="s">
        <v>3486</v>
      </c>
      <c r="I2611" s="0" t="s">
        <v>6060</v>
      </c>
      <c r="J2611" s="0" t="n">
        <v>17295</v>
      </c>
      <c r="K2611" s="0" t="s">
        <v>2637</v>
      </c>
      <c r="L2611" s="0" t="s">
        <v>6061</v>
      </c>
      <c r="M2611" s="0" t="s">
        <v>28</v>
      </c>
      <c r="N2611" s="0" t="n">
        <v>18369646</v>
      </c>
      <c r="O2611" s="0" t="s">
        <v>23</v>
      </c>
      <c r="P2611" s="0" t="str">
        <f aca="false">VLOOKUP(B2611,'Pivot Table_all_cell_markers_1'!$G$1:$H$181,2,0)</f>
        <v>Muscle</v>
      </c>
      <c r="Q2611" s="0" t="str">
        <f aca="false">VLOOKUP(F2611,'Pivot Table_all_cell_markers_2'!$F$1:$G$681,2,0)</f>
        <v>Muscle satellite cell</v>
      </c>
    </row>
    <row r="2612" customFormat="false" ht="12.8" hidden="false" customHeight="false" outlineLevel="0" collapsed="false">
      <c r="A2612" s="0" t="s">
        <v>5497</v>
      </c>
      <c r="B2612" s="0" t="s">
        <v>1579</v>
      </c>
      <c r="C2612" s="0" t="s">
        <v>1580</v>
      </c>
      <c r="D2612" s="0" t="s">
        <v>20</v>
      </c>
      <c r="E2612" s="0" t="s">
        <v>21</v>
      </c>
      <c r="F2612" s="0" t="s">
        <v>1581</v>
      </c>
      <c r="G2612" s="0" t="s">
        <v>1582</v>
      </c>
      <c r="H2612" s="0" t="s">
        <v>6683</v>
      </c>
      <c r="I2612" s="0" t="s">
        <v>6684</v>
      </c>
      <c r="J2612" s="0" t="n">
        <v>319504</v>
      </c>
      <c r="K2612" s="0" t="s">
        <v>6685</v>
      </c>
      <c r="L2612" s="0" t="s">
        <v>6686</v>
      </c>
      <c r="M2612" s="0" t="s">
        <v>28</v>
      </c>
      <c r="N2612" s="0" t="n">
        <v>16291818</v>
      </c>
      <c r="O2612" s="0" t="s">
        <v>23</v>
      </c>
      <c r="P2612" s="0" t="str">
        <f aca="false">VLOOKUP(B2612,'Pivot Table_all_cell_markers_1'!$G$1:$H$181,2,0)</f>
        <v>Muscle</v>
      </c>
      <c r="Q2612" s="0" t="str">
        <f aca="false">VLOOKUP(F2612,'Pivot Table_all_cell_markers_2'!$F$1:$G$681,2,0)</f>
        <v>Muscle satellite cell</v>
      </c>
    </row>
    <row r="2613" customFormat="false" ht="12.8" hidden="false" customHeight="false" outlineLevel="0" collapsed="false">
      <c r="A2613" s="0" t="s">
        <v>5497</v>
      </c>
      <c r="B2613" s="0" t="s">
        <v>1579</v>
      </c>
      <c r="C2613" s="0" t="s">
        <v>1580</v>
      </c>
      <c r="D2613" s="0" t="s">
        <v>20</v>
      </c>
      <c r="E2613" s="0" t="s">
        <v>21</v>
      </c>
      <c r="F2613" s="0" t="s">
        <v>1581</v>
      </c>
      <c r="G2613" s="0" t="s">
        <v>1582</v>
      </c>
      <c r="H2613" s="0" t="s">
        <v>3486</v>
      </c>
      <c r="I2613" s="0" t="s">
        <v>6060</v>
      </c>
      <c r="J2613" s="0" t="n">
        <v>17295</v>
      </c>
      <c r="K2613" s="0" t="s">
        <v>2637</v>
      </c>
      <c r="L2613" s="0" t="s">
        <v>6061</v>
      </c>
      <c r="M2613" s="0" t="s">
        <v>28</v>
      </c>
      <c r="N2613" s="0" t="n">
        <v>15632017</v>
      </c>
      <c r="O2613" s="0" t="s">
        <v>23</v>
      </c>
      <c r="P2613" s="0" t="str">
        <f aca="false">VLOOKUP(B2613,'Pivot Table_all_cell_markers_1'!$G$1:$H$181,2,0)</f>
        <v>Muscle</v>
      </c>
      <c r="Q2613" s="0" t="str">
        <f aca="false">VLOOKUP(F2613,'Pivot Table_all_cell_markers_2'!$F$1:$G$681,2,0)</f>
        <v>Muscle satellite cell</v>
      </c>
    </row>
    <row r="2614" customFormat="false" ht="12.8" hidden="false" customHeight="false" outlineLevel="0" collapsed="false">
      <c r="A2614" s="0" t="s">
        <v>5497</v>
      </c>
      <c r="B2614" s="0" t="s">
        <v>1579</v>
      </c>
      <c r="C2614" s="0" t="s">
        <v>1580</v>
      </c>
      <c r="D2614" s="0" t="s">
        <v>20</v>
      </c>
      <c r="E2614" s="0" t="s">
        <v>21</v>
      </c>
      <c r="F2614" s="0" t="s">
        <v>1581</v>
      </c>
      <c r="G2614" s="0" t="s">
        <v>1582</v>
      </c>
      <c r="H2614" s="0" t="s">
        <v>3486</v>
      </c>
      <c r="I2614" s="0" t="s">
        <v>6060</v>
      </c>
      <c r="J2614" s="0" t="n">
        <v>17295</v>
      </c>
      <c r="K2614" s="0" t="s">
        <v>2637</v>
      </c>
      <c r="L2614" s="0" t="s">
        <v>6061</v>
      </c>
      <c r="M2614" s="0" t="s">
        <v>28</v>
      </c>
      <c r="N2614" s="0" t="n">
        <v>12703978</v>
      </c>
      <c r="O2614" s="0" t="s">
        <v>23</v>
      </c>
      <c r="P2614" s="0" t="str">
        <f aca="false">VLOOKUP(B2614,'Pivot Table_all_cell_markers_1'!$G$1:$H$181,2,0)</f>
        <v>Muscle</v>
      </c>
      <c r="Q2614" s="0" t="str">
        <f aca="false">VLOOKUP(F2614,'Pivot Table_all_cell_markers_2'!$F$1:$G$681,2,0)</f>
        <v>Muscle satellite cell</v>
      </c>
    </row>
    <row r="2615" customFormat="false" ht="12.8" hidden="false" customHeight="false" outlineLevel="0" collapsed="false">
      <c r="A2615" s="0" t="s">
        <v>5497</v>
      </c>
      <c r="B2615" s="0" t="s">
        <v>1579</v>
      </c>
      <c r="C2615" s="0" t="s">
        <v>1580</v>
      </c>
      <c r="D2615" s="0" t="s">
        <v>20</v>
      </c>
      <c r="E2615" s="0" t="s">
        <v>21</v>
      </c>
      <c r="F2615" s="0" t="s">
        <v>1581</v>
      </c>
      <c r="G2615" s="0" t="s">
        <v>1582</v>
      </c>
      <c r="H2615" s="0" t="s">
        <v>6687</v>
      </c>
      <c r="I2615" s="0" t="s">
        <v>6688</v>
      </c>
      <c r="J2615" s="0" t="n">
        <v>11994</v>
      </c>
      <c r="K2615" s="0" t="s">
        <v>6689</v>
      </c>
      <c r="L2615" s="0" t="s">
        <v>6690</v>
      </c>
      <c r="M2615" s="0" t="s">
        <v>28</v>
      </c>
      <c r="N2615" s="0" t="n">
        <v>9398440</v>
      </c>
      <c r="O2615" s="0" t="s">
        <v>23</v>
      </c>
      <c r="P2615" s="0" t="str">
        <f aca="false">VLOOKUP(B2615,'Pivot Table_all_cell_markers_1'!$G$1:$H$181,2,0)</f>
        <v>Muscle</v>
      </c>
      <c r="Q2615" s="0" t="str">
        <f aca="false">VLOOKUP(F2615,'Pivot Table_all_cell_markers_2'!$F$1:$G$681,2,0)</f>
        <v>Muscle satellite cell</v>
      </c>
    </row>
    <row r="2616" customFormat="false" ht="12.8" hidden="false" customHeight="false" outlineLevel="0" collapsed="false">
      <c r="A2616" s="0" t="s">
        <v>5497</v>
      </c>
      <c r="B2616" s="0" t="s">
        <v>307</v>
      </c>
      <c r="C2616" s="0" t="s">
        <v>308</v>
      </c>
      <c r="D2616" s="0" t="s">
        <v>20</v>
      </c>
      <c r="E2616" s="0" t="s">
        <v>21</v>
      </c>
      <c r="F2616" s="0" t="s">
        <v>3737</v>
      </c>
      <c r="G2616" s="0" t="s">
        <v>3738</v>
      </c>
      <c r="H2616" s="0" t="s">
        <v>6691</v>
      </c>
      <c r="I2616" s="0" t="s">
        <v>6691</v>
      </c>
      <c r="J2616" s="0" t="s">
        <v>6692</v>
      </c>
      <c r="K2616" s="0" t="s">
        <v>6693</v>
      </c>
      <c r="L2616" s="0" t="s">
        <v>6694</v>
      </c>
      <c r="M2616" s="0" t="s">
        <v>28</v>
      </c>
      <c r="N2616" s="0" t="n">
        <v>28973544</v>
      </c>
      <c r="O2616" s="0" t="s">
        <v>23</v>
      </c>
      <c r="P2616" s="0" t="str">
        <f aca="false">VLOOKUP(B2616,'Pivot Table_all_cell_markers_1'!$G$1:$H$181,2,0)</f>
        <v>Pancreas</v>
      </c>
      <c r="Q2616" s="0" t="str">
        <f aca="false">VLOOKUP(F2616,'Pivot Table_all_cell_markers_2'!$F$1:$G$681,2,0)</f>
        <v>Alpha cell</v>
      </c>
    </row>
    <row r="2617" customFormat="false" ht="12.8" hidden="false" customHeight="false" outlineLevel="0" collapsed="false">
      <c r="A2617" s="0" t="s">
        <v>5497</v>
      </c>
      <c r="B2617" s="0" t="s">
        <v>721</v>
      </c>
      <c r="C2617" s="0" t="s">
        <v>722</v>
      </c>
      <c r="D2617" s="0" t="s">
        <v>20</v>
      </c>
      <c r="E2617" s="0" t="s">
        <v>21</v>
      </c>
      <c r="F2617" s="0" t="s">
        <v>1067</v>
      </c>
      <c r="G2617" s="0" t="s">
        <v>1068</v>
      </c>
      <c r="H2617" s="0" t="s">
        <v>6695</v>
      </c>
      <c r="I2617" s="0" t="s">
        <v>6696</v>
      </c>
      <c r="J2617" s="0" t="n">
        <v>50928</v>
      </c>
      <c r="K2617" s="0" t="s">
        <v>6697</v>
      </c>
      <c r="L2617" s="0" t="s">
        <v>6698</v>
      </c>
      <c r="M2617" s="0" t="s">
        <v>28</v>
      </c>
      <c r="N2617" s="0" t="n">
        <v>29529600</v>
      </c>
      <c r="O2617" s="0" t="s">
        <v>23</v>
      </c>
      <c r="P2617" s="0" t="str">
        <f aca="false">VLOOKUP(B2617,'Pivot Table_all_cell_markers_1'!$G$1:$H$181,2,0)</f>
        <v>Pancreas</v>
      </c>
      <c r="Q2617" s="0" t="str">
        <f aca="false">VLOOKUP(F2617,'Pivot Table_all_cell_markers_2'!$F$1:$G$681,2,0)</f>
        <v>Beta cell</v>
      </c>
    </row>
    <row r="2618" customFormat="false" ht="12.8" hidden="false" customHeight="false" outlineLevel="0" collapsed="false">
      <c r="A2618" s="0" t="s">
        <v>5497</v>
      </c>
      <c r="B2618" s="0" t="s">
        <v>721</v>
      </c>
      <c r="C2618" s="0" t="s">
        <v>722</v>
      </c>
      <c r="D2618" s="0" t="s">
        <v>20</v>
      </c>
      <c r="E2618" s="0" t="s">
        <v>21</v>
      </c>
      <c r="F2618" s="0" t="s">
        <v>1067</v>
      </c>
      <c r="G2618" s="0" t="s">
        <v>1068</v>
      </c>
      <c r="H2618" s="0" t="s">
        <v>6699</v>
      </c>
      <c r="I2618" s="0" t="s">
        <v>6700</v>
      </c>
      <c r="J2618" s="0" t="n">
        <v>56513</v>
      </c>
      <c r="K2618" s="0" t="s">
        <v>6701</v>
      </c>
      <c r="L2618" s="0" t="s">
        <v>6702</v>
      </c>
      <c r="M2618" s="0" t="s">
        <v>28</v>
      </c>
      <c r="N2618" s="0" t="n">
        <v>17202186</v>
      </c>
      <c r="O2618" s="0" t="s">
        <v>23</v>
      </c>
      <c r="P2618" s="0" t="str">
        <f aca="false">VLOOKUP(B2618,'Pivot Table_all_cell_markers_1'!$G$1:$H$181,2,0)</f>
        <v>Pancreas</v>
      </c>
      <c r="Q2618" s="0" t="str">
        <f aca="false">VLOOKUP(F2618,'Pivot Table_all_cell_markers_2'!$F$1:$G$681,2,0)</f>
        <v>Beta cell</v>
      </c>
    </row>
    <row r="2619" customFormat="false" ht="12.8" hidden="false" customHeight="false" outlineLevel="0" collapsed="false">
      <c r="A2619" s="0" t="s">
        <v>5497</v>
      </c>
      <c r="B2619" s="0" t="s">
        <v>307</v>
      </c>
      <c r="C2619" s="0" t="s">
        <v>308</v>
      </c>
      <c r="D2619" s="0" t="s">
        <v>20</v>
      </c>
      <c r="E2619" s="0" t="s">
        <v>21</v>
      </c>
      <c r="F2619" s="0" t="s">
        <v>2529</v>
      </c>
      <c r="G2619" s="0" t="s">
        <v>23</v>
      </c>
      <c r="H2619" s="0" t="s">
        <v>884</v>
      </c>
      <c r="I2619" s="0" t="s">
        <v>5874</v>
      </c>
      <c r="J2619" s="0" t="n">
        <v>18008</v>
      </c>
      <c r="K2619" s="0" t="s">
        <v>886</v>
      </c>
      <c r="L2619" s="0" t="s">
        <v>5875</v>
      </c>
      <c r="M2619" s="0" t="s">
        <v>28</v>
      </c>
      <c r="N2619" s="0" t="n">
        <v>22266322</v>
      </c>
      <c r="O2619" s="0" t="s">
        <v>23</v>
      </c>
      <c r="P2619" s="0" t="str">
        <f aca="false">VLOOKUP(B2619,'Pivot Table_all_cell_markers_1'!$G$1:$H$181,2,0)</f>
        <v>Pancreas</v>
      </c>
      <c r="Q2619" s="0" t="str">
        <f aca="false">VLOOKUP(F2619,'Pivot Table_all_cell_markers_2'!$F$1:$G$681,2,0)</f>
        <v>None</v>
      </c>
    </row>
    <row r="2620" customFormat="false" ht="12.8" hidden="false" customHeight="false" outlineLevel="0" collapsed="false">
      <c r="A2620" s="0" t="s">
        <v>5497</v>
      </c>
      <c r="B2620" s="0" t="s">
        <v>307</v>
      </c>
      <c r="C2620" s="0" t="s">
        <v>308</v>
      </c>
      <c r="D2620" s="0" t="s">
        <v>20</v>
      </c>
      <c r="E2620" s="0" t="s">
        <v>21</v>
      </c>
      <c r="F2620" s="0" t="s">
        <v>2479</v>
      </c>
      <c r="G2620" s="0" t="s">
        <v>224</v>
      </c>
      <c r="H2620" s="0" t="s">
        <v>6703</v>
      </c>
      <c r="I2620" s="0" t="s">
        <v>6703</v>
      </c>
      <c r="J2620" s="0" t="n">
        <v>18609</v>
      </c>
      <c r="K2620" s="0" t="s">
        <v>6704</v>
      </c>
      <c r="L2620" s="0" t="s">
        <v>6705</v>
      </c>
      <c r="M2620" s="0" t="s">
        <v>28</v>
      </c>
      <c r="N2620" s="0" t="n">
        <v>22954115</v>
      </c>
      <c r="O2620" s="0" t="s">
        <v>23</v>
      </c>
      <c r="P2620" s="0" t="str">
        <f aca="false">VLOOKUP(B2620,'Pivot Table_all_cell_markers_1'!$G$1:$H$181,2,0)</f>
        <v>Pancreas</v>
      </c>
      <c r="Q2620" s="0" t="str">
        <f aca="false">VLOOKUP(F2620,'Pivot Table_all_cell_markers_2'!$F$1:$G$681,2,0)</f>
        <v>None</v>
      </c>
    </row>
    <row r="2621" customFormat="false" ht="12.8" hidden="false" customHeight="false" outlineLevel="0" collapsed="false">
      <c r="A2621" s="0" t="s">
        <v>5497</v>
      </c>
      <c r="B2621" s="0" t="s">
        <v>538</v>
      </c>
      <c r="C2621" s="0" t="s">
        <v>539</v>
      </c>
      <c r="D2621" s="0" t="s">
        <v>20</v>
      </c>
      <c r="E2621" s="0" t="s">
        <v>21</v>
      </c>
      <c r="F2621" s="0" t="s">
        <v>2479</v>
      </c>
      <c r="G2621" s="0" t="s">
        <v>224</v>
      </c>
      <c r="H2621" s="0" t="s">
        <v>6058</v>
      </c>
      <c r="I2621" s="0" t="s">
        <v>6058</v>
      </c>
      <c r="J2621" s="0" t="n">
        <v>14160</v>
      </c>
      <c r="K2621" s="0" t="s">
        <v>1545</v>
      </c>
      <c r="L2621" s="0" t="s">
        <v>6059</v>
      </c>
      <c r="M2621" s="0" t="s">
        <v>28</v>
      </c>
      <c r="N2621" s="0" t="n">
        <v>26891025</v>
      </c>
      <c r="O2621" s="0" t="s">
        <v>23</v>
      </c>
      <c r="P2621" s="0" t="str">
        <f aca="false">VLOOKUP(B2621,'Pivot Table_all_cell_markers_1'!$G$1:$H$181,2,0)</f>
        <v>Endothelium</v>
      </c>
      <c r="Q2621" s="0" t="str">
        <f aca="false">VLOOKUP(F2621,'Pivot Table_all_cell_markers_2'!$F$1:$G$681,2,0)</f>
        <v>None</v>
      </c>
    </row>
    <row r="2622" customFormat="false" ht="12.8" hidden="false" customHeight="false" outlineLevel="0" collapsed="false">
      <c r="A2622" s="0" t="s">
        <v>5497</v>
      </c>
      <c r="B2622" s="0" t="s">
        <v>1275</v>
      </c>
      <c r="C2622" s="0" t="s">
        <v>1276</v>
      </c>
      <c r="D2622" s="0" t="s">
        <v>20</v>
      </c>
      <c r="E2622" s="0" t="s">
        <v>21</v>
      </c>
      <c r="F2622" s="0" t="s">
        <v>1289</v>
      </c>
      <c r="G2622" s="0" t="s">
        <v>391</v>
      </c>
      <c r="H2622" s="0" t="s">
        <v>6699</v>
      </c>
      <c r="I2622" s="0" t="s">
        <v>6700</v>
      </c>
      <c r="J2622" s="0" t="n">
        <v>56513</v>
      </c>
      <c r="K2622" s="0" t="s">
        <v>6701</v>
      </c>
      <c r="L2622" s="0" t="s">
        <v>6702</v>
      </c>
      <c r="M2622" s="0" t="s">
        <v>28</v>
      </c>
      <c r="N2622" s="0" t="n">
        <v>19809506</v>
      </c>
      <c r="O2622" s="0" t="s">
        <v>23</v>
      </c>
      <c r="P2622" s="0" t="str">
        <f aca="false">VLOOKUP(B2622,'Pivot Table_all_cell_markers_1'!$G$1:$H$181,2,0)</f>
        <v>Ovary</v>
      </c>
      <c r="Q2622" s="0" t="str">
        <f aca="false">VLOOKUP(F2622,'Pivot Table_all_cell_markers_2'!$F$1:$G$681,2,0)</f>
        <v>Germ cell</v>
      </c>
    </row>
    <row r="2623" customFormat="false" ht="12.8" hidden="false" customHeight="false" outlineLevel="0" collapsed="false">
      <c r="A2623" s="0" t="s">
        <v>5497</v>
      </c>
      <c r="B2623" s="0" t="s">
        <v>1275</v>
      </c>
      <c r="C2623" s="0" t="s">
        <v>1276</v>
      </c>
      <c r="D2623" s="0" t="s">
        <v>20</v>
      </c>
      <c r="E2623" s="0" t="s">
        <v>21</v>
      </c>
      <c r="F2623" s="0" t="s">
        <v>1289</v>
      </c>
      <c r="G2623" s="0" t="s">
        <v>391</v>
      </c>
      <c r="H2623" s="0" t="s">
        <v>6607</v>
      </c>
      <c r="I2623" s="0" t="s">
        <v>5556</v>
      </c>
      <c r="J2623" s="0" t="n">
        <v>18999</v>
      </c>
      <c r="K2623" s="0" t="s">
        <v>399</v>
      </c>
      <c r="L2623" s="0" t="s">
        <v>5557</v>
      </c>
      <c r="M2623" s="0" t="s">
        <v>28</v>
      </c>
      <c r="N2623" s="0" t="n">
        <v>15162515</v>
      </c>
      <c r="O2623" s="0" t="s">
        <v>23</v>
      </c>
      <c r="P2623" s="0" t="str">
        <f aca="false">VLOOKUP(B2623,'Pivot Table_all_cell_markers_1'!$G$1:$H$181,2,0)</f>
        <v>Ovary</v>
      </c>
      <c r="Q2623" s="0" t="str">
        <f aca="false">VLOOKUP(F2623,'Pivot Table_all_cell_markers_2'!$F$1:$G$681,2,0)</f>
        <v>Germ cell</v>
      </c>
    </row>
    <row r="2624" customFormat="false" ht="12.8" hidden="false" customHeight="false" outlineLevel="0" collapsed="false">
      <c r="A2624" s="0" t="s">
        <v>5497</v>
      </c>
      <c r="B2624" s="0" t="s">
        <v>1275</v>
      </c>
      <c r="C2624" s="0" t="s">
        <v>1276</v>
      </c>
      <c r="D2624" s="0" t="s">
        <v>20</v>
      </c>
      <c r="E2624" s="0" t="s">
        <v>21</v>
      </c>
      <c r="F2624" s="0" t="s">
        <v>1289</v>
      </c>
      <c r="G2624" s="0" t="s">
        <v>391</v>
      </c>
      <c r="H2624" s="0" t="s">
        <v>6607</v>
      </c>
      <c r="I2624" s="0" t="s">
        <v>5556</v>
      </c>
      <c r="J2624" s="0" t="n">
        <v>18999</v>
      </c>
      <c r="K2624" s="0" t="s">
        <v>399</v>
      </c>
      <c r="L2624" s="0" t="s">
        <v>5557</v>
      </c>
      <c r="M2624" s="0" t="s">
        <v>28</v>
      </c>
      <c r="N2624" s="0" t="n">
        <v>11804789</v>
      </c>
      <c r="O2624" s="0" t="s">
        <v>23</v>
      </c>
      <c r="P2624" s="0" t="str">
        <f aca="false">VLOOKUP(B2624,'Pivot Table_all_cell_markers_1'!$G$1:$H$181,2,0)</f>
        <v>Ovary</v>
      </c>
      <c r="Q2624" s="0" t="str">
        <f aca="false">VLOOKUP(F2624,'Pivot Table_all_cell_markers_2'!$F$1:$G$681,2,0)</f>
        <v>Germ cell</v>
      </c>
    </row>
    <row r="2625" customFormat="false" ht="12.8" hidden="false" customHeight="false" outlineLevel="0" collapsed="false">
      <c r="A2625" s="0" t="s">
        <v>5497</v>
      </c>
      <c r="B2625" s="0" t="s">
        <v>284</v>
      </c>
      <c r="C2625" s="0" t="s">
        <v>285</v>
      </c>
      <c r="D2625" s="0" t="s">
        <v>20</v>
      </c>
      <c r="E2625" s="0" t="s">
        <v>21</v>
      </c>
      <c r="F2625" s="0" t="s">
        <v>2479</v>
      </c>
      <c r="G2625" s="0" t="s">
        <v>224</v>
      </c>
      <c r="H2625" s="0" t="s">
        <v>6706</v>
      </c>
      <c r="I2625" s="0" t="s">
        <v>6707</v>
      </c>
      <c r="J2625" s="0" t="s">
        <v>6708</v>
      </c>
      <c r="K2625" s="0" t="s">
        <v>1307</v>
      </c>
      <c r="L2625" s="0" t="s">
        <v>6709</v>
      </c>
      <c r="M2625" s="0" t="s">
        <v>28</v>
      </c>
      <c r="N2625" s="0" t="n">
        <v>25605613</v>
      </c>
      <c r="O2625" s="0" t="s">
        <v>23</v>
      </c>
      <c r="P2625" s="0" t="str">
        <f aca="false">VLOOKUP(B2625,'Pivot Table_all_cell_markers_1'!$G$1:$H$181,2,0)</f>
        <v>Stomach</v>
      </c>
      <c r="Q2625" s="0" t="str">
        <f aca="false">VLOOKUP(F2625,'Pivot Table_all_cell_markers_2'!$F$1:$G$681,2,0)</f>
        <v>None</v>
      </c>
    </row>
    <row r="2626" customFormat="false" ht="12.8" hidden="false" customHeight="false" outlineLevel="0" collapsed="false">
      <c r="A2626" s="0" t="s">
        <v>5497</v>
      </c>
      <c r="B2626" s="0" t="s">
        <v>284</v>
      </c>
      <c r="C2626" s="0" t="s">
        <v>285</v>
      </c>
      <c r="D2626" s="0" t="s">
        <v>20</v>
      </c>
      <c r="E2626" s="0" t="s">
        <v>21</v>
      </c>
      <c r="F2626" s="0" t="s">
        <v>2479</v>
      </c>
      <c r="G2626" s="0" t="s">
        <v>224</v>
      </c>
      <c r="H2626" s="0" t="s">
        <v>6058</v>
      </c>
      <c r="I2626" s="0" t="s">
        <v>6058</v>
      </c>
      <c r="J2626" s="0" t="n">
        <v>14160</v>
      </c>
      <c r="K2626" s="0" t="s">
        <v>1545</v>
      </c>
      <c r="L2626" s="0" t="s">
        <v>6059</v>
      </c>
      <c r="M2626" s="0" t="s">
        <v>28</v>
      </c>
      <c r="N2626" s="0" t="n">
        <v>24340024</v>
      </c>
      <c r="O2626" s="0" t="s">
        <v>23</v>
      </c>
      <c r="P2626" s="0" t="str">
        <f aca="false">VLOOKUP(B2626,'Pivot Table_all_cell_markers_1'!$G$1:$H$181,2,0)</f>
        <v>Stomach</v>
      </c>
      <c r="Q2626" s="0" t="str">
        <f aca="false">VLOOKUP(F2626,'Pivot Table_all_cell_markers_2'!$F$1:$G$681,2,0)</f>
        <v>None</v>
      </c>
    </row>
    <row r="2627" customFormat="false" ht="12.8" hidden="false" customHeight="false" outlineLevel="0" collapsed="false">
      <c r="A2627" s="0" t="s">
        <v>5497</v>
      </c>
      <c r="B2627" s="0" t="s">
        <v>284</v>
      </c>
      <c r="C2627" s="0" t="s">
        <v>285</v>
      </c>
      <c r="D2627" s="0" t="s">
        <v>20</v>
      </c>
      <c r="E2627" s="0" t="s">
        <v>21</v>
      </c>
      <c r="F2627" s="0" t="s">
        <v>2479</v>
      </c>
      <c r="G2627" s="0" t="s">
        <v>224</v>
      </c>
      <c r="H2627" s="0" t="s">
        <v>6058</v>
      </c>
      <c r="I2627" s="0" t="s">
        <v>6058</v>
      </c>
      <c r="J2627" s="0" t="n">
        <v>14160</v>
      </c>
      <c r="K2627" s="0" t="s">
        <v>1545</v>
      </c>
      <c r="L2627" s="0" t="s">
        <v>6059</v>
      </c>
      <c r="M2627" s="0" t="s">
        <v>28</v>
      </c>
      <c r="N2627" s="0" t="n">
        <v>23553870</v>
      </c>
      <c r="O2627" s="0" t="s">
        <v>23</v>
      </c>
      <c r="P2627" s="0" t="str">
        <f aca="false">VLOOKUP(B2627,'Pivot Table_all_cell_markers_1'!$G$1:$H$181,2,0)</f>
        <v>Stomach</v>
      </c>
      <c r="Q2627" s="0" t="str">
        <f aca="false">VLOOKUP(F2627,'Pivot Table_all_cell_markers_2'!$F$1:$G$681,2,0)</f>
        <v>None</v>
      </c>
    </row>
    <row r="2628" customFormat="false" ht="12.8" hidden="false" customHeight="false" outlineLevel="0" collapsed="false">
      <c r="A2628" s="0" t="s">
        <v>5497</v>
      </c>
      <c r="B2628" s="0" t="s">
        <v>284</v>
      </c>
      <c r="C2628" s="0" t="s">
        <v>285</v>
      </c>
      <c r="D2628" s="0" t="s">
        <v>20</v>
      </c>
      <c r="E2628" s="0" t="s">
        <v>21</v>
      </c>
      <c r="F2628" s="0" t="s">
        <v>2479</v>
      </c>
      <c r="G2628" s="0" t="s">
        <v>224</v>
      </c>
      <c r="H2628" s="0" t="s">
        <v>6710</v>
      </c>
      <c r="I2628" s="0" t="s">
        <v>6710</v>
      </c>
      <c r="J2628" s="0" t="n">
        <v>17690</v>
      </c>
      <c r="K2628" s="0" t="s">
        <v>2122</v>
      </c>
      <c r="L2628" s="0" t="s">
        <v>6711</v>
      </c>
      <c r="M2628" s="0" t="s">
        <v>28</v>
      </c>
      <c r="N2628" s="0" t="n">
        <v>16178889</v>
      </c>
      <c r="O2628" s="0" t="s">
        <v>23</v>
      </c>
      <c r="P2628" s="0" t="str">
        <f aca="false">VLOOKUP(B2628,'Pivot Table_all_cell_markers_1'!$G$1:$H$181,2,0)</f>
        <v>Stomach</v>
      </c>
      <c r="Q2628" s="0" t="str">
        <f aca="false">VLOOKUP(F2628,'Pivot Table_all_cell_markers_2'!$F$1:$G$681,2,0)</f>
        <v>None</v>
      </c>
    </row>
    <row r="2629" customFormat="false" ht="12.8" hidden="false" customHeight="false" outlineLevel="0" collapsed="false">
      <c r="A2629" s="0" t="s">
        <v>5497</v>
      </c>
      <c r="B2629" s="0" t="s">
        <v>1728</v>
      </c>
      <c r="C2629" s="0" t="s">
        <v>1729</v>
      </c>
      <c r="D2629" s="0" t="s">
        <v>20</v>
      </c>
      <c r="E2629" s="0" t="s">
        <v>21</v>
      </c>
      <c r="F2629" s="0" t="s">
        <v>2479</v>
      </c>
      <c r="G2629" s="0" t="s">
        <v>224</v>
      </c>
      <c r="H2629" s="0" t="s">
        <v>413</v>
      </c>
      <c r="I2629" s="0" t="s">
        <v>5944</v>
      </c>
      <c r="J2629" s="0" t="n">
        <v>16590</v>
      </c>
      <c r="K2629" s="0" t="s">
        <v>414</v>
      </c>
      <c r="L2629" s="0" t="s">
        <v>5945</v>
      </c>
      <c r="M2629" s="0" t="s">
        <v>28</v>
      </c>
      <c r="N2629" s="0" t="n">
        <v>21998334</v>
      </c>
      <c r="O2629" s="0" t="s">
        <v>23</v>
      </c>
      <c r="P2629" s="0" t="str">
        <f aca="false">VLOOKUP(B2629,'Pivot Table_all_cell_markers_1'!$G$1:$H$181,2,0)</f>
        <v>Oral</v>
      </c>
      <c r="Q2629" s="0" t="str">
        <f aca="false">VLOOKUP(F2629,'Pivot Table_all_cell_markers_2'!$F$1:$G$681,2,0)</f>
        <v>None</v>
      </c>
    </row>
    <row r="2630" customFormat="false" ht="12.8" hidden="false" customHeight="false" outlineLevel="0" collapsed="false">
      <c r="A2630" s="0" t="s">
        <v>5497</v>
      </c>
      <c r="B2630" s="0" t="s">
        <v>1728</v>
      </c>
      <c r="C2630" s="0" t="s">
        <v>1729</v>
      </c>
      <c r="D2630" s="0" t="s">
        <v>20</v>
      </c>
      <c r="E2630" s="0" t="s">
        <v>21</v>
      </c>
      <c r="F2630" s="0" t="s">
        <v>2479</v>
      </c>
      <c r="G2630" s="0" t="s">
        <v>224</v>
      </c>
      <c r="H2630" s="0" t="s">
        <v>6712</v>
      </c>
      <c r="I2630" s="0" t="s">
        <v>6713</v>
      </c>
      <c r="J2630" s="0" t="s">
        <v>6714</v>
      </c>
      <c r="K2630" s="0" t="s">
        <v>6715</v>
      </c>
      <c r="L2630" s="0" t="s">
        <v>6716</v>
      </c>
      <c r="M2630" s="0" t="s">
        <v>28</v>
      </c>
      <c r="N2630" s="0" t="n">
        <v>21719134</v>
      </c>
      <c r="O2630" s="0" t="s">
        <v>23</v>
      </c>
      <c r="P2630" s="0" t="str">
        <f aca="false">VLOOKUP(B2630,'Pivot Table_all_cell_markers_1'!$G$1:$H$181,2,0)</f>
        <v>Oral</v>
      </c>
      <c r="Q2630" s="0" t="str">
        <f aca="false">VLOOKUP(F2630,'Pivot Table_all_cell_markers_2'!$F$1:$G$681,2,0)</f>
        <v>None</v>
      </c>
    </row>
    <row r="2631" customFormat="false" ht="12.8" hidden="false" customHeight="false" outlineLevel="0" collapsed="false">
      <c r="A2631" s="0" t="s">
        <v>5497</v>
      </c>
      <c r="B2631" s="0" t="s">
        <v>1728</v>
      </c>
      <c r="C2631" s="0" t="s">
        <v>1729</v>
      </c>
      <c r="D2631" s="0" t="s">
        <v>20</v>
      </c>
      <c r="E2631" s="0" t="s">
        <v>21</v>
      </c>
      <c r="F2631" s="0" t="s">
        <v>2479</v>
      </c>
      <c r="G2631" s="0" t="s">
        <v>224</v>
      </c>
      <c r="H2631" s="0" t="s">
        <v>5520</v>
      </c>
      <c r="I2631" s="0" t="s">
        <v>5521</v>
      </c>
      <c r="J2631" s="0" t="n">
        <v>110454</v>
      </c>
      <c r="K2631" s="0" t="s">
        <v>5522</v>
      </c>
      <c r="L2631" s="0" t="s">
        <v>5523</v>
      </c>
      <c r="M2631" s="0" t="s">
        <v>28</v>
      </c>
      <c r="N2631" s="0" t="n">
        <v>20224192</v>
      </c>
      <c r="O2631" s="0" t="s">
        <v>23</v>
      </c>
      <c r="P2631" s="0" t="str">
        <f aca="false">VLOOKUP(B2631,'Pivot Table_all_cell_markers_1'!$G$1:$H$181,2,0)</f>
        <v>Oral</v>
      </c>
      <c r="Q2631" s="0" t="str">
        <f aca="false">VLOOKUP(F2631,'Pivot Table_all_cell_markers_2'!$F$1:$G$681,2,0)</f>
        <v>None</v>
      </c>
    </row>
    <row r="2632" customFormat="false" ht="12.8" hidden="false" customHeight="false" outlineLevel="0" collapsed="false">
      <c r="A2632" s="0" t="s">
        <v>5497</v>
      </c>
      <c r="B2632" s="0" t="s">
        <v>4102</v>
      </c>
      <c r="C2632" s="0" t="s">
        <v>4103</v>
      </c>
      <c r="D2632" s="0" t="s">
        <v>20</v>
      </c>
      <c r="E2632" s="0" t="s">
        <v>21</v>
      </c>
      <c r="F2632" s="0" t="s">
        <v>254</v>
      </c>
      <c r="G2632" s="0" t="s">
        <v>255</v>
      </c>
      <c r="H2632" s="0" t="s">
        <v>6717</v>
      </c>
      <c r="I2632" s="0" t="s">
        <v>6718</v>
      </c>
      <c r="J2632" s="0" t="n">
        <v>14104</v>
      </c>
      <c r="K2632" s="0" t="s">
        <v>3943</v>
      </c>
      <c r="L2632" s="0" t="s">
        <v>6719</v>
      </c>
      <c r="M2632" s="0" t="s">
        <v>28</v>
      </c>
      <c r="N2632" s="0" t="n">
        <v>24052571</v>
      </c>
      <c r="O2632" s="0" t="s">
        <v>23</v>
      </c>
      <c r="P2632" s="0" t="str">
        <f aca="false">VLOOKUP(B2632,'Pivot Table_all_cell_markers_1'!$G$1:$H$181,2,0)</f>
        <v>Spleen</v>
      </c>
      <c r="Q2632" s="0" t="str">
        <f aca="false">VLOOKUP(F2632,'Pivot Table_all_cell_markers_2'!$F$1:$G$681,2,0)</f>
        <v>B-cell</v>
      </c>
    </row>
    <row r="2633" customFormat="false" ht="12.8" hidden="false" customHeight="false" outlineLevel="0" collapsed="false">
      <c r="A2633" s="0" t="s">
        <v>5497</v>
      </c>
      <c r="B2633" s="0" t="s">
        <v>4102</v>
      </c>
      <c r="C2633" s="0" t="s">
        <v>4103</v>
      </c>
      <c r="D2633" s="0" t="s">
        <v>20</v>
      </c>
      <c r="E2633" s="0" t="s">
        <v>21</v>
      </c>
      <c r="F2633" s="0" t="s">
        <v>780</v>
      </c>
      <c r="G2633" s="0" t="s">
        <v>781</v>
      </c>
      <c r="H2633" s="0" t="s">
        <v>782</v>
      </c>
      <c r="I2633" s="0" t="s">
        <v>6651</v>
      </c>
      <c r="J2633" s="0" t="n">
        <v>12514</v>
      </c>
      <c r="K2633" s="0" t="s">
        <v>782</v>
      </c>
      <c r="L2633" s="0" t="s">
        <v>6652</v>
      </c>
      <c r="M2633" s="0" t="s">
        <v>28</v>
      </c>
      <c r="N2633" s="0" t="n">
        <v>17187680</v>
      </c>
      <c r="O2633" s="0" t="s">
        <v>23</v>
      </c>
      <c r="P2633" s="0" t="str">
        <f aca="false">VLOOKUP(B2633,'Pivot Table_all_cell_markers_1'!$G$1:$H$181,2,0)</f>
        <v>Spleen</v>
      </c>
      <c r="Q2633" s="0" t="str">
        <f aca="false">VLOOKUP(F2633,'Pivot Table_all_cell_markers_2'!$F$1:$G$681,2,0)</f>
        <v>Macrophage</v>
      </c>
    </row>
    <row r="2634" customFormat="false" ht="12.8" hidden="false" customHeight="false" outlineLevel="0" collapsed="false">
      <c r="A2634" s="0" t="s">
        <v>5497</v>
      </c>
      <c r="B2634" s="0" t="s">
        <v>4102</v>
      </c>
      <c r="C2634" s="0" t="s">
        <v>4103</v>
      </c>
      <c r="D2634" s="0" t="s">
        <v>20</v>
      </c>
      <c r="E2634" s="0" t="s">
        <v>21</v>
      </c>
      <c r="F2634" s="0" t="s">
        <v>780</v>
      </c>
      <c r="G2634" s="0" t="s">
        <v>781</v>
      </c>
      <c r="H2634" s="0" t="s">
        <v>4110</v>
      </c>
      <c r="I2634" s="0" t="s">
        <v>6262</v>
      </c>
      <c r="J2634" s="0" t="n">
        <v>13733</v>
      </c>
      <c r="K2634" s="0" t="s">
        <v>4112</v>
      </c>
      <c r="L2634" s="0" t="s">
        <v>6263</v>
      </c>
      <c r="M2634" s="0" t="s">
        <v>28</v>
      </c>
      <c r="N2634" s="0" t="n">
        <v>16364031</v>
      </c>
      <c r="O2634" s="0" t="s">
        <v>23</v>
      </c>
      <c r="P2634" s="0" t="str">
        <f aca="false">VLOOKUP(B2634,'Pivot Table_all_cell_markers_1'!$G$1:$H$181,2,0)</f>
        <v>Spleen</v>
      </c>
      <c r="Q2634" s="0" t="str">
        <f aca="false">VLOOKUP(F2634,'Pivot Table_all_cell_markers_2'!$F$1:$G$681,2,0)</f>
        <v>Macrophage</v>
      </c>
    </row>
    <row r="2635" customFormat="false" ht="12.8" hidden="false" customHeight="false" outlineLevel="0" collapsed="false">
      <c r="A2635" s="0" t="s">
        <v>5497</v>
      </c>
      <c r="B2635" s="0" t="s">
        <v>4102</v>
      </c>
      <c r="C2635" s="0" t="s">
        <v>4103</v>
      </c>
      <c r="D2635" s="0" t="s">
        <v>20</v>
      </c>
      <c r="E2635" s="0" t="s">
        <v>21</v>
      </c>
      <c r="F2635" s="0" t="s">
        <v>780</v>
      </c>
      <c r="G2635" s="0" t="s">
        <v>781</v>
      </c>
      <c r="H2635" s="0" t="s">
        <v>6720</v>
      </c>
      <c r="I2635" s="0" t="s">
        <v>6721</v>
      </c>
      <c r="J2635" s="0" t="s">
        <v>6722</v>
      </c>
      <c r="K2635" s="0" t="s">
        <v>6723</v>
      </c>
      <c r="L2635" s="0" t="s">
        <v>6724</v>
      </c>
      <c r="M2635" s="0" t="s">
        <v>28</v>
      </c>
      <c r="N2635" s="0" t="n">
        <v>9498754</v>
      </c>
      <c r="O2635" s="0" t="s">
        <v>23</v>
      </c>
      <c r="P2635" s="0" t="str">
        <f aca="false">VLOOKUP(B2635,'Pivot Table_all_cell_markers_1'!$G$1:$H$181,2,0)</f>
        <v>Spleen</v>
      </c>
      <c r="Q2635" s="0" t="str">
        <f aca="false">VLOOKUP(F2635,'Pivot Table_all_cell_markers_2'!$F$1:$G$681,2,0)</f>
        <v>Macrophage</v>
      </c>
    </row>
    <row r="2636" customFormat="false" ht="12.8" hidden="false" customHeight="false" outlineLevel="0" collapsed="false">
      <c r="A2636" s="0" t="s">
        <v>5497</v>
      </c>
      <c r="B2636" s="0" t="s">
        <v>4102</v>
      </c>
      <c r="C2636" s="0" t="s">
        <v>4103</v>
      </c>
      <c r="D2636" s="0" t="s">
        <v>20</v>
      </c>
      <c r="E2636" s="0" t="s">
        <v>21</v>
      </c>
      <c r="F2636" s="0" t="s">
        <v>780</v>
      </c>
      <c r="G2636" s="0" t="s">
        <v>781</v>
      </c>
      <c r="H2636" s="0" t="s">
        <v>5395</v>
      </c>
      <c r="I2636" s="0" t="s">
        <v>6725</v>
      </c>
      <c r="J2636" s="0" t="s">
        <v>6726</v>
      </c>
      <c r="K2636" s="0" t="s">
        <v>6727</v>
      </c>
      <c r="L2636" s="0" t="s">
        <v>6728</v>
      </c>
      <c r="M2636" s="0" t="s">
        <v>28</v>
      </c>
      <c r="N2636" s="0" t="n">
        <v>7590892</v>
      </c>
      <c r="O2636" s="0" t="s">
        <v>23</v>
      </c>
      <c r="P2636" s="0" t="str">
        <f aca="false">VLOOKUP(B2636,'Pivot Table_all_cell_markers_1'!$G$1:$H$181,2,0)</f>
        <v>Spleen</v>
      </c>
      <c r="Q2636" s="0" t="str">
        <f aca="false">VLOOKUP(F2636,'Pivot Table_all_cell_markers_2'!$F$1:$G$681,2,0)</f>
        <v>Macrophage</v>
      </c>
    </row>
    <row r="2637" customFormat="false" ht="12.8" hidden="false" customHeight="false" outlineLevel="0" collapsed="false">
      <c r="A2637" s="0" t="s">
        <v>5497</v>
      </c>
      <c r="B2637" s="0" t="s">
        <v>4102</v>
      </c>
      <c r="C2637" s="0" t="s">
        <v>4103</v>
      </c>
      <c r="D2637" s="0" t="s">
        <v>20</v>
      </c>
      <c r="E2637" s="0" t="s">
        <v>21</v>
      </c>
      <c r="F2637" s="0" t="s">
        <v>341</v>
      </c>
      <c r="G2637" s="0" t="s">
        <v>342</v>
      </c>
      <c r="H2637" s="0" t="s">
        <v>633</v>
      </c>
      <c r="I2637" s="0" t="s">
        <v>5547</v>
      </c>
      <c r="J2637" s="0" t="s">
        <v>5548</v>
      </c>
      <c r="K2637" s="0" t="s">
        <v>634</v>
      </c>
      <c r="L2637" s="0" t="s">
        <v>5549</v>
      </c>
      <c r="M2637" s="0" t="s">
        <v>28</v>
      </c>
      <c r="N2637" s="0" t="n">
        <v>25338846</v>
      </c>
      <c r="O2637" s="0" t="s">
        <v>23</v>
      </c>
      <c r="P2637" s="0" t="str">
        <f aca="false">VLOOKUP(B2637,'Pivot Table_all_cell_markers_1'!$G$1:$H$181,2,0)</f>
        <v>Spleen</v>
      </c>
      <c r="Q2637" s="0" t="str">
        <f aca="false">VLOOKUP(F2637,'Pivot Table_all_cell_markers_2'!$F$1:$G$681,2,0)</f>
        <v>T-cell</v>
      </c>
    </row>
    <row r="2638" customFormat="false" ht="12.8" hidden="false" customHeight="false" outlineLevel="0" collapsed="false">
      <c r="A2638" s="0" t="s">
        <v>5497</v>
      </c>
      <c r="B2638" s="0" t="s">
        <v>4102</v>
      </c>
      <c r="C2638" s="0" t="s">
        <v>4103</v>
      </c>
      <c r="D2638" s="0" t="s">
        <v>20</v>
      </c>
      <c r="E2638" s="0" t="s">
        <v>21</v>
      </c>
      <c r="F2638" s="0" t="s">
        <v>341</v>
      </c>
      <c r="G2638" s="0" t="s">
        <v>342</v>
      </c>
      <c r="H2638" s="0" t="s">
        <v>568</v>
      </c>
      <c r="I2638" s="0" t="s">
        <v>6729</v>
      </c>
      <c r="J2638" s="0" t="s">
        <v>6730</v>
      </c>
      <c r="K2638" s="0" t="s">
        <v>569</v>
      </c>
      <c r="L2638" s="0" t="s">
        <v>6731</v>
      </c>
      <c r="M2638" s="0" t="s">
        <v>28</v>
      </c>
      <c r="N2638" s="0" t="n">
        <v>8562871</v>
      </c>
      <c r="O2638" s="0" t="s">
        <v>23</v>
      </c>
      <c r="P2638" s="0" t="str">
        <f aca="false">VLOOKUP(B2638,'Pivot Table_all_cell_markers_1'!$G$1:$H$181,2,0)</f>
        <v>Spleen</v>
      </c>
      <c r="Q2638" s="0" t="str">
        <f aca="false">VLOOKUP(F2638,'Pivot Table_all_cell_markers_2'!$F$1:$G$681,2,0)</f>
        <v>T-cell</v>
      </c>
    </row>
    <row r="2639" customFormat="false" ht="12.8" hidden="false" customHeight="false" outlineLevel="0" collapsed="false">
      <c r="A2639" s="0" t="s">
        <v>5497</v>
      </c>
      <c r="B2639" s="0" t="s">
        <v>4102</v>
      </c>
      <c r="C2639" s="0" t="s">
        <v>4103</v>
      </c>
      <c r="D2639" s="0" t="s">
        <v>20</v>
      </c>
      <c r="E2639" s="0" t="s">
        <v>21</v>
      </c>
      <c r="F2639" s="0" t="s">
        <v>341</v>
      </c>
      <c r="G2639" s="0" t="s">
        <v>342</v>
      </c>
      <c r="H2639" s="0" t="s">
        <v>5567</v>
      </c>
      <c r="I2639" s="0" t="s">
        <v>5567</v>
      </c>
      <c r="J2639" s="0" t="n">
        <v>21838</v>
      </c>
      <c r="K2639" s="0" t="s">
        <v>317</v>
      </c>
      <c r="L2639" s="0" t="s">
        <v>5568</v>
      </c>
      <c r="M2639" s="0" t="s">
        <v>28</v>
      </c>
      <c r="N2639" s="0" t="n">
        <v>8407056</v>
      </c>
      <c r="O2639" s="0" t="s">
        <v>23</v>
      </c>
      <c r="P2639" s="0" t="str">
        <f aca="false">VLOOKUP(B2639,'Pivot Table_all_cell_markers_1'!$G$1:$H$181,2,0)</f>
        <v>Spleen</v>
      </c>
      <c r="Q2639" s="0" t="str">
        <f aca="false">VLOOKUP(F2639,'Pivot Table_all_cell_markers_2'!$F$1:$G$681,2,0)</f>
        <v>T-cell</v>
      </c>
    </row>
    <row r="2640" customFormat="false" ht="12.8" hidden="false" customHeight="false" outlineLevel="0" collapsed="false">
      <c r="A2640" s="0" t="s">
        <v>5497</v>
      </c>
      <c r="B2640" s="0" t="s">
        <v>4102</v>
      </c>
      <c r="C2640" s="0" t="s">
        <v>4103</v>
      </c>
      <c r="D2640" s="0" t="s">
        <v>20</v>
      </c>
      <c r="E2640" s="0" t="s">
        <v>21</v>
      </c>
      <c r="F2640" s="0" t="s">
        <v>341</v>
      </c>
      <c r="G2640" s="0" t="s">
        <v>342</v>
      </c>
      <c r="H2640" s="0" t="s">
        <v>1364</v>
      </c>
      <c r="I2640" s="0" t="s">
        <v>6732</v>
      </c>
      <c r="J2640" s="0" t="s">
        <v>6733</v>
      </c>
      <c r="K2640" s="0" t="s">
        <v>1365</v>
      </c>
      <c r="L2640" s="0" t="s">
        <v>6734</v>
      </c>
      <c r="M2640" s="0" t="s">
        <v>28</v>
      </c>
      <c r="N2640" s="0" t="n">
        <v>2045127</v>
      </c>
      <c r="O2640" s="0" t="s">
        <v>23</v>
      </c>
      <c r="P2640" s="0" t="str">
        <f aca="false">VLOOKUP(B2640,'Pivot Table_all_cell_markers_1'!$G$1:$H$181,2,0)</f>
        <v>Spleen</v>
      </c>
      <c r="Q2640" s="0" t="str">
        <f aca="false">VLOOKUP(F2640,'Pivot Table_all_cell_markers_2'!$F$1:$G$681,2,0)</f>
        <v>T-cell</v>
      </c>
    </row>
    <row r="2641" customFormat="false" ht="12.8" hidden="false" customHeight="false" outlineLevel="0" collapsed="false">
      <c r="A2641" s="0" t="s">
        <v>5497</v>
      </c>
      <c r="B2641" s="0" t="s">
        <v>182</v>
      </c>
      <c r="C2641" s="0" t="s">
        <v>183</v>
      </c>
      <c r="D2641" s="0" t="s">
        <v>20</v>
      </c>
      <c r="E2641" s="0" t="s">
        <v>21</v>
      </c>
      <c r="F2641" s="0" t="s">
        <v>2106</v>
      </c>
      <c r="G2641" s="0" t="s">
        <v>2107</v>
      </c>
      <c r="H2641" s="0" t="s">
        <v>6735</v>
      </c>
      <c r="I2641" s="0" t="s">
        <v>6736</v>
      </c>
      <c r="J2641" s="0" t="n">
        <v>17231</v>
      </c>
      <c r="K2641" s="0" t="s">
        <v>6737</v>
      </c>
      <c r="L2641" s="0" t="s">
        <v>6738</v>
      </c>
      <c r="M2641" s="0" t="s">
        <v>28</v>
      </c>
      <c r="N2641" s="0" t="n">
        <v>27932459</v>
      </c>
      <c r="O2641" s="0" t="s">
        <v>23</v>
      </c>
      <c r="P2641" s="0" t="str">
        <f aca="false">VLOOKUP(B2641,'Pivot Table_all_cell_markers_1'!$G$1:$H$181,2,0)</f>
        <v>Blood</v>
      </c>
      <c r="Q2641" s="0" t="str">
        <f aca="false">VLOOKUP(F2641,'Pivot Table_all_cell_markers_2'!$F$1:$G$681,2,0)</f>
        <v>Basophil</v>
      </c>
    </row>
    <row r="2642" customFormat="false" ht="12.8" hidden="false" customHeight="false" outlineLevel="0" collapsed="false">
      <c r="A2642" s="0" t="s">
        <v>5497</v>
      </c>
      <c r="B2642" s="0" t="s">
        <v>182</v>
      </c>
      <c r="C2642" s="0" t="s">
        <v>183</v>
      </c>
      <c r="D2642" s="0" t="s">
        <v>20</v>
      </c>
      <c r="E2642" s="0" t="s">
        <v>21</v>
      </c>
      <c r="F2642" s="0" t="s">
        <v>2106</v>
      </c>
      <c r="G2642" s="0" t="s">
        <v>2107</v>
      </c>
      <c r="H2642" s="0" t="s">
        <v>6739</v>
      </c>
      <c r="I2642" s="0" t="s">
        <v>6740</v>
      </c>
      <c r="J2642" s="0" t="s">
        <v>6741</v>
      </c>
      <c r="K2642" s="0" t="s">
        <v>6742</v>
      </c>
      <c r="L2642" s="0" t="s">
        <v>6743</v>
      </c>
      <c r="M2642" s="0" t="s">
        <v>28</v>
      </c>
      <c r="N2642" s="0" t="n">
        <v>24610714</v>
      </c>
      <c r="O2642" s="0" t="s">
        <v>23</v>
      </c>
      <c r="P2642" s="0" t="str">
        <f aca="false">VLOOKUP(B2642,'Pivot Table_all_cell_markers_1'!$G$1:$H$181,2,0)</f>
        <v>Blood</v>
      </c>
      <c r="Q2642" s="0" t="str">
        <f aca="false">VLOOKUP(F2642,'Pivot Table_all_cell_markers_2'!$F$1:$G$681,2,0)</f>
        <v>Basophil</v>
      </c>
    </row>
    <row r="2643" customFormat="false" ht="12.8" hidden="false" customHeight="false" outlineLevel="0" collapsed="false">
      <c r="A2643" s="0" t="s">
        <v>5497</v>
      </c>
      <c r="B2643" s="0" t="s">
        <v>182</v>
      </c>
      <c r="C2643" s="0" t="s">
        <v>183</v>
      </c>
      <c r="D2643" s="0" t="s">
        <v>228</v>
      </c>
      <c r="E2643" s="0" t="s">
        <v>189</v>
      </c>
      <c r="F2643" s="0" t="s">
        <v>190</v>
      </c>
      <c r="G2643" s="0" t="s">
        <v>23</v>
      </c>
      <c r="H2643" s="0" t="s">
        <v>134</v>
      </c>
      <c r="I2643" s="0" t="s">
        <v>5699</v>
      </c>
      <c r="J2643" s="0" t="n">
        <v>12505</v>
      </c>
      <c r="K2643" s="0" t="s">
        <v>134</v>
      </c>
      <c r="L2643" s="0" t="s">
        <v>5700</v>
      </c>
      <c r="M2643" s="0" t="s">
        <v>28</v>
      </c>
      <c r="N2643" s="0" t="n">
        <v>29026462</v>
      </c>
      <c r="O2643" s="0" t="s">
        <v>23</v>
      </c>
      <c r="P2643" s="0" t="str">
        <f aca="false">VLOOKUP(B2643,'Pivot Table_all_cell_markers_1'!$G$1:$H$181,2,0)</f>
        <v>Blood</v>
      </c>
      <c r="Q2643" s="0" t="str">
        <f aca="false">VLOOKUP(F2643,'Pivot Table_all_cell_markers_2'!$F$1:$G$681,2,0)</f>
        <v>None</v>
      </c>
    </row>
    <row r="2644" customFormat="false" ht="12.8" hidden="false" customHeight="false" outlineLevel="0" collapsed="false">
      <c r="A2644" s="0" t="s">
        <v>5497</v>
      </c>
      <c r="B2644" s="0" t="s">
        <v>203</v>
      </c>
      <c r="C2644" s="0" t="s">
        <v>23</v>
      </c>
      <c r="D2644" s="0" t="s">
        <v>20</v>
      </c>
      <c r="E2644" s="0" t="s">
        <v>21</v>
      </c>
      <c r="F2644" s="0" t="s">
        <v>3023</v>
      </c>
      <c r="G2644" s="0" t="s">
        <v>1229</v>
      </c>
      <c r="H2644" s="0" t="s">
        <v>6744</v>
      </c>
      <c r="I2644" s="0" t="s">
        <v>6745</v>
      </c>
      <c r="J2644" s="0" t="s">
        <v>6746</v>
      </c>
      <c r="K2644" s="0" t="s">
        <v>6747</v>
      </c>
      <c r="L2644" s="0" t="s">
        <v>6748</v>
      </c>
      <c r="M2644" s="0" t="s">
        <v>28</v>
      </c>
      <c r="N2644" s="0" t="n">
        <v>17950726</v>
      </c>
      <c r="O2644" s="0" t="s">
        <v>23</v>
      </c>
      <c r="P2644" s="0" t="str">
        <f aca="false">VLOOKUP(B2644,'Pivot Table_all_cell_markers_1'!$G$1:$H$181,2,0)</f>
        <v>None</v>
      </c>
      <c r="Q2644" s="0" t="str">
        <f aca="false">VLOOKUP(F2644,'Pivot Table_all_cell_markers_2'!$F$1:$G$681,2,0)</f>
        <v>Erythroid</v>
      </c>
    </row>
    <row r="2645" customFormat="false" ht="12.8" hidden="false" customHeight="false" outlineLevel="0" collapsed="false">
      <c r="A2645" s="0" t="s">
        <v>5497</v>
      </c>
      <c r="B2645" s="0" t="s">
        <v>182</v>
      </c>
      <c r="C2645" s="0" t="s">
        <v>183</v>
      </c>
      <c r="D2645" s="0" t="s">
        <v>20</v>
      </c>
      <c r="E2645" s="0" t="s">
        <v>21</v>
      </c>
      <c r="F2645" s="0" t="s">
        <v>1783</v>
      </c>
      <c r="G2645" s="0" t="s">
        <v>1784</v>
      </c>
      <c r="H2645" s="0" t="s">
        <v>4177</v>
      </c>
      <c r="I2645" s="0" t="s">
        <v>6749</v>
      </c>
      <c r="J2645" s="0" t="s">
        <v>6750</v>
      </c>
      <c r="K2645" s="0" t="s">
        <v>4180</v>
      </c>
      <c r="L2645" s="0" t="s">
        <v>6751</v>
      </c>
      <c r="M2645" s="0" t="s">
        <v>28</v>
      </c>
      <c r="N2645" s="0" t="n">
        <v>18802008</v>
      </c>
      <c r="O2645" s="0" t="s">
        <v>23</v>
      </c>
      <c r="P2645" s="0" t="str">
        <f aca="false">VLOOKUP(B2645,'Pivot Table_all_cell_markers_1'!$G$1:$H$181,2,0)</f>
        <v>Blood</v>
      </c>
      <c r="Q2645" s="0" t="str">
        <f aca="false">VLOOKUP(F2645,'Pivot Table_all_cell_markers_2'!$F$1:$G$681,2,0)</f>
        <v>Megakaryocyte</v>
      </c>
    </row>
    <row r="2646" customFormat="false" ht="12.8" hidden="false" customHeight="false" outlineLevel="0" collapsed="false">
      <c r="A2646" s="0" t="s">
        <v>5497</v>
      </c>
      <c r="B2646" s="0" t="s">
        <v>416</v>
      </c>
      <c r="C2646" s="0" t="s">
        <v>417</v>
      </c>
      <c r="D2646" s="0" t="s">
        <v>20</v>
      </c>
      <c r="E2646" s="0" t="s">
        <v>21</v>
      </c>
      <c r="F2646" s="0" t="s">
        <v>1783</v>
      </c>
      <c r="G2646" s="0" t="s">
        <v>1784</v>
      </c>
      <c r="H2646" s="0" t="s">
        <v>1785</v>
      </c>
      <c r="I2646" s="0" t="s">
        <v>6752</v>
      </c>
      <c r="J2646" s="0" t="s">
        <v>6753</v>
      </c>
      <c r="K2646" s="0" t="s">
        <v>1788</v>
      </c>
      <c r="L2646" s="0" t="s">
        <v>6754</v>
      </c>
      <c r="M2646" s="0" t="s">
        <v>28</v>
      </c>
      <c r="N2646" s="0" t="n">
        <v>15001470</v>
      </c>
      <c r="O2646" s="0" t="s">
        <v>23</v>
      </c>
      <c r="P2646" s="0" t="str">
        <f aca="false">VLOOKUP(B2646,'Pivot Table_all_cell_markers_1'!$G$1:$H$181,2,0)</f>
        <v>Bone</v>
      </c>
      <c r="Q2646" s="0" t="str">
        <f aca="false">VLOOKUP(F2646,'Pivot Table_all_cell_markers_2'!$F$1:$G$681,2,0)</f>
        <v>Megakaryocyte</v>
      </c>
    </row>
    <row r="2647" customFormat="false" ht="12.8" hidden="false" customHeight="false" outlineLevel="0" collapsed="false">
      <c r="A2647" s="0" t="s">
        <v>5497</v>
      </c>
      <c r="B2647" s="0" t="s">
        <v>416</v>
      </c>
      <c r="C2647" s="0" t="s">
        <v>417</v>
      </c>
      <c r="D2647" s="0" t="s">
        <v>20</v>
      </c>
      <c r="E2647" s="0" t="s">
        <v>21</v>
      </c>
      <c r="F2647" s="0" t="s">
        <v>996</v>
      </c>
      <c r="G2647" s="0" t="s">
        <v>997</v>
      </c>
      <c r="H2647" s="0" t="s">
        <v>6115</v>
      </c>
      <c r="I2647" s="0" t="s">
        <v>6116</v>
      </c>
      <c r="J2647" s="0" t="s">
        <v>6117</v>
      </c>
      <c r="K2647" s="0" t="s">
        <v>6118</v>
      </c>
      <c r="L2647" s="0" t="s">
        <v>6119</v>
      </c>
      <c r="M2647" s="0" t="s">
        <v>28</v>
      </c>
      <c r="N2647" s="0" t="n">
        <v>21148798</v>
      </c>
      <c r="O2647" s="0" t="s">
        <v>23</v>
      </c>
      <c r="P2647" s="0" t="str">
        <f aca="false">VLOOKUP(B2647,'Pivot Table_all_cell_markers_1'!$G$1:$H$181,2,0)</f>
        <v>Bone</v>
      </c>
      <c r="Q2647" s="0" t="str">
        <f aca="false">VLOOKUP(F2647,'Pivot Table_all_cell_markers_2'!$F$1:$G$681,2,0)</f>
        <v>Myeloid</v>
      </c>
    </row>
    <row r="2648" customFormat="false" ht="12.8" hidden="false" customHeight="false" outlineLevel="0" collapsed="false">
      <c r="A2648" s="0" t="s">
        <v>5497</v>
      </c>
      <c r="B2648" s="0" t="s">
        <v>182</v>
      </c>
      <c r="C2648" s="0" t="s">
        <v>183</v>
      </c>
      <c r="D2648" s="0" t="s">
        <v>20</v>
      </c>
      <c r="E2648" s="0" t="s">
        <v>21</v>
      </c>
      <c r="F2648" s="0" t="s">
        <v>996</v>
      </c>
      <c r="G2648" s="0" t="s">
        <v>997</v>
      </c>
      <c r="H2648" s="0" t="s">
        <v>6115</v>
      </c>
      <c r="I2648" s="0" t="s">
        <v>6116</v>
      </c>
      <c r="J2648" s="0" t="s">
        <v>6117</v>
      </c>
      <c r="K2648" s="0" t="s">
        <v>6118</v>
      </c>
      <c r="L2648" s="0" t="s">
        <v>6119</v>
      </c>
      <c r="M2648" s="0" t="s">
        <v>28</v>
      </c>
      <c r="N2648" s="0" t="n">
        <v>21148798</v>
      </c>
      <c r="O2648" s="0" t="s">
        <v>23</v>
      </c>
      <c r="P2648" s="0" t="str">
        <f aca="false">VLOOKUP(B2648,'Pivot Table_all_cell_markers_1'!$G$1:$H$181,2,0)</f>
        <v>Blood</v>
      </c>
      <c r="Q2648" s="0" t="str">
        <f aca="false">VLOOKUP(F2648,'Pivot Table_all_cell_markers_2'!$F$1:$G$681,2,0)</f>
        <v>Myeloid</v>
      </c>
    </row>
    <row r="2649" customFormat="false" ht="12.8" hidden="false" customHeight="false" outlineLevel="0" collapsed="false">
      <c r="A2649" s="0" t="s">
        <v>5497</v>
      </c>
      <c r="B2649" s="0" t="s">
        <v>203</v>
      </c>
      <c r="C2649" s="0" t="s">
        <v>23</v>
      </c>
      <c r="D2649" s="0" t="s">
        <v>20</v>
      </c>
      <c r="E2649" s="0" t="s">
        <v>21</v>
      </c>
      <c r="F2649" s="0" t="s">
        <v>411</v>
      </c>
      <c r="G2649" s="0" t="s">
        <v>412</v>
      </c>
      <c r="H2649" s="0" t="s">
        <v>4014</v>
      </c>
      <c r="I2649" s="0" t="s">
        <v>6755</v>
      </c>
      <c r="J2649" s="0" t="n">
        <v>22352</v>
      </c>
      <c r="K2649" s="0" t="s">
        <v>4016</v>
      </c>
      <c r="L2649" s="0" t="s">
        <v>6756</v>
      </c>
      <c r="M2649" s="0" t="s">
        <v>28</v>
      </c>
      <c r="N2649" s="0" t="n">
        <v>19164176</v>
      </c>
      <c r="O2649" s="0" t="s">
        <v>23</v>
      </c>
      <c r="P2649" s="0" t="str">
        <f aca="false">VLOOKUP(B2649,'Pivot Table_all_cell_markers_1'!$G$1:$H$181,2,0)</f>
        <v>None</v>
      </c>
      <c r="Q2649" s="0" t="str">
        <f aca="false">VLOOKUP(F2649,'Pivot Table_all_cell_markers_2'!$F$1:$G$681,2,0)</f>
        <v>Sertoli cell</v>
      </c>
    </row>
    <row r="2650" customFormat="false" ht="12.8" hidden="false" customHeight="false" outlineLevel="0" collapsed="false">
      <c r="A2650" s="0" t="s">
        <v>5497</v>
      </c>
      <c r="B2650" s="0" t="s">
        <v>173</v>
      </c>
      <c r="C2650" s="0" t="s">
        <v>174</v>
      </c>
      <c r="D2650" s="0" t="s">
        <v>20</v>
      </c>
      <c r="E2650" s="0" t="s">
        <v>21</v>
      </c>
      <c r="F2650" s="0" t="s">
        <v>418</v>
      </c>
      <c r="G2650" s="0" t="s">
        <v>133</v>
      </c>
      <c r="H2650" s="0" t="s">
        <v>316</v>
      </c>
      <c r="I2650" s="0" t="s">
        <v>5567</v>
      </c>
      <c r="J2650" s="0" t="n">
        <v>21838</v>
      </c>
      <c r="K2650" s="0" t="s">
        <v>317</v>
      </c>
      <c r="L2650" s="0" t="s">
        <v>5568</v>
      </c>
      <c r="M2650" s="0" t="s">
        <v>28</v>
      </c>
      <c r="N2650" s="0" t="n">
        <v>28721373</v>
      </c>
      <c r="O2650" s="0" t="s">
        <v>23</v>
      </c>
      <c r="P2650" s="0" t="str">
        <f aca="false">VLOOKUP(B2650,'Pivot Table_all_cell_markers_1'!$G$1:$H$181,2,0)</f>
        <v>Immune system</v>
      </c>
      <c r="Q2650" s="0" t="str">
        <f aca="false">VLOOKUP(F2650,'Pivot Table_all_cell_markers_2'!$F$1:$G$681,2,0)</f>
        <v>Stromal</v>
      </c>
    </row>
    <row r="2651" customFormat="false" ht="12.8" hidden="false" customHeight="false" outlineLevel="0" collapsed="false">
      <c r="A2651" s="0" t="s">
        <v>5497</v>
      </c>
      <c r="B2651" s="0" t="s">
        <v>925</v>
      </c>
      <c r="C2651" s="0" t="s">
        <v>926</v>
      </c>
      <c r="D2651" s="0" t="s">
        <v>20</v>
      </c>
      <c r="E2651" s="0" t="s">
        <v>21</v>
      </c>
      <c r="F2651" s="0" t="s">
        <v>2434</v>
      </c>
      <c r="G2651" s="0" t="s">
        <v>88</v>
      </c>
      <c r="H2651" s="0" t="s">
        <v>4719</v>
      </c>
      <c r="I2651" s="0" t="s">
        <v>6757</v>
      </c>
      <c r="J2651" s="0" t="s">
        <v>6758</v>
      </c>
      <c r="K2651" s="0" t="s">
        <v>4722</v>
      </c>
      <c r="L2651" s="0" t="s">
        <v>6759</v>
      </c>
      <c r="M2651" s="0" t="s">
        <v>28</v>
      </c>
      <c r="N2651" s="0" t="n">
        <v>16635794</v>
      </c>
      <c r="O2651" s="0" t="s">
        <v>23</v>
      </c>
      <c r="P2651" s="0" t="str">
        <f aca="false">VLOOKUP(B2651,'Pivot Table_all_cell_markers_1'!$G$1:$H$181,2,0)</f>
        <v>Umbilical cord</v>
      </c>
      <c r="Q2651" s="0" t="str">
        <f aca="false">VLOOKUP(F2651,'Pivot Table_all_cell_markers_2'!$F$1:$G$681,2,0)</f>
        <v>Stromal cell</v>
      </c>
    </row>
    <row r="2652" customFormat="false" ht="12.8" hidden="false" customHeight="false" outlineLevel="0" collapsed="false">
      <c r="A2652" s="0" t="s">
        <v>5497</v>
      </c>
      <c r="B2652" s="0" t="s">
        <v>203</v>
      </c>
      <c r="C2652" s="0" t="s">
        <v>23</v>
      </c>
      <c r="D2652" s="0" t="s">
        <v>20</v>
      </c>
      <c r="E2652" s="0" t="s">
        <v>21</v>
      </c>
      <c r="F2652" s="0" t="s">
        <v>927</v>
      </c>
      <c r="G2652" s="0" t="s">
        <v>928</v>
      </c>
      <c r="H2652" s="0" t="s">
        <v>89</v>
      </c>
      <c r="I2652" s="0" t="s">
        <v>6081</v>
      </c>
      <c r="J2652" s="0" t="n">
        <v>12490</v>
      </c>
      <c r="K2652" s="0" t="s">
        <v>89</v>
      </c>
      <c r="L2652" s="0" t="s">
        <v>6082</v>
      </c>
      <c r="M2652" s="0" t="s">
        <v>28</v>
      </c>
      <c r="N2652" s="0" t="n">
        <v>16728561</v>
      </c>
      <c r="O2652" s="0" t="s">
        <v>23</v>
      </c>
      <c r="P2652" s="0" t="str">
        <f aca="false">VLOOKUP(B2652,'Pivot Table_all_cell_markers_1'!$G$1:$H$181,2,0)</f>
        <v>None</v>
      </c>
      <c r="Q2652" s="0" t="str">
        <f aca="false">VLOOKUP(F2652,'Pivot Table_all_cell_markers_2'!$F$1:$G$681,2,0)</f>
        <v>Hematopoietic cell</v>
      </c>
    </row>
    <row r="2653" customFormat="false" ht="12.8" hidden="false" customHeight="false" outlineLevel="0" collapsed="false">
      <c r="A2653" s="0" t="s">
        <v>5497</v>
      </c>
      <c r="B2653" s="0" t="s">
        <v>203</v>
      </c>
      <c r="C2653" s="0" t="s">
        <v>23</v>
      </c>
      <c r="D2653" s="0" t="s">
        <v>20</v>
      </c>
      <c r="E2653" s="0" t="s">
        <v>21</v>
      </c>
      <c r="F2653" s="0" t="s">
        <v>929</v>
      </c>
      <c r="G2653" s="0" t="s">
        <v>930</v>
      </c>
      <c r="H2653" s="0" t="s">
        <v>89</v>
      </c>
      <c r="I2653" s="0" t="s">
        <v>6081</v>
      </c>
      <c r="J2653" s="0" t="n">
        <v>12490</v>
      </c>
      <c r="K2653" s="0" t="s">
        <v>89</v>
      </c>
      <c r="L2653" s="0" t="s">
        <v>6082</v>
      </c>
      <c r="M2653" s="0" t="s">
        <v>28</v>
      </c>
      <c r="N2653" s="0" t="n">
        <v>16728561</v>
      </c>
      <c r="O2653" s="0" t="s">
        <v>23</v>
      </c>
      <c r="P2653" s="0" t="str">
        <f aca="false">VLOOKUP(B2653,'Pivot Table_all_cell_markers_1'!$G$1:$H$181,2,0)</f>
        <v>None</v>
      </c>
      <c r="Q2653" s="0" t="str">
        <f aca="false">VLOOKUP(F2653,'Pivot Table_all_cell_markers_2'!$F$1:$G$681,2,0)</f>
        <v>Hematopoietic cell</v>
      </c>
    </row>
    <row r="2654" customFormat="false" ht="12.8" hidden="false" customHeight="false" outlineLevel="0" collapsed="false">
      <c r="A2654" s="0" t="s">
        <v>5497</v>
      </c>
      <c r="B2654" s="0" t="s">
        <v>123</v>
      </c>
      <c r="C2654" s="0" t="s">
        <v>124</v>
      </c>
      <c r="D2654" s="0" t="s">
        <v>20</v>
      </c>
      <c r="E2654" s="0" t="s">
        <v>21</v>
      </c>
      <c r="F2654" s="0" t="s">
        <v>327</v>
      </c>
      <c r="G2654" s="0" t="s">
        <v>328</v>
      </c>
      <c r="H2654" s="0" t="s">
        <v>6092</v>
      </c>
      <c r="I2654" s="0" t="s">
        <v>6092</v>
      </c>
      <c r="J2654" s="0" t="n">
        <v>18613</v>
      </c>
      <c r="K2654" s="0" t="s">
        <v>519</v>
      </c>
      <c r="L2654" s="0" t="s">
        <v>6093</v>
      </c>
      <c r="M2654" s="0" t="s">
        <v>28</v>
      </c>
      <c r="N2654" s="0" t="n">
        <v>23740809</v>
      </c>
      <c r="O2654" s="0" t="s">
        <v>23</v>
      </c>
      <c r="P2654" s="0" t="str">
        <f aca="false">VLOOKUP(B2654,'Pivot Table_all_cell_markers_1'!$G$1:$H$181,2,0)</f>
        <v>Brain</v>
      </c>
      <c r="Q2654" s="0" t="str">
        <f aca="false">VLOOKUP(F2654,'Pivot Table_all_cell_markers_2'!$F$1:$G$681,2,0)</f>
        <v>Endothelium</v>
      </c>
    </row>
    <row r="2655" customFormat="false" ht="12.8" hidden="false" customHeight="false" outlineLevel="0" collapsed="false">
      <c r="A2655" s="0" t="s">
        <v>5497</v>
      </c>
      <c r="B2655" s="0" t="s">
        <v>123</v>
      </c>
      <c r="C2655" s="0" t="s">
        <v>124</v>
      </c>
      <c r="D2655" s="0" t="s">
        <v>20</v>
      </c>
      <c r="E2655" s="0" t="s">
        <v>21</v>
      </c>
      <c r="F2655" s="0" t="s">
        <v>327</v>
      </c>
      <c r="G2655" s="0" t="s">
        <v>328</v>
      </c>
      <c r="H2655" s="0" t="s">
        <v>6092</v>
      </c>
      <c r="I2655" s="0" t="s">
        <v>6092</v>
      </c>
      <c r="J2655" s="0" t="n">
        <v>18613</v>
      </c>
      <c r="K2655" s="0" t="s">
        <v>519</v>
      </c>
      <c r="L2655" s="0" t="s">
        <v>6093</v>
      </c>
      <c r="M2655" s="0" t="s">
        <v>28</v>
      </c>
      <c r="N2655" s="0" t="n">
        <v>21622182</v>
      </c>
      <c r="O2655" s="0" t="s">
        <v>23</v>
      </c>
      <c r="P2655" s="0" t="str">
        <f aca="false">VLOOKUP(B2655,'Pivot Table_all_cell_markers_1'!$G$1:$H$181,2,0)</f>
        <v>Brain</v>
      </c>
      <c r="Q2655" s="0" t="str">
        <f aca="false">VLOOKUP(F2655,'Pivot Table_all_cell_markers_2'!$F$1:$G$681,2,0)</f>
        <v>Endothelium</v>
      </c>
    </row>
    <row r="2656" customFormat="false" ht="12.8" hidden="false" customHeight="false" outlineLevel="0" collapsed="false">
      <c r="A2656" s="0" t="s">
        <v>5497</v>
      </c>
      <c r="B2656" s="0" t="s">
        <v>123</v>
      </c>
      <c r="C2656" s="0" t="s">
        <v>124</v>
      </c>
      <c r="D2656" s="0" t="s">
        <v>20</v>
      </c>
      <c r="E2656" s="0" t="s">
        <v>21</v>
      </c>
      <c r="F2656" s="0" t="s">
        <v>2322</v>
      </c>
      <c r="G2656" s="0" t="s">
        <v>2323</v>
      </c>
      <c r="H2656" s="0" t="s">
        <v>6760</v>
      </c>
      <c r="I2656" s="0" t="s">
        <v>6761</v>
      </c>
      <c r="J2656" s="0" t="n">
        <v>21939</v>
      </c>
      <c r="K2656" s="0" t="s">
        <v>6762</v>
      </c>
      <c r="L2656" s="0" t="s">
        <v>6763</v>
      </c>
      <c r="M2656" s="0" t="s">
        <v>28</v>
      </c>
      <c r="N2656" s="0" t="n">
        <v>29201007</v>
      </c>
      <c r="O2656" s="0" t="s">
        <v>23</v>
      </c>
      <c r="P2656" s="0" t="str">
        <f aca="false">VLOOKUP(B2656,'Pivot Table_all_cell_markers_1'!$G$1:$H$181,2,0)</f>
        <v>Brain</v>
      </c>
      <c r="Q2656" s="0" t="str">
        <f aca="false">VLOOKUP(F2656,'Pivot Table_all_cell_markers_2'!$F$1:$G$681,2,0)</f>
        <v>M1 macrophage</v>
      </c>
    </row>
    <row r="2657" customFormat="false" ht="12.8" hidden="false" customHeight="false" outlineLevel="0" collapsed="false">
      <c r="A2657" s="0" t="s">
        <v>5497</v>
      </c>
      <c r="B2657" s="0" t="s">
        <v>123</v>
      </c>
      <c r="C2657" s="0" t="s">
        <v>124</v>
      </c>
      <c r="D2657" s="0" t="s">
        <v>20</v>
      </c>
      <c r="E2657" s="0" t="s">
        <v>21</v>
      </c>
      <c r="F2657" s="0" t="s">
        <v>125</v>
      </c>
      <c r="G2657" s="0" t="s">
        <v>126</v>
      </c>
      <c r="H2657" s="0" t="s">
        <v>6764</v>
      </c>
      <c r="I2657" s="0" t="s">
        <v>6764</v>
      </c>
      <c r="J2657" s="0" t="n">
        <v>50913</v>
      </c>
      <c r="K2657" s="0" t="s">
        <v>4222</v>
      </c>
      <c r="L2657" s="0" t="s">
        <v>6765</v>
      </c>
      <c r="M2657" s="0" t="s">
        <v>28</v>
      </c>
      <c r="N2657" s="0" t="n">
        <v>28695768</v>
      </c>
      <c r="O2657" s="0" t="s">
        <v>23</v>
      </c>
      <c r="P2657" s="0" t="str">
        <f aca="false">VLOOKUP(B2657,'Pivot Table_all_cell_markers_1'!$G$1:$H$181,2,0)</f>
        <v>Brain</v>
      </c>
      <c r="Q2657" s="0" t="str">
        <f aca="false">VLOOKUP(F2657,'Pivot Table_all_cell_markers_2'!$F$1:$G$681,2,0)</f>
        <v>Oligodendrocyte</v>
      </c>
    </row>
    <row r="2658" customFormat="false" ht="12.8" hidden="false" customHeight="false" outlineLevel="0" collapsed="false">
      <c r="A2658" s="0" t="s">
        <v>5497</v>
      </c>
      <c r="B2658" s="0" t="s">
        <v>123</v>
      </c>
      <c r="C2658" s="0" t="s">
        <v>124</v>
      </c>
      <c r="D2658" s="0" t="s">
        <v>20</v>
      </c>
      <c r="E2658" s="0" t="s">
        <v>21</v>
      </c>
      <c r="F2658" s="0" t="s">
        <v>2157</v>
      </c>
      <c r="G2658" s="0" t="s">
        <v>2158</v>
      </c>
      <c r="H2658" s="0" t="s">
        <v>3642</v>
      </c>
      <c r="I2658" s="0" t="s">
        <v>6766</v>
      </c>
      <c r="J2658" s="0" t="n">
        <v>52897</v>
      </c>
      <c r="K2658" s="0" t="s">
        <v>3644</v>
      </c>
      <c r="L2658" s="0" t="s">
        <v>6767</v>
      </c>
      <c r="M2658" s="0" t="s">
        <v>28</v>
      </c>
      <c r="N2658" s="0" t="n">
        <v>28597398</v>
      </c>
      <c r="O2658" s="0" t="s">
        <v>23</v>
      </c>
      <c r="P2658" s="0" t="str">
        <f aca="false">VLOOKUP(B2658,'Pivot Table_all_cell_markers_1'!$G$1:$H$181,2,0)</f>
        <v>Brain</v>
      </c>
      <c r="Q2658" s="0" t="str">
        <f aca="false">VLOOKUP(F2658,'Pivot Table_all_cell_markers_2'!$F$1:$G$681,2,0)</f>
        <v>Neuron</v>
      </c>
    </row>
    <row r="2659" customFormat="false" ht="12.8" hidden="false" customHeight="false" outlineLevel="0" collapsed="false">
      <c r="A2659" s="0" t="s">
        <v>5497</v>
      </c>
      <c r="B2659" s="0" t="s">
        <v>123</v>
      </c>
      <c r="C2659" s="0" t="s">
        <v>124</v>
      </c>
      <c r="D2659" s="0" t="s">
        <v>20</v>
      </c>
      <c r="E2659" s="0" t="s">
        <v>21</v>
      </c>
      <c r="F2659" s="0" t="s">
        <v>2157</v>
      </c>
      <c r="G2659" s="0" t="s">
        <v>2158</v>
      </c>
      <c r="H2659" s="0" t="s">
        <v>3642</v>
      </c>
      <c r="I2659" s="0" t="s">
        <v>6766</v>
      </c>
      <c r="J2659" s="0" t="n">
        <v>52897</v>
      </c>
      <c r="K2659" s="0" t="s">
        <v>3644</v>
      </c>
      <c r="L2659" s="0" t="s">
        <v>6767</v>
      </c>
      <c r="M2659" s="0" t="s">
        <v>28</v>
      </c>
      <c r="N2659" s="0" t="n">
        <v>28336359</v>
      </c>
      <c r="O2659" s="0" t="s">
        <v>23</v>
      </c>
      <c r="P2659" s="0" t="str">
        <f aca="false">VLOOKUP(B2659,'Pivot Table_all_cell_markers_1'!$G$1:$H$181,2,0)</f>
        <v>Brain</v>
      </c>
      <c r="Q2659" s="0" t="str">
        <f aca="false">VLOOKUP(F2659,'Pivot Table_all_cell_markers_2'!$F$1:$G$681,2,0)</f>
        <v>Neuron</v>
      </c>
    </row>
    <row r="2660" customFormat="false" ht="12.8" hidden="false" customHeight="false" outlineLevel="0" collapsed="false">
      <c r="A2660" s="0" t="s">
        <v>5497</v>
      </c>
      <c r="B2660" s="0" t="s">
        <v>123</v>
      </c>
      <c r="C2660" s="0" t="s">
        <v>124</v>
      </c>
      <c r="D2660" s="0" t="s">
        <v>20</v>
      </c>
      <c r="E2660" s="0" t="s">
        <v>21</v>
      </c>
      <c r="F2660" s="0" t="s">
        <v>2157</v>
      </c>
      <c r="G2660" s="0" t="s">
        <v>2158</v>
      </c>
      <c r="H2660" s="0" t="s">
        <v>3471</v>
      </c>
      <c r="I2660" s="0" t="s">
        <v>6264</v>
      </c>
      <c r="J2660" s="0" t="n">
        <v>13807</v>
      </c>
      <c r="K2660" s="0" t="s">
        <v>3473</v>
      </c>
      <c r="L2660" s="0" t="s">
        <v>6265</v>
      </c>
      <c r="M2660" s="0" t="s">
        <v>28</v>
      </c>
      <c r="N2660" s="0" t="n">
        <v>26470785</v>
      </c>
      <c r="O2660" s="0" t="s">
        <v>23</v>
      </c>
      <c r="P2660" s="0" t="str">
        <f aca="false">VLOOKUP(B2660,'Pivot Table_all_cell_markers_1'!$G$1:$H$181,2,0)</f>
        <v>Brain</v>
      </c>
      <c r="Q2660" s="0" t="str">
        <f aca="false">VLOOKUP(F2660,'Pivot Table_all_cell_markers_2'!$F$1:$G$681,2,0)</f>
        <v>Neuron</v>
      </c>
    </row>
    <row r="2661" customFormat="false" ht="12.8" hidden="false" customHeight="false" outlineLevel="0" collapsed="false">
      <c r="A2661" s="0" t="s">
        <v>5497</v>
      </c>
      <c r="B2661" s="0" t="s">
        <v>123</v>
      </c>
      <c r="C2661" s="0" t="s">
        <v>124</v>
      </c>
      <c r="D2661" s="0" t="s">
        <v>20</v>
      </c>
      <c r="E2661" s="0" t="s">
        <v>21</v>
      </c>
      <c r="F2661" s="0" t="s">
        <v>2157</v>
      </c>
      <c r="G2661" s="0" t="s">
        <v>2158</v>
      </c>
      <c r="H2661" s="0" t="s">
        <v>6768</v>
      </c>
      <c r="I2661" s="0" t="s">
        <v>6769</v>
      </c>
      <c r="J2661" s="0" t="s">
        <v>6770</v>
      </c>
      <c r="K2661" s="0" t="s">
        <v>6771</v>
      </c>
      <c r="L2661" s="0" t="s">
        <v>6772</v>
      </c>
      <c r="M2661" s="0" t="s">
        <v>28</v>
      </c>
      <c r="N2661" s="0" t="n">
        <v>26359103</v>
      </c>
      <c r="O2661" s="0" t="s">
        <v>23</v>
      </c>
      <c r="P2661" s="0" t="str">
        <f aca="false">VLOOKUP(B2661,'Pivot Table_all_cell_markers_1'!$G$1:$H$181,2,0)</f>
        <v>Brain</v>
      </c>
      <c r="Q2661" s="0" t="str">
        <f aca="false">VLOOKUP(F2661,'Pivot Table_all_cell_markers_2'!$F$1:$G$681,2,0)</f>
        <v>Neuron</v>
      </c>
    </row>
    <row r="2662" customFormat="false" ht="12.8" hidden="false" customHeight="false" outlineLevel="0" collapsed="false">
      <c r="A2662" s="0" t="s">
        <v>5497</v>
      </c>
      <c r="B2662" s="0" t="s">
        <v>123</v>
      </c>
      <c r="C2662" s="0" t="s">
        <v>124</v>
      </c>
      <c r="D2662" s="0" t="s">
        <v>20</v>
      </c>
      <c r="E2662" s="0" t="s">
        <v>21</v>
      </c>
      <c r="F2662" s="0" t="s">
        <v>2157</v>
      </c>
      <c r="G2662" s="0" t="s">
        <v>2158</v>
      </c>
      <c r="H2662" s="0" t="s">
        <v>3642</v>
      </c>
      <c r="I2662" s="0" t="s">
        <v>6766</v>
      </c>
      <c r="J2662" s="0" t="n">
        <v>52897</v>
      </c>
      <c r="K2662" s="0" t="s">
        <v>3644</v>
      </c>
      <c r="L2662" s="0" t="s">
        <v>6767</v>
      </c>
      <c r="M2662" s="0" t="s">
        <v>28</v>
      </c>
      <c r="N2662" s="0" t="n">
        <v>16650608</v>
      </c>
      <c r="O2662" s="0" t="s">
        <v>23</v>
      </c>
      <c r="P2662" s="0" t="str">
        <f aca="false">VLOOKUP(B2662,'Pivot Table_all_cell_markers_1'!$G$1:$H$181,2,0)</f>
        <v>Brain</v>
      </c>
      <c r="Q2662" s="0" t="str">
        <f aca="false">VLOOKUP(F2662,'Pivot Table_all_cell_markers_2'!$F$1:$G$681,2,0)</f>
        <v>Neuron</v>
      </c>
    </row>
    <row r="2663" customFormat="false" ht="12.8" hidden="false" customHeight="false" outlineLevel="0" collapsed="false">
      <c r="A2663" s="0" t="s">
        <v>5497</v>
      </c>
      <c r="B2663" s="0" t="s">
        <v>123</v>
      </c>
      <c r="C2663" s="0" t="s">
        <v>124</v>
      </c>
      <c r="D2663" s="0" t="s">
        <v>20</v>
      </c>
      <c r="E2663" s="0" t="s">
        <v>21</v>
      </c>
      <c r="F2663" s="0" t="s">
        <v>2479</v>
      </c>
      <c r="G2663" s="0" t="s">
        <v>224</v>
      </c>
      <c r="H2663" s="0" t="s">
        <v>884</v>
      </c>
      <c r="I2663" s="0" t="s">
        <v>5874</v>
      </c>
      <c r="J2663" s="0" t="n">
        <v>18008</v>
      </c>
      <c r="K2663" s="0" t="s">
        <v>886</v>
      </c>
      <c r="L2663" s="0" t="s">
        <v>5875</v>
      </c>
      <c r="M2663" s="0" t="s">
        <v>28</v>
      </c>
      <c r="N2663" s="0" t="n">
        <v>24992594</v>
      </c>
      <c r="O2663" s="0" t="s">
        <v>23</v>
      </c>
      <c r="P2663" s="0" t="str">
        <f aca="false">VLOOKUP(B2663,'Pivot Table_all_cell_markers_1'!$G$1:$H$181,2,0)</f>
        <v>Brain</v>
      </c>
      <c r="Q2663" s="0" t="str">
        <f aca="false">VLOOKUP(F2663,'Pivot Table_all_cell_markers_2'!$F$1:$G$681,2,0)</f>
        <v>None</v>
      </c>
    </row>
    <row r="2664" customFormat="false" ht="12.8" hidden="false" customHeight="false" outlineLevel="0" collapsed="false">
      <c r="A2664" s="0" t="s">
        <v>5497</v>
      </c>
      <c r="B2664" s="0" t="s">
        <v>123</v>
      </c>
      <c r="C2664" s="0" t="s">
        <v>124</v>
      </c>
      <c r="D2664" s="0" t="s">
        <v>20</v>
      </c>
      <c r="E2664" s="0" t="s">
        <v>21</v>
      </c>
      <c r="F2664" s="0" t="s">
        <v>2479</v>
      </c>
      <c r="G2664" s="0" t="s">
        <v>224</v>
      </c>
      <c r="H2664" s="0" t="s">
        <v>884</v>
      </c>
      <c r="I2664" s="0" t="s">
        <v>5874</v>
      </c>
      <c r="J2664" s="0" t="n">
        <v>18008</v>
      </c>
      <c r="K2664" s="0" t="s">
        <v>886</v>
      </c>
      <c r="L2664" s="0" t="s">
        <v>5875</v>
      </c>
      <c r="M2664" s="0" t="s">
        <v>28</v>
      </c>
      <c r="N2664" s="0" t="n">
        <v>23147111</v>
      </c>
      <c r="O2664" s="0" t="s">
        <v>23</v>
      </c>
      <c r="P2664" s="0" t="str">
        <f aca="false">VLOOKUP(B2664,'Pivot Table_all_cell_markers_1'!$G$1:$H$181,2,0)</f>
        <v>Brain</v>
      </c>
      <c r="Q2664" s="0" t="str">
        <f aca="false">VLOOKUP(F2664,'Pivot Table_all_cell_markers_2'!$F$1:$G$681,2,0)</f>
        <v>None</v>
      </c>
    </row>
    <row r="2665" customFormat="false" ht="12.8" hidden="false" customHeight="false" outlineLevel="0" collapsed="false">
      <c r="A2665" s="0" t="s">
        <v>5497</v>
      </c>
      <c r="B2665" s="0" t="s">
        <v>85</v>
      </c>
      <c r="C2665" s="0" t="s">
        <v>86</v>
      </c>
      <c r="D2665" s="0" t="s">
        <v>20</v>
      </c>
      <c r="E2665" s="0" t="s">
        <v>21</v>
      </c>
      <c r="F2665" s="0" t="s">
        <v>327</v>
      </c>
      <c r="G2665" s="0" t="s">
        <v>328</v>
      </c>
      <c r="H2665" s="0" t="s">
        <v>517</v>
      </c>
      <c r="I2665" s="0" t="s">
        <v>6092</v>
      </c>
      <c r="J2665" s="0" t="n">
        <v>18613</v>
      </c>
      <c r="K2665" s="0" t="s">
        <v>519</v>
      </c>
      <c r="L2665" s="0" t="s">
        <v>6093</v>
      </c>
      <c r="M2665" s="0" t="s">
        <v>28</v>
      </c>
      <c r="N2665" s="0" t="n">
        <v>18492768</v>
      </c>
      <c r="O2665" s="0" t="s">
        <v>23</v>
      </c>
      <c r="P2665" s="0" t="str">
        <f aca="false">VLOOKUP(B2665,'Pivot Table_all_cell_markers_1'!$G$1:$H$181,2,0)</f>
        <v>Adipose</v>
      </c>
      <c r="Q2665" s="0" t="str">
        <f aca="false">VLOOKUP(F2665,'Pivot Table_all_cell_markers_2'!$F$1:$G$681,2,0)</f>
        <v>Endothelium</v>
      </c>
    </row>
    <row r="2666" customFormat="false" ht="12.8" hidden="false" customHeight="false" outlineLevel="0" collapsed="false">
      <c r="A2666" s="0" t="s">
        <v>5497</v>
      </c>
      <c r="B2666" s="0" t="s">
        <v>85</v>
      </c>
      <c r="C2666" s="0" t="s">
        <v>86</v>
      </c>
      <c r="D2666" s="0" t="s">
        <v>20</v>
      </c>
      <c r="E2666" s="0" t="s">
        <v>21</v>
      </c>
      <c r="F2666" s="0" t="s">
        <v>132</v>
      </c>
      <c r="G2666" s="0" t="s">
        <v>133</v>
      </c>
      <c r="H2666" s="0" t="s">
        <v>4719</v>
      </c>
      <c r="I2666" s="0" t="s">
        <v>6757</v>
      </c>
      <c r="J2666" s="0" t="s">
        <v>6758</v>
      </c>
      <c r="K2666" s="0" t="s">
        <v>4722</v>
      </c>
      <c r="L2666" s="0" t="s">
        <v>6759</v>
      </c>
      <c r="M2666" s="0" t="s">
        <v>28</v>
      </c>
      <c r="N2666" s="0" t="n">
        <v>24814017</v>
      </c>
      <c r="O2666" s="0" t="s">
        <v>23</v>
      </c>
      <c r="P2666" s="0" t="str">
        <f aca="false">VLOOKUP(B2666,'Pivot Table_all_cell_markers_1'!$G$1:$H$181,2,0)</f>
        <v>Adipose</v>
      </c>
      <c r="Q2666" s="0" t="str">
        <f aca="false">VLOOKUP(F2666,'Pivot Table_all_cell_markers_2'!$F$1:$G$681,2,0)</f>
        <v>Mesenchymal cell</v>
      </c>
    </row>
    <row r="2667" customFormat="false" ht="12.8" hidden="false" customHeight="false" outlineLevel="0" collapsed="false">
      <c r="A2667" s="0" t="s">
        <v>5497</v>
      </c>
      <c r="B2667" s="0" t="s">
        <v>85</v>
      </c>
      <c r="C2667" s="0" t="s">
        <v>86</v>
      </c>
      <c r="D2667" s="0" t="s">
        <v>20</v>
      </c>
      <c r="E2667" s="0" t="s">
        <v>21</v>
      </c>
      <c r="F2667" s="0" t="s">
        <v>2479</v>
      </c>
      <c r="G2667" s="0" t="s">
        <v>224</v>
      </c>
      <c r="H2667" s="0" t="s">
        <v>3166</v>
      </c>
      <c r="I2667" s="0" t="s">
        <v>6773</v>
      </c>
      <c r="J2667" s="0" t="n">
        <v>13805</v>
      </c>
      <c r="K2667" s="0" t="s">
        <v>3168</v>
      </c>
      <c r="L2667" s="0" t="s">
        <v>6774</v>
      </c>
      <c r="M2667" s="0" t="s">
        <v>28</v>
      </c>
      <c r="N2667" s="0" t="n">
        <v>20304811</v>
      </c>
      <c r="O2667" s="0" t="s">
        <v>23</v>
      </c>
      <c r="P2667" s="0" t="str">
        <f aca="false">VLOOKUP(B2667,'Pivot Table_all_cell_markers_1'!$G$1:$H$181,2,0)</f>
        <v>Adipose</v>
      </c>
      <c r="Q2667" s="0" t="str">
        <f aca="false">VLOOKUP(F2667,'Pivot Table_all_cell_markers_2'!$F$1:$G$681,2,0)</f>
        <v>None</v>
      </c>
    </row>
    <row r="2668" customFormat="false" ht="12.8" hidden="false" customHeight="false" outlineLevel="0" collapsed="false">
      <c r="A2668" s="0" t="s">
        <v>5497</v>
      </c>
      <c r="B2668" s="0" t="s">
        <v>4249</v>
      </c>
      <c r="C2668" s="0" t="s">
        <v>4250</v>
      </c>
      <c r="D2668" s="0" t="s">
        <v>20</v>
      </c>
      <c r="E2668" s="0" t="s">
        <v>21</v>
      </c>
      <c r="F2668" s="0" t="s">
        <v>2733</v>
      </c>
      <c r="G2668" s="0" t="s">
        <v>2734</v>
      </c>
      <c r="H2668" s="0" t="s">
        <v>4121</v>
      </c>
      <c r="I2668" s="0" t="s">
        <v>6775</v>
      </c>
      <c r="J2668" s="0" t="n">
        <v>12494</v>
      </c>
      <c r="K2668" s="0" t="s">
        <v>4121</v>
      </c>
      <c r="L2668" s="0" t="s">
        <v>6776</v>
      </c>
      <c r="M2668" s="0" t="s">
        <v>28</v>
      </c>
      <c r="N2668" s="0" t="n">
        <v>28611394</v>
      </c>
      <c r="O2668" s="0" t="s">
        <v>23</v>
      </c>
      <c r="P2668" s="0" t="str">
        <f aca="false">VLOOKUP(B2668,'Pivot Table_all_cell_markers_1'!$G$1:$H$181,2,0)</f>
        <v>Adipose</v>
      </c>
      <c r="Q2668" s="0" t="str">
        <f aca="false">VLOOKUP(F2668,'Pivot Table_all_cell_markers_2'!$F$1:$G$681,2,0)</f>
        <v>Adipocyte</v>
      </c>
    </row>
    <row r="2669" customFormat="false" ht="12.8" hidden="false" customHeight="false" outlineLevel="0" collapsed="false">
      <c r="A2669" s="0" t="s">
        <v>5497</v>
      </c>
      <c r="B2669" s="0" t="s">
        <v>85</v>
      </c>
      <c r="C2669" s="0" t="s">
        <v>86</v>
      </c>
      <c r="D2669" s="0" t="s">
        <v>20</v>
      </c>
      <c r="E2669" s="0" t="s">
        <v>21</v>
      </c>
      <c r="F2669" s="0" t="s">
        <v>6777</v>
      </c>
      <c r="G2669" s="0" t="s">
        <v>2072</v>
      </c>
      <c r="H2669" s="0" t="s">
        <v>6778</v>
      </c>
      <c r="I2669" s="0" t="s">
        <v>6779</v>
      </c>
      <c r="J2669" s="0" t="s">
        <v>6780</v>
      </c>
      <c r="K2669" s="0" t="s">
        <v>6781</v>
      </c>
      <c r="L2669" s="0" t="s">
        <v>6782</v>
      </c>
      <c r="M2669" s="0" t="s">
        <v>28</v>
      </c>
      <c r="N2669" s="0" t="n">
        <v>27493869</v>
      </c>
      <c r="O2669" s="0" t="s">
        <v>23</v>
      </c>
      <c r="P2669" s="0" t="str">
        <f aca="false">VLOOKUP(B2669,'Pivot Table_all_cell_markers_1'!$G$1:$H$181,2,0)</f>
        <v>Adipose</v>
      </c>
      <c r="Q2669" s="0" t="str">
        <f aca="false">VLOOKUP(F2669,'Pivot Table_all_cell_markers_2'!$F$1:$G$681,2,0)</f>
        <v>Adipocyte</v>
      </c>
    </row>
    <row r="2670" customFormat="false" ht="12.8" hidden="false" customHeight="false" outlineLevel="0" collapsed="false">
      <c r="A2670" s="0" t="s">
        <v>5497</v>
      </c>
      <c r="B2670" s="0" t="s">
        <v>85</v>
      </c>
      <c r="C2670" s="0" t="s">
        <v>86</v>
      </c>
      <c r="D2670" s="0" t="s">
        <v>20</v>
      </c>
      <c r="E2670" s="0" t="s">
        <v>21</v>
      </c>
      <c r="F2670" s="0" t="s">
        <v>6777</v>
      </c>
      <c r="G2670" s="0" t="s">
        <v>2072</v>
      </c>
      <c r="H2670" s="0" t="s">
        <v>6783</v>
      </c>
      <c r="I2670" s="0" t="s">
        <v>6784</v>
      </c>
      <c r="J2670" s="0" t="s">
        <v>6785</v>
      </c>
      <c r="K2670" s="0" t="s">
        <v>6786</v>
      </c>
      <c r="L2670" s="0" t="s">
        <v>6787</v>
      </c>
      <c r="M2670" s="0" t="s">
        <v>28</v>
      </c>
      <c r="N2670" s="0" t="n">
        <v>26629696</v>
      </c>
      <c r="O2670" s="0" t="s">
        <v>23</v>
      </c>
      <c r="P2670" s="0" t="str">
        <f aca="false">VLOOKUP(B2670,'Pivot Table_all_cell_markers_1'!$G$1:$H$181,2,0)</f>
        <v>Adipose</v>
      </c>
      <c r="Q2670" s="0" t="str">
        <f aca="false">VLOOKUP(F2670,'Pivot Table_all_cell_markers_2'!$F$1:$G$681,2,0)</f>
        <v>Adipocyte</v>
      </c>
    </row>
    <row r="2671" customFormat="false" ht="12.8" hidden="false" customHeight="false" outlineLevel="0" collapsed="false">
      <c r="A2671" s="0" t="s">
        <v>5497</v>
      </c>
      <c r="B2671" s="0" t="s">
        <v>85</v>
      </c>
      <c r="C2671" s="0" t="s">
        <v>86</v>
      </c>
      <c r="D2671" s="0" t="s">
        <v>20</v>
      </c>
      <c r="E2671" s="0" t="s">
        <v>21</v>
      </c>
      <c r="F2671" s="0" t="s">
        <v>6777</v>
      </c>
      <c r="G2671" s="0" t="s">
        <v>2072</v>
      </c>
      <c r="H2671" s="0" t="s">
        <v>6788</v>
      </c>
      <c r="I2671" s="0" t="s">
        <v>6788</v>
      </c>
      <c r="J2671" s="0" t="s">
        <v>6789</v>
      </c>
      <c r="K2671" s="0" t="s">
        <v>6790</v>
      </c>
      <c r="L2671" s="0" t="s">
        <v>6791</v>
      </c>
      <c r="M2671" s="0" t="s">
        <v>28</v>
      </c>
      <c r="N2671" s="0" t="n">
        <v>24347058</v>
      </c>
      <c r="O2671" s="0" t="s">
        <v>23</v>
      </c>
      <c r="P2671" s="0" t="str">
        <f aca="false">VLOOKUP(B2671,'Pivot Table_all_cell_markers_1'!$G$1:$H$181,2,0)</f>
        <v>Adipose</v>
      </c>
      <c r="Q2671" s="0" t="str">
        <f aca="false">VLOOKUP(F2671,'Pivot Table_all_cell_markers_2'!$F$1:$G$681,2,0)</f>
        <v>Adipocyte</v>
      </c>
    </row>
    <row r="2672" customFormat="false" ht="12.8" hidden="false" customHeight="false" outlineLevel="0" collapsed="false">
      <c r="A2672" s="0" t="s">
        <v>5497</v>
      </c>
      <c r="B2672" s="0" t="s">
        <v>85</v>
      </c>
      <c r="C2672" s="0" t="s">
        <v>86</v>
      </c>
      <c r="D2672" s="0" t="s">
        <v>20</v>
      </c>
      <c r="E2672" s="0" t="s">
        <v>21</v>
      </c>
      <c r="F2672" s="0" t="s">
        <v>2322</v>
      </c>
      <c r="G2672" s="0" t="s">
        <v>2323</v>
      </c>
      <c r="H2672" s="0" t="s">
        <v>6792</v>
      </c>
      <c r="I2672" s="0" t="s">
        <v>6792</v>
      </c>
      <c r="J2672" s="0" t="s">
        <v>6793</v>
      </c>
      <c r="K2672" s="0" t="s">
        <v>6794</v>
      </c>
      <c r="L2672" s="0" t="s">
        <v>6795</v>
      </c>
      <c r="M2672" s="0" t="s">
        <v>28</v>
      </c>
      <c r="N2672" s="0" t="n">
        <v>29479319</v>
      </c>
      <c r="O2672" s="0" t="s">
        <v>23</v>
      </c>
      <c r="P2672" s="0" t="str">
        <f aca="false">VLOOKUP(B2672,'Pivot Table_all_cell_markers_1'!$G$1:$H$181,2,0)</f>
        <v>Adipose</v>
      </c>
      <c r="Q2672" s="0" t="str">
        <f aca="false">VLOOKUP(F2672,'Pivot Table_all_cell_markers_2'!$F$1:$G$681,2,0)</f>
        <v>M1 macrophage</v>
      </c>
    </row>
    <row r="2673" customFormat="false" ht="12.8" hidden="false" customHeight="false" outlineLevel="0" collapsed="false">
      <c r="A2673" s="0" t="s">
        <v>5497</v>
      </c>
      <c r="B2673" s="0" t="s">
        <v>85</v>
      </c>
      <c r="C2673" s="0" t="s">
        <v>86</v>
      </c>
      <c r="D2673" s="0" t="s">
        <v>20</v>
      </c>
      <c r="E2673" s="0" t="s">
        <v>21</v>
      </c>
      <c r="F2673" s="0" t="s">
        <v>1341</v>
      </c>
      <c r="G2673" s="0" t="s">
        <v>1342</v>
      </c>
      <c r="H2673" s="0" t="s">
        <v>6796</v>
      </c>
      <c r="I2673" s="0" t="s">
        <v>6796</v>
      </c>
      <c r="J2673" s="0" t="n">
        <v>12655</v>
      </c>
      <c r="K2673" s="0" t="s">
        <v>6797</v>
      </c>
      <c r="L2673" s="0" t="s">
        <v>6798</v>
      </c>
      <c r="M2673" s="0" t="s">
        <v>28</v>
      </c>
      <c r="N2673" s="0" t="n">
        <v>29479319</v>
      </c>
      <c r="O2673" s="0" t="s">
        <v>23</v>
      </c>
      <c r="P2673" s="0" t="str">
        <f aca="false">VLOOKUP(B2673,'Pivot Table_all_cell_markers_1'!$G$1:$H$181,2,0)</f>
        <v>Adipose</v>
      </c>
      <c r="Q2673" s="0" t="str">
        <f aca="false">VLOOKUP(F2673,'Pivot Table_all_cell_markers_2'!$F$1:$G$681,2,0)</f>
        <v>M2 macrophage</v>
      </c>
    </row>
    <row r="2674" customFormat="false" ht="12.8" hidden="false" customHeight="false" outlineLevel="0" collapsed="false">
      <c r="A2674" s="0" t="s">
        <v>5497</v>
      </c>
      <c r="B2674" s="0" t="s">
        <v>85</v>
      </c>
      <c r="C2674" s="0" t="s">
        <v>86</v>
      </c>
      <c r="D2674" s="0" t="s">
        <v>20</v>
      </c>
      <c r="E2674" s="0" t="s">
        <v>21</v>
      </c>
      <c r="F2674" s="0" t="s">
        <v>780</v>
      </c>
      <c r="G2674" s="0" t="s">
        <v>781</v>
      </c>
      <c r="H2674" s="0" t="s">
        <v>4110</v>
      </c>
      <c r="I2674" s="0" t="s">
        <v>6262</v>
      </c>
      <c r="J2674" s="0" t="n">
        <v>13733</v>
      </c>
      <c r="K2674" s="0" t="s">
        <v>4112</v>
      </c>
      <c r="L2674" s="0" t="s">
        <v>6263</v>
      </c>
      <c r="M2674" s="0" t="s">
        <v>28</v>
      </c>
      <c r="N2674" s="0" t="n">
        <v>29391544</v>
      </c>
      <c r="O2674" s="0" t="s">
        <v>23</v>
      </c>
      <c r="P2674" s="0" t="str">
        <f aca="false">VLOOKUP(B2674,'Pivot Table_all_cell_markers_1'!$G$1:$H$181,2,0)</f>
        <v>Adipose</v>
      </c>
      <c r="Q2674" s="0" t="str">
        <f aca="false">VLOOKUP(F2674,'Pivot Table_all_cell_markers_2'!$F$1:$G$681,2,0)</f>
        <v>Macrophage</v>
      </c>
    </row>
    <row r="2675" customFormat="false" ht="12.8" hidden="false" customHeight="false" outlineLevel="0" collapsed="false">
      <c r="A2675" s="0" t="s">
        <v>5497</v>
      </c>
      <c r="B2675" s="0" t="s">
        <v>85</v>
      </c>
      <c r="C2675" s="0" t="s">
        <v>86</v>
      </c>
      <c r="D2675" s="0" t="s">
        <v>20</v>
      </c>
      <c r="E2675" s="0" t="s">
        <v>21</v>
      </c>
      <c r="F2675" s="0" t="s">
        <v>780</v>
      </c>
      <c r="G2675" s="0" t="s">
        <v>781</v>
      </c>
      <c r="H2675" s="0" t="s">
        <v>6799</v>
      </c>
      <c r="I2675" s="0" t="s">
        <v>6800</v>
      </c>
      <c r="J2675" s="0" t="s">
        <v>6801</v>
      </c>
      <c r="K2675" s="0" t="s">
        <v>6802</v>
      </c>
      <c r="L2675" s="0" t="s">
        <v>6803</v>
      </c>
      <c r="M2675" s="0" t="s">
        <v>28</v>
      </c>
      <c r="N2675" s="0" t="n">
        <v>28947593</v>
      </c>
      <c r="O2675" s="0" t="s">
        <v>23</v>
      </c>
      <c r="P2675" s="0" t="str">
        <f aca="false">VLOOKUP(B2675,'Pivot Table_all_cell_markers_1'!$G$1:$H$181,2,0)</f>
        <v>Adipose</v>
      </c>
      <c r="Q2675" s="0" t="str">
        <f aca="false">VLOOKUP(F2675,'Pivot Table_all_cell_markers_2'!$F$1:$G$681,2,0)</f>
        <v>Macrophage</v>
      </c>
    </row>
    <row r="2676" customFormat="false" ht="12.8" hidden="false" customHeight="false" outlineLevel="0" collapsed="false">
      <c r="A2676" s="0" t="s">
        <v>5497</v>
      </c>
      <c r="B2676" s="0" t="s">
        <v>85</v>
      </c>
      <c r="C2676" s="0" t="s">
        <v>86</v>
      </c>
      <c r="D2676" s="0" t="s">
        <v>20</v>
      </c>
      <c r="E2676" s="0" t="s">
        <v>21</v>
      </c>
      <c r="F2676" s="0" t="s">
        <v>780</v>
      </c>
      <c r="G2676" s="0" t="s">
        <v>781</v>
      </c>
      <c r="H2676" s="0" t="s">
        <v>4110</v>
      </c>
      <c r="I2676" s="0" t="s">
        <v>6262</v>
      </c>
      <c r="J2676" s="0" t="n">
        <v>13733</v>
      </c>
      <c r="K2676" s="0" t="s">
        <v>4112</v>
      </c>
      <c r="L2676" s="0" t="s">
        <v>6263</v>
      </c>
      <c r="M2676" s="0" t="s">
        <v>28</v>
      </c>
      <c r="N2676" s="0" t="n">
        <v>28843510</v>
      </c>
      <c r="O2676" s="0" t="s">
        <v>23</v>
      </c>
      <c r="P2676" s="0" t="str">
        <f aca="false">VLOOKUP(B2676,'Pivot Table_all_cell_markers_1'!$G$1:$H$181,2,0)</f>
        <v>Adipose</v>
      </c>
      <c r="Q2676" s="0" t="str">
        <f aca="false">VLOOKUP(F2676,'Pivot Table_all_cell_markers_2'!$F$1:$G$681,2,0)</f>
        <v>Macrophage</v>
      </c>
    </row>
    <row r="2677" customFormat="false" ht="12.8" hidden="false" customHeight="false" outlineLevel="0" collapsed="false">
      <c r="A2677" s="0" t="s">
        <v>5497</v>
      </c>
      <c r="B2677" s="0" t="s">
        <v>4249</v>
      </c>
      <c r="C2677" s="0" t="s">
        <v>4250</v>
      </c>
      <c r="D2677" s="0" t="s">
        <v>20</v>
      </c>
      <c r="E2677" s="0" t="s">
        <v>21</v>
      </c>
      <c r="F2677" s="0" t="s">
        <v>2322</v>
      </c>
      <c r="G2677" s="0" t="s">
        <v>2323</v>
      </c>
      <c r="H2677" s="0" t="s">
        <v>1454</v>
      </c>
      <c r="I2677" s="0" t="s">
        <v>5554</v>
      </c>
      <c r="J2677" s="0" t="n">
        <v>16411</v>
      </c>
      <c r="K2677" s="0" t="s">
        <v>1456</v>
      </c>
      <c r="L2677" s="0" t="s">
        <v>5555</v>
      </c>
      <c r="M2677" s="0" t="s">
        <v>28</v>
      </c>
      <c r="N2677" s="0" t="n">
        <v>27892502</v>
      </c>
      <c r="O2677" s="0" t="s">
        <v>23</v>
      </c>
      <c r="P2677" s="0" t="str">
        <f aca="false">VLOOKUP(B2677,'Pivot Table_all_cell_markers_1'!$G$1:$H$181,2,0)</f>
        <v>Adipose</v>
      </c>
      <c r="Q2677" s="0" t="str">
        <f aca="false">VLOOKUP(F2677,'Pivot Table_all_cell_markers_2'!$F$1:$G$681,2,0)</f>
        <v>M1 macrophage</v>
      </c>
    </row>
    <row r="2678" customFormat="false" ht="12.8" hidden="false" customHeight="false" outlineLevel="0" collapsed="false">
      <c r="A2678" s="0" t="s">
        <v>5497</v>
      </c>
      <c r="B2678" s="0" t="s">
        <v>4249</v>
      </c>
      <c r="C2678" s="0" t="s">
        <v>4250</v>
      </c>
      <c r="D2678" s="0" t="s">
        <v>20</v>
      </c>
      <c r="E2678" s="0" t="s">
        <v>21</v>
      </c>
      <c r="F2678" s="0" t="s">
        <v>1341</v>
      </c>
      <c r="G2678" s="0" t="s">
        <v>1342</v>
      </c>
      <c r="H2678" s="0" t="s">
        <v>6804</v>
      </c>
      <c r="I2678" s="0" t="s">
        <v>6805</v>
      </c>
      <c r="J2678" s="0" t="n">
        <v>17533</v>
      </c>
      <c r="K2678" s="0" t="s">
        <v>6806</v>
      </c>
      <c r="L2678" s="0" t="s">
        <v>6807</v>
      </c>
      <c r="M2678" s="0" t="s">
        <v>28</v>
      </c>
      <c r="N2678" s="0" t="n">
        <v>27892502</v>
      </c>
      <c r="O2678" s="0" t="s">
        <v>23</v>
      </c>
      <c r="P2678" s="0" t="str">
        <f aca="false">VLOOKUP(B2678,'Pivot Table_all_cell_markers_1'!$G$1:$H$181,2,0)</f>
        <v>Adipose</v>
      </c>
      <c r="Q2678" s="0" t="str">
        <f aca="false">VLOOKUP(F2678,'Pivot Table_all_cell_markers_2'!$F$1:$G$681,2,0)</f>
        <v>M2 macrophage</v>
      </c>
    </row>
    <row r="2679" customFormat="false" ht="12.8" hidden="false" customHeight="false" outlineLevel="0" collapsed="false">
      <c r="A2679" s="0" t="s">
        <v>5497</v>
      </c>
      <c r="B2679" s="0" t="s">
        <v>85</v>
      </c>
      <c r="C2679" s="0" t="s">
        <v>86</v>
      </c>
      <c r="D2679" s="0" t="s">
        <v>20</v>
      </c>
      <c r="E2679" s="0" t="s">
        <v>21</v>
      </c>
      <c r="F2679" s="0" t="s">
        <v>2322</v>
      </c>
      <c r="G2679" s="0" t="s">
        <v>2323</v>
      </c>
      <c r="H2679" s="0" t="s">
        <v>6808</v>
      </c>
      <c r="I2679" s="0" t="s">
        <v>6809</v>
      </c>
      <c r="J2679" s="0" t="s">
        <v>6810</v>
      </c>
      <c r="K2679" s="0" t="s">
        <v>6811</v>
      </c>
      <c r="L2679" s="0" t="s">
        <v>6812</v>
      </c>
      <c r="M2679" s="0" t="s">
        <v>28</v>
      </c>
      <c r="N2679" s="0" t="n">
        <v>26528480</v>
      </c>
      <c r="O2679" s="0" t="s">
        <v>23</v>
      </c>
      <c r="P2679" s="0" t="str">
        <f aca="false">VLOOKUP(B2679,'Pivot Table_all_cell_markers_1'!$G$1:$H$181,2,0)</f>
        <v>Adipose</v>
      </c>
      <c r="Q2679" s="0" t="str">
        <f aca="false">VLOOKUP(F2679,'Pivot Table_all_cell_markers_2'!$F$1:$G$681,2,0)</f>
        <v>M1 macrophage</v>
      </c>
    </row>
    <row r="2680" customFormat="false" ht="12.8" hidden="false" customHeight="false" outlineLevel="0" collapsed="false">
      <c r="A2680" s="0" t="s">
        <v>5497</v>
      </c>
      <c r="B2680" s="0" t="s">
        <v>85</v>
      </c>
      <c r="C2680" s="0" t="s">
        <v>86</v>
      </c>
      <c r="D2680" s="0" t="s">
        <v>20</v>
      </c>
      <c r="E2680" s="0" t="s">
        <v>21</v>
      </c>
      <c r="F2680" s="0" t="s">
        <v>2322</v>
      </c>
      <c r="G2680" s="0" t="s">
        <v>2323</v>
      </c>
      <c r="H2680" s="0" t="s">
        <v>6813</v>
      </c>
      <c r="I2680" s="0" t="s">
        <v>6814</v>
      </c>
      <c r="J2680" s="0" t="s">
        <v>6815</v>
      </c>
      <c r="K2680" s="0" t="s">
        <v>6816</v>
      </c>
      <c r="L2680" s="0" t="s">
        <v>6817</v>
      </c>
      <c r="M2680" s="0" t="s">
        <v>28</v>
      </c>
      <c r="N2680" s="0" t="n">
        <v>25477711</v>
      </c>
      <c r="O2680" s="0" t="s">
        <v>23</v>
      </c>
      <c r="P2680" s="0" t="str">
        <f aca="false">VLOOKUP(B2680,'Pivot Table_all_cell_markers_1'!$G$1:$H$181,2,0)</f>
        <v>Adipose</v>
      </c>
      <c r="Q2680" s="0" t="str">
        <f aca="false">VLOOKUP(F2680,'Pivot Table_all_cell_markers_2'!$F$1:$G$681,2,0)</f>
        <v>M1 macrophage</v>
      </c>
    </row>
    <row r="2681" customFormat="false" ht="12.8" hidden="false" customHeight="false" outlineLevel="0" collapsed="false">
      <c r="A2681" s="0" t="s">
        <v>5497</v>
      </c>
      <c r="B2681" s="0" t="s">
        <v>85</v>
      </c>
      <c r="C2681" s="0" t="s">
        <v>86</v>
      </c>
      <c r="D2681" s="0" t="s">
        <v>20</v>
      </c>
      <c r="E2681" s="0" t="s">
        <v>21</v>
      </c>
      <c r="F2681" s="0" t="s">
        <v>1341</v>
      </c>
      <c r="G2681" s="0" t="s">
        <v>1342</v>
      </c>
      <c r="H2681" s="0" t="s">
        <v>6818</v>
      </c>
      <c r="I2681" s="0" t="s">
        <v>6818</v>
      </c>
      <c r="J2681" s="0" t="s">
        <v>6819</v>
      </c>
      <c r="K2681" s="0" t="s">
        <v>6820</v>
      </c>
      <c r="L2681" s="0" t="s">
        <v>6821</v>
      </c>
      <c r="M2681" s="0" t="s">
        <v>28</v>
      </c>
      <c r="N2681" s="0" t="n">
        <v>25477711</v>
      </c>
      <c r="O2681" s="0" t="s">
        <v>23</v>
      </c>
      <c r="P2681" s="0" t="str">
        <f aca="false">VLOOKUP(B2681,'Pivot Table_all_cell_markers_1'!$G$1:$H$181,2,0)</f>
        <v>Adipose</v>
      </c>
      <c r="Q2681" s="0" t="str">
        <f aca="false">VLOOKUP(F2681,'Pivot Table_all_cell_markers_2'!$F$1:$G$681,2,0)</f>
        <v>M2 macrophage</v>
      </c>
    </row>
    <row r="2682" customFormat="false" ht="12.8" hidden="false" customHeight="false" outlineLevel="0" collapsed="false">
      <c r="A2682" s="0" t="s">
        <v>5497</v>
      </c>
      <c r="B2682" s="0" t="s">
        <v>4249</v>
      </c>
      <c r="C2682" s="0" t="s">
        <v>4250</v>
      </c>
      <c r="D2682" s="0" t="s">
        <v>20</v>
      </c>
      <c r="E2682" s="0" t="s">
        <v>21</v>
      </c>
      <c r="F2682" s="0" t="s">
        <v>780</v>
      </c>
      <c r="G2682" s="0" t="s">
        <v>781</v>
      </c>
      <c r="H2682" s="0" t="s">
        <v>6822</v>
      </c>
      <c r="I2682" s="0" t="s">
        <v>6823</v>
      </c>
      <c r="J2682" s="0" t="s">
        <v>6824</v>
      </c>
      <c r="K2682" s="0" t="s">
        <v>6825</v>
      </c>
      <c r="L2682" s="0" t="s">
        <v>6826</v>
      </c>
      <c r="M2682" s="0" t="s">
        <v>28</v>
      </c>
      <c r="N2682" s="0" t="n">
        <v>22396205</v>
      </c>
      <c r="O2682" s="0" t="s">
        <v>23</v>
      </c>
      <c r="P2682" s="0" t="str">
        <f aca="false">VLOOKUP(B2682,'Pivot Table_all_cell_markers_1'!$G$1:$H$181,2,0)</f>
        <v>Adipose</v>
      </c>
      <c r="Q2682" s="0" t="str">
        <f aca="false">VLOOKUP(F2682,'Pivot Table_all_cell_markers_2'!$F$1:$G$681,2,0)</f>
        <v>Macrophage</v>
      </c>
    </row>
    <row r="2683" customFormat="false" ht="12.8" hidden="false" customHeight="false" outlineLevel="0" collapsed="false">
      <c r="A2683" s="0" t="s">
        <v>5497</v>
      </c>
      <c r="B2683" s="0" t="s">
        <v>4249</v>
      </c>
      <c r="C2683" s="0" t="s">
        <v>4250</v>
      </c>
      <c r="D2683" s="0" t="s">
        <v>20</v>
      </c>
      <c r="E2683" s="0" t="s">
        <v>21</v>
      </c>
      <c r="F2683" s="0" t="s">
        <v>780</v>
      </c>
      <c r="G2683" s="0" t="s">
        <v>781</v>
      </c>
      <c r="H2683" s="0" t="s">
        <v>782</v>
      </c>
      <c r="I2683" s="0" t="s">
        <v>6651</v>
      </c>
      <c r="J2683" s="0" t="n">
        <v>12514</v>
      </c>
      <c r="K2683" s="0" t="s">
        <v>782</v>
      </c>
      <c r="L2683" s="0" t="s">
        <v>6652</v>
      </c>
      <c r="M2683" s="0" t="s">
        <v>28</v>
      </c>
      <c r="N2683" s="0" t="n">
        <v>18929539</v>
      </c>
      <c r="O2683" s="0" t="s">
        <v>23</v>
      </c>
      <c r="P2683" s="0" t="str">
        <f aca="false">VLOOKUP(B2683,'Pivot Table_all_cell_markers_1'!$G$1:$H$181,2,0)</f>
        <v>Adipose</v>
      </c>
      <c r="Q2683" s="0" t="str">
        <f aca="false">VLOOKUP(F2683,'Pivot Table_all_cell_markers_2'!$F$1:$G$681,2,0)</f>
        <v>Macrophage</v>
      </c>
    </row>
    <row r="2684" customFormat="false" ht="12.8" hidden="false" customHeight="false" outlineLevel="0" collapsed="false">
      <c r="A2684" s="0" t="s">
        <v>5497</v>
      </c>
      <c r="B2684" s="0" t="s">
        <v>85</v>
      </c>
      <c r="C2684" s="0" t="s">
        <v>86</v>
      </c>
      <c r="D2684" s="0" t="s">
        <v>20</v>
      </c>
      <c r="E2684" s="0" t="s">
        <v>21</v>
      </c>
      <c r="F2684" s="0" t="s">
        <v>780</v>
      </c>
      <c r="G2684" s="0" t="s">
        <v>781</v>
      </c>
      <c r="H2684" s="0" t="s">
        <v>6827</v>
      </c>
      <c r="I2684" s="0" t="s">
        <v>6725</v>
      </c>
      <c r="J2684" s="0" t="s">
        <v>6726</v>
      </c>
      <c r="K2684" s="0" t="s">
        <v>6727</v>
      </c>
      <c r="L2684" s="0" t="s">
        <v>6728</v>
      </c>
      <c r="M2684" s="0" t="s">
        <v>28</v>
      </c>
      <c r="N2684" s="0" t="n">
        <v>18677510</v>
      </c>
      <c r="O2684" s="0" t="s">
        <v>23</v>
      </c>
      <c r="P2684" s="0" t="str">
        <f aca="false">VLOOKUP(B2684,'Pivot Table_all_cell_markers_1'!$G$1:$H$181,2,0)</f>
        <v>Adipose</v>
      </c>
      <c r="Q2684" s="0" t="str">
        <f aca="false">VLOOKUP(F2684,'Pivot Table_all_cell_markers_2'!$F$1:$G$681,2,0)</f>
        <v>Macrophage</v>
      </c>
    </row>
    <row r="2685" customFormat="false" ht="12.8" hidden="false" customHeight="false" outlineLevel="0" collapsed="false">
      <c r="A2685" s="0" t="s">
        <v>5497</v>
      </c>
      <c r="B2685" s="0" t="s">
        <v>4249</v>
      </c>
      <c r="C2685" s="0" t="s">
        <v>4250</v>
      </c>
      <c r="D2685" s="0" t="s">
        <v>20</v>
      </c>
      <c r="E2685" s="0" t="s">
        <v>21</v>
      </c>
      <c r="F2685" s="0" t="s">
        <v>175</v>
      </c>
      <c r="G2685" s="0" t="s">
        <v>176</v>
      </c>
      <c r="H2685" s="0" t="s">
        <v>6822</v>
      </c>
      <c r="I2685" s="0" t="s">
        <v>6823</v>
      </c>
      <c r="J2685" s="0" t="s">
        <v>6824</v>
      </c>
      <c r="K2685" s="0" t="s">
        <v>6825</v>
      </c>
      <c r="L2685" s="0" t="s">
        <v>6826</v>
      </c>
      <c r="M2685" s="0" t="s">
        <v>28</v>
      </c>
      <c r="N2685" s="0" t="n">
        <v>22396205</v>
      </c>
      <c r="O2685" s="0" t="s">
        <v>23</v>
      </c>
      <c r="P2685" s="0" t="str">
        <f aca="false">VLOOKUP(B2685,'Pivot Table_all_cell_markers_1'!$G$1:$H$181,2,0)</f>
        <v>Adipose</v>
      </c>
      <c r="Q2685" s="0" t="str">
        <f aca="false">VLOOKUP(F2685,'Pivot Table_all_cell_markers_2'!$F$1:$G$681,2,0)</f>
        <v>monocyte</v>
      </c>
    </row>
    <row r="2686" customFormat="false" ht="12.8" hidden="false" customHeight="false" outlineLevel="0" collapsed="false">
      <c r="A2686" s="0" t="s">
        <v>5497</v>
      </c>
      <c r="B2686" s="0" t="s">
        <v>85</v>
      </c>
      <c r="C2686" s="0" t="s">
        <v>86</v>
      </c>
      <c r="D2686" s="0" t="s">
        <v>20</v>
      </c>
      <c r="E2686" s="0" t="s">
        <v>21</v>
      </c>
      <c r="F2686" s="0" t="s">
        <v>2733</v>
      </c>
      <c r="G2686" s="0" t="s">
        <v>2734</v>
      </c>
      <c r="H2686" s="0" t="s">
        <v>6828</v>
      </c>
      <c r="I2686" s="0" t="s">
        <v>6055</v>
      </c>
      <c r="J2686" s="0" t="n">
        <v>13386</v>
      </c>
      <c r="K2686" s="0" t="s">
        <v>2842</v>
      </c>
      <c r="L2686" s="0" t="s">
        <v>6056</v>
      </c>
      <c r="M2686" s="0" t="s">
        <v>28</v>
      </c>
      <c r="N2686" s="0" t="n">
        <v>27939617</v>
      </c>
      <c r="O2686" s="0" t="s">
        <v>23</v>
      </c>
      <c r="P2686" s="0" t="str">
        <f aca="false">VLOOKUP(B2686,'Pivot Table_all_cell_markers_1'!$G$1:$H$181,2,0)</f>
        <v>Adipose</v>
      </c>
      <c r="Q2686" s="0" t="str">
        <f aca="false">VLOOKUP(F2686,'Pivot Table_all_cell_markers_2'!$F$1:$G$681,2,0)</f>
        <v>Adipocyte</v>
      </c>
    </row>
    <row r="2687" customFormat="false" ht="12.8" hidden="false" customHeight="false" outlineLevel="0" collapsed="false">
      <c r="A2687" s="0" t="s">
        <v>5497</v>
      </c>
      <c r="B2687" s="0" t="s">
        <v>85</v>
      </c>
      <c r="C2687" s="0" t="s">
        <v>86</v>
      </c>
      <c r="D2687" s="0" t="s">
        <v>20</v>
      </c>
      <c r="E2687" s="0" t="s">
        <v>21</v>
      </c>
      <c r="F2687" s="0" t="s">
        <v>2733</v>
      </c>
      <c r="G2687" s="0" t="s">
        <v>2734</v>
      </c>
      <c r="H2687" s="0" t="s">
        <v>6828</v>
      </c>
      <c r="I2687" s="0" t="s">
        <v>6055</v>
      </c>
      <c r="J2687" s="0" t="n">
        <v>13386</v>
      </c>
      <c r="K2687" s="0" t="s">
        <v>2842</v>
      </c>
      <c r="L2687" s="0" t="s">
        <v>6056</v>
      </c>
      <c r="M2687" s="0" t="s">
        <v>28</v>
      </c>
      <c r="N2687" s="0" t="n">
        <v>19286648</v>
      </c>
      <c r="O2687" s="0" t="s">
        <v>23</v>
      </c>
      <c r="P2687" s="0" t="str">
        <f aca="false">VLOOKUP(B2687,'Pivot Table_all_cell_markers_1'!$G$1:$H$181,2,0)</f>
        <v>Adipose</v>
      </c>
      <c r="Q2687" s="0" t="str">
        <f aca="false">VLOOKUP(F2687,'Pivot Table_all_cell_markers_2'!$F$1:$G$681,2,0)</f>
        <v>Adipocyte</v>
      </c>
    </row>
    <row r="2688" customFormat="false" ht="12.8" hidden="false" customHeight="false" outlineLevel="0" collapsed="false">
      <c r="A2688" s="0" t="s">
        <v>5497</v>
      </c>
      <c r="B2688" s="0" t="s">
        <v>385</v>
      </c>
      <c r="C2688" s="0" t="s">
        <v>386</v>
      </c>
      <c r="D2688" s="0" t="s">
        <v>20</v>
      </c>
      <c r="E2688" s="0" t="s">
        <v>21</v>
      </c>
      <c r="F2688" s="0" t="s">
        <v>2479</v>
      </c>
      <c r="G2688" s="0" t="s">
        <v>224</v>
      </c>
      <c r="H2688" s="0" t="s">
        <v>6829</v>
      </c>
      <c r="I2688" s="0" t="s">
        <v>6830</v>
      </c>
      <c r="J2688" s="0" t="s">
        <v>6831</v>
      </c>
      <c r="K2688" s="0" t="s">
        <v>6832</v>
      </c>
      <c r="L2688" s="0" t="s">
        <v>6833</v>
      </c>
      <c r="M2688" s="0" t="s">
        <v>28</v>
      </c>
      <c r="N2688" s="0" t="n">
        <v>29434827</v>
      </c>
      <c r="O2688" s="0" t="s">
        <v>23</v>
      </c>
      <c r="P2688" s="0" t="str">
        <f aca="false">VLOOKUP(B2688,'Pivot Table_all_cell_markers_1'!$G$1:$H$181,2,0)</f>
        <v>Intestine</v>
      </c>
      <c r="Q2688" s="0" t="str">
        <f aca="false">VLOOKUP(F2688,'Pivot Table_all_cell_markers_2'!$F$1:$G$681,2,0)</f>
        <v>None</v>
      </c>
    </row>
    <row r="2689" customFormat="false" ht="12.8" hidden="false" customHeight="false" outlineLevel="0" collapsed="false">
      <c r="A2689" s="0" t="s">
        <v>5497</v>
      </c>
      <c r="B2689" s="0" t="s">
        <v>385</v>
      </c>
      <c r="C2689" s="0" t="s">
        <v>386</v>
      </c>
      <c r="D2689" s="0" t="s">
        <v>387</v>
      </c>
      <c r="E2689" s="0" t="s">
        <v>189</v>
      </c>
      <c r="F2689" s="0" t="s">
        <v>190</v>
      </c>
      <c r="G2689" s="0" t="s">
        <v>23</v>
      </c>
      <c r="H2689" s="0" t="s">
        <v>6834</v>
      </c>
      <c r="I2689" s="0" t="s">
        <v>6835</v>
      </c>
      <c r="J2689" s="0" t="s">
        <v>6836</v>
      </c>
      <c r="K2689" s="0" t="s">
        <v>6837</v>
      </c>
      <c r="L2689" s="0" t="s">
        <v>6838</v>
      </c>
      <c r="M2689" s="0" t="s">
        <v>28</v>
      </c>
      <c r="N2689" s="0" t="n">
        <v>29254234</v>
      </c>
      <c r="O2689" s="0" t="s">
        <v>23</v>
      </c>
      <c r="P2689" s="0" t="str">
        <f aca="false">VLOOKUP(B2689,'Pivot Table_all_cell_markers_1'!$G$1:$H$181,2,0)</f>
        <v>Intestine</v>
      </c>
      <c r="Q2689" s="0" t="str">
        <f aca="false">VLOOKUP(F2689,'Pivot Table_all_cell_markers_2'!$F$1:$G$681,2,0)</f>
        <v>None</v>
      </c>
    </row>
    <row r="2690" customFormat="false" ht="12.8" hidden="false" customHeight="false" outlineLevel="0" collapsed="false">
      <c r="A2690" s="0" t="s">
        <v>5497</v>
      </c>
      <c r="B2690" s="0" t="s">
        <v>385</v>
      </c>
      <c r="C2690" s="0" t="s">
        <v>386</v>
      </c>
      <c r="D2690" s="0" t="s">
        <v>387</v>
      </c>
      <c r="E2690" s="0" t="s">
        <v>189</v>
      </c>
      <c r="F2690" s="0" t="s">
        <v>190</v>
      </c>
      <c r="G2690" s="0" t="s">
        <v>23</v>
      </c>
      <c r="H2690" s="0" t="s">
        <v>2658</v>
      </c>
      <c r="I2690" s="0" t="s">
        <v>5844</v>
      </c>
      <c r="J2690" s="0" t="n">
        <v>13175</v>
      </c>
      <c r="K2690" s="0" t="s">
        <v>923</v>
      </c>
      <c r="L2690" s="0" t="s">
        <v>5845</v>
      </c>
      <c r="M2690" s="0" t="s">
        <v>28</v>
      </c>
      <c r="N2690" s="0" t="n">
        <v>23387204</v>
      </c>
      <c r="O2690" s="0" t="s">
        <v>23</v>
      </c>
      <c r="P2690" s="0" t="str">
        <f aca="false">VLOOKUP(B2690,'Pivot Table_all_cell_markers_1'!$G$1:$H$181,2,0)</f>
        <v>Intestine</v>
      </c>
      <c r="Q2690" s="0" t="str">
        <f aca="false">VLOOKUP(F2690,'Pivot Table_all_cell_markers_2'!$F$1:$G$681,2,0)</f>
        <v>None</v>
      </c>
    </row>
    <row r="2691" customFormat="false" ht="12.8" hidden="false" customHeight="false" outlineLevel="0" collapsed="false">
      <c r="A2691" s="0" t="s">
        <v>5497</v>
      </c>
      <c r="B2691" s="0" t="s">
        <v>385</v>
      </c>
      <c r="C2691" s="0" t="s">
        <v>386</v>
      </c>
      <c r="D2691" s="0" t="s">
        <v>387</v>
      </c>
      <c r="E2691" s="0" t="s">
        <v>189</v>
      </c>
      <c r="F2691" s="0" t="s">
        <v>190</v>
      </c>
      <c r="G2691" s="0" t="s">
        <v>23</v>
      </c>
      <c r="H2691" s="0" t="s">
        <v>366</v>
      </c>
      <c r="I2691" s="0" t="s">
        <v>5890</v>
      </c>
      <c r="J2691" s="0" t="n">
        <v>19126</v>
      </c>
      <c r="K2691" s="0" t="s">
        <v>367</v>
      </c>
      <c r="L2691" s="0" t="s">
        <v>5891</v>
      </c>
      <c r="M2691" s="0" t="s">
        <v>28</v>
      </c>
      <c r="N2691" s="0" t="n">
        <v>18497883</v>
      </c>
      <c r="O2691" s="0" t="s">
        <v>23</v>
      </c>
      <c r="P2691" s="0" t="str">
        <f aca="false">VLOOKUP(B2691,'Pivot Table_all_cell_markers_1'!$G$1:$H$181,2,0)</f>
        <v>Intestine</v>
      </c>
      <c r="Q2691" s="0" t="str">
        <f aca="false">VLOOKUP(F2691,'Pivot Table_all_cell_markers_2'!$F$1:$G$681,2,0)</f>
        <v>None</v>
      </c>
    </row>
    <row r="2692" customFormat="false" ht="12.8" hidden="false" customHeight="false" outlineLevel="0" collapsed="false">
      <c r="A2692" s="0" t="s">
        <v>5497</v>
      </c>
      <c r="B2692" s="0" t="s">
        <v>203</v>
      </c>
      <c r="C2692" s="0" t="s">
        <v>23</v>
      </c>
      <c r="D2692" s="0" t="s">
        <v>20</v>
      </c>
      <c r="E2692" s="0" t="s">
        <v>21</v>
      </c>
      <c r="F2692" s="0" t="s">
        <v>190</v>
      </c>
      <c r="G2692" s="0" t="s">
        <v>23</v>
      </c>
      <c r="H2692" s="0" t="s">
        <v>6839</v>
      </c>
      <c r="I2692" s="0" t="s">
        <v>6840</v>
      </c>
      <c r="J2692" s="0" t="s">
        <v>6841</v>
      </c>
      <c r="K2692" s="0" t="s">
        <v>3619</v>
      </c>
      <c r="L2692" s="0" t="s">
        <v>6842</v>
      </c>
      <c r="M2692" s="0" t="s">
        <v>28</v>
      </c>
      <c r="N2692" s="0" t="n">
        <v>24752086</v>
      </c>
      <c r="O2692" s="0" t="s">
        <v>23</v>
      </c>
      <c r="P2692" s="0" t="str">
        <f aca="false">VLOOKUP(B2692,'Pivot Table_all_cell_markers_1'!$G$1:$H$181,2,0)</f>
        <v>None</v>
      </c>
      <c r="Q2692" s="0" t="str">
        <f aca="false">VLOOKUP(F2692,'Pivot Table_all_cell_markers_2'!$F$1:$G$681,2,0)</f>
        <v>None</v>
      </c>
    </row>
    <row r="2693" customFormat="false" ht="12.8" hidden="false" customHeight="false" outlineLevel="0" collapsed="false">
      <c r="A2693" s="0" t="s">
        <v>5497</v>
      </c>
      <c r="B2693" s="0" t="s">
        <v>455</v>
      </c>
      <c r="C2693" s="0" t="s">
        <v>456</v>
      </c>
      <c r="D2693" s="0" t="s">
        <v>20</v>
      </c>
      <c r="E2693" s="0" t="s">
        <v>21</v>
      </c>
      <c r="F2693" s="0" t="s">
        <v>2758</v>
      </c>
      <c r="G2693" s="0" t="s">
        <v>2759</v>
      </c>
      <c r="H2693" s="0" t="s">
        <v>6843</v>
      </c>
      <c r="I2693" s="0" t="s">
        <v>6844</v>
      </c>
      <c r="J2693" s="0" t="s">
        <v>6845</v>
      </c>
      <c r="K2693" s="0" t="s">
        <v>6846</v>
      </c>
      <c r="L2693" s="0" t="s">
        <v>6847</v>
      </c>
      <c r="M2693" s="0" t="s">
        <v>28</v>
      </c>
      <c r="N2693" s="0" t="n">
        <v>23621375</v>
      </c>
      <c r="O2693" s="0" t="s">
        <v>23</v>
      </c>
      <c r="P2693" s="0" t="str">
        <f aca="false">VLOOKUP(B2693,'Pivot Table_all_cell_markers_1'!$G$1:$H$181,2,0)</f>
        <v>Airway</v>
      </c>
      <c r="Q2693" s="0" t="str">
        <f aca="false">VLOOKUP(F2693,'Pivot Table_all_cell_markers_2'!$F$1:$G$681,2,0)</f>
        <v>Club cell</v>
      </c>
    </row>
    <row r="2694" customFormat="false" ht="12.8" hidden="false" customHeight="false" outlineLevel="0" collapsed="false">
      <c r="A2694" s="0" t="s">
        <v>5497</v>
      </c>
      <c r="B2694" s="0" t="s">
        <v>455</v>
      </c>
      <c r="C2694" s="0" t="s">
        <v>456</v>
      </c>
      <c r="D2694" s="0" t="s">
        <v>764</v>
      </c>
      <c r="E2694" s="0" t="s">
        <v>189</v>
      </c>
      <c r="F2694" s="0" t="s">
        <v>327</v>
      </c>
      <c r="G2694" s="0" t="s">
        <v>328</v>
      </c>
      <c r="H2694" s="0" t="s">
        <v>517</v>
      </c>
      <c r="I2694" s="0" t="s">
        <v>6092</v>
      </c>
      <c r="J2694" s="0" t="n">
        <v>18613</v>
      </c>
      <c r="K2694" s="0" t="s">
        <v>519</v>
      </c>
      <c r="L2694" s="0" t="s">
        <v>6093</v>
      </c>
      <c r="M2694" s="0" t="s">
        <v>28</v>
      </c>
      <c r="N2694" s="0" t="n">
        <v>27584018</v>
      </c>
      <c r="O2694" s="0" t="s">
        <v>23</v>
      </c>
      <c r="P2694" s="0" t="str">
        <f aca="false">VLOOKUP(B2694,'Pivot Table_all_cell_markers_1'!$G$1:$H$181,2,0)</f>
        <v>Airway</v>
      </c>
      <c r="Q2694" s="0" t="str">
        <f aca="false">VLOOKUP(F2694,'Pivot Table_all_cell_markers_2'!$F$1:$G$681,2,0)</f>
        <v>Endothelium</v>
      </c>
    </row>
    <row r="2695" customFormat="false" ht="12.8" hidden="false" customHeight="false" outlineLevel="0" collapsed="false">
      <c r="A2695" s="0" t="s">
        <v>5497</v>
      </c>
      <c r="B2695" s="0" t="s">
        <v>29</v>
      </c>
      <c r="C2695" s="0" t="s">
        <v>30</v>
      </c>
      <c r="D2695" s="0" t="s">
        <v>20</v>
      </c>
      <c r="E2695" s="0" t="s">
        <v>21</v>
      </c>
      <c r="F2695" s="0" t="s">
        <v>254</v>
      </c>
      <c r="G2695" s="0" t="s">
        <v>255</v>
      </c>
      <c r="H2695" s="0" t="s">
        <v>6848</v>
      </c>
      <c r="I2695" s="0" t="s">
        <v>6849</v>
      </c>
      <c r="J2695" s="0" t="n">
        <v>12483</v>
      </c>
      <c r="K2695" s="0" t="s">
        <v>6848</v>
      </c>
      <c r="L2695" s="0" t="s">
        <v>6850</v>
      </c>
      <c r="M2695" s="0" t="s">
        <v>28</v>
      </c>
      <c r="N2695" s="0" t="n">
        <v>21666843</v>
      </c>
      <c r="O2695" s="0" t="s">
        <v>23</v>
      </c>
      <c r="P2695" s="0" t="str">
        <f aca="false">VLOOKUP(B2695,'Pivot Table_all_cell_markers_1'!$G$1:$H$181,2,0)</f>
        <v>Liver</v>
      </c>
      <c r="Q2695" s="0" t="str">
        <f aca="false">VLOOKUP(F2695,'Pivot Table_all_cell_markers_2'!$F$1:$G$681,2,0)</f>
        <v>B-cell</v>
      </c>
    </row>
    <row r="2696" customFormat="false" ht="12.8" hidden="false" customHeight="false" outlineLevel="0" collapsed="false">
      <c r="A2696" s="0" t="s">
        <v>5497</v>
      </c>
      <c r="B2696" s="0" t="s">
        <v>29</v>
      </c>
      <c r="C2696" s="0" t="s">
        <v>30</v>
      </c>
      <c r="D2696" s="0" t="s">
        <v>228</v>
      </c>
      <c r="E2696" s="0" t="s">
        <v>189</v>
      </c>
      <c r="F2696" s="0" t="s">
        <v>190</v>
      </c>
      <c r="G2696" s="0" t="s">
        <v>23</v>
      </c>
      <c r="H2696" s="0" t="s">
        <v>5844</v>
      </c>
      <c r="I2696" s="0" t="s">
        <v>5844</v>
      </c>
      <c r="J2696" s="0" t="n">
        <v>13175</v>
      </c>
      <c r="K2696" s="0" t="s">
        <v>923</v>
      </c>
      <c r="L2696" s="0" t="s">
        <v>5845</v>
      </c>
      <c r="M2696" s="0" t="s">
        <v>28</v>
      </c>
      <c r="N2696" s="0" t="n">
        <v>27287718</v>
      </c>
      <c r="O2696" s="0" t="s">
        <v>23</v>
      </c>
      <c r="P2696" s="0" t="str">
        <f aca="false">VLOOKUP(B2696,'Pivot Table_all_cell_markers_1'!$G$1:$H$181,2,0)</f>
        <v>Liver</v>
      </c>
      <c r="Q2696" s="0" t="str">
        <f aca="false">VLOOKUP(F2696,'Pivot Table_all_cell_markers_2'!$F$1:$G$681,2,0)</f>
        <v>None</v>
      </c>
    </row>
    <row r="2697" customFormat="false" ht="12.8" hidden="false" customHeight="false" outlineLevel="0" collapsed="false">
      <c r="A2697" s="0" t="s">
        <v>5497</v>
      </c>
      <c r="B2697" s="0" t="s">
        <v>123</v>
      </c>
      <c r="C2697" s="0" t="s">
        <v>124</v>
      </c>
      <c r="D2697" s="0" t="s">
        <v>20</v>
      </c>
      <c r="E2697" s="0" t="s">
        <v>21</v>
      </c>
      <c r="F2697" s="0" t="s">
        <v>2604</v>
      </c>
      <c r="G2697" s="0" t="s">
        <v>2605</v>
      </c>
      <c r="H2697" s="0" t="s">
        <v>1870</v>
      </c>
      <c r="I2697" s="0" t="s">
        <v>5781</v>
      </c>
      <c r="J2697" s="0" t="n">
        <v>14580</v>
      </c>
      <c r="K2697" s="0" t="s">
        <v>1870</v>
      </c>
      <c r="L2697" s="0" t="s">
        <v>5782</v>
      </c>
      <c r="M2697" s="0" t="s">
        <v>28</v>
      </c>
      <c r="N2697" s="0" t="n">
        <v>28398520</v>
      </c>
      <c r="O2697" s="0" t="s">
        <v>23</v>
      </c>
      <c r="P2697" s="0" t="str">
        <f aca="false">VLOOKUP(B2697,'Pivot Table_all_cell_markers_1'!$G$1:$H$181,2,0)</f>
        <v>Brain</v>
      </c>
      <c r="Q2697" s="0" t="str">
        <f aca="false">VLOOKUP(F2697,'Pivot Table_all_cell_markers_2'!$F$1:$G$681,2,0)</f>
        <v>Astrocyte</v>
      </c>
    </row>
    <row r="2698" customFormat="false" ht="12.8" hidden="false" customHeight="false" outlineLevel="0" collapsed="false">
      <c r="A2698" s="0" t="s">
        <v>5497</v>
      </c>
      <c r="B2698" s="0" t="s">
        <v>123</v>
      </c>
      <c r="C2698" s="0" t="s">
        <v>124</v>
      </c>
      <c r="D2698" s="0" t="s">
        <v>20</v>
      </c>
      <c r="E2698" s="0" t="s">
        <v>21</v>
      </c>
      <c r="F2698" s="0" t="s">
        <v>2604</v>
      </c>
      <c r="G2698" s="0" t="s">
        <v>2605</v>
      </c>
      <c r="H2698" s="0" t="s">
        <v>1870</v>
      </c>
      <c r="I2698" s="0" t="s">
        <v>5781</v>
      </c>
      <c r="J2698" s="0" t="n">
        <v>14580</v>
      </c>
      <c r="K2698" s="0" t="s">
        <v>1870</v>
      </c>
      <c r="L2698" s="0" t="s">
        <v>5782</v>
      </c>
      <c r="M2698" s="0" t="s">
        <v>28</v>
      </c>
      <c r="N2698" s="0" t="n">
        <v>27689619</v>
      </c>
      <c r="O2698" s="0" t="s">
        <v>23</v>
      </c>
      <c r="P2698" s="0" t="str">
        <f aca="false">VLOOKUP(B2698,'Pivot Table_all_cell_markers_1'!$G$1:$H$181,2,0)</f>
        <v>Brain</v>
      </c>
      <c r="Q2698" s="0" t="str">
        <f aca="false">VLOOKUP(F2698,'Pivot Table_all_cell_markers_2'!$F$1:$G$681,2,0)</f>
        <v>Astrocyte</v>
      </c>
    </row>
    <row r="2699" customFormat="false" ht="12.8" hidden="false" customHeight="false" outlineLevel="0" collapsed="false">
      <c r="A2699" s="0" t="s">
        <v>5497</v>
      </c>
      <c r="B2699" s="0" t="s">
        <v>123</v>
      </c>
      <c r="C2699" s="0" t="s">
        <v>124</v>
      </c>
      <c r="D2699" s="0" t="s">
        <v>20</v>
      </c>
      <c r="E2699" s="0" t="s">
        <v>21</v>
      </c>
      <c r="F2699" s="0" t="s">
        <v>2604</v>
      </c>
      <c r="G2699" s="0" t="s">
        <v>2605</v>
      </c>
      <c r="H2699" s="0" t="s">
        <v>1870</v>
      </c>
      <c r="I2699" s="0" t="s">
        <v>5781</v>
      </c>
      <c r="J2699" s="0" t="n">
        <v>14580</v>
      </c>
      <c r="K2699" s="0" t="s">
        <v>1870</v>
      </c>
      <c r="L2699" s="0" t="s">
        <v>5782</v>
      </c>
      <c r="M2699" s="0" t="s">
        <v>28</v>
      </c>
      <c r="N2699" s="0" t="n">
        <v>29029363</v>
      </c>
      <c r="O2699" s="0" t="s">
        <v>23</v>
      </c>
      <c r="P2699" s="0" t="str">
        <f aca="false">VLOOKUP(B2699,'Pivot Table_all_cell_markers_1'!$G$1:$H$181,2,0)</f>
        <v>Brain</v>
      </c>
      <c r="Q2699" s="0" t="str">
        <f aca="false">VLOOKUP(F2699,'Pivot Table_all_cell_markers_2'!$F$1:$G$681,2,0)</f>
        <v>Astrocyte</v>
      </c>
    </row>
    <row r="2700" customFormat="false" ht="12.8" hidden="false" customHeight="false" outlineLevel="0" collapsed="false">
      <c r="A2700" s="0" t="s">
        <v>5497</v>
      </c>
      <c r="B2700" s="0" t="s">
        <v>123</v>
      </c>
      <c r="C2700" s="0" t="s">
        <v>124</v>
      </c>
      <c r="D2700" s="0" t="s">
        <v>20</v>
      </c>
      <c r="E2700" s="0" t="s">
        <v>21</v>
      </c>
      <c r="F2700" s="0" t="s">
        <v>2604</v>
      </c>
      <c r="G2700" s="0" t="s">
        <v>2605</v>
      </c>
      <c r="H2700" s="0" t="s">
        <v>6851</v>
      </c>
      <c r="I2700" s="0" t="s">
        <v>6852</v>
      </c>
      <c r="J2700" s="0" t="s">
        <v>6853</v>
      </c>
      <c r="K2700" s="0" t="s">
        <v>6854</v>
      </c>
      <c r="L2700" s="0" t="s">
        <v>6855</v>
      </c>
      <c r="M2700" s="0" t="s">
        <v>28</v>
      </c>
      <c r="N2700" s="0" t="n">
        <v>23026192</v>
      </c>
      <c r="O2700" s="0" t="s">
        <v>23</v>
      </c>
      <c r="P2700" s="0" t="str">
        <f aca="false">VLOOKUP(B2700,'Pivot Table_all_cell_markers_1'!$G$1:$H$181,2,0)</f>
        <v>Brain</v>
      </c>
      <c r="Q2700" s="0" t="str">
        <f aca="false">VLOOKUP(F2700,'Pivot Table_all_cell_markers_2'!$F$1:$G$681,2,0)</f>
        <v>Astrocyte</v>
      </c>
    </row>
    <row r="2701" customFormat="false" ht="12.8" hidden="false" customHeight="false" outlineLevel="0" collapsed="false">
      <c r="A2701" s="0" t="s">
        <v>5497</v>
      </c>
      <c r="B2701" s="0" t="s">
        <v>123</v>
      </c>
      <c r="C2701" s="0" t="s">
        <v>124</v>
      </c>
      <c r="D2701" s="0" t="s">
        <v>20</v>
      </c>
      <c r="E2701" s="0" t="s">
        <v>21</v>
      </c>
      <c r="F2701" s="0" t="s">
        <v>2604</v>
      </c>
      <c r="G2701" s="0" t="s">
        <v>2605</v>
      </c>
      <c r="H2701" s="0" t="s">
        <v>1870</v>
      </c>
      <c r="I2701" s="0" t="s">
        <v>5781</v>
      </c>
      <c r="J2701" s="0" t="n">
        <v>14580</v>
      </c>
      <c r="K2701" s="0" t="s">
        <v>1870</v>
      </c>
      <c r="L2701" s="0" t="s">
        <v>5782</v>
      </c>
      <c r="M2701" s="0" t="s">
        <v>28</v>
      </c>
      <c r="N2701" s="0" t="n">
        <v>23727388</v>
      </c>
      <c r="O2701" s="0" t="s">
        <v>23</v>
      </c>
      <c r="P2701" s="0" t="str">
        <f aca="false">VLOOKUP(B2701,'Pivot Table_all_cell_markers_1'!$G$1:$H$181,2,0)</f>
        <v>Brain</v>
      </c>
      <c r="Q2701" s="0" t="str">
        <f aca="false">VLOOKUP(F2701,'Pivot Table_all_cell_markers_2'!$F$1:$G$681,2,0)</f>
        <v>Astrocyte</v>
      </c>
    </row>
    <row r="2702" customFormat="false" ht="12.8" hidden="false" customHeight="false" outlineLevel="0" collapsed="false">
      <c r="A2702" s="0" t="s">
        <v>5497</v>
      </c>
      <c r="B2702" s="0" t="s">
        <v>123</v>
      </c>
      <c r="C2702" s="0" t="s">
        <v>124</v>
      </c>
      <c r="D2702" s="0" t="s">
        <v>20</v>
      </c>
      <c r="E2702" s="0" t="s">
        <v>21</v>
      </c>
      <c r="F2702" s="0" t="s">
        <v>2604</v>
      </c>
      <c r="G2702" s="0" t="s">
        <v>2605</v>
      </c>
      <c r="H2702" s="0" t="s">
        <v>1870</v>
      </c>
      <c r="I2702" s="0" t="s">
        <v>5781</v>
      </c>
      <c r="J2702" s="0" t="n">
        <v>14580</v>
      </c>
      <c r="K2702" s="0" t="s">
        <v>1870</v>
      </c>
      <c r="L2702" s="0" t="s">
        <v>5782</v>
      </c>
      <c r="M2702" s="0" t="s">
        <v>28</v>
      </c>
      <c r="N2702" s="0" t="n">
        <v>18510752</v>
      </c>
      <c r="O2702" s="0" t="s">
        <v>23</v>
      </c>
      <c r="P2702" s="0" t="str">
        <f aca="false">VLOOKUP(B2702,'Pivot Table_all_cell_markers_1'!$G$1:$H$181,2,0)</f>
        <v>Brain</v>
      </c>
      <c r="Q2702" s="0" t="str">
        <f aca="false">VLOOKUP(F2702,'Pivot Table_all_cell_markers_2'!$F$1:$G$681,2,0)</f>
        <v>Astrocyte</v>
      </c>
    </row>
    <row r="2703" customFormat="false" ht="12.8" hidden="false" customHeight="false" outlineLevel="0" collapsed="false">
      <c r="A2703" s="0" t="s">
        <v>5497</v>
      </c>
      <c r="B2703" s="0" t="s">
        <v>123</v>
      </c>
      <c r="C2703" s="0" t="s">
        <v>124</v>
      </c>
      <c r="D2703" s="0" t="s">
        <v>20</v>
      </c>
      <c r="E2703" s="0" t="s">
        <v>21</v>
      </c>
      <c r="F2703" s="0" t="s">
        <v>2604</v>
      </c>
      <c r="G2703" s="0" t="s">
        <v>2605</v>
      </c>
      <c r="H2703" s="0" t="s">
        <v>1870</v>
      </c>
      <c r="I2703" s="0" t="s">
        <v>5781</v>
      </c>
      <c r="J2703" s="0" t="n">
        <v>14580</v>
      </c>
      <c r="K2703" s="0" t="s">
        <v>1870</v>
      </c>
      <c r="L2703" s="0" t="s">
        <v>5782</v>
      </c>
      <c r="M2703" s="0" t="s">
        <v>28</v>
      </c>
      <c r="N2703" s="0" t="n">
        <v>21329662</v>
      </c>
      <c r="O2703" s="0" t="s">
        <v>23</v>
      </c>
      <c r="P2703" s="0" t="str">
        <f aca="false">VLOOKUP(B2703,'Pivot Table_all_cell_markers_1'!$G$1:$H$181,2,0)</f>
        <v>Brain</v>
      </c>
      <c r="Q2703" s="0" t="str">
        <f aca="false">VLOOKUP(F2703,'Pivot Table_all_cell_markers_2'!$F$1:$G$681,2,0)</f>
        <v>Astrocyte</v>
      </c>
    </row>
    <row r="2704" customFormat="false" ht="12.8" hidden="false" customHeight="false" outlineLevel="0" collapsed="false">
      <c r="A2704" s="0" t="s">
        <v>5497</v>
      </c>
      <c r="B2704" s="0" t="s">
        <v>123</v>
      </c>
      <c r="C2704" s="0" t="s">
        <v>124</v>
      </c>
      <c r="D2704" s="0" t="s">
        <v>20</v>
      </c>
      <c r="E2704" s="0" t="s">
        <v>21</v>
      </c>
      <c r="F2704" s="0" t="s">
        <v>2604</v>
      </c>
      <c r="G2704" s="0" t="s">
        <v>2605</v>
      </c>
      <c r="H2704" s="0" t="s">
        <v>1870</v>
      </c>
      <c r="I2704" s="0" t="s">
        <v>5781</v>
      </c>
      <c r="J2704" s="0" t="n">
        <v>14580</v>
      </c>
      <c r="K2704" s="0" t="s">
        <v>1870</v>
      </c>
      <c r="L2704" s="0" t="s">
        <v>5782</v>
      </c>
      <c r="M2704" s="0" t="s">
        <v>28</v>
      </c>
      <c r="N2704" s="0" t="n">
        <v>27174003</v>
      </c>
      <c r="O2704" s="0" t="s">
        <v>23</v>
      </c>
      <c r="P2704" s="0" t="str">
        <f aca="false">VLOOKUP(B2704,'Pivot Table_all_cell_markers_1'!$G$1:$H$181,2,0)</f>
        <v>Brain</v>
      </c>
      <c r="Q2704" s="0" t="str">
        <f aca="false">VLOOKUP(F2704,'Pivot Table_all_cell_markers_2'!$F$1:$G$681,2,0)</f>
        <v>Astrocyte</v>
      </c>
    </row>
    <row r="2705" customFormat="false" ht="12.8" hidden="false" customHeight="false" outlineLevel="0" collapsed="false">
      <c r="A2705" s="0" t="s">
        <v>5497</v>
      </c>
      <c r="B2705" s="0" t="s">
        <v>123</v>
      </c>
      <c r="C2705" s="0" t="s">
        <v>124</v>
      </c>
      <c r="D2705" s="0" t="s">
        <v>20</v>
      </c>
      <c r="E2705" s="0" t="s">
        <v>21</v>
      </c>
      <c r="F2705" s="0" t="s">
        <v>2604</v>
      </c>
      <c r="G2705" s="0" t="s">
        <v>2605</v>
      </c>
      <c r="H2705" s="0" t="s">
        <v>1870</v>
      </c>
      <c r="I2705" s="0" t="s">
        <v>5781</v>
      </c>
      <c r="J2705" s="0" t="n">
        <v>14580</v>
      </c>
      <c r="K2705" s="0" t="s">
        <v>1870</v>
      </c>
      <c r="L2705" s="0" t="s">
        <v>5782</v>
      </c>
      <c r="M2705" s="0" t="s">
        <v>28</v>
      </c>
      <c r="N2705" s="0" t="n">
        <v>30029554</v>
      </c>
      <c r="O2705" s="0" t="s">
        <v>23</v>
      </c>
      <c r="P2705" s="0" t="str">
        <f aca="false">VLOOKUP(B2705,'Pivot Table_all_cell_markers_1'!$G$1:$H$181,2,0)</f>
        <v>Brain</v>
      </c>
      <c r="Q2705" s="0" t="str">
        <f aca="false">VLOOKUP(F2705,'Pivot Table_all_cell_markers_2'!$F$1:$G$681,2,0)</f>
        <v>Astrocyte</v>
      </c>
    </row>
    <row r="2706" customFormat="false" ht="12.8" hidden="false" customHeight="false" outlineLevel="0" collapsed="false">
      <c r="A2706" s="0" t="s">
        <v>5497</v>
      </c>
      <c r="B2706" s="0" t="s">
        <v>123</v>
      </c>
      <c r="C2706" s="0" t="s">
        <v>124</v>
      </c>
      <c r="D2706" s="0" t="s">
        <v>20</v>
      </c>
      <c r="E2706" s="0" t="s">
        <v>21</v>
      </c>
      <c r="F2706" s="0" t="s">
        <v>2604</v>
      </c>
      <c r="G2706" s="0" t="s">
        <v>2605</v>
      </c>
      <c r="H2706" s="0" t="s">
        <v>1870</v>
      </c>
      <c r="I2706" s="0" t="s">
        <v>5781</v>
      </c>
      <c r="J2706" s="0" t="n">
        <v>14580</v>
      </c>
      <c r="K2706" s="0" t="s">
        <v>1870</v>
      </c>
      <c r="L2706" s="0" t="s">
        <v>5782</v>
      </c>
      <c r="M2706" s="0" t="s">
        <v>28</v>
      </c>
      <c r="N2706" s="0" t="n">
        <v>23047490</v>
      </c>
      <c r="O2706" s="0" t="s">
        <v>23</v>
      </c>
      <c r="P2706" s="0" t="str">
        <f aca="false">VLOOKUP(B2706,'Pivot Table_all_cell_markers_1'!$G$1:$H$181,2,0)</f>
        <v>Brain</v>
      </c>
      <c r="Q2706" s="0" t="str">
        <f aca="false">VLOOKUP(F2706,'Pivot Table_all_cell_markers_2'!$F$1:$G$681,2,0)</f>
        <v>Astrocyte</v>
      </c>
    </row>
    <row r="2707" customFormat="false" ht="12.8" hidden="false" customHeight="false" outlineLevel="0" collapsed="false">
      <c r="A2707" s="0" t="s">
        <v>5497</v>
      </c>
      <c r="B2707" s="0" t="s">
        <v>123</v>
      </c>
      <c r="C2707" s="0" t="s">
        <v>124</v>
      </c>
      <c r="D2707" s="0" t="s">
        <v>20</v>
      </c>
      <c r="E2707" s="0" t="s">
        <v>21</v>
      </c>
      <c r="F2707" s="0" t="s">
        <v>2604</v>
      </c>
      <c r="G2707" s="0" t="s">
        <v>2605</v>
      </c>
      <c r="H2707" s="0" t="s">
        <v>6856</v>
      </c>
      <c r="I2707" s="0" t="s">
        <v>6856</v>
      </c>
      <c r="J2707" s="0" t="n">
        <v>227634</v>
      </c>
      <c r="K2707" s="0" t="s">
        <v>6857</v>
      </c>
      <c r="L2707" s="0" t="s">
        <v>6858</v>
      </c>
      <c r="M2707" s="0" t="s">
        <v>28</v>
      </c>
      <c r="N2707" s="0" t="n">
        <v>22095662</v>
      </c>
      <c r="O2707" s="0" t="s">
        <v>23</v>
      </c>
      <c r="P2707" s="0" t="str">
        <f aca="false">VLOOKUP(B2707,'Pivot Table_all_cell_markers_1'!$G$1:$H$181,2,0)</f>
        <v>Brain</v>
      </c>
      <c r="Q2707" s="0" t="str">
        <f aca="false">VLOOKUP(F2707,'Pivot Table_all_cell_markers_2'!$F$1:$G$681,2,0)</f>
        <v>Astrocyte</v>
      </c>
    </row>
    <row r="2708" customFormat="false" ht="12.8" hidden="false" customHeight="false" outlineLevel="0" collapsed="false">
      <c r="A2708" s="0" t="s">
        <v>5497</v>
      </c>
      <c r="B2708" s="0" t="s">
        <v>123</v>
      </c>
      <c r="C2708" s="0" t="s">
        <v>124</v>
      </c>
      <c r="D2708" s="0" t="s">
        <v>20</v>
      </c>
      <c r="E2708" s="0" t="s">
        <v>21</v>
      </c>
      <c r="F2708" s="0" t="s">
        <v>2604</v>
      </c>
      <c r="G2708" s="0" t="s">
        <v>2605</v>
      </c>
      <c r="H2708" s="0" t="s">
        <v>1870</v>
      </c>
      <c r="I2708" s="0" t="s">
        <v>5781</v>
      </c>
      <c r="J2708" s="0" t="n">
        <v>14580</v>
      </c>
      <c r="K2708" s="0" t="s">
        <v>1870</v>
      </c>
      <c r="L2708" s="0" t="s">
        <v>5782</v>
      </c>
      <c r="M2708" s="0" t="s">
        <v>28</v>
      </c>
      <c r="N2708" s="0" t="n">
        <v>19345723</v>
      </c>
      <c r="O2708" s="0" t="s">
        <v>23</v>
      </c>
      <c r="P2708" s="0" t="str">
        <f aca="false">VLOOKUP(B2708,'Pivot Table_all_cell_markers_1'!$G$1:$H$181,2,0)</f>
        <v>Brain</v>
      </c>
      <c r="Q2708" s="0" t="str">
        <f aca="false">VLOOKUP(F2708,'Pivot Table_all_cell_markers_2'!$F$1:$G$681,2,0)</f>
        <v>Astrocyte</v>
      </c>
    </row>
    <row r="2709" customFormat="false" ht="12.8" hidden="false" customHeight="false" outlineLevel="0" collapsed="false">
      <c r="A2709" s="0" t="s">
        <v>5497</v>
      </c>
      <c r="B2709" s="0" t="s">
        <v>123</v>
      </c>
      <c r="C2709" s="0" t="s">
        <v>124</v>
      </c>
      <c r="D2709" s="0" t="s">
        <v>20</v>
      </c>
      <c r="E2709" s="0" t="s">
        <v>21</v>
      </c>
      <c r="F2709" s="0" t="s">
        <v>2604</v>
      </c>
      <c r="G2709" s="0" t="s">
        <v>2605</v>
      </c>
      <c r="H2709" s="0" t="s">
        <v>6856</v>
      </c>
      <c r="I2709" s="0" t="s">
        <v>6856</v>
      </c>
      <c r="J2709" s="0" t="n">
        <v>227634</v>
      </c>
      <c r="K2709" s="0" t="s">
        <v>6857</v>
      </c>
      <c r="L2709" s="0" t="s">
        <v>6858</v>
      </c>
      <c r="M2709" s="0" t="s">
        <v>28</v>
      </c>
      <c r="N2709" s="0" t="n">
        <v>18756519</v>
      </c>
      <c r="O2709" s="0" t="s">
        <v>23</v>
      </c>
      <c r="P2709" s="0" t="str">
        <f aca="false">VLOOKUP(B2709,'Pivot Table_all_cell_markers_1'!$G$1:$H$181,2,0)</f>
        <v>Brain</v>
      </c>
      <c r="Q2709" s="0" t="str">
        <f aca="false">VLOOKUP(F2709,'Pivot Table_all_cell_markers_2'!$F$1:$G$681,2,0)</f>
        <v>Astrocyte</v>
      </c>
    </row>
    <row r="2710" customFormat="false" ht="12.8" hidden="false" customHeight="false" outlineLevel="0" collapsed="false">
      <c r="A2710" s="0" t="s">
        <v>5497</v>
      </c>
      <c r="B2710" s="0" t="s">
        <v>123</v>
      </c>
      <c r="C2710" s="0" t="s">
        <v>124</v>
      </c>
      <c r="D2710" s="0" t="s">
        <v>20</v>
      </c>
      <c r="E2710" s="0" t="s">
        <v>21</v>
      </c>
      <c r="F2710" s="0" t="s">
        <v>2604</v>
      </c>
      <c r="G2710" s="0" t="s">
        <v>2605</v>
      </c>
      <c r="H2710" s="0" t="s">
        <v>6859</v>
      </c>
      <c r="I2710" s="0" t="s">
        <v>6860</v>
      </c>
      <c r="J2710" s="0" t="n">
        <v>56213</v>
      </c>
      <c r="K2710" s="0" t="s">
        <v>6861</v>
      </c>
      <c r="L2710" s="0" t="s">
        <v>6862</v>
      </c>
      <c r="M2710" s="0" t="s">
        <v>28</v>
      </c>
      <c r="N2710" s="0" t="n">
        <v>29483282</v>
      </c>
      <c r="O2710" s="0" t="s">
        <v>23</v>
      </c>
      <c r="P2710" s="0" t="str">
        <f aca="false">VLOOKUP(B2710,'Pivot Table_all_cell_markers_1'!$G$1:$H$181,2,0)</f>
        <v>Brain</v>
      </c>
      <c r="Q2710" s="0" t="str">
        <f aca="false">VLOOKUP(F2710,'Pivot Table_all_cell_markers_2'!$F$1:$G$681,2,0)</f>
        <v>Astrocyte</v>
      </c>
    </row>
    <row r="2711" customFormat="false" ht="12.8" hidden="false" customHeight="false" outlineLevel="0" collapsed="false">
      <c r="A2711" s="0" t="s">
        <v>5497</v>
      </c>
      <c r="B2711" s="0" t="s">
        <v>123</v>
      </c>
      <c r="C2711" s="0" t="s">
        <v>124</v>
      </c>
      <c r="D2711" s="0" t="s">
        <v>20</v>
      </c>
      <c r="E2711" s="0" t="s">
        <v>21</v>
      </c>
      <c r="F2711" s="0" t="s">
        <v>2604</v>
      </c>
      <c r="G2711" s="0" t="s">
        <v>2605</v>
      </c>
      <c r="H2711" s="0" t="s">
        <v>6441</v>
      </c>
      <c r="I2711" s="0" t="s">
        <v>6441</v>
      </c>
      <c r="J2711" s="0" t="n">
        <v>107747</v>
      </c>
      <c r="K2711" s="0" t="s">
        <v>6442</v>
      </c>
      <c r="L2711" s="0" t="s">
        <v>6443</v>
      </c>
      <c r="M2711" s="0" t="s">
        <v>28</v>
      </c>
      <c r="N2711" s="0" t="n">
        <v>18171944</v>
      </c>
      <c r="O2711" s="0" t="s">
        <v>23</v>
      </c>
      <c r="P2711" s="0" t="str">
        <f aca="false">VLOOKUP(B2711,'Pivot Table_all_cell_markers_1'!$G$1:$H$181,2,0)</f>
        <v>Brain</v>
      </c>
      <c r="Q2711" s="0" t="str">
        <f aca="false">VLOOKUP(F2711,'Pivot Table_all_cell_markers_2'!$F$1:$G$681,2,0)</f>
        <v>Astrocyte</v>
      </c>
    </row>
    <row r="2712" customFormat="false" ht="12.8" hidden="false" customHeight="false" outlineLevel="0" collapsed="false">
      <c r="A2712" s="0" t="s">
        <v>5497</v>
      </c>
      <c r="B2712" s="0" t="s">
        <v>123</v>
      </c>
      <c r="C2712" s="0" t="s">
        <v>124</v>
      </c>
      <c r="D2712" s="0" t="s">
        <v>20</v>
      </c>
      <c r="E2712" s="0" t="s">
        <v>21</v>
      </c>
      <c r="F2712" s="0" t="s">
        <v>6863</v>
      </c>
      <c r="G2712" s="0" t="s">
        <v>23</v>
      </c>
      <c r="H2712" s="0" t="s">
        <v>3341</v>
      </c>
      <c r="I2712" s="0" t="s">
        <v>6864</v>
      </c>
      <c r="J2712" s="0" t="n">
        <v>20200</v>
      </c>
      <c r="K2712" s="0" t="s">
        <v>3343</v>
      </c>
      <c r="L2712" s="0" t="s">
        <v>6865</v>
      </c>
      <c r="M2712" s="0" t="s">
        <v>28</v>
      </c>
      <c r="N2712" s="0" t="n">
        <v>24115312</v>
      </c>
      <c r="O2712" s="0" t="s">
        <v>23</v>
      </c>
      <c r="P2712" s="0" t="str">
        <f aca="false">VLOOKUP(B2712,'Pivot Table_all_cell_markers_1'!$G$1:$H$181,2,0)</f>
        <v>Brain</v>
      </c>
      <c r="Q2712" s="0" t="str">
        <f aca="false">VLOOKUP(F2712,'Pivot Table_all_cell_markers_2'!$F$1:$G$681,2,0)</f>
        <v>Astrocyte</v>
      </c>
    </row>
    <row r="2713" customFormat="false" ht="12.8" hidden="false" customHeight="false" outlineLevel="0" collapsed="false">
      <c r="A2713" s="0" t="s">
        <v>5497</v>
      </c>
      <c r="B2713" s="0" t="s">
        <v>123</v>
      </c>
      <c r="C2713" s="0" t="s">
        <v>124</v>
      </c>
      <c r="D2713" s="0" t="s">
        <v>20</v>
      </c>
      <c r="E2713" s="0" t="s">
        <v>21</v>
      </c>
      <c r="F2713" s="0" t="s">
        <v>3401</v>
      </c>
      <c r="G2713" s="0" t="s">
        <v>3402</v>
      </c>
      <c r="H2713" s="0" t="s">
        <v>4756</v>
      </c>
      <c r="I2713" s="0" t="s">
        <v>4757</v>
      </c>
      <c r="J2713" s="0" t="s">
        <v>4757</v>
      </c>
      <c r="K2713" s="0" t="s">
        <v>4757</v>
      </c>
      <c r="L2713" s="0" t="s">
        <v>4757</v>
      </c>
      <c r="M2713" s="0" t="s">
        <v>28</v>
      </c>
      <c r="N2713" s="0" t="n">
        <v>25149907</v>
      </c>
      <c r="O2713" s="0" t="s">
        <v>23</v>
      </c>
      <c r="P2713" s="0" t="str">
        <f aca="false">VLOOKUP(B2713,'Pivot Table_all_cell_markers_1'!$G$1:$H$181,2,0)</f>
        <v>Brain</v>
      </c>
      <c r="Q2713" s="0" t="str">
        <f aca="false">VLOOKUP(F2713,'Pivot Table_all_cell_markers_2'!$F$1:$G$681,2,0)</f>
        <v>Glial cell</v>
      </c>
    </row>
    <row r="2714" customFormat="false" ht="12.8" hidden="false" customHeight="false" outlineLevel="0" collapsed="false">
      <c r="A2714" s="0" t="s">
        <v>5497</v>
      </c>
      <c r="B2714" s="0" t="s">
        <v>123</v>
      </c>
      <c r="C2714" s="0" t="s">
        <v>124</v>
      </c>
      <c r="D2714" s="0" t="s">
        <v>20</v>
      </c>
      <c r="E2714" s="0" t="s">
        <v>21</v>
      </c>
      <c r="F2714" s="0" t="s">
        <v>6866</v>
      </c>
      <c r="G2714" s="0" t="s">
        <v>2158</v>
      </c>
      <c r="H2714" s="0" t="s">
        <v>6867</v>
      </c>
      <c r="I2714" s="0" t="s">
        <v>6868</v>
      </c>
      <c r="J2714" s="0" t="n">
        <v>13193</v>
      </c>
      <c r="K2714" s="0" t="s">
        <v>6867</v>
      </c>
      <c r="L2714" s="0" t="s">
        <v>6869</v>
      </c>
      <c r="M2714" s="0" t="s">
        <v>28</v>
      </c>
      <c r="N2714" s="0" t="n">
        <v>23727388</v>
      </c>
      <c r="O2714" s="0" t="s">
        <v>23</v>
      </c>
      <c r="P2714" s="0" t="str">
        <f aca="false">VLOOKUP(B2714,'Pivot Table_all_cell_markers_1'!$G$1:$H$181,2,0)</f>
        <v>Brain</v>
      </c>
      <c r="Q2714" s="0" t="str">
        <f aca="false">VLOOKUP(F2714,'Pivot Table_all_cell_markers_2'!$F$1:$G$681,2,0)</f>
        <v>Neuron</v>
      </c>
    </row>
    <row r="2715" customFormat="false" ht="12.8" hidden="false" customHeight="false" outlineLevel="0" collapsed="false">
      <c r="A2715" s="0" t="s">
        <v>5497</v>
      </c>
      <c r="B2715" s="0" t="s">
        <v>123</v>
      </c>
      <c r="C2715" s="0" t="s">
        <v>124</v>
      </c>
      <c r="D2715" s="0" t="s">
        <v>20</v>
      </c>
      <c r="E2715" s="0" t="s">
        <v>21</v>
      </c>
      <c r="F2715" s="0" t="s">
        <v>2485</v>
      </c>
      <c r="G2715" s="0" t="s">
        <v>2486</v>
      </c>
      <c r="H2715" s="0" t="s">
        <v>4706</v>
      </c>
      <c r="I2715" s="0" t="s">
        <v>5684</v>
      </c>
      <c r="J2715" s="0" t="n">
        <v>16409</v>
      </c>
      <c r="K2715" s="0" t="s">
        <v>4708</v>
      </c>
      <c r="L2715" s="0" t="s">
        <v>5685</v>
      </c>
      <c r="M2715" s="0" t="s">
        <v>28</v>
      </c>
      <c r="N2715" s="0" t="n">
        <v>18510752</v>
      </c>
      <c r="O2715" s="0" t="s">
        <v>23</v>
      </c>
      <c r="P2715" s="0" t="str">
        <f aca="false">VLOOKUP(B2715,'Pivot Table_all_cell_markers_1'!$G$1:$H$181,2,0)</f>
        <v>Brain</v>
      </c>
      <c r="Q2715" s="0" t="str">
        <f aca="false">VLOOKUP(F2715,'Pivot Table_all_cell_markers_2'!$F$1:$G$681,2,0)</f>
        <v>Microglial cell</v>
      </c>
    </row>
    <row r="2716" customFormat="false" ht="12.8" hidden="false" customHeight="false" outlineLevel="0" collapsed="false">
      <c r="A2716" s="0" t="s">
        <v>5497</v>
      </c>
      <c r="B2716" s="0" t="s">
        <v>123</v>
      </c>
      <c r="C2716" s="0" t="s">
        <v>124</v>
      </c>
      <c r="D2716" s="0" t="s">
        <v>20</v>
      </c>
      <c r="E2716" s="0" t="s">
        <v>21</v>
      </c>
      <c r="F2716" s="0" t="s">
        <v>2485</v>
      </c>
      <c r="G2716" s="0" t="s">
        <v>2486</v>
      </c>
      <c r="H2716" s="0" t="s">
        <v>6870</v>
      </c>
      <c r="I2716" s="0" t="s">
        <v>6871</v>
      </c>
      <c r="J2716" s="0" t="s">
        <v>6872</v>
      </c>
      <c r="K2716" s="0" t="s">
        <v>6873</v>
      </c>
      <c r="L2716" s="0" t="s">
        <v>6874</v>
      </c>
      <c r="M2716" s="0" t="s">
        <v>28</v>
      </c>
      <c r="N2716" s="0" t="n">
        <v>28398520</v>
      </c>
      <c r="O2716" s="0" t="s">
        <v>23</v>
      </c>
      <c r="P2716" s="0" t="str">
        <f aca="false">VLOOKUP(B2716,'Pivot Table_all_cell_markers_1'!$G$1:$H$181,2,0)</f>
        <v>Brain</v>
      </c>
      <c r="Q2716" s="0" t="str">
        <f aca="false">VLOOKUP(F2716,'Pivot Table_all_cell_markers_2'!$F$1:$G$681,2,0)</f>
        <v>Microglial cell</v>
      </c>
    </row>
    <row r="2717" customFormat="false" ht="12.8" hidden="false" customHeight="false" outlineLevel="0" collapsed="false">
      <c r="A2717" s="0" t="s">
        <v>5497</v>
      </c>
      <c r="B2717" s="0" t="s">
        <v>123</v>
      </c>
      <c r="C2717" s="0" t="s">
        <v>124</v>
      </c>
      <c r="D2717" s="0" t="s">
        <v>20</v>
      </c>
      <c r="E2717" s="0" t="s">
        <v>21</v>
      </c>
      <c r="F2717" s="0" t="s">
        <v>2485</v>
      </c>
      <c r="G2717" s="0" t="s">
        <v>2486</v>
      </c>
      <c r="H2717" s="0" t="s">
        <v>6875</v>
      </c>
      <c r="I2717" s="0" t="s">
        <v>6268</v>
      </c>
      <c r="J2717" s="0" t="n">
        <v>11629</v>
      </c>
      <c r="K2717" s="0" t="s">
        <v>2818</v>
      </c>
      <c r="L2717" s="0" t="s">
        <v>6269</v>
      </c>
      <c r="M2717" s="0" t="s">
        <v>28</v>
      </c>
      <c r="N2717" s="0" t="n">
        <v>26290874</v>
      </c>
      <c r="O2717" s="0" t="s">
        <v>23</v>
      </c>
      <c r="P2717" s="0" t="str">
        <f aca="false">VLOOKUP(B2717,'Pivot Table_all_cell_markers_1'!$G$1:$H$181,2,0)</f>
        <v>Brain</v>
      </c>
      <c r="Q2717" s="0" t="str">
        <f aca="false">VLOOKUP(F2717,'Pivot Table_all_cell_markers_2'!$F$1:$G$681,2,0)</f>
        <v>Microglial cell</v>
      </c>
    </row>
    <row r="2718" customFormat="false" ht="12.8" hidden="false" customHeight="false" outlineLevel="0" collapsed="false">
      <c r="A2718" s="0" t="s">
        <v>5497</v>
      </c>
      <c r="B2718" s="0" t="s">
        <v>123</v>
      </c>
      <c r="C2718" s="0" t="s">
        <v>124</v>
      </c>
      <c r="D2718" s="0" t="s">
        <v>20</v>
      </c>
      <c r="E2718" s="0" t="s">
        <v>21</v>
      </c>
      <c r="F2718" s="0" t="s">
        <v>2485</v>
      </c>
      <c r="G2718" s="0" t="s">
        <v>2486</v>
      </c>
      <c r="H2718" s="0" t="s">
        <v>6875</v>
      </c>
      <c r="I2718" s="0" t="s">
        <v>6268</v>
      </c>
      <c r="J2718" s="0" t="n">
        <v>11629</v>
      </c>
      <c r="K2718" s="0" t="s">
        <v>2818</v>
      </c>
      <c r="L2718" s="0" t="s">
        <v>6269</v>
      </c>
      <c r="M2718" s="0" t="s">
        <v>28</v>
      </c>
      <c r="N2718" s="0" t="n">
        <v>27174003</v>
      </c>
      <c r="O2718" s="0" t="s">
        <v>23</v>
      </c>
      <c r="P2718" s="0" t="str">
        <f aca="false">VLOOKUP(B2718,'Pivot Table_all_cell_markers_1'!$G$1:$H$181,2,0)</f>
        <v>Brain</v>
      </c>
      <c r="Q2718" s="0" t="str">
        <f aca="false">VLOOKUP(F2718,'Pivot Table_all_cell_markers_2'!$F$1:$G$681,2,0)</f>
        <v>Microglial cell</v>
      </c>
    </row>
    <row r="2719" customFormat="false" ht="12.8" hidden="false" customHeight="false" outlineLevel="0" collapsed="false">
      <c r="A2719" s="0" t="s">
        <v>5497</v>
      </c>
      <c r="B2719" s="0" t="s">
        <v>123</v>
      </c>
      <c r="C2719" s="0" t="s">
        <v>124</v>
      </c>
      <c r="D2719" s="0" t="s">
        <v>20</v>
      </c>
      <c r="E2719" s="0" t="s">
        <v>21</v>
      </c>
      <c r="F2719" s="0" t="s">
        <v>2485</v>
      </c>
      <c r="G2719" s="0" t="s">
        <v>2486</v>
      </c>
      <c r="H2719" s="0" t="s">
        <v>6875</v>
      </c>
      <c r="I2719" s="0" t="s">
        <v>6268</v>
      </c>
      <c r="J2719" s="0" t="n">
        <v>11629</v>
      </c>
      <c r="K2719" s="0" t="s">
        <v>2818</v>
      </c>
      <c r="L2719" s="0" t="s">
        <v>6269</v>
      </c>
      <c r="M2719" s="0" t="s">
        <v>28</v>
      </c>
      <c r="N2719" s="0" t="n">
        <v>30029554</v>
      </c>
      <c r="O2719" s="0" t="s">
        <v>23</v>
      </c>
      <c r="P2719" s="0" t="str">
        <f aca="false">VLOOKUP(B2719,'Pivot Table_all_cell_markers_1'!$G$1:$H$181,2,0)</f>
        <v>Brain</v>
      </c>
      <c r="Q2719" s="0" t="str">
        <f aca="false">VLOOKUP(F2719,'Pivot Table_all_cell_markers_2'!$F$1:$G$681,2,0)</f>
        <v>Microglial cell</v>
      </c>
    </row>
    <row r="2720" customFormat="false" ht="12.8" hidden="false" customHeight="false" outlineLevel="0" collapsed="false">
      <c r="A2720" s="0" t="s">
        <v>5497</v>
      </c>
      <c r="B2720" s="0" t="s">
        <v>123</v>
      </c>
      <c r="C2720" s="0" t="s">
        <v>124</v>
      </c>
      <c r="D2720" s="0" t="s">
        <v>20</v>
      </c>
      <c r="E2720" s="0" t="s">
        <v>21</v>
      </c>
      <c r="F2720" s="0" t="s">
        <v>1255</v>
      </c>
      <c r="G2720" s="0" t="s">
        <v>1256</v>
      </c>
      <c r="H2720" s="0" t="s">
        <v>6876</v>
      </c>
      <c r="I2720" s="0" t="s">
        <v>6877</v>
      </c>
      <c r="J2720" s="0" t="s">
        <v>6878</v>
      </c>
      <c r="K2720" s="0" t="s">
        <v>6879</v>
      </c>
      <c r="L2720" s="0" t="s">
        <v>6880</v>
      </c>
      <c r="M2720" s="0" t="s">
        <v>28</v>
      </c>
      <c r="N2720" s="0" t="n">
        <v>27484904</v>
      </c>
      <c r="O2720" s="0" t="s">
        <v>23</v>
      </c>
      <c r="P2720" s="0" t="str">
        <f aca="false">VLOOKUP(B2720,'Pivot Table_all_cell_markers_1'!$G$1:$H$181,2,0)</f>
        <v>Brain</v>
      </c>
      <c r="Q2720" s="0" t="str">
        <f aca="false">VLOOKUP(F2720,'Pivot Table_all_cell_markers_2'!$F$1:$G$681,2,0)</f>
        <v>Neuron</v>
      </c>
    </row>
    <row r="2721" customFormat="false" ht="12.8" hidden="false" customHeight="false" outlineLevel="0" collapsed="false">
      <c r="A2721" s="0" t="s">
        <v>5497</v>
      </c>
      <c r="B2721" s="0" t="s">
        <v>123</v>
      </c>
      <c r="C2721" s="0" t="s">
        <v>124</v>
      </c>
      <c r="D2721" s="0" t="s">
        <v>20</v>
      </c>
      <c r="E2721" s="0" t="s">
        <v>21</v>
      </c>
      <c r="F2721" s="0" t="s">
        <v>1255</v>
      </c>
      <c r="G2721" s="0" t="s">
        <v>1256</v>
      </c>
      <c r="H2721" s="0" t="s">
        <v>3341</v>
      </c>
      <c r="I2721" s="0" t="s">
        <v>6864</v>
      </c>
      <c r="J2721" s="0" t="n">
        <v>20200</v>
      </c>
      <c r="K2721" s="0" t="s">
        <v>3343</v>
      </c>
      <c r="L2721" s="0" t="s">
        <v>6865</v>
      </c>
      <c r="M2721" s="0" t="s">
        <v>28</v>
      </c>
      <c r="N2721" s="0" t="n">
        <v>24115312</v>
      </c>
      <c r="O2721" s="0" t="s">
        <v>23</v>
      </c>
      <c r="P2721" s="0" t="str">
        <f aca="false">VLOOKUP(B2721,'Pivot Table_all_cell_markers_1'!$G$1:$H$181,2,0)</f>
        <v>Brain</v>
      </c>
      <c r="Q2721" s="0" t="str">
        <f aca="false">VLOOKUP(F2721,'Pivot Table_all_cell_markers_2'!$F$1:$G$681,2,0)</f>
        <v>Neuron</v>
      </c>
    </row>
    <row r="2722" customFormat="false" ht="12.8" hidden="false" customHeight="false" outlineLevel="0" collapsed="false">
      <c r="A2722" s="0" t="s">
        <v>5497</v>
      </c>
      <c r="B2722" s="0" t="s">
        <v>123</v>
      </c>
      <c r="C2722" s="0" t="s">
        <v>124</v>
      </c>
      <c r="D2722" s="0" t="s">
        <v>20</v>
      </c>
      <c r="E2722" s="0" t="s">
        <v>21</v>
      </c>
      <c r="F2722" s="0" t="s">
        <v>2157</v>
      </c>
      <c r="G2722" s="0" t="s">
        <v>2158</v>
      </c>
      <c r="H2722" s="0" t="s">
        <v>6881</v>
      </c>
      <c r="I2722" s="0" t="s">
        <v>6882</v>
      </c>
      <c r="J2722" s="0" t="s">
        <v>6883</v>
      </c>
      <c r="K2722" s="0" t="s">
        <v>6884</v>
      </c>
      <c r="L2722" s="0" t="s">
        <v>6885</v>
      </c>
      <c r="M2722" s="0" t="s">
        <v>28</v>
      </c>
      <c r="N2722" s="0" t="n">
        <v>25523827</v>
      </c>
      <c r="O2722" s="0" t="s">
        <v>23</v>
      </c>
      <c r="P2722" s="0" t="str">
        <f aca="false">VLOOKUP(B2722,'Pivot Table_all_cell_markers_1'!$G$1:$H$181,2,0)</f>
        <v>Brain</v>
      </c>
      <c r="Q2722" s="0" t="str">
        <f aca="false">VLOOKUP(F2722,'Pivot Table_all_cell_markers_2'!$F$1:$G$681,2,0)</f>
        <v>Neuron</v>
      </c>
    </row>
    <row r="2723" customFormat="false" ht="12.8" hidden="false" customHeight="false" outlineLevel="0" collapsed="false">
      <c r="A2723" s="0" t="s">
        <v>5497</v>
      </c>
      <c r="B2723" s="0" t="s">
        <v>123</v>
      </c>
      <c r="C2723" s="0" t="s">
        <v>124</v>
      </c>
      <c r="D2723" s="0" t="s">
        <v>20</v>
      </c>
      <c r="E2723" s="0" t="s">
        <v>21</v>
      </c>
      <c r="F2723" s="0" t="s">
        <v>2157</v>
      </c>
      <c r="G2723" s="0" t="s">
        <v>2158</v>
      </c>
      <c r="H2723" s="0" t="s">
        <v>3642</v>
      </c>
      <c r="I2723" s="0" t="s">
        <v>6766</v>
      </c>
      <c r="J2723" s="0" t="n">
        <v>52897</v>
      </c>
      <c r="K2723" s="0" t="s">
        <v>3644</v>
      </c>
      <c r="L2723" s="0" t="s">
        <v>6767</v>
      </c>
      <c r="M2723" s="0" t="s">
        <v>28</v>
      </c>
      <c r="N2723" s="0" t="n">
        <v>19345723</v>
      </c>
      <c r="O2723" s="0" t="s">
        <v>23</v>
      </c>
      <c r="P2723" s="0" t="str">
        <f aca="false">VLOOKUP(B2723,'Pivot Table_all_cell_markers_1'!$G$1:$H$181,2,0)</f>
        <v>Brain</v>
      </c>
      <c r="Q2723" s="0" t="str">
        <f aca="false">VLOOKUP(F2723,'Pivot Table_all_cell_markers_2'!$F$1:$G$681,2,0)</f>
        <v>Neuron</v>
      </c>
    </row>
    <row r="2724" customFormat="false" ht="12.8" hidden="false" customHeight="false" outlineLevel="0" collapsed="false">
      <c r="A2724" s="0" t="s">
        <v>5497</v>
      </c>
      <c r="B2724" s="0" t="s">
        <v>123</v>
      </c>
      <c r="C2724" s="0" t="s">
        <v>124</v>
      </c>
      <c r="D2724" s="0" t="s">
        <v>20</v>
      </c>
      <c r="E2724" s="0" t="s">
        <v>21</v>
      </c>
      <c r="F2724" s="0" t="s">
        <v>125</v>
      </c>
      <c r="G2724" s="0" t="s">
        <v>126</v>
      </c>
      <c r="H2724" s="0" t="s">
        <v>6764</v>
      </c>
      <c r="I2724" s="0" t="s">
        <v>6764</v>
      </c>
      <c r="J2724" s="0" t="n">
        <v>50913</v>
      </c>
      <c r="K2724" s="0" t="s">
        <v>4222</v>
      </c>
      <c r="L2724" s="0" t="s">
        <v>6765</v>
      </c>
      <c r="M2724" s="0" t="s">
        <v>28</v>
      </c>
      <c r="N2724" s="0" t="n">
        <v>23727388</v>
      </c>
      <c r="O2724" s="0" t="s">
        <v>23</v>
      </c>
      <c r="P2724" s="0" t="str">
        <f aca="false">VLOOKUP(B2724,'Pivot Table_all_cell_markers_1'!$G$1:$H$181,2,0)</f>
        <v>Brain</v>
      </c>
      <c r="Q2724" s="0" t="str">
        <f aca="false">VLOOKUP(F2724,'Pivot Table_all_cell_markers_2'!$F$1:$G$681,2,0)</f>
        <v>Oligodendrocyte</v>
      </c>
    </row>
    <row r="2725" customFormat="false" ht="12.8" hidden="false" customHeight="false" outlineLevel="0" collapsed="false">
      <c r="A2725" s="0" t="s">
        <v>5497</v>
      </c>
      <c r="B2725" s="0" t="s">
        <v>123</v>
      </c>
      <c r="C2725" s="0" t="s">
        <v>124</v>
      </c>
      <c r="D2725" s="0" t="s">
        <v>20</v>
      </c>
      <c r="E2725" s="0" t="s">
        <v>21</v>
      </c>
      <c r="F2725" s="0" t="s">
        <v>5594</v>
      </c>
      <c r="G2725" s="0" t="s">
        <v>5595</v>
      </c>
      <c r="H2725" s="0" t="s">
        <v>884</v>
      </c>
      <c r="I2725" s="0" t="s">
        <v>5874</v>
      </c>
      <c r="J2725" s="0" t="n">
        <v>18008</v>
      </c>
      <c r="K2725" s="0" t="s">
        <v>886</v>
      </c>
      <c r="L2725" s="0" t="s">
        <v>5875</v>
      </c>
      <c r="M2725" s="0" t="s">
        <v>28</v>
      </c>
      <c r="N2725" s="0" t="n">
        <v>24662373</v>
      </c>
      <c r="O2725" s="0" t="s">
        <v>23</v>
      </c>
      <c r="P2725" s="0" t="str">
        <f aca="false">VLOOKUP(B2725,'Pivot Table_all_cell_markers_1'!$G$1:$H$181,2,0)</f>
        <v>Brain</v>
      </c>
      <c r="Q2725" s="0" t="str">
        <f aca="false">VLOOKUP(F2725,'Pivot Table_all_cell_markers_2'!$F$1:$G$681,2,0)</f>
        <v>Radial glial cell</v>
      </c>
    </row>
    <row r="2726" customFormat="false" ht="12.8" hidden="false" customHeight="false" outlineLevel="0" collapsed="false">
      <c r="A2726" s="0" t="s">
        <v>5497</v>
      </c>
      <c r="B2726" s="0" t="s">
        <v>123</v>
      </c>
      <c r="C2726" s="0" t="s">
        <v>124</v>
      </c>
      <c r="D2726" s="0" t="s">
        <v>20</v>
      </c>
      <c r="E2726" s="0" t="s">
        <v>21</v>
      </c>
      <c r="F2726" s="0" t="s">
        <v>5594</v>
      </c>
      <c r="G2726" s="0" t="s">
        <v>5595</v>
      </c>
      <c r="H2726" s="0" t="s">
        <v>6886</v>
      </c>
      <c r="I2726" s="0" t="s">
        <v>6887</v>
      </c>
      <c r="J2726" s="0" t="n">
        <v>12140</v>
      </c>
      <c r="K2726" s="0" t="s">
        <v>6888</v>
      </c>
      <c r="L2726" s="0" t="s">
        <v>6889</v>
      </c>
      <c r="M2726" s="0" t="s">
        <v>28</v>
      </c>
      <c r="N2726" s="0" t="n">
        <v>20151365</v>
      </c>
      <c r="O2726" s="0" t="s">
        <v>23</v>
      </c>
      <c r="P2726" s="0" t="str">
        <f aca="false">VLOOKUP(B2726,'Pivot Table_all_cell_markers_1'!$G$1:$H$181,2,0)</f>
        <v>Brain</v>
      </c>
      <c r="Q2726" s="0" t="str">
        <f aca="false">VLOOKUP(F2726,'Pivot Table_all_cell_markers_2'!$F$1:$G$681,2,0)</f>
        <v>Radial glial cell</v>
      </c>
    </row>
    <row r="2727" customFormat="false" ht="12.8" hidden="false" customHeight="false" outlineLevel="0" collapsed="false">
      <c r="A2727" s="0" t="s">
        <v>5497</v>
      </c>
      <c r="B2727" s="0" t="s">
        <v>123</v>
      </c>
      <c r="C2727" s="0" t="s">
        <v>124</v>
      </c>
      <c r="D2727" s="0" t="s">
        <v>6890</v>
      </c>
      <c r="E2727" s="0" t="s">
        <v>189</v>
      </c>
      <c r="F2727" s="0" t="s">
        <v>190</v>
      </c>
      <c r="G2727" s="0" t="s">
        <v>23</v>
      </c>
      <c r="H2727" s="0" t="s">
        <v>6891</v>
      </c>
      <c r="I2727" s="0" t="s">
        <v>6892</v>
      </c>
      <c r="J2727" s="0" t="s">
        <v>6893</v>
      </c>
      <c r="K2727" s="0" t="s">
        <v>6894</v>
      </c>
      <c r="L2727" s="0" t="s">
        <v>6895</v>
      </c>
      <c r="M2727" s="0" t="s">
        <v>28</v>
      </c>
      <c r="N2727" s="0" t="n">
        <v>24470556</v>
      </c>
      <c r="O2727" s="0" t="s">
        <v>23</v>
      </c>
      <c r="P2727" s="0" t="str">
        <f aca="false">VLOOKUP(B2727,'Pivot Table_all_cell_markers_1'!$G$1:$H$181,2,0)</f>
        <v>Brain</v>
      </c>
      <c r="Q2727" s="0" t="str">
        <f aca="false">VLOOKUP(F2727,'Pivot Table_all_cell_markers_2'!$F$1:$G$681,2,0)</f>
        <v>None</v>
      </c>
    </row>
    <row r="2728" customFormat="false" ht="12.8" hidden="false" customHeight="false" outlineLevel="0" collapsed="false">
      <c r="A2728" s="0" t="s">
        <v>5497</v>
      </c>
      <c r="B2728" s="0" t="s">
        <v>123</v>
      </c>
      <c r="C2728" s="0" t="s">
        <v>124</v>
      </c>
      <c r="D2728" s="0" t="s">
        <v>20</v>
      </c>
      <c r="E2728" s="0" t="s">
        <v>21</v>
      </c>
      <c r="F2728" s="0" t="s">
        <v>2485</v>
      </c>
      <c r="G2728" s="0" t="s">
        <v>2486</v>
      </c>
      <c r="H2728" s="0" t="s">
        <v>6875</v>
      </c>
      <c r="I2728" s="0" t="s">
        <v>6268</v>
      </c>
      <c r="J2728" s="0" t="n">
        <v>11629</v>
      </c>
      <c r="K2728" s="0" t="s">
        <v>2818</v>
      </c>
      <c r="L2728" s="0" t="s">
        <v>6269</v>
      </c>
      <c r="M2728" s="0" t="s">
        <v>28</v>
      </c>
      <c r="N2728" s="0" t="n">
        <v>24090101</v>
      </c>
      <c r="O2728" s="0" t="s">
        <v>23</v>
      </c>
      <c r="P2728" s="0" t="str">
        <f aca="false">VLOOKUP(B2728,'Pivot Table_all_cell_markers_1'!$G$1:$H$181,2,0)</f>
        <v>Brain</v>
      </c>
      <c r="Q2728" s="0" t="str">
        <f aca="false">VLOOKUP(F2728,'Pivot Table_all_cell_markers_2'!$F$1:$G$681,2,0)</f>
        <v>Microglial cell</v>
      </c>
    </row>
    <row r="2729" customFormat="false" ht="12.8" hidden="false" customHeight="false" outlineLevel="0" collapsed="false">
      <c r="A2729" s="0" t="s">
        <v>5497</v>
      </c>
      <c r="B2729" s="0" t="s">
        <v>123</v>
      </c>
      <c r="C2729" s="0" t="s">
        <v>124</v>
      </c>
      <c r="D2729" s="0" t="s">
        <v>20</v>
      </c>
      <c r="E2729" s="0" t="s">
        <v>21</v>
      </c>
      <c r="F2729" s="0" t="s">
        <v>5906</v>
      </c>
      <c r="G2729" s="0" t="s">
        <v>4225</v>
      </c>
      <c r="H2729" s="0" t="s">
        <v>1995</v>
      </c>
      <c r="I2729" s="0" t="s">
        <v>5907</v>
      </c>
      <c r="J2729" s="0" t="n">
        <v>121021</v>
      </c>
      <c r="K2729" s="0" t="s">
        <v>1996</v>
      </c>
      <c r="L2729" s="0" t="s">
        <v>5908</v>
      </c>
      <c r="M2729" s="0" t="s">
        <v>28</v>
      </c>
      <c r="N2729" s="0" t="n">
        <v>23939222</v>
      </c>
      <c r="O2729" s="0" t="s">
        <v>23</v>
      </c>
      <c r="P2729" s="0" t="str">
        <f aca="false">VLOOKUP(B2729,'Pivot Table_all_cell_markers_1'!$G$1:$H$181,2,0)</f>
        <v>Brain</v>
      </c>
      <c r="Q2729" s="0" t="str">
        <f aca="false">VLOOKUP(F2729,'Pivot Table_all_cell_markers_2'!$F$1:$G$681,2,0)</f>
        <v>Oligodendrocyte</v>
      </c>
    </row>
    <row r="2730" customFormat="false" ht="12.8" hidden="false" customHeight="false" outlineLevel="0" collapsed="false">
      <c r="A2730" s="0" t="s">
        <v>5497</v>
      </c>
      <c r="B2730" s="0" t="s">
        <v>123</v>
      </c>
      <c r="C2730" s="0" t="s">
        <v>124</v>
      </c>
      <c r="D2730" s="0" t="s">
        <v>20</v>
      </c>
      <c r="E2730" s="0" t="s">
        <v>21</v>
      </c>
      <c r="F2730" s="0" t="s">
        <v>6498</v>
      </c>
      <c r="G2730" s="0" t="s">
        <v>6499</v>
      </c>
      <c r="H2730" s="0" t="s">
        <v>6867</v>
      </c>
      <c r="I2730" s="0" t="s">
        <v>6868</v>
      </c>
      <c r="J2730" s="0" t="n">
        <v>13193</v>
      </c>
      <c r="K2730" s="0" t="s">
        <v>6867</v>
      </c>
      <c r="L2730" s="0" t="s">
        <v>6869</v>
      </c>
      <c r="M2730" s="0" t="s">
        <v>28</v>
      </c>
      <c r="N2730" s="0" t="n">
        <v>19436318</v>
      </c>
      <c r="O2730" s="0" t="s">
        <v>23</v>
      </c>
      <c r="P2730" s="0" t="str">
        <f aca="false">VLOOKUP(B2730,'Pivot Table_all_cell_markers_1'!$G$1:$H$181,2,0)</f>
        <v>Brain</v>
      </c>
      <c r="Q2730" s="0" t="str">
        <f aca="false">VLOOKUP(F2730,'Pivot Table_all_cell_markers_2'!$F$1:$G$681,2,0)</f>
        <v>Neuroblast</v>
      </c>
    </row>
    <row r="2731" customFormat="false" ht="12.8" hidden="false" customHeight="false" outlineLevel="0" collapsed="false">
      <c r="A2731" s="0" t="s">
        <v>5497</v>
      </c>
      <c r="B2731" s="0" t="s">
        <v>123</v>
      </c>
      <c r="C2731" s="0" t="s">
        <v>124</v>
      </c>
      <c r="D2731" s="0" t="s">
        <v>20</v>
      </c>
      <c r="E2731" s="0" t="s">
        <v>21</v>
      </c>
      <c r="F2731" s="0" t="s">
        <v>838</v>
      </c>
      <c r="G2731" s="0" t="s">
        <v>839</v>
      </c>
      <c r="H2731" s="0" t="s">
        <v>6896</v>
      </c>
      <c r="I2731" s="0" t="s">
        <v>6204</v>
      </c>
      <c r="J2731" s="0" t="n">
        <v>18596</v>
      </c>
      <c r="K2731" s="0" t="s">
        <v>2454</v>
      </c>
      <c r="L2731" s="0" t="s">
        <v>6205</v>
      </c>
      <c r="M2731" s="0" t="s">
        <v>28</v>
      </c>
      <c r="N2731" s="0" t="n">
        <v>26891660</v>
      </c>
      <c r="O2731" s="0" t="s">
        <v>23</v>
      </c>
      <c r="P2731" s="0" t="str">
        <f aca="false">VLOOKUP(B2731,'Pivot Table_all_cell_markers_1'!$G$1:$H$181,2,0)</f>
        <v>Brain</v>
      </c>
      <c r="Q2731" s="0" t="str">
        <f aca="false">VLOOKUP(F2731,'Pivot Table_all_cell_markers_2'!$F$1:$G$681,2,0)</f>
        <v>Pericyte</v>
      </c>
    </row>
    <row r="2732" customFormat="false" ht="12.8" hidden="false" customHeight="false" outlineLevel="0" collapsed="false">
      <c r="A2732" s="0" t="s">
        <v>5497</v>
      </c>
      <c r="B2732" s="0" t="s">
        <v>123</v>
      </c>
      <c r="C2732" s="0" t="s">
        <v>124</v>
      </c>
      <c r="D2732" s="0" t="s">
        <v>20</v>
      </c>
      <c r="E2732" s="0" t="s">
        <v>21</v>
      </c>
      <c r="F2732" s="0" t="s">
        <v>838</v>
      </c>
      <c r="G2732" s="0" t="s">
        <v>839</v>
      </c>
      <c r="H2732" s="0" t="s">
        <v>6897</v>
      </c>
      <c r="I2732" s="0" t="s">
        <v>6898</v>
      </c>
      <c r="J2732" s="0" t="s">
        <v>6899</v>
      </c>
      <c r="K2732" s="0" t="s">
        <v>6900</v>
      </c>
      <c r="L2732" s="0" t="s">
        <v>6901</v>
      </c>
      <c r="M2732" s="0" t="s">
        <v>28</v>
      </c>
      <c r="N2732" s="0" t="n">
        <v>24510880</v>
      </c>
      <c r="O2732" s="0" t="s">
        <v>23</v>
      </c>
      <c r="P2732" s="0" t="str">
        <f aca="false">VLOOKUP(B2732,'Pivot Table_all_cell_markers_1'!$G$1:$H$181,2,0)</f>
        <v>Brain</v>
      </c>
      <c r="Q2732" s="0" t="str">
        <f aca="false">VLOOKUP(F2732,'Pivot Table_all_cell_markers_2'!$F$1:$G$681,2,0)</f>
        <v>Pericyte</v>
      </c>
    </row>
    <row r="2733" customFormat="false" ht="12.8" hidden="false" customHeight="false" outlineLevel="0" collapsed="false">
      <c r="A2733" s="0" t="s">
        <v>5497</v>
      </c>
      <c r="B2733" s="0" t="s">
        <v>123</v>
      </c>
      <c r="C2733" s="0" t="s">
        <v>124</v>
      </c>
      <c r="D2733" s="0" t="s">
        <v>20</v>
      </c>
      <c r="E2733" s="0" t="s">
        <v>21</v>
      </c>
      <c r="F2733" s="0" t="s">
        <v>838</v>
      </c>
      <c r="G2733" s="0" t="s">
        <v>839</v>
      </c>
      <c r="H2733" s="0" t="s">
        <v>6432</v>
      </c>
      <c r="I2733" s="0" t="s">
        <v>6432</v>
      </c>
      <c r="J2733" s="0" t="n">
        <v>19737</v>
      </c>
      <c r="K2733" s="0" t="s">
        <v>6433</v>
      </c>
      <c r="L2733" s="0" t="s">
        <v>6434</v>
      </c>
      <c r="M2733" s="0" t="s">
        <v>28</v>
      </c>
      <c r="N2733" s="0" t="n">
        <v>18212066</v>
      </c>
      <c r="O2733" s="0" t="s">
        <v>23</v>
      </c>
      <c r="P2733" s="0" t="str">
        <f aca="false">VLOOKUP(B2733,'Pivot Table_all_cell_markers_1'!$G$1:$H$181,2,0)</f>
        <v>Brain</v>
      </c>
      <c r="Q2733" s="0" t="str">
        <f aca="false">VLOOKUP(F2733,'Pivot Table_all_cell_markers_2'!$F$1:$G$681,2,0)</f>
        <v>Pericyte</v>
      </c>
    </row>
    <row r="2734" customFormat="false" ht="12.8" hidden="false" customHeight="false" outlineLevel="0" collapsed="false">
      <c r="A2734" s="0" t="s">
        <v>5497</v>
      </c>
      <c r="B2734" s="0" t="s">
        <v>123</v>
      </c>
      <c r="C2734" s="0" t="s">
        <v>124</v>
      </c>
      <c r="D2734" s="0" t="s">
        <v>20</v>
      </c>
      <c r="E2734" s="0" t="s">
        <v>21</v>
      </c>
      <c r="F2734" s="0" t="s">
        <v>838</v>
      </c>
      <c r="G2734" s="0" t="s">
        <v>839</v>
      </c>
      <c r="H2734" s="0" t="s">
        <v>6432</v>
      </c>
      <c r="I2734" s="0" t="s">
        <v>6432</v>
      </c>
      <c r="J2734" s="0" t="n">
        <v>19737</v>
      </c>
      <c r="K2734" s="0" t="s">
        <v>6433</v>
      </c>
      <c r="L2734" s="0" t="s">
        <v>6434</v>
      </c>
      <c r="M2734" s="0" t="s">
        <v>28</v>
      </c>
      <c r="N2734" s="0" t="n">
        <v>12598306</v>
      </c>
      <c r="O2734" s="0" t="s">
        <v>23</v>
      </c>
      <c r="P2734" s="0" t="str">
        <f aca="false">VLOOKUP(B2734,'Pivot Table_all_cell_markers_1'!$G$1:$H$181,2,0)</f>
        <v>Brain</v>
      </c>
      <c r="Q2734" s="0" t="str">
        <f aca="false">VLOOKUP(F2734,'Pivot Table_all_cell_markers_2'!$F$1:$G$681,2,0)</f>
        <v>Pericyte</v>
      </c>
    </row>
    <row r="2735" customFormat="false" ht="12.8" hidden="false" customHeight="false" outlineLevel="0" collapsed="false">
      <c r="A2735" s="0" t="s">
        <v>5497</v>
      </c>
      <c r="B2735" s="0" t="s">
        <v>123</v>
      </c>
      <c r="C2735" s="0" t="s">
        <v>124</v>
      </c>
      <c r="D2735" s="0" t="s">
        <v>20</v>
      </c>
      <c r="E2735" s="0" t="s">
        <v>21</v>
      </c>
      <c r="F2735" s="0" t="s">
        <v>838</v>
      </c>
      <c r="G2735" s="0" t="s">
        <v>839</v>
      </c>
      <c r="H2735" s="0" t="s">
        <v>6902</v>
      </c>
      <c r="I2735" s="0" t="s">
        <v>6902</v>
      </c>
      <c r="J2735" s="0" t="s">
        <v>6903</v>
      </c>
      <c r="K2735" s="0" t="s">
        <v>6904</v>
      </c>
      <c r="L2735" s="0" t="s">
        <v>6905</v>
      </c>
      <c r="M2735" s="0" t="s">
        <v>28</v>
      </c>
      <c r="N2735" s="0" t="n">
        <v>16807374</v>
      </c>
      <c r="O2735" s="0" t="s">
        <v>23</v>
      </c>
      <c r="P2735" s="0" t="str">
        <f aca="false">VLOOKUP(B2735,'Pivot Table_all_cell_markers_1'!$G$1:$H$181,2,0)</f>
        <v>Brain</v>
      </c>
      <c r="Q2735" s="0" t="str">
        <f aca="false">VLOOKUP(F2735,'Pivot Table_all_cell_markers_2'!$F$1:$G$681,2,0)</f>
        <v>Pericyte</v>
      </c>
    </row>
    <row r="2736" customFormat="false" ht="12.8" hidden="false" customHeight="false" outlineLevel="0" collapsed="false">
      <c r="A2736" s="0" t="s">
        <v>5497</v>
      </c>
      <c r="B2736" s="0" t="s">
        <v>123</v>
      </c>
      <c r="C2736" s="0" t="s">
        <v>124</v>
      </c>
      <c r="D2736" s="0" t="s">
        <v>20</v>
      </c>
      <c r="E2736" s="0" t="s">
        <v>21</v>
      </c>
      <c r="F2736" s="0" t="s">
        <v>838</v>
      </c>
      <c r="G2736" s="0" t="s">
        <v>839</v>
      </c>
      <c r="H2736" s="0" t="s">
        <v>6432</v>
      </c>
      <c r="I2736" s="0" t="s">
        <v>6432</v>
      </c>
      <c r="J2736" s="0" t="n">
        <v>19737</v>
      </c>
      <c r="K2736" s="0" t="s">
        <v>6433</v>
      </c>
      <c r="L2736" s="0" t="s">
        <v>6434</v>
      </c>
      <c r="M2736" s="0" t="s">
        <v>28</v>
      </c>
      <c r="N2736" s="0" t="n">
        <v>15459006</v>
      </c>
      <c r="O2736" s="0" t="s">
        <v>23</v>
      </c>
      <c r="P2736" s="0" t="str">
        <f aca="false">VLOOKUP(B2736,'Pivot Table_all_cell_markers_1'!$G$1:$H$181,2,0)</f>
        <v>Brain</v>
      </c>
      <c r="Q2736" s="0" t="str">
        <f aca="false">VLOOKUP(F2736,'Pivot Table_all_cell_markers_2'!$F$1:$G$681,2,0)</f>
        <v>Pericyte</v>
      </c>
    </row>
    <row r="2737" customFormat="false" ht="12.8" hidden="false" customHeight="false" outlineLevel="0" collapsed="false">
      <c r="A2737" s="0" t="s">
        <v>5497</v>
      </c>
      <c r="B2737" s="0" t="s">
        <v>4642</v>
      </c>
      <c r="C2737" s="0" t="s">
        <v>4643</v>
      </c>
      <c r="D2737" s="0" t="s">
        <v>20</v>
      </c>
      <c r="E2737" s="0" t="s">
        <v>21</v>
      </c>
      <c r="F2737" s="0" t="s">
        <v>1255</v>
      </c>
      <c r="G2737" s="0" t="s">
        <v>1256</v>
      </c>
      <c r="H2737" s="0" t="s">
        <v>2530</v>
      </c>
      <c r="I2737" s="0" t="s">
        <v>5890</v>
      </c>
      <c r="J2737" s="0" t="n">
        <v>19126</v>
      </c>
      <c r="K2737" s="0" t="s">
        <v>367</v>
      </c>
      <c r="L2737" s="0" t="s">
        <v>5891</v>
      </c>
      <c r="M2737" s="0" t="s">
        <v>28</v>
      </c>
      <c r="N2737" s="0" t="n">
        <v>23407958</v>
      </c>
      <c r="O2737" s="0" t="s">
        <v>23</v>
      </c>
      <c r="P2737" s="0" t="str">
        <f aca="false">VLOOKUP(B2737,'Pivot Table_all_cell_markers_1'!$G$1:$H$181,2,0)</f>
        <v>Brain</v>
      </c>
      <c r="Q2737" s="0" t="str">
        <f aca="false">VLOOKUP(F2737,'Pivot Table_all_cell_markers_2'!$F$1:$G$681,2,0)</f>
        <v>Neuron</v>
      </c>
    </row>
    <row r="2738" customFormat="false" ht="12.8" hidden="false" customHeight="false" outlineLevel="0" collapsed="false">
      <c r="A2738" s="0" t="s">
        <v>5497</v>
      </c>
      <c r="B2738" s="0" t="s">
        <v>98</v>
      </c>
      <c r="C2738" s="0" t="s">
        <v>99</v>
      </c>
      <c r="D2738" s="0" t="s">
        <v>20</v>
      </c>
      <c r="E2738" s="0" t="s">
        <v>21</v>
      </c>
      <c r="F2738" s="0" t="s">
        <v>327</v>
      </c>
      <c r="G2738" s="0" t="s">
        <v>328</v>
      </c>
      <c r="H2738" s="0" t="s">
        <v>6573</v>
      </c>
      <c r="I2738" s="0" t="s">
        <v>6574</v>
      </c>
      <c r="J2738" s="0" t="n">
        <v>12562</v>
      </c>
      <c r="K2738" s="0" t="s">
        <v>2746</v>
      </c>
      <c r="L2738" s="0" t="s">
        <v>6575</v>
      </c>
      <c r="M2738" s="0" t="s">
        <v>28</v>
      </c>
      <c r="N2738" s="0" t="n">
        <v>8555485</v>
      </c>
      <c r="O2738" s="0" t="s">
        <v>23</v>
      </c>
      <c r="P2738" s="0" t="str">
        <f aca="false">VLOOKUP(B2738,'Pivot Table_all_cell_markers_1'!$G$1:$H$181,2,0)</f>
        <v>Heart</v>
      </c>
      <c r="Q2738" s="0" t="str">
        <f aca="false">VLOOKUP(F2738,'Pivot Table_all_cell_markers_2'!$F$1:$G$681,2,0)</f>
        <v>Endothelium</v>
      </c>
    </row>
    <row r="2739" customFormat="false" ht="12.8" hidden="false" customHeight="false" outlineLevel="0" collapsed="false">
      <c r="A2739" s="0" t="s">
        <v>5497</v>
      </c>
      <c r="B2739" s="0" t="s">
        <v>98</v>
      </c>
      <c r="C2739" s="0" t="s">
        <v>99</v>
      </c>
      <c r="D2739" s="0" t="s">
        <v>20</v>
      </c>
      <c r="E2739" s="0" t="s">
        <v>21</v>
      </c>
      <c r="F2739" s="0" t="s">
        <v>1262</v>
      </c>
      <c r="G2739" s="0" t="s">
        <v>23</v>
      </c>
      <c r="H2739" s="0" t="s">
        <v>5944</v>
      </c>
      <c r="I2739" s="0" t="s">
        <v>5944</v>
      </c>
      <c r="J2739" s="0" t="n">
        <v>16590</v>
      </c>
      <c r="K2739" s="0" t="s">
        <v>414</v>
      </c>
      <c r="L2739" s="0" t="s">
        <v>5945</v>
      </c>
      <c r="M2739" s="0" t="s">
        <v>28</v>
      </c>
      <c r="N2739" s="0" t="n">
        <v>24748592</v>
      </c>
      <c r="O2739" s="0" t="s">
        <v>23</v>
      </c>
      <c r="P2739" s="0" t="str">
        <f aca="false">VLOOKUP(B2739,'Pivot Table_all_cell_markers_1'!$G$1:$H$181,2,0)</f>
        <v>Heart</v>
      </c>
      <c r="Q2739" s="0" t="str">
        <f aca="false">VLOOKUP(F2739,'Pivot Table_all_cell_markers_2'!$F$1:$G$681,2,0)</f>
        <v>Cardiac</v>
      </c>
    </row>
    <row r="2740" customFormat="false" ht="12.8" hidden="false" customHeight="false" outlineLevel="0" collapsed="false">
      <c r="A2740" s="0" t="s">
        <v>5497</v>
      </c>
      <c r="B2740" s="0" t="s">
        <v>98</v>
      </c>
      <c r="C2740" s="0" t="s">
        <v>99</v>
      </c>
      <c r="D2740" s="0" t="s">
        <v>20</v>
      </c>
      <c r="E2740" s="0" t="s">
        <v>21</v>
      </c>
      <c r="F2740" s="0" t="s">
        <v>780</v>
      </c>
      <c r="G2740" s="0" t="s">
        <v>781</v>
      </c>
      <c r="H2740" s="0" t="s">
        <v>6805</v>
      </c>
      <c r="I2740" s="0" t="s">
        <v>6805</v>
      </c>
      <c r="J2740" s="0" t="n">
        <v>17533</v>
      </c>
      <c r="K2740" s="0" t="s">
        <v>6806</v>
      </c>
      <c r="L2740" s="0" t="s">
        <v>6807</v>
      </c>
      <c r="M2740" s="0" t="s">
        <v>28</v>
      </c>
      <c r="N2740" s="0" t="n">
        <v>24861132</v>
      </c>
      <c r="O2740" s="0" t="s">
        <v>23</v>
      </c>
      <c r="P2740" s="0" t="str">
        <f aca="false">VLOOKUP(B2740,'Pivot Table_all_cell_markers_1'!$G$1:$H$181,2,0)</f>
        <v>Heart</v>
      </c>
      <c r="Q2740" s="0" t="str">
        <f aca="false">VLOOKUP(F2740,'Pivot Table_all_cell_markers_2'!$F$1:$G$681,2,0)</f>
        <v>Macrophage</v>
      </c>
    </row>
    <row r="2741" customFormat="false" ht="12.8" hidden="false" customHeight="false" outlineLevel="0" collapsed="false">
      <c r="A2741" s="0" t="s">
        <v>5497</v>
      </c>
      <c r="B2741" s="0" t="s">
        <v>98</v>
      </c>
      <c r="C2741" s="0" t="s">
        <v>99</v>
      </c>
      <c r="D2741" s="0" t="s">
        <v>20</v>
      </c>
      <c r="E2741" s="0" t="s">
        <v>21</v>
      </c>
      <c r="F2741" s="0" t="s">
        <v>780</v>
      </c>
      <c r="G2741" s="0" t="s">
        <v>781</v>
      </c>
      <c r="H2741" s="0" t="s">
        <v>782</v>
      </c>
      <c r="I2741" s="0" t="s">
        <v>6651</v>
      </c>
      <c r="J2741" s="0" t="n">
        <v>12514</v>
      </c>
      <c r="K2741" s="0" t="s">
        <v>782</v>
      </c>
      <c r="L2741" s="0" t="s">
        <v>6652</v>
      </c>
      <c r="M2741" s="0" t="s">
        <v>28</v>
      </c>
      <c r="N2741" s="0" t="n">
        <v>15720417</v>
      </c>
      <c r="O2741" s="0" t="s">
        <v>23</v>
      </c>
      <c r="P2741" s="0" t="str">
        <f aca="false">VLOOKUP(B2741,'Pivot Table_all_cell_markers_1'!$G$1:$H$181,2,0)</f>
        <v>Heart</v>
      </c>
      <c r="Q2741" s="0" t="str">
        <f aca="false">VLOOKUP(F2741,'Pivot Table_all_cell_markers_2'!$F$1:$G$681,2,0)</f>
        <v>Macrophage</v>
      </c>
    </row>
    <row r="2742" customFormat="false" ht="12.8" hidden="false" customHeight="false" outlineLevel="0" collapsed="false">
      <c r="A2742" s="0" t="s">
        <v>5497</v>
      </c>
      <c r="B2742" s="0" t="s">
        <v>385</v>
      </c>
      <c r="C2742" s="0" t="s">
        <v>386</v>
      </c>
      <c r="D2742" s="0" t="s">
        <v>497</v>
      </c>
      <c r="E2742" s="0" t="s">
        <v>189</v>
      </c>
      <c r="F2742" s="0" t="s">
        <v>190</v>
      </c>
      <c r="G2742" s="0" t="s">
        <v>23</v>
      </c>
      <c r="H2742" s="0" t="s">
        <v>6906</v>
      </c>
      <c r="I2742" s="0" t="s">
        <v>6907</v>
      </c>
      <c r="J2742" s="0" t="s">
        <v>6908</v>
      </c>
      <c r="K2742" s="0" t="s">
        <v>4550</v>
      </c>
      <c r="L2742" s="0" t="s">
        <v>6909</v>
      </c>
      <c r="M2742" s="0" t="s">
        <v>28</v>
      </c>
      <c r="N2742" s="0" t="n">
        <v>26261008</v>
      </c>
      <c r="O2742" s="0" t="s">
        <v>23</v>
      </c>
      <c r="P2742" s="0" t="str">
        <f aca="false">VLOOKUP(B2742,'Pivot Table_all_cell_markers_1'!$G$1:$H$181,2,0)</f>
        <v>Intestine</v>
      </c>
      <c r="Q2742" s="0" t="str">
        <f aca="false">VLOOKUP(F2742,'Pivot Table_all_cell_markers_2'!$F$1:$G$681,2,0)</f>
        <v>None</v>
      </c>
    </row>
    <row r="2743" customFormat="false" ht="12.8" hidden="false" customHeight="false" outlineLevel="0" collapsed="false">
      <c r="A2743" s="0" t="s">
        <v>5497</v>
      </c>
      <c r="B2743" s="0" t="s">
        <v>4646</v>
      </c>
      <c r="C2743" s="0" t="s">
        <v>4647</v>
      </c>
      <c r="D2743" s="0" t="s">
        <v>20</v>
      </c>
      <c r="E2743" s="0" t="s">
        <v>21</v>
      </c>
      <c r="F2743" s="0" t="s">
        <v>1674</v>
      </c>
      <c r="G2743" s="0" t="s">
        <v>224</v>
      </c>
      <c r="H2743" s="0" t="s">
        <v>6058</v>
      </c>
      <c r="I2743" s="0" t="s">
        <v>6058</v>
      </c>
      <c r="J2743" s="0" t="n">
        <v>14160</v>
      </c>
      <c r="K2743" s="0" t="s">
        <v>1545</v>
      </c>
      <c r="L2743" s="0" t="s">
        <v>6059</v>
      </c>
      <c r="M2743" s="0" t="s">
        <v>28</v>
      </c>
      <c r="N2743" s="0" t="n">
        <v>19806668</v>
      </c>
      <c r="O2743" s="0" t="s">
        <v>23</v>
      </c>
      <c r="P2743" s="0" t="str">
        <f aca="false">VLOOKUP(B2743,'Pivot Table_all_cell_markers_1'!$G$1:$H$181,2,0)</f>
        <v>Intestine</v>
      </c>
      <c r="Q2743" s="0" t="str">
        <f aca="false">VLOOKUP(F2743,'Pivot Table_all_cell_markers_2'!$F$1:$G$681,2,0)</f>
        <v>LGR5 stem cell</v>
      </c>
    </row>
    <row r="2744" customFormat="false" ht="12.8" hidden="false" customHeight="false" outlineLevel="0" collapsed="false">
      <c r="A2744" s="0" t="s">
        <v>5497</v>
      </c>
      <c r="B2744" s="0" t="s">
        <v>4646</v>
      </c>
      <c r="C2744" s="0" t="s">
        <v>4647</v>
      </c>
      <c r="D2744" s="0" t="s">
        <v>20</v>
      </c>
      <c r="E2744" s="0" t="s">
        <v>21</v>
      </c>
      <c r="F2744" s="0" t="s">
        <v>3259</v>
      </c>
      <c r="G2744" s="0" t="s">
        <v>224</v>
      </c>
      <c r="H2744" s="0" t="s">
        <v>6058</v>
      </c>
      <c r="I2744" s="0" t="s">
        <v>6058</v>
      </c>
      <c r="J2744" s="0" t="n">
        <v>14160</v>
      </c>
      <c r="K2744" s="0" t="s">
        <v>1545</v>
      </c>
      <c r="L2744" s="0" t="s">
        <v>6059</v>
      </c>
      <c r="M2744" s="0" t="s">
        <v>28</v>
      </c>
      <c r="N2744" s="0" t="n">
        <v>23423968</v>
      </c>
      <c r="O2744" s="0" t="s">
        <v>23</v>
      </c>
      <c r="P2744" s="0" t="str">
        <f aca="false">VLOOKUP(B2744,'Pivot Table_all_cell_markers_1'!$G$1:$H$181,2,0)</f>
        <v>Intestine</v>
      </c>
      <c r="Q2744" s="0" t="str">
        <f aca="false">VLOOKUP(F2744,'Pivot Table_all_cell_markers_2'!$F$1:$G$681,2,0)</f>
        <v>LGR5 stem cell</v>
      </c>
    </row>
    <row r="2745" customFormat="false" ht="12.8" hidden="false" customHeight="false" outlineLevel="0" collapsed="false">
      <c r="A2745" s="0" t="s">
        <v>5497</v>
      </c>
      <c r="B2745" s="0" t="s">
        <v>4646</v>
      </c>
      <c r="C2745" s="0" t="s">
        <v>4647</v>
      </c>
      <c r="D2745" s="0" t="s">
        <v>20</v>
      </c>
      <c r="E2745" s="0" t="s">
        <v>21</v>
      </c>
      <c r="F2745" s="0" t="s">
        <v>1674</v>
      </c>
      <c r="G2745" s="0" t="s">
        <v>224</v>
      </c>
      <c r="H2745" s="0" t="s">
        <v>4430</v>
      </c>
      <c r="I2745" s="0" t="s">
        <v>6710</v>
      </c>
      <c r="J2745" s="0" t="n">
        <v>17690</v>
      </c>
      <c r="K2745" s="0" t="s">
        <v>2122</v>
      </c>
      <c r="L2745" s="0" t="s">
        <v>6711</v>
      </c>
      <c r="M2745" s="0" t="s">
        <v>28</v>
      </c>
      <c r="N2745" s="0" t="n">
        <v>12558601</v>
      </c>
      <c r="O2745" s="0" t="s">
        <v>23</v>
      </c>
      <c r="P2745" s="0" t="str">
        <f aca="false">VLOOKUP(B2745,'Pivot Table_all_cell_markers_1'!$G$1:$H$181,2,0)</f>
        <v>Intestine</v>
      </c>
      <c r="Q2745" s="0" t="str">
        <f aca="false">VLOOKUP(F2745,'Pivot Table_all_cell_markers_2'!$F$1:$G$681,2,0)</f>
        <v>LGR5 stem cell</v>
      </c>
    </row>
    <row r="2746" customFormat="false" ht="12.8" hidden="false" customHeight="false" outlineLevel="0" collapsed="false">
      <c r="A2746" s="0" t="s">
        <v>5497</v>
      </c>
      <c r="B2746" s="0" t="s">
        <v>5617</v>
      </c>
      <c r="C2746" s="0" t="s">
        <v>5618</v>
      </c>
      <c r="D2746" s="0" t="s">
        <v>20</v>
      </c>
      <c r="E2746" s="0" t="s">
        <v>21</v>
      </c>
      <c r="F2746" s="0" t="s">
        <v>2657</v>
      </c>
      <c r="G2746" s="0" t="s">
        <v>224</v>
      </c>
      <c r="H2746" s="0" t="s">
        <v>6058</v>
      </c>
      <c r="I2746" s="0" t="s">
        <v>6058</v>
      </c>
      <c r="J2746" s="0" t="n">
        <v>14160</v>
      </c>
      <c r="K2746" s="0" t="s">
        <v>1545</v>
      </c>
      <c r="L2746" s="0" t="s">
        <v>6059</v>
      </c>
      <c r="M2746" s="0" t="s">
        <v>28</v>
      </c>
      <c r="N2746" s="0" t="n">
        <v>17934449</v>
      </c>
      <c r="O2746" s="0" t="s">
        <v>23</v>
      </c>
      <c r="P2746" s="0" t="str">
        <f aca="false">VLOOKUP(B2746,'Pivot Table_all_cell_markers_1'!$G$1:$H$181,2,0)</f>
        <v>Intestine</v>
      </c>
      <c r="Q2746" s="0" t="str">
        <f aca="false">VLOOKUP(F2746,'Pivot Table_all_cell_markers_2'!$F$1:$G$681,2,0)</f>
        <v>LGR5 stem cell</v>
      </c>
    </row>
    <row r="2747" customFormat="false" ht="12.8" hidden="false" customHeight="false" outlineLevel="0" collapsed="false">
      <c r="A2747" s="0" t="s">
        <v>5497</v>
      </c>
      <c r="B2747" s="0" t="s">
        <v>385</v>
      </c>
      <c r="C2747" s="0" t="s">
        <v>386</v>
      </c>
      <c r="D2747" s="0" t="s">
        <v>20</v>
      </c>
      <c r="E2747" s="0" t="s">
        <v>21</v>
      </c>
      <c r="F2747" s="0" t="s">
        <v>2209</v>
      </c>
      <c r="G2747" s="0" t="s">
        <v>224</v>
      </c>
      <c r="H2747" s="0" t="s">
        <v>6058</v>
      </c>
      <c r="I2747" s="0" t="s">
        <v>6058</v>
      </c>
      <c r="J2747" s="0" t="n">
        <v>14160</v>
      </c>
      <c r="K2747" s="0" t="s">
        <v>1545</v>
      </c>
      <c r="L2747" s="0" t="s">
        <v>6059</v>
      </c>
      <c r="M2747" s="0" t="s">
        <v>28</v>
      </c>
      <c r="N2747" s="0" t="n">
        <v>17934449</v>
      </c>
      <c r="O2747" s="0" t="s">
        <v>23</v>
      </c>
      <c r="P2747" s="0" t="str">
        <f aca="false">VLOOKUP(B2747,'Pivot Table_all_cell_markers_1'!$G$1:$H$181,2,0)</f>
        <v>Intestine</v>
      </c>
      <c r="Q2747" s="0" t="str">
        <f aca="false">VLOOKUP(F2747,'Pivot Table_all_cell_markers_2'!$F$1:$G$681,2,0)</f>
        <v>None</v>
      </c>
    </row>
    <row r="2748" customFormat="false" ht="12.8" hidden="false" customHeight="false" outlineLevel="0" collapsed="false">
      <c r="A2748" s="0" t="s">
        <v>5497</v>
      </c>
      <c r="B2748" s="0" t="s">
        <v>5617</v>
      </c>
      <c r="C2748" s="0" t="s">
        <v>5618</v>
      </c>
      <c r="D2748" s="0" t="s">
        <v>20</v>
      </c>
      <c r="E2748" s="0" t="s">
        <v>21</v>
      </c>
      <c r="F2748" s="0" t="s">
        <v>1674</v>
      </c>
      <c r="G2748" s="0" t="s">
        <v>224</v>
      </c>
      <c r="H2748" s="0" t="s">
        <v>6910</v>
      </c>
      <c r="I2748" s="0" t="s">
        <v>6910</v>
      </c>
      <c r="J2748" s="0" t="n">
        <v>12151</v>
      </c>
      <c r="K2748" s="0" t="s">
        <v>3487</v>
      </c>
      <c r="L2748" s="0" t="s">
        <v>6911</v>
      </c>
      <c r="M2748" s="0" t="s">
        <v>28</v>
      </c>
      <c r="N2748" s="0" t="n">
        <v>18536716</v>
      </c>
      <c r="O2748" s="0" t="s">
        <v>23</v>
      </c>
      <c r="P2748" s="0" t="str">
        <f aca="false">VLOOKUP(B2748,'Pivot Table_all_cell_markers_1'!$G$1:$H$181,2,0)</f>
        <v>Intestine</v>
      </c>
      <c r="Q2748" s="0" t="str">
        <f aca="false">VLOOKUP(F2748,'Pivot Table_all_cell_markers_2'!$F$1:$G$681,2,0)</f>
        <v>LGR5 stem cell</v>
      </c>
    </row>
    <row r="2749" customFormat="false" ht="12.8" hidden="false" customHeight="false" outlineLevel="0" collapsed="false">
      <c r="A2749" s="0" t="s">
        <v>5497</v>
      </c>
      <c r="B2749" s="0" t="s">
        <v>4646</v>
      </c>
      <c r="C2749" s="0" t="s">
        <v>4647</v>
      </c>
      <c r="D2749" s="0" t="s">
        <v>20</v>
      </c>
      <c r="E2749" s="0" t="s">
        <v>21</v>
      </c>
      <c r="F2749" s="0" t="s">
        <v>277</v>
      </c>
      <c r="G2749" s="0" t="s">
        <v>278</v>
      </c>
      <c r="H2749" s="0" t="s">
        <v>6912</v>
      </c>
      <c r="I2749" s="0" t="s">
        <v>6913</v>
      </c>
      <c r="J2749" s="0" t="s">
        <v>6914</v>
      </c>
      <c r="K2749" s="0" t="s">
        <v>5336</v>
      </c>
      <c r="L2749" s="0" t="s">
        <v>6915</v>
      </c>
      <c r="M2749" s="0" t="s">
        <v>28</v>
      </c>
      <c r="N2749" s="0" t="n">
        <v>27770236</v>
      </c>
      <c r="O2749" s="0" t="s">
        <v>23</v>
      </c>
      <c r="P2749" s="0" t="str">
        <f aca="false">VLOOKUP(B2749,'Pivot Table_all_cell_markers_1'!$G$1:$H$181,2,0)</f>
        <v>Intestine</v>
      </c>
      <c r="Q2749" s="0" t="str">
        <f aca="false">VLOOKUP(F2749,'Pivot Table_all_cell_markers_2'!$F$1:$G$681,2,0)</f>
        <v>Treg</v>
      </c>
    </row>
    <row r="2750" customFormat="false" ht="12.8" hidden="false" customHeight="false" outlineLevel="0" collapsed="false">
      <c r="A2750" s="0" t="s">
        <v>5497</v>
      </c>
      <c r="B2750" s="0" t="s">
        <v>531</v>
      </c>
      <c r="C2750" s="0" t="s">
        <v>532</v>
      </c>
      <c r="D2750" s="0" t="s">
        <v>20</v>
      </c>
      <c r="E2750" s="0" t="s">
        <v>21</v>
      </c>
      <c r="F2750" s="0" t="s">
        <v>341</v>
      </c>
      <c r="G2750" s="0" t="s">
        <v>342</v>
      </c>
      <c r="H2750" s="0" t="s">
        <v>5370</v>
      </c>
      <c r="I2750" s="0" t="s">
        <v>5766</v>
      </c>
      <c r="J2750" s="0" t="s">
        <v>5767</v>
      </c>
      <c r="K2750" s="0" t="s">
        <v>5371</v>
      </c>
      <c r="L2750" s="0" t="s">
        <v>5768</v>
      </c>
      <c r="M2750" s="0" t="s">
        <v>28</v>
      </c>
      <c r="N2750" s="0" t="n">
        <v>8917116</v>
      </c>
      <c r="O2750" s="0" t="s">
        <v>23</v>
      </c>
      <c r="P2750" s="0" t="str">
        <f aca="false">VLOOKUP(B2750,'Pivot Table_all_cell_markers_1'!$G$1:$H$181,2,0)</f>
        <v>Tymus</v>
      </c>
      <c r="Q2750" s="0" t="str">
        <f aca="false">VLOOKUP(F2750,'Pivot Table_all_cell_markers_2'!$F$1:$G$681,2,0)</f>
        <v>T-cell</v>
      </c>
    </row>
    <row r="2751" customFormat="false" ht="12.8" hidden="false" customHeight="false" outlineLevel="0" collapsed="false">
      <c r="A2751" s="0" t="s">
        <v>5497</v>
      </c>
      <c r="B2751" s="0" t="s">
        <v>531</v>
      </c>
      <c r="C2751" s="0" t="s">
        <v>532</v>
      </c>
      <c r="D2751" s="0" t="s">
        <v>20</v>
      </c>
      <c r="E2751" s="0" t="s">
        <v>21</v>
      </c>
      <c r="F2751" s="0" t="s">
        <v>341</v>
      </c>
      <c r="G2751" s="0" t="s">
        <v>342</v>
      </c>
      <c r="H2751" s="0" t="s">
        <v>1364</v>
      </c>
      <c r="I2751" s="0" t="s">
        <v>6732</v>
      </c>
      <c r="J2751" s="0" t="s">
        <v>6733</v>
      </c>
      <c r="K2751" s="0" t="s">
        <v>1365</v>
      </c>
      <c r="L2751" s="0" t="s">
        <v>6734</v>
      </c>
      <c r="M2751" s="0" t="s">
        <v>28</v>
      </c>
      <c r="N2751" s="0" t="n">
        <v>8562871</v>
      </c>
      <c r="O2751" s="0" t="s">
        <v>23</v>
      </c>
      <c r="P2751" s="0" t="str">
        <f aca="false">VLOOKUP(B2751,'Pivot Table_all_cell_markers_1'!$G$1:$H$181,2,0)</f>
        <v>Tymus</v>
      </c>
      <c r="Q2751" s="0" t="str">
        <f aca="false">VLOOKUP(F2751,'Pivot Table_all_cell_markers_2'!$F$1:$G$681,2,0)</f>
        <v>T-cell</v>
      </c>
    </row>
    <row r="2752" customFormat="false" ht="12.8" hidden="false" customHeight="false" outlineLevel="0" collapsed="false">
      <c r="A2752" s="0" t="s">
        <v>5497</v>
      </c>
      <c r="B2752" s="0" t="s">
        <v>406</v>
      </c>
      <c r="C2752" s="0" t="s">
        <v>407</v>
      </c>
      <c r="D2752" s="0" t="s">
        <v>20</v>
      </c>
      <c r="E2752" s="0" t="s">
        <v>21</v>
      </c>
      <c r="F2752" s="0" t="s">
        <v>411</v>
      </c>
      <c r="G2752" s="0" t="s">
        <v>412</v>
      </c>
      <c r="H2752" s="0" t="s">
        <v>6916</v>
      </c>
      <c r="I2752" s="0" t="s">
        <v>6917</v>
      </c>
      <c r="J2752" s="0" t="s">
        <v>6918</v>
      </c>
      <c r="K2752" s="0" t="s">
        <v>6919</v>
      </c>
      <c r="L2752" s="0" t="s">
        <v>6920</v>
      </c>
      <c r="M2752" s="0" t="s">
        <v>28</v>
      </c>
      <c r="N2752" s="0" t="n">
        <v>28333312</v>
      </c>
      <c r="O2752" s="0" t="s">
        <v>23</v>
      </c>
      <c r="P2752" s="0" t="str">
        <f aca="false">VLOOKUP(B2752,'Pivot Table_all_cell_markers_1'!$G$1:$H$181,2,0)</f>
        <v>Testes</v>
      </c>
      <c r="Q2752" s="0" t="str">
        <f aca="false">VLOOKUP(F2752,'Pivot Table_all_cell_markers_2'!$F$1:$G$681,2,0)</f>
        <v>Sertoli cell</v>
      </c>
    </row>
    <row r="2753" customFormat="false" ht="12.8" hidden="false" customHeight="false" outlineLevel="0" collapsed="false">
      <c r="A2753" s="0" t="s">
        <v>5497</v>
      </c>
      <c r="B2753" s="0" t="s">
        <v>531</v>
      </c>
      <c r="C2753" s="0" t="s">
        <v>532</v>
      </c>
      <c r="D2753" s="0" t="s">
        <v>20</v>
      </c>
      <c r="E2753" s="0" t="s">
        <v>21</v>
      </c>
      <c r="F2753" s="0" t="s">
        <v>347</v>
      </c>
      <c r="G2753" s="0" t="s">
        <v>348</v>
      </c>
      <c r="H2753" s="0" t="s">
        <v>6921</v>
      </c>
      <c r="I2753" s="0" t="s">
        <v>6922</v>
      </c>
      <c r="J2753" s="0" t="s">
        <v>6923</v>
      </c>
      <c r="K2753" s="0" t="s">
        <v>6924</v>
      </c>
      <c r="L2753" s="0" t="s">
        <v>6925</v>
      </c>
      <c r="M2753" s="0" t="s">
        <v>28</v>
      </c>
      <c r="N2753" s="0" t="n">
        <v>8376791</v>
      </c>
      <c r="O2753" s="0" t="s">
        <v>23</v>
      </c>
      <c r="P2753" s="0" t="str">
        <f aca="false">VLOOKUP(B2753,'Pivot Table_all_cell_markers_1'!$G$1:$H$181,2,0)</f>
        <v>Tymus</v>
      </c>
      <c r="Q2753" s="0" t="str">
        <f aca="false">VLOOKUP(F2753,'Pivot Table_all_cell_markers_2'!$F$1:$G$681,2,0)</f>
        <v>Thymocyte</v>
      </c>
    </row>
    <row r="2754" customFormat="false" ht="12.8" hidden="false" customHeight="false" outlineLevel="0" collapsed="false">
      <c r="A2754" s="0" t="s">
        <v>5497</v>
      </c>
      <c r="B2754" s="0" t="s">
        <v>531</v>
      </c>
      <c r="C2754" s="0" t="s">
        <v>532</v>
      </c>
      <c r="D2754" s="0" t="s">
        <v>20</v>
      </c>
      <c r="E2754" s="0" t="s">
        <v>21</v>
      </c>
      <c r="F2754" s="0" t="s">
        <v>347</v>
      </c>
      <c r="G2754" s="0" t="s">
        <v>348</v>
      </c>
      <c r="H2754" s="0" t="s">
        <v>5370</v>
      </c>
      <c r="I2754" s="0" t="s">
        <v>5766</v>
      </c>
      <c r="J2754" s="0" t="s">
        <v>5767</v>
      </c>
      <c r="K2754" s="0" t="s">
        <v>5371</v>
      </c>
      <c r="L2754" s="0" t="s">
        <v>5768</v>
      </c>
      <c r="M2754" s="0" t="s">
        <v>28</v>
      </c>
      <c r="N2754" s="0" t="n">
        <v>1472637</v>
      </c>
      <c r="O2754" s="0" t="s">
        <v>23</v>
      </c>
      <c r="P2754" s="0" t="str">
        <f aca="false">VLOOKUP(B2754,'Pivot Table_all_cell_markers_1'!$G$1:$H$181,2,0)</f>
        <v>Tymus</v>
      </c>
      <c r="Q2754" s="0" t="str">
        <f aca="false">VLOOKUP(F2754,'Pivot Table_all_cell_markers_2'!$F$1:$G$681,2,0)</f>
        <v>Thymocyte</v>
      </c>
    </row>
    <row r="2755" customFormat="false" ht="12.8" hidden="false" customHeight="false" outlineLevel="0" collapsed="false">
      <c r="A2755" s="0" t="s">
        <v>5497</v>
      </c>
      <c r="B2755" s="0" t="s">
        <v>221</v>
      </c>
      <c r="C2755" s="0" t="s">
        <v>222</v>
      </c>
      <c r="D2755" s="0" t="s">
        <v>20</v>
      </c>
      <c r="E2755" s="0" t="s">
        <v>21</v>
      </c>
      <c r="F2755" s="0" t="s">
        <v>2004</v>
      </c>
      <c r="G2755" s="0" t="s">
        <v>23</v>
      </c>
      <c r="H2755" s="0" t="s">
        <v>2339</v>
      </c>
      <c r="I2755" s="0" t="s">
        <v>23</v>
      </c>
      <c r="J2755" s="0" t="s">
        <v>23</v>
      </c>
      <c r="K2755" s="0" t="s">
        <v>23</v>
      </c>
      <c r="L2755" s="0" t="s">
        <v>23</v>
      </c>
      <c r="M2755" s="0" t="s">
        <v>28</v>
      </c>
      <c r="N2755" s="0" t="n">
        <v>9160706</v>
      </c>
      <c r="O2755" s="0" t="s">
        <v>23</v>
      </c>
      <c r="P2755" s="0" t="str">
        <f aca="false">VLOOKUP(B2755,'Pivot Table_all_cell_markers_1'!$G$1:$H$181,2,0)</f>
        <v>uterus</v>
      </c>
      <c r="Q2755" s="0" t="str">
        <f aca="false">VLOOKUP(F2755,'Pivot Table_all_cell_markers_2'!$F$1:$G$681,2,0)</f>
        <v>Decidual cell</v>
      </c>
    </row>
    <row r="2756" customFormat="false" ht="12.8" hidden="false" customHeight="false" outlineLevel="0" collapsed="false">
      <c r="A2756" s="0" t="s">
        <v>5497</v>
      </c>
      <c r="B2756" s="0" t="s">
        <v>182</v>
      </c>
      <c r="C2756" s="0" t="s">
        <v>183</v>
      </c>
      <c r="D2756" s="0" t="s">
        <v>20</v>
      </c>
      <c r="E2756" s="0" t="s">
        <v>21</v>
      </c>
      <c r="F2756" s="0" t="s">
        <v>351</v>
      </c>
      <c r="G2756" s="0" t="s">
        <v>352</v>
      </c>
      <c r="H2756" s="0" t="s">
        <v>6926</v>
      </c>
      <c r="I2756" s="0" t="s">
        <v>6927</v>
      </c>
      <c r="J2756" s="0" t="n">
        <v>19152</v>
      </c>
      <c r="K2756" s="0" t="s">
        <v>6928</v>
      </c>
      <c r="L2756" s="0" t="s">
        <v>6929</v>
      </c>
      <c r="M2756" s="0" t="s">
        <v>28</v>
      </c>
      <c r="N2756" s="0" t="n">
        <v>21120490</v>
      </c>
      <c r="O2756" s="0" t="s">
        <v>23</v>
      </c>
      <c r="P2756" s="0" t="str">
        <f aca="false">VLOOKUP(B2756,'Pivot Table_all_cell_markers_1'!$G$1:$H$181,2,0)</f>
        <v>Blood</v>
      </c>
      <c r="Q2756" s="0" t="str">
        <f aca="false">VLOOKUP(F2756,'Pivot Table_all_cell_markers_2'!$F$1:$G$681,2,0)</f>
        <v>Neutrophil</v>
      </c>
    </row>
    <row r="2757" customFormat="false" ht="12.8" hidden="false" customHeight="false" outlineLevel="0" collapsed="false">
      <c r="A2757" s="0" t="s">
        <v>5497</v>
      </c>
      <c r="B2757" s="0" t="s">
        <v>182</v>
      </c>
      <c r="C2757" s="0" t="s">
        <v>183</v>
      </c>
      <c r="D2757" s="0" t="s">
        <v>20</v>
      </c>
      <c r="E2757" s="0" t="s">
        <v>21</v>
      </c>
      <c r="F2757" s="0" t="s">
        <v>351</v>
      </c>
      <c r="G2757" s="0" t="s">
        <v>352</v>
      </c>
      <c r="H2757" s="0" t="s">
        <v>6243</v>
      </c>
      <c r="I2757" s="0" t="s">
        <v>6244</v>
      </c>
      <c r="J2757" s="0" t="n">
        <v>546644</v>
      </c>
      <c r="K2757" s="0" t="s">
        <v>6245</v>
      </c>
      <c r="L2757" s="0" t="s">
        <v>6246</v>
      </c>
      <c r="M2757" s="0" t="s">
        <v>28</v>
      </c>
      <c r="N2757" s="0" t="n">
        <v>18438914</v>
      </c>
      <c r="O2757" s="0" t="s">
        <v>23</v>
      </c>
      <c r="P2757" s="0" t="str">
        <f aca="false">VLOOKUP(B2757,'Pivot Table_all_cell_markers_1'!$G$1:$H$181,2,0)</f>
        <v>Blood</v>
      </c>
      <c r="Q2757" s="0" t="str">
        <f aca="false">VLOOKUP(F2757,'Pivot Table_all_cell_markers_2'!$F$1:$G$681,2,0)</f>
        <v>Neutrophil</v>
      </c>
    </row>
    <row r="2758" customFormat="false" ht="12.8" hidden="false" customHeight="false" outlineLevel="0" collapsed="false">
      <c r="A2758" s="0" t="s">
        <v>5497</v>
      </c>
      <c r="B2758" s="0" t="s">
        <v>3137</v>
      </c>
      <c r="C2758" s="0" t="s">
        <v>3138</v>
      </c>
      <c r="D2758" s="0" t="s">
        <v>20</v>
      </c>
      <c r="E2758" s="0" t="s">
        <v>21</v>
      </c>
      <c r="F2758" s="0" t="s">
        <v>780</v>
      </c>
      <c r="G2758" s="0" t="s">
        <v>781</v>
      </c>
      <c r="H2758" s="0" t="s">
        <v>6930</v>
      </c>
      <c r="I2758" s="0" t="s">
        <v>6931</v>
      </c>
      <c r="J2758" s="0" t="s">
        <v>6932</v>
      </c>
      <c r="K2758" s="0" t="s">
        <v>6933</v>
      </c>
      <c r="L2758" s="0" t="s">
        <v>6934</v>
      </c>
      <c r="M2758" s="0" t="s">
        <v>28</v>
      </c>
      <c r="N2758" s="0" t="n">
        <v>28505494</v>
      </c>
      <c r="O2758" s="0" t="s">
        <v>23</v>
      </c>
      <c r="P2758" s="0" t="str">
        <f aca="false">VLOOKUP(B2758,'Pivot Table_all_cell_markers_1'!$G$1:$H$181,2,0)</f>
        <v>Immune system</v>
      </c>
      <c r="Q2758" s="0" t="str">
        <f aca="false">VLOOKUP(F2758,'Pivot Table_all_cell_markers_2'!$F$1:$G$681,2,0)</f>
        <v>Macrophage</v>
      </c>
    </row>
    <row r="2759" customFormat="false" ht="12.8" hidden="false" customHeight="false" outlineLevel="0" collapsed="false">
      <c r="A2759" s="0" t="s">
        <v>5497</v>
      </c>
      <c r="B2759" s="0" t="s">
        <v>3137</v>
      </c>
      <c r="C2759" s="0" t="s">
        <v>3138</v>
      </c>
      <c r="D2759" s="0" t="s">
        <v>20</v>
      </c>
      <c r="E2759" s="0" t="s">
        <v>21</v>
      </c>
      <c r="F2759" s="0" t="s">
        <v>780</v>
      </c>
      <c r="G2759" s="0" t="s">
        <v>781</v>
      </c>
      <c r="H2759" s="0" t="s">
        <v>782</v>
      </c>
      <c r="I2759" s="0" t="s">
        <v>6651</v>
      </c>
      <c r="J2759" s="0" t="n">
        <v>12514</v>
      </c>
      <c r="K2759" s="0" t="s">
        <v>782</v>
      </c>
      <c r="L2759" s="0" t="s">
        <v>6652</v>
      </c>
      <c r="M2759" s="0" t="s">
        <v>28</v>
      </c>
      <c r="N2759" s="0" t="n">
        <v>28497277</v>
      </c>
      <c r="O2759" s="0" t="s">
        <v>23</v>
      </c>
      <c r="P2759" s="0" t="str">
        <f aca="false">VLOOKUP(B2759,'Pivot Table_all_cell_markers_1'!$G$1:$H$181,2,0)</f>
        <v>Immune system</v>
      </c>
      <c r="Q2759" s="0" t="str">
        <f aca="false">VLOOKUP(F2759,'Pivot Table_all_cell_markers_2'!$F$1:$G$681,2,0)</f>
        <v>Macrophage</v>
      </c>
    </row>
    <row r="2760" customFormat="false" ht="12.8" hidden="false" customHeight="false" outlineLevel="0" collapsed="false">
      <c r="A2760" s="0" t="s">
        <v>5497</v>
      </c>
      <c r="B2760" s="0" t="s">
        <v>3137</v>
      </c>
      <c r="C2760" s="0" t="s">
        <v>3138</v>
      </c>
      <c r="D2760" s="0" t="s">
        <v>20</v>
      </c>
      <c r="E2760" s="0" t="s">
        <v>21</v>
      </c>
      <c r="F2760" s="0" t="s">
        <v>780</v>
      </c>
      <c r="G2760" s="0" t="s">
        <v>781</v>
      </c>
      <c r="H2760" s="0" t="s">
        <v>4110</v>
      </c>
      <c r="I2760" s="0" t="s">
        <v>6262</v>
      </c>
      <c r="J2760" s="0" t="n">
        <v>13733</v>
      </c>
      <c r="K2760" s="0" t="s">
        <v>4112</v>
      </c>
      <c r="L2760" s="0" t="s">
        <v>6263</v>
      </c>
      <c r="M2760" s="0" t="s">
        <v>28</v>
      </c>
      <c r="N2760" s="0" t="n">
        <v>25339829</v>
      </c>
      <c r="O2760" s="0" t="s">
        <v>23</v>
      </c>
      <c r="P2760" s="0" t="str">
        <f aca="false">VLOOKUP(B2760,'Pivot Table_all_cell_markers_1'!$G$1:$H$181,2,0)</f>
        <v>Immune system</v>
      </c>
      <c r="Q2760" s="0" t="str">
        <f aca="false">VLOOKUP(F2760,'Pivot Table_all_cell_markers_2'!$F$1:$G$681,2,0)</f>
        <v>Macrophage</v>
      </c>
    </row>
    <row r="2761" customFormat="false" ht="12.8" hidden="false" customHeight="false" outlineLevel="0" collapsed="false">
      <c r="A2761" s="0" t="s">
        <v>5497</v>
      </c>
      <c r="B2761" s="0" t="s">
        <v>3137</v>
      </c>
      <c r="C2761" s="0" t="s">
        <v>3138</v>
      </c>
      <c r="D2761" s="0" t="s">
        <v>20</v>
      </c>
      <c r="E2761" s="0" t="s">
        <v>21</v>
      </c>
      <c r="F2761" s="0" t="s">
        <v>1341</v>
      </c>
      <c r="G2761" s="0" t="s">
        <v>1342</v>
      </c>
      <c r="H2761" s="0" t="s">
        <v>6804</v>
      </c>
      <c r="I2761" s="0" t="s">
        <v>6805</v>
      </c>
      <c r="J2761" s="0" t="n">
        <v>17533</v>
      </c>
      <c r="K2761" s="0" t="s">
        <v>6806</v>
      </c>
      <c r="L2761" s="0" t="s">
        <v>6807</v>
      </c>
      <c r="M2761" s="0" t="s">
        <v>28</v>
      </c>
      <c r="N2761" s="0" t="n">
        <v>25124899</v>
      </c>
      <c r="O2761" s="0" t="s">
        <v>23</v>
      </c>
      <c r="P2761" s="0" t="str">
        <f aca="false">VLOOKUP(B2761,'Pivot Table_all_cell_markers_1'!$G$1:$H$181,2,0)</f>
        <v>Immune system</v>
      </c>
      <c r="Q2761" s="0" t="str">
        <f aca="false">VLOOKUP(F2761,'Pivot Table_all_cell_markers_2'!$F$1:$G$681,2,0)</f>
        <v>M2 macrophage</v>
      </c>
    </row>
    <row r="2762" customFormat="false" ht="12.8" hidden="false" customHeight="false" outlineLevel="0" collapsed="false">
      <c r="A2762" s="0" t="s">
        <v>5497</v>
      </c>
      <c r="B2762" s="0" t="s">
        <v>3137</v>
      </c>
      <c r="C2762" s="0" t="s">
        <v>3138</v>
      </c>
      <c r="D2762" s="0" t="s">
        <v>20</v>
      </c>
      <c r="E2762" s="0" t="s">
        <v>21</v>
      </c>
      <c r="F2762" s="0" t="s">
        <v>2322</v>
      </c>
      <c r="G2762" s="0" t="s">
        <v>2323</v>
      </c>
      <c r="H2762" s="0" t="s">
        <v>364</v>
      </c>
      <c r="I2762" s="0" t="s">
        <v>6935</v>
      </c>
      <c r="J2762" s="0" t="n">
        <v>12775</v>
      </c>
      <c r="K2762" s="0" t="s">
        <v>364</v>
      </c>
      <c r="L2762" s="0" t="s">
        <v>6936</v>
      </c>
      <c r="M2762" s="0" t="s">
        <v>28</v>
      </c>
      <c r="N2762" s="0" t="n">
        <v>25124899</v>
      </c>
      <c r="O2762" s="0" t="s">
        <v>23</v>
      </c>
      <c r="P2762" s="0" t="str">
        <f aca="false">VLOOKUP(B2762,'Pivot Table_all_cell_markers_1'!$G$1:$H$181,2,0)</f>
        <v>Immune system</v>
      </c>
      <c r="Q2762" s="0" t="str">
        <f aca="false">VLOOKUP(F2762,'Pivot Table_all_cell_markers_2'!$F$1:$G$681,2,0)</f>
        <v>M1 macrophage</v>
      </c>
    </row>
    <row r="2763" customFormat="false" ht="12.8" hidden="false" customHeight="false" outlineLevel="0" collapsed="false">
      <c r="A2763" s="0" t="s">
        <v>5497</v>
      </c>
      <c r="B2763" s="0" t="s">
        <v>3137</v>
      </c>
      <c r="C2763" s="0" t="s">
        <v>3138</v>
      </c>
      <c r="D2763" s="0" t="s">
        <v>20</v>
      </c>
      <c r="E2763" s="0" t="s">
        <v>21</v>
      </c>
      <c r="F2763" s="0" t="s">
        <v>1341</v>
      </c>
      <c r="G2763" s="0" t="s">
        <v>1342</v>
      </c>
      <c r="H2763" s="0" t="s">
        <v>6937</v>
      </c>
      <c r="I2763" s="0" t="s">
        <v>6938</v>
      </c>
      <c r="J2763" s="0" t="s">
        <v>6939</v>
      </c>
      <c r="K2763" s="0" t="s">
        <v>6940</v>
      </c>
      <c r="L2763" s="0" t="s">
        <v>6941</v>
      </c>
      <c r="M2763" s="0" t="s">
        <v>28</v>
      </c>
      <c r="N2763" s="0" t="n">
        <v>24421046</v>
      </c>
      <c r="O2763" s="0" t="s">
        <v>23</v>
      </c>
      <c r="P2763" s="0" t="str">
        <f aca="false">VLOOKUP(B2763,'Pivot Table_all_cell_markers_1'!$G$1:$H$181,2,0)</f>
        <v>Immune system</v>
      </c>
      <c r="Q2763" s="0" t="str">
        <f aca="false">VLOOKUP(F2763,'Pivot Table_all_cell_markers_2'!$F$1:$G$681,2,0)</f>
        <v>M2 macrophage</v>
      </c>
    </row>
    <row r="2764" customFormat="false" ht="12.8" hidden="false" customHeight="false" outlineLevel="0" collapsed="false">
      <c r="A2764" s="0" t="s">
        <v>5497</v>
      </c>
      <c r="B2764" s="0" t="s">
        <v>3137</v>
      </c>
      <c r="C2764" s="0" t="s">
        <v>3138</v>
      </c>
      <c r="D2764" s="0" t="s">
        <v>20</v>
      </c>
      <c r="E2764" s="0" t="s">
        <v>21</v>
      </c>
      <c r="F2764" s="0" t="s">
        <v>780</v>
      </c>
      <c r="G2764" s="0" t="s">
        <v>781</v>
      </c>
      <c r="H2764" s="0" t="s">
        <v>4110</v>
      </c>
      <c r="I2764" s="0" t="s">
        <v>6262</v>
      </c>
      <c r="J2764" s="0" t="n">
        <v>13733</v>
      </c>
      <c r="K2764" s="0" t="s">
        <v>4112</v>
      </c>
      <c r="L2764" s="0" t="s">
        <v>6263</v>
      </c>
      <c r="M2764" s="0" t="s">
        <v>28</v>
      </c>
      <c r="N2764" s="0" t="n">
        <v>23056479</v>
      </c>
      <c r="O2764" s="0" t="s">
        <v>23</v>
      </c>
      <c r="P2764" s="0" t="str">
        <f aca="false">VLOOKUP(B2764,'Pivot Table_all_cell_markers_1'!$G$1:$H$181,2,0)</f>
        <v>Immune system</v>
      </c>
      <c r="Q2764" s="0" t="str">
        <f aca="false">VLOOKUP(F2764,'Pivot Table_all_cell_markers_2'!$F$1:$G$681,2,0)</f>
        <v>Macrophage</v>
      </c>
    </row>
    <row r="2765" customFormat="false" ht="12.8" hidden="false" customHeight="false" outlineLevel="0" collapsed="false">
      <c r="A2765" s="0" t="s">
        <v>5497</v>
      </c>
      <c r="B2765" s="0" t="s">
        <v>3137</v>
      </c>
      <c r="C2765" s="0" t="s">
        <v>3138</v>
      </c>
      <c r="D2765" s="0" t="s">
        <v>20</v>
      </c>
      <c r="E2765" s="0" t="s">
        <v>21</v>
      </c>
      <c r="F2765" s="0" t="s">
        <v>780</v>
      </c>
      <c r="G2765" s="0" t="s">
        <v>781</v>
      </c>
      <c r="H2765" s="0" t="s">
        <v>4110</v>
      </c>
      <c r="I2765" s="0" t="s">
        <v>6262</v>
      </c>
      <c r="J2765" s="0" t="n">
        <v>13733</v>
      </c>
      <c r="K2765" s="0" t="s">
        <v>4112</v>
      </c>
      <c r="L2765" s="0" t="s">
        <v>6263</v>
      </c>
      <c r="M2765" s="0" t="s">
        <v>28</v>
      </c>
      <c r="N2765" s="0" t="n">
        <v>22575169</v>
      </c>
      <c r="O2765" s="0" t="s">
        <v>23</v>
      </c>
      <c r="P2765" s="0" t="str">
        <f aca="false">VLOOKUP(B2765,'Pivot Table_all_cell_markers_1'!$G$1:$H$181,2,0)</f>
        <v>Immune system</v>
      </c>
      <c r="Q2765" s="0" t="str">
        <f aca="false">VLOOKUP(F2765,'Pivot Table_all_cell_markers_2'!$F$1:$G$681,2,0)</f>
        <v>Macrophage</v>
      </c>
    </row>
    <row r="2766" customFormat="false" ht="12.8" hidden="false" customHeight="false" outlineLevel="0" collapsed="false">
      <c r="A2766" s="0" t="s">
        <v>5497</v>
      </c>
      <c r="B2766" s="0" t="s">
        <v>1776</v>
      </c>
      <c r="C2766" s="0" t="s">
        <v>1777</v>
      </c>
      <c r="D2766" s="0" t="s">
        <v>20</v>
      </c>
      <c r="E2766" s="0" t="s">
        <v>21</v>
      </c>
      <c r="F2766" s="0" t="s">
        <v>2479</v>
      </c>
      <c r="G2766" s="0" t="s">
        <v>224</v>
      </c>
      <c r="H2766" s="0" t="s">
        <v>6058</v>
      </c>
      <c r="I2766" s="0" t="s">
        <v>6058</v>
      </c>
      <c r="J2766" s="0" t="n">
        <v>14160</v>
      </c>
      <c r="K2766" s="0" t="s">
        <v>1545</v>
      </c>
      <c r="L2766" s="0" t="s">
        <v>6059</v>
      </c>
      <c r="M2766" s="0" t="s">
        <v>28</v>
      </c>
      <c r="N2766" s="0" t="n">
        <v>24340024</v>
      </c>
      <c r="O2766" s="0" t="s">
        <v>23</v>
      </c>
      <c r="P2766" s="0" t="str">
        <f aca="false">VLOOKUP(B2766,'Pivot Table_all_cell_markers_1'!$G$1:$H$181,2,0)</f>
        <v>Intestine</v>
      </c>
      <c r="Q2766" s="0" t="str">
        <f aca="false">VLOOKUP(F2766,'Pivot Table_all_cell_markers_2'!$F$1:$G$681,2,0)</f>
        <v>None</v>
      </c>
    </row>
    <row r="2767" customFormat="false" ht="12.8" hidden="false" customHeight="false" outlineLevel="0" collapsed="false">
      <c r="A2767" s="0" t="s">
        <v>5497</v>
      </c>
      <c r="B2767" s="0" t="s">
        <v>2935</v>
      </c>
      <c r="C2767" s="0" t="s">
        <v>2936</v>
      </c>
      <c r="D2767" s="0" t="s">
        <v>20</v>
      </c>
      <c r="E2767" s="0" t="s">
        <v>21</v>
      </c>
      <c r="F2767" s="0" t="s">
        <v>1496</v>
      </c>
      <c r="G2767" s="0" t="s">
        <v>1497</v>
      </c>
      <c r="H2767" s="0" t="s">
        <v>4027</v>
      </c>
      <c r="I2767" s="0" t="s">
        <v>6942</v>
      </c>
      <c r="J2767" s="0" t="n">
        <v>110308</v>
      </c>
      <c r="K2767" s="0" t="s">
        <v>3857</v>
      </c>
      <c r="L2767" s="0" t="s">
        <v>6943</v>
      </c>
      <c r="M2767" s="0" t="s">
        <v>28</v>
      </c>
      <c r="N2767" s="0" t="n">
        <v>26179322</v>
      </c>
      <c r="O2767" s="0" t="s">
        <v>23</v>
      </c>
      <c r="P2767" s="0" t="str">
        <f aca="false">VLOOKUP(B2767,'Pivot Table_all_cell_markers_1'!$G$1:$H$181,2,0)</f>
        <v>Epithelium</v>
      </c>
      <c r="Q2767" s="0" t="str">
        <f aca="false">VLOOKUP(F2767,'Pivot Table_all_cell_markers_2'!$F$1:$G$681,2,0)</f>
        <v>Basal cell</v>
      </c>
    </row>
    <row r="2768" customFormat="false" ht="12.8" hidden="false" customHeight="false" outlineLevel="0" collapsed="false">
      <c r="A2768" s="0" t="s">
        <v>5497</v>
      </c>
      <c r="B2768" s="0" t="s">
        <v>714</v>
      </c>
      <c r="C2768" s="0" t="s">
        <v>715</v>
      </c>
      <c r="D2768" s="0" t="s">
        <v>716</v>
      </c>
      <c r="E2768" s="0" t="s">
        <v>189</v>
      </c>
      <c r="F2768" s="0" t="s">
        <v>190</v>
      </c>
      <c r="G2768" s="0" t="s">
        <v>23</v>
      </c>
      <c r="H2768" s="0" t="s">
        <v>5844</v>
      </c>
      <c r="I2768" s="0" t="s">
        <v>5844</v>
      </c>
      <c r="J2768" s="0" t="n">
        <v>13175</v>
      </c>
      <c r="K2768" s="0" t="s">
        <v>923</v>
      </c>
      <c r="L2768" s="0" t="s">
        <v>5845</v>
      </c>
      <c r="M2768" s="0" t="s">
        <v>28</v>
      </c>
      <c r="N2768" s="0" t="n">
        <v>28148261</v>
      </c>
      <c r="O2768" s="0" t="s">
        <v>23</v>
      </c>
      <c r="P2768" s="0" t="str">
        <f aca="false">VLOOKUP(B2768,'Pivot Table_all_cell_markers_1'!$G$1:$H$181,2,0)</f>
        <v>Intestine</v>
      </c>
      <c r="Q2768" s="0" t="str">
        <f aca="false">VLOOKUP(F2768,'Pivot Table_all_cell_markers_2'!$F$1:$G$681,2,0)</f>
        <v>None</v>
      </c>
    </row>
    <row r="2769" customFormat="false" ht="12.8" hidden="false" customHeight="false" outlineLevel="0" collapsed="false">
      <c r="A2769" s="0" t="s">
        <v>5497</v>
      </c>
      <c r="B2769" s="0" t="s">
        <v>714</v>
      </c>
      <c r="C2769" s="0" t="s">
        <v>715</v>
      </c>
      <c r="D2769" s="0" t="s">
        <v>716</v>
      </c>
      <c r="E2769" s="0" t="s">
        <v>189</v>
      </c>
      <c r="F2769" s="0" t="s">
        <v>190</v>
      </c>
      <c r="G2769" s="0" t="s">
        <v>23</v>
      </c>
      <c r="H2769" s="0" t="s">
        <v>5844</v>
      </c>
      <c r="I2769" s="0" t="s">
        <v>5844</v>
      </c>
      <c r="J2769" s="0" t="n">
        <v>13175</v>
      </c>
      <c r="K2769" s="0" t="s">
        <v>923</v>
      </c>
      <c r="L2769" s="0" t="s">
        <v>5845</v>
      </c>
      <c r="M2769" s="0" t="s">
        <v>28</v>
      </c>
      <c r="N2769" s="0" t="n">
        <v>25723399</v>
      </c>
      <c r="O2769" s="0" t="s">
        <v>23</v>
      </c>
      <c r="P2769" s="0" t="str">
        <f aca="false">VLOOKUP(B2769,'Pivot Table_all_cell_markers_1'!$G$1:$H$181,2,0)</f>
        <v>Intestine</v>
      </c>
      <c r="Q2769" s="0" t="str">
        <f aca="false">VLOOKUP(F2769,'Pivot Table_all_cell_markers_2'!$F$1:$G$681,2,0)</f>
        <v>None</v>
      </c>
    </row>
    <row r="2770" customFormat="false" ht="12.8" hidden="false" customHeight="false" outlineLevel="0" collapsed="false">
      <c r="A2770" s="0" t="s">
        <v>5497</v>
      </c>
      <c r="B2770" s="0" t="s">
        <v>714</v>
      </c>
      <c r="C2770" s="0" t="s">
        <v>715</v>
      </c>
      <c r="D2770" s="0" t="s">
        <v>716</v>
      </c>
      <c r="E2770" s="0" t="s">
        <v>189</v>
      </c>
      <c r="F2770" s="0" t="s">
        <v>190</v>
      </c>
      <c r="G2770" s="0" t="s">
        <v>23</v>
      </c>
      <c r="H2770" s="0" t="s">
        <v>1322</v>
      </c>
      <c r="I2770" s="0" t="s">
        <v>6944</v>
      </c>
      <c r="J2770" s="0" t="s">
        <v>6945</v>
      </c>
      <c r="K2770" s="0" t="s">
        <v>1323</v>
      </c>
      <c r="L2770" s="0" t="s">
        <v>6946</v>
      </c>
      <c r="M2770" s="0" t="s">
        <v>28</v>
      </c>
      <c r="N2770" s="0" t="n">
        <v>24921913</v>
      </c>
      <c r="O2770" s="0" t="s">
        <v>23</v>
      </c>
      <c r="P2770" s="0" t="str">
        <f aca="false">VLOOKUP(B2770,'Pivot Table_all_cell_markers_1'!$G$1:$H$181,2,0)</f>
        <v>Intestine</v>
      </c>
      <c r="Q2770" s="0" t="str">
        <f aca="false">VLOOKUP(F2770,'Pivot Table_all_cell_markers_2'!$F$1:$G$681,2,0)</f>
        <v>None</v>
      </c>
    </row>
    <row r="2771" customFormat="false" ht="12.8" hidden="false" customHeight="false" outlineLevel="0" collapsed="false">
      <c r="A2771" s="0" t="s">
        <v>5497</v>
      </c>
      <c r="B2771" s="0" t="s">
        <v>714</v>
      </c>
      <c r="C2771" s="0" t="s">
        <v>715</v>
      </c>
      <c r="D2771" s="0" t="s">
        <v>716</v>
      </c>
      <c r="E2771" s="0" t="s">
        <v>189</v>
      </c>
      <c r="F2771" s="0" t="s">
        <v>190</v>
      </c>
      <c r="G2771" s="0" t="s">
        <v>23</v>
      </c>
      <c r="H2771" s="0" t="s">
        <v>366</v>
      </c>
      <c r="I2771" s="0" t="s">
        <v>5890</v>
      </c>
      <c r="J2771" s="0" t="n">
        <v>19126</v>
      </c>
      <c r="K2771" s="0" t="s">
        <v>367</v>
      </c>
      <c r="L2771" s="0" t="s">
        <v>5891</v>
      </c>
      <c r="M2771" s="0" t="s">
        <v>28</v>
      </c>
      <c r="N2771" s="0" t="n">
        <v>23161081</v>
      </c>
      <c r="O2771" s="0" t="s">
        <v>23</v>
      </c>
      <c r="P2771" s="0" t="str">
        <f aca="false">VLOOKUP(B2771,'Pivot Table_all_cell_markers_1'!$G$1:$H$181,2,0)</f>
        <v>Intestine</v>
      </c>
      <c r="Q2771" s="0" t="str">
        <f aca="false">VLOOKUP(F2771,'Pivot Table_all_cell_markers_2'!$F$1:$G$681,2,0)</f>
        <v>None</v>
      </c>
    </row>
    <row r="2772" customFormat="false" ht="12.8" hidden="false" customHeight="false" outlineLevel="0" collapsed="false">
      <c r="A2772" s="0" t="s">
        <v>5497</v>
      </c>
      <c r="B2772" s="0" t="s">
        <v>714</v>
      </c>
      <c r="C2772" s="0" t="s">
        <v>715</v>
      </c>
      <c r="D2772" s="0" t="s">
        <v>716</v>
      </c>
      <c r="E2772" s="0" t="s">
        <v>189</v>
      </c>
      <c r="F2772" s="0" t="s">
        <v>190</v>
      </c>
      <c r="G2772" s="0" t="s">
        <v>23</v>
      </c>
      <c r="H2772" s="0" t="s">
        <v>1552</v>
      </c>
      <c r="I2772" s="0" t="s">
        <v>5712</v>
      </c>
      <c r="J2772" s="0" t="n">
        <v>11658</v>
      </c>
      <c r="K2772" s="0" t="s">
        <v>1552</v>
      </c>
      <c r="L2772" s="0" t="s">
        <v>5713</v>
      </c>
      <c r="M2772" s="0" t="s">
        <v>28</v>
      </c>
      <c r="N2772" s="0" t="n">
        <v>20826154</v>
      </c>
      <c r="O2772" s="0" t="s">
        <v>23</v>
      </c>
      <c r="P2772" s="0" t="str">
        <f aca="false">VLOOKUP(B2772,'Pivot Table_all_cell_markers_1'!$G$1:$H$181,2,0)</f>
        <v>Intestine</v>
      </c>
      <c r="Q2772" s="0" t="str">
        <f aca="false">VLOOKUP(F2772,'Pivot Table_all_cell_markers_2'!$F$1:$G$681,2,0)</f>
        <v>None</v>
      </c>
    </row>
    <row r="2773" customFormat="false" ht="12.8" hidden="false" customHeight="false" outlineLevel="0" collapsed="false">
      <c r="A2773" s="0" t="s">
        <v>5497</v>
      </c>
      <c r="B2773" s="0" t="s">
        <v>4773</v>
      </c>
      <c r="C2773" s="0" t="s">
        <v>4774</v>
      </c>
      <c r="D2773" s="0" t="s">
        <v>20</v>
      </c>
      <c r="E2773" s="0" t="s">
        <v>21</v>
      </c>
      <c r="F2773" s="0" t="s">
        <v>2157</v>
      </c>
      <c r="G2773" s="0" t="s">
        <v>2158</v>
      </c>
      <c r="H2773" s="0" t="s">
        <v>3642</v>
      </c>
      <c r="I2773" s="0" t="s">
        <v>6766</v>
      </c>
      <c r="J2773" s="0" t="n">
        <v>52897</v>
      </c>
      <c r="K2773" s="0" t="s">
        <v>3644</v>
      </c>
      <c r="L2773" s="0" t="s">
        <v>6767</v>
      </c>
      <c r="M2773" s="0" t="s">
        <v>28</v>
      </c>
      <c r="N2773" s="0" t="n">
        <v>23784982</v>
      </c>
      <c r="O2773" s="0" t="s">
        <v>23</v>
      </c>
      <c r="P2773" s="0" t="str">
        <f aca="false">VLOOKUP(B2773,'Pivot Table_all_cell_markers_1'!$G$1:$H$181,2,0)</f>
        <v>Endothelium</v>
      </c>
      <c r="Q2773" s="0" t="str">
        <f aca="false">VLOOKUP(F2773,'Pivot Table_all_cell_markers_2'!$F$1:$G$681,2,0)</f>
        <v>Neuron</v>
      </c>
    </row>
    <row r="2774" customFormat="false" ht="12.8" hidden="false" customHeight="false" outlineLevel="0" collapsed="false">
      <c r="A2774" s="0" t="s">
        <v>5497</v>
      </c>
      <c r="B2774" s="0" t="s">
        <v>4773</v>
      </c>
      <c r="C2774" s="0" t="s">
        <v>4774</v>
      </c>
      <c r="D2774" s="0" t="s">
        <v>20</v>
      </c>
      <c r="E2774" s="0" t="s">
        <v>21</v>
      </c>
      <c r="F2774" s="0" t="s">
        <v>2157</v>
      </c>
      <c r="G2774" s="0" t="s">
        <v>2158</v>
      </c>
      <c r="H2774" s="0" t="s">
        <v>3642</v>
      </c>
      <c r="I2774" s="0" t="s">
        <v>6766</v>
      </c>
      <c r="J2774" s="0" t="n">
        <v>52897</v>
      </c>
      <c r="K2774" s="0" t="s">
        <v>3644</v>
      </c>
      <c r="L2774" s="0" t="s">
        <v>6767</v>
      </c>
      <c r="M2774" s="0" t="s">
        <v>28</v>
      </c>
      <c r="N2774" s="0" t="n">
        <v>21892690</v>
      </c>
      <c r="O2774" s="0" t="s">
        <v>23</v>
      </c>
      <c r="P2774" s="0" t="str">
        <f aca="false">VLOOKUP(B2774,'Pivot Table_all_cell_markers_1'!$G$1:$H$181,2,0)</f>
        <v>Endothelium</v>
      </c>
      <c r="Q2774" s="0" t="str">
        <f aca="false">VLOOKUP(F2774,'Pivot Table_all_cell_markers_2'!$F$1:$G$681,2,0)</f>
        <v>Neuron</v>
      </c>
    </row>
    <row r="2775" customFormat="false" ht="12.8" hidden="false" customHeight="false" outlineLevel="0" collapsed="false">
      <c r="A2775" s="0" t="s">
        <v>5497</v>
      </c>
      <c r="B2775" s="0" t="s">
        <v>4773</v>
      </c>
      <c r="C2775" s="0" t="s">
        <v>4774</v>
      </c>
      <c r="D2775" s="0" t="s">
        <v>20</v>
      </c>
      <c r="E2775" s="0" t="s">
        <v>21</v>
      </c>
      <c r="F2775" s="0" t="s">
        <v>780</v>
      </c>
      <c r="G2775" s="0" t="s">
        <v>781</v>
      </c>
      <c r="H2775" s="0" t="s">
        <v>782</v>
      </c>
      <c r="I2775" s="0" t="s">
        <v>6651</v>
      </c>
      <c r="J2775" s="0" t="n">
        <v>12514</v>
      </c>
      <c r="K2775" s="0" t="s">
        <v>782</v>
      </c>
      <c r="L2775" s="0" t="s">
        <v>6652</v>
      </c>
      <c r="M2775" s="0" t="s">
        <v>28</v>
      </c>
      <c r="N2775" s="0" t="n">
        <v>29129602</v>
      </c>
      <c r="O2775" s="0" t="s">
        <v>23</v>
      </c>
      <c r="P2775" s="0" t="str">
        <f aca="false">VLOOKUP(B2775,'Pivot Table_all_cell_markers_1'!$G$1:$H$181,2,0)</f>
        <v>Endothelium</v>
      </c>
      <c r="Q2775" s="0" t="str">
        <f aca="false">VLOOKUP(F2775,'Pivot Table_all_cell_markers_2'!$F$1:$G$681,2,0)</f>
        <v>Macrophage</v>
      </c>
    </row>
    <row r="2776" customFormat="false" ht="12.8" hidden="false" customHeight="false" outlineLevel="0" collapsed="false">
      <c r="A2776" s="0" t="s">
        <v>5497</v>
      </c>
      <c r="B2776" s="0" t="s">
        <v>4773</v>
      </c>
      <c r="C2776" s="0" t="s">
        <v>4774</v>
      </c>
      <c r="D2776" s="0" t="s">
        <v>20</v>
      </c>
      <c r="E2776" s="0" t="s">
        <v>21</v>
      </c>
      <c r="F2776" s="0" t="s">
        <v>2322</v>
      </c>
      <c r="G2776" s="0" t="s">
        <v>2323</v>
      </c>
      <c r="H2776" s="0" t="s">
        <v>6947</v>
      </c>
      <c r="I2776" s="0" t="s">
        <v>6948</v>
      </c>
      <c r="J2776" s="0" t="s">
        <v>6949</v>
      </c>
      <c r="K2776" s="0" t="s">
        <v>6950</v>
      </c>
      <c r="L2776" s="0" t="s">
        <v>6951</v>
      </c>
      <c r="M2776" s="0" t="s">
        <v>28</v>
      </c>
      <c r="N2776" s="0" t="n">
        <v>29121663</v>
      </c>
      <c r="O2776" s="0" t="s">
        <v>23</v>
      </c>
      <c r="P2776" s="0" t="str">
        <f aca="false">VLOOKUP(B2776,'Pivot Table_all_cell_markers_1'!$G$1:$H$181,2,0)</f>
        <v>Endothelium</v>
      </c>
      <c r="Q2776" s="0" t="str">
        <f aca="false">VLOOKUP(F2776,'Pivot Table_all_cell_markers_2'!$F$1:$G$681,2,0)</f>
        <v>M1 macrophage</v>
      </c>
    </row>
    <row r="2777" customFormat="false" ht="12.8" hidden="false" customHeight="false" outlineLevel="0" collapsed="false">
      <c r="A2777" s="0" t="s">
        <v>5497</v>
      </c>
      <c r="B2777" s="0" t="s">
        <v>4773</v>
      </c>
      <c r="C2777" s="0" t="s">
        <v>4774</v>
      </c>
      <c r="D2777" s="0" t="s">
        <v>20</v>
      </c>
      <c r="E2777" s="0" t="s">
        <v>21</v>
      </c>
      <c r="F2777" s="0" t="s">
        <v>1341</v>
      </c>
      <c r="G2777" s="0" t="s">
        <v>1342</v>
      </c>
      <c r="H2777" s="0" t="s">
        <v>6952</v>
      </c>
      <c r="I2777" s="0" t="s">
        <v>6953</v>
      </c>
      <c r="J2777" s="0" t="s">
        <v>6954</v>
      </c>
      <c r="K2777" s="0" t="s">
        <v>6955</v>
      </c>
      <c r="L2777" s="0" t="s">
        <v>6956</v>
      </c>
      <c r="M2777" s="0" t="s">
        <v>28</v>
      </c>
      <c r="N2777" s="0" t="n">
        <v>29121663</v>
      </c>
      <c r="O2777" s="0" t="s">
        <v>23</v>
      </c>
      <c r="P2777" s="0" t="str">
        <f aca="false">VLOOKUP(B2777,'Pivot Table_all_cell_markers_1'!$G$1:$H$181,2,0)</f>
        <v>Endothelium</v>
      </c>
      <c r="Q2777" s="0" t="str">
        <f aca="false">VLOOKUP(F2777,'Pivot Table_all_cell_markers_2'!$F$1:$G$681,2,0)</f>
        <v>M2 macrophage</v>
      </c>
    </row>
    <row r="2778" customFormat="false" ht="12.8" hidden="false" customHeight="false" outlineLevel="0" collapsed="false">
      <c r="A2778" s="0" t="s">
        <v>5497</v>
      </c>
      <c r="B2778" s="0" t="s">
        <v>4773</v>
      </c>
      <c r="C2778" s="0" t="s">
        <v>4774</v>
      </c>
      <c r="D2778" s="0" t="s">
        <v>20</v>
      </c>
      <c r="E2778" s="0" t="s">
        <v>21</v>
      </c>
      <c r="F2778" s="0" t="s">
        <v>780</v>
      </c>
      <c r="G2778" s="0" t="s">
        <v>781</v>
      </c>
      <c r="H2778" s="0" t="s">
        <v>4110</v>
      </c>
      <c r="I2778" s="0" t="s">
        <v>6262</v>
      </c>
      <c r="J2778" s="0" t="n">
        <v>13733</v>
      </c>
      <c r="K2778" s="0" t="s">
        <v>4112</v>
      </c>
      <c r="L2778" s="0" t="s">
        <v>6263</v>
      </c>
      <c r="M2778" s="0" t="s">
        <v>28</v>
      </c>
      <c r="N2778" s="0" t="n">
        <v>27830026</v>
      </c>
      <c r="O2778" s="0" t="s">
        <v>23</v>
      </c>
      <c r="P2778" s="0" t="str">
        <f aca="false">VLOOKUP(B2778,'Pivot Table_all_cell_markers_1'!$G$1:$H$181,2,0)</f>
        <v>Endothelium</v>
      </c>
      <c r="Q2778" s="0" t="str">
        <f aca="false">VLOOKUP(F2778,'Pivot Table_all_cell_markers_2'!$F$1:$G$681,2,0)</f>
        <v>Macrophage</v>
      </c>
    </row>
    <row r="2779" customFormat="false" ht="12.8" hidden="false" customHeight="false" outlineLevel="0" collapsed="false">
      <c r="A2779" s="0" t="s">
        <v>5497</v>
      </c>
      <c r="B2779" s="0" t="s">
        <v>4773</v>
      </c>
      <c r="C2779" s="0" t="s">
        <v>4774</v>
      </c>
      <c r="D2779" s="0" t="s">
        <v>20</v>
      </c>
      <c r="E2779" s="0" t="s">
        <v>21</v>
      </c>
      <c r="F2779" s="0" t="s">
        <v>2322</v>
      </c>
      <c r="G2779" s="0" t="s">
        <v>2323</v>
      </c>
      <c r="H2779" s="0" t="s">
        <v>4319</v>
      </c>
      <c r="I2779" s="0" t="s">
        <v>6957</v>
      </c>
      <c r="J2779" s="0" t="s">
        <v>6958</v>
      </c>
      <c r="K2779" s="0" t="s">
        <v>6959</v>
      </c>
      <c r="L2779" s="0" t="s">
        <v>6960</v>
      </c>
      <c r="M2779" s="0" t="s">
        <v>28</v>
      </c>
      <c r="N2779" s="0" t="n">
        <v>25836044</v>
      </c>
      <c r="O2779" s="0" t="s">
        <v>23</v>
      </c>
      <c r="P2779" s="0" t="str">
        <f aca="false">VLOOKUP(B2779,'Pivot Table_all_cell_markers_1'!$G$1:$H$181,2,0)</f>
        <v>Endothelium</v>
      </c>
      <c r="Q2779" s="0" t="str">
        <f aca="false">VLOOKUP(F2779,'Pivot Table_all_cell_markers_2'!$F$1:$G$681,2,0)</f>
        <v>M1 macrophage</v>
      </c>
    </row>
    <row r="2780" customFormat="false" ht="12.8" hidden="false" customHeight="false" outlineLevel="0" collapsed="false">
      <c r="A2780" s="0" t="s">
        <v>5497</v>
      </c>
      <c r="B2780" s="0" t="s">
        <v>4773</v>
      </c>
      <c r="C2780" s="0" t="s">
        <v>4774</v>
      </c>
      <c r="D2780" s="0" t="s">
        <v>20</v>
      </c>
      <c r="E2780" s="0" t="s">
        <v>21</v>
      </c>
      <c r="F2780" s="0" t="s">
        <v>1341</v>
      </c>
      <c r="G2780" s="0" t="s">
        <v>1342</v>
      </c>
      <c r="H2780" s="0" t="s">
        <v>6804</v>
      </c>
      <c r="I2780" s="0" t="s">
        <v>6805</v>
      </c>
      <c r="J2780" s="0" t="n">
        <v>17533</v>
      </c>
      <c r="K2780" s="0" t="s">
        <v>6806</v>
      </c>
      <c r="L2780" s="0" t="s">
        <v>6807</v>
      </c>
      <c r="M2780" s="0" t="s">
        <v>28</v>
      </c>
      <c r="N2780" s="0" t="n">
        <v>25836044</v>
      </c>
      <c r="O2780" s="0" t="s">
        <v>23</v>
      </c>
      <c r="P2780" s="0" t="str">
        <f aca="false">VLOOKUP(B2780,'Pivot Table_all_cell_markers_1'!$G$1:$H$181,2,0)</f>
        <v>Endothelium</v>
      </c>
      <c r="Q2780" s="0" t="str">
        <f aca="false">VLOOKUP(F2780,'Pivot Table_all_cell_markers_2'!$F$1:$G$681,2,0)</f>
        <v>M2 macrophage</v>
      </c>
    </row>
    <row r="2781" customFormat="false" ht="12.8" hidden="false" customHeight="false" outlineLevel="0" collapsed="false">
      <c r="A2781" s="0" t="s">
        <v>5497</v>
      </c>
      <c r="B2781" s="0" t="s">
        <v>4773</v>
      </c>
      <c r="C2781" s="0" t="s">
        <v>4774</v>
      </c>
      <c r="D2781" s="0" t="s">
        <v>20</v>
      </c>
      <c r="E2781" s="0" t="s">
        <v>21</v>
      </c>
      <c r="F2781" s="0" t="s">
        <v>1341</v>
      </c>
      <c r="G2781" s="0" t="s">
        <v>1342</v>
      </c>
      <c r="H2781" s="0" t="s">
        <v>6961</v>
      </c>
      <c r="I2781" s="0" t="s">
        <v>6962</v>
      </c>
      <c r="J2781" s="0" t="s">
        <v>6963</v>
      </c>
      <c r="K2781" s="0" t="s">
        <v>6964</v>
      </c>
      <c r="L2781" s="0" t="s">
        <v>6965</v>
      </c>
      <c r="M2781" s="0" t="s">
        <v>28</v>
      </c>
      <c r="N2781" s="0" t="n">
        <v>25389425</v>
      </c>
      <c r="O2781" s="0" t="s">
        <v>23</v>
      </c>
      <c r="P2781" s="0" t="str">
        <f aca="false">VLOOKUP(B2781,'Pivot Table_all_cell_markers_1'!$G$1:$H$181,2,0)</f>
        <v>Endothelium</v>
      </c>
      <c r="Q2781" s="0" t="str">
        <f aca="false">VLOOKUP(F2781,'Pivot Table_all_cell_markers_2'!$F$1:$G$681,2,0)</f>
        <v>M2 macrophage</v>
      </c>
    </row>
    <row r="2782" customFormat="false" ht="12.8" hidden="false" customHeight="false" outlineLevel="0" collapsed="false">
      <c r="A2782" s="0" t="s">
        <v>5497</v>
      </c>
      <c r="B2782" s="0" t="s">
        <v>4773</v>
      </c>
      <c r="C2782" s="0" t="s">
        <v>4774</v>
      </c>
      <c r="D2782" s="0" t="s">
        <v>20</v>
      </c>
      <c r="E2782" s="0" t="s">
        <v>21</v>
      </c>
      <c r="F2782" s="0" t="s">
        <v>780</v>
      </c>
      <c r="G2782" s="0" t="s">
        <v>781</v>
      </c>
      <c r="H2782" s="0" t="s">
        <v>4110</v>
      </c>
      <c r="I2782" s="0" t="s">
        <v>6262</v>
      </c>
      <c r="J2782" s="0" t="n">
        <v>13733</v>
      </c>
      <c r="K2782" s="0" t="s">
        <v>4112</v>
      </c>
      <c r="L2782" s="0" t="s">
        <v>6263</v>
      </c>
      <c r="M2782" s="0" t="s">
        <v>28</v>
      </c>
      <c r="N2782" s="0" t="n">
        <v>23061826</v>
      </c>
      <c r="O2782" s="0" t="s">
        <v>23</v>
      </c>
      <c r="P2782" s="0" t="str">
        <f aca="false">VLOOKUP(B2782,'Pivot Table_all_cell_markers_1'!$G$1:$H$181,2,0)</f>
        <v>Endothelium</v>
      </c>
      <c r="Q2782" s="0" t="str">
        <f aca="false">VLOOKUP(F2782,'Pivot Table_all_cell_markers_2'!$F$1:$G$681,2,0)</f>
        <v>Macrophage</v>
      </c>
    </row>
    <row r="2783" customFormat="false" ht="12.8" hidden="false" customHeight="false" outlineLevel="0" collapsed="false">
      <c r="A2783" s="0" t="s">
        <v>5497</v>
      </c>
      <c r="B2783" s="0" t="s">
        <v>4773</v>
      </c>
      <c r="C2783" s="0" t="s">
        <v>4774</v>
      </c>
      <c r="D2783" s="0" t="s">
        <v>20</v>
      </c>
      <c r="E2783" s="0" t="s">
        <v>21</v>
      </c>
      <c r="F2783" s="0" t="s">
        <v>780</v>
      </c>
      <c r="G2783" s="0" t="s">
        <v>781</v>
      </c>
      <c r="H2783" s="0" t="s">
        <v>4110</v>
      </c>
      <c r="I2783" s="0" t="s">
        <v>6262</v>
      </c>
      <c r="J2783" s="0" t="n">
        <v>13733</v>
      </c>
      <c r="K2783" s="0" t="s">
        <v>4112</v>
      </c>
      <c r="L2783" s="0" t="s">
        <v>6263</v>
      </c>
      <c r="M2783" s="0" t="s">
        <v>28</v>
      </c>
      <c r="N2783" s="0" t="n">
        <v>19173740</v>
      </c>
      <c r="O2783" s="0" t="s">
        <v>23</v>
      </c>
      <c r="P2783" s="0" t="str">
        <f aca="false">VLOOKUP(B2783,'Pivot Table_all_cell_markers_1'!$G$1:$H$181,2,0)</f>
        <v>Endothelium</v>
      </c>
      <c r="Q2783" s="0" t="str">
        <f aca="false">VLOOKUP(F2783,'Pivot Table_all_cell_markers_2'!$F$1:$G$681,2,0)</f>
        <v>Macrophage</v>
      </c>
    </row>
    <row r="2784" customFormat="false" ht="12.8" hidden="false" customHeight="false" outlineLevel="0" collapsed="false">
      <c r="A2784" s="0" t="s">
        <v>5497</v>
      </c>
      <c r="B2784" s="0" t="s">
        <v>4773</v>
      </c>
      <c r="C2784" s="0" t="s">
        <v>4774</v>
      </c>
      <c r="D2784" s="0" t="s">
        <v>20</v>
      </c>
      <c r="E2784" s="0" t="s">
        <v>21</v>
      </c>
      <c r="F2784" s="0" t="s">
        <v>780</v>
      </c>
      <c r="G2784" s="0" t="s">
        <v>781</v>
      </c>
      <c r="H2784" s="0" t="s">
        <v>4110</v>
      </c>
      <c r="I2784" s="0" t="s">
        <v>6262</v>
      </c>
      <c r="J2784" s="0" t="n">
        <v>13733</v>
      </c>
      <c r="K2784" s="0" t="s">
        <v>4112</v>
      </c>
      <c r="L2784" s="0" t="s">
        <v>6263</v>
      </c>
      <c r="M2784" s="0" t="s">
        <v>28</v>
      </c>
      <c r="N2784" s="0" t="n">
        <v>12618265</v>
      </c>
      <c r="O2784" s="0" t="s">
        <v>23</v>
      </c>
      <c r="P2784" s="0" t="str">
        <f aca="false">VLOOKUP(B2784,'Pivot Table_all_cell_markers_1'!$G$1:$H$181,2,0)</f>
        <v>Endothelium</v>
      </c>
      <c r="Q2784" s="0" t="str">
        <f aca="false">VLOOKUP(F2784,'Pivot Table_all_cell_markers_2'!$F$1:$G$681,2,0)</f>
        <v>Macrophage</v>
      </c>
    </row>
    <row r="2785" customFormat="false" ht="12.8" hidden="false" customHeight="false" outlineLevel="0" collapsed="false">
      <c r="A2785" s="0" t="s">
        <v>5497</v>
      </c>
      <c r="B2785" s="0" t="s">
        <v>4773</v>
      </c>
      <c r="C2785" s="0" t="s">
        <v>4774</v>
      </c>
      <c r="D2785" s="0" t="s">
        <v>20</v>
      </c>
      <c r="E2785" s="0" t="s">
        <v>21</v>
      </c>
      <c r="F2785" s="0" t="s">
        <v>1341</v>
      </c>
      <c r="G2785" s="0" t="s">
        <v>1342</v>
      </c>
      <c r="H2785" s="0" t="s">
        <v>6804</v>
      </c>
      <c r="I2785" s="0" t="s">
        <v>6805</v>
      </c>
      <c r="J2785" s="0" t="n">
        <v>17533</v>
      </c>
      <c r="K2785" s="0" t="s">
        <v>6806</v>
      </c>
      <c r="L2785" s="0" t="s">
        <v>6807</v>
      </c>
      <c r="M2785" s="0" t="s">
        <v>28</v>
      </c>
      <c r="N2785" s="0" t="n">
        <v>27323015</v>
      </c>
      <c r="O2785" s="0" t="s">
        <v>23</v>
      </c>
      <c r="P2785" s="0" t="str">
        <f aca="false">VLOOKUP(B2785,'Pivot Table_all_cell_markers_1'!$G$1:$H$181,2,0)</f>
        <v>Endothelium</v>
      </c>
      <c r="Q2785" s="0" t="str">
        <f aca="false">VLOOKUP(F2785,'Pivot Table_all_cell_markers_2'!$F$1:$G$681,2,0)</f>
        <v>M2 macrophage</v>
      </c>
    </row>
    <row r="2786" customFormat="false" ht="12.8" hidden="false" customHeight="false" outlineLevel="0" collapsed="false">
      <c r="A2786" s="0" t="s">
        <v>5497</v>
      </c>
      <c r="B2786" s="0" t="s">
        <v>6966</v>
      </c>
      <c r="C2786" s="0" t="s">
        <v>6967</v>
      </c>
      <c r="D2786" s="0" t="s">
        <v>20</v>
      </c>
      <c r="E2786" s="0" t="s">
        <v>21</v>
      </c>
      <c r="F2786" s="0" t="s">
        <v>780</v>
      </c>
      <c r="G2786" s="0" t="s">
        <v>781</v>
      </c>
      <c r="H2786" s="0" t="s">
        <v>782</v>
      </c>
      <c r="I2786" s="0" t="s">
        <v>6651</v>
      </c>
      <c r="J2786" s="0" t="n">
        <v>12514</v>
      </c>
      <c r="K2786" s="0" t="s">
        <v>782</v>
      </c>
      <c r="L2786" s="0" t="s">
        <v>6652</v>
      </c>
      <c r="M2786" s="0" t="s">
        <v>28</v>
      </c>
      <c r="N2786" s="0" t="n">
        <v>17137566</v>
      </c>
      <c r="O2786" s="0" t="s">
        <v>23</v>
      </c>
      <c r="P2786" s="0" t="str">
        <f aca="false">VLOOKUP(B2786,'Pivot Table_all_cell_markers_1'!$G$1:$H$181,2,0)</f>
        <v>Endothelium</v>
      </c>
      <c r="Q2786" s="0" t="str">
        <f aca="false">VLOOKUP(F2786,'Pivot Table_all_cell_markers_2'!$F$1:$G$681,2,0)</f>
        <v>Macrophage</v>
      </c>
    </row>
    <row r="2787" customFormat="false" ht="12.8" hidden="false" customHeight="false" outlineLevel="0" collapsed="false">
      <c r="A2787" s="0" t="s">
        <v>5497</v>
      </c>
      <c r="B2787" s="0" t="s">
        <v>4773</v>
      </c>
      <c r="C2787" s="0" t="s">
        <v>4774</v>
      </c>
      <c r="D2787" s="0" t="s">
        <v>20</v>
      </c>
      <c r="E2787" s="0" t="s">
        <v>21</v>
      </c>
      <c r="F2787" s="0" t="s">
        <v>175</v>
      </c>
      <c r="G2787" s="0" t="s">
        <v>176</v>
      </c>
      <c r="H2787" s="0" t="s">
        <v>4110</v>
      </c>
      <c r="I2787" s="0" t="s">
        <v>6262</v>
      </c>
      <c r="J2787" s="0" t="n">
        <v>13733</v>
      </c>
      <c r="K2787" s="0" t="s">
        <v>4112</v>
      </c>
      <c r="L2787" s="0" t="s">
        <v>6263</v>
      </c>
      <c r="M2787" s="0" t="s">
        <v>28</v>
      </c>
      <c r="N2787" s="0" t="n">
        <v>27830026</v>
      </c>
      <c r="O2787" s="0" t="s">
        <v>23</v>
      </c>
      <c r="P2787" s="0" t="str">
        <f aca="false">VLOOKUP(B2787,'Pivot Table_all_cell_markers_1'!$G$1:$H$181,2,0)</f>
        <v>Endothelium</v>
      </c>
      <c r="Q2787" s="0" t="str">
        <f aca="false">VLOOKUP(F2787,'Pivot Table_all_cell_markers_2'!$F$1:$G$681,2,0)</f>
        <v>monocyte</v>
      </c>
    </row>
    <row r="2788" customFormat="false" ht="12.8" hidden="false" customHeight="false" outlineLevel="0" collapsed="false">
      <c r="A2788" s="0" t="s">
        <v>5497</v>
      </c>
      <c r="B2788" s="0" t="s">
        <v>6444</v>
      </c>
      <c r="C2788" s="0" t="s">
        <v>6445</v>
      </c>
      <c r="D2788" s="0" t="s">
        <v>20</v>
      </c>
      <c r="E2788" s="0" t="s">
        <v>21</v>
      </c>
      <c r="F2788" s="0" t="s">
        <v>2157</v>
      </c>
      <c r="G2788" s="0" t="s">
        <v>2158</v>
      </c>
      <c r="H2788" s="0" t="s">
        <v>3642</v>
      </c>
      <c r="I2788" s="0" t="s">
        <v>6766</v>
      </c>
      <c r="J2788" s="0" t="n">
        <v>52897</v>
      </c>
      <c r="K2788" s="0" t="s">
        <v>3644</v>
      </c>
      <c r="L2788" s="0" t="s">
        <v>6767</v>
      </c>
      <c r="M2788" s="0" t="s">
        <v>28</v>
      </c>
      <c r="N2788" s="0" t="n">
        <v>28597398</v>
      </c>
      <c r="O2788" s="0" t="s">
        <v>23</v>
      </c>
      <c r="P2788" s="0" t="str">
        <f aca="false">VLOOKUP(B2788,'Pivot Table_all_cell_markers_1'!$G$1:$H$181,2,0)</f>
        <v>Endothelium</v>
      </c>
      <c r="Q2788" s="0" t="str">
        <f aca="false">VLOOKUP(F2788,'Pivot Table_all_cell_markers_2'!$F$1:$G$681,2,0)</f>
        <v>Neuron</v>
      </c>
    </row>
    <row r="2789" customFormat="false" ht="12.8" hidden="false" customHeight="false" outlineLevel="0" collapsed="false">
      <c r="A2789" s="0" t="s">
        <v>5497</v>
      </c>
      <c r="B2789" s="0" t="s">
        <v>501</v>
      </c>
      <c r="C2789" s="0" t="s">
        <v>502</v>
      </c>
      <c r="D2789" s="0" t="s">
        <v>20</v>
      </c>
      <c r="E2789" s="0" t="s">
        <v>21</v>
      </c>
      <c r="F2789" s="0" t="s">
        <v>2432</v>
      </c>
      <c r="G2789" s="0" t="s">
        <v>224</v>
      </c>
      <c r="H2789" s="0" t="s">
        <v>6968</v>
      </c>
      <c r="I2789" s="0" t="s">
        <v>6969</v>
      </c>
      <c r="J2789" s="0" t="s">
        <v>6970</v>
      </c>
      <c r="K2789" s="0" t="s">
        <v>6971</v>
      </c>
      <c r="L2789" s="0" t="s">
        <v>6972</v>
      </c>
      <c r="M2789" s="0" t="s">
        <v>28</v>
      </c>
      <c r="N2789" s="0" t="n">
        <v>16408300</v>
      </c>
      <c r="O2789" s="0" t="s">
        <v>23</v>
      </c>
      <c r="P2789" s="0" t="str">
        <f aca="false">VLOOKUP(B2789,'Pivot Table_all_cell_markers_1'!$G$1:$H$181,2,0)</f>
        <v>Skin</v>
      </c>
      <c r="Q2789" s="0" t="str">
        <f aca="false">VLOOKUP(F2789,'Pivot Table_all_cell_markers_2'!$F$1:$G$681,2,0)</f>
        <v>None</v>
      </c>
    </row>
    <row r="2790" customFormat="false" ht="12.8" hidden="false" customHeight="false" outlineLevel="0" collapsed="false">
      <c r="A2790" s="0" t="s">
        <v>5497</v>
      </c>
      <c r="B2790" s="0" t="s">
        <v>145</v>
      </c>
      <c r="C2790" s="0" t="s">
        <v>146</v>
      </c>
      <c r="D2790" s="0" t="s">
        <v>20</v>
      </c>
      <c r="E2790" s="0" t="s">
        <v>21</v>
      </c>
      <c r="F2790" s="0" t="s">
        <v>147</v>
      </c>
      <c r="G2790" s="0" t="s">
        <v>148</v>
      </c>
      <c r="H2790" s="0" t="s">
        <v>6973</v>
      </c>
      <c r="I2790" s="0" t="s">
        <v>6974</v>
      </c>
      <c r="J2790" s="0" t="s">
        <v>6975</v>
      </c>
      <c r="K2790" s="0" t="s">
        <v>6976</v>
      </c>
      <c r="L2790" s="0" t="s">
        <v>6977</v>
      </c>
      <c r="M2790" s="0" t="s">
        <v>28</v>
      </c>
      <c r="N2790" s="0" t="n">
        <v>28254365</v>
      </c>
      <c r="O2790" s="0" t="s">
        <v>23</v>
      </c>
      <c r="P2790" s="0" t="str">
        <f aca="false">VLOOKUP(B2790,'Pivot Table_all_cell_markers_1'!$G$1:$H$181,2,0)</f>
        <v>Bone</v>
      </c>
      <c r="Q2790" s="0" t="str">
        <f aca="false">VLOOKUP(F2790,'Pivot Table_all_cell_markers_2'!$F$1:$G$681,2,0)</f>
        <v>Osteocyte</v>
      </c>
    </row>
    <row r="2791" customFormat="false" ht="12.8" hidden="false" customHeight="false" outlineLevel="0" collapsed="false">
      <c r="A2791" s="0" t="s">
        <v>5497</v>
      </c>
      <c r="B2791" s="0" t="s">
        <v>145</v>
      </c>
      <c r="C2791" s="0" t="s">
        <v>146</v>
      </c>
      <c r="D2791" s="0" t="s">
        <v>20</v>
      </c>
      <c r="E2791" s="0" t="s">
        <v>21</v>
      </c>
      <c r="F2791" s="0" t="s">
        <v>147</v>
      </c>
      <c r="G2791" s="0" t="s">
        <v>148</v>
      </c>
      <c r="H2791" s="0" t="s">
        <v>6978</v>
      </c>
      <c r="I2791" s="0" t="s">
        <v>6979</v>
      </c>
      <c r="J2791" s="0" t="s">
        <v>6980</v>
      </c>
      <c r="K2791" s="0" t="s">
        <v>6981</v>
      </c>
      <c r="L2791" s="0" t="s">
        <v>6982</v>
      </c>
      <c r="M2791" s="0" t="s">
        <v>28</v>
      </c>
      <c r="N2791" s="0" t="n">
        <v>27109824</v>
      </c>
      <c r="O2791" s="0" t="s">
        <v>23</v>
      </c>
      <c r="P2791" s="0" t="str">
        <f aca="false">VLOOKUP(B2791,'Pivot Table_all_cell_markers_1'!$G$1:$H$181,2,0)</f>
        <v>Bone</v>
      </c>
      <c r="Q2791" s="0" t="str">
        <f aca="false">VLOOKUP(F2791,'Pivot Table_all_cell_markers_2'!$F$1:$G$681,2,0)</f>
        <v>Osteocyte</v>
      </c>
    </row>
    <row r="2792" customFormat="false" ht="12.8" hidden="false" customHeight="false" outlineLevel="0" collapsed="false">
      <c r="A2792" s="0" t="s">
        <v>5497</v>
      </c>
      <c r="B2792" s="0" t="s">
        <v>145</v>
      </c>
      <c r="C2792" s="0" t="s">
        <v>146</v>
      </c>
      <c r="D2792" s="0" t="s">
        <v>20</v>
      </c>
      <c r="E2792" s="0" t="s">
        <v>21</v>
      </c>
      <c r="F2792" s="0" t="s">
        <v>147</v>
      </c>
      <c r="G2792" s="0" t="s">
        <v>148</v>
      </c>
      <c r="H2792" s="0" t="s">
        <v>6983</v>
      </c>
      <c r="I2792" s="0" t="s">
        <v>6984</v>
      </c>
      <c r="J2792" s="0" t="s">
        <v>6985</v>
      </c>
      <c r="K2792" s="0" t="s">
        <v>6986</v>
      </c>
      <c r="L2792" s="0" t="s">
        <v>6987</v>
      </c>
      <c r="M2792" s="0" t="s">
        <v>28</v>
      </c>
      <c r="N2792" s="0" t="n">
        <v>24333171</v>
      </c>
      <c r="O2792" s="0" t="s">
        <v>23</v>
      </c>
      <c r="P2792" s="0" t="str">
        <f aca="false">VLOOKUP(B2792,'Pivot Table_all_cell_markers_1'!$G$1:$H$181,2,0)</f>
        <v>Bone</v>
      </c>
      <c r="Q2792" s="0" t="str">
        <f aca="false">VLOOKUP(F2792,'Pivot Table_all_cell_markers_2'!$F$1:$G$681,2,0)</f>
        <v>Osteocyte</v>
      </c>
    </row>
    <row r="2793" customFormat="false" ht="12.8" hidden="false" customHeight="false" outlineLevel="0" collapsed="false">
      <c r="A2793" s="0" t="s">
        <v>5497</v>
      </c>
      <c r="B2793" s="0" t="s">
        <v>145</v>
      </c>
      <c r="C2793" s="0" t="s">
        <v>146</v>
      </c>
      <c r="D2793" s="0" t="s">
        <v>20</v>
      </c>
      <c r="E2793" s="0" t="s">
        <v>21</v>
      </c>
      <c r="F2793" s="0" t="s">
        <v>147</v>
      </c>
      <c r="G2793" s="0" t="s">
        <v>148</v>
      </c>
      <c r="H2793" s="0" t="s">
        <v>6988</v>
      </c>
      <c r="I2793" s="0" t="s">
        <v>6988</v>
      </c>
      <c r="J2793" s="0" t="n">
        <v>13406</v>
      </c>
      <c r="K2793" s="0" t="s">
        <v>4797</v>
      </c>
      <c r="L2793" s="0" t="s">
        <v>6989</v>
      </c>
      <c r="M2793" s="0" t="s">
        <v>28</v>
      </c>
      <c r="N2793" s="0" t="n">
        <v>23583750</v>
      </c>
      <c r="O2793" s="0" t="s">
        <v>23</v>
      </c>
      <c r="P2793" s="0" t="str">
        <f aca="false">VLOOKUP(B2793,'Pivot Table_all_cell_markers_1'!$G$1:$H$181,2,0)</f>
        <v>Bone</v>
      </c>
      <c r="Q2793" s="0" t="str">
        <f aca="false">VLOOKUP(F2793,'Pivot Table_all_cell_markers_2'!$F$1:$G$681,2,0)</f>
        <v>Osteocyte</v>
      </c>
    </row>
    <row r="2794" customFormat="false" ht="12.8" hidden="false" customHeight="false" outlineLevel="0" collapsed="false">
      <c r="A2794" s="0" t="s">
        <v>5497</v>
      </c>
      <c r="B2794" s="0" t="s">
        <v>145</v>
      </c>
      <c r="C2794" s="0" t="s">
        <v>146</v>
      </c>
      <c r="D2794" s="0" t="s">
        <v>20</v>
      </c>
      <c r="E2794" s="0" t="s">
        <v>21</v>
      </c>
      <c r="F2794" s="0" t="s">
        <v>147</v>
      </c>
      <c r="G2794" s="0" t="s">
        <v>148</v>
      </c>
      <c r="H2794" s="0" t="s">
        <v>6990</v>
      </c>
      <c r="I2794" s="0" t="s">
        <v>6990</v>
      </c>
      <c r="J2794" s="0" t="n">
        <v>74499</v>
      </c>
      <c r="K2794" s="0" t="s">
        <v>4795</v>
      </c>
      <c r="L2794" s="0" t="s">
        <v>6991</v>
      </c>
      <c r="M2794" s="0" t="s">
        <v>28</v>
      </c>
      <c r="N2794" s="0" t="n">
        <v>22549931</v>
      </c>
      <c r="O2794" s="0" t="s">
        <v>23</v>
      </c>
      <c r="P2794" s="0" t="str">
        <f aca="false">VLOOKUP(B2794,'Pivot Table_all_cell_markers_1'!$G$1:$H$181,2,0)</f>
        <v>Bone</v>
      </c>
      <c r="Q2794" s="0" t="str">
        <f aca="false">VLOOKUP(F2794,'Pivot Table_all_cell_markers_2'!$F$1:$G$681,2,0)</f>
        <v>Osteocyte</v>
      </c>
    </row>
    <row r="2795" customFormat="false" ht="12.8" hidden="false" customHeight="false" outlineLevel="0" collapsed="false">
      <c r="A2795" s="0" t="s">
        <v>5497</v>
      </c>
      <c r="B2795" s="0" t="s">
        <v>145</v>
      </c>
      <c r="C2795" s="0" t="s">
        <v>146</v>
      </c>
      <c r="D2795" s="0" t="s">
        <v>20</v>
      </c>
      <c r="E2795" s="0" t="s">
        <v>21</v>
      </c>
      <c r="F2795" s="0" t="s">
        <v>6992</v>
      </c>
      <c r="G2795" s="0" t="s">
        <v>6993</v>
      </c>
      <c r="H2795" s="0" t="s">
        <v>6994</v>
      </c>
      <c r="I2795" s="0" t="s">
        <v>6995</v>
      </c>
      <c r="J2795" s="0" t="n">
        <v>16854</v>
      </c>
      <c r="K2795" s="0" t="s">
        <v>1500</v>
      </c>
      <c r="L2795" s="0" t="s">
        <v>6996</v>
      </c>
      <c r="M2795" s="0" t="s">
        <v>28</v>
      </c>
      <c r="N2795" s="0" t="n">
        <v>29160796</v>
      </c>
      <c r="O2795" s="0" t="s">
        <v>23</v>
      </c>
      <c r="P2795" s="0" t="str">
        <f aca="false">VLOOKUP(B2795,'Pivot Table_all_cell_markers_1'!$G$1:$H$181,2,0)</f>
        <v>Bone</v>
      </c>
      <c r="Q2795" s="0" t="str">
        <f aca="false">VLOOKUP(F2795,'Pivot Table_all_cell_markers_2'!$F$1:$G$681,2,0)</f>
        <v>Osteocyte</v>
      </c>
    </row>
    <row r="2796" customFormat="false" ht="12.8" hidden="false" customHeight="false" outlineLevel="0" collapsed="false">
      <c r="A2796" s="0" t="s">
        <v>5497</v>
      </c>
      <c r="B2796" s="0" t="s">
        <v>145</v>
      </c>
      <c r="C2796" s="0" t="s">
        <v>146</v>
      </c>
      <c r="D2796" s="0" t="s">
        <v>20</v>
      </c>
      <c r="E2796" s="0" t="s">
        <v>21</v>
      </c>
      <c r="F2796" s="0" t="s">
        <v>6992</v>
      </c>
      <c r="G2796" s="0" t="s">
        <v>6993</v>
      </c>
      <c r="H2796" s="0" t="s">
        <v>6994</v>
      </c>
      <c r="I2796" s="0" t="s">
        <v>6995</v>
      </c>
      <c r="J2796" s="0" t="n">
        <v>16854</v>
      </c>
      <c r="K2796" s="0" t="s">
        <v>1500</v>
      </c>
      <c r="L2796" s="0" t="s">
        <v>6996</v>
      </c>
      <c r="M2796" s="0" t="s">
        <v>28</v>
      </c>
      <c r="N2796" s="0" t="n">
        <v>10643968</v>
      </c>
      <c r="O2796" s="0" t="s">
        <v>23</v>
      </c>
      <c r="P2796" s="0" t="str">
        <f aca="false">VLOOKUP(B2796,'Pivot Table_all_cell_markers_1'!$G$1:$H$181,2,0)</f>
        <v>Bone</v>
      </c>
      <c r="Q2796" s="0" t="str">
        <f aca="false">VLOOKUP(F2796,'Pivot Table_all_cell_markers_2'!$F$1:$G$681,2,0)</f>
        <v>Osteocyte</v>
      </c>
    </row>
    <row r="2797" customFormat="false" ht="12.8" hidden="false" customHeight="false" outlineLevel="0" collapsed="false">
      <c r="A2797" s="0" t="s">
        <v>5497</v>
      </c>
      <c r="B2797" s="0" t="s">
        <v>145</v>
      </c>
      <c r="C2797" s="0" t="s">
        <v>146</v>
      </c>
      <c r="D2797" s="0" t="s">
        <v>20</v>
      </c>
      <c r="E2797" s="0" t="s">
        <v>21</v>
      </c>
      <c r="F2797" s="0" t="s">
        <v>1495</v>
      </c>
      <c r="G2797" s="0" t="s">
        <v>133</v>
      </c>
      <c r="H2797" s="0" t="s">
        <v>6997</v>
      </c>
      <c r="I2797" s="0" t="s">
        <v>6998</v>
      </c>
      <c r="J2797" s="0" t="s">
        <v>6999</v>
      </c>
      <c r="K2797" s="0" t="s">
        <v>7000</v>
      </c>
      <c r="L2797" s="0" t="s">
        <v>7001</v>
      </c>
      <c r="M2797" s="0" t="s">
        <v>28</v>
      </c>
      <c r="N2797" s="0" t="n">
        <v>26080159</v>
      </c>
      <c r="O2797" s="0" t="s">
        <v>23</v>
      </c>
      <c r="P2797" s="0" t="str">
        <f aca="false">VLOOKUP(B2797,'Pivot Table_all_cell_markers_1'!$G$1:$H$181,2,0)</f>
        <v>Bone</v>
      </c>
      <c r="Q2797" s="0" t="str">
        <f aca="false">VLOOKUP(F2797,'Pivot Table_all_cell_markers_2'!$F$1:$G$681,2,0)</f>
        <v>Mesenchymal cell</v>
      </c>
    </row>
    <row r="2798" customFormat="false" ht="12.8" hidden="false" customHeight="false" outlineLevel="0" collapsed="false">
      <c r="A2798" s="0" t="s">
        <v>5497</v>
      </c>
      <c r="B2798" s="0" t="s">
        <v>145</v>
      </c>
      <c r="C2798" s="0" t="s">
        <v>146</v>
      </c>
      <c r="D2798" s="0" t="s">
        <v>20</v>
      </c>
      <c r="E2798" s="0" t="s">
        <v>21</v>
      </c>
      <c r="F2798" s="0" t="s">
        <v>1495</v>
      </c>
      <c r="G2798" s="0" t="s">
        <v>133</v>
      </c>
      <c r="H2798" s="0" t="s">
        <v>7002</v>
      </c>
      <c r="I2798" s="0" t="s">
        <v>7003</v>
      </c>
      <c r="J2798" s="0" t="n">
        <v>11475</v>
      </c>
      <c r="K2798" s="0" t="s">
        <v>1526</v>
      </c>
      <c r="L2798" s="0" t="s">
        <v>7004</v>
      </c>
      <c r="M2798" s="0" t="s">
        <v>28</v>
      </c>
      <c r="N2798" s="0" t="n">
        <v>24190076</v>
      </c>
      <c r="O2798" s="0" t="s">
        <v>23</v>
      </c>
      <c r="P2798" s="0" t="str">
        <f aca="false">VLOOKUP(B2798,'Pivot Table_all_cell_markers_1'!$G$1:$H$181,2,0)</f>
        <v>Bone</v>
      </c>
      <c r="Q2798" s="0" t="str">
        <f aca="false">VLOOKUP(F2798,'Pivot Table_all_cell_markers_2'!$F$1:$G$681,2,0)</f>
        <v>Mesenchymal cell</v>
      </c>
    </row>
    <row r="2799" customFormat="false" ht="12.8" hidden="false" customHeight="false" outlineLevel="0" collapsed="false">
      <c r="A2799" s="0" t="s">
        <v>5497</v>
      </c>
      <c r="B2799" s="0" t="s">
        <v>145</v>
      </c>
      <c r="C2799" s="0" t="s">
        <v>146</v>
      </c>
      <c r="D2799" s="0" t="s">
        <v>20</v>
      </c>
      <c r="E2799" s="0" t="s">
        <v>21</v>
      </c>
      <c r="F2799" s="0" t="s">
        <v>153</v>
      </c>
      <c r="G2799" s="0" t="s">
        <v>154</v>
      </c>
      <c r="H2799" s="0" t="s">
        <v>7005</v>
      </c>
      <c r="I2799" s="0" t="s">
        <v>7006</v>
      </c>
      <c r="J2799" s="0" t="s">
        <v>7007</v>
      </c>
      <c r="K2799" s="0" t="s">
        <v>7008</v>
      </c>
      <c r="L2799" s="0" t="s">
        <v>7009</v>
      </c>
      <c r="M2799" s="0" t="s">
        <v>28</v>
      </c>
      <c r="N2799" s="0" t="n">
        <v>29442051</v>
      </c>
      <c r="O2799" s="0" t="s">
        <v>23</v>
      </c>
      <c r="P2799" s="0" t="str">
        <f aca="false">VLOOKUP(B2799,'Pivot Table_all_cell_markers_1'!$G$1:$H$181,2,0)</f>
        <v>Bone</v>
      </c>
      <c r="Q2799" s="0" t="str">
        <f aca="false">VLOOKUP(F2799,'Pivot Table_all_cell_markers_2'!$F$1:$G$681,2,0)</f>
        <v>Osteoclast</v>
      </c>
    </row>
    <row r="2800" customFormat="false" ht="12.8" hidden="false" customHeight="false" outlineLevel="0" collapsed="false">
      <c r="A2800" s="0" t="s">
        <v>5497</v>
      </c>
      <c r="B2800" s="0" t="s">
        <v>145</v>
      </c>
      <c r="C2800" s="0" t="s">
        <v>146</v>
      </c>
      <c r="D2800" s="0" t="s">
        <v>20</v>
      </c>
      <c r="E2800" s="0" t="s">
        <v>21</v>
      </c>
      <c r="F2800" s="0" t="s">
        <v>153</v>
      </c>
      <c r="G2800" s="0" t="s">
        <v>154</v>
      </c>
      <c r="H2800" s="0" t="s">
        <v>4822</v>
      </c>
      <c r="I2800" s="0" t="s">
        <v>7010</v>
      </c>
      <c r="J2800" s="0" t="s">
        <v>7011</v>
      </c>
      <c r="K2800" s="0" t="s">
        <v>7012</v>
      </c>
      <c r="L2800" s="0" t="s">
        <v>7013</v>
      </c>
      <c r="M2800" s="0" t="s">
        <v>28</v>
      </c>
      <c r="N2800" s="0" t="n">
        <v>29274286</v>
      </c>
      <c r="O2800" s="0" t="s">
        <v>23</v>
      </c>
      <c r="P2800" s="0" t="str">
        <f aca="false">VLOOKUP(B2800,'Pivot Table_all_cell_markers_1'!$G$1:$H$181,2,0)</f>
        <v>Bone</v>
      </c>
      <c r="Q2800" s="0" t="str">
        <f aca="false">VLOOKUP(F2800,'Pivot Table_all_cell_markers_2'!$F$1:$G$681,2,0)</f>
        <v>Osteoclast</v>
      </c>
    </row>
    <row r="2801" customFormat="false" ht="12.8" hidden="false" customHeight="false" outlineLevel="0" collapsed="false">
      <c r="A2801" s="0" t="s">
        <v>5497</v>
      </c>
      <c r="B2801" s="0" t="s">
        <v>145</v>
      </c>
      <c r="C2801" s="0" t="s">
        <v>146</v>
      </c>
      <c r="D2801" s="0" t="s">
        <v>20</v>
      </c>
      <c r="E2801" s="0" t="s">
        <v>21</v>
      </c>
      <c r="F2801" s="0" t="s">
        <v>153</v>
      </c>
      <c r="G2801" s="0" t="s">
        <v>154</v>
      </c>
      <c r="H2801" s="0" t="s">
        <v>7014</v>
      </c>
      <c r="I2801" s="0" t="s">
        <v>7015</v>
      </c>
      <c r="J2801" s="0" t="s">
        <v>7016</v>
      </c>
      <c r="K2801" s="0" t="s">
        <v>7017</v>
      </c>
      <c r="L2801" s="0" t="s">
        <v>7018</v>
      </c>
      <c r="M2801" s="0" t="s">
        <v>28</v>
      </c>
      <c r="N2801" s="0" t="n">
        <v>29218100</v>
      </c>
      <c r="O2801" s="0" t="s">
        <v>23</v>
      </c>
      <c r="P2801" s="0" t="str">
        <f aca="false">VLOOKUP(B2801,'Pivot Table_all_cell_markers_1'!$G$1:$H$181,2,0)</f>
        <v>Bone</v>
      </c>
      <c r="Q2801" s="0" t="str">
        <f aca="false">VLOOKUP(F2801,'Pivot Table_all_cell_markers_2'!$F$1:$G$681,2,0)</f>
        <v>Osteoclast</v>
      </c>
    </row>
    <row r="2802" customFormat="false" ht="12.8" hidden="false" customHeight="false" outlineLevel="0" collapsed="false">
      <c r="A2802" s="0" t="s">
        <v>5497</v>
      </c>
      <c r="B2802" s="0" t="s">
        <v>145</v>
      </c>
      <c r="C2802" s="0" t="s">
        <v>146</v>
      </c>
      <c r="D2802" s="0" t="s">
        <v>20</v>
      </c>
      <c r="E2802" s="0" t="s">
        <v>21</v>
      </c>
      <c r="F2802" s="0" t="s">
        <v>153</v>
      </c>
      <c r="G2802" s="0" t="s">
        <v>154</v>
      </c>
      <c r="H2802" s="0" t="s">
        <v>7019</v>
      </c>
      <c r="I2802" s="0" t="s">
        <v>7020</v>
      </c>
      <c r="J2802" s="0" t="s">
        <v>7021</v>
      </c>
      <c r="K2802" s="0" t="s">
        <v>7022</v>
      </c>
      <c r="L2802" s="0" t="s">
        <v>7023</v>
      </c>
      <c r="M2802" s="0" t="s">
        <v>28</v>
      </c>
      <c r="N2802" s="0" t="n">
        <v>28605877</v>
      </c>
      <c r="O2802" s="0" t="s">
        <v>23</v>
      </c>
      <c r="P2802" s="0" t="str">
        <f aca="false">VLOOKUP(B2802,'Pivot Table_all_cell_markers_1'!$G$1:$H$181,2,0)</f>
        <v>Bone</v>
      </c>
      <c r="Q2802" s="0" t="str">
        <f aca="false">VLOOKUP(F2802,'Pivot Table_all_cell_markers_2'!$F$1:$G$681,2,0)</f>
        <v>Osteoclast</v>
      </c>
    </row>
    <row r="2803" customFormat="false" ht="12.8" hidden="false" customHeight="false" outlineLevel="0" collapsed="false">
      <c r="A2803" s="0" t="s">
        <v>5497</v>
      </c>
      <c r="B2803" s="0" t="s">
        <v>145</v>
      </c>
      <c r="C2803" s="0" t="s">
        <v>146</v>
      </c>
      <c r="D2803" s="0" t="s">
        <v>20</v>
      </c>
      <c r="E2803" s="0" t="s">
        <v>21</v>
      </c>
      <c r="F2803" s="0" t="s">
        <v>153</v>
      </c>
      <c r="G2803" s="0" t="s">
        <v>154</v>
      </c>
      <c r="H2803" s="0" t="s">
        <v>7024</v>
      </c>
      <c r="I2803" s="0" t="s">
        <v>7025</v>
      </c>
      <c r="J2803" s="0" t="s">
        <v>7026</v>
      </c>
      <c r="K2803" s="0" t="s">
        <v>7027</v>
      </c>
      <c r="L2803" s="0" t="s">
        <v>7028</v>
      </c>
      <c r="M2803" s="0" t="s">
        <v>28</v>
      </c>
      <c r="N2803" s="0" t="n">
        <v>26684711</v>
      </c>
      <c r="O2803" s="0" t="s">
        <v>23</v>
      </c>
      <c r="P2803" s="0" t="str">
        <f aca="false">VLOOKUP(B2803,'Pivot Table_all_cell_markers_1'!$G$1:$H$181,2,0)</f>
        <v>Bone</v>
      </c>
      <c r="Q2803" s="0" t="str">
        <f aca="false">VLOOKUP(F2803,'Pivot Table_all_cell_markers_2'!$F$1:$G$681,2,0)</f>
        <v>Osteoclast</v>
      </c>
    </row>
    <row r="2804" customFormat="false" ht="12.8" hidden="false" customHeight="false" outlineLevel="0" collapsed="false">
      <c r="A2804" s="0" t="s">
        <v>5497</v>
      </c>
      <c r="B2804" s="0" t="s">
        <v>145</v>
      </c>
      <c r="C2804" s="0" t="s">
        <v>146</v>
      </c>
      <c r="D2804" s="0" t="s">
        <v>20</v>
      </c>
      <c r="E2804" s="0" t="s">
        <v>21</v>
      </c>
      <c r="F2804" s="0" t="s">
        <v>153</v>
      </c>
      <c r="G2804" s="0" t="s">
        <v>154</v>
      </c>
      <c r="H2804" s="0" t="s">
        <v>7029</v>
      </c>
      <c r="I2804" s="0" t="s">
        <v>7030</v>
      </c>
      <c r="J2804" s="0" t="n">
        <v>11433</v>
      </c>
      <c r="K2804" s="0" t="s">
        <v>7031</v>
      </c>
      <c r="L2804" s="0" t="s">
        <v>7032</v>
      </c>
      <c r="M2804" s="0" t="s">
        <v>28</v>
      </c>
      <c r="N2804" s="0" t="n">
        <v>26639637</v>
      </c>
      <c r="O2804" s="0" t="s">
        <v>23</v>
      </c>
      <c r="P2804" s="0" t="str">
        <f aca="false">VLOOKUP(B2804,'Pivot Table_all_cell_markers_1'!$G$1:$H$181,2,0)</f>
        <v>Bone</v>
      </c>
      <c r="Q2804" s="0" t="str">
        <f aca="false">VLOOKUP(F2804,'Pivot Table_all_cell_markers_2'!$F$1:$G$681,2,0)</f>
        <v>Osteoclast</v>
      </c>
    </row>
    <row r="2805" customFormat="false" ht="12.8" hidden="false" customHeight="false" outlineLevel="0" collapsed="false">
      <c r="A2805" s="0" t="s">
        <v>5497</v>
      </c>
      <c r="B2805" s="0" t="s">
        <v>145</v>
      </c>
      <c r="C2805" s="0" t="s">
        <v>146</v>
      </c>
      <c r="D2805" s="0" t="s">
        <v>20</v>
      </c>
      <c r="E2805" s="0" t="s">
        <v>21</v>
      </c>
      <c r="F2805" s="0" t="s">
        <v>153</v>
      </c>
      <c r="G2805" s="0" t="s">
        <v>154</v>
      </c>
      <c r="H2805" s="0" t="s">
        <v>7033</v>
      </c>
      <c r="I2805" s="0" t="s">
        <v>7034</v>
      </c>
      <c r="J2805" s="0" t="s">
        <v>7035</v>
      </c>
      <c r="K2805" s="0" t="s">
        <v>7036</v>
      </c>
      <c r="L2805" s="0" t="s">
        <v>7037</v>
      </c>
      <c r="M2805" s="0" t="s">
        <v>28</v>
      </c>
      <c r="N2805" s="0" t="n">
        <v>26138525</v>
      </c>
      <c r="O2805" s="0" t="s">
        <v>23</v>
      </c>
      <c r="P2805" s="0" t="str">
        <f aca="false">VLOOKUP(B2805,'Pivot Table_all_cell_markers_1'!$G$1:$H$181,2,0)</f>
        <v>Bone</v>
      </c>
      <c r="Q2805" s="0" t="str">
        <f aca="false">VLOOKUP(F2805,'Pivot Table_all_cell_markers_2'!$F$1:$G$681,2,0)</f>
        <v>Osteoclast</v>
      </c>
    </row>
    <row r="2806" customFormat="false" ht="12.8" hidden="false" customHeight="false" outlineLevel="0" collapsed="false">
      <c r="A2806" s="0" t="s">
        <v>5497</v>
      </c>
      <c r="B2806" s="0" t="s">
        <v>145</v>
      </c>
      <c r="C2806" s="0" t="s">
        <v>146</v>
      </c>
      <c r="D2806" s="0" t="s">
        <v>20</v>
      </c>
      <c r="E2806" s="0" t="s">
        <v>21</v>
      </c>
      <c r="F2806" s="0" t="s">
        <v>153</v>
      </c>
      <c r="G2806" s="0" t="s">
        <v>154</v>
      </c>
      <c r="H2806" s="0" t="s">
        <v>7038</v>
      </c>
      <c r="I2806" s="0" t="s">
        <v>7039</v>
      </c>
      <c r="J2806" s="0" t="s">
        <v>7040</v>
      </c>
      <c r="K2806" s="0" t="s">
        <v>7041</v>
      </c>
      <c r="L2806" s="0" t="s">
        <v>7042</v>
      </c>
      <c r="M2806" s="0" t="s">
        <v>28</v>
      </c>
      <c r="N2806" s="0" t="n">
        <v>26113650</v>
      </c>
      <c r="O2806" s="0" t="s">
        <v>23</v>
      </c>
      <c r="P2806" s="0" t="str">
        <f aca="false">VLOOKUP(B2806,'Pivot Table_all_cell_markers_1'!$G$1:$H$181,2,0)</f>
        <v>Bone</v>
      </c>
      <c r="Q2806" s="0" t="str">
        <f aca="false">VLOOKUP(F2806,'Pivot Table_all_cell_markers_2'!$F$1:$G$681,2,0)</f>
        <v>Osteoclast</v>
      </c>
    </row>
    <row r="2807" customFormat="false" ht="12.8" hidden="false" customHeight="false" outlineLevel="0" collapsed="false">
      <c r="A2807" s="0" t="s">
        <v>5497</v>
      </c>
      <c r="B2807" s="0" t="s">
        <v>145</v>
      </c>
      <c r="C2807" s="0" t="s">
        <v>146</v>
      </c>
      <c r="D2807" s="0" t="s">
        <v>20</v>
      </c>
      <c r="E2807" s="0" t="s">
        <v>21</v>
      </c>
      <c r="F2807" s="0" t="s">
        <v>153</v>
      </c>
      <c r="G2807" s="0" t="s">
        <v>154</v>
      </c>
      <c r="H2807" s="0" t="s">
        <v>4817</v>
      </c>
      <c r="I2807" s="0" t="s">
        <v>7025</v>
      </c>
      <c r="J2807" s="0" t="s">
        <v>7026</v>
      </c>
      <c r="K2807" s="0" t="s">
        <v>7027</v>
      </c>
      <c r="L2807" s="0" t="s">
        <v>7028</v>
      </c>
      <c r="M2807" s="0" t="s">
        <v>28</v>
      </c>
      <c r="N2807" s="0" t="n">
        <v>25998451</v>
      </c>
      <c r="O2807" s="0" t="s">
        <v>23</v>
      </c>
      <c r="P2807" s="0" t="str">
        <f aca="false">VLOOKUP(B2807,'Pivot Table_all_cell_markers_1'!$G$1:$H$181,2,0)</f>
        <v>Bone</v>
      </c>
      <c r="Q2807" s="0" t="str">
        <f aca="false">VLOOKUP(F2807,'Pivot Table_all_cell_markers_2'!$F$1:$G$681,2,0)</f>
        <v>Osteoclast</v>
      </c>
    </row>
    <row r="2808" customFormat="false" ht="12.8" hidden="false" customHeight="false" outlineLevel="0" collapsed="false">
      <c r="A2808" s="0" t="s">
        <v>5497</v>
      </c>
      <c r="B2808" s="0" t="s">
        <v>145</v>
      </c>
      <c r="C2808" s="0" t="s">
        <v>146</v>
      </c>
      <c r="D2808" s="0" t="s">
        <v>20</v>
      </c>
      <c r="E2808" s="0" t="s">
        <v>21</v>
      </c>
      <c r="F2808" s="0" t="s">
        <v>153</v>
      </c>
      <c r="G2808" s="0" t="s">
        <v>154</v>
      </c>
      <c r="H2808" s="0" t="s">
        <v>7043</v>
      </c>
      <c r="I2808" s="0" t="s">
        <v>7044</v>
      </c>
      <c r="J2808" s="0" t="s">
        <v>7045</v>
      </c>
      <c r="K2808" s="0" t="s">
        <v>7046</v>
      </c>
      <c r="L2808" s="0" t="s">
        <v>7047</v>
      </c>
      <c r="M2808" s="0" t="s">
        <v>28</v>
      </c>
      <c r="N2808" s="0" t="n">
        <v>25666350</v>
      </c>
      <c r="O2808" s="0" t="s">
        <v>23</v>
      </c>
      <c r="P2808" s="0" t="str">
        <f aca="false">VLOOKUP(B2808,'Pivot Table_all_cell_markers_1'!$G$1:$H$181,2,0)</f>
        <v>Bone</v>
      </c>
      <c r="Q2808" s="0" t="str">
        <f aca="false">VLOOKUP(F2808,'Pivot Table_all_cell_markers_2'!$F$1:$G$681,2,0)</f>
        <v>Osteoclast</v>
      </c>
    </row>
    <row r="2809" customFormat="false" ht="12.8" hidden="false" customHeight="false" outlineLevel="0" collapsed="false">
      <c r="A2809" s="0" t="s">
        <v>5497</v>
      </c>
      <c r="B2809" s="0" t="s">
        <v>145</v>
      </c>
      <c r="C2809" s="0" t="s">
        <v>146</v>
      </c>
      <c r="D2809" s="0" t="s">
        <v>20</v>
      </c>
      <c r="E2809" s="0" t="s">
        <v>21</v>
      </c>
      <c r="F2809" s="0" t="s">
        <v>153</v>
      </c>
      <c r="G2809" s="0" t="s">
        <v>154</v>
      </c>
      <c r="H2809" s="0" t="s">
        <v>7048</v>
      </c>
      <c r="I2809" s="0" t="s">
        <v>7049</v>
      </c>
      <c r="J2809" s="0" t="n">
        <v>13038</v>
      </c>
      <c r="K2809" s="0" t="s">
        <v>7050</v>
      </c>
      <c r="L2809" s="0" t="s">
        <v>7051</v>
      </c>
      <c r="M2809" s="0" t="s">
        <v>28</v>
      </c>
      <c r="N2809" s="0" t="n">
        <v>25636336</v>
      </c>
      <c r="O2809" s="0" t="s">
        <v>23</v>
      </c>
      <c r="P2809" s="0" t="str">
        <f aca="false">VLOOKUP(B2809,'Pivot Table_all_cell_markers_1'!$G$1:$H$181,2,0)</f>
        <v>Bone</v>
      </c>
      <c r="Q2809" s="0" t="str">
        <f aca="false">VLOOKUP(F2809,'Pivot Table_all_cell_markers_2'!$F$1:$G$681,2,0)</f>
        <v>Osteoclast</v>
      </c>
    </row>
    <row r="2810" customFormat="false" ht="12.8" hidden="false" customHeight="false" outlineLevel="0" collapsed="false">
      <c r="A2810" s="0" t="s">
        <v>5497</v>
      </c>
      <c r="B2810" s="0" t="s">
        <v>145</v>
      </c>
      <c r="C2810" s="0" t="s">
        <v>146</v>
      </c>
      <c r="D2810" s="0" t="s">
        <v>20</v>
      </c>
      <c r="E2810" s="0" t="s">
        <v>21</v>
      </c>
      <c r="F2810" s="0" t="s">
        <v>153</v>
      </c>
      <c r="G2810" s="0" t="s">
        <v>154</v>
      </c>
      <c r="H2810" s="0" t="s">
        <v>7052</v>
      </c>
      <c r="I2810" s="0" t="s">
        <v>7053</v>
      </c>
      <c r="J2810" s="0" t="s">
        <v>7054</v>
      </c>
      <c r="K2810" s="0" t="s">
        <v>7055</v>
      </c>
      <c r="L2810" s="0" t="s">
        <v>7056</v>
      </c>
      <c r="M2810" s="0" t="s">
        <v>28</v>
      </c>
      <c r="N2810" s="0" t="n">
        <v>25619121</v>
      </c>
      <c r="O2810" s="0" t="s">
        <v>23</v>
      </c>
      <c r="P2810" s="0" t="str">
        <f aca="false">VLOOKUP(B2810,'Pivot Table_all_cell_markers_1'!$G$1:$H$181,2,0)</f>
        <v>Bone</v>
      </c>
      <c r="Q2810" s="0" t="str">
        <f aca="false">VLOOKUP(F2810,'Pivot Table_all_cell_markers_2'!$F$1:$G$681,2,0)</f>
        <v>Osteoclast</v>
      </c>
    </row>
    <row r="2811" customFormat="false" ht="12.8" hidden="false" customHeight="false" outlineLevel="0" collapsed="false">
      <c r="A2811" s="0" t="s">
        <v>5497</v>
      </c>
      <c r="B2811" s="0" t="s">
        <v>145</v>
      </c>
      <c r="C2811" s="0" t="s">
        <v>146</v>
      </c>
      <c r="D2811" s="0" t="s">
        <v>20</v>
      </c>
      <c r="E2811" s="0" t="s">
        <v>21</v>
      </c>
      <c r="F2811" s="0" t="s">
        <v>153</v>
      </c>
      <c r="G2811" s="0" t="s">
        <v>154</v>
      </c>
      <c r="H2811" s="0" t="s">
        <v>4827</v>
      </c>
      <c r="I2811" s="0" t="s">
        <v>7057</v>
      </c>
      <c r="J2811" s="0" t="s">
        <v>7058</v>
      </c>
      <c r="K2811" s="0" t="s">
        <v>7059</v>
      </c>
      <c r="L2811" s="0" t="s">
        <v>7060</v>
      </c>
      <c r="M2811" s="0" t="s">
        <v>28</v>
      </c>
      <c r="N2811" s="0" t="n">
        <v>25458701</v>
      </c>
      <c r="O2811" s="0" t="s">
        <v>23</v>
      </c>
      <c r="P2811" s="0" t="str">
        <f aca="false">VLOOKUP(B2811,'Pivot Table_all_cell_markers_1'!$G$1:$H$181,2,0)</f>
        <v>Bone</v>
      </c>
      <c r="Q2811" s="0" t="str">
        <f aca="false">VLOOKUP(F2811,'Pivot Table_all_cell_markers_2'!$F$1:$G$681,2,0)</f>
        <v>Osteoclast</v>
      </c>
    </row>
    <row r="2812" customFormat="false" ht="12.8" hidden="false" customHeight="false" outlineLevel="0" collapsed="false">
      <c r="A2812" s="0" t="s">
        <v>5497</v>
      </c>
      <c r="B2812" s="0" t="s">
        <v>145</v>
      </c>
      <c r="C2812" s="0" t="s">
        <v>146</v>
      </c>
      <c r="D2812" s="0" t="s">
        <v>20</v>
      </c>
      <c r="E2812" s="0" t="s">
        <v>21</v>
      </c>
      <c r="F2812" s="0" t="s">
        <v>153</v>
      </c>
      <c r="G2812" s="0" t="s">
        <v>154</v>
      </c>
      <c r="H2812" s="0" t="s">
        <v>4822</v>
      </c>
      <c r="I2812" s="0" t="s">
        <v>7010</v>
      </c>
      <c r="J2812" s="0" t="s">
        <v>7011</v>
      </c>
      <c r="K2812" s="0" t="s">
        <v>7012</v>
      </c>
      <c r="L2812" s="0" t="s">
        <v>7013</v>
      </c>
      <c r="M2812" s="0" t="s">
        <v>28</v>
      </c>
      <c r="N2812" s="0" t="n">
        <v>25442070</v>
      </c>
      <c r="O2812" s="0" t="s">
        <v>23</v>
      </c>
      <c r="P2812" s="0" t="str">
        <f aca="false">VLOOKUP(B2812,'Pivot Table_all_cell_markers_1'!$G$1:$H$181,2,0)</f>
        <v>Bone</v>
      </c>
      <c r="Q2812" s="0" t="str">
        <f aca="false">VLOOKUP(F2812,'Pivot Table_all_cell_markers_2'!$F$1:$G$681,2,0)</f>
        <v>Osteoclast</v>
      </c>
    </row>
    <row r="2813" customFormat="false" ht="12.8" hidden="false" customHeight="false" outlineLevel="0" collapsed="false">
      <c r="A2813" s="0" t="s">
        <v>5497</v>
      </c>
      <c r="B2813" s="0" t="s">
        <v>145</v>
      </c>
      <c r="C2813" s="0" t="s">
        <v>146</v>
      </c>
      <c r="D2813" s="0" t="s">
        <v>20</v>
      </c>
      <c r="E2813" s="0" t="s">
        <v>21</v>
      </c>
      <c r="F2813" s="0" t="s">
        <v>153</v>
      </c>
      <c r="G2813" s="0" t="s">
        <v>154</v>
      </c>
      <c r="H2813" s="0" t="s">
        <v>7061</v>
      </c>
      <c r="I2813" s="0" t="s">
        <v>7062</v>
      </c>
      <c r="J2813" s="0" t="s">
        <v>7063</v>
      </c>
      <c r="K2813" s="0" t="s">
        <v>7064</v>
      </c>
      <c r="L2813" s="0" t="s">
        <v>7065</v>
      </c>
      <c r="M2813" s="0" t="s">
        <v>28</v>
      </c>
      <c r="N2813" s="0" t="n">
        <v>25148040</v>
      </c>
      <c r="O2813" s="0" t="s">
        <v>23</v>
      </c>
      <c r="P2813" s="0" t="str">
        <f aca="false">VLOOKUP(B2813,'Pivot Table_all_cell_markers_1'!$G$1:$H$181,2,0)</f>
        <v>Bone</v>
      </c>
      <c r="Q2813" s="0" t="str">
        <f aca="false">VLOOKUP(F2813,'Pivot Table_all_cell_markers_2'!$F$1:$G$681,2,0)</f>
        <v>Osteoclast</v>
      </c>
    </row>
    <row r="2814" customFormat="false" ht="12.8" hidden="false" customHeight="false" outlineLevel="0" collapsed="false">
      <c r="A2814" s="0" t="s">
        <v>5497</v>
      </c>
      <c r="B2814" s="0" t="s">
        <v>145</v>
      </c>
      <c r="C2814" s="0" t="s">
        <v>146</v>
      </c>
      <c r="D2814" s="0" t="s">
        <v>20</v>
      </c>
      <c r="E2814" s="0" t="s">
        <v>21</v>
      </c>
      <c r="F2814" s="0" t="s">
        <v>153</v>
      </c>
      <c r="G2814" s="0" t="s">
        <v>154</v>
      </c>
      <c r="H2814" s="0" t="s">
        <v>7066</v>
      </c>
      <c r="I2814" s="0" t="s">
        <v>7067</v>
      </c>
      <c r="J2814" s="0" t="s">
        <v>7068</v>
      </c>
      <c r="K2814" s="0" t="s">
        <v>7069</v>
      </c>
      <c r="L2814" s="0" t="s">
        <v>7070</v>
      </c>
      <c r="M2814" s="0" t="s">
        <v>28</v>
      </c>
      <c r="N2814" s="0" t="n">
        <v>24384131</v>
      </c>
      <c r="O2814" s="0" t="s">
        <v>23</v>
      </c>
      <c r="P2814" s="0" t="str">
        <f aca="false">VLOOKUP(B2814,'Pivot Table_all_cell_markers_1'!$G$1:$H$181,2,0)</f>
        <v>Bone</v>
      </c>
      <c r="Q2814" s="0" t="str">
        <f aca="false">VLOOKUP(F2814,'Pivot Table_all_cell_markers_2'!$F$1:$G$681,2,0)</f>
        <v>Osteoclast</v>
      </c>
    </row>
    <row r="2815" customFormat="false" ht="12.8" hidden="false" customHeight="false" outlineLevel="0" collapsed="false">
      <c r="A2815" s="0" t="s">
        <v>5497</v>
      </c>
      <c r="B2815" s="0" t="s">
        <v>145</v>
      </c>
      <c r="C2815" s="0" t="s">
        <v>146</v>
      </c>
      <c r="D2815" s="0" t="s">
        <v>20</v>
      </c>
      <c r="E2815" s="0" t="s">
        <v>21</v>
      </c>
      <c r="F2815" s="0" t="s">
        <v>153</v>
      </c>
      <c r="G2815" s="0" t="s">
        <v>154</v>
      </c>
      <c r="H2815" s="0" t="s">
        <v>4822</v>
      </c>
      <c r="I2815" s="0" t="s">
        <v>7010</v>
      </c>
      <c r="J2815" s="0" t="s">
        <v>7011</v>
      </c>
      <c r="K2815" s="0" t="s">
        <v>7012</v>
      </c>
      <c r="L2815" s="0" t="s">
        <v>7013</v>
      </c>
      <c r="M2815" s="0" t="s">
        <v>28</v>
      </c>
      <c r="N2815" s="0" t="n">
        <v>24125472</v>
      </c>
      <c r="O2815" s="0" t="s">
        <v>23</v>
      </c>
      <c r="P2815" s="0" t="str">
        <f aca="false">VLOOKUP(B2815,'Pivot Table_all_cell_markers_1'!$G$1:$H$181,2,0)</f>
        <v>Bone</v>
      </c>
      <c r="Q2815" s="0" t="str">
        <f aca="false">VLOOKUP(F2815,'Pivot Table_all_cell_markers_2'!$F$1:$G$681,2,0)</f>
        <v>Osteoclast</v>
      </c>
    </row>
    <row r="2816" customFormat="false" ht="12.8" hidden="false" customHeight="false" outlineLevel="0" collapsed="false">
      <c r="A2816" s="0" t="s">
        <v>5497</v>
      </c>
      <c r="B2816" s="0" t="s">
        <v>145</v>
      </c>
      <c r="C2816" s="0" t="s">
        <v>146</v>
      </c>
      <c r="D2816" s="0" t="s">
        <v>20</v>
      </c>
      <c r="E2816" s="0" t="s">
        <v>21</v>
      </c>
      <c r="F2816" s="0" t="s">
        <v>153</v>
      </c>
      <c r="G2816" s="0" t="s">
        <v>154</v>
      </c>
      <c r="H2816" s="0" t="s">
        <v>7029</v>
      </c>
      <c r="I2816" s="0" t="s">
        <v>7030</v>
      </c>
      <c r="J2816" s="0" t="n">
        <v>11433</v>
      </c>
      <c r="K2816" s="0" t="s">
        <v>7031</v>
      </c>
      <c r="L2816" s="0" t="s">
        <v>7032</v>
      </c>
      <c r="M2816" s="0" t="s">
        <v>28</v>
      </c>
      <c r="N2816" s="0" t="n">
        <v>23791550</v>
      </c>
      <c r="O2816" s="0" t="s">
        <v>23</v>
      </c>
      <c r="P2816" s="0" t="str">
        <f aca="false">VLOOKUP(B2816,'Pivot Table_all_cell_markers_1'!$G$1:$H$181,2,0)</f>
        <v>Bone</v>
      </c>
      <c r="Q2816" s="0" t="str">
        <f aca="false">VLOOKUP(F2816,'Pivot Table_all_cell_markers_2'!$F$1:$G$681,2,0)</f>
        <v>Osteoclast</v>
      </c>
    </row>
    <row r="2817" customFormat="false" ht="12.8" hidden="false" customHeight="false" outlineLevel="0" collapsed="false">
      <c r="A2817" s="0" t="s">
        <v>5497</v>
      </c>
      <c r="B2817" s="0" t="s">
        <v>145</v>
      </c>
      <c r="C2817" s="0" t="s">
        <v>146</v>
      </c>
      <c r="D2817" s="0" t="s">
        <v>20</v>
      </c>
      <c r="E2817" s="0" t="s">
        <v>21</v>
      </c>
      <c r="F2817" s="0" t="s">
        <v>153</v>
      </c>
      <c r="G2817" s="0" t="s">
        <v>154</v>
      </c>
      <c r="H2817" s="0" t="s">
        <v>7014</v>
      </c>
      <c r="I2817" s="0" t="s">
        <v>7015</v>
      </c>
      <c r="J2817" s="0" t="s">
        <v>7016</v>
      </c>
      <c r="K2817" s="0" t="s">
        <v>7017</v>
      </c>
      <c r="L2817" s="0" t="s">
        <v>7018</v>
      </c>
      <c r="M2817" s="0" t="s">
        <v>28</v>
      </c>
      <c r="N2817" s="0" t="n">
        <v>23611776</v>
      </c>
      <c r="O2817" s="0" t="s">
        <v>23</v>
      </c>
      <c r="P2817" s="0" t="str">
        <f aca="false">VLOOKUP(B2817,'Pivot Table_all_cell_markers_1'!$G$1:$H$181,2,0)</f>
        <v>Bone</v>
      </c>
      <c r="Q2817" s="0" t="str">
        <f aca="false">VLOOKUP(F2817,'Pivot Table_all_cell_markers_2'!$F$1:$G$681,2,0)</f>
        <v>Osteoclast</v>
      </c>
    </row>
    <row r="2818" customFormat="false" ht="12.8" hidden="false" customHeight="false" outlineLevel="0" collapsed="false">
      <c r="A2818" s="0" t="s">
        <v>5497</v>
      </c>
      <c r="B2818" s="0" t="s">
        <v>145</v>
      </c>
      <c r="C2818" s="0" t="s">
        <v>146</v>
      </c>
      <c r="D2818" s="0" t="s">
        <v>20</v>
      </c>
      <c r="E2818" s="0" t="s">
        <v>21</v>
      </c>
      <c r="F2818" s="0" t="s">
        <v>153</v>
      </c>
      <c r="G2818" s="0" t="s">
        <v>154</v>
      </c>
      <c r="H2818" s="0" t="s">
        <v>7071</v>
      </c>
      <c r="I2818" s="0" t="s">
        <v>7072</v>
      </c>
      <c r="J2818" s="0" t="s">
        <v>7073</v>
      </c>
      <c r="K2818" s="0" t="s">
        <v>7074</v>
      </c>
      <c r="L2818" s="0" t="s">
        <v>7075</v>
      </c>
      <c r="M2818" s="0" t="s">
        <v>28</v>
      </c>
      <c r="N2818" s="0" t="n">
        <v>22960876</v>
      </c>
      <c r="O2818" s="0" t="s">
        <v>23</v>
      </c>
      <c r="P2818" s="0" t="str">
        <f aca="false">VLOOKUP(B2818,'Pivot Table_all_cell_markers_1'!$G$1:$H$181,2,0)</f>
        <v>Bone</v>
      </c>
      <c r="Q2818" s="0" t="str">
        <f aca="false">VLOOKUP(F2818,'Pivot Table_all_cell_markers_2'!$F$1:$G$681,2,0)</f>
        <v>Osteoclast</v>
      </c>
    </row>
    <row r="2819" customFormat="false" ht="12.8" hidden="false" customHeight="false" outlineLevel="0" collapsed="false">
      <c r="A2819" s="0" t="s">
        <v>5497</v>
      </c>
      <c r="B2819" s="0" t="s">
        <v>145</v>
      </c>
      <c r="C2819" s="0" t="s">
        <v>146</v>
      </c>
      <c r="D2819" s="0" t="s">
        <v>20</v>
      </c>
      <c r="E2819" s="0" t="s">
        <v>21</v>
      </c>
      <c r="F2819" s="0" t="s">
        <v>153</v>
      </c>
      <c r="G2819" s="0" t="s">
        <v>154</v>
      </c>
      <c r="H2819" s="0" t="s">
        <v>7076</v>
      </c>
      <c r="I2819" s="0" t="s">
        <v>7077</v>
      </c>
      <c r="J2819" s="0" t="s">
        <v>7078</v>
      </c>
      <c r="K2819" s="0" t="s">
        <v>7079</v>
      </c>
      <c r="L2819" s="0" t="s">
        <v>7080</v>
      </c>
      <c r="M2819" s="0" t="s">
        <v>28</v>
      </c>
      <c r="N2819" s="0" t="n">
        <v>22865292</v>
      </c>
      <c r="O2819" s="0" t="s">
        <v>23</v>
      </c>
      <c r="P2819" s="0" t="str">
        <f aca="false">VLOOKUP(B2819,'Pivot Table_all_cell_markers_1'!$G$1:$H$181,2,0)</f>
        <v>Bone</v>
      </c>
      <c r="Q2819" s="0" t="str">
        <f aca="false">VLOOKUP(F2819,'Pivot Table_all_cell_markers_2'!$F$1:$G$681,2,0)</f>
        <v>Osteoclast</v>
      </c>
    </row>
    <row r="2820" customFormat="false" ht="12.8" hidden="false" customHeight="false" outlineLevel="0" collapsed="false">
      <c r="A2820" s="0" t="s">
        <v>5497</v>
      </c>
      <c r="B2820" s="0" t="s">
        <v>145</v>
      </c>
      <c r="C2820" s="0" t="s">
        <v>146</v>
      </c>
      <c r="D2820" s="0" t="s">
        <v>20</v>
      </c>
      <c r="E2820" s="0" t="s">
        <v>21</v>
      </c>
      <c r="F2820" s="0" t="s">
        <v>153</v>
      </c>
      <c r="G2820" s="0" t="s">
        <v>154</v>
      </c>
      <c r="H2820" s="0" t="s">
        <v>4822</v>
      </c>
      <c r="I2820" s="0" t="s">
        <v>7010</v>
      </c>
      <c r="J2820" s="0" t="s">
        <v>7011</v>
      </c>
      <c r="K2820" s="0" t="s">
        <v>7012</v>
      </c>
      <c r="L2820" s="0" t="s">
        <v>7013</v>
      </c>
      <c r="M2820" s="0" t="s">
        <v>28</v>
      </c>
      <c r="N2820" s="0" t="n">
        <v>22776139</v>
      </c>
      <c r="O2820" s="0" t="s">
        <v>23</v>
      </c>
      <c r="P2820" s="0" t="str">
        <f aca="false">VLOOKUP(B2820,'Pivot Table_all_cell_markers_1'!$G$1:$H$181,2,0)</f>
        <v>Bone</v>
      </c>
      <c r="Q2820" s="0" t="str">
        <f aca="false">VLOOKUP(F2820,'Pivot Table_all_cell_markers_2'!$F$1:$G$681,2,0)</f>
        <v>Osteoclast</v>
      </c>
    </row>
    <row r="2821" customFormat="false" ht="12.8" hidden="false" customHeight="false" outlineLevel="0" collapsed="false">
      <c r="A2821" s="0" t="s">
        <v>5497</v>
      </c>
      <c r="B2821" s="0" t="s">
        <v>145</v>
      </c>
      <c r="C2821" s="0" t="s">
        <v>146</v>
      </c>
      <c r="D2821" s="0" t="s">
        <v>20</v>
      </c>
      <c r="E2821" s="0" t="s">
        <v>21</v>
      </c>
      <c r="F2821" s="0" t="s">
        <v>153</v>
      </c>
      <c r="G2821" s="0" t="s">
        <v>154</v>
      </c>
      <c r="H2821" s="0" t="s">
        <v>7029</v>
      </c>
      <c r="I2821" s="0" t="s">
        <v>7030</v>
      </c>
      <c r="J2821" s="0" t="n">
        <v>11433</v>
      </c>
      <c r="K2821" s="0" t="s">
        <v>7031</v>
      </c>
      <c r="L2821" s="0" t="s">
        <v>7032</v>
      </c>
      <c r="M2821" s="0" t="s">
        <v>28</v>
      </c>
      <c r="N2821" s="0" t="n">
        <v>21832867</v>
      </c>
      <c r="O2821" s="0" t="s">
        <v>23</v>
      </c>
      <c r="P2821" s="0" t="str">
        <f aca="false">VLOOKUP(B2821,'Pivot Table_all_cell_markers_1'!$G$1:$H$181,2,0)</f>
        <v>Bone</v>
      </c>
      <c r="Q2821" s="0" t="str">
        <f aca="false">VLOOKUP(F2821,'Pivot Table_all_cell_markers_2'!$F$1:$G$681,2,0)</f>
        <v>Osteoclast</v>
      </c>
    </row>
    <row r="2822" customFormat="false" ht="12.8" hidden="false" customHeight="false" outlineLevel="0" collapsed="false">
      <c r="A2822" s="0" t="s">
        <v>5497</v>
      </c>
      <c r="B2822" s="0" t="s">
        <v>145</v>
      </c>
      <c r="C2822" s="0" t="s">
        <v>146</v>
      </c>
      <c r="D2822" s="0" t="s">
        <v>20</v>
      </c>
      <c r="E2822" s="0" t="s">
        <v>21</v>
      </c>
      <c r="F2822" s="0" t="s">
        <v>153</v>
      </c>
      <c r="G2822" s="0" t="s">
        <v>154</v>
      </c>
      <c r="H2822" s="0" t="s">
        <v>7081</v>
      </c>
      <c r="I2822" s="0" t="s">
        <v>7082</v>
      </c>
      <c r="J2822" s="0" t="s">
        <v>7083</v>
      </c>
      <c r="K2822" s="0" t="s">
        <v>7084</v>
      </c>
      <c r="L2822" s="0" t="s">
        <v>7085</v>
      </c>
      <c r="M2822" s="0" t="s">
        <v>28</v>
      </c>
      <c r="N2822" s="0" t="n">
        <v>21784849</v>
      </c>
      <c r="O2822" s="0" t="s">
        <v>23</v>
      </c>
      <c r="P2822" s="0" t="str">
        <f aca="false">VLOOKUP(B2822,'Pivot Table_all_cell_markers_1'!$G$1:$H$181,2,0)</f>
        <v>Bone</v>
      </c>
      <c r="Q2822" s="0" t="str">
        <f aca="false">VLOOKUP(F2822,'Pivot Table_all_cell_markers_2'!$F$1:$G$681,2,0)</f>
        <v>Osteoclast</v>
      </c>
    </row>
    <row r="2823" customFormat="false" ht="12.8" hidden="false" customHeight="false" outlineLevel="0" collapsed="false">
      <c r="A2823" s="0" t="s">
        <v>5497</v>
      </c>
      <c r="B2823" s="0" t="s">
        <v>145</v>
      </c>
      <c r="C2823" s="0" t="s">
        <v>146</v>
      </c>
      <c r="D2823" s="0" t="s">
        <v>20</v>
      </c>
      <c r="E2823" s="0" t="s">
        <v>21</v>
      </c>
      <c r="F2823" s="0" t="s">
        <v>153</v>
      </c>
      <c r="G2823" s="0" t="s">
        <v>154</v>
      </c>
      <c r="H2823" s="0" t="s">
        <v>7005</v>
      </c>
      <c r="I2823" s="0" t="s">
        <v>7006</v>
      </c>
      <c r="J2823" s="0" t="s">
        <v>7007</v>
      </c>
      <c r="K2823" s="0" t="s">
        <v>7008</v>
      </c>
      <c r="L2823" s="0" t="s">
        <v>7009</v>
      </c>
      <c r="M2823" s="0" t="s">
        <v>28</v>
      </c>
      <c r="N2823" s="0" t="n">
        <v>20728438</v>
      </c>
      <c r="O2823" s="0" t="s">
        <v>23</v>
      </c>
      <c r="P2823" s="0" t="str">
        <f aca="false">VLOOKUP(B2823,'Pivot Table_all_cell_markers_1'!$G$1:$H$181,2,0)</f>
        <v>Bone</v>
      </c>
      <c r="Q2823" s="0" t="str">
        <f aca="false">VLOOKUP(F2823,'Pivot Table_all_cell_markers_2'!$F$1:$G$681,2,0)</f>
        <v>Osteoclast</v>
      </c>
    </row>
    <row r="2824" customFormat="false" ht="12.8" hidden="false" customHeight="false" outlineLevel="0" collapsed="false">
      <c r="A2824" s="0" t="s">
        <v>5497</v>
      </c>
      <c r="B2824" s="0" t="s">
        <v>145</v>
      </c>
      <c r="C2824" s="0" t="s">
        <v>146</v>
      </c>
      <c r="D2824" s="0" t="s">
        <v>20</v>
      </c>
      <c r="E2824" s="0" t="s">
        <v>21</v>
      </c>
      <c r="F2824" s="0" t="s">
        <v>153</v>
      </c>
      <c r="G2824" s="0" t="s">
        <v>154</v>
      </c>
      <c r="H2824" s="0" t="s">
        <v>4822</v>
      </c>
      <c r="I2824" s="0" t="s">
        <v>7010</v>
      </c>
      <c r="J2824" s="0" t="s">
        <v>7011</v>
      </c>
      <c r="K2824" s="0" t="s">
        <v>7012</v>
      </c>
      <c r="L2824" s="0" t="s">
        <v>7013</v>
      </c>
      <c r="M2824" s="0" t="s">
        <v>28</v>
      </c>
      <c r="N2824" s="0" t="n">
        <v>20589403</v>
      </c>
      <c r="O2824" s="0" t="s">
        <v>23</v>
      </c>
      <c r="P2824" s="0" t="str">
        <f aca="false">VLOOKUP(B2824,'Pivot Table_all_cell_markers_1'!$G$1:$H$181,2,0)</f>
        <v>Bone</v>
      </c>
      <c r="Q2824" s="0" t="str">
        <f aca="false">VLOOKUP(F2824,'Pivot Table_all_cell_markers_2'!$F$1:$G$681,2,0)</f>
        <v>Osteoclast</v>
      </c>
    </row>
    <row r="2825" customFormat="false" ht="12.8" hidden="false" customHeight="false" outlineLevel="0" collapsed="false">
      <c r="A2825" s="0" t="s">
        <v>5497</v>
      </c>
      <c r="B2825" s="0" t="s">
        <v>145</v>
      </c>
      <c r="C2825" s="0" t="s">
        <v>146</v>
      </c>
      <c r="D2825" s="0" t="s">
        <v>20</v>
      </c>
      <c r="E2825" s="0" t="s">
        <v>21</v>
      </c>
      <c r="F2825" s="0" t="s">
        <v>153</v>
      </c>
      <c r="G2825" s="0" t="s">
        <v>154</v>
      </c>
      <c r="H2825" s="0" t="s">
        <v>7048</v>
      </c>
      <c r="I2825" s="0" t="s">
        <v>7049</v>
      </c>
      <c r="J2825" s="0" t="n">
        <v>13038</v>
      </c>
      <c r="K2825" s="0" t="s">
        <v>7050</v>
      </c>
      <c r="L2825" s="0" t="s">
        <v>7051</v>
      </c>
      <c r="M2825" s="0" t="s">
        <v>28</v>
      </c>
      <c r="N2825" s="0" t="n">
        <v>20583917</v>
      </c>
      <c r="O2825" s="0" t="s">
        <v>23</v>
      </c>
      <c r="P2825" s="0" t="str">
        <f aca="false">VLOOKUP(B2825,'Pivot Table_all_cell_markers_1'!$G$1:$H$181,2,0)</f>
        <v>Bone</v>
      </c>
      <c r="Q2825" s="0" t="str">
        <f aca="false">VLOOKUP(F2825,'Pivot Table_all_cell_markers_2'!$F$1:$G$681,2,0)</f>
        <v>Osteoclast</v>
      </c>
    </row>
    <row r="2826" customFormat="false" ht="12.8" hidden="false" customHeight="false" outlineLevel="0" collapsed="false">
      <c r="A2826" s="0" t="s">
        <v>5497</v>
      </c>
      <c r="B2826" s="0" t="s">
        <v>145</v>
      </c>
      <c r="C2826" s="0" t="s">
        <v>146</v>
      </c>
      <c r="D2826" s="0" t="s">
        <v>20</v>
      </c>
      <c r="E2826" s="0" t="s">
        <v>21</v>
      </c>
      <c r="F2826" s="0" t="s">
        <v>153</v>
      </c>
      <c r="G2826" s="0" t="s">
        <v>154</v>
      </c>
      <c r="H2826" s="0" t="s">
        <v>7086</v>
      </c>
      <c r="I2826" s="0" t="s">
        <v>7087</v>
      </c>
      <c r="J2826" s="0" t="s">
        <v>7088</v>
      </c>
      <c r="K2826" s="0" t="s">
        <v>7089</v>
      </c>
      <c r="L2826" s="0" t="s">
        <v>7090</v>
      </c>
      <c r="M2826" s="0" t="s">
        <v>28</v>
      </c>
      <c r="N2826" s="0" t="n">
        <v>17714690</v>
      </c>
      <c r="O2826" s="0" t="s">
        <v>23</v>
      </c>
      <c r="P2826" s="0" t="str">
        <f aca="false">VLOOKUP(B2826,'Pivot Table_all_cell_markers_1'!$G$1:$H$181,2,0)</f>
        <v>Bone</v>
      </c>
      <c r="Q2826" s="0" t="str">
        <f aca="false">VLOOKUP(F2826,'Pivot Table_all_cell_markers_2'!$F$1:$G$681,2,0)</f>
        <v>Osteoclast</v>
      </c>
    </row>
    <row r="2827" customFormat="false" ht="12.8" hidden="false" customHeight="false" outlineLevel="0" collapsed="false">
      <c r="A2827" s="0" t="s">
        <v>5497</v>
      </c>
      <c r="B2827" s="0" t="s">
        <v>145</v>
      </c>
      <c r="C2827" s="0" t="s">
        <v>146</v>
      </c>
      <c r="D2827" s="0" t="s">
        <v>20</v>
      </c>
      <c r="E2827" s="0" t="s">
        <v>21</v>
      </c>
      <c r="F2827" s="0" t="s">
        <v>153</v>
      </c>
      <c r="G2827" s="0" t="s">
        <v>154</v>
      </c>
      <c r="H2827" s="0" t="s">
        <v>7029</v>
      </c>
      <c r="I2827" s="0" t="s">
        <v>7030</v>
      </c>
      <c r="J2827" s="0" t="n">
        <v>11433</v>
      </c>
      <c r="K2827" s="0" t="s">
        <v>7031</v>
      </c>
      <c r="L2827" s="0" t="s">
        <v>7032</v>
      </c>
      <c r="M2827" s="0" t="s">
        <v>28</v>
      </c>
      <c r="N2827" s="0" t="n">
        <v>16987755</v>
      </c>
      <c r="O2827" s="0" t="s">
        <v>23</v>
      </c>
      <c r="P2827" s="0" t="str">
        <f aca="false">VLOOKUP(B2827,'Pivot Table_all_cell_markers_1'!$G$1:$H$181,2,0)</f>
        <v>Bone</v>
      </c>
      <c r="Q2827" s="0" t="str">
        <f aca="false">VLOOKUP(F2827,'Pivot Table_all_cell_markers_2'!$F$1:$G$681,2,0)</f>
        <v>Osteoclast</v>
      </c>
    </row>
    <row r="2828" customFormat="false" ht="12.8" hidden="false" customHeight="false" outlineLevel="0" collapsed="false">
      <c r="A2828" s="0" t="s">
        <v>5497</v>
      </c>
      <c r="B2828" s="0" t="s">
        <v>145</v>
      </c>
      <c r="C2828" s="0" t="s">
        <v>146</v>
      </c>
      <c r="D2828" s="0" t="s">
        <v>20</v>
      </c>
      <c r="E2828" s="0" t="s">
        <v>21</v>
      </c>
      <c r="F2828" s="0" t="s">
        <v>153</v>
      </c>
      <c r="G2828" s="0" t="s">
        <v>154</v>
      </c>
      <c r="H2828" s="0" t="s">
        <v>4822</v>
      </c>
      <c r="I2828" s="0" t="s">
        <v>7010</v>
      </c>
      <c r="J2828" s="0" t="s">
        <v>7011</v>
      </c>
      <c r="K2828" s="0" t="s">
        <v>7012</v>
      </c>
      <c r="L2828" s="0" t="s">
        <v>7013</v>
      </c>
      <c r="M2828" s="0" t="s">
        <v>28</v>
      </c>
      <c r="N2828" s="0" t="n">
        <v>16948499</v>
      </c>
      <c r="O2828" s="0" t="s">
        <v>23</v>
      </c>
      <c r="P2828" s="0" t="str">
        <f aca="false">VLOOKUP(B2828,'Pivot Table_all_cell_markers_1'!$G$1:$H$181,2,0)</f>
        <v>Bone</v>
      </c>
      <c r="Q2828" s="0" t="str">
        <f aca="false">VLOOKUP(F2828,'Pivot Table_all_cell_markers_2'!$F$1:$G$681,2,0)</f>
        <v>Osteoclast</v>
      </c>
    </row>
    <row r="2829" customFormat="false" ht="12.8" hidden="false" customHeight="false" outlineLevel="0" collapsed="false">
      <c r="A2829" s="0" t="s">
        <v>5497</v>
      </c>
      <c r="B2829" s="0" t="s">
        <v>145</v>
      </c>
      <c r="C2829" s="0" t="s">
        <v>146</v>
      </c>
      <c r="D2829" s="0" t="s">
        <v>20</v>
      </c>
      <c r="E2829" s="0" t="s">
        <v>21</v>
      </c>
      <c r="F2829" s="0" t="s">
        <v>153</v>
      </c>
      <c r="G2829" s="0" t="s">
        <v>154</v>
      </c>
      <c r="H2829" s="0" t="s">
        <v>7091</v>
      </c>
      <c r="I2829" s="0" t="s">
        <v>7010</v>
      </c>
      <c r="J2829" s="0" t="s">
        <v>7011</v>
      </c>
      <c r="K2829" s="0" t="s">
        <v>7012</v>
      </c>
      <c r="L2829" s="0" t="s">
        <v>7013</v>
      </c>
      <c r="M2829" s="0" t="s">
        <v>28</v>
      </c>
      <c r="N2829" s="0" t="n">
        <v>16869726</v>
      </c>
      <c r="O2829" s="0" t="s">
        <v>23</v>
      </c>
      <c r="P2829" s="0" t="str">
        <f aca="false">VLOOKUP(B2829,'Pivot Table_all_cell_markers_1'!$G$1:$H$181,2,0)</f>
        <v>Bone</v>
      </c>
      <c r="Q2829" s="0" t="str">
        <f aca="false">VLOOKUP(F2829,'Pivot Table_all_cell_markers_2'!$F$1:$G$681,2,0)</f>
        <v>Osteoclast</v>
      </c>
    </row>
    <row r="2830" customFormat="false" ht="12.8" hidden="false" customHeight="false" outlineLevel="0" collapsed="false">
      <c r="A2830" s="0" t="s">
        <v>5497</v>
      </c>
      <c r="B2830" s="0" t="s">
        <v>145</v>
      </c>
      <c r="C2830" s="0" t="s">
        <v>146</v>
      </c>
      <c r="D2830" s="0" t="s">
        <v>20</v>
      </c>
      <c r="E2830" s="0" t="s">
        <v>21</v>
      </c>
      <c r="F2830" s="0" t="s">
        <v>153</v>
      </c>
      <c r="G2830" s="0" t="s">
        <v>154</v>
      </c>
      <c r="H2830" s="0" t="s">
        <v>4817</v>
      </c>
      <c r="I2830" s="0" t="s">
        <v>7025</v>
      </c>
      <c r="J2830" s="0" t="s">
        <v>7026</v>
      </c>
      <c r="K2830" s="0" t="s">
        <v>7027</v>
      </c>
      <c r="L2830" s="0" t="s">
        <v>7028</v>
      </c>
      <c r="M2830" s="0" t="s">
        <v>28</v>
      </c>
      <c r="N2830" s="0" t="n">
        <v>16861073</v>
      </c>
      <c r="O2830" s="0" t="s">
        <v>23</v>
      </c>
      <c r="P2830" s="0" t="str">
        <f aca="false">VLOOKUP(B2830,'Pivot Table_all_cell_markers_1'!$G$1:$H$181,2,0)</f>
        <v>Bone</v>
      </c>
      <c r="Q2830" s="0" t="str">
        <f aca="false">VLOOKUP(F2830,'Pivot Table_all_cell_markers_2'!$F$1:$G$681,2,0)</f>
        <v>Osteoclast</v>
      </c>
    </row>
    <row r="2831" customFormat="false" ht="12.8" hidden="false" customHeight="false" outlineLevel="0" collapsed="false">
      <c r="A2831" s="0" t="s">
        <v>5497</v>
      </c>
      <c r="B2831" s="0" t="s">
        <v>145</v>
      </c>
      <c r="C2831" s="0" t="s">
        <v>146</v>
      </c>
      <c r="D2831" s="0" t="s">
        <v>20</v>
      </c>
      <c r="E2831" s="0" t="s">
        <v>21</v>
      </c>
      <c r="F2831" s="0" t="s">
        <v>153</v>
      </c>
      <c r="G2831" s="0" t="s">
        <v>154</v>
      </c>
      <c r="H2831" s="0" t="s">
        <v>7029</v>
      </c>
      <c r="I2831" s="0" t="s">
        <v>7030</v>
      </c>
      <c r="J2831" s="0" t="n">
        <v>11433</v>
      </c>
      <c r="K2831" s="0" t="s">
        <v>7031</v>
      </c>
      <c r="L2831" s="0" t="s">
        <v>7032</v>
      </c>
      <c r="M2831" s="0" t="s">
        <v>28</v>
      </c>
      <c r="N2831" s="0" t="n">
        <v>10772252</v>
      </c>
      <c r="O2831" s="0" t="s">
        <v>23</v>
      </c>
      <c r="P2831" s="0" t="str">
        <f aca="false">VLOOKUP(B2831,'Pivot Table_all_cell_markers_1'!$G$1:$H$181,2,0)</f>
        <v>Bone</v>
      </c>
      <c r="Q2831" s="0" t="str">
        <f aca="false">VLOOKUP(F2831,'Pivot Table_all_cell_markers_2'!$F$1:$G$681,2,0)</f>
        <v>Osteoclast</v>
      </c>
    </row>
    <row r="2832" customFormat="false" ht="12.8" hidden="false" customHeight="false" outlineLevel="0" collapsed="false">
      <c r="A2832" s="0" t="s">
        <v>5497</v>
      </c>
      <c r="B2832" s="0" t="s">
        <v>145</v>
      </c>
      <c r="C2832" s="0" t="s">
        <v>146</v>
      </c>
      <c r="D2832" s="0" t="s">
        <v>20</v>
      </c>
      <c r="E2832" s="0" t="s">
        <v>21</v>
      </c>
      <c r="F2832" s="0" t="s">
        <v>153</v>
      </c>
      <c r="G2832" s="0" t="s">
        <v>154</v>
      </c>
      <c r="H2832" s="0" t="s">
        <v>7029</v>
      </c>
      <c r="I2832" s="0" t="s">
        <v>7030</v>
      </c>
      <c r="J2832" s="0" t="n">
        <v>11433</v>
      </c>
      <c r="K2832" s="0" t="s">
        <v>7031</v>
      </c>
      <c r="L2832" s="0" t="s">
        <v>7032</v>
      </c>
      <c r="M2832" s="0" t="s">
        <v>28</v>
      </c>
      <c r="N2832" s="0" t="n">
        <v>9632079</v>
      </c>
      <c r="O2832" s="0" t="s">
        <v>23</v>
      </c>
      <c r="P2832" s="0" t="str">
        <f aca="false">VLOOKUP(B2832,'Pivot Table_all_cell_markers_1'!$G$1:$H$181,2,0)</f>
        <v>Bone</v>
      </c>
      <c r="Q2832" s="0" t="str">
        <f aca="false">VLOOKUP(F2832,'Pivot Table_all_cell_markers_2'!$F$1:$G$681,2,0)</f>
        <v>Osteoclast</v>
      </c>
    </row>
    <row r="2833" customFormat="false" ht="12.8" hidden="false" customHeight="false" outlineLevel="0" collapsed="false">
      <c r="A2833" s="0" t="s">
        <v>5497</v>
      </c>
      <c r="B2833" s="0" t="s">
        <v>145</v>
      </c>
      <c r="C2833" s="0" t="s">
        <v>146</v>
      </c>
      <c r="D2833" s="0" t="s">
        <v>20</v>
      </c>
      <c r="E2833" s="0" t="s">
        <v>21</v>
      </c>
      <c r="F2833" s="0" t="s">
        <v>153</v>
      </c>
      <c r="G2833" s="0" t="s">
        <v>154</v>
      </c>
      <c r="H2833" s="0" t="s">
        <v>7029</v>
      </c>
      <c r="I2833" s="0" t="s">
        <v>7030</v>
      </c>
      <c r="J2833" s="0" t="n">
        <v>11433</v>
      </c>
      <c r="K2833" s="0" t="s">
        <v>7031</v>
      </c>
      <c r="L2833" s="0" t="s">
        <v>7032</v>
      </c>
      <c r="M2833" s="0" t="s">
        <v>28</v>
      </c>
      <c r="N2833" s="0" t="n">
        <v>9430236</v>
      </c>
      <c r="O2833" s="0" t="s">
        <v>23</v>
      </c>
      <c r="P2833" s="0" t="str">
        <f aca="false">VLOOKUP(B2833,'Pivot Table_all_cell_markers_1'!$G$1:$H$181,2,0)</f>
        <v>Bone</v>
      </c>
      <c r="Q2833" s="0" t="str">
        <f aca="false">VLOOKUP(F2833,'Pivot Table_all_cell_markers_2'!$F$1:$G$681,2,0)</f>
        <v>Osteoclast</v>
      </c>
    </row>
    <row r="2834" customFormat="false" ht="12.8" hidden="false" customHeight="false" outlineLevel="0" collapsed="false">
      <c r="A2834" s="0" t="s">
        <v>5497</v>
      </c>
      <c r="B2834" s="0" t="s">
        <v>145</v>
      </c>
      <c r="C2834" s="0" t="s">
        <v>146</v>
      </c>
      <c r="D2834" s="0" t="s">
        <v>20</v>
      </c>
      <c r="E2834" s="0" t="s">
        <v>21</v>
      </c>
      <c r="F2834" s="0" t="s">
        <v>153</v>
      </c>
      <c r="G2834" s="0" t="s">
        <v>154</v>
      </c>
      <c r="H2834" s="0" t="s">
        <v>7029</v>
      </c>
      <c r="I2834" s="0" t="s">
        <v>7030</v>
      </c>
      <c r="J2834" s="0" t="n">
        <v>11433</v>
      </c>
      <c r="K2834" s="0" t="s">
        <v>7031</v>
      </c>
      <c r="L2834" s="0" t="s">
        <v>7032</v>
      </c>
      <c r="M2834" s="0" t="s">
        <v>28</v>
      </c>
      <c r="N2834" s="0" t="n">
        <v>2211836</v>
      </c>
      <c r="O2834" s="0" t="s">
        <v>23</v>
      </c>
      <c r="P2834" s="0" t="str">
        <f aca="false">VLOOKUP(B2834,'Pivot Table_all_cell_markers_1'!$G$1:$H$181,2,0)</f>
        <v>Bone</v>
      </c>
      <c r="Q2834" s="0" t="str">
        <f aca="false">VLOOKUP(F2834,'Pivot Table_all_cell_markers_2'!$F$1:$G$681,2,0)</f>
        <v>Osteoclast</v>
      </c>
    </row>
    <row r="2835" customFormat="false" ht="12.8" hidden="false" customHeight="false" outlineLevel="0" collapsed="false">
      <c r="A2835" s="0" t="s">
        <v>5497</v>
      </c>
      <c r="B2835" s="0" t="s">
        <v>145</v>
      </c>
      <c r="C2835" s="0" t="s">
        <v>146</v>
      </c>
      <c r="D2835" s="0" t="s">
        <v>20</v>
      </c>
      <c r="E2835" s="0" t="s">
        <v>21</v>
      </c>
      <c r="F2835" s="0" t="s">
        <v>153</v>
      </c>
      <c r="G2835" s="0" t="s">
        <v>154</v>
      </c>
      <c r="H2835" s="0" t="s">
        <v>7029</v>
      </c>
      <c r="I2835" s="0" t="s">
        <v>7030</v>
      </c>
      <c r="J2835" s="0" t="n">
        <v>11433</v>
      </c>
      <c r="K2835" s="0" t="s">
        <v>7031</v>
      </c>
      <c r="L2835" s="0" t="s">
        <v>7032</v>
      </c>
      <c r="M2835" s="0" t="s">
        <v>28</v>
      </c>
      <c r="N2835" s="0" t="n">
        <v>3408596</v>
      </c>
      <c r="O2835" s="0" t="s">
        <v>23</v>
      </c>
      <c r="P2835" s="0" t="str">
        <f aca="false">VLOOKUP(B2835,'Pivot Table_all_cell_markers_1'!$G$1:$H$181,2,0)</f>
        <v>Bone</v>
      </c>
      <c r="Q2835" s="0" t="str">
        <f aca="false">VLOOKUP(F2835,'Pivot Table_all_cell_markers_2'!$F$1:$G$681,2,0)</f>
        <v>Osteoclast</v>
      </c>
    </row>
    <row r="2836" customFormat="false" ht="12.8" hidden="false" customHeight="false" outlineLevel="0" collapsed="false">
      <c r="A2836" s="0" t="s">
        <v>5497</v>
      </c>
      <c r="B2836" s="0" t="s">
        <v>145</v>
      </c>
      <c r="C2836" s="0" t="s">
        <v>146</v>
      </c>
      <c r="D2836" s="0" t="s">
        <v>20</v>
      </c>
      <c r="E2836" s="0" t="s">
        <v>21</v>
      </c>
      <c r="F2836" s="0" t="s">
        <v>2479</v>
      </c>
      <c r="G2836" s="0" t="s">
        <v>224</v>
      </c>
      <c r="H2836" s="0" t="s">
        <v>7092</v>
      </c>
      <c r="I2836" s="0" t="s">
        <v>7092</v>
      </c>
      <c r="J2836" s="0" t="n">
        <v>14184</v>
      </c>
      <c r="K2836" s="0" t="s">
        <v>7093</v>
      </c>
      <c r="L2836" s="0" t="s">
        <v>7094</v>
      </c>
      <c r="M2836" s="0" t="s">
        <v>28</v>
      </c>
      <c r="N2836" s="0" t="n">
        <v>30073722</v>
      </c>
      <c r="O2836" s="0" t="s">
        <v>23</v>
      </c>
      <c r="P2836" s="0" t="str">
        <f aca="false">VLOOKUP(B2836,'Pivot Table_all_cell_markers_1'!$G$1:$H$181,2,0)</f>
        <v>Bone</v>
      </c>
      <c r="Q2836" s="0" t="str">
        <f aca="false">VLOOKUP(F2836,'Pivot Table_all_cell_markers_2'!$F$1:$G$681,2,0)</f>
        <v>None</v>
      </c>
    </row>
    <row r="2837" customFormat="false" ht="12.8" hidden="false" customHeight="false" outlineLevel="0" collapsed="false">
      <c r="A2837" s="0" t="s">
        <v>5497</v>
      </c>
      <c r="B2837" s="0" t="s">
        <v>145</v>
      </c>
      <c r="C2837" s="0" t="s">
        <v>146</v>
      </c>
      <c r="D2837" s="0" t="s">
        <v>20</v>
      </c>
      <c r="E2837" s="0" t="s">
        <v>21</v>
      </c>
      <c r="F2837" s="0" t="s">
        <v>2479</v>
      </c>
      <c r="G2837" s="0" t="s">
        <v>224</v>
      </c>
      <c r="H2837" s="0" t="s">
        <v>7095</v>
      </c>
      <c r="I2837" s="0" t="s">
        <v>7096</v>
      </c>
      <c r="J2837" s="0" t="n">
        <v>16416</v>
      </c>
      <c r="K2837" s="0" t="s">
        <v>7097</v>
      </c>
      <c r="L2837" s="0" t="s">
        <v>7098</v>
      </c>
      <c r="M2837" s="0" t="s">
        <v>28</v>
      </c>
      <c r="N2837" s="0" t="n">
        <v>26472818</v>
      </c>
      <c r="O2837" s="0" t="s">
        <v>23</v>
      </c>
      <c r="P2837" s="0" t="str">
        <f aca="false">VLOOKUP(B2837,'Pivot Table_all_cell_markers_1'!$G$1:$H$181,2,0)</f>
        <v>Bone</v>
      </c>
      <c r="Q2837" s="0" t="str">
        <f aca="false">VLOOKUP(F2837,'Pivot Table_all_cell_markers_2'!$F$1:$G$681,2,0)</f>
        <v>None</v>
      </c>
    </row>
    <row r="2838" customFormat="false" ht="12.8" hidden="false" customHeight="false" outlineLevel="0" collapsed="false">
      <c r="A2838" s="0" t="s">
        <v>5497</v>
      </c>
      <c r="B2838" s="0" t="s">
        <v>145</v>
      </c>
      <c r="C2838" s="0" t="s">
        <v>146</v>
      </c>
      <c r="D2838" s="0" t="s">
        <v>20</v>
      </c>
      <c r="E2838" s="0" t="s">
        <v>21</v>
      </c>
      <c r="F2838" s="0" t="s">
        <v>2479</v>
      </c>
      <c r="G2838" s="0" t="s">
        <v>224</v>
      </c>
      <c r="H2838" s="0" t="s">
        <v>7092</v>
      </c>
      <c r="I2838" s="0" t="s">
        <v>7092</v>
      </c>
      <c r="J2838" s="0" t="n">
        <v>14184</v>
      </c>
      <c r="K2838" s="0" t="s">
        <v>7093</v>
      </c>
      <c r="L2838" s="0" t="s">
        <v>7094</v>
      </c>
      <c r="M2838" s="0" t="s">
        <v>28</v>
      </c>
      <c r="N2838" s="0" t="n">
        <v>25036031</v>
      </c>
      <c r="O2838" s="0" t="s">
        <v>23</v>
      </c>
      <c r="P2838" s="0" t="str">
        <f aca="false">VLOOKUP(B2838,'Pivot Table_all_cell_markers_1'!$G$1:$H$181,2,0)</f>
        <v>Bone</v>
      </c>
      <c r="Q2838" s="0" t="str">
        <f aca="false">VLOOKUP(F2838,'Pivot Table_all_cell_markers_2'!$F$1:$G$681,2,0)</f>
        <v>None</v>
      </c>
    </row>
    <row r="2839" customFormat="false" ht="12.8" hidden="false" customHeight="false" outlineLevel="0" collapsed="false">
      <c r="A2839" s="0" t="s">
        <v>5497</v>
      </c>
      <c r="B2839" s="0" t="s">
        <v>145</v>
      </c>
      <c r="C2839" s="0" t="s">
        <v>146</v>
      </c>
      <c r="D2839" s="0" t="s">
        <v>20</v>
      </c>
      <c r="E2839" s="0" t="s">
        <v>21</v>
      </c>
      <c r="F2839" s="0" t="s">
        <v>2479</v>
      </c>
      <c r="G2839" s="0" t="s">
        <v>224</v>
      </c>
      <c r="H2839" s="0" t="s">
        <v>7099</v>
      </c>
      <c r="I2839" s="0" t="s">
        <v>7100</v>
      </c>
      <c r="J2839" s="0" t="s">
        <v>7101</v>
      </c>
      <c r="K2839" s="0" t="s">
        <v>7102</v>
      </c>
      <c r="L2839" s="0" t="s">
        <v>7103</v>
      </c>
      <c r="M2839" s="0" t="s">
        <v>28</v>
      </c>
      <c r="N2839" s="0" t="n">
        <v>24409152</v>
      </c>
      <c r="O2839" s="0" t="s">
        <v>23</v>
      </c>
      <c r="P2839" s="0" t="str">
        <f aca="false">VLOOKUP(B2839,'Pivot Table_all_cell_markers_1'!$G$1:$H$181,2,0)</f>
        <v>Bone</v>
      </c>
      <c r="Q2839" s="0" t="str">
        <f aca="false">VLOOKUP(F2839,'Pivot Table_all_cell_markers_2'!$F$1:$G$681,2,0)</f>
        <v>None</v>
      </c>
    </row>
    <row r="2840" customFormat="false" ht="12.8" hidden="false" customHeight="false" outlineLevel="0" collapsed="false">
      <c r="A2840" s="0" t="s">
        <v>5497</v>
      </c>
      <c r="B2840" s="0" t="s">
        <v>145</v>
      </c>
      <c r="C2840" s="0" t="s">
        <v>146</v>
      </c>
      <c r="D2840" s="0" t="s">
        <v>20</v>
      </c>
      <c r="E2840" s="0" t="s">
        <v>21</v>
      </c>
      <c r="F2840" s="0" t="s">
        <v>132</v>
      </c>
      <c r="G2840" s="0" t="s">
        <v>133</v>
      </c>
      <c r="H2840" s="0" t="s">
        <v>7104</v>
      </c>
      <c r="I2840" s="0" t="s">
        <v>7105</v>
      </c>
      <c r="J2840" s="0" t="s">
        <v>7106</v>
      </c>
      <c r="K2840" s="0" t="s">
        <v>7107</v>
      </c>
      <c r="L2840" s="0" t="s">
        <v>7108</v>
      </c>
      <c r="M2840" s="0" t="s">
        <v>28</v>
      </c>
      <c r="N2840" s="0" t="n">
        <v>21717271</v>
      </c>
      <c r="O2840" s="0" t="s">
        <v>23</v>
      </c>
      <c r="P2840" s="0" t="str">
        <f aca="false">VLOOKUP(B2840,'Pivot Table_all_cell_markers_1'!$G$1:$H$181,2,0)</f>
        <v>Bone</v>
      </c>
      <c r="Q2840" s="0" t="str">
        <f aca="false">VLOOKUP(F2840,'Pivot Table_all_cell_markers_2'!$F$1:$G$681,2,0)</f>
        <v>Mesenchymal cell</v>
      </c>
    </row>
    <row r="2841" customFormat="false" ht="12.8" hidden="false" customHeight="false" outlineLevel="0" collapsed="false">
      <c r="A2841" s="0" t="s">
        <v>5497</v>
      </c>
      <c r="B2841" s="0" t="s">
        <v>416</v>
      </c>
      <c r="C2841" s="0" t="s">
        <v>417</v>
      </c>
      <c r="D2841" s="0" t="s">
        <v>20</v>
      </c>
      <c r="E2841" s="0" t="s">
        <v>21</v>
      </c>
      <c r="F2841" s="0" t="s">
        <v>132</v>
      </c>
      <c r="G2841" s="0" t="s">
        <v>133</v>
      </c>
      <c r="H2841" s="0" t="s">
        <v>7109</v>
      </c>
      <c r="I2841" s="0" t="s">
        <v>7110</v>
      </c>
      <c r="J2841" s="0" t="s">
        <v>7111</v>
      </c>
      <c r="K2841" s="0" t="s">
        <v>7112</v>
      </c>
      <c r="L2841" s="0" t="s">
        <v>7113</v>
      </c>
      <c r="M2841" s="0" t="s">
        <v>28</v>
      </c>
      <c r="N2841" s="0" t="n">
        <v>17939119</v>
      </c>
      <c r="O2841" s="0" t="s">
        <v>23</v>
      </c>
      <c r="P2841" s="0" t="str">
        <f aca="false">VLOOKUP(B2841,'Pivot Table_all_cell_markers_1'!$G$1:$H$181,2,0)</f>
        <v>Bone</v>
      </c>
      <c r="Q2841" s="0" t="str">
        <f aca="false">VLOOKUP(F2841,'Pivot Table_all_cell_markers_2'!$F$1:$G$681,2,0)</f>
        <v>Mesenchymal cell</v>
      </c>
    </row>
    <row r="2842" customFormat="false" ht="12.8" hidden="false" customHeight="false" outlineLevel="0" collapsed="false">
      <c r="A2842" s="0" t="s">
        <v>5497</v>
      </c>
      <c r="B2842" s="0" t="s">
        <v>416</v>
      </c>
      <c r="C2842" s="0" t="s">
        <v>417</v>
      </c>
      <c r="D2842" s="0" t="s">
        <v>20</v>
      </c>
      <c r="E2842" s="0" t="s">
        <v>21</v>
      </c>
      <c r="F2842" s="0" t="s">
        <v>132</v>
      </c>
      <c r="G2842" s="0" t="s">
        <v>133</v>
      </c>
      <c r="H2842" s="0" t="s">
        <v>7114</v>
      </c>
      <c r="I2842" s="0" t="s">
        <v>7115</v>
      </c>
      <c r="J2842" s="0" t="s">
        <v>7116</v>
      </c>
      <c r="K2842" s="0" t="s">
        <v>7117</v>
      </c>
      <c r="L2842" s="0" t="s">
        <v>7118</v>
      </c>
      <c r="M2842" s="0" t="s">
        <v>28</v>
      </c>
      <c r="N2842" s="0" t="n">
        <v>28846679</v>
      </c>
      <c r="O2842" s="0" t="s">
        <v>23</v>
      </c>
      <c r="P2842" s="0" t="str">
        <f aca="false">VLOOKUP(B2842,'Pivot Table_all_cell_markers_1'!$G$1:$H$181,2,0)</f>
        <v>Bone</v>
      </c>
      <c r="Q2842" s="0" t="str">
        <f aca="false">VLOOKUP(F2842,'Pivot Table_all_cell_markers_2'!$F$1:$G$681,2,0)</f>
        <v>Mesenchymal cell</v>
      </c>
    </row>
    <row r="2843" customFormat="false" ht="12.8" hidden="false" customHeight="false" outlineLevel="0" collapsed="false">
      <c r="A2843" s="0" t="s">
        <v>5497</v>
      </c>
      <c r="B2843" s="0" t="s">
        <v>416</v>
      </c>
      <c r="C2843" s="0" t="s">
        <v>417</v>
      </c>
      <c r="D2843" s="0" t="s">
        <v>20</v>
      </c>
      <c r="E2843" s="0" t="s">
        <v>21</v>
      </c>
      <c r="F2843" s="0" t="s">
        <v>132</v>
      </c>
      <c r="G2843" s="0" t="s">
        <v>133</v>
      </c>
      <c r="H2843" s="0" t="s">
        <v>316</v>
      </c>
      <c r="I2843" s="0" t="s">
        <v>5567</v>
      </c>
      <c r="J2843" s="0" t="n">
        <v>21838</v>
      </c>
      <c r="K2843" s="0" t="s">
        <v>317</v>
      </c>
      <c r="L2843" s="0" t="s">
        <v>5568</v>
      </c>
      <c r="M2843" s="0" t="s">
        <v>28</v>
      </c>
      <c r="N2843" s="0" t="n">
        <v>28189639</v>
      </c>
      <c r="O2843" s="0" t="s">
        <v>23</v>
      </c>
      <c r="P2843" s="0" t="str">
        <f aca="false">VLOOKUP(B2843,'Pivot Table_all_cell_markers_1'!$G$1:$H$181,2,0)</f>
        <v>Bone</v>
      </c>
      <c r="Q2843" s="0" t="str">
        <f aca="false">VLOOKUP(F2843,'Pivot Table_all_cell_markers_2'!$F$1:$G$681,2,0)</f>
        <v>Mesenchymal cell</v>
      </c>
    </row>
    <row r="2844" customFormat="false" ht="12.8" hidden="false" customHeight="false" outlineLevel="0" collapsed="false">
      <c r="A2844" s="0" t="s">
        <v>5497</v>
      </c>
      <c r="B2844" s="0" t="s">
        <v>416</v>
      </c>
      <c r="C2844" s="0" t="s">
        <v>417</v>
      </c>
      <c r="D2844" s="0" t="s">
        <v>20</v>
      </c>
      <c r="E2844" s="0" t="s">
        <v>21</v>
      </c>
      <c r="F2844" s="0" t="s">
        <v>132</v>
      </c>
      <c r="G2844" s="0" t="s">
        <v>133</v>
      </c>
      <c r="H2844" s="0" t="s">
        <v>7119</v>
      </c>
      <c r="I2844" s="0" t="s">
        <v>7120</v>
      </c>
      <c r="J2844" s="0" t="s">
        <v>7121</v>
      </c>
      <c r="K2844" s="0" t="s">
        <v>7122</v>
      </c>
      <c r="L2844" s="0" t="s">
        <v>7123</v>
      </c>
      <c r="M2844" s="0" t="s">
        <v>28</v>
      </c>
      <c r="N2844" s="0" t="n">
        <v>26781600</v>
      </c>
      <c r="O2844" s="0" t="s">
        <v>23</v>
      </c>
      <c r="P2844" s="0" t="str">
        <f aca="false">VLOOKUP(B2844,'Pivot Table_all_cell_markers_1'!$G$1:$H$181,2,0)</f>
        <v>Bone</v>
      </c>
      <c r="Q2844" s="0" t="str">
        <f aca="false">VLOOKUP(F2844,'Pivot Table_all_cell_markers_2'!$F$1:$G$681,2,0)</f>
        <v>Mesenchymal cell</v>
      </c>
    </row>
    <row r="2845" customFormat="false" ht="12.8" hidden="false" customHeight="false" outlineLevel="0" collapsed="false">
      <c r="A2845" s="0" t="s">
        <v>5497</v>
      </c>
      <c r="B2845" s="0" t="s">
        <v>416</v>
      </c>
      <c r="C2845" s="0" t="s">
        <v>417</v>
      </c>
      <c r="D2845" s="0" t="s">
        <v>20</v>
      </c>
      <c r="E2845" s="0" t="s">
        <v>21</v>
      </c>
      <c r="F2845" s="0" t="s">
        <v>132</v>
      </c>
      <c r="G2845" s="0" t="s">
        <v>133</v>
      </c>
      <c r="H2845" s="0" t="s">
        <v>7114</v>
      </c>
      <c r="I2845" s="0" t="s">
        <v>7115</v>
      </c>
      <c r="J2845" s="0" t="s">
        <v>7116</v>
      </c>
      <c r="K2845" s="0" t="s">
        <v>7117</v>
      </c>
      <c r="L2845" s="0" t="s">
        <v>7118</v>
      </c>
      <c r="M2845" s="0" t="s">
        <v>28</v>
      </c>
      <c r="N2845" s="0" t="n">
        <v>26303631</v>
      </c>
      <c r="O2845" s="0" t="s">
        <v>23</v>
      </c>
      <c r="P2845" s="0" t="str">
        <f aca="false">VLOOKUP(B2845,'Pivot Table_all_cell_markers_1'!$G$1:$H$181,2,0)</f>
        <v>Bone</v>
      </c>
      <c r="Q2845" s="0" t="str">
        <f aca="false">VLOOKUP(F2845,'Pivot Table_all_cell_markers_2'!$F$1:$G$681,2,0)</f>
        <v>Mesenchymal cell</v>
      </c>
    </row>
    <row r="2846" customFormat="false" ht="12.8" hidden="false" customHeight="false" outlineLevel="0" collapsed="false">
      <c r="A2846" s="0" t="s">
        <v>5497</v>
      </c>
      <c r="B2846" s="0" t="s">
        <v>159</v>
      </c>
      <c r="C2846" s="0" t="s">
        <v>160</v>
      </c>
      <c r="D2846" s="0" t="s">
        <v>20</v>
      </c>
      <c r="E2846" s="0" t="s">
        <v>21</v>
      </c>
      <c r="F2846" s="0" t="s">
        <v>878</v>
      </c>
      <c r="G2846" s="0" t="s">
        <v>879</v>
      </c>
      <c r="H2846" s="0" t="s">
        <v>7124</v>
      </c>
      <c r="I2846" s="0" t="s">
        <v>7124</v>
      </c>
      <c r="J2846" s="0" t="n">
        <v>19130</v>
      </c>
      <c r="K2846" s="0" t="s">
        <v>7125</v>
      </c>
      <c r="L2846" s="0" t="s">
        <v>7126</v>
      </c>
      <c r="M2846" s="0" t="s">
        <v>28</v>
      </c>
      <c r="N2846" s="0" t="n">
        <v>28529477</v>
      </c>
      <c r="O2846" s="0" t="s">
        <v>23</v>
      </c>
      <c r="P2846" s="0" t="str">
        <f aca="false">VLOOKUP(B2846,'Pivot Table_all_cell_markers_1'!$G$1:$H$181,2,0)</f>
        <v>Retina</v>
      </c>
      <c r="Q2846" s="0" t="str">
        <f aca="false">VLOOKUP(F2846,'Pivot Table_all_cell_markers_2'!$F$1:$G$681,2,0)</f>
        <v>Amacrine cell</v>
      </c>
    </row>
    <row r="2847" customFormat="false" ht="12.8" hidden="false" customHeight="false" outlineLevel="0" collapsed="false">
      <c r="A2847" s="0" t="s">
        <v>5497</v>
      </c>
      <c r="B2847" s="0" t="s">
        <v>4871</v>
      </c>
      <c r="C2847" s="0" t="s">
        <v>4872</v>
      </c>
      <c r="D2847" s="0" t="s">
        <v>20</v>
      </c>
      <c r="E2847" s="0" t="s">
        <v>21</v>
      </c>
      <c r="F2847" s="0" t="s">
        <v>53</v>
      </c>
      <c r="G2847" s="0" t="s">
        <v>54</v>
      </c>
      <c r="H2847" s="0" t="s">
        <v>7127</v>
      </c>
      <c r="I2847" s="0" t="s">
        <v>7128</v>
      </c>
      <c r="J2847" s="0" t="s">
        <v>7129</v>
      </c>
      <c r="K2847" s="0" t="s">
        <v>7130</v>
      </c>
      <c r="L2847" s="0" t="s">
        <v>7131</v>
      </c>
      <c r="M2847" s="0" t="s">
        <v>28</v>
      </c>
      <c r="N2847" s="0" t="n">
        <v>28170196</v>
      </c>
      <c r="O2847" s="0" t="s">
        <v>23</v>
      </c>
      <c r="P2847" s="0" t="str">
        <f aca="false">VLOOKUP(B2847,'Pivot Table_all_cell_markers_1'!$G$1:$H$181,2,0)</f>
        <v>Oral</v>
      </c>
      <c r="Q2847" s="0" t="str">
        <f aca="false">VLOOKUP(F2847,'Pivot Table_all_cell_markers_2'!$F$1:$G$681,2,0)</f>
        <v>None</v>
      </c>
    </row>
    <row r="2848" customFormat="false" ht="12.8" hidden="false" customHeight="false" outlineLevel="0" collapsed="false">
      <c r="A2848" s="0" t="s">
        <v>5497</v>
      </c>
      <c r="B2848" s="0" t="s">
        <v>868</v>
      </c>
      <c r="C2848" s="0" t="s">
        <v>869</v>
      </c>
      <c r="D2848" s="0" t="s">
        <v>20</v>
      </c>
      <c r="E2848" s="0" t="s">
        <v>21</v>
      </c>
      <c r="F2848" s="0" t="s">
        <v>2529</v>
      </c>
      <c r="G2848" s="0" t="s">
        <v>23</v>
      </c>
      <c r="H2848" s="0" t="s">
        <v>6910</v>
      </c>
      <c r="I2848" s="0" t="s">
        <v>6910</v>
      </c>
      <c r="J2848" s="0" t="n">
        <v>12151</v>
      </c>
      <c r="K2848" s="0" t="s">
        <v>3487</v>
      </c>
      <c r="L2848" s="0" t="s">
        <v>6911</v>
      </c>
      <c r="M2848" s="0" t="s">
        <v>28</v>
      </c>
      <c r="N2848" s="0" t="n">
        <v>29282831</v>
      </c>
      <c r="O2848" s="0" t="s">
        <v>23</v>
      </c>
      <c r="P2848" s="0" t="str">
        <f aca="false">VLOOKUP(B2848,'Pivot Table_all_cell_markers_1'!$G$1:$H$181,2,0)</f>
        <v>Eye</v>
      </c>
      <c r="Q2848" s="0" t="str">
        <f aca="false">VLOOKUP(F2848,'Pivot Table_all_cell_markers_2'!$F$1:$G$681,2,0)</f>
        <v>None</v>
      </c>
    </row>
    <row r="2849" customFormat="false" ht="12.8" hidden="false" customHeight="false" outlineLevel="0" collapsed="false">
      <c r="A2849" s="0" t="s">
        <v>5497</v>
      </c>
      <c r="B2849" s="0" t="s">
        <v>51</v>
      </c>
      <c r="C2849" s="0" t="s">
        <v>52</v>
      </c>
      <c r="D2849" s="0" t="s">
        <v>20</v>
      </c>
      <c r="E2849" s="0" t="s">
        <v>21</v>
      </c>
      <c r="F2849" s="0" t="s">
        <v>2529</v>
      </c>
      <c r="G2849" s="0" t="s">
        <v>23</v>
      </c>
      <c r="H2849" s="0" t="s">
        <v>6910</v>
      </c>
      <c r="I2849" s="0" t="s">
        <v>6910</v>
      </c>
      <c r="J2849" s="0" t="n">
        <v>12151</v>
      </c>
      <c r="K2849" s="0" t="s">
        <v>3487</v>
      </c>
      <c r="L2849" s="0" t="s">
        <v>6911</v>
      </c>
      <c r="M2849" s="0" t="s">
        <v>28</v>
      </c>
      <c r="N2849" s="0" t="n">
        <v>29282831</v>
      </c>
      <c r="O2849" s="0" t="s">
        <v>23</v>
      </c>
      <c r="P2849" s="0" t="str">
        <f aca="false">VLOOKUP(B2849,'Pivot Table_all_cell_markers_1'!$G$1:$H$181,2,0)</f>
        <v>Cornea</v>
      </c>
      <c r="Q2849" s="0" t="str">
        <f aca="false">VLOOKUP(F2849,'Pivot Table_all_cell_markers_2'!$F$1:$G$681,2,0)</f>
        <v>None</v>
      </c>
    </row>
    <row r="2850" customFormat="false" ht="12.8" hidden="false" customHeight="false" outlineLevel="0" collapsed="false">
      <c r="A2850" s="0" t="s">
        <v>5497</v>
      </c>
      <c r="B2850" s="0" t="s">
        <v>182</v>
      </c>
      <c r="C2850" s="0" t="s">
        <v>183</v>
      </c>
      <c r="D2850" s="0" t="s">
        <v>20</v>
      </c>
      <c r="E2850" s="0" t="s">
        <v>21</v>
      </c>
      <c r="F2850" s="0" t="s">
        <v>175</v>
      </c>
      <c r="G2850" s="0" t="s">
        <v>176</v>
      </c>
      <c r="H2850" s="0" t="s">
        <v>6243</v>
      </c>
      <c r="I2850" s="0" t="s">
        <v>6244</v>
      </c>
      <c r="J2850" s="0" t="n">
        <v>546644</v>
      </c>
      <c r="K2850" s="0" t="s">
        <v>6245</v>
      </c>
      <c r="L2850" s="0" t="s">
        <v>6246</v>
      </c>
      <c r="M2850" s="0" t="s">
        <v>28</v>
      </c>
      <c r="N2850" s="0" t="n">
        <v>18438914</v>
      </c>
      <c r="O2850" s="0" t="s">
        <v>23</v>
      </c>
      <c r="P2850" s="0" t="str">
        <f aca="false">VLOOKUP(B2850,'Pivot Table_all_cell_markers_1'!$G$1:$H$181,2,0)</f>
        <v>Blood</v>
      </c>
      <c r="Q2850" s="0" t="str">
        <f aca="false">VLOOKUP(F2850,'Pivot Table_all_cell_markers_2'!$F$1:$G$681,2,0)</f>
        <v>monocyte</v>
      </c>
    </row>
    <row r="2851" customFormat="false" ht="12.8" hidden="false" customHeight="false" outlineLevel="0" collapsed="false">
      <c r="A2851" s="0" t="s">
        <v>5497</v>
      </c>
      <c r="B2851" s="0" t="s">
        <v>182</v>
      </c>
      <c r="C2851" s="0" t="s">
        <v>183</v>
      </c>
      <c r="D2851" s="0" t="s">
        <v>20</v>
      </c>
      <c r="E2851" s="0" t="s">
        <v>21</v>
      </c>
      <c r="F2851" s="0" t="s">
        <v>254</v>
      </c>
      <c r="G2851" s="0" t="s">
        <v>255</v>
      </c>
      <c r="H2851" s="0" t="s">
        <v>643</v>
      </c>
      <c r="I2851" s="0" t="s">
        <v>5769</v>
      </c>
      <c r="J2851" s="0" t="n">
        <v>12478</v>
      </c>
      <c r="K2851" s="0" t="s">
        <v>643</v>
      </c>
      <c r="L2851" s="0" t="s">
        <v>5770</v>
      </c>
      <c r="M2851" s="0" t="s">
        <v>28</v>
      </c>
      <c r="N2851" s="0" t="n">
        <v>25338846</v>
      </c>
      <c r="O2851" s="0" t="s">
        <v>23</v>
      </c>
      <c r="P2851" s="0" t="str">
        <f aca="false">VLOOKUP(B2851,'Pivot Table_all_cell_markers_1'!$G$1:$H$181,2,0)</f>
        <v>Blood</v>
      </c>
      <c r="Q2851" s="0" t="str">
        <f aca="false">VLOOKUP(F2851,'Pivot Table_all_cell_markers_2'!$F$1:$G$681,2,0)</f>
        <v>B-cell</v>
      </c>
    </row>
    <row r="2852" customFormat="false" ht="12.8" hidden="false" customHeight="false" outlineLevel="0" collapsed="false">
      <c r="A2852" s="0" t="s">
        <v>5497</v>
      </c>
      <c r="B2852" s="0" t="s">
        <v>29</v>
      </c>
      <c r="C2852" s="0" t="s">
        <v>30</v>
      </c>
      <c r="D2852" s="0" t="s">
        <v>20</v>
      </c>
      <c r="E2852" s="0" t="s">
        <v>21</v>
      </c>
      <c r="F2852" s="0" t="s">
        <v>349</v>
      </c>
      <c r="G2852" s="0" t="s">
        <v>350</v>
      </c>
      <c r="H2852" s="0" t="s">
        <v>4686</v>
      </c>
      <c r="I2852" s="0" t="s">
        <v>7132</v>
      </c>
      <c r="J2852" s="0" t="s">
        <v>7133</v>
      </c>
      <c r="K2852" s="0" t="s">
        <v>4689</v>
      </c>
      <c r="L2852" s="0" t="s">
        <v>7134</v>
      </c>
      <c r="M2852" s="0" t="s">
        <v>28</v>
      </c>
      <c r="N2852" s="0" t="n">
        <v>11929763</v>
      </c>
      <c r="O2852" s="0" t="s">
        <v>23</v>
      </c>
      <c r="P2852" s="0" t="str">
        <f aca="false">VLOOKUP(B2852,'Pivot Table_all_cell_markers_1'!$G$1:$H$181,2,0)</f>
        <v>Liver</v>
      </c>
      <c r="Q2852" s="0" t="str">
        <f aca="false">VLOOKUP(F2852,'Pivot Table_all_cell_markers_2'!$F$1:$G$681,2,0)</f>
        <v>Dendritic cell</v>
      </c>
    </row>
    <row r="2853" customFormat="false" ht="12.8" hidden="false" customHeight="false" outlineLevel="0" collapsed="false">
      <c r="A2853" s="0" t="s">
        <v>5497</v>
      </c>
      <c r="B2853" s="0" t="s">
        <v>29</v>
      </c>
      <c r="C2853" s="0" t="s">
        <v>30</v>
      </c>
      <c r="D2853" s="0" t="s">
        <v>20</v>
      </c>
      <c r="E2853" s="0" t="s">
        <v>21</v>
      </c>
      <c r="F2853" s="0" t="s">
        <v>327</v>
      </c>
      <c r="G2853" s="0" t="s">
        <v>328</v>
      </c>
      <c r="H2853" s="0" t="s">
        <v>7135</v>
      </c>
      <c r="I2853" s="0" t="s">
        <v>7136</v>
      </c>
      <c r="J2853" s="0" t="s">
        <v>7137</v>
      </c>
      <c r="K2853" s="0" t="s">
        <v>7138</v>
      </c>
      <c r="L2853" s="0" t="s">
        <v>7139</v>
      </c>
      <c r="M2853" s="0" t="s">
        <v>28</v>
      </c>
      <c r="N2853" s="0" t="n">
        <v>29582235</v>
      </c>
      <c r="O2853" s="0" t="s">
        <v>23</v>
      </c>
      <c r="P2853" s="0" t="str">
        <f aca="false">VLOOKUP(B2853,'Pivot Table_all_cell_markers_1'!$G$1:$H$181,2,0)</f>
        <v>Liver</v>
      </c>
      <c r="Q2853" s="0" t="str">
        <f aca="false">VLOOKUP(F2853,'Pivot Table_all_cell_markers_2'!$F$1:$G$681,2,0)</f>
        <v>Endothelium</v>
      </c>
    </row>
    <row r="2854" customFormat="false" ht="12.8" hidden="false" customHeight="false" outlineLevel="0" collapsed="false">
      <c r="A2854" s="0" t="s">
        <v>5497</v>
      </c>
      <c r="B2854" s="0" t="s">
        <v>29</v>
      </c>
      <c r="C2854" s="0" t="s">
        <v>30</v>
      </c>
      <c r="D2854" s="0" t="s">
        <v>1755</v>
      </c>
      <c r="E2854" s="0" t="s">
        <v>189</v>
      </c>
      <c r="F2854" s="0" t="s">
        <v>1520</v>
      </c>
      <c r="G2854" s="0" t="s">
        <v>1521</v>
      </c>
      <c r="H2854" s="0" t="s">
        <v>3513</v>
      </c>
      <c r="I2854" s="0" t="s">
        <v>7140</v>
      </c>
      <c r="J2854" s="0" t="n">
        <v>16668</v>
      </c>
      <c r="K2854" s="0" t="s">
        <v>3515</v>
      </c>
      <c r="L2854" s="0" t="s">
        <v>7141</v>
      </c>
      <c r="M2854" s="0" t="s">
        <v>28</v>
      </c>
      <c r="N2854" s="0" t="n">
        <v>25447507</v>
      </c>
      <c r="O2854" s="0" t="s">
        <v>23</v>
      </c>
      <c r="P2854" s="0" t="str">
        <f aca="false">VLOOKUP(B2854,'Pivot Table_all_cell_markers_1'!$G$1:$H$181,2,0)</f>
        <v>Liver</v>
      </c>
      <c r="Q2854" s="0" t="str">
        <f aca="false">VLOOKUP(F2854,'Pivot Table_all_cell_markers_2'!$F$1:$G$681,2,0)</f>
        <v>Hepatocyte</v>
      </c>
    </row>
    <row r="2855" customFormat="false" ht="12.8" hidden="false" customHeight="false" outlineLevel="0" collapsed="false">
      <c r="A2855" s="0" t="s">
        <v>5497</v>
      </c>
      <c r="B2855" s="0" t="s">
        <v>29</v>
      </c>
      <c r="C2855" s="0" t="s">
        <v>30</v>
      </c>
      <c r="D2855" s="0" t="s">
        <v>20</v>
      </c>
      <c r="E2855" s="0" t="s">
        <v>21</v>
      </c>
      <c r="F2855" s="0" t="s">
        <v>1520</v>
      </c>
      <c r="G2855" s="0" t="s">
        <v>1521</v>
      </c>
      <c r="H2855" s="0" t="s">
        <v>5048</v>
      </c>
      <c r="I2855" s="0" t="s">
        <v>7142</v>
      </c>
      <c r="J2855" s="0" t="n">
        <v>11576</v>
      </c>
      <c r="K2855" s="0" t="s">
        <v>5049</v>
      </c>
      <c r="L2855" s="0" t="s">
        <v>7143</v>
      </c>
      <c r="M2855" s="0" t="s">
        <v>28</v>
      </c>
      <c r="N2855" s="0" t="n">
        <v>9705820</v>
      </c>
      <c r="O2855" s="0" t="s">
        <v>23</v>
      </c>
      <c r="P2855" s="0" t="str">
        <f aca="false">VLOOKUP(B2855,'Pivot Table_all_cell_markers_1'!$G$1:$H$181,2,0)</f>
        <v>Liver</v>
      </c>
      <c r="Q2855" s="0" t="str">
        <f aca="false">VLOOKUP(F2855,'Pivot Table_all_cell_markers_2'!$F$1:$G$681,2,0)</f>
        <v>Hepatocyte</v>
      </c>
    </row>
    <row r="2856" customFormat="false" ht="12.8" hidden="false" customHeight="false" outlineLevel="0" collapsed="false">
      <c r="A2856" s="0" t="s">
        <v>5497</v>
      </c>
      <c r="B2856" s="0" t="s">
        <v>29</v>
      </c>
      <c r="C2856" s="0" t="s">
        <v>30</v>
      </c>
      <c r="D2856" s="0" t="s">
        <v>20</v>
      </c>
      <c r="E2856" s="0" t="s">
        <v>21</v>
      </c>
      <c r="F2856" s="0" t="s">
        <v>1520</v>
      </c>
      <c r="G2856" s="0" t="s">
        <v>1521</v>
      </c>
      <c r="H2856" s="0" t="s">
        <v>7144</v>
      </c>
      <c r="I2856" s="0" t="s">
        <v>7145</v>
      </c>
      <c r="J2856" s="0" t="s">
        <v>7146</v>
      </c>
      <c r="K2856" s="0" t="s">
        <v>7147</v>
      </c>
      <c r="L2856" s="0" t="s">
        <v>7148</v>
      </c>
      <c r="M2856" s="0" t="s">
        <v>28</v>
      </c>
      <c r="N2856" s="0" t="n">
        <v>26146954</v>
      </c>
      <c r="O2856" s="0" t="s">
        <v>23</v>
      </c>
      <c r="P2856" s="0" t="str">
        <f aca="false">VLOOKUP(B2856,'Pivot Table_all_cell_markers_1'!$G$1:$H$181,2,0)</f>
        <v>Liver</v>
      </c>
      <c r="Q2856" s="0" t="str">
        <f aca="false">VLOOKUP(F2856,'Pivot Table_all_cell_markers_2'!$F$1:$G$681,2,0)</f>
        <v>Hepatocyte</v>
      </c>
    </row>
    <row r="2857" customFormat="false" ht="12.8" hidden="false" customHeight="false" outlineLevel="0" collapsed="false">
      <c r="A2857" s="0" t="s">
        <v>5497</v>
      </c>
      <c r="B2857" s="0" t="s">
        <v>29</v>
      </c>
      <c r="C2857" s="0" t="s">
        <v>30</v>
      </c>
      <c r="D2857" s="0" t="s">
        <v>20</v>
      </c>
      <c r="E2857" s="0" t="s">
        <v>21</v>
      </c>
      <c r="F2857" s="0" t="s">
        <v>31</v>
      </c>
      <c r="G2857" s="0" t="s">
        <v>32</v>
      </c>
      <c r="H2857" s="0" t="s">
        <v>7149</v>
      </c>
      <c r="I2857" s="0" t="s">
        <v>7150</v>
      </c>
      <c r="J2857" s="0" t="n">
        <v>13852</v>
      </c>
      <c r="K2857" s="0" t="s">
        <v>7151</v>
      </c>
      <c r="L2857" s="0" t="s">
        <v>7152</v>
      </c>
      <c r="M2857" s="0" t="s">
        <v>28</v>
      </c>
      <c r="N2857" s="0" t="n">
        <v>9753658</v>
      </c>
      <c r="O2857" s="0" t="s">
        <v>23</v>
      </c>
      <c r="P2857" s="0" t="str">
        <f aca="false">VLOOKUP(B2857,'Pivot Table_all_cell_markers_1'!$G$1:$H$181,2,0)</f>
        <v>Liver</v>
      </c>
      <c r="Q2857" s="0" t="str">
        <f aca="false">VLOOKUP(F2857,'Pivot Table_all_cell_markers_2'!$F$1:$G$681,2,0)</f>
        <v>Hepatic stellate</v>
      </c>
    </row>
    <row r="2858" customFormat="false" ht="12.8" hidden="false" customHeight="false" outlineLevel="0" collapsed="false">
      <c r="A2858" s="0" t="s">
        <v>5497</v>
      </c>
      <c r="B2858" s="0" t="s">
        <v>29</v>
      </c>
      <c r="C2858" s="0" t="s">
        <v>30</v>
      </c>
      <c r="D2858" s="0" t="s">
        <v>20</v>
      </c>
      <c r="E2858" s="0" t="s">
        <v>21</v>
      </c>
      <c r="F2858" s="0" t="s">
        <v>31</v>
      </c>
      <c r="G2858" s="0" t="s">
        <v>32</v>
      </c>
      <c r="H2858" s="0" t="s">
        <v>7153</v>
      </c>
      <c r="I2858" s="0" t="s">
        <v>7154</v>
      </c>
      <c r="J2858" s="0" t="s">
        <v>7155</v>
      </c>
      <c r="K2858" s="0" t="s">
        <v>1392</v>
      </c>
      <c r="L2858" s="0" t="s">
        <v>7156</v>
      </c>
      <c r="M2858" s="0" t="s">
        <v>28</v>
      </c>
      <c r="N2858" s="0" t="n">
        <v>24657416</v>
      </c>
      <c r="O2858" s="0" t="s">
        <v>23</v>
      </c>
      <c r="P2858" s="0" t="str">
        <f aca="false">VLOOKUP(B2858,'Pivot Table_all_cell_markers_1'!$G$1:$H$181,2,0)</f>
        <v>Liver</v>
      </c>
      <c r="Q2858" s="0" t="str">
        <f aca="false">VLOOKUP(F2858,'Pivot Table_all_cell_markers_2'!$F$1:$G$681,2,0)</f>
        <v>Hepatic stellate</v>
      </c>
    </row>
    <row r="2859" customFormat="false" ht="12.8" hidden="false" customHeight="false" outlineLevel="0" collapsed="false">
      <c r="A2859" s="0" t="s">
        <v>5497</v>
      </c>
      <c r="B2859" s="0" t="s">
        <v>29</v>
      </c>
      <c r="C2859" s="0" t="s">
        <v>30</v>
      </c>
      <c r="D2859" s="0" t="s">
        <v>20</v>
      </c>
      <c r="E2859" s="0" t="s">
        <v>21</v>
      </c>
      <c r="F2859" s="0" t="s">
        <v>31</v>
      </c>
      <c r="G2859" s="0" t="s">
        <v>32</v>
      </c>
      <c r="H2859" s="0" t="s">
        <v>7002</v>
      </c>
      <c r="I2859" s="0" t="s">
        <v>7003</v>
      </c>
      <c r="J2859" s="0" t="n">
        <v>11475</v>
      </c>
      <c r="K2859" s="0" t="s">
        <v>1526</v>
      </c>
      <c r="L2859" s="0" t="s">
        <v>7004</v>
      </c>
      <c r="M2859" s="0" t="s">
        <v>28</v>
      </c>
      <c r="N2859" s="0" t="n">
        <v>24412384</v>
      </c>
      <c r="O2859" s="0" t="s">
        <v>23</v>
      </c>
      <c r="P2859" s="0" t="str">
        <f aca="false">VLOOKUP(B2859,'Pivot Table_all_cell_markers_1'!$G$1:$H$181,2,0)</f>
        <v>Liver</v>
      </c>
      <c r="Q2859" s="0" t="str">
        <f aca="false">VLOOKUP(F2859,'Pivot Table_all_cell_markers_2'!$F$1:$G$681,2,0)</f>
        <v>Hepatic stellate</v>
      </c>
    </row>
    <row r="2860" customFormat="false" ht="12.8" hidden="false" customHeight="false" outlineLevel="0" collapsed="false">
      <c r="A2860" s="0" t="s">
        <v>5497</v>
      </c>
      <c r="B2860" s="0" t="s">
        <v>29</v>
      </c>
      <c r="C2860" s="0" t="s">
        <v>30</v>
      </c>
      <c r="D2860" s="0" t="s">
        <v>20</v>
      </c>
      <c r="E2860" s="0" t="s">
        <v>21</v>
      </c>
      <c r="F2860" s="0" t="s">
        <v>31</v>
      </c>
      <c r="G2860" s="0" t="s">
        <v>32</v>
      </c>
      <c r="H2860" s="0" t="s">
        <v>7157</v>
      </c>
      <c r="I2860" s="0" t="s">
        <v>7157</v>
      </c>
      <c r="J2860" s="0" t="n">
        <v>16009</v>
      </c>
      <c r="K2860" s="0" t="s">
        <v>7158</v>
      </c>
      <c r="L2860" s="0" t="s">
        <v>7159</v>
      </c>
      <c r="M2860" s="0" t="s">
        <v>28</v>
      </c>
      <c r="N2860" s="0" t="n">
        <v>24358328</v>
      </c>
      <c r="O2860" s="0" t="s">
        <v>23</v>
      </c>
      <c r="P2860" s="0" t="str">
        <f aca="false">VLOOKUP(B2860,'Pivot Table_all_cell_markers_1'!$G$1:$H$181,2,0)</f>
        <v>Liver</v>
      </c>
      <c r="Q2860" s="0" t="str">
        <f aca="false">VLOOKUP(F2860,'Pivot Table_all_cell_markers_2'!$F$1:$G$681,2,0)</f>
        <v>Hepatic stellate</v>
      </c>
    </row>
    <row r="2861" customFormat="false" ht="12.8" hidden="false" customHeight="false" outlineLevel="0" collapsed="false">
      <c r="A2861" s="0" t="s">
        <v>5497</v>
      </c>
      <c r="B2861" s="0" t="s">
        <v>29</v>
      </c>
      <c r="C2861" s="0" t="s">
        <v>30</v>
      </c>
      <c r="D2861" s="0" t="s">
        <v>20</v>
      </c>
      <c r="E2861" s="0" t="s">
        <v>21</v>
      </c>
      <c r="F2861" s="0" t="s">
        <v>31</v>
      </c>
      <c r="G2861" s="0" t="s">
        <v>32</v>
      </c>
      <c r="H2861" s="0" t="s">
        <v>7160</v>
      </c>
      <c r="I2861" s="0" t="s">
        <v>7161</v>
      </c>
      <c r="J2861" s="0" t="s">
        <v>7162</v>
      </c>
      <c r="K2861" s="0" t="s">
        <v>7163</v>
      </c>
      <c r="L2861" s="0" t="s">
        <v>7164</v>
      </c>
      <c r="M2861" s="0" t="s">
        <v>28</v>
      </c>
      <c r="N2861" s="0" t="n">
        <v>20618941</v>
      </c>
      <c r="O2861" s="0" t="s">
        <v>23</v>
      </c>
      <c r="P2861" s="0" t="str">
        <f aca="false">VLOOKUP(B2861,'Pivot Table_all_cell_markers_1'!$G$1:$H$181,2,0)</f>
        <v>Liver</v>
      </c>
      <c r="Q2861" s="0" t="str">
        <f aca="false">VLOOKUP(F2861,'Pivot Table_all_cell_markers_2'!$F$1:$G$681,2,0)</f>
        <v>Hepatic stellate</v>
      </c>
    </row>
    <row r="2862" customFormat="false" ht="12.8" hidden="false" customHeight="false" outlineLevel="0" collapsed="false">
      <c r="A2862" s="0" t="s">
        <v>5497</v>
      </c>
      <c r="B2862" s="0" t="s">
        <v>29</v>
      </c>
      <c r="C2862" s="0" t="s">
        <v>30</v>
      </c>
      <c r="D2862" s="0" t="s">
        <v>20</v>
      </c>
      <c r="E2862" s="0" t="s">
        <v>21</v>
      </c>
      <c r="F2862" s="0" t="s">
        <v>110</v>
      </c>
      <c r="G2862" s="0" t="s">
        <v>111</v>
      </c>
      <c r="H2862" s="0" t="s">
        <v>7165</v>
      </c>
      <c r="I2862" s="0" t="s">
        <v>7166</v>
      </c>
      <c r="J2862" s="0" t="s">
        <v>7167</v>
      </c>
      <c r="K2862" s="0" t="s">
        <v>7168</v>
      </c>
      <c r="L2862" s="0" t="s">
        <v>7169</v>
      </c>
      <c r="M2862" s="0" t="s">
        <v>28</v>
      </c>
      <c r="N2862" s="0" t="n">
        <v>20054868</v>
      </c>
      <c r="O2862" s="0" t="s">
        <v>23</v>
      </c>
      <c r="P2862" s="0" t="str">
        <f aca="false">VLOOKUP(B2862,'Pivot Table_all_cell_markers_1'!$G$1:$H$181,2,0)</f>
        <v>Liver</v>
      </c>
      <c r="Q2862" s="0" t="str">
        <f aca="false">VLOOKUP(F2862,'Pivot Table_all_cell_markers_2'!$F$1:$G$681,2,0)</f>
        <v>Kupffer cell</v>
      </c>
    </row>
    <row r="2863" customFormat="false" ht="12.8" hidden="false" customHeight="false" outlineLevel="0" collapsed="false">
      <c r="A2863" s="0" t="s">
        <v>5497</v>
      </c>
      <c r="B2863" s="0" t="s">
        <v>203</v>
      </c>
      <c r="C2863" s="0" t="s">
        <v>23</v>
      </c>
      <c r="D2863" s="0" t="s">
        <v>20</v>
      </c>
      <c r="E2863" s="0" t="s">
        <v>21</v>
      </c>
      <c r="F2863" s="0" t="s">
        <v>547</v>
      </c>
      <c r="G2863" s="0" t="s">
        <v>548</v>
      </c>
      <c r="H2863" s="0" t="s">
        <v>7170</v>
      </c>
      <c r="I2863" s="0" t="s">
        <v>7171</v>
      </c>
      <c r="J2863" s="0" t="s">
        <v>7172</v>
      </c>
      <c r="K2863" s="0" t="s">
        <v>7173</v>
      </c>
      <c r="L2863" s="0" t="s">
        <v>7174</v>
      </c>
      <c r="M2863" s="0" t="s">
        <v>28</v>
      </c>
      <c r="N2863" s="0" t="n">
        <v>28623940</v>
      </c>
      <c r="O2863" s="0" t="s">
        <v>23</v>
      </c>
      <c r="P2863" s="0" t="str">
        <f aca="false">VLOOKUP(B2863,'Pivot Table_all_cell_markers_1'!$G$1:$H$181,2,0)</f>
        <v>None</v>
      </c>
      <c r="Q2863" s="0" t="str">
        <f aca="false">VLOOKUP(F2863,'Pivot Table_all_cell_markers_2'!$F$1:$G$681,2,0)</f>
        <v>Mesenchymal cell</v>
      </c>
    </row>
    <row r="2864" customFormat="false" ht="12.8" hidden="false" customHeight="false" outlineLevel="0" collapsed="false">
      <c r="A2864" s="0" t="s">
        <v>5497</v>
      </c>
      <c r="B2864" s="0" t="s">
        <v>29</v>
      </c>
      <c r="C2864" s="0" t="s">
        <v>30</v>
      </c>
      <c r="D2864" s="0" t="s">
        <v>20</v>
      </c>
      <c r="E2864" s="0" t="s">
        <v>21</v>
      </c>
      <c r="F2864" s="0" t="s">
        <v>175</v>
      </c>
      <c r="G2864" s="0" t="s">
        <v>176</v>
      </c>
      <c r="H2864" s="0" t="s">
        <v>7175</v>
      </c>
      <c r="I2864" s="0" t="s">
        <v>7176</v>
      </c>
      <c r="J2864" s="0" t="n">
        <v>17067</v>
      </c>
      <c r="K2864" s="0" t="s">
        <v>7177</v>
      </c>
      <c r="L2864" s="0" t="s">
        <v>7178</v>
      </c>
      <c r="M2864" s="0" t="s">
        <v>28</v>
      </c>
      <c r="N2864" s="0" t="n">
        <v>29525783</v>
      </c>
      <c r="O2864" s="0" t="s">
        <v>23</v>
      </c>
      <c r="P2864" s="0" t="str">
        <f aca="false">VLOOKUP(B2864,'Pivot Table_all_cell_markers_1'!$G$1:$H$181,2,0)</f>
        <v>Liver</v>
      </c>
      <c r="Q2864" s="0" t="str">
        <f aca="false">VLOOKUP(F2864,'Pivot Table_all_cell_markers_2'!$F$1:$G$681,2,0)</f>
        <v>monocyte</v>
      </c>
    </row>
    <row r="2865" customFormat="false" ht="12.8" hidden="false" customHeight="false" outlineLevel="0" collapsed="false">
      <c r="A2865" s="0" t="s">
        <v>5497</v>
      </c>
      <c r="B2865" s="0" t="s">
        <v>29</v>
      </c>
      <c r="C2865" s="0" t="s">
        <v>30</v>
      </c>
      <c r="D2865" s="0" t="s">
        <v>20</v>
      </c>
      <c r="E2865" s="0" t="s">
        <v>21</v>
      </c>
      <c r="F2865" s="0" t="s">
        <v>175</v>
      </c>
      <c r="G2865" s="0" t="s">
        <v>176</v>
      </c>
      <c r="H2865" s="0" t="s">
        <v>4706</v>
      </c>
      <c r="I2865" s="0" t="s">
        <v>5684</v>
      </c>
      <c r="J2865" s="0" t="n">
        <v>16409</v>
      </c>
      <c r="K2865" s="0" t="s">
        <v>4708</v>
      </c>
      <c r="L2865" s="0" t="s">
        <v>5685</v>
      </c>
      <c r="M2865" s="0" t="s">
        <v>28</v>
      </c>
      <c r="N2865" s="0" t="n">
        <v>26699145</v>
      </c>
      <c r="O2865" s="0" t="s">
        <v>23</v>
      </c>
      <c r="P2865" s="0" t="str">
        <f aca="false">VLOOKUP(B2865,'Pivot Table_all_cell_markers_1'!$G$1:$H$181,2,0)</f>
        <v>Liver</v>
      </c>
      <c r="Q2865" s="0" t="str">
        <f aca="false">VLOOKUP(F2865,'Pivot Table_all_cell_markers_2'!$F$1:$G$681,2,0)</f>
        <v>monocyte</v>
      </c>
    </row>
    <row r="2866" customFormat="false" ht="12.8" hidden="false" customHeight="false" outlineLevel="0" collapsed="false">
      <c r="A2866" s="0" t="s">
        <v>5497</v>
      </c>
      <c r="B2866" s="0" t="s">
        <v>203</v>
      </c>
      <c r="C2866" s="0" t="s">
        <v>23</v>
      </c>
      <c r="D2866" s="0" t="s">
        <v>20</v>
      </c>
      <c r="E2866" s="0" t="s">
        <v>21</v>
      </c>
      <c r="F2866" s="0" t="s">
        <v>175</v>
      </c>
      <c r="G2866" s="0" t="s">
        <v>176</v>
      </c>
      <c r="H2866" s="0" t="s">
        <v>4706</v>
      </c>
      <c r="I2866" s="0" t="s">
        <v>5684</v>
      </c>
      <c r="J2866" s="0" t="n">
        <v>16409</v>
      </c>
      <c r="K2866" s="0" t="s">
        <v>4708</v>
      </c>
      <c r="L2866" s="0" t="s">
        <v>5685</v>
      </c>
      <c r="M2866" s="0" t="s">
        <v>28</v>
      </c>
      <c r="N2866" s="0" t="n">
        <v>23988898</v>
      </c>
      <c r="O2866" s="0" t="s">
        <v>23</v>
      </c>
      <c r="P2866" s="0" t="str">
        <f aca="false">VLOOKUP(B2866,'Pivot Table_all_cell_markers_1'!$G$1:$H$181,2,0)</f>
        <v>None</v>
      </c>
      <c r="Q2866" s="0" t="str">
        <f aca="false">VLOOKUP(F2866,'Pivot Table_all_cell_markers_2'!$F$1:$G$681,2,0)</f>
        <v>monocyte</v>
      </c>
    </row>
    <row r="2867" customFormat="false" ht="12.8" hidden="false" customHeight="false" outlineLevel="0" collapsed="false">
      <c r="A2867" s="0" t="s">
        <v>5497</v>
      </c>
      <c r="B2867" s="0" t="s">
        <v>29</v>
      </c>
      <c r="C2867" s="0" t="s">
        <v>30</v>
      </c>
      <c r="D2867" s="0" t="s">
        <v>20</v>
      </c>
      <c r="E2867" s="0" t="s">
        <v>21</v>
      </c>
      <c r="F2867" s="0" t="s">
        <v>175</v>
      </c>
      <c r="G2867" s="0" t="s">
        <v>176</v>
      </c>
      <c r="H2867" s="0" t="s">
        <v>7179</v>
      </c>
      <c r="I2867" s="0" t="s">
        <v>7180</v>
      </c>
      <c r="J2867" s="0" t="s">
        <v>7181</v>
      </c>
      <c r="K2867" s="0" t="s">
        <v>7182</v>
      </c>
      <c r="L2867" s="0" t="s">
        <v>7183</v>
      </c>
      <c r="M2867" s="0" t="s">
        <v>28</v>
      </c>
      <c r="N2867" s="0" t="n">
        <v>23259611</v>
      </c>
      <c r="O2867" s="0" t="s">
        <v>23</v>
      </c>
      <c r="P2867" s="0" t="str">
        <f aca="false">VLOOKUP(B2867,'Pivot Table_all_cell_markers_1'!$G$1:$H$181,2,0)</f>
        <v>Liver</v>
      </c>
      <c r="Q2867" s="0" t="str">
        <f aca="false">VLOOKUP(F2867,'Pivot Table_all_cell_markers_2'!$F$1:$G$681,2,0)</f>
        <v>monocyte</v>
      </c>
    </row>
    <row r="2868" customFormat="false" ht="12.8" hidden="false" customHeight="false" outlineLevel="0" collapsed="false">
      <c r="A2868" s="0" t="s">
        <v>5497</v>
      </c>
      <c r="B2868" s="0" t="s">
        <v>29</v>
      </c>
      <c r="C2868" s="0" t="s">
        <v>30</v>
      </c>
      <c r="D2868" s="0" t="s">
        <v>20</v>
      </c>
      <c r="E2868" s="0" t="s">
        <v>21</v>
      </c>
      <c r="F2868" s="0" t="s">
        <v>540</v>
      </c>
      <c r="G2868" s="0" t="s">
        <v>541</v>
      </c>
      <c r="H2868" s="0" t="s">
        <v>7142</v>
      </c>
      <c r="I2868" s="0" t="s">
        <v>7142</v>
      </c>
      <c r="J2868" s="0" t="n">
        <v>11576</v>
      </c>
      <c r="K2868" s="0" t="s">
        <v>5049</v>
      </c>
      <c r="L2868" s="0" t="s">
        <v>7143</v>
      </c>
      <c r="M2868" s="0" t="s">
        <v>28</v>
      </c>
      <c r="N2868" s="0" t="n">
        <v>27904037</v>
      </c>
      <c r="O2868" s="0" t="s">
        <v>23</v>
      </c>
      <c r="P2868" s="0" t="str">
        <f aca="false">VLOOKUP(B2868,'Pivot Table_all_cell_markers_1'!$G$1:$H$181,2,0)</f>
        <v>Liver</v>
      </c>
      <c r="Q2868" s="0" t="str">
        <f aca="false">VLOOKUP(F2868,'Pivot Table_all_cell_markers_2'!$F$1:$G$681,2,0)</f>
        <v>Hepatoblast</v>
      </c>
    </row>
    <row r="2869" customFormat="false" ht="12.8" hidden="false" customHeight="false" outlineLevel="0" collapsed="false">
      <c r="A2869" s="0" t="s">
        <v>5497</v>
      </c>
      <c r="B2869" s="0" t="s">
        <v>29</v>
      </c>
      <c r="C2869" s="0" t="s">
        <v>30</v>
      </c>
      <c r="D2869" s="0" t="s">
        <v>20</v>
      </c>
      <c r="E2869" s="0" t="s">
        <v>21</v>
      </c>
      <c r="F2869" s="0" t="s">
        <v>540</v>
      </c>
      <c r="G2869" s="0" t="s">
        <v>541</v>
      </c>
      <c r="H2869" s="0" t="s">
        <v>7142</v>
      </c>
      <c r="I2869" s="0" t="s">
        <v>7142</v>
      </c>
      <c r="J2869" s="0" t="n">
        <v>11576</v>
      </c>
      <c r="K2869" s="0" t="s">
        <v>5049</v>
      </c>
      <c r="L2869" s="0" t="s">
        <v>7143</v>
      </c>
      <c r="M2869" s="0" t="s">
        <v>28</v>
      </c>
      <c r="N2869" s="0" t="n">
        <v>15959514</v>
      </c>
      <c r="O2869" s="0" t="s">
        <v>23</v>
      </c>
      <c r="P2869" s="0" t="str">
        <f aca="false">VLOOKUP(B2869,'Pivot Table_all_cell_markers_1'!$G$1:$H$181,2,0)</f>
        <v>Liver</v>
      </c>
      <c r="Q2869" s="0" t="str">
        <f aca="false">VLOOKUP(F2869,'Pivot Table_all_cell_markers_2'!$F$1:$G$681,2,0)</f>
        <v>Hepatoblast</v>
      </c>
    </row>
    <row r="2870" customFormat="false" ht="12.8" hidden="false" customHeight="false" outlineLevel="0" collapsed="false">
      <c r="A2870" s="0" t="s">
        <v>5497</v>
      </c>
      <c r="B2870" s="0" t="s">
        <v>29</v>
      </c>
      <c r="C2870" s="0" t="s">
        <v>30</v>
      </c>
      <c r="D2870" s="0" t="s">
        <v>249</v>
      </c>
      <c r="E2870" s="0" t="s">
        <v>189</v>
      </c>
      <c r="F2870" s="0" t="s">
        <v>1115</v>
      </c>
      <c r="G2870" s="0" t="s">
        <v>23</v>
      </c>
      <c r="H2870" s="0" t="s">
        <v>7184</v>
      </c>
      <c r="I2870" s="0" t="s">
        <v>7185</v>
      </c>
      <c r="J2870" s="0" t="s">
        <v>7186</v>
      </c>
      <c r="K2870" s="0" t="s">
        <v>7187</v>
      </c>
      <c r="L2870" s="0" t="s">
        <v>7188</v>
      </c>
      <c r="M2870" s="0" t="s">
        <v>28</v>
      </c>
      <c r="N2870" s="0" t="n">
        <v>27956228</v>
      </c>
      <c r="O2870" s="0" t="s">
        <v>23</v>
      </c>
      <c r="P2870" s="0" t="str">
        <f aca="false">VLOOKUP(B2870,'Pivot Table_all_cell_markers_1'!$G$1:$H$181,2,0)</f>
        <v>Liver</v>
      </c>
      <c r="Q2870" s="0" t="str">
        <f aca="false">VLOOKUP(F2870,'Pivot Table_all_cell_markers_2'!$F$1:$G$681,2,0)</f>
        <v>Hepatic progenitor</v>
      </c>
    </row>
    <row r="2871" customFormat="false" ht="12.8" hidden="false" customHeight="false" outlineLevel="0" collapsed="false">
      <c r="A2871" s="0" t="s">
        <v>5497</v>
      </c>
      <c r="B2871" s="0" t="s">
        <v>29</v>
      </c>
      <c r="C2871" s="0" t="s">
        <v>30</v>
      </c>
      <c r="D2871" s="0" t="s">
        <v>20</v>
      </c>
      <c r="E2871" s="0" t="s">
        <v>21</v>
      </c>
      <c r="F2871" s="0" t="s">
        <v>184</v>
      </c>
      <c r="G2871" s="0" t="s">
        <v>185</v>
      </c>
      <c r="H2871" s="0" t="s">
        <v>521</v>
      </c>
      <c r="I2871" s="0" t="s">
        <v>7189</v>
      </c>
      <c r="J2871" s="0" t="s">
        <v>7190</v>
      </c>
      <c r="K2871" s="0" t="s">
        <v>524</v>
      </c>
      <c r="L2871" s="0" t="s">
        <v>7191</v>
      </c>
      <c r="M2871" s="0" t="s">
        <v>28</v>
      </c>
      <c r="N2871" s="0" t="n">
        <v>26312867</v>
      </c>
      <c r="O2871" s="0" t="s">
        <v>23</v>
      </c>
      <c r="P2871" s="0" t="str">
        <f aca="false">VLOOKUP(B2871,'Pivot Table_all_cell_markers_1'!$G$1:$H$181,2,0)</f>
        <v>Liver</v>
      </c>
      <c r="Q2871" s="0" t="str">
        <f aca="false">VLOOKUP(F2871,'Pivot Table_all_cell_markers_2'!$F$1:$G$681,2,0)</f>
        <v>NK cell</v>
      </c>
    </row>
    <row r="2872" customFormat="false" ht="12.8" hidden="false" customHeight="false" outlineLevel="0" collapsed="false">
      <c r="A2872" s="0" t="s">
        <v>5497</v>
      </c>
      <c r="B2872" s="0" t="s">
        <v>29</v>
      </c>
      <c r="C2872" s="0" t="s">
        <v>30</v>
      </c>
      <c r="D2872" s="0" t="s">
        <v>20</v>
      </c>
      <c r="E2872" s="0" t="s">
        <v>21</v>
      </c>
      <c r="F2872" s="0" t="s">
        <v>184</v>
      </c>
      <c r="G2872" s="0" t="s">
        <v>185</v>
      </c>
      <c r="H2872" s="0" t="s">
        <v>5771</v>
      </c>
      <c r="I2872" s="0" t="s">
        <v>5772</v>
      </c>
      <c r="J2872" s="0" t="n">
        <v>17059</v>
      </c>
      <c r="K2872" s="0" t="s">
        <v>5773</v>
      </c>
      <c r="L2872" s="0" t="s">
        <v>5774</v>
      </c>
      <c r="M2872" s="0" t="s">
        <v>28</v>
      </c>
      <c r="N2872" s="0" t="n">
        <v>20460885</v>
      </c>
      <c r="O2872" s="0" t="s">
        <v>23</v>
      </c>
      <c r="P2872" s="0" t="str">
        <f aca="false">VLOOKUP(B2872,'Pivot Table_all_cell_markers_1'!$G$1:$H$181,2,0)</f>
        <v>Liver</v>
      </c>
      <c r="Q2872" s="0" t="str">
        <f aca="false">VLOOKUP(F2872,'Pivot Table_all_cell_markers_2'!$F$1:$G$681,2,0)</f>
        <v>NK cell</v>
      </c>
    </row>
    <row r="2873" customFormat="false" ht="12.8" hidden="false" customHeight="false" outlineLevel="0" collapsed="false">
      <c r="A2873" s="0" t="s">
        <v>5497</v>
      </c>
      <c r="B2873" s="0" t="s">
        <v>203</v>
      </c>
      <c r="C2873" s="0" t="s">
        <v>23</v>
      </c>
      <c r="D2873" s="0" t="s">
        <v>20</v>
      </c>
      <c r="E2873" s="0" t="s">
        <v>21</v>
      </c>
      <c r="F2873" s="0" t="s">
        <v>2529</v>
      </c>
      <c r="G2873" s="0" t="s">
        <v>23</v>
      </c>
      <c r="H2873" s="0" t="s">
        <v>7184</v>
      </c>
      <c r="I2873" s="0" t="s">
        <v>7185</v>
      </c>
      <c r="J2873" s="0" t="s">
        <v>7186</v>
      </c>
      <c r="K2873" s="0" t="s">
        <v>7187</v>
      </c>
      <c r="L2873" s="0" t="s">
        <v>7188</v>
      </c>
      <c r="M2873" s="0" t="s">
        <v>28</v>
      </c>
      <c r="N2873" s="0" t="n">
        <v>27956228</v>
      </c>
      <c r="O2873" s="0" t="s">
        <v>23</v>
      </c>
      <c r="P2873" s="0" t="str">
        <f aca="false">VLOOKUP(B2873,'Pivot Table_all_cell_markers_1'!$G$1:$H$181,2,0)</f>
        <v>None</v>
      </c>
      <c r="Q2873" s="0" t="str">
        <f aca="false">VLOOKUP(F2873,'Pivot Table_all_cell_markers_2'!$F$1:$G$681,2,0)</f>
        <v>None</v>
      </c>
    </row>
    <row r="2874" customFormat="false" ht="12.8" hidden="false" customHeight="false" outlineLevel="0" collapsed="false">
      <c r="A2874" s="0" t="s">
        <v>5497</v>
      </c>
      <c r="B2874" s="0" t="s">
        <v>29</v>
      </c>
      <c r="C2874" s="0" t="s">
        <v>30</v>
      </c>
      <c r="D2874" s="0" t="s">
        <v>20</v>
      </c>
      <c r="E2874" s="0" t="s">
        <v>21</v>
      </c>
      <c r="F2874" s="0" t="s">
        <v>2529</v>
      </c>
      <c r="G2874" s="0" t="s">
        <v>23</v>
      </c>
      <c r="H2874" s="0" t="s">
        <v>7192</v>
      </c>
      <c r="I2874" s="0" t="s">
        <v>7193</v>
      </c>
      <c r="J2874" s="0" t="s">
        <v>7194</v>
      </c>
      <c r="K2874" s="0" t="s">
        <v>7195</v>
      </c>
      <c r="L2874" s="0" t="s">
        <v>7196</v>
      </c>
      <c r="M2874" s="0" t="s">
        <v>28</v>
      </c>
      <c r="N2874" s="0" t="n">
        <v>27748507</v>
      </c>
      <c r="O2874" s="0" t="s">
        <v>23</v>
      </c>
      <c r="P2874" s="0" t="str">
        <f aca="false">VLOOKUP(B2874,'Pivot Table_all_cell_markers_1'!$G$1:$H$181,2,0)</f>
        <v>Liver</v>
      </c>
      <c r="Q2874" s="0" t="str">
        <f aca="false">VLOOKUP(F2874,'Pivot Table_all_cell_markers_2'!$F$1:$G$681,2,0)</f>
        <v>None</v>
      </c>
    </row>
    <row r="2875" customFormat="false" ht="12.8" hidden="false" customHeight="false" outlineLevel="0" collapsed="false">
      <c r="A2875" s="0" t="s">
        <v>5497</v>
      </c>
      <c r="B2875" s="0" t="s">
        <v>29</v>
      </c>
      <c r="C2875" s="0" t="s">
        <v>30</v>
      </c>
      <c r="D2875" s="0" t="s">
        <v>20</v>
      </c>
      <c r="E2875" s="0" t="s">
        <v>21</v>
      </c>
      <c r="F2875" s="0" t="s">
        <v>2529</v>
      </c>
      <c r="G2875" s="0" t="s">
        <v>23</v>
      </c>
      <c r="H2875" s="0" t="s">
        <v>7197</v>
      </c>
      <c r="I2875" s="0" t="s">
        <v>7198</v>
      </c>
      <c r="J2875" s="0" t="s">
        <v>7199</v>
      </c>
      <c r="K2875" s="0" t="s">
        <v>7200</v>
      </c>
      <c r="L2875" s="0" t="s">
        <v>7201</v>
      </c>
      <c r="M2875" s="0" t="s">
        <v>28</v>
      </c>
      <c r="N2875" s="0" t="n">
        <v>26074697</v>
      </c>
      <c r="O2875" s="0" t="s">
        <v>23</v>
      </c>
      <c r="P2875" s="0" t="str">
        <f aca="false">VLOOKUP(B2875,'Pivot Table_all_cell_markers_1'!$G$1:$H$181,2,0)</f>
        <v>Liver</v>
      </c>
      <c r="Q2875" s="0" t="str">
        <f aca="false">VLOOKUP(F2875,'Pivot Table_all_cell_markers_2'!$F$1:$G$681,2,0)</f>
        <v>None</v>
      </c>
    </row>
    <row r="2876" customFormat="false" ht="12.8" hidden="false" customHeight="false" outlineLevel="0" collapsed="false">
      <c r="A2876" s="0" t="s">
        <v>5497</v>
      </c>
      <c r="B2876" s="0" t="s">
        <v>29</v>
      </c>
      <c r="C2876" s="0" t="s">
        <v>30</v>
      </c>
      <c r="D2876" s="0" t="s">
        <v>20</v>
      </c>
      <c r="E2876" s="0" t="s">
        <v>21</v>
      </c>
      <c r="F2876" s="0" t="s">
        <v>2529</v>
      </c>
      <c r="G2876" s="0" t="s">
        <v>23</v>
      </c>
      <c r="H2876" s="0" t="s">
        <v>7202</v>
      </c>
      <c r="I2876" s="0" t="s">
        <v>7202</v>
      </c>
      <c r="J2876" s="0" t="n">
        <v>71950</v>
      </c>
      <c r="K2876" s="0" t="s">
        <v>3953</v>
      </c>
      <c r="L2876" s="0" t="s">
        <v>7203</v>
      </c>
      <c r="M2876" s="0" t="s">
        <v>28</v>
      </c>
      <c r="N2876" s="0" t="n">
        <v>19171902</v>
      </c>
      <c r="O2876" s="0" t="s">
        <v>23</v>
      </c>
      <c r="P2876" s="0" t="str">
        <f aca="false">VLOOKUP(B2876,'Pivot Table_all_cell_markers_1'!$G$1:$H$181,2,0)</f>
        <v>Liver</v>
      </c>
      <c r="Q2876" s="0" t="str">
        <f aca="false">VLOOKUP(F2876,'Pivot Table_all_cell_markers_2'!$F$1:$G$681,2,0)</f>
        <v>None</v>
      </c>
    </row>
    <row r="2877" customFormat="false" ht="12.8" hidden="false" customHeight="false" outlineLevel="0" collapsed="false">
      <c r="A2877" s="0" t="s">
        <v>5497</v>
      </c>
      <c r="B2877" s="0" t="s">
        <v>29</v>
      </c>
      <c r="C2877" s="0" t="s">
        <v>30</v>
      </c>
      <c r="D2877" s="0" t="s">
        <v>20</v>
      </c>
      <c r="E2877" s="0" t="s">
        <v>21</v>
      </c>
      <c r="F2877" s="0" t="s">
        <v>2529</v>
      </c>
      <c r="G2877" s="0" t="s">
        <v>23</v>
      </c>
      <c r="H2877" s="0" t="s">
        <v>7204</v>
      </c>
      <c r="I2877" s="0" t="s">
        <v>7205</v>
      </c>
      <c r="J2877" s="0" t="s">
        <v>7206</v>
      </c>
      <c r="K2877" s="0" t="s">
        <v>7207</v>
      </c>
      <c r="L2877" s="0" t="s">
        <v>7208</v>
      </c>
      <c r="M2877" s="0" t="s">
        <v>28</v>
      </c>
      <c r="N2877" s="0" t="n">
        <v>18004941</v>
      </c>
      <c r="O2877" s="0" t="s">
        <v>23</v>
      </c>
      <c r="P2877" s="0" t="str">
        <f aca="false">VLOOKUP(B2877,'Pivot Table_all_cell_markers_1'!$G$1:$H$181,2,0)</f>
        <v>Liver</v>
      </c>
      <c r="Q2877" s="0" t="str">
        <f aca="false">VLOOKUP(F2877,'Pivot Table_all_cell_markers_2'!$F$1:$G$681,2,0)</f>
        <v>None</v>
      </c>
    </row>
    <row r="2878" customFormat="false" ht="12.8" hidden="false" customHeight="false" outlineLevel="0" collapsed="false">
      <c r="A2878" s="0" t="s">
        <v>5497</v>
      </c>
      <c r="B2878" s="0" t="s">
        <v>29</v>
      </c>
      <c r="C2878" s="0" t="s">
        <v>30</v>
      </c>
      <c r="D2878" s="0" t="s">
        <v>20</v>
      </c>
      <c r="E2878" s="0" t="s">
        <v>21</v>
      </c>
      <c r="F2878" s="0" t="s">
        <v>2529</v>
      </c>
      <c r="G2878" s="0" t="s">
        <v>23</v>
      </c>
      <c r="H2878" s="0" t="s">
        <v>7209</v>
      </c>
      <c r="I2878" s="0" t="s">
        <v>7210</v>
      </c>
      <c r="J2878" s="0" t="n">
        <v>19230</v>
      </c>
      <c r="K2878" s="0" t="s">
        <v>7211</v>
      </c>
      <c r="L2878" s="0" t="s">
        <v>7212</v>
      </c>
      <c r="M2878" s="0" t="s">
        <v>28</v>
      </c>
      <c r="N2878" s="0" t="n">
        <v>17392494</v>
      </c>
      <c r="O2878" s="0" t="s">
        <v>23</v>
      </c>
      <c r="P2878" s="0" t="str">
        <f aca="false">VLOOKUP(B2878,'Pivot Table_all_cell_markers_1'!$G$1:$H$181,2,0)</f>
        <v>Liver</v>
      </c>
      <c r="Q2878" s="0" t="str">
        <f aca="false">VLOOKUP(F2878,'Pivot Table_all_cell_markers_2'!$F$1:$G$681,2,0)</f>
        <v>None</v>
      </c>
    </row>
    <row r="2879" customFormat="false" ht="12.8" hidden="false" customHeight="false" outlineLevel="0" collapsed="false">
      <c r="A2879" s="0" t="s">
        <v>5497</v>
      </c>
      <c r="B2879" s="0" t="s">
        <v>2398</v>
      </c>
      <c r="C2879" s="0" t="s">
        <v>23</v>
      </c>
      <c r="D2879" s="0" t="s">
        <v>20</v>
      </c>
      <c r="E2879" s="0" t="s">
        <v>21</v>
      </c>
      <c r="F2879" s="0" t="s">
        <v>2529</v>
      </c>
      <c r="G2879" s="0" t="s">
        <v>23</v>
      </c>
      <c r="H2879" s="0" t="s">
        <v>710</v>
      </c>
      <c r="I2879" s="0" t="s">
        <v>7213</v>
      </c>
      <c r="J2879" s="0" t="n">
        <v>16399</v>
      </c>
      <c r="K2879" s="0" t="s">
        <v>712</v>
      </c>
      <c r="L2879" s="0" t="s">
        <v>7214</v>
      </c>
      <c r="M2879" s="0" t="s">
        <v>28</v>
      </c>
      <c r="N2879" s="0" t="n">
        <v>12900455</v>
      </c>
      <c r="O2879" s="0" t="s">
        <v>23</v>
      </c>
      <c r="P2879" s="0" t="str">
        <f aca="false">VLOOKUP(B2879,'Pivot Table_all_cell_markers_1'!$G$1:$H$181,2,0)</f>
        <v>Liver</v>
      </c>
      <c r="Q2879" s="0" t="str">
        <f aca="false">VLOOKUP(F2879,'Pivot Table_all_cell_markers_2'!$F$1:$G$681,2,0)</f>
        <v>None</v>
      </c>
    </row>
    <row r="2880" customFormat="false" ht="12.8" hidden="false" customHeight="false" outlineLevel="0" collapsed="false">
      <c r="A2880" s="0" t="s">
        <v>5497</v>
      </c>
      <c r="B2880" s="0" t="s">
        <v>29</v>
      </c>
      <c r="C2880" s="0" t="s">
        <v>30</v>
      </c>
      <c r="D2880" s="0" t="s">
        <v>20</v>
      </c>
      <c r="E2880" s="0" t="s">
        <v>21</v>
      </c>
      <c r="F2880" s="0" t="s">
        <v>2479</v>
      </c>
      <c r="G2880" s="0" t="s">
        <v>224</v>
      </c>
      <c r="H2880" s="0" t="s">
        <v>7215</v>
      </c>
      <c r="I2880" s="0" t="s">
        <v>7216</v>
      </c>
      <c r="J2880" s="0" t="s">
        <v>7217</v>
      </c>
      <c r="K2880" s="0" t="s">
        <v>2436</v>
      </c>
      <c r="L2880" s="0" t="s">
        <v>7218</v>
      </c>
      <c r="M2880" s="0" t="s">
        <v>28</v>
      </c>
      <c r="N2880" s="0" t="n">
        <v>25132272</v>
      </c>
      <c r="O2880" s="0" t="s">
        <v>23</v>
      </c>
      <c r="P2880" s="0" t="str">
        <f aca="false">VLOOKUP(B2880,'Pivot Table_all_cell_markers_1'!$G$1:$H$181,2,0)</f>
        <v>Liver</v>
      </c>
      <c r="Q2880" s="0" t="str">
        <f aca="false">VLOOKUP(F2880,'Pivot Table_all_cell_markers_2'!$F$1:$G$681,2,0)</f>
        <v>None</v>
      </c>
    </row>
    <row r="2881" customFormat="false" ht="12.8" hidden="false" customHeight="false" outlineLevel="0" collapsed="false">
      <c r="A2881" s="0" t="s">
        <v>5497</v>
      </c>
      <c r="B2881" s="0" t="s">
        <v>29</v>
      </c>
      <c r="C2881" s="0" t="s">
        <v>30</v>
      </c>
      <c r="D2881" s="0" t="s">
        <v>20</v>
      </c>
      <c r="E2881" s="0" t="s">
        <v>21</v>
      </c>
      <c r="F2881" s="0" t="s">
        <v>2479</v>
      </c>
      <c r="G2881" s="0" t="s">
        <v>224</v>
      </c>
      <c r="H2881" s="0" t="s">
        <v>7219</v>
      </c>
      <c r="I2881" s="0" t="s">
        <v>7220</v>
      </c>
      <c r="J2881" s="0" t="s">
        <v>7221</v>
      </c>
      <c r="K2881" s="0" t="s">
        <v>7222</v>
      </c>
      <c r="L2881" s="0" t="s">
        <v>7223</v>
      </c>
      <c r="M2881" s="0" t="s">
        <v>28</v>
      </c>
      <c r="N2881" s="0" t="n">
        <v>22793052</v>
      </c>
      <c r="O2881" s="0" t="s">
        <v>23</v>
      </c>
      <c r="P2881" s="0" t="str">
        <f aca="false">VLOOKUP(B2881,'Pivot Table_all_cell_markers_1'!$G$1:$H$181,2,0)</f>
        <v>Liver</v>
      </c>
      <c r="Q2881" s="0" t="str">
        <f aca="false">VLOOKUP(F2881,'Pivot Table_all_cell_markers_2'!$F$1:$G$681,2,0)</f>
        <v>None</v>
      </c>
    </row>
    <row r="2882" customFormat="false" ht="12.8" hidden="false" customHeight="false" outlineLevel="0" collapsed="false">
      <c r="A2882" s="0" t="s">
        <v>5497</v>
      </c>
      <c r="B2882" s="0" t="s">
        <v>29</v>
      </c>
      <c r="C2882" s="0" t="s">
        <v>30</v>
      </c>
      <c r="D2882" s="0" t="s">
        <v>20</v>
      </c>
      <c r="E2882" s="0" t="s">
        <v>21</v>
      </c>
      <c r="F2882" s="0" t="s">
        <v>2479</v>
      </c>
      <c r="G2882" s="0" t="s">
        <v>224</v>
      </c>
      <c r="H2882" s="0" t="s">
        <v>936</v>
      </c>
      <c r="I2882" s="0" t="s">
        <v>7224</v>
      </c>
      <c r="J2882" s="0" t="n">
        <v>17075</v>
      </c>
      <c r="K2882" s="0" t="s">
        <v>937</v>
      </c>
      <c r="L2882" s="0" t="s">
        <v>7225</v>
      </c>
      <c r="M2882" s="0" t="s">
        <v>28</v>
      </c>
      <c r="N2882" s="0" t="n">
        <v>20828852</v>
      </c>
      <c r="O2882" s="0" t="s">
        <v>23</v>
      </c>
      <c r="P2882" s="0" t="str">
        <f aca="false">VLOOKUP(B2882,'Pivot Table_all_cell_markers_1'!$G$1:$H$181,2,0)</f>
        <v>Liver</v>
      </c>
      <c r="Q2882" s="0" t="str">
        <f aca="false">VLOOKUP(F2882,'Pivot Table_all_cell_markers_2'!$F$1:$G$681,2,0)</f>
        <v>None</v>
      </c>
    </row>
    <row r="2883" customFormat="false" ht="12.8" hidden="false" customHeight="false" outlineLevel="0" collapsed="false">
      <c r="A2883" s="0" t="s">
        <v>5497</v>
      </c>
      <c r="B2883" s="0" t="s">
        <v>29</v>
      </c>
      <c r="C2883" s="0" t="s">
        <v>30</v>
      </c>
      <c r="D2883" s="0" t="s">
        <v>20</v>
      </c>
      <c r="E2883" s="0" t="s">
        <v>21</v>
      </c>
      <c r="F2883" s="0" t="s">
        <v>2479</v>
      </c>
      <c r="G2883" s="0" t="s">
        <v>224</v>
      </c>
      <c r="H2883" s="0" t="s">
        <v>5048</v>
      </c>
      <c r="I2883" s="0" t="s">
        <v>7142</v>
      </c>
      <c r="J2883" s="0" t="n">
        <v>11576</v>
      </c>
      <c r="K2883" s="0" t="s">
        <v>5049</v>
      </c>
      <c r="L2883" s="0" t="s">
        <v>7143</v>
      </c>
      <c r="M2883" s="0" t="s">
        <v>28</v>
      </c>
      <c r="N2883" s="0" t="n">
        <v>20119623</v>
      </c>
      <c r="O2883" s="0" t="s">
        <v>23</v>
      </c>
      <c r="P2883" s="0" t="str">
        <f aca="false">VLOOKUP(B2883,'Pivot Table_all_cell_markers_1'!$G$1:$H$181,2,0)</f>
        <v>Liver</v>
      </c>
      <c r="Q2883" s="0" t="str">
        <f aca="false">VLOOKUP(F2883,'Pivot Table_all_cell_markers_2'!$F$1:$G$681,2,0)</f>
        <v>None</v>
      </c>
    </row>
    <row r="2884" customFormat="false" ht="12.8" hidden="false" customHeight="false" outlineLevel="0" collapsed="false">
      <c r="A2884" s="0" t="s">
        <v>5497</v>
      </c>
      <c r="B2884" s="0" t="s">
        <v>29</v>
      </c>
      <c r="C2884" s="0" t="s">
        <v>30</v>
      </c>
      <c r="D2884" s="0" t="s">
        <v>20</v>
      </c>
      <c r="E2884" s="0" t="s">
        <v>21</v>
      </c>
      <c r="F2884" s="0" t="s">
        <v>2479</v>
      </c>
      <c r="G2884" s="0" t="s">
        <v>224</v>
      </c>
      <c r="H2884" s="0" t="s">
        <v>7202</v>
      </c>
      <c r="I2884" s="0" t="s">
        <v>7202</v>
      </c>
      <c r="J2884" s="0" t="n">
        <v>71950</v>
      </c>
      <c r="K2884" s="0" t="s">
        <v>3953</v>
      </c>
      <c r="L2884" s="0" t="s">
        <v>7203</v>
      </c>
      <c r="M2884" s="0" t="s">
        <v>28</v>
      </c>
      <c r="N2884" s="0" t="n">
        <v>19171902</v>
      </c>
      <c r="O2884" s="0" t="s">
        <v>23</v>
      </c>
      <c r="P2884" s="0" t="str">
        <f aca="false">VLOOKUP(B2884,'Pivot Table_all_cell_markers_1'!$G$1:$H$181,2,0)</f>
        <v>Liver</v>
      </c>
      <c r="Q2884" s="0" t="str">
        <f aca="false">VLOOKUP(F2884,'Pivot Table_all_cell_markers_2'!$F$1:$G$681,2,0)</f>
        <v>None</v>
      </c>
    </row>
    <row r="2885" customFormat="false" ht="12.8" hidden="false" customHeight="false" outlineLevel="0" collapsed="false">
      <c r="A2885" s="0" t="s">
        <v>5497</v>
      </c>
      <c r="B2885" s="0" t="s">
        <v>29</v>
      </c>
      <c r="C2885" s="0" t="s">
        <v>30</v>
      </c>
      <c r="D2885" s="0" t="s">
        <v>20</v>
      </c>
      <c r="E2885" s="0" t="s">
        <v>21</v>
      </c>
      <c r="F2885" s="0" t="s">
        <v>2479</v>
      </c>
      <c r="G2885" s="0" t="s">
        <v>224</v>
      </c>
      <c r="H2885" s="0" t="s">
        <v>7226</v>
      </c>
      <c r="I2885" s="0" t="s">
        <v>7227</v>
      </c>
      <c r="J2885" s="0" t="s">
        <v>7228</v>
      </c>
      <c r="K2885" s="0" t="s">
        <v>7229</v>
      </c>
      <c r="L2885" s="0" t="s">
        <v>7230</v>
      </c>
      <c r="M2885" s="0" t="s">
        <v>28</v>
      </c>
      <c r="N2885" s="0" t="n">
        <v>19131261</v>
      </c>
      <c r="O2885" s="0" t="s">
        <v>23</v>
      </c>
      <c r="P2885" s="0" t="str">
        <f aca="false">VLOOKUP(B2885,'Pivot Table_all_cell_markers_1'!$G$1:$H$181,2,0)</f>
        <v>Liver</v>
      </c>
      <c r="Q2885" s="0" t="str">
        <f aca="false">VLOOKUP(F2885,'Pivot Table_all_cell_markers_2'!$F$1:$G$681,2,0)</f>
        <v>None</v>
      </c>
    </row>
    <row r="2886" customFormat="false" ht="12.8" hidden="false" customHeight="false" outlineLevel="0" collapsed="false">
      <c r="A2886" s="0" t="s">
        <v>5497</v>
      </c>
      <c r="B2886" s="0" t="s">
        <v>29</v>
      </c>
      <c r="C2886" s="0" t="s">
        <v>30</v>
      </c>
      <c r="D2886" s="0" t="s">
        <v>20</v>
      </c>
      <c r="E2886" s="0" t="s">
        <v>21</v>
      </c>
      <c r="F2886" s="0" t="s">
        <v>2479</v>
      </c>
      <c r="G2886" s="0" t="s">
        <v>224</v>
      </c>
      <c r="H2886" s="0" t="s">
        <v>2105</v>
      </c>
      <c r="I2886" s="0" t="s">
        <v>5944</v>
      </c>
      <c r="J2886" s="0" t="n">
        <v>16590</v>
      </c>
      <c r="K2886" s="0" t="s">
        <v>414</v>
      </c>
      <c r="L2886" s="0" t="s">
        <v>5945</v>
      </c>
      <c r="M2886" s="0" t="s">
        <v>28</v>
      </c>
      <c r="N2886" s="0" t="n">
        <v>17392494</v>
      </c>
      <c r="O2886" s="0" t="s">
        <v>23</v>
      </c>
      <c r="P2886" s="0" t="str">
        <f aca="false">VLOOKUP(B2886,'Pivot Table_all_cell_markers_1'!$G$1:$H$181,2,0)</f>
        <v>Liver</v>
      </c>
      <c r="Q2886" s="0" t="str">
        <f aca="false">VLOOKUP(F2886,'Pivot Table_all_cell_markers_2'!$F$1:$G$681,2,0)</f>
        <v>None</v>
      </c>
    </row>
    <row r="2887" customFormat="false" ht="12.8" hidden="false" customHeight="false" outlineLevel="0" collapsed="false">
      <c r="A2887" s="0" t="s">
        <v>5497</v>
      </c>
      <c r="B2887" s="0" t="s">
        <v>29</v>
      </c>
      <c r="C2887" s="0" t="s">
        <v>30</v>
      </c>
      <c r="D2887" s="0" t="s">
        <v>20</v>
      </c>
      <c r="E2887" s="0" t="s">
        <v>21</v>
      </c>
      <c r="F2887" s="0" t="s">
        <v>451</v>
      </c>
      <c r="G2887" s="0" t="s">
        <v>452</v>
      </c>
      <c r="H2887" s="0" t="s">
        <v>7231</v>
      </c>
      <c r="I2887" s="0" t="s">
        <v>7232</v>
      </c>
      <c r="J2887" s="0" t="s">
        <v>7233</v>
      </c>
      <c r="K2887" s="0" t="s">
        <v>7234</v>
      </c>
      <c r="L2887" s="0" t="s">
        <v>7235</v>
      </c>
      <c r="M2887" s="0" t="s">
        <v>28</v>
      </c>
      <c r="N2887" s="0" t="n">
        <v>9341763</v>
      </c>
      <c r="O2887" s="0" t="s">
        <v>23</v>
      </c>
      <c r="P2887" s="0" t="str">
        <f aca="false">VLOOKUP(B2887,'Pivot Table_all_cell_markers_1'!$G$1:$H$181,2,0)</f>
        <v>Liver</v>
      </c>
      <c r="Q2887" s="0" t="str">
        <f aca="false">VLOOKUP(F2887,'Pivot Table_all_cell_markers_2'!$F$1:$G$681,2,0)</f>
        <v>T-cell</v>
      </c>
    </row>
    <row r="2888" customFormat="false" ht="12.8" hidden="false" customHeight="false" outlineLevel="0" collapsed="false">
      <c r="A2888" s="0" t="s">
        <v>5497</v>
      </c>
      <c r="B2888" s="0" t="s">
        <v>29</v>
      </c>
      <c r="C2888" s="0" t="s">
        <v>30</v>
      </c>
      <c r="D2888" s="0" t="s">
        <v>20</v>
      </c>
      <c r="E2888" s="0" t="s">
        <v>21</v>
      </c>
      <c r="F2888" s="0" t="s">
        <v>624</v>
      </c>
      <c r="G2888" s="0" t="s">
        <v>625</v>
      </c>
      <c r="H2888" s="0" t="s">
        <v>2022</v>
      </c>
      <c r="I2888" s="0" t="s">
        <v>5552</v>
      </c>
      <c r="J2888" s="0" t="n">
        <v>12525</v>
      </c>
      <c r="K2888" s="0" t="s">
        <v>2001</v>
      </c>
      <c r="L2888" s="0" t="s">
        <v>5553</v>
      </c>
      <c r="M2888" s="0" t="s">
        <v>28</v>
      </c>
      <c r="N2888" s="0" t="n">
        <v>9804070</v>
      </c>
      <c r="O2888" s="0" t="s">
        <v>23</v>
      </c>
      <c r="P2888" s="0" t="str">
        <f aca="false">VLOOKUP(B2888,'Pivot Table_all_cell_markers_1'!$G$1:$H$181,2,0)</f>
        <v>Liver</v>
      </c>
      <c r="Q2888" s="0" t="str">
        <f aca="false">VLOOKUP(F2888,'Pivot Table_all_cell_markers_2'!$F$1:$G$681,2,0)</f>
        <v>T-cell</v>
      </c>
    </row>
    <row r="2889" customFormat="false" ht="12.8" hidden="false" customHeight="false" outlineLevel="0" collapsed="false">
      <c r="A2889" s="0" t="s">
        <v>5497</v>
      </c>
      <c r="B2889" s="0" t="s">
        <v>29</v>
      </c>
      <c r="C2889" s="0" t="s">
        <v>30</v>
      </c>
      <c r="D2889" s="0" t="s">
        <v>20</v>
      </c>
      <c r="E2889" s="0" t="s">
        <v>21</v>
      </c>
      <c r="F2889" s="0" t="s">
        <v>277</v>
      </c>
      <c r="G2889" s="0" t="s">
        <v>278</v>
      </c>
      <c r="H2889" s="0" t="s">
        <v>6912</v>
      </c>
      <c r="I2889" s="0" t="s">
        <v>6913</v>
      </c>
      <c r="J2889" s="0" t="s">
        <v>6914</v>
      </c>
      <c r="K2889" s="0" t="s">
        <v>5336</v>
      </c>
      <c r="L2889" s="0" t="s">
        <v>6915</v>
      </c>
      <c r="M2889" s="0" t="s">
        <v>28</v>
      </c>
      <c r="N2889" s="0" t="n">
        <v>27770236</v>
      </c>
      <c r="O2889" s="0" t="s">
        <v>23</v>
      </c>
      <c r="P2889" s="0" t="str">
        <f aca="false">VLOOKUP(B2889,'Pivot Table_all_cell_markers_1'!$G$1:$H$181,2,0)</f>
        <v>Liver</v>
      </c>
      <c r="Q2889" s="0" t="str">
        <f aca="false">VLOOKUP(F2889,'Pivot Table_all_cell_markers_2'!$F$1:$G$681,2,0)</f>
        <v>Treg</v>
      </c>
    </row>
    <row r="2890" customFormat="false" ht="12.8" hidden="false" customHeight="false" outlineLevel="0" collapsed="false">
      <c r="A2890" s="0" t="s">
        <v>5497</v>
      </c>
      <c r="B2890" s="0" t="s">
        <v>29</v>
      </c>
      <c r="C2890" s="0" t="s">
        <v>30</v>
      </c>
      <c r="D2890" s="0" t="s">
        <v>20</v>
      </c>
      <c r="E2890" s="0" t="s">
        <v>21</v>
      </c>
      <c r="F2890" s="0" t="s">
        <v>341</v>
      </c>
      <c r="G2890" s="0" t="s">
        <v>342</v>
      </c>
      <c r="H2890" s="0" t="s">
        <v>633</v>
      </c>
      <c r="I2890" s="0" t="s">
        <v>5547</v>
      </c>
      <c r="J2890" s="0" t="s">
        <v>5548</v>
      </c>
      <c r="K2890" s="0" t="s">
        <v>634</v>
      </c>
      <c r="L2890" s="0" t="s">
        <v>5549</v>
      </c>
      <c r="M2890" s="0" t="s">
        <v>28</v>
      </c>
      <c r="N2890" s="0" t="n">
        <v>27073440</v>
      </c>
      <c r="O2890" s="0" t="s">
        <v>23</v>
      </c>
      <c r="P2890" s="0" t="str">
        <f aca="false">VLOOKUP(B2890,'Pivot Table_all_cell_markers_1'!$G$1:$H$181,2,0)</f>
        <v>Liver</v>
      </c>
      <c r="Q2890" s="0" t="str">
        <f aca="false">VLOOKUP(F2890,'Pivot Table_all_cell_markers_2'!$F$1:$G$681,2,0)</f>
        <v>T-cell</v>
      </c>
    </row>
    <row r="2891" customFormat="false" ht="12.8" hidden="false" customHeight="false" outlineLevel="0" collapsed="false">
      <c r="A2891" s="0" t="s">
        <v>5497</v>
      </c>
      <c r="B2891" s="0" t="s">
        <v>29</v>
      </c>
      <c r="C2891" s="0" t="s">
        <v>30</v>
      </c>
      <c r="D2891" s="0" t="s">
        <v>20</v>
      </c>
      <c r="E2891" s="0" t="s">
        <v>21</v>
      </c>
      <c r="F2891" s="0" t="s">
        <v>341</v>
      </c>
      <c r="G2891" s="0" t="s">
        <v>342</v>
      </c>
      <c r="H2891" s="0" t="s">
        <v>633</v>
      </c>
      <c r="I2891" s="0" t="s">
        <v>5547</v>
      </c>
      <c r="J2891" s="0" t="s">
        <v>5548</v>
      </c>
      <c r="K2891" s="0" t="s">
        <v>634</v>
      </c>
      <c r="L2891" s="0" t="s">
        <v>5549</v>
      </c>
      <c r="M2891" s="0" t="s">
        <v>28</v>
      </c>
      <c r="N2891" s="0" t="n">
        <v>25792654</v>
      </c>
      <c r="O2891" s="0" t="s">
        <v>23</v>
      </c>
      <c r="P2891" s="0" t="str">
        <f aca="false">VLOOKUP(B2891,'Pivot Table_all_cell_markers_1'!$G$1:$H$181,2,0)</f>
        <v>Liver</v>
      </c>
      <c r="Q2891" s="0" t="str">
        <f aca="false">VLOOKUP(F2891,'Pivot Table_all_cell_markers_2'!$F$1:$G$681,2,0)</f>
        <v>T-cell</v>
      </c>
    </row>
    <row r="2892" customFormat="false" ht="12.8" hidden="false" customHeight="false" outlineLevel="0" collapsed="false">
      <c r="A2892" s="0" t="s">
        <v>5497</v>
      </c>
      <c r="B2892" s="0" t="s">
        <v>29</v>
      </c>
      <c r="C2892" s="0" t="s">
        <v>30</v>
      </c>
      <c r="D2892" s="0" t="s">
        <v>20</v>
      </c>
      <c r="E2892" s="0" t="s">
        <v>21</v>
      </c>
      <c r="F2892" s="0" t="s">
        <v>341</v>
      </c>
      <c r="G2892" s="0" t="s">
        <v>342</v>
      </c>
      <c r="H2892" s="0" t="s">
        <v>633</v>
      </c>
      <c r="I2892" s="0" t="s">
        <v>5547</v>
      </c>
      <c r="J2892" s="0" t="s">
        <v>5548</v>
      </c>
      <c r="K2892" s="0" t="s">
        <v>634</v>
      </c>
      <c r="L2892" s="0" t="s">
        <v>5549</v>
      </c>
      <c r="M2892" s="0" t="s">
        <v>28</v>
      </c>
      <c r="N2892" s="0" t="n">
        <v>25338846</v>
      </c>
      <c r="O2892" s="0" t="s">
        <v>23</v>
      </c>
      <c r="P2892" s="0" t="str">
        <f aca="false">VLOOKUP(B2892,'Pivot Table_all_cell_markers_1'!$G$1:$H$181,2,0)</f>
        <v>Liver</v>
      </c>
      <c r="Q2892" s="0" t="str">
        <f aca="false">VLOOKUP(F2892,'Pivot Table_all_cell_markers_2'!$F$1:$G$681,2,0)</f>
        <v>T-cell</v>
      </c>
    </row>
    <row r="2893" customFormat="false" ht="12.8" hidden="false" customHeight="false" outlineLevel="0" collapsed="false">
      <c r="A2893" s="0" t="s">
        <v>5497</v>
      </c>
      <c r="B2893" s="0" t="s">
        <v>29</v>
      </c>
      <c r="C2893" s="0" t="s">
        <v>30</v>
      </c>
      <c r="D2893" s="0" t="s">
        <v>20</v>
      </c>
      <c r="E2893" s="0" t="s">
        <v>21</v>
      </c>
      <c r="F2893" s="0" t="s">
        <v>341</v>
      </c>
      <c r="G2893" s="0" t="s">
        <v>342</v>
      </c>
      <c r="H2893" s="0" t="s">
        <v>633</v>
      </c>
      <c r="I2893" s="0" t="s">
        <v>5547</v>
      </c>
      <c r="J2893" s="0" t="s">
        <v>5548</v>
      </c>
      <c r="K2893" s="0" t="s">
        <v>634</v>
      </c>
      <c r="L2893" s="0" t="s">
        <v>5549</v>
      </c>
      <c r="M2893" s="0" t="s">
        <v>28</v>
      </c>
      <c r="N2893" s="0" t="n">
        <v>21709007</v>
      </c>
      <c r="O2893" s="0" t="s">
        <v>23</v>
      </c>
      <c r="P2893" s="0" t="str">
        <f aca="false">VLOOKUP(B2893,'Pivot Table_all_cell_markers_1'!$G$1:$H$181,2,0)</f>
        <v>Liver</v>
      </c>
      <c r="Q2893" s="0" t="str">
        <f aca="false">VLOOKUP(F2893,'Pivot Table_all_cell_markers_2'!$F$1:$G$681,2,0)</f>
        <v>T-cell</v>
      </c>
    </row>
    <row r="2894" customFormat="false" ht="12.8" hidden="false" customHeight="false" outlineLevel="0" collapsed="false">
      <c r="A2894" s="0" t="s">
        <v>5497</v>
      </c>
      <c r="B2894" s="0" t="s">
        <v>29</v>
      </c>
      <c r="C2894" s="0" t="s">
        <v>30</v>
      </c>
      <c r="D2894" s="0" t="s">
        <v>20</v>
      </c>
      <c r="E2894" s="0" t="s">
        <v>21</v>
      </c>
      <c r="F2894" s="0" t="s">
        <v>341</v>
      </c>
      <c r="G2894" s="0" t="s">
        <v>342</v>
      </c>
      <c r="H2894" s="0" t="s">
        <v>7236</v>
      </c>
      <c r="I2894" s="0" t="s">
        <v>7237</v>
      </c>
      <c r="J2894" s="0" t="s">
        <v>7238</v>
      </c>
      <c r="K2894" s="0" t="s">
        <v>7239</v>
      </c>
      <c r="L2894" s="0" t="s">
        <v>7240</v>
      </c>
      <c r="M2894" s="0" t="s">
        <v>28</v>
      </c>
      <c r="N2894" s="0" t="n">
        <v>10088780</v>
      </c>
      <c r="O2894" s="0" t="s">
        <v>23</v>
      </c>
      <c r="P2894" s="0" t="str">
        <f aca="false">VLOOKUP(B2894,'Pivot Table_all_cell_markers_1'!$G$1:$H$181,2,0)</f>
        <v>Liver</v>
      </c>
      <c r="Q2894" s="0" t="str">
        <f aca="false">VLOOKUP(F2894,'Pivot Table_all_cell_markers_2'!$F$1:$G$681,2,0)</f>
        <v>T-cell</v>
      </c>
    </row>
    <row r="2895" customFormat="false" ht="12.8" hidden="false" customHeight="false" outlineLevel="0" collapsed="false">
      <c r="A2895" s="0" t="s">
        <v>5497</v>
      </c>
      <c r="B2895" s="0" t="s">
        <v>29</v>
      </c>
      <c r="C2895" s="0" t="s">
        <v>30</v>
      </c>
      <c r="D2895" s="0" t="s">
        <v>20</v>
      </c>
      <c r="E2895" s="0" t="s">
        <v>21</v>
      </c>
      <c r="F2895" s="0" t="s">
        <v>341</v>
      </c>
      <c r="G2895" s="0" t="s">
        <v>342</v>
      </c>
      <c r="H2895" s="0" t="s">
        <v>5370</v>
      </c>
      <c r="I2895" s="0" t="s">
        <v>5766</v>
      </c>
      <c r="J2895" s="0" t="s">
        <v>5767</v>
      </c>
      <c r="K2895" s="0" t="s">
        <v>5371</v>
      </c>
      <c r="L2895" s="0" t="s">
        <v>5768</v>
      </c>
      <c r="M2895" s="0" t="s">
        <v>28</v>
      </c>
      <c r="N2895" s="0" t="n">
        <v>8887497</v>
      </c>
      <c r="O2895" s="0" t="s">
        <v>23</v>
      </c>
      <c r="P2895" s="0" t="str">
        <f aca="false">VLOOKUP(B2895,'Pivot Table_all_cell_markers_1'!$G$1:$H$181,2,0)</f>
        <v>Liver</v>
      </c>
      <c r="Q2895" s="0" t="str">
        <f aca="false">VLOOKUP(F2895,'Pivot Table_all_cell_markers_2'!$F$1:$G$681,2,0)</f>
        <v>T-cell</v>
      </c>
    </row>
    <row r="2896" customFormat="false" ht="12.8" hidden="false" customHeight="false" outlineLevel="0" collapsed="false">
      <c r="A2896" s="0" t="s">
        <v>5497</v>
      </c>
      <c r="B2896" s="0" t="s">
        <v>29</v>
      </c>
      <c r="C2896" s="0" t="s">
        <v>30</v>
      </c>
      <c r="D2896" s="0" t="s">
        <v>20</v>
      </c>
      <c r="E2896" s="0" t="s">
        <v>21</v>
      </c>
      <c r="F2896" s="0" t="s">
        <v>341</v>
      </c>
      <c r="G2896" s="0" t="s">
        <v>342</v>
      </c>
      <c r="H2896" s="0" t="s">
        <v>7241</v>
      </c>
      <c r="I2896" s="0" t="s">
        <v>7242</v>
      </c>
      <c r="J2896" s="0" t="s">
        <v>7243</v>
      </c>
      <c r="K2896" s="0" t="s">
        <v>7244</v>
      </c>
      <c r="L2896" s="0" t="s">
        <v>7245</v>
      </c>
      <c r="M2896" s="0" t="s">
        <v>28</v>
      </c>
      <c r="N2896" s="0" t="n">
        <v>8567401</v>
      </c>
      <c r="O2896" s="0" t="s">
        <v>23</v>
      </c>
      <c r="P2896" s="0" t="str">
        <f aca="false">VLOOKUP(B2896,'Pivot Table_all_cell_markers_1'!$G$1:$H$181,2,0)</f>
        <v>Liver</v>
      </c>
      <c r="Q2896" s="0" t="str">
        <f aca="false">VLOOKUP(F2896,'Pivot Table_all_cell_markers_2'!$F$1:$G$681,2,0)</f>
        <v>T-cell</v>
      </c>
    </row>
    <row r="2897" customFormat="false" ht="12.8" hidden="false" customHeight="false" outlineLevel="0" collapsed="false">
      <c r="A2897" s="0" t="s">
        <v>5497</v>
      </c>
      <c r="B2897" s="0" t="s">
        <v>29</v>
      </c>
      <c r="C2897" s="0" t="s">
        <v>30</v>
      </c>
      <c r="D2897" s="0" t="s">
        <v>20</v>
      </c>
      <c r="E2897" s="0" t="s">
        <v>21</v>
      </c>
      <c r="F2897" s="0" t="s">
        <v>5158</v>
      </c>
      <c r="G2897" s="0" t="s">
        <v>5159</v>
      </c>
      <c r="H2897" s="0" t="s">
        <v>7153</v>
      </c>
      <c r="I2897" s="0" t="s">
        <v>7154</v>
      </c>
      <c r="J2897" s="0" t="s">
        <v>7155</v>
      </c>
      <c r="K2897" s="0" t="s">
        <v>1392</v>
      </c>
      <c r="L2897" s="0" t="s">
        <v>7156</v>
      </c>
      <c r="M2897" s="0" t="s">
        <v>28</v>
      </c>
      <c r="N2897" s="0" t="n">
        <v>9828215</v>
      </c>
      <c r="O2897" s="0" t="s">
        <v>23</v>
      </c>
      <c r="P2897" s="0" t="str">
        <f aca="false">VLOOKUP(B2897,'Pivot Table_all_cell_markers_1'!$G$1:$H$181,2,0)</f>
        <v>Liver</v>
      </c>
      <c r="Q2897" s="0" t="str">
        <f aca="false">VLOOKUP(F2897,'Pivot Table_all_cell_markers_2'!$F$1:$G$681,2,0)</f>
        <v>Myofibroblast</v>
      </c>
    </row>
    <row r="2898" customFormat="false" ht="12.8" hidden="false" customHeight="false" outlineLevel="0" collapsed="false">
      <c r="A2898" s="0" t="s">
        <v>5497</v>
      </c>
      <c r="B2898" s="0" t="s">
        <v>238</v>
      </c>
      <c r="C2898" s="0" t="s">
        <v>239</v>
      </c>
      <c r="D2898" s="0" t="s">
        <v>446</v>
      </c>
      <c r="E2898" s="0" t="s">
        <v>189</v>
      </c>
      <c r="F2898" s="0" t="s">
        <v>190</v>
      </c>
      <c r="G2898" s="0" t="s">
        <v>23</v>
      </c>
      <c r="H2898" s="0" t="s">
        <v>5520</v>
      </c>
      <c r="I2898" s="0" t="s">
        <v>5521</v>
      </c>
      <c r="J2898" s="0" t="n">
        <v>110454</v>
      </c>
      <c r="K2898" s="0" t="s">
        <v>5522</v>
      </c>
      <c r="L2898" s="0" t="s">
        <v>5523</v>
      </c>
      <c r="M2898" s="0" t="s">
        <v>28</v>
      </c>
      <c r="N2898" s="0" t="n">
        <v>28039264</v>
      </c>
      <c r="O2898" s="0" t="s">
        <v>23</v>
      </c>
      <c r="P2898" s="0" t="str">
        <f aca="false">VLOOKUP(B2898,'Pivot Table_all_cell_markers_1'!$G$1:$H$181,2,0)</f>
        <v>Breast</v>
      </c>
      <c r="Q2898" s="0" t="str">
        <f aca="false">VLOOKUP(F2898,'Pivot Table_all_cell_markers_2'!$F$1:$G$681,2,0)</f>
        <v>None</v>
      </c>
    </row>
    <row r="2899" customFormat="false" ht="12.8" hidden="false" customHeight="false" outlineLevel="0" collapsed="false">
      <c r="A2899" s="0" t="s">
        <v>5497</v>
      </c>
      <c r="B2899" s="0" t="s">
        <v>238</v>
      </c>
      <c r="C2899" s="0" t="s">
        <v>239</v>
      </c>
      <c r="D2899" s="0" t="s">
        <v>446</v>
      </c>
      <c r="E2899" s="0" t="s">
        <v>189</v>
      </c>
      <c r="F2899" s="0" t="s">
        <v>190</v>
      </c>
      <c r="G2899" s="0" t="s">
        <v>23</v>
      </c>
      <c r="H2899" s="0" t="s">
        <v>134</v>
      </c>
      <c r="I2899" s="0" t="s">
        <v>5699</v>
      </c>
      <c r="J2899" s="0" t="n">
        <v>12505</v>
      </c>
      <c r="K2899" s="0" t="s">
        <v>134</v>
      </c>
      <c r="L2899" s="0" t="s">
        <v>5700</v>
      </c>
      <c r="M2899" s="0" t="s">
        <v>28</v>
      </c>
      <c r="N2899" s="0" t="n">
        <v>21199873</v>
      </c>
      <c r="O2899" s="0" t="s">
        <v>23</v>
      </c>
      <c r="P2899" s="0" t="str">
        <f aca="false">VLOOKUP(B2899,'Pivot Table_all_cell_markers_1'!$G$1:$H$181,2,0)</f>
        <v>Breast</v>
      </c>
      <c r="Q2899" s="0" t="str">
        <f aca="false">VLOOKUP(F2899,'Pivot Table_all_cell_markers_2'!$F$1:$G$681,2,0)</f>
        <v>None</v>
      </c>
    </row>
    <row r="2900" customFormat="false" ht="12.8" hidden="false" customHeight="false" outlineLevel="0" collapsed="false">
      <c r="A2900" s="0" t="s">
        <v>5497</v>
      </c>
      <c r="B2900" s="0" t="s">
        <v>238</v>
      </c>
      <c r="C2900" s="0" t="s">
        <v>239</v>
      </c>
      <c r="D2900" s="0" t="s">
        <v>446</v>
      </c>
      <c r="E2900" s="0" t="s">
        <v>189</v>
      </c>
      <c r="F2900" s="0" t="s">
        <v>190</v>
      </c>
      <c r="G2900" s="0" t="s">
        <v>23</v>
      </c>
      <c r="H2900" s="0" t="s">
        <v>134</v>
      </c>
      <c r="I2900" s="0" t="s">
        <v>5699</v>
      </c>
      <c r="J2900" s="0" t="n">
        <v>12505</v>
      </c>
      <c r="K2900" s="0" t="s">
        <v>134</v>
      </c>
      <c r="L2900" s="0" t="s">
        <v>5700</v>
      </c>
      <c r="M2900" s="0" t="s">
        <v>28</v>
      </c>
      <c r="N2900" s="0" t="n">
        <v>21115634</v>
      </c>
      <c r="O2900" s="0" t="s">
        <v>23</v>
      </c>
      <c r="P2900" s="0" t="str">
        <f aca="false">VLOOKUP(B2900,'Pivot Table_all_cell_markers_1'!$G$1:$H$181,2,0)</f>
        <v>Breast</v>
      </c>
      <c r="Q2900" s="0" t="str">
        <f aca="false">VLOOKUP(F2900,'Pivot Table_all_cell_markers_2'!$F$1:$G$681,2,0)</f>
        <v>None</v>
      </c>
    </row>
    <row r="2901" customFormat="false" ht="12.8" hidden="false" customHeight="false" outlineLevel="0" collapsed="false">
      <c r="A2901" s="0" t="s">
        <v>5497</v>
      </c>
      <c r="B2901" s="0" t="s">
        <v>2588</v>
      </c>
      <c r="C2901" s="0" t="s">
        <v>2589</v>
      </c>
      <c r="D2901" s="0" t="s">
        <v>20</v>
      </c>
      <c r="E2901" s="0" t="s">
        <v>21</v>
      </c>
      <c r="F2901" s="0" t="s">
        <v>53</v>
      </c>
      <c r="G2901" s="0" t="s">
        <v>54</v>
      </c>
      <c r="H2901" s="0" t="s">
        <v>7246</v>
      </c>
      <c r="I2901" s="0" t="s">
        <v>7247</v>
      </c>
      <c r="J2901" s="0" t="s">
        <v>7248</v>
      </c>
      <c r="K2901" s="0" t="s">
        <v>7249</v>
      </c>
      <c r="L2901" s="0" t="s">
        <v>7250</v>
      </c>
      <c r="M2901" s="0" t="s">
        <v>28</v>
      </c>
      <c r="N2901" s="0" t="n">
        <v>18067675</v>
      </c>
      <c r="O2901" s="0" t="s">
        <v>23</v>
      </c>
      <c r="P2901" s="0" t="str">
        <f aca="false">VLOOKUP(B2901,'Pivot Table_all_cell_markers_1'!$G$1:$H$181,2,0)</f>
        <v>Mammary</v>
      </c>
      <c r="Q2901" s="0" t="str">
        <f aca="false">VLOOKUP(F2901,'Pivot Table_all_cell_markers_2'!$F$1:$G$681,2,0)</f>
        <v>None</v>
      </c>
    </row>
    <row r="2902" customFormat="false" ht="12.8" hidden="false" customHeight="false" outlineLevel="0" collapsed="false">
      <c r="A2902" s="0" t="s">
        <v>5497</v>
      </c>
      <c r="B2902" s="0" t="s">
        <v>2456</v>
      </c>
      <c r="C2902" s="0" t="s">
        <v>2457</v>
      </c>
      <c r="D2902" s="0" t="s">
        <v>20</v>
      </c>
      <c r="E2902" s="0" t="s">
        <v>21</v>
      </c>
      <c r="F2902" s="0" t="s">
        <v>1496</v>
      </c>
      <c r="G2902" s="0" t="s">
        <v>1497</v>
      </c>
      <c r="H2902" s="0" t="s">
        <v>7251</v>
      </c>
      <c r="I2902" s="0" t="s">
        <v>7252</v>
      </c>
      <c r="J2902" s="0" t="s">
        <v>7253</v>
      </c>
      <c r="K2902" s="0" t="s">
        <v>7254</v>
      </c>
      <c r="L2902" s="0" t="s">
        <v>7255</v>
      </c>
      <c r="M2902" s="0" t="s">
        <v>28</v>
      </c>
      <c r="N2902" s="0" t="n">
        <v>23251482</v>
      </c>
      <c r="O2902" s="0" t="s">
        <v>23</v>
      </c>
      <c r="P2902" s="0" t="str">
        <f aca="false">VLOOKUP(B2902,'Pivot Table_all_cell_markers_1'!$G$1:$H$181,2,0)</f>
        <v>Mammary</v>
      </c>
      <c r="Q2902" s="0" t="str">
        <f aca="false">VLOOKUP(F2902,'Pivot Table_all_cell_markers_2'!$F$1:$G$681,2,0)</f>
        <v>Basal cell</v>
      </c>
    </row>
    <row r="2903" customFormat="false" ht="12.8" hidden="false" customHeight="false" outlineLevel="0" collapsed="false">
      <c r="A2903" s="0" t="s">
        <v>5497</v>
      </c>
      <c r="B2903" s="0" t="s">
        <v>2456</v>
      </c>
      <c r="C2903" s="0" t="s">
        <v>2457</v>
      </c>
      <c r="D2903" s="0" t="s">
        <v>20</v>
      </c>
      <c r="E2903" s="0" t="s">
        <v>21</v>
      </c>
      <c r="F2903" s="0" t="s">
        <v>53</v>
      </c>
      <c r="G2903" s="0" t="s">
        <v>54</v>
      </c>
      <c r="H2903" s="0" t="s">
        <v>5214</v>
      </c>
      <c r="I2903" s="0" t="s">
        <v>7256</v>
      </c>
      <c r="J2903" s="0" t="s">
        <v>7257</v>
      </c>
      <c r="K2903" s="0" t="s">
        <v>7258</v>
      </c>
      <c r="L2903" s="0" t="s">
        <v>7259</v>
      </c>
      <c r="M2903" s="0" t="s">
        <v>28</v>
      </c>
      <c r="N2903" s="0" t="n">
        <v>29187227</v>
      </c>
      <c r="O2903" s="0" t="s">
        <v>23</v>
      </c>
      <c r="P2903" s="0" t="str">
        <f aca="false">VLOOKUP(B2903,'Pivot Table_all_cell_markers_1'!$G$1:$H$181,2,0)</f>
        <v>Mammary</v>
      </c>
      <c r="Q2903" s="0" t="str">
        <f aca="false">VLOOKUP(F2903,'Pivot Table_all_cell_markers_2'!$F$1:$G$681,2,0)</f>
        <v>None</v>
      </c>
    </row>
    <row r="2904" customFormat="false" ht="12.8" hidden="false" customHeight="false" outlineLevel="0" collapsed="false">
      <c r="A2904" s="0" t="s">
        <v>5497</v>
      </c>
      <c r="B2904" s="0" t="s">
        <v>2456</v>
      </c>
      <c r="C2904" s="0" t="s">
        <v>2457</v>
      </c>
      <c r="D2904" s="0" t="s">
        <v>20</v>
      </c>
      <c r="E2904" s="0" t="s">
        <v>21</v>
      </c>
      <c r="F2904" s="0" t="s">
        <v>2529</v>
      </c>
      <c r="G2904" s="0" t="s">
        <v>23</v>
      </c>
      <c r="H2904" s="0" t="s">
        <v>4779</v>
      </c>
      <c r="I2904" s="0" t="s">
        <v>7260</v>
      </c>
      <c r="J2904" s="0" t="n">
        <v>16664</v>
      </c>
      <c r="K2904" s="0" t="s">
        <v>4781</v>
      </c>
      <c r="L2904" s="0" t="s">
        <v>7261</v>
      </c>
      <c r="M2904" s="0" t="s">
        <v>28</v>
      </c>
      <c r="N2904" s="0" t="n">
        <v>26432258</v>
      </c>
      <c r="O2904" s="0" t="s">
        <v>23</v>
      </c>
      <c r="P2904" s="0" t="str">
        <f aca="false">VLOOKUP(B2904,'Pivot Table_all_cell_markers_1'!$G$1:$H$181,2,0)</f>
        <v>Mammary</v>
      </c>
      <c r="Q2904" s="0" t="str">
        <f aca="false">VLOOKUP(F2904,'Pivot Table_all_cell_markers_2'!$F$1:$G$681,2,0)</f>
        <v>None</v>
      </c>
    </row>
    <row r="2905" customFormat="false" ht="12.8" hidden="false" customHeight="false" outlineLevel="0" collapsed="false">
      <c r="A2905" s="0" t="s">
        <v>5497</v>
      </c>
      <c r="B2905" s="0" t="s">
        <v>2456</v>
      </c>
      <c r="C2905" s="0" t="s">
        <v>2457</v>
      </c>
      <c r="D2905" s="0" t="s">
        <v>20</v>
      </c>
      <c r="E2905" s="0" t="s">
        <v>21</v>
      </c>
      <c r="F2905" s="0" t="s">
        <v>2529</v>
      </c>
      <c r="G2905" s="0" t="s">
        <v>23</v>
      </c>
      <c r="H2905" s="0" t="s">
        <v>7262</v>
      </c>
      <c r="I2905" s="0" t="s">
        <v>7263</v>
      </c>
      <c r="J2905" s="0" t="s">
        <v>7264</v>
      </c>
      <c r="K2905" s="0" t="s">
        <v>7265</v>
      </c>
      <c r="L2905" s="0" t="s">
        <v>7266</v>
      </c>
      <c r="M2905" s="0" t="s">
        <v>28</v>
      </c>
      <c r="N2905" s="0" t="n">
        <v>23000969</v>
      </c>
      <c r="O2905" s="0" t="s">
        <v>23</v>
      </c>
      <c r="P2905" s="0" t="str">
        <f aca="false">VLOOKUP(B2905,'Pivot Table_all_cell_markers_1'!$G$1:$H$181,2,0)</f>
        <v>Mammary</v>
      </c>
      <c r="Q2905" s="0" t="str">
        <f aca="false">VLOOKUP(F2905,'Pivot Table_all_cell_markers_2'!$F$1:$G$681,2,0)</f>
        <v>None</v>
      </c>
    </row>
    <row r="2906" customFormat="false" ht="12.8" hidden="false" customHeight="false" outlineLevel="0" collapsed="false">
      <c r="A2906" s="0" t="s">
        <v>5497</v>
      </c>
      <c r="B2906" s="0" t="s">
        <v>2456</v>
      </c>
      <c r="C2906" s="0" t="s">
        <v>2457</v>
      </c>
      <c r="D2906" s="0" t="s">
        <v>20</v>
      </c>
      <c r="E2906" s="0" t="s">
        <v>21</v>
      </c>
      <c r="F2906" s="0" t="s">
        <v>2529</v>
      </c>
      <c r="G2906" s="0" t="s">
        <v>23</v>
      </c>
      <c r="H2906" s="0" t="s">
        <v>413</v>
      </c>
      <c r="I2906" s="0" t="s">
        <v>5944</v>
      </c>
      <c r="J2906" s="0" t="n">
        <v>16590</v>
      </c>
      <c r="K2906" s="0" t="s">
        <v>414</v>
      </c>
      <c r="L2906" s="0" t="s">
        <v>5945</v>
      </c>
      <c r="M2906" s="0" t="s">
        <v>28</v>
      </c>
      <c r="N2906" s="0" t="n">
        <v>21765473</v>
      </c>
      <c r="O2906" s="0" t="s">
        <v>23</v>
      </c>
      <c r="P2906" s="0" t="str">
        <f aca="false">VLOOKUP(B2906,'Pivot Table_all_cell_markers_1'!$G$1:$H$181,2,0)</f>
        <v>Mammary</v>
      </c>
      <c r="Q2906" s="0" t="str">
        <f aca="false">VLOOKUP(F2906,'Pivot Table_all_cell_markers_2'!$F$1:$G$681,2,0)</f>
        <v>None</v>
      </c>
    </row>
    <row r="2907" customFormat="false" ht="12.8" hidden="false" customHeight="false" outlineLevel="0" collapsed="false">
      <c r="A2907" s="0" t="s">
        <v>5497</v>
      </c>
      <c r="B2907" s="0" t="s">
        <v>2456</v>
      </c>
      <c r="C2907" s="0" t="s">
        <v>2457</v>
      </c>
      <c r="D2907" s="0" t="s">
        <v>20</v>
      </c>
      <c r="E2907" s="0" t="s">
        <v>21</v>
      </c>
      <c r="F2907" s="0" t="s">
        <v>3249</v>
      </c>
      <c r="G2907" s="0" t="s">
        <v>23</v>
      </c>
      <c r="H2907" s="0" t="s">
        <v>413</v>
      </c>
      <c r="I2907" s="0" t="s">
        <v>5944</v>
      </c>
      <c r="J2907" s="0" t="n">
        <v>16590</v>
      </c>
      <c r="K2907" s="0" t="s">
        <v>414</v>
      </c>
      <c r="L2907" s="0" t="s">
        <v>5945</v>
      </c>
      <c r="M2907" s="0" t="s">
        <v>28</v>
      </c>
      <c r="N2907" s="0" t="n">
        <v>21132007</v>
      </c>
      <c r="O2907" s="0" t="s">
        <v>23</v>
      </c>
      <c r="P2907" s="0" t="str">
        <f aca="false">VLOOKUP(B2907,'Pivot Table_all_cell_markers_1'!$G$1:$H$181,2,0)</f>
        <v>Mammary</v>
      </c>
      <c r="Q2907" s="0" t="str">
        <f aca="false">VLOOKUP(F2907,'Pivot Table_all_cell_markers_2'!$F$1:$G$681,2,0)</f>
        <v>Luminal cell</v>
      </c>
    </row>
    <row r="2908" customFormat="false" ht="12.8" hidden="false" customHeight="false" outlineLevel="0" collapsed="false">
      <c r="A2908" s="0" t="s">
        <v>5497</v>
      </c>
      <c r="B2908" s="0" t="s">
        <v>2456</v>
      </c>
      <c r="C2908" s="0" t="s">
        <v>2457</v>
      </c>
      <c r="D2908" s="0" t="s">
        <v>20</v>
      </c>
      <c r="E2908" s="0" t="s">
        <v>21</v>
      </c>
      <c r="F2908" s="0" t="s">
        <v>2529</v>
      </c>
      <c r="G2908" s="0" t="s">
        <v>23</v>
      </c>
      <c r="H2908" s="0" t="s">
        <v>7267</v>
      </c>
      <c r="I2908" s="0" t="s">
        <v>7268</v>
      </c>
      <c r="J2908" s="0" t="s">
        <v>7269</v>
      </c>
      <c r="K2908" s="0" t="s">
        <v>7270</v>
      </c>
      <c r="L2908" s="0" t="s">
        <v>7271</v>
      </c>
      <c r="M2908" s="0" t="s">
        <v>28</v>
      </c>
      <c r="N2908" s="0" t="n">
        <v>21109936</v>
      </c>
      <c r="O2908" s="0" t="s">
        <v>23</v>
      </c>
      <c r="P2908" s="0" t="str">
        <f aca="false">VLOOKUP(B2908,'Pivot Table_all_cell_markers_1'!$G$1:$H$181,2,0)</f>
        <v>Mammary</v>
      </c>
      <c r="Q2908" s="0" t="str">
        <f aca="false">VLOOKUP(F2908,'Pivot Table_all_cell_markers_2'!$F$1:$G$681,2,0)</f>
        <v>None</v>
      </c>
    </row>
    <row r="2909" customFormat="false" ht="12.8" hidden="false" customHeight="false" outlineLevel="0" collapsed="false">
      <c r="A2909" s="0" t="s">
        <v>5497</v>
      </c>
      <c r="B2909" s="0" t="s">
        <v>203</v>
      </c>
      <c r="C2909" s="0" t="s">
        <v>23</v>
      </c>
      <c r="D2909" s="0" t="s">
        <v>20</v>
      </c>
      <c r="E2909" s="0" t="s">
        <v>21</v>
      </c>
      <c r="F2909" s="0" t="s">
        <v>2529</v>
      </c>
      <c r="G2909" s="0" t="s">
        <v>23</v>
      </c>
      <c r="H2909" s="0" t="s">
        <v>5520</v>
      </c>
      <c r="I2909" s="0" t="s">
        <v>5521</v>
      </c>
      <c r="J2909" s="0" t="n">
        <v>110454</v>
      </c>
      <c r="K2909" s="0" t="s">
        <v>5522</v>
      </c>
      <c r="L2909" s="0" t="s">
        <v>5523</v>
      </c>
      <c r="M2909" s="0" t="s">
        <v>28</v>
      </c>
      <c r="N2909" s="0" t="n">
        <v>17227796</v>
      </c>
      <c r="O2909" s="0" t="s">
        <v>23</v>
      </c>
      <c r="P2909" s="0" t="str">
        <f aca="false">VLOOKUP(B2909,'Pivot Table_all_cell_markers_1'!$G$1:$H$181,2,0)</f>
        <v>None</v>
      </c>
      <c r="Q2909" s="0" t="str">
        <f aca="false">VLOOKUP(F2909,'Pivot Table_all_cell_markers_2'!$F$1:$G$681,2,0)</f>
        <v>None</v>
      </c>
    </row>
    <row r="2910" customFormat="false" ht="12.8" hidden="false" customHeight="false" outlineLevel="0" collapsed="false">
      <c r="A2910" s="0" t="s">
        <v>5497</v>
      </c>
      <c r="B2910" s="0" t="s">
        <v>2456</v>
      </c>
      <c r="C2910" s="0" t="s">
        <v>2457</v>
      </c>
      <c r="D2910" s="0" t="s">
        <v>20</v>
      </c>
      <c r="E2910" s="0" t="s">
        <v>21</v>
      </c>
      <c r="F2910" s="0" t="s">
        <v>2479</v>
      </c>
      <c r="G2910" s="0" t="s">
        <v>224</v>
      </c>
      <c r="H2910" s="0" t="s">
        <v>7272</v>
      </c>
      <c r="I2910" s="0" t="s">
        <v>7273</v>
      </c>
      <c r="J2910" s="0" t="s">
        <v>7274</v>
      </c>
      <c r="K2910" s="0" t="s">
        <v>7275</v>
      </c>
      <c r="L2910" s="0" t="s">
        <v>7276</v>
      </c>
      <c r="M2910" s="0" t="s">
        <v>28</v>
      </c>
      <c r="N2910" s="0" t="n">
        <v>29620414</v>
      </c>
      <c r="O2910" s="0" t="s">
        <v>23</v>
      </c>
      <c r="P2910" s="0" t="str">
        <f aca="false">VLOOKUP(B2910,'Pivot Table_all_cell_markers_1'!$G$1:$H$181,2,0)</f>
        <v>Mammary</v>
      </c>
      <c r="Q2910" s="0" t="str">
        <f aca="false">VLOOKUP(F2910,'Pivot Table_all_cell_markers_2'!$F$1:$G$681,2,0)</f>
        <v>None</v>
      </c>
    </row>
    <row r="2911" customFormat="false" ht="12.8" hidden="false" customHeight="false" outlineLevel="0" collapsed="false">
      <c r="A2911" s="0" t="s">
        <v>5497</v>
      </c>
      <c r="B2911" s="0" t="s">
        <v>2456</v>
      </c>
      <c r="C2911" s="0" t="s">
        <v>2457</v>
      </c>
      <c r="D2911" s="0" t="s">
        <v>20</v>
      </c>
      <c r="E2911" s="0" t="s">
        <v>21</v>
      </c>
      <c r="F2911" s="0" t="s">
        <v>2479</v>
      </c>
      <c r="G2911" s="0" t="s">
        <v>224</v>
      </c>
      <c r="H2911" s="0" t="s">
        <v>7277</v>
      </c>
      <c r="I2911" s="0" t="s">
        <v>7278</v>
      </c>
      <c r="J2911" s="0" t="s">
        <v>7279</v>
      </c>
      <c r="K2911" s="0" t="s">
        <v>7280</v>
      </c>
      <c r="L2911" s="0" t="s">
        <v>7281</v>
      </c>
      <c r="M2911" s="0" t="s">
        <v>28</v>
      </c>
      <c r="N2911" s="0" t="n">
        <v>23947835</v>
      </c>
      <c r="O2911" s="0" t="s">
        <v>23</v>
      </c>
      <c r="P2911" s="0" t="str">
        <f aca="false">VLOOKUP(B2911,'Pivot Table_all_cell_markers_1'!$G$1:$H$181,2,0)</f>
        <v>Mammary</v>
      </c>
      <c r="Q2911" s="0" t="str">
        <f aca="false">VLOOKUP(F2911,'Pivot Table_all_cell_markers_2'!$F$1:$G$681,2,0)</f>
        <v>None</v>
      </c>
    </row>
    <row r="2912" customFormat="false" ht="12.8" hidden="false" customHeight="false" outlineLevel="0" collapsed="false">
      <c r="A2912" s="0" t="s">
        <v>5497</v>
      </c>
      <c r="B2912" s="0" t="s">
        <v>2456</v>
      </c>
      <c r="C2912" s="0" t="s">
        <v>2457</v>
      </c>
      <c r="D2912" s="0" t="s">
        <v>20</v>
      </c>
      <c r="E2912" s="0" t="s">
        <v>21</v>
      </c>
      <c r="F2912" s="0" t="s">
        <v>2479</v>
      </c>
      <c r="G2912" s="0" t="s">
        <v>224</v>
      </c>
      <c r="H2912" s="0" t="s">
        <v>7282</v>
      </c>
      <c r="I2912" s="0" t="s">
        <v>7283</v>
      </c>
      <c r="J2912" s="0" t="s">
        <v>7284</v>
      </c>
      <c r="K2912" s="0" t="s">
        <v>7285</v>
      </c>
      <c r="L2912" s="0" t="s">
        <v>7286</v>
      </c>
      <c r="M2912" s="0" t="s">
        <v>28</v>
      </c>
      <c r="N2912" s="0" t="n">
        <v>23159610</v>
      </c>
      <c r="O2912" s="0" t="s">
        <v>23</v>
      </c>
      <c r="P2912" s="0" t="str">
        <f aca="false">VLOOKUP(B2912,'Pivot Table_all_cell_markers_1'!$G$1:$H$181,2,0)</f>
        <v>Mammary</v>
      </c>
      <c r="Q2912" s="0" t="str">
        <f aca="false">VLOOKUP(F2912,'Pivot Table_all_cell_markers_2'!$F$1:$G$681,2,0)</f>
        <v>None</v>
      </c>
    </row>
    <row r="2913" customFormat="false" ht="12.8" hidden="false" customHeight="false" outlineLevel="0" collapsed="false">
      <c r="A2913" s="0" t="s">
        <v>5497</v>
      </c>
      <c r="B2913" s="0" t="s">
        <v>2456</v>
      </c>
      <c r="C2913" s="0" t="s">
        <v>2457</v>
      </c>
      <c r="D2913" s="0" t="s">
        <v>20</v>
      </c>
      <c r="E2913" s="0" t="s">
        <v>21</v>
      </c>
      <c r="F2913" s="0" t="s">
        <v>2479</v>
      </c>
      <c r="G2913" s="0" t="s">
        <v>224</v>
      </c>
      <c r="H2913" s="0" t="s">
        <v>6839</v>
      </c>
      <c r="I2913" s="0" t="s">
        <v>6840</v>
      </c>
      <c r="J2913" s="0" t="s">
        <v>6841</v>
      </c>
      <c r="K2913" s="0" t="s">
        <v>3619</v>
      </c>
      <c r="L2913" s="0" t="s">
        <v>6842</v>
      </c>
      <c r="M2913" s="0" t="s">
        <v>28</v>
      </c>
      <c r="N2913" s="0" t="n">
        <v>22581339</v>
      </c>
      <c r="O2913" s="0" t="s">
        <v>23</v>
      </c>
      <c r="P2913" s="0" t="str">
        <f aca="false">VLOOKUP(B2913,'Pivot Table_all_cell_markers_1'!$G$1:$H$181,2,0)</f>
        <v>Mammary</v>
      </c>
      <c r="Q2913" s="0" t="str">
        <f aca="false">VLOOKUP(F2913,'Pivot Table_all_cell_markers_2'!$F$1:$G$681,2,0)</f>
        <v>None</v>
      </c>
    </row>
    <row r="2914" customFormat="false" ht="12.8" hidden="false" customHeight="false" outlineLevel="0" collapsed="false">
      <c r="A2914" s="0" t="s">
        <v>5497</v>
      </c>
      <c r="B2914" s="0" t="s">
        <v>2456</v>
      </c>
      <c r="C2914" s="0" t="s">
        <v>2457</v>
      </c>
      <c r="D2914" s="0" t="s">
        <v>20</v>
      </c>
      <c r="E2914" s="0" t="s">
        <v>21</v>
      </c>
      <c r="F2914" s="0" t="s">
        <v>2479</v>
      </c>
      <c r="G2914" s="0" t="s">
        <v>224</v>
      </c>
      <c r="H2914" s="0" t="s">
        <v>5520</v>
      </c>
      <c r="I2914" s="0" t="s">
        <v>5521</v>
      </c>
      <c r="J2914" s="0" t="n">
        <v>110454</v>
      </c>
      <c r="K2914" s="0" t="s">
        <v>5522</v>
      </c>
      <c r="L2914" s="0" t="s">
        <v>5523</v>
      </c>
      <c r="M2914" s="0" t="s">
        <v>28</v>
      </c>
      <c r="N2914" s="0" t="n">
        <v>16456652</v>
      </c>
      <c r="O2914" s="0" t="s">
        <v>23</v>
      </c>
      <c r="P2914" s="0" t="str">
        <f aca="false">VLOOKUP(B2914,'Pivot Table_all_cell_markers_1'!$G$1:$H$181,2,0)</f>
        <v>Mammary</v>
      </c>
      <c r="Q2914" s="0" t="str">
        <f aca="false">VLOOKUP(F2914,'Pivot Table_all_cell_markers_2'!$F$1:$G$681,2,0)</f>
        <v>None</v>
      </c>
    </row>
    <row r="2915" customFormat="false" ht="12.8" hidden="false" customHeight="false" outlineLevel="0" collapsed="false">
      <c r="A2915" s="0" t="s">
        <v>5497</v>
      </c>
      <c r="B2915" s="0" t="s">
        <v>2456</v>
      </c>
      <c r="C2915" s="0" t="s">
        <v>2457</v>
      </c>
      <c r="D2915" s="0" t="s">
        <v>20</v>
      </c>
      <c r="E2915" s="0" t="s">
        <v>21</v>
      </c>
      <c r="F2915" s="0" t="s">
        <v>2479</v>
      </c>
      <c r="G2915" s="0" t="s">
        <v>224</v>
      </c>
      <c r="H2915" s="0" t="s">
        <v>7277</v>
      </c>
      <c r="I2915" s="0" t="s">
        <v>7278</v>
      </c>
      <c r="J2915" s="0" t="s">
        <v>7279</v>
      </c>
      <c r="K2915" s="0" t="s">
        <v>7280</v>
      </c>
      <c r="L2915" s="0" t="s">
        <v>7281</v>
      </c>
      <c r="M2915" s="0" t="s">
        <v>28</v>
      </c>
      <c r="N2915" s="0" t="n">
        <v>16397499</v>
      </c>
      <c r="O2915" s="0" t="s">
        <v>23</v>
      </c>
      <c r="P2915" s="0" t="str">
        <f aca="false">VLOOKUP(B2915,'Pivot Table_all_cell_markers_1'!$G$1:$H$181,2,0)</f>
        <v>Mammary</v>
      </c>
      <c r="Q2915" s="0" t="str">
        <f aca="false">VLOOKUP(F2915,'Pivot Table_all_cell_markers_2'!$F$1:$G$681,2,0)</f>
        <v>None</v>
      </c>
    </row>
    <row r="2916" customFormat="false" ht="12.8" hidden="false" customHeight="false" outlineLevel="0" collapsed="false">
      <c r="A2916" s="0" t="s">
        <v>5497</v>
      </c>
      <c r="B2916" s="0" t="s">
        <v>455</v>
      </c>
      <c r="C2916" s="0" t="s">
        <v>456</v>
      </c>
      <c r="D2916" s="0" t="s">
        <v>20</v>
      </c>
      <c r="E2916" s="0" t="s">
        <v>21</v>
      </c>
      <c r="F2916" s="0" t="s">
        <v>1008</v>
      </c>
      <c r="G2916" s="0" t="s">
        <v>1009</v>
      </c>
      <c r="H2916" s="0" t="s">
        <v>7287</v>
      </c>
      <c r="I2916" s="0" t="s">
        <v>7288</v>
      </c>
      <c r="J2916" s="0" t="s">
        <v>7289</v>
      </c>
      <c r="K2916" s="0" t="s">
        <v>7290</v>
      </c>
      <c r="L2916" s="0" t="s">
        <v>7291</v>
      </c>
      <c r="M2916" s="0" t="s">
        <v>28</v>
      </c>
      <c r="N2916" s="0" t="n">
        <v>26676260</v>
      </c>
      <c r="O2916" s="0" t="s">
        <v>23</v>
      </c>
      <c r="P2916" s="0" t="str">
        <f aca="false">VLOOKUP(B2916,'Pivot Table_all_cell_markers_1'!$G$1:$H$181,2,0)</f>
        <v>Airway</v>
      </c>
      <c r="Q2916" s="0" t="str">
        <f aca="false">VLOOKUP(F2916,'Pivot Table_all_cell_markers_2'!$F$1:$G$681,2,0)</f>
        <v>Granulocyte</v>
      </c>
    </row>
    <row r="2917" customFormat="false" ht="12.8" hidden="false" customHeight="false" outlineLevel="0" collapsed="false">
      <c r="A2917" s="0" t="s">
        <v>5497</v>
      </c>
      <c r="B2917" s="0" t="s">
        <v>455</v>
      </c>
      <c r="C2917" s="0" t="s">
        <v>456</v>
      </c>
      <c r="D2917" s="0" t="s">
        <v>20</v>
      </c>
      <c r="E2917" s="0" t="s">
        <v>21</v>
      </c>
      <c r="F2917" s="0" t="s">
        <v>53</v>
      </c>
      <c r="G2917" s="0" t="s">
        <v>54</v>
      </c>
      <c r="H2917" s="0" t="s">
        <v>5219</v>
      </c>
      <c r="I2917" s="0" t="s">
        <v>6075</v>
      </c>
      <c r="J2917" s="0" t="n">
        <v>12550</v>
      </c>
      <c r="K2917" s="0" t="s">
        <v>3880</v>
      </c>
      <c r="L2917" s="0" t="s">
        <v>6076</v>
      </c>
      <c r="M2917" s="0" t="s">
        <v>28</v>
      </c>
      <c r="N2917" s="0" t="n">
        <v>23769046</v>
      </c>
      <c r="O2917" s="0" t="s">
        <v>23</v>
      </c>
      <c r="P2917" s="0" t="str">
        <f aca="false">VLOOKUP(B2917,'Pivot Table_all_cell_markers_1'!$G$1:$H$181,2,0)</f>
        <v>Airway</v>
      </c>
      <c r="Q2917" s="0" t="str">
        <f aca="false">VLOOKUP(F2917,'Pivot Table_all_cell_markers_2'!$F$1:$G$681,2,0)</f>
        <v>None</v>
      </c>
    </row>
    <row r="2918" customFormat="false" ht="12.8" hidden="false" customHeight="false" outlineLevel="0" collapsed="false">
      <c r="A2918" s="0" t="s">
        <v>5497</v>
      </c>
      <c r="B2918" s="0" t="s">
        <v>455</v>
      </c>
      <c r="C2918" s="0" t="s">
        <v>456</v>
      </c>
      <c r="D2918" s="0" t="s">
        <v>20</v>
      </c>
      <c r="E2918" s="0" t="s">
        <v>21</v>
      </c>
      <c r="F2918" s="0" t="s">
        <v>53</v>
      </c>
      <c r="G2918" s="0" t="s">
        <v>54</v>
      </c>
      <c r="H2918" s="0" t="s">
        <v>5219</v>
      </c>
      <c r="I2918" s="0" t="s">
        <v>6075</v>
      </c>
      <c r="J2918" s="0" t="n">
        <v>12550</v>
      </c>
      <c r="K2918" s="0" t="s">
        <v>3880</v>
      </c>
      <c r="L2918" s="0" t="s">
        <v>6076</v>
      </c>
      <c r="M2918" s="0" t="s">
        <v>28</v>
      </c>
      <c r="N2918" s="0" t="n">
        <v>22911824</v>
      </c>
      <c r="O2918" s="0" t="s">
        <v>23</v>
      </c>
      <c r="P2918" s="0" t="str">
        <f aca="false">VLOOKUP(B2918,'Pivot Table_all_cell_markers_1'!$G$1:$H$181,2,0)</f>
        <v>Airway</v>
      </c>
      <c r="Q2918" s="0" t="str">
        <f aca="false">VLOOKUP(F2918,'Pivot Table_all_cell_markers_2'!$F$1:$G$681,2,0)</f>
        <v>None</v>
      </c>
    </row>
    <row r="2919" customFormat="false" ht="12.8" hidden="false" customHeight="false" outlineLevel="0" collapsed="false">
      <c r="A2919" s="0" t="s">
        <v>5497</v>
      </c>
      <c r="B2919" s="0" t="s">
        <v>455</v>
      </c>
      <c r="C2919" s="0" t="s">
        <v>456</v>
      </c>
      <c r="D2919" s="0" t="s">
        <v>20</v>
      </c>
      <c r="E2919" s="0" t="s">
        <v>21</v>
      </c>
      <c r="F2919" s="0" t="s">
        <v>53</v>
      </c>
      <c r="G2919" s="0" t="s">
        <v>54</v>
      </c>
      <c r="H2919" s="0" t="s">
        <v>6350</v>
      </c>
      <c r="I2919" s="0" t="s">
        <v>6351</v>
      </c>
      <c r="J2919" s="0" t="n">
        <v>20388</v>
      </c>
      <c r="K2919" s="0" t="s">
        <v>6352</v>
      </c>
      <c r="L2919" s="0" t="s">
        <v>6353</v>
      </c>
      <c r="M2919" s="0" t="s">
        <v>28</v>
      </c>
      <c r="N2919" s="0" t="n">
        <v>20228843</v>
      </c>
      <c r="O2919" s="0" t="s">
        <v>23</v>
      </c>
      <c r="P2919" s="0" t="str">
        <f aca="false">VLOOKUP(B2919,'Pivot Table_all_cell_markers_1'!$G$1:$H$181,2,0)</f>
        <v>Airway</v>
      </c>
      <c r="Q2919" s="0" t="str">
        <f aca="false">VLOOKUP(F2919,'Pivot Table_all_cell_markers_2'!$F$1:$G$681,2,0)</f>
        <v>None</v>
      </c>
    </row>
    <row r="2920" customFormat="false" ht="12.8" hidden="false" customHeight="false" outlineLevel="0" collapsed="false">
      <c r="A2920" s="0" t="s">
        <v>5497</v>
      </c>
      <c r="B2920" s="0" t="s">
        <v>455</v>
      </c>
      <c r="C2920" s="0" t="s">
        <v>456</v>
      </c>
      <c r="D2920" s="0" t="s">
        <v>764</v>
      </c>
      <c r="E2920" s="0" t="s">
        <v>189</v>
      </c>
      <c r="F2920" s="0" t="s">
        <v>5267</v>
      </c>
      <c r="G2920" s="0" t="s">
        <v>5268</v>
      </c>
      <c r="H2920" s="0" t="s">
        <v>7292</v>
      </c>
      <c r="I2920" s="0" t="s">
        <v>5979</v>
      </c>
      <c r="J2920" s="0" t="n">
        <v>20389</v>
      </c>
      <c r="K2920" s="0" t="s">
        <v>5980</v>
      </c>
      <c r="L2920" s="0" t="s">
        <v>5981</v>
      </c>
      <c r="M2920" s="0" t="s">
        <v>28</v>
      </c>
      <c r="N2920" s="0" t="n">
        <v>12727849</v>
      </c>
      <c r="O2920" s="0" t="s">
        <v>23</v>
      </c>
      <c r="P2920" s="0" t="str">
        <f aca="false">VLOOKUP(B2920,'Pivot Table_all_cell_markers_1'!$G$1:$H$181,2,0)</f>
        <v>Airway</v>
      </c>
      <c r="Q2920" s="0" t="str">
        <f aca="false">VLOOKUP(F2920,'Pivot Table_all_cell_markers_2'!$F$1:$G$681,2,0)</f>
        <v>None</v>
      </c>
    </row>
    <row r="2921" customFormat="false" ht="12.8" hidden="false" customHeight="false" outlineLevel="0" collapsed="false">
      <c r="A2921" s="0" t="s">
        <v>5497</v>
      </c>
      <c r="B2921" s="0" t="s">
        <v>455</v>
      </c>
      <c r="C2921" s="0" t="s">
        <v>456</v>
      </c>
      <c r="D2921" s="0" t="s">
        <v>20</v>
      </c>
      <c r="E2921" s="0" t="s">
        <v>21</v>
      </c>
      <c r="F2921" s="0" t="s">
        <v>780</v>
      </c>
      <c r="G2921" s="0" t="s">
        <v>781</v>
      </c>
      <c r="H2921" s="0" t="s">
        <v>7293</v>
      </c>
      <c r="I2921" s="0" t="s">
        <v>7294</v>
      </c>
      <c r="J2921" s="0" t="s">
        <v>7295</v>
      </c>
      <c r="K2921" s="0" t="s">
        <v>7296</v>
      </c>
      <c r="L2921" s="0" t="s">
        <v>7297</v>
      </c>
      <c r="M2921" s="0" t="s">
        <v>28</v>
      </c>
      <c r="N2921" s="0" t="n">
        <v>25880560</v>
      </c>
      <c r="O2921" s="0" t="s">
        <v>23</v>
      </c>
      <c r="P2921" s="0" t="str">
        <f aca="false">VLOOKUP(B2921,'Pivot Table_all_cell_markers_1'!$G$1:$H$181,2,0)</f>
        <v>Airway</v>
      </c>
      <c r="Q2921" s="0" t="str">
        <f aca="false">VLOOKUP(F2921,'Pivot Table_all_cell_markers_2'!$F$1:$G$681,2,0)</f>
        <v>Macrophage</v>
      </c>
    </row>
    <row r="2922" customFormat="false" ht="12.8" hidden="false" customHeight="false" outlineLevel="0" collapsed="false">
      <c r="A2922" s="0" t="s">
        <v>5497</v>
      </c>
      <c r="B2922" s="0" t="s">
        <v>203</v>
      </c>
      <c r="C2922" s="0" t="s">
        <v>23</v>
      </c>
      <c r="D2922" s="0" t="s">
        <v>20</v>
      </c>
      <c r="E2922" s="0" t="s">
        <v>21</v>
      </c>
      <c r="F2922" s="0" t="s">
        <v>1341</v>
      </c>
      <c r="G2922" s="0" t="s">
        <v>1342</v>
      </c>
      <c r="H2922" s="0" t="s">
        <v>5282</v>
      </c>
      <c r="I2922" s="0" t="s">
        <v>7298</v>
      </c>
      <c r="J2922" s="0" t="n">
        <v>16153</v>
      </c>
      <c r="K2922" s="0" t="s">
        <v>5283</v>
      </c>
      <c r="L2922" s="0" t="s">
        <v>7299</v>
      </c>
      <c r="M2922" s="0" t="s">
        <v>28</v>
      </c>
      <c r="N2922" s="0" t="n">
        <v>25038765</v>
      </c>
      <c r="O2922" s="0" t="s">
        <v>23</v>
      </c>
      <c r="P2922" s="0" t="str">
        <f aca="false">VLOOKUP(B2922,'Pivot Table_all_cell_markers_1'!$G$1:$H$181,2,0)</f>
        <v>None</v>
      </c>
      <c r="Q2922" s="0" t="str">
        <f aca="false">VLOOKUP(F2922,'Pivot Table_all_cell_markers_2'!$F$1:$G$681,2,0)</f>
        <v>M2 macrophage</v>
      </c>
    </row>
    <row r="2923" customFormat="false" ht="12.8" hidden="false" customHeight="false" outlineLevel="0" collapsed="false">
      <c r="A2923" s="0" t="s">
        <v>5497</v>
      </c>
      <c r="B2923" s="0" t="s">
        <v>203</v>
      </c>
      <c r="C2923" s="0" t="s">
        <v>23</v>
      </c>
      <c r="D2923" s="0" t="s">
        <v>20</v>
      </c>
      <c r="E2923" s="0" t="s">
        <v>21</v>
      </c>
      <c r="F2923" s="0" t="s">
        <v>780</v>
      </c>
      <c r="G2923" s="0" t="s">
        <v>781</v>
      </c>
      <c r="H2923" s="0" t="s">
        <v>7300</v>
      </c>
      <c r="I2923" s="0" t="s">
        <v>7301</v>
      </c>
      <c r="J2923" s="0" t="s">
        <v>7302</v>
      </c>
      <c r="K2923" s="0" t="s">
        <v>7303</v>
      </c>
      <c r="L2923" s="0" t="s">
        <v>7304</v>
      </c>
      <c r="M2923" s="0" t="s">
        <v>28</v>
      </c>
      <c r="N2923" s="0" t="n">
        <v>22387295</v>
      </c>
      <c r="O2923" s="0" t="s">
        <v>23</v>
      </c>
      <c r="P2923" s="0" t="str">
        <f aca="false">VLOOKUP(B2923,'Pivot Table_all_cell_markers_1'!$G$1:$H$181,2,0)</f>
        <v>None</v>
      </c>
      <c r="Q2923" s="0" t="str">
        <f aca="false">VLOOKUP(F2923,'Pivot Table_all_cell_markers_2'!$F$1:$G$681,2,0)</f>
        <v>Macrophage</v>
      </c>
    </row>
    <row r="2924" customFormat="false" ht="12.8" hidden="false" customHeight="false" outlineLevel="0" collapsed="false">
      <c r="A2924" s="0" t="s">
        <v>5497</v>
      </c>
      <c r="B2924" s="0" t="s">
        <v>455</v>
      </c>
      <c r="C2924" s="0" t="s">
        <v>456</v>
      </c>
      <c r="D2924" s="0" t="s">
        <v>20</v>
      </c>
      <c r="E2924" s="0" t="s">
        <v>21</v>
      </c>
      <c r="F2924" s="0" t="s">
        <v>780</v>
      </c>
      <c r="G2924" s="0" t="s">
        <v>781</v>
      </c>
      <c r="H2924" s="0" t="s">
        <v>4110</v>
      </c>
      <c r="I2924" s="0" t="s">
        <v>6262</v>
      </c>
      <c r="J2924" s="0" t="n">
        <v>13733</v>
      </c>
      <c r="K2924" s="0" t="s">
        <v>4112</v>
      </c>
      <c r="L2924" s="0" t="s">
        <v>6263</v>
      </c>
      <c r="M2924" s="0" t="s">
        <v>28</v>
      </c>
      <c r="N2924" s="0" t="n">
        <v>19173740</v>
      </c>
      <c r="O2924" s="0" t="s">
        <v>23</v>
      </c>
      <c r="P2924" s="0" t="str">
        <f aca="false">VLOOKUP(B2924,'Pivot Table_all_cell_markers_1'!$G$1:$H$181,2,0)</f>
        <v>Airway</v>
      </c>
      <c r="Q2924" s="0" t="str">
        <f aca="false">VLOOKUP(F2924,'Pivot Table_all_cell_markers_2'!$F$1:$G$681,2,0)</f>
        <v>Macrophage</v>
      </c>
    </row>
    <row r="2925" customFormat="false" ht="12.8" hidden="false" customHeight="false" outlineLevel="0" collapsed="false">
      <c r="A2925" s="0" t="s">
        <v>5497</v>
      </c>
      <c r="B2925" s="0" t="s">
        <v>455</v>
      </c>
      <c r="C2925" s="0" t="s">
        <v>456</v>
      </c>
      <c r="D2925" s="0" t="s">
        <v>20</v>
      </c>
      <c r="E2925" s="0" t="s">
        <v>21</v>
      </c>
      <c r="F2925" s="0" t="s">
        <v>5158</v>
      </c>
      <c r="G2925" s="0" t="s">
        <v>5325</v>
      </c>
      <c r="H2925" s="0" t="s">
        <v>7002</v>
      </c>
      <c r="I2925" s="0" t="s">
        <v>7003</v>
      </c>
      <c r="J2925" s="0" t="n">
        <v>11475</v>
      </c>
      <c r="K2925" s="0" t="s">
        <v>1526</v>
      </c>
      <c r="L2925" s="0" t="s">
        <v>7004</v>
      </c>
      <c r="M2925" s="0" t="s">
        <v>28</v>
      </c>
      <c r="N2925" s="0" t="n">
        <v>28702480</v>
      </c>
      <c r="O2925" s="0" t="s">
        <v>23</v>
      </c>
      <c r="P2925" s="0" t="str">
        <f aca="false">VLOOKUP(B2925,'Pivot Table_all_cell_markers_1'!$G$1:$H$181,2,0)</f>
        <v>Airway</v>
      </c>
      <c r="Q2925" s="0" t="str">
        <f aca="false">VLOOKUP(F2925,'Pivot Table_all_cell_markers_2'!$F$1:$G$681,2,0)</f>
        <v>Myofibroblast</v>
      </c>
    </row>
    <row r="2926" customFormat="false" ht="12.8" hidden="false" customHeight="false" outlineLevel="0" collapsed="false">
      <c r="A2926" s="0" t="s">
        <v>5497</v>
      </c>
      <c r="B2926" s="0" t="s">
        <v>455</v>
      </c>
      <c r="C2926" s="0" t="s">
        <v>456</v>
      </c>
      <c r="D2926" s="0" t="s">
        <v>20</v>
      </c>
      <c r="E2926" s="0" t="s">
        <v>21</v>
      </c>
      <c r="F2926" s="0" t="s">
        <v>5158</v>
      </c>
      <c r="G2926" s="0" t="s">
        <v>5325</v>
      </c>
      <c r="H2926" s="0" t="s">
        <v>7305</v>
      </c>
      <c r="I2926" s="0" t="s">
        <v>7306</v>
      </c>
      <c r="J2926" s="0" t="s">
        <v>7307</v>
      </c>
      <c r="K2926" s="0" t="s">
        <v>5329</v>
      </c>
      <c r="L2926" s="0" t="s">
        <v>7308</v>
      </c>
      <c r="M2926" s="0" t="s">
        <v>28</v>
      </c>
      <c r="N2926" s="0" t="n">
        <v>27582065</v>
      </c>
      <c r="O2926" s="0" t="s">
        <v>23</v>
      </c>
      <c r="P2926" s="0" t="str">
        <f aca="false">VLOOKUP(B2926,'Pivot Table_all_cell_markers_1'!$G$1:$H$181,2,0)</f>
        <v>Airway</v>
      </c>
      <c r="Q2926" s="0" t="str">
        <f aca="false">VLOOKUP(F2926,'Pivot Table_all_cell_markers_2'!$F$1:$G$681,2,0)</f>
        <v>Myofibroblast</v>
      </c>
    </row>
    <row r="2927" customFormat="false" ht="12.8" hidden="false" customHeight="false" outlineLevel="0" collapsed="false">
      <c r="A2927" s="0" t="s">
        <v>5497</v>
      </c>
      <c r="B2927" s="0" t="s">
        <v>455</v>
      </c>
      <c r="C2927" s="0" t="s">
        <v>456</v>
      </c>
      <c r="D2927" s="0" t="s">
        <v>20</v>
      </c>
      <c r="E2927" s="0" t="s">
        <v>21</v>
      </c>
      <c r="F2927" s="0" t="s">
        <v>5158</v>
      </c>
      <c r="G2927" s="0" t="s">
        <v>5325</v>
      </c>
      <c r="H2927" s="0" t="s">
        <v>7002</v>
      </c>
      <c r="I2927" s="0" t="s">
        <v>7003</v>
      </c>
      <c r="J2927" s="0" t="n">
        <v>11475</v>
      </c>
      <c r="K2927" s="0" t="s">
        <v>1526</v>
      </c>
      <c r="L2927" s="0" t="s">
        <v>7004</v>
      </c>
      <c r="M2927" s="0" t="s">
        <v>28</v>
      </c>
      <c r="N2927" s="0" t="n">
        <v>26600197</v>
      </c>
      <c r="O2927" s="0" t="s">
        <v>23</v>
      </c>
      <c r="P2927" s="0" t="str">
        <f aca="false">VLOOKUP(B2927,'Pivot Table_all_cell_markers_1'!$G$1:$H$181,2,0)</f>
        <v>Airway</v>
      </c>
      <c r="Q2927" s="0" t="str">
        <f aca="false">VLOOKUP(F2927,'Pivot Table_all_cell_markers_2'!$F$1:$G$681,2,0)</f>
        <v>Myofibroblast</v>
      </c>
    </row>
    <row r="2928" customFormat="false" ht="12.8" hidden="false" customHeight="false" outlineLevel="0" collapsed="false">
      <c r="A2928" s="0" t="s">
        <v>5497</v>
      </c>
      <c r="B2928" s="0" t="s">
        <v>455</v>
      </c>
      <c r="C2928" s="0" t="s">
        <v>456</v>
      </c>
      <c r="D2928" s="0" t="s">
        <v>20</v>
      </c>
      <c r="E2928" s="0" t="s">
        <v>21</v>
      </c>
      <c r="F2928" s="0" t="s">
        <v>5158</v>
      </c>
      <c r="G2928" s="0" t="s">
        <v>5325</v>
      </c>
      <c r="H2928" s="0" t="s">
        <v>7002</v>
      </c>
      <c r="I2928" s="0" t="s">
        <v>7003</v>
      </c>
      <c r="J2928" s="0" t="n">
        <v>11475</v>
      </c>
      <c r="K2928" s="0" t="s">
        <v>1526</v>
      </c>
      <c r="L2928" s="0" t="s">
        <v>7004</v>
      </c>
      <c r="M2928" s="0" t="s">
        <v>28</v>
      </c>
      <c r="N2928" s="0" t="n">
        <v>25047515</v>
      </c>
      <c r="O2928" s="0" t="s">
        <v>23</v>
      </c>
      <c r="P2928" s="0" t="str">
        <f aca="false">VLOOKUP(B2928,'Pivot Table_all_cell_markers_1'!$G$1:$H$181,2,0)</f>
        <v>Airway</v>
      </c>
      <c r="Q2928" s="0" t="str">
        <f aca="false">VLOOKUP(F2928,'Pivot Table_all_cell_markers_2'!$F$1:$G$681,2,0)</f>
        <v>Myofibroblast</v>
      </c>
    </row>
    <row r="2929" customFormat="false" ht="12.8" hidden="false" customHeight="false" outlineLevel="0" collapsed="false">
      <c r="A2929" s="0" t="s">
        <v>5497</v>
      </c>
      <c r="B2929" s="0" t="s">
        <v>455</v>
      </c>
      <c r="C2929" s="0" t="s">
        <v>456</v>
      </c>
      <c r="D2929" s="0" t="s">
        <v>20</v>
      </c>
      <c r="E2929" s="0" t="s">
        <v>21</v>
      </c>
      <c r="F2929" s="0" t="s">
        <v>5158</v>
      </c>
      <c r="G2929" s="0" t="s">
        <v>5325</v>
      </c>
      <c r="H2929" s="0" t="s">
        <v>7309</v>
      </c>
      <c r="I2929" s="0" t="s">
        <v>7310</v>
      </c>
      <c r="J2929" s="0" t="s">
        <v>7311</v>
      </c>
      <c r="K2929" s="0" t="s">
        <v>7312</v>
      </c>
      <c r="L2929" s="0" t="s">
        <v>7313</v>
      </c>
      <c r="M2929" s="0" t="s">
        <v>28</v>
      </c>
      <c r="N2929" s="0" t="n">
        <v>24762191</v>
      </c>
      <c r="O2929" s="0" t="s">
        <v>23</v>
      </c>
      <c r="P2929" s="0" t="str">
        <f aca="false">VLOOKUP(B2929,'Pivot Table_all_cell_markers_1'!$G$1:$H$181,2,0)</f>
        <v>Airway</v>
      </c>
      <c r="Q2929" s="0" t="str">
        <f aca="false">VLOOKUP(F2929,'Pivot Table_all_cell_markers_2'!$F$1:$G$681,2,0)</f>
        <v>Myofibroblast</v>
      </c>
    </row>
    <row r="2930" customFormat="false" ht="12.8" hidden="false" customHeight="false" outlineLevel="0" collapsed="false">
      <c r="A2930" s="0" t="s">
        <v>5497</v>
      </c>
      <c r="B2930" s="0" t="s">
        <v>455</v>
      </c>
      <c r="C2930" s="0" t="s">
        <v>456</v>
      </c>
      <c r="D2930" s="0" t="s">
        <v>20</v>
      </c>
      <c r="E2930" s="0" t="s">
        <v>21</v>
      </c>
      <c r="F2930" s="0" t="s">
        <v>5158</v>
      </c>
      <c r="G2930" s="0" t="s">
        <v>5325</v>
      </c>
      <c r="H2930" s="0" t="s">
        <v>7002</v>
      </c>
      <c r="I2930" s="0" t="s">
        <v>7003</v>
      </c>
      <c r="J2930" s="0" t="n">
        <v>11475</v>
      </c>
      <c r="K2930" s="0" t="s">
        <v>1526</v>
      </c>
      <c r="L2930" s="0" t="s">
        <v>7004</v>
      </c>
      <c r="M2930" s="0" t="s">
        <v>28</v>
      </c>
      <c r="N2930" s="0" t="n">
        <v>19939260</v>
      </c>
      <c r="O2930" s="0" t="s">
        <v>23</v>
      </c>
      <c r="P2930" s="0" t="str">
        <f aca="false">VLOOKUP(B2930,'Pivot Table_all_cell_markers_1'!$G$1:$H$181,2,0)</f>
        <v>Airway</v>
      </c>
      <c r="Q2930" s="0" t="str">
        <f aca="false">VLOOKUP(F2930,'Pivot Table_all_cell_markers_2'!$F$1:$G$681,2,0)</f>
        <v>Myofibroblast</v>
      </c>
    </row>
    <row r="2931" customFormat="false" ht="12.8" hidden="false" customHeight="false" outlineLevel="0" collapsed="false">
      <c r="A2931" s="0" t="s">
        <v>5497</v>
      </c>
      <c r="B2931" s="0" t="s">
        <v>455</v>
      </c>
      <c r="C2931" s="0" t="s">
        <v>456</v>
      </c>
      <c r="D2931" s="0" t="s">
        <v>20</v>
      </c>
      <c r="E2931" s="0" t="s">
        <v>21</v>
      </c>
      <c r="F2931" s="0" t="s">
        <v>341</v>
      </c>
      <c r="G2931" s="0" t="s">
        <v>342</v>
      </c>
      <c r="H2931" s="0" t="s">
        <v>7314</v>
      </c>
      <c r="I2931" s="0" t="s">
        <v>7315</v>
      </c>
      <c r="J2931" s="0" t="s">
        <v>7316</v>
      </c>
      <c r="K2931" s="0" t="s">
        <v>7317</v>
      </c>
      <c r="L2931" s="0" t="s">
        <v>7318</v>
      </c>
      <c r="M2931" s="0" t="s">
        <v>28</v>
      </c>
      <c r="N2931" s="0" t="n">
        <v>20021479</v>
      </c>
      <c r="O2931" s="0" t="s">
        <v>23</v>
      </c>
      <c r="P2931" s="0" t="str">
        <f aca="false">VLOOKUP(B2931,'Pivot Table_all_cell_markers_1'!$G$1:$H$181,2,0)</f>
        <v>Airway</v>
      </c>
      <c r="Q2931" s="0" t="str">
        <f aca="false">VLOOKUP(F2931,'Pivot Table_all_cell_markers_2'!$F$1:$G$681,2,0)</f>
        <v>T-cell</v>
      </c>
    </row>
    <row r="2932" customFormat="false" ht="12.8" hidden="false" customHeight="false" outlineLevel="0" collapsed="false">
      <c r="A2932" s="0" t="s">
        <v>5497</v>
      </c>
      <c r="B2932" s="0" t="s">
        <v>455</v>
      </c>
      <c r="C2932" s="0" t="s">
        <v>456</v>
      </c>
      <c r="D2932" s="0" t="s">
        <v>20</v>
      </c>
      <c r="E2932" s="0" t="s">
        <v>21</v>
      </c>
      <c r="F2932" s="0" t="s">
        <v>341</v>
      </c>
      <c r="G2932" s="0" t="s">
        <v>342</v>
      </c>
      <c r="H2932" s="0" t="s">
        <v>568</v>
      </c>
      <c r="I2932" s="0" t="s">
        <v>6729</v>
      </c>
      <c r="J2932" s="0" t="s">
        <v>6730</v>
      </c>
      <c r="K2932" s="0" t="s">
        <v>569</v>
      </c>
      <c r="L2932" s="0" t="s">
        <v>6731</v>
      </c>
      <c r="M2932" s="0" t="s">
        <v>28</v>
      </c>
      <c r="N2932" s="0" t="n">
        <v>8957199</v>
      </c>
      <c r="O2932" s="0" t="s">
        <v>23</v>
      </c>
      <c r="P2932" s="0" t="str">
        <f aca="false">VLOOKUP(B2932,'Pivot Table_all_cell_markers_1'!$G$1:$H$181,2,0)</f>
        <v>Airway</v>
      </c>
      <c r="Q2932" s="0" t="str">
        <f aca="false">VLOOKUP(F2932,'Pivot Table_all_cell_markers_2'!$F$1:$G$681,2,0)</f>
        <v>T-cell</v>
      </c>
    </row>
    <row r="2933" customFormat="false" ht="12.8" hidden="false" customHeight="false" outlineLevel="0" collapsed="false">
      <c r="A2933" s="0" t="s">
        <v>5497</v>
      </c>
      <c r="B2933" s="0" t="s">
        <v>455</v>
      </c>
      <c r="C2933" s="0" t="s">
        <v>456</v>
      </c>
      <c r="D2933" s="0" t="s">
        <v>2478</v>
      </c>
      <c r="E2933" s="0" t="s">
        <v>189</v>
      </c>
      <c r="F2933" s="0" t="s">
        <v>341</v>
      </c>
      <c r="G2933" s="0" t="s">
        <v>342</v>
      </c>
      <c r="H2933" s="0" t="s">
        <v>5370</v>
      </c>
      <c r="I2933" s="0" t="s">
        <v>5766</v>
      </c>
      <c r="J2933" s="0" t="s">
        <v>5767</v>
      </c>
      <c r="K2933" s="0" t="s">
        <v>5371</v>
      </c>
      <c r="L2933" s="0" t="s">
        <v>5768</v>
      </c>
      <c r="M2933" s="0" t="s">
        <v>28</v>
      </c>
      <c r="N2933" s="0" t="n">
        <v>7908833</v>
      </c>
      <c r="O2933" s="0" t="s">
        <v>23</v>
      </c>
      <c r="P2933" s="0" t="str">
        <f aca="false">VLOOKUP(B2933,'Pivot Table_all_cell_markers_1'!$G$1:$H$181,2,0)</f>
        <v>Airway</v>
      </c>
      <c r="Q2933" s="0" t="str">
        <f aca="false">VLOOKUP(F2933,'Pivot Table_all_cell_markers_2'!$F$1:$G$681,2,0)</f>
        <v>T-cell</v>
      </c>
    </row>
    <row r="2934" customFormat="false" ht="12.8" hidden="false" customHeight="false" outlineLevel="0" collapsed="false">
      <c r="A2934" s="0" t="s">
        <v>5497</v>
      </c>
      <c r="B2934" s="0" t="s">
        <v>455</v>
      </c>
      <c r="C2934" s="0" t="s">
        <v>456</v>
      </c>
      <c r="D2934" s="0" t="s">
        <v>20</v>
      </c>
      <c r="E2934" s="0" t="s">
        <v>21</v>
      </c>
      <c r="F2934" s="0" t="s">
        <v>341</v>
      </c>
      <c r="G2934" s="0" t="s">
        <v>342</v>
      </c>
      <c r="H2934" s="0" t="s">
        <v>633</v>
      </c>
      <c r="I2934" s="0" t="s">
        <v>5547</v>
      </c>
      <c r="J2934" s="0" t="s">
        <v>5548</v>
      </c>
      <c r="K2934" s="0" t="s">
        <v>634</v>
      </c>
      <c r="L2934" s="0" t="s">
        <v>5549</v>
      </c>
      <c r="M2934" s="0" t="s">
        <v>28</v>
      </c>
      <c r="N2934" s="0" t="n">
        <v>7901167</v>
      </c>
      <c r="O2934" s="0" t="s">
        <v>23</v>
      </c>
      <c r="P2934" s="0" t="str">
        <f aca="false">VLOOKUP(B2934,'Pivot Table_all_cell_markers_1'!$G$1:$H$181,2,0)</f>
        <v>Airway</v>
      </c>
      <c r="Q2934" s="0" t="str">
        <f aca="false">VLOOKUP(F2934,'Pivot Table_all_cell_markers_2'!$F$1:$G$681,2,0)</f>
        <v>T-cell</v>
      </c>
    </row>
    <row r="2935" customFormat="false" ht="12.8" hidden="false" customHeight="false" outlineLevel="0" collapsed="false">
      <c r="A2935" s="0" t="s">
        <v>5497</v>
      </c>
      <c r="B2935" s="0" t="s">
        <v>455</v>
      </c>
      <c r="C2935" s="0" t="s">
        <v>456</v>
      </c>
      <c r="D2935" s="0" t="s">
        <v>20</v>
      </c>
      <c r="E2935" s="0" t="s">
        <v>21</v>
      </c>
      <c r="F2935" s="0" t="s">
        <v>341</v>
      </c>
      <c r="G2935" s="0" t="s">
        <v>342</v>
      </c>
      <c r="H2935" s="0" t="s">
        <v>5567</v>
      </c>
      <c r="I2935" s="0" t="s">
        <v>5567</v>
      </c>
      <c r="J2935" s="0" t="n">
        <v>21838</v>
      </c>
      <c r="K2935" s="0" t="s">
        <v>317</v>
      </c>
      <c r="L2935" s="0" t="s">
        <v>5568</v>
      </c>
      <c r="M2935" s="0" t="s">
        <v>28</v>
      </c>
      <c r="N2935" s="0" t="n">
        <v>1717448</v>
      </c>
      <c r="O2935" s="0" t="s">
        <v>23</v>
      </c>
      <c r="P2935" s="0" t="str">
        <f aca="false">VLOOKUP(B2935,'Pivot Table_all_cell_markers_1'!$G$1:$H$181,2,0)</f>
        <v>Airway</v>
      </c>
      <c r="Q2935" s="0" t="str">
        <f aca="false">VLOOKUP(F2935,'Pivot Table_all_cell_markers_2'!$F$1:$G$681,2,0)</f>
        <v>T-cell</v>
      </c>
    </row>
    <row r="2936" customFormat="false" ht="12.8" hidden="false" customHeight="false" outlineLevel="0" collapsed="false">
      <c r="A2936" s="0" t="s">
        <v>5497</v>
      </c>
      <c r="B2936" s="0" t="s">
        <v>455</v>
      </c>
      <c r="C2936" s="0" t="s">
        <v>456</v>
      </c>
      <c r="D2936" s="0" t="s">
        <v>20</v>
      </c>
      <c r="E2936" s="0" t="s">
        <v>21</v>
      </c>
      <c r="F2936" s="0" t="s">
        <v>6306</v>
      </c>
      <c r="G2936" s="0" t="s">
        <v>350</v>
      </c>
      <c r="H2936" s="0" t="s">
        <v>5339</v>
      </c>
      <c r="I2936" s="0" t="s">
        <v>7319</v>
      </c>
      <c r="J2936" s="0" t="n">
        <v>16407</v>
      </c>
      <c r="K2936" s="0" t="s">
        <v>5341</v>
      </c>
      <c r="L2936" s="0" t="s">
        <v>7320</v>
      </c>
      <c r="M2936" s="0" t="s">
        <v>28</v>
      </c>
      <c r="N2936" s="0" t="n">
        <v>22811544</v>
      </c>
      <c r="O2936" s="0" t="s">
        <v>23</v>
      </c>
      <c r="P2936" s="0" t="str">
        <f aca="false">VLOOKUP(B2936,'Pivot Table_all_cell_markers_1'!$G$1:$H$181,2,0)</f>
        <v>Airway</v>
      </c>
      <c r="Q2936" s="0" t="str">
        <f aca="false">VLOOKUP(F2936,'Pivot Table_all_cell_markers_2'!$F$1:$G$681,2,0)</f>
        <v>Airway dendritic cell</v>
      </c>
    </row>
    <row r="2937" customFormat="false" ht="12.8" hidden="false" customHeight="false" outlineLevel="0" collapsed="false">
      <c r="A2937" s="0" t="s">
        <v>5497</v>
      </c>
      <c r="B2937" s="0" t="s">
        <v>455</v>
      </c>
      <c r="C2937" s="0" t="s">
        <v>456</v>
      </c>
      <c r="D2937" s="0" t="s">
        <v>20</v>
      </c>
      <c r="E2937" s="0" t="s">
        <v>21</v>
      </c>
      <c r="F2937" s="0" t="s">
        <v>6475</v>
      </c>
      <c r="G2937" s="0" t="s">
        <v>23</v>
      </c>
      <c r="H2937" s="0" t="s">
        <v>7321</v>
      </c>
      <c r="I2937" s="0" t="s">
        <v>7321</v>
      </c>
      <c r="J2937" s="0" t="n">
        <v>11520</v>
      </c>
      <c r="K2937" s="0" t="s">
        <v>7322</v>
      </c>
      <c r="L2937" s="0" t="s">
        <v>7323</v>
      </c>
      <c r="M2937" s="0" t="s">
        <v>28</v>
      </c>
      <c r="N2937" s="0" t="n">
        <v>26511927</v>
      </c>
      <c r="O2937" s="0" t="s">
        <v>23</v>
      </c>
      <c r="P2937" s="0" t="str">
        <f aca="false">VLOOKUP(B2937,'Pivot Table_all_cell_markers_1'!$G$1:$H$181,2,0)</f>
        <v>Airway</v>
      </c>
      <c r="Q2937" s="0" t="str">
        <f aca="false">VLOOKUP(F2937,'Pivot Table_all_cell_markers_2'!$F$1:$G$681,2,0)</f>
        <v>Lipofibroblast</v>
      </c>
    </row>
    <row r="2938" customFormat="false" ht="12.8" hidden="false" customHeight="false" outlineLevel="0" collapsed="false">
      <c r="A2938" s="0" t="s">
        <v>5497</v>
      </c>
      <c r="B2938" s="0" t="s">
        <v>455</v>
      </c>
      <c r="C2938" s="0" t="s">
        <v>456</v>
      </c>
      <c r="D2938" s="0" t="s">
        <v>20</v>
      </c>
      <c r="E2938" s="0" t="s">
        <v>21</v>
      </c>
      <c r="F2938" s="0" t="s">
        <v>6475</v>
      </c>
      <c r="G2938" s="0" t="s">
        <v>23</v>
      </c>
      <c r="H2938" s="0" t="s">
        <v>7321</v>
      </c>
      <c r="I2938" s="0" t="s">
        <v>7321</v>
      </c>
      <c r="J2938" s="0" t="n">
        <v>11520</v>
      </c>
      <c r="K2938" s="0" t="s">
        <v>7322</v>
      </c>
      <c r="L2938" s="0" t="s">
        <v>7323</v>
      </c>
      <c r="M2938" s="0" t="s">
        <v>28</v>
      </c>
      <c r="N2938" s="0" t="n">
        <v>22268140</v>
      </c>
      <c r="O2938" s="0" t="s">
        <v>23</v>
      </c>
      <c r="P2938" s="0" t="str">
        <f aca="false">VLOOKUP(B2938,'Pivot Table_all_cell_markers_1'!$G$1:$H$181,2,0)</f>
        <v>Airway</v>
      </c>
      <c r="Q2938" s="0" t="str">
        <f aca="false">VLOOKUP(F2938,'Pivot Table_all_cell_markers_2'!$F$1:$G$681,2,0)</f>
        <v>Lipofibroblast</v>
      </c>
    </row>
    <row r="2939" customFormat="false" ht="12.8" hidden="false" customHeight="false" outlineLevel="0" collapsed="false">
      <c r="A2939" s="0" t="s">
        <v>5497</v>
      </c>
      <c r="B2939" s="0" t="s">
        <v>203</v>
      </c>
      <c r="C2939" s="0" t="s">
        <v>23</v>
      </c>
      <c r="D2939" s="0" t="s">
        <v>20</v>
      </c>
      <c r="E2939" s="0" t="s">
        <v>21</v>
      </c>
      <c r="F2939" s="0" t="s">
        <v>3469</v>
      </c>
      <c r="G2939" s="0" t="s">
        <v>3470</v>
      </c>
      <c r="H2939" s="0" t="s">
        <v>7324</v>
      </c>
      <c r="I2939" s="0" t="s">
        <v>7325</v>
      </c>
      <c r="J2939" s="0" t="n">
        <v>13195</v>
      </c>
      <c r="K2939" s="0" t="s">
        <v>7326</v>
      </c>
      <c r="L2939" s="0" t="s">
        <v>7327</v>
      </c>
      <c r="M2939" s="0" t="s">
        <v>28</v>
      </c>
      <c r="N2939" s="0" t="n">
        <v>17028268</v>
      </c>
      <c r="O2939" s="0" t="s">
        <v>23</v>
      </c>
      <c r="P2939" s="0" t="str">
        <f aca="false">VLOOKUP(B2939,'Pivot Table_all_cell_markers_1'!$G$1:$H$181,2,0)</f>
        <v>None</v>
      </c>
      <c r="Q2939" s="0" t="str">
        <f aca="false">VLOOKUP(F2939,'Pivot Table_all_cell_markers_2'!$F$1:$G$681,2,0)</f>
        <v>Neuroendocrine</v>
      </c>
    </row>
    <row r="2940" customFormat="false" ht="12.8" hidden="false" customHeight="false" outlineLevel="0" collapsed="false">
      <c r="A2940" s="0" t="s">
        <v>5497</v>
      </c>
      <c r="B2940" s="0" t="s">
        <v>455</v>
      </c>
      <c r="C2940" s="0" t="s">
        <v>456</v>
      </c>
      <c r="D2940" s="0" t="s">
        <v>20</v>
      </c>
      <c r="E2940" s="0" t="s">
        <v>21</v>
      </c>
      <c r="F2940" s="0" t="s">
        <v>1495</v>
      </c>
      <c r="G2940" s="0" t="s">
        <v>133</v>
      </c>
      <c r="H2940" s="0" t="s">
        <v>7328</v>
      </c>
      <c r="I2940" s="0" t="s">
        <v>7329</v>
      </c>
      <c r="J2940" s="0" t="s">
        <v>7330</v>
      </c>
      <c r="K2940" s="0" t="s">
        <v>7331</v>
      </c>
      <c r="L2940" s="0" t="s">
        <v>7332</v>
      </c>
      <c r="M2940" s="0" t="s">
        <v>28</v>
      </c>
      <c r="N2940" s="0" t="n">
        <v>28530639</v>
      </c>
      <c r="O2940" s="0" t="s">
        <v>23</v>
      </c>
      <c r="P2940" s="0" t="str">
        <f aca="false">VLOOKUP(B2940,'Pivot Table_all_cell_markers_1'!$G$1:$H$181,2,0)</f>
        <v>Airway</v>
      </c>
      <c r="Q2940" s="0" t="str">
        <f aca="false">VLOOKUP(F2940,'Pivot Table_all_cell_markers_2'!$F$1:$G$681,2,0)</f>
        <v>Mesenchymal cell</v>
      </c>
    </row>
    <row r="2941" customFormat="false" ht="12.8" hidden="false" customHeight="false" outlineLevel="0" collapsed="false">
      <c r="A2941" s="0" t="s">
        <v>5497</v>
      </c>
      <c r="B2941" s="0" t="s">
        <v>203</v>
      </c>
      <c r="C2941" s="0" t="s">
        <v>23</v>
      </c>
      <c r="D2941" s="0" t="s">
        <v>4461</v>
      </c>
      <c r="E2941" s="0" t="s">
        <v>189</v>
      </c>
      <c r="F2941" s="0" t="s">
        <v>190</v>
      </c>
      <c r="G2941" s="0" t="s">
        <v>23</v>
      </c>
      <c r="H2941" s="0" t="s">
        <v>4392</v>
      </c>
      <c r="I2941" s="0" t="s">
        <v>7333</v>
      </c>
      <c r="J2941" s="0" t="s">
        <v>7334</v>
      </c>
      <c r="K2941" s="0" t="s">
        <v>4390</v>
      </c>
      <c r="L2941" s="0" t="s">
        <v>7335</v>
      </c>
      <c r="M2941" s="0" t="s">
        <v>28</v>
      </c>
      <c r="N2941" s="0" t="n">
        <v>27633248</v>
      </c>
      <c r="O2941" s="0" t="s">
        <v>23</v>
      </c>
      <c r="P2941" s="0" t="str">
        <f aca="false">VLOOKUP(B2941,'Pivot Table_all_cell_markers_1'!$G$1:$H$181,2,0)</f>
        <v>None</v>
      </c>
      <c r="Q2941" s="0" t="str">
        <f aca="false">VLOOKUP(F2941,'Pivot Table_all_cell_markers_2'!$F$1:$G$681,2,0)</f>
        <v>None</v>
      </c>
    </row>
    <row r="2942" customFormat="false" ht="12.8" hidden="false" customHeight="false" outlineLevel="0" collapsed="false">
      <c r="A2942" s="0" t="s">
        <v>5497</v>
      </c>
      <c r="B2942" s="0" t="s">
        <v>203</v>
      </c>
      <c r="C2942" s="0" t="s">
        <v>23</v>
      </c>
      <c r="D2942" s="0" t="s">
        <v>687</v>
      </c>
      <c r="E2942" s="0" t="s">
        <v>189</v>
      </c>
      <c r="F2942" s="0" t="s">
        <v>190</v>
      </c>
      <c r="G2942" s="0" t="s">
        <v>23</v>
      </c>
      <c r="H2942" s="0" t="s">
        <v>7336</v>
      </c>
      <c r="I2942" s="0" t="s">
        <v>7337</v>
      </c>
      <c r="J2942" s="0" t="s">
        <v>7338</v>
      </c>
      <c r="K2942" s="0" t="s">
        <v>4413</v>
      </c>
      <c r="L2942" s="0" t="s">
        <v>7339</v>
      </c>
      <c r="M2942" s="0" t="s">
        <v>28</v>
      </c>
      <c r="N2942" s="0" t="n">
        <v>26503334</v>
      </c>
      <c r="O2942" s="0" t="s">
        <v>23</v>
      </c>
      <c r="P2942" s="0" t="str">
        <f aca="false">VLOOKUP(B2942,'Pivot Table_all_cell_markers_1'!$G$1:$H$181,2,0)</f>
        <v>None</v>
      </c>
      <c r="Q2942" s="0" t="str">
        <f aca="false">VLOOKUP(F2942,'Pivot Table_all_cell_markers_2'!$F$1:$G$681,2,0)</f>
        <v>None</v>
      </c>
    </row>
    <row r="2943" customFormat="false" ht="12.8" hidden="false" customHeight="false" outlineLevel="0" collapsed="false">
      <c r="A2943" s="0" t="s">
        <v>5497</v>
      </c>
      <c r="B2943" s="0" t="s">
        <v>203</v>
      </c>
      <c r="C2943" s="0" t="s">
        <v>23</v>
      </c>
      <c r="D2943" s="0" t="s">
        <v>687</v>
      </c>
      <c r="E2943" s="0" t="s">
        <v>189</v>
      </c>
      <c r="F2943" s="0" t="s">
        <v>190</v>
      </c>
      <c r="G2943" s="0" t="s">
        <v>23</v>
      </c>
      <c r="H2943" s="0" t="s">
        <v>366</v>
      </c>
      <c r="I2943" s="0" t="s">
        <v>5890</v>
      </c>
      <c r="J2943" s="0" t="n">
        <v>19126</v>
      </c>
      <c r="K2943" s="0" t="s">
        <v>367</v>
      </c>
      <c r="L2943" s="0" t="s">
        <v>5891</v>
      </c>
      <c r="M2943" s="0" t="s">
        <v>28</v>
      </c>
      <c r="N2943" s="0" t="n">
        <v>25435932</v>
      </c>
      <c r="O2943" s="0" t="s">
        <v>23</v>
      </c>
      <c r="P2943" s="0" t="str">
        <f aca="false">VLOOKUP(B2943,'Pivot Table_all_cell_markers_1'!$G$1:$H$181,2,0)</f>
        <v>None</v>
      </c>
      <c r="Q2943" s="0" t="str">
        <f aca="false">VLOOKUP(F2943,'Pivot Table_all_cell_markers_2'!$F$1:$G$681,2,0)</f>
        <v>None</v>
      </c>
    </row>
    <row r="2944" customFormat="false" ht="12.8" hidden="false" customHeight="false" outlineLevel="0" collapsed="false">
      <c r="A2944" s="0" t="s">
        <v>5497</v>
      </c>
      <c r="B2944" s="0" t="s">
        <v>455</v>
      </c>
      <c r="C2944" s="0" t="s">
        <v>456</v>
      </c>
      <c r="D2944" s="0" t="s">
        <v>764</v>
      </c>
      <c r="E2944" s="0" t="s">
        <v>189</v>
      </c>
      <c r="F2944" s="0" t="s">
        <v>190</v>
      </c>
      <c r="G2944" s="0" t="s">
        <v>23</v>
      </c>
      <c r="H2944" s="0" t="s">
        <v>7340</v>
      </c>
      <c r="I2944" s="0" t="s">
        <v>7341</v>
      </c>
      <c r="J2944" s="0" t="s">
        <v>7342</v>
      </c>
      <c r="K2944" s="0" t="s">
        <v>7343</v>
      </c>
      <c r="L2944" s="0" t="s">
        <v>7344</v>
      </c>
      <c r="M2944" s="0" t="s">
        <v>28</v>
      </c>
      <c r="N2944" s="0" t="n">
        <v>21124918</v>
      </c>
      <c r="O2944" s="0" t="s">
        <v>23</v>
      </c>
      <c r="P2944" s="0" t="str">
        <f aca="false">VLOOKUP(B2944,'Pivot Table_all_cell_markers_1'!$G$1:$H$181,2,0)</f>
        <v>Airway</v>
      </c>
      <c r="Q2944" s="0" t="str">
        <f aca="false">VLOOKUP(F2944,'Pivot Table_all_cell_markers_2'!$F$1:$G$681,2,0)</f>
        <v>None</v>
      </c>
    </row>
    <row r="2945" customFormat="false" ht="12.8" hidden="false" customHeight="false" outlineLevel="0" collapsed="false">
      <c r="A2945" s="0" t="s">
        <v>5497</v>
      </c>
      <c r="B2945" s="0" t="s">
        <v>203</v>
      </c>
      <c r="C2945" s="0" t="s">
        <v>23</v>
      </c>
      <c r="D2945" s="0" t="s">
        <v>4461</v>
      </c>
      <c r="E2945" s="0" t="s">
        <v>189</v>
      </c>
      <c r="F2945" s="0" t="s">
        <v>190</v>
      </c>
      <c r="G2945" s="0" t="s">
        <v>23</v>
      </c>
      <c r="H2945" s="0" t="s">
        <v>2982</v>
      </c>
      <c r="I2945" s="0" t="s">
        <v>7345</v>
      </c>
      <c r="J2945" s="0" t="s">
        <v>7346</v>
      </c>
      <c r="K2945" s="0" t="s">
        <v>2983</v>
      </c>
      <c r="L2945" s="0" t="s">
        <v>7347</v>
      </c>
      <c r="M2945" s="0" t="s">
        <v>28</v>
      </c>
      <c r="N2945" s="0" t="n">
        <v>20193106</v>
      </c>
      <c r="O2945" s="0" t="s">
        <v>23</v>
      </c>
      <c r="P2945" s="0" t="str">
        <f aca="false">VLOOKUP(B2945,'Pivot Table_all_cell_markers_1'!$G$1:$H$181,2,0)</f>
        <v>None</v>
      </c>
      <c r="Q2945" s="0" t="str">
        <f aca="false">VLOOKUP(F2945,'Pivot Table_all_cell_markers_2'!$F$1:$G$681,2,0)</f>
        <v>None</v>
      </c>
    </row>
    <row r="2946" customFormat="false" ht="12.8" hidden="false" customHeight="false" outlineLevel="0" collapsed="false">
      <c r="A2946" s="0" t="s">
        <v>5497</v>
      </c>
      <c r="B2946" s="0" t="s">
        <v>455</v>
      </c>
      <c r="C2946" s="0" t="s">
        <v>456</v>
      </c>
      <c r="D2946" s="0" t="s">
        <v>764</v>
      </c>
      <c r="E2946" s="0" t="s">
        <v>189</v>
      </c>
      <c r="F2946" s="0" t="s">
        <v>2758</v>
      </c>
      <c r="G2946" s="0" t="s">
        <v>2759</v>
      </c>
      <c r="H2946" s="0" t="s">
        <v>4467</v>
      </c>
      <c r="I2946" s="0" t="s">
        <v>5982</v>
      </c>
      <c r="J2946" s="0" t="n">
        <v>22287</v>
      </c>
      <c r="K2946" s="0" t="s">
        <v>4469</v>
      </c>
      <c r="L2946" s="0" t="s">
        <v>5983</v>
      </c>
      <c r="M2946" s="0" t="s">
        <v>28</v>
      </c>
      <c r="N2946" s="0" t="n">
        <v>28458456</v>
      </c>
      <c r="O2946" s="0" t="s">
        <v>23</v>
      </c>
      <c r="P2946" s="0" t="str">
        <f aca="false">VLOOKUP(B2946,'Pivot Table_all_cell_markers_1'!$G$1:$H$181,2,0)</f>
        <v>Airway</v>
      </c>
      <c r="Q2946" s="0" t="str">
        <f aca="false">VLOOKUP(F2946,'Pivot Table_all_cell_markers_2'!$F$1:$G$681,2,0)</f>
        <v>Club cell</v>
      </c>
    </row>
    <row r="2947" customFormat="false" ht="12.8" hidden="false" customHeight="false" outlineLevel="0" collapsed="false">
      <c r="A2947" s="0" t="s">
        <v>5497</v>
      </c>
      <c r="B2947" s="0" t="s">
        <v>455</v>
      </c>
      <c r="C2947" s="0" t="s">
        <v>456</v>
      </c>
      <c r="D2947" s="0" t="s">
        <v>20</v>
      </c>
      <c r="E2947" s="0" t="s">
        <v>21</v>
      </c>
      <c r="F2947" s="0" t="s">
        <v>2758</v>
      </c>
      <c r="G2947" s="0" t="s">
        <v>2759</v>
      </c>
      <c r="H2947" s="0" t="s">
        <v>7348</v>
      </c>
      <c r="I2947" s="0" t="s">
        <v>5982</v>
      </c>
      <c r="J2947" s="0" t="n">
        <v>22287</v>
      </c>
      <c r="K2947" s="0" t="s">
        <v>4469</v>
      </c>
      <c r="L2947" s="0" t="s">
        <v>5983</v>
      </c>
      <c r="M2947" s="0" t="s">
        <v>28</v>
      </c>
      <c r="N2947" s="0" t="n">
        <v>11724907</v>
      </c>
      <c r="O2947" s="0" t="s">
        <v>23</v>
      </c>
      <c r="P2947" s="0" t="str">
        <f aca="false">VLOOKUP(B2947,'Pivot Table_all_cell_markers_1'!$G$1:$H$181,2,0)</f>
        <v>Airway</v>
      </c>
      <c r="Q2947" s="0" t="str">
        <f aca="false">VLOOKUP(F2947,'Pivot Table_all_cell_markers_2'!$F$1:$G$681,2,0)</f>
        <v>Club cell</v>
      </c>
    </row>
    <row r="2948" customFormat="false" ht="12.8" hidden="false" customHeight="false" outlineLevel="0" collapsed="false">
      <c r="A2948" s="0" t="s">
        <v>5497</v>
      </c>
      <c r="B2948" s="0" t="s">
        <v>455</v>
      </c>
      <c r="C2948" s="0" t="s">
        <v>456</v>
      </c>
      <c r="D2948" s="0" t="s">
        <v>20</v>
      </c>
      <c r="E2948" s="0" t="s">
        <v>21</v>
      </c>
      <c r="F2948" s="0" t="s">
        <v>2758</v>
      </c>
      <c r="G2948" s="0" t="s">
        <v>2759</v>
      </c>
      <c r="H2948" s="0" t="s">
        <v>4467</v>
      </c>
      <c r="I2948" s="0" t="s">
        <v>5982</v>
      </c>
      <c r="J2948" s="0" t="n">
        <v>22287</v>
      </c>
      <c r="K2948" s="0" t="s">
        <v>4469</v>
      </c>
      <c r="L2948" s="0" t="s">
        <v>5983</v>
      </c>
      <c r="M2948" s="0" t="s">
        <v>28</v>
      </c>
      <c r="N2948" s="0" t="n">
        <v>10457010</v>
      </c>
      <c r="O2948" s="0" t="s">
        <v>23</v>
      </c>
      <c r="P2948" s="0" t="str">
        <f aca="false">VLOOKUP(B2948,'Pivot Table_all_cell_markers_1'!$G$1:$H$181,2,0)</f>
        <v>Airway</v>
      </c>
      <c r="Q2948" s="0" t="str">
        <f aca="false">VLOOKUP(F2948,'Pivot Table_all_cell_markers_2'!$F$1:$G$681,2,0)</f>
        <v>Club cell</v>
      </c>
    </row>
    <row r="2949" customFormat="false" ht="12.8" hidden="false" customHeight="false" outlineLevel="0" collapsed="false">
      <c r="A2949" s="0" t="s">
        <v>5497</v>
      </c>
      <c r="B2949" s="0" t="s">
        <v>455</v>
      </c>
      <c r="C2949" s="0" t="s">
        <v>456</v>
      </c>
      <c r="D2949" s="0" t="s">
        <v>20</v>
      </c>
      <c r="E2949" s="0" t="s">
        <v>21</v>
      </c>
      <c r="F2949" s="0" t="s">
        <v>2758</v>
      </c>
      <c r="G2949" s="0" t="s">
        <v>2759</v>
      </c>
      <c r="H2949" s="0" t="s">
        <v>4467</v>
      </c>
      <c r="I2949" s="0" t="s">
        <v>5982</v>
      </c>
      <c r="J2949" s="0" t="n">
        <v>22287</v>
      </c>
      <c r="K2949" s="0" t="s">
        <v>4469</v>
      </c>
      <c r="L2949" s="0" t="s">
        <v>5983</v>
      </c>
      <c r="M2949" s="0" t="s">
        <v>28</v>
      </c>
      <c r="N2949" s="0" t="n">
        <v>8609367</v>
      </c>
      <c r="O2949" s="0" t="s">
        <v>23</v>
      </c>
      <c r="P2949" s="0" t="str">
        <f aca="false">VLOOKUP(B2949,'Pivot Table_all_cell_markers_1'!$G$1:$H$181,2,0)</f>
        <v>Airway</v>
      </c>
      <c r="Q2949" s="0" t="str">
        <f aca="false">VLOOKUP(F2949,'Pivot Table_all_cell_markers_2'!$F$1:$G$681,2,0)</f>
        <v>Club cell</v>
      </c>
    </row>
    <row r="2950" customFormat="false" ht="12.8" hidden="false" customHeight="false" outlineLevel="0" collapsed="false">
      <c r="A2950" s="0" t="s">
        <v>5497</v>
      </c>
      <c r="B2950" s="0" t="s">
        <v>455</v>
      </c>
      <c r="C2950" s="0" t="s">
        <v>456</v>
      </c>
      <c r="D2950" s="0" t="s">
        <v>20</v>
      </c>
      <c r="E2950" s="0" t="s">
        <v>21</v>
      </c>
      <c r="F2950" s="0" t="s">
        <v>349</v>
      </c>
      <c r="G2950" s="0" t="s">
        <v>350</v>
      </c>
      <c r="H2950" s="0" t="s">
        <v>7349</v>
      </c>
      <c r="I2950" s="0" t="s">
        <v>7350</v>
      </c>
      <c r="J2950" s="0" t="s">
        <v>7351</v>
      </c>
      <c r="K2950" s="0" t="s">
        <v>7352</v>
      </c>
      <c r="L2950" s="0" t="s">
        <v>7353</v>
      </c>
      <c r="M2950" s="0" t="s">
        <v>28</v>
      </c>
      <c r="N2950" s="0" t="n">
        <v>28337868</v>
      </c>
      <c r="O2950" s="0" t="s">
        <v>23</v>
      </c>
      <c r="P2950" s="0" t="str">
        <f aca="false">VLOOKUP(B2950,'Pivot Table_all_cell_markers_1'!$G$1:$H$181,2,0)</f>
        <v>Airway</v>
      </c>
      <c r="Q2950" s="0" t="str">
        <f aca="false">VLOOKUP(F2950,'Pivot Table_all_cell_markers_2'!$F$1:$G$681,2,0)</f>
        <v>Dendritic cell</v>
      </c>
    </row>
    <row r="2951" customFormat="false" ht="12.8" hidden="false" customHeight="false" outlineLevel="0" collapsed="false">
      <c r="A2951" s="0" t="s">
        <v>5497</v>
      </c>
      <c r="B2951" s="0" t="s">
        <v>455</v>
      </c>
      <c r="C2951" s="0" t="s">
        <v>456</v>
      </c>
      <c r="D2951" s="0" t="s">
        <v>20</v>
      </c>
      <c r="E2951" s="0" t="s">
        <v>21</v>
      </c>
      <c r="F2951" s="0" t="s">
        <v>349</v>
      </c>
      <c r="G2951" s="0" t="s">
        <v>350</v>
      </c>
      <c r="H2951" s="0" t="s">
        <v>1454</v>
      </c>
      <c r="I2951" s="0" t="s">
        <v>5554</v>
      </c>
      <c r="J2951" s="0" t="n">
        <v>16411</v>
      </c>
      <c r="K2951" s="0" t="s">
        <v>1456</v>
      </c>
      <c r="L2951" s="0" t="s">
        <v>5555</v>
      </c>
      <c r="M2951" s="0" t="s">
        <v>28</v>
      </c>
      <c r="N2951" s="0" t="n">
        <v>15255967</v>
      </c>
      <c r="O2951" s="0" t="s">
        <v>23</v>
      </c>
      <c r="P2951" s="0" t="str">
        <f aca="false">VLOOKUP(B2951,'Pivot Table_all_cell_markers_1'!$G$1:$H$181,2,0)</f>
        <v>Airway</v>
      </c>
      <c r="Q2951" s="0" t="str">
        <f aca="false">VLOOKUP(F2951,'Pivot Table_all_cell_markers_2'!$F$1:$G$681,2,0)</f>
        <v>Dendritic cell</v>
      </c>
    </row>
    <row r="2952" customFormat="false" ht="12.8" hidden="false" customHeight="false" outlineLevel="0" collapsed="false">
      <c r="A2952" s="0" t="s">
        <v>5497</v>
      </c>
      <c r="B2952" s="0" t="s">
        <v>455</v>
      </c>
      <c r="C2952" s="0" t="s">
        <v>456</v>
      </c>
      <c r="D2952" s="0" t="s">
        <v>20</v>
      </c>
      <c r="E2952" s="0" t="s">
        <v>21</v>
      </c>
      <c r="F2952" s="0" t="s">
        <v>1032</v>
      </c>
      <c r="G2952" s="0" t="s">
        <v>1033</v>
      </c>
      <c r="H2952" s="0" t="s">
        <v>7354</v>
      </c>
      <c r="I2952" s="0" t="s">
        <v>7355</v>
      </c>
      <c r="J2952" s="0" t="s">
        <v>7356</v>
      </c>
      <c r="K2952" s="0" t="s">
        <v>7357</v>
      </c>
      <c r="L2952" s="0" t="s">
        <v>7358</v>
      </c>
      <c r="M2952" s="0" t="s">
        <v>28</v>
      </c>
      <c r="N2952" s="0" t="n">
        <v>10725452</v>
      </c>
      <c r="O2952" s="0" t="s">
        <v>23</v>
      </c>
      <c r="P2952" s="0" t="str">
        <f aca="false">VLOOKUP(B2952,'Pivot Table_all_cell_markers_1'!$G$1:$H$181,2,0)</f>
        <v>Airway</v>
      </c>
      <c r="Q2952" s="0" t="str">
        <f aca="false">VLOOKUP(F2952,'Pivot Table_all_cell_markers_2'!$F$1:$G$681,2,0)</f>
        <v>Eosinophil</v>
      </c>
    </row>
    <row r="2953" customFormat="false" ht="12.8" hidden="false" customHeight="false" outlineLevel="0" collapsed="false">
      <c r="A2953" s="0" t="s">
        <v>5497</v>
      </c>
      <c r="B2953" s="0" t="s">
        <v>455</v>
      </c>
      <c r="C2953" s="0" t="s">
        <v>456</v>
      </c>
      <c r="D2953" s="0" t="s">
        <v>20</v>
      </c>
      <c r="E2953" s="0" t="s">
        <v>21</v>
      </c>
      <c r="F2953" s="0" t="s">
        <v>53</v>
      </c>
      <c r="G2953" s="0" t="s">
        <v>54</v>
      </c>
      <c r="H2953" s="0" t="s">
        <v>936</v>
      </c>
      <c r="I2953" s="0" t="s">
        <v>7224</v>
      </c>
      <c r="J2953" s="0" t="n">
        <v>17075</v>
      </c>
      <c r="K2953" s="0" t="s">
        <v>937</v>
      </c>
      <c r="L2953" s="0" t="s">
        <v>7225</v>
      </c>
      <c r="M2953" s="0" t="s">
        <v>28</v>
      </c>
      <c r="N2953" s="0" t="n">
        <v>28180137</v>
      </c>
      <c r="O2953" s="0" t="s">
        <v>23</v>
      </c>
      <c r="P2953" s="0" t="str">
        <f aca="false">VLOOKUP(B2953,'Pivot Table_all_cell_markers_1'!$G$1:$H$181,2,0)</f>
        <v>Airway</v>
      </c>
      <c r="Q2953" s="0" t="str">
        <f aca="false">VLOOKUP(F2953,'Pivot Table_all_cell_markers_2'!$F$1:$G$681,2,0)</f>
        <v>None</v>
      </c>
    </row>
    <row r="2954" customFormat="false" ht="12.8" hidden="false" customHeight="false" outlineLevel="0" collapsed="false">
      <c r="A2954" s="0" t="s">
        <v>5497</v>
      </c>
      <c r="B2954" s="0" t="s">
        <v>455</v>
      </c>
      <c r="C2954" s="0" t="s">
        <v>456</v>
      </c>
      <c r="D2954" s="0" t="s">
        <v>20</v>
      </c>
      <c r="E2954" s="0" t="s">
        <v>21</v>
      </c>
      <c r="F2954" s="0" t="s">
        <v>53</v>
      </c>
      <c r="G2954" s="0" t="s">
        <v>54</v>
      </c>
      <c r="H2954" s="0" t="s">
        <v>936</v>
      </c>
      <c r="I2954" s="0" t="s">
        <v>7224</v>
      </c>
      <c r="J2954" s="0" t="n">
        <v>17075</v>
      </c>
      <c r="K2954" s="0" t="s">
        <v>937</v>
      </c>
      <c r="L2954" s="0" t="s">
        <v>7225</v>
      </c>
      <c r="M2954" s="0" t="s">
        <v>28</v>
      </c>
      <c r="N2954" s="0" t="n">
        <v>26574781</v>
      </c>
      <c r="O2954" s="0" t="s">
        <v>23</v>
      </c>
      <c r="P2954" s="0" t="str">
        <f aca="false">VLOOKUP(B2954,'Pivot Table_all_cell_markers_1'!$G$1:$H$181,2,0)</f>
        <v>Airway</v>
      </c>
      <c r="Q2954" s="0" t="str">
        <f aca="false">VLOOKUP(F2954,'Pivot Table_all_cell_markers_2'!$F$1:$G$681,2,0)</f>
        <v>None</v>
      </c>
    </row>
    <row r="2955" customFormat="false" ht="12.8" hidden="false" customHeight="false" outlineLevel="0" collapsed="false">
      <c r="A2955" s="0" t="s">
        <v>5497</v>
      </c>
      <c r="B2955" s="0" t="s">
        <v>455</v>
      </c>
      <c r="C2955" s="0" t="s">
        <v>456</v>
      </c>
      <c r="D2955" s="0" t="s">
        <v>20</v>
      </c>
      <c r="E2955" s="0" t="s">
        <v>21</v>
      </c>
      <c r="F2955" s="0" t="s">
        <v>53</v>
      </c>
      <c r="G2955" s="0" t="s">
        <v>54</v>
      </c>
      <c r="H2955" s="0" t="s">
        <v>7359</v>
      </c>
      <c r="I2955" s="0" t="s">
        <v>7360</v>
      </c>
      <c r="J2955" s="0" t="s">
        <v>7361</v>
      </c>
      <c r="K2955" s="0" t="s">
        <v>7362</v>
      </c>
      <c r="L2955" s="0" t="s">
        <v>7363</v>
      </c>
      <c r="M2955" s="0" t="s">
        <v>28</v>
      </c>
      <c r="N2955" s="0" t="n">
        <v>11748835</v>
      </c>
      <c r="O2955" s="0" t="s">
        <v>23</v>
      </c>
      <c r="P2955" s="0" t="str">
        <f aca="false">VLOOKUP(B2955,'Pivot Table_all_cell_markers_1'!$G$1:$H$181,2,0)</f>
        <v>Airway</v>
      </c>
      <c r="Q2955" s="0" t="str">
        <f aca="false">VLOOKUP(F2955,'Pivot Table_all_cell_markers_2'!$F$1:$G$681,2,0)</f>
        <v>None</v>
      </c>
    </row>
    <row r="2956" customFormat="false" ht="12.8" hidden="false" customHeight="false" outlineLevel="0" collapsed="false">
      <c r="A2956" s="0" t="s">
        <v>5497</v>
      </c>
      <c r="B2956" s="0" t="s">
        <v>455</v>
      </c>
      <c r="C2956" s="0" t="s">
        <v>456</v>
      </c>
      <c r="D2956" s="0" t="s">
        <v>20</v>
      </c>
      <c r="E2956" s="0" t="s">
        <v>21</v>
      </c>
      <c r="F2956" s="0" t="s">
        <v>53</v>
      </c>
      <c r="G2956" s="0" t="s">
        <v>54</v>
      </c>
      <c r="H2956" s="0" t="s">
        <v>4467</v>
      </c>
      <c r="I2956" s="0" t="s">
        <v>5982</v>
      </c>
      <c r="J2956" s="0" t="n">
        <v>22287</v>
      </c>
      <c r="K2956" s="0" t="s">
        <v>4469</v>
      </c>
      <c r="L2956" s="0" t="s">
        <v>5983</v>
      </c>
      <c r="M2956" s="0" t="s">
        <v>28</v>
      </c>
      <c r="N2956" s="0" t="n">
        <v>1394139</v>
      </c>
      <c r="O2956" s="0" t="s">
        <v>23</v>
      </c>
      <c r="P2956" s="0" t="str">
        <f aca="false">VLOOKUP(B2956,'Pivot Table_all_cell_markers_1'!$G$1:$H$181,2,0)</f>
        <v>Airway</v>
      </c>
      <c r="Q2956" s="0" t="str">
        <f aca="false">VLOOKUP(F2956,'Pivot Table_all_cell_markers_2'!$F$1:$G$681,2,0)</f>
        <v>None</v>
      </c>
    </row>
    <row r="2957" customFormat="false" ht="12.8" hidden="false" customHeight="false" outlineLevel="0" collapsed="false">
      <c r="A2957" s="0" t="s">
        <v>5497</v>
      </c>
      <c r="B2957" s="0" t="s">
        <v>455</v>
      </c>
      <c r="C2957" s="0" t="s">
        <v>456</v>
      </c>
      <c r="D2957" s="0" t="s">
        <v>20</v>
      </c>
      <c r="E2957" s="0" t="s">
        <v>21</v>
      </c>
      <c r="F2957" s="0" t="s">
        <v>780</v>
      </c>
      <c r="G2957" s="0" t="s">
        <v>781</v>
      </c>
      <c r="H2957" s="0" t="s">
        <v>7364</v>
      </c>
      <c r="I2957" s="0" t="s">
        <v>7365</v>
      </c>
      <c r="J2957" s="0" t="s">
        <v>7366</v>
      </c>
      <c r="K2957" s="0" t="s">
        <v>7367</v>
      </c>
      <c r="L2957" s="0" t="s">
        <v>7368</v>
      </c>
      <c r="M2957" s="0" t="s">
        <v>28</v>
      </c>
      <c r="N2957" s="0" t="n">
        <v>29884181</v>
      </c>
      <c r="O2957" s="0" t="s">
        <v>23</v>
      </c>
      <c r="P2957" s="0" t="str">
        <f aca="false">VLOOKUP(B2957,'Pivot Table_all_cell_markers_1'!$G$1:$H$181,2,0)</f>
        <v>Airway</v>
      </c>
      <c r="Q2957" s="0" t="str">
        <f aca="false">VLOOKUP(F2957,'Pivot Table_all_cell_markers_2'!$F$1:$G$681,2,0)</f>
        <v>Macrophage</v>
      </c>
    </row>
    <row r="2958" customFormat="false" ht="12.8" hidden="false" customHeight="false" outlineLevel="0" collapsed="false">
      <c r="A2958" s="0" t="s">
        <v>5497</v>
      </c>
      <c r="B2958" s="0" t="s">
        <v>455</v>
      </c>
      <c r="C2958" s="0" t="s">
        <v>456</v>
      </c>
      <c r="D2958" s="0" t="s">
        <v>20</v>
      </c>
      <c r="E2958" s="0" t="s">
        <v>21</v>
      </c>
      <c r="F2958" s="0" t="s">
        <v>1341</v>
      </c>
      <c r="G2958" s="0" t="s">
        <v>1342</v>
      </c>
      <c r="H2958" s="0" t="s">
        <v>7369</v>
      </c>
      <c r="I2958" s="0" t="s">
        <v>7370</v>
      </c>
      <c r="J2958" s="0" t="n">
        <v>11846</v>
      </c>
      <c r="K2958" s="0" t="s">
        <v>7371</v>
      </c>
      <c r="L2958" s="0" t="s">
        <v>7372</v>
      </c>
      <c r="M2958" s="0" t="s">
        <v>28</v>
      </c>
      <c r="N2958" s="0" t="n">
        <v>29722542</v>
      </c>
      <c r="O2958" s="0" t="s">
        <v>23</v>
      </c>
      <c r="P2958" s="0" t="str">
        <f aca="false">VLOOKUP(B2958,'Pivot Table_all_cell_markers_1'!$G$1:$H$181,2,0)</f>
        <v>Airway</v>
      </c>
      <c r="Q2958" s="0" t="str">
        <f aca="false">VLOOKUP(F2958,'Pivot Table_all_cell_markers_2'!$F$1:$G$681,2,0)</f>
        <v>M2 macrophage</v>
      </c>
    </row>
    <row r="2959" customFormat="false" ht="12.8" hidden="false" customHeight="false" outlineLevel="0" collapsed="false">
      <c r="A2959" s="0" t="s">
        <v>5497</v>
      </c>
      <c r="B2959" s="0" t="s">
        <v>455</v>
      </c>
      <c r="C2959" s="0" t="s">
        <v>456</v>
      </c>
      <c r="D2959" s="0" t="s">
        <v>446</v>
      </c>
      <c r="E2959" s="0" t="s">
        <v>189</v>
      </c>
      <c r="F2959" s="0" t="s">
        <v>780</v>
      </c>
      <c r="G2959" s="0" t="s">
        <v>781</v>
      </c>
      <c r="H2959" s="0" t="s">
        <v>782</v>
      </c>
      <c r="I2959" s="0" t="s">
        <v>6651</v>
      </c>
      <c r="J2959" s="0" t="n">
        <v>12514</v>
      </c>
      <c r="K2959" s="0" t="s">
        <v>782</v>
      </c>
      <c r="L2959" s="0" t="s">
        <v>6652</v>
      </c>
      <c r="M2959" s="0" t="s">
        <v>28</v>
      </c>
      <c r="N2959" s="0" t="n">
        <v>29593433</v>
      </c>
      <c r="O2959" s="0" t="s">
        <v>23</v>
      </c>
      <c r="P2959" s="0" t="str">
        <f aca="false">VLOOKUP(B2959,'Pivot Table_all_cell_markers_1'!$G$1:$H$181,2,0)</f>
        <v>Airway</v>
      </c>
      <c r="Q2959" s="0" t="str">
        <f aca="false">VLOOKUP(F2959,'Pivot Table_all_cell_markers_2'!$F$1:$G$681,2,0)</f>
        <v>Macrophage</v>
      </c>
    </row>
    <row r="2960" customFormat="false" ht="12.8" hidden="false" customHeight="false" outlineLevel="0" collapsed="false">
      <c r="A2960" s="0" t="s">
        <v>5497</v>
      </c>
      <c r="B2960" s="0" t="s">
        <v>455</v>
      </c>
      <c r="C2960" s="0" t="s">
        <v>456</v>
      </c>
      <c r="D2960" s="0" t="s">
        <v>20</v>
      </c>
      <c r="E2960" s="0" t="s">
        <v>21</v>
      </c>
      <c r="F2960" s="0" t="s">
        <v>2322</v>
      </c>
      <c r="G2960" s="0" t="s">
        <v>2323</v>
      </c>
      <c r="H2960" s="0" t="s">
        <v>7373</v>
      </c>
      <c r="I2960" s="0" t="s">
        <v>7374</v>
      </c>
      <c r="J2960" s="0" t="s">
        <v>7375</v>
      </c>
      <c r="K2960" s="0" t="s">
        <v>7376</v>
      </c>
      <c r="L2960" s="0" t="s">
        <v>7377</v>
      </c>
      <c r="M2960" s="0" t="s">
        <v>28</v>
      </c>
      <c r="N2960" s="0" t="n">
        <v>28101568</v>
      </c>
      <c r="O2960" s="0" t="s">
        <v>23</v>
      </c>
      <c r="P2960" s="0" t="str">
        <f aca="false">VLOOKUP(B2960,'Pivot Table_all_cell_markers_1'!$G$1:$H$181,2,0)</f>
        <v>Airway</v>
      </c>
      <c r="Q2960" s="0" t="str">
        <f aca="false">VLOOKUP(F2960,'Pivot Table_all_cell_markers_2'!$F$1:$G$681,2,0)</f>
        <v>M1 macrophage</v>
      </c>
    </row>
    <row r="2961" customFormat="false" ht="12.8" hidden="false" customHeight="false" outlineLevel="0" collapsed="false">
      <c r="A2961" s="0" t="s">
        <v>5497</v>
      </c>
      <c r="B2961" s="0" t="s">
        <v>455</v>
      </c>
      <c r="C2961" s="0" t="s">
        <v>456</v>
      </c>
      <c r="D2961" s="0" t="s">
        <v>20</v>
      </c>
      <c r="E2961" s="0" t="s">
        <v>21</v>
      </c>
      <c r="F2961" s="0" t="s">
        <v>1341</v>
      </c>
      <c r="G2961" s="0" t="s">
        <v>1342</v>
      </c>
      <c r="H2961" s="0" t="s">
        <v>7378</v>
      </c>
      <c r="I2961" s="0" t="s">
        <v>7379</v>
      </c>
      <c r="J2961" s="0" t="s">
        <v>7380</v>
      </c>
      <c r="K2961" s="0" t="s">
        <v>7381</v>
      </c>
      <c r="L2961" s="0" t="s">
        <v>7382</v>
      </c>
      <c r="M2961" s="0" t="s">
        <v>28</v>
      </c>
      <c r="N2961" s="0" t="n">
        <v>28101568</v>
      </c>
      <c r="O2961" s="0" t="s">
        <v>23</v>
      </c>
      <c r="P2961" s="0" t="str">
        <f aca="false">VLOOKUP(B2961,'Pivot Table_all_cell_markers_1'!$G$1:$H$181,2,0)</f>
        <v>Airway</v>
      </c>
      <c r="Q2961" s="0" t="str">
        <f aca="false">VLOOKUP(F2961,'Pivot Table_all_cell_markers_2'!$F$1:$G$681,2,0)</f>
        <v>M2 macrophage</v>
      </c>
    </row>
    <row r="2962" customFormat="false" ht="12.8" hidden="false" customHeight="false" outlineLevel="0" collapsed="false">
      <c r="A2962" s="0" t="s">
        <v>5497</v>
      </c>
      <c r="B2962" s="0" t="s">
        <v>455</v>
      </c>
      <c r="C2962" s="0" t="s">
        <v>456</v>
      </c>
      <c r="D2962" s="0" t="s">
        <v>20</v>
      </c>
      <c r="E2962" s="0" t="s">
        <v>21</v>
      </c>
      <c r="F2962" s="0" t="s">
        <v>2322</v>
      </c>
      <c r="G2962" s="0" t="s">
        <v>2323</v>
      </c>
      <c r="H2962" s="0" t="s">
        <v>7383</v>
      </c>
      <c r="I2962" s="0" t="s">
        <v>7384</v>
      </c>
      <c r="J2962" s="0" t="s">
        <v>7385</v>
      </c>
      <c r="K2962" s="0" t="s">
        <v>7386</v>
      </c>
      <c r="L2962" s="0" t="s">
        <v>7387</v>
      </c>
      <c r="M2962" s="0" t="s">
        <v>28</v>
      </c>
      <c r="N2962" s="0" t="n">
        <v>27895424</v>
      </c>
      <c r="O2962" s="0" t="s">
        <v>23</v>
      </c>
      <c r="P2962" s="0" t="str">
        <f aca="false">VLOOKUP(B2962,'Pivot Table_all_cell_markers_1'!$G$1:$H$181,2,0)</f>
        <v>Airway</v>
      </c>
      <c r="Q2962" s="0" t="str">
        <f aca="false">VLOOKUP(F2962,'Pivot Table_all_cell_markers_2'!$F$1:$G$681,2,0)</f>
        <v>M1 macrophage</v>
      </c>
    </row>
    <row r="2963" customFormat="false" ht="12.8" hidden="false" customHeight="false" outlineLevel="0" collapsed="false">
      <c r="A2963" s="0" t="s">
        <v>5497</v>
      </c>
      <c r="B2963" s="0" t="s">
        <v>455</v>
      </c>
      <c r="C2963" s="0" t="s">
        <v>456</v>
      </c>
      <c r="D2963" s="0" t="s">
        <v>20</v>
      </c>
      <c r="E2963" s="0" t="s">
        <v>21</v>
      </c>
      <c r="F2963" s="0" t="s">
        <v>1341</v>
      </c>
      <c r="G2963" s="0" t="s">
        <v>1342</v>
      </c>
      <c r="H2963" s="0" t="s">
        <v>7388</v>
      </c>
      <c r="I2963" s="0" t="s">
        <v>7389</v>
      </c>
      <c r="J2963" s="0" t="s">
        <v>7390</v>
      </c>
      <c r="K2963" s="0" t="s">
        <v>7391</v>
      </c>
      <c r="L2963" s="0" t="s">
        <v>7392</v>
      </c>
      <c r="M2963" s="0" t="s">
        <v>28</v>
      </c>
      <c r="N2963" s="0" t="n">
        <v>27895424</v>
      </c>
      <c r="O2963" s="0" t="s">
        <v>23</v>
      </c>
      <c r="P2963" s="0" t="str">
        <f aca="false">VLOOKUP(B2963,'Pivot Table_all_cell_markers_1'!$G$1:$H$181,2,0)</f>
        <v>Airway</v>
      </c>
      <c r="Q2963" s="0" t="str">
        <f aca="false">VLOOKUP(F2963,'Pivot Table_all_cell_markers_2'!$F$1:$G$681,2,0)</f>
        <v>M2 macrophage</v>
      </c>
    </row>
    <row r="2964" customFormat="false" ht="12.8" hidden="false" customHeight="false" outlineLevel="0" collapsed="false">
      <c r="A2964" s="0" t="s">
        <v>5497</v>
      </c>
      <c r="B2964" s="0" t="s">
        <v>455</v>
      </c>
      <c r="C2964" s="0" t="s">
        <v>456</v>
      </c>
      <c r="D2964" s="0" t="s">
        <v>20</v>
      </c>
      <c r="E2964" s="0" t="s">
        <v>21</v>
      </c>
      <c r="F2964" s="0" t="s">
        <v>1341</v>
      </c>
      <c r="G2964" s="0" t="s">
        <v>1342</v>
      </c>
      <c r="H2964" s="0" t="s">
        <v>7393</v>
      </c>
      <c r="I2964" s="0" t="s">
        <v>7394</v>
      </c>
      <c r="J2964" s="0" t="s">
        <v>7395</v>
      </c>
      <c r="K2964" s="0" t="s">
        <v>7396</v>
      </c>
      <c r="L2964" s="0" t="s">
        <v>7397</v>
      </c>
      <c r="M2964" s="0" t="s">
        <v>28</v>
      </c>
      <c r="N2964" s="0" t="n">
        <v>27729414</v>
      </c>
      <c r="O2964" s="0" t="s">
        <v>23</v>
      </c>
      <c r="P2964" s="0" t="str">
        <f aca="false">VLOOKUP(B2964,'Pivot Table_all_cell_markers_1'!$G$1:$H$181,2,0)</f>
        <v>Airway</v>
      </c>
      <c r="Q2964" s="0" t="str">
        <f aca="false">VLOOKUP(F2964,'Pivot Table_all_cell_markers_2'!$F$1:$G$681,2,0)</f>
        <v>M2 macrophage</v>
      </c>
    </row>
    <row r="2965" customFormat="false" ht="12.8" hidden="false" customHeight="false" outlineLevel="0" collapsed="false">
      <c r="A2965" s="0" t="s">
        <v>5497</v>
      </c>
      <c r="B2965" s="0" t="s">
        <v>455</v>
      </c>
      <c r="C2965" s="0" t="s">
        <v>456</v>
      </c>
      <c r="D2965" s="0" t="s">
        <v>20</v>
      </c>
      <c r="E2965" s="0" t="s">
        <v>21</v>
      </c>
      <c r="F2965" s="0" t="s">
        <v>780</v>
      </c>
      <c r="G2965" s="0" t="s">
        <v>781</v>
      </c>
      <c r="H2965" s="0" t="s">
        <v>4110</v>
      </c>
      <c r="I2965" s="0" t="s">
        <v>6262</v>
      </c>
      <c r="J2965" s="0" t="n">
        <v>13733</v>
      </c>
      <c r="K2965" s="0" t="s">
        <v>4112</v>
      </c>
      <c r="L2965" s="0" t="s">
        <v>6263</v>
      </c>
      <c r="M2965" s="0" t="s">
        <v>28</v>
      </c>
      <c r="N2965" s="0" t="n">
        <v>27584018</v>
      </c>
      <c r="O2965" s="0" t="s">
        <v>23</v>
      </c>
      <c r="P2965" s="0" t="str">
        <f aca="false">VLOOKUP(B2965,'Pivot Table_all_cell_markers_1'!$G$1:$H$181,2,0)</f>
        <v>Airway</v>
      </c>
      <c r="Q2965" s="0" t="str">
        <f aca="false">VLOOKUP(F2965,'Pivot Table_all_cell_markers_2'!$F$1:$G$681,2,0)</f>
        <v>Macrophage</v>
      </c>
    </row>
    <row r="2966" customFormat="false" ht="12.8" hidden="false" customHeight="false" outlineLevel="0" collapsed="false">
      <c r="A2966" s="0" t="s">
        <v>5497</v>
      </c>
      <c r="B2966" s="0" t="s">
        <v>455</v>
      </c>
      <c r="C2966" s="0" t="s">
        <v>456</v>
      </c>
      <c r="D2966" s="0" t="s">
        <v>20</v>
      </c>
      <c r="E2966" s="0" t="s">
        <v>21</v>
      </c>
      <c r="F2966" s="0" t="s">
        <v>780</v>
      </c>
      <c r="G2966" s="0" t="s">
        <v>781</v>
      </c>
      <c r="H2966" s="0" t="s">
        <v>7398</v>
      </c>
      <c r="I2966" s="0" t="s">
        <v>7399</v>
      </c>
      <c r="J2966" s="0" t="s">
        <v>7400</v>
      </c>
      <c r="K2966" s="0" t="s">
        <v>7401</v>
      </c>
      <c r="L2966" s="0" t="s">
        <v>7402</v>
      </c>
      <c r="M2966" s="0" t="s">
        <v>28</v>
      </c>
      <c r="N2966" s="0" t="n">
        <v>27044818</v>
      </c>
      <c r="O2966" s="0" t="s">
        <v>23</v>
      </c>
      <c r="P2966" s="0" t="str">
        <f aca="false">VLOOKUP(B2966,'Pivot Table_all_cell_markers_1'!$G$1:$H$181,2,0)</f>
        <v>Airway</v>
      </c>
      <c r="Q2966" s="0" t="str">
        <f aca="false">VLOOKUP(F2966,'Pivot Table_all_cell_markers_2'!$F$1:$G$681,2,0)</f>
        <v>Macrophage</v>
      </c>
    </row>
    <row r="2967" customFormat="false" ht="12.8" hidden="false" customHeight="false" outlineLevel="0" collapsed="false">
      <c r="A2967" s="0" t="s">
        <v>5497</v>
      </c>
      <c r="B2967" s="0" t="s">
        <v>455</v>
      </c>
      <c r="C2967" s="0" t="s">
        <v>456</v>
      </c>
      <c r="D2967" s="0" t="s">
        <v>20</v>
      </c>
      <c r="E2967" s="0" t="s">
        <v>21</v>
      </c>
      <c r="F2967" s="0" t="s">
        <v>780</v>
      </c>
      <c r="G2967" s="0" t="s">
        <v>781</v>
      </c>
      <c r="H2967" s="0" t="s">
        <v>4706</v>
      </c>
      <c r="I2967" s="0" t="s">
        <v>5684</v>
      </c>
      <c r="J2967" s="0" t="n">
        <v>16409</v>
      </c>
      <c r="K2967" s="0" t="s">
        <v>4708</v>
      </c>
      <c r="L2967" s="0" t="s">
        <v>5685</v>
      </c>
      <c r="M2967" s="0" t="s">
        <v>28</v>
      </c>
      <c r="N2967" s="0" t="n">
        <v>25761875</v>
      </c>
      <c r="O2967" s="0" t="s">
        <v>23</v>
      </c>
      <c r="P2967" s="0" t="str">
        <f aca="false">VLOOKUP(B2967,'Pivot Table_all_cell_markers_1'!$G$1:$H$181,2,0)</f>
        <v>Airway</v>
      </c>
      <c r="Q2967" s="0" t="str">
        <f aca="false">VLOOKUP(F2967,'Pivot Table_all_cell_markers_2'!$F$1:$G$681,2,0)</f>
        <v>Macrophage</v>
      </c>
    </row>
    <row r="2968" customFormat="false" ht="12.8" hidden="false" customHeight="false" outlineLevel="0" collapsed="false">
      <c r="A2968" s="0" t="s">
        <v>5497</v>
      </c>
      <c r="B2968" s="0" t="s">
        <v>455</v>
      </c>
      <c r="C2968" s="0" t="s">
        <v>456</v>
      </c>
      <c r="D2968" s="0" t="s">
        <v>20</v>
      </c>
      <c r="E2968" s="0" t="s">
        <v>21</v>
      </c>
      <c r="F2968" s="0" t="s">
        <v>780</v>
      </c>
      <c r="G2968" s="0" t="s">
        <v>781</v>
      </c>
      <c r="H2968" s="0" t="s">
        <v>7403</v>
      </c>
      <c r="I2968" s="0" t="s">
        <v>7404</v>
      </c>
      <c r="J2968" s="0" t="s">
        <v>7405</v>
      </c>
      <c r="K2968" s="0" t="s">
        <v>7406</v>
      </c>
      <c r="L2968" s="0" t="s">
        <v>7407</v>
      </c>
      <c r="M2968" s="0" t="s">
        <v>28</v>
      </c>
      <c r="N2968" s="0" t="n">
        <v>25447055</v>
      </c>
      <c r="O2968" s="0" t="s">
        <v>23</v>
      </c>
      <c r="P2968" s="0" t="str">
        <f aca="false">VLOOKUP(B2968,'Pivot Table_all_cell_markers_1'!$G$1:$H$181,2,0)</f>
        <v>Airway</v>
      </c>
      <c r="Q2968" s="0" t="str">
        <f aca="false">VLOOKUP(F2968,'Pivot Table_all_cell_markers_2'!$F$1:$G$681,2,0)</f>
        <v>Macrophage</v>
      </c>
    </row>
    <row r="2969" customFormat="false" ht="12.8" hidden="false" customHeight="false" outlineLevel="0" collapsed="false">
      <c r="A2969" s="0" t="s">
        <v>5497</v>
      </c>
      <c r="B2969" s="0" t="s">
        <v>455</v>
      </c>
      <c r="C2969" s="0" t="s">
        <v>456</v>
      </c>
      <c r="D2969" s="0" t="s">
        <v>20</v>
      </c>
      <c r="E2969" s="0" t="s">
        <v>21</v>
      </c>
      <c r="F2969" s="0" t="s">
        <v>780</v>
      </c>
      <c r="G2969" s="0" t="s">
        <v>781</v>
      </c>
      <c r="H2969" s="0" t="s">
        <v>4110</v>
      </c>
      <c r="I2969" s="0" t="s">
        <v>6262</v>
      </c>
      <c r="J2969" s="0" t="n">
        <v>13733</v>
      </c>
      <c r="K2969" s="0" t="s">
        <v>4112</v>
      </c>
      <c r="L2969" s="0" t="s">
        <v>6263</v>
      </c>
      <c r="M2969" s="0" t="s">
        <v>28</v>
      </c>
      <c r="N2969" s="0" t="n">
        <v>24318110</v>
      </c>
      <c r="O2969" s="0" t="s">
        <v>23</v>
      </c>
      <c r="P2969" s="0" t="str">
        <f aca="false">VLOOKUP(B2969,'Pivot Table_all_cell_markers_1'!$G$1:$H$181,2,0)</f>
        <v>Airway</v>
      </c>
      <c r="Q2969" s="0" t="str">
        <f aca="false">VLOOKUP(F2969,'Pivot Table_all_cell_markers_2'!$F$1:$G$681,2,0)</f>
        <v>Macrophage</v>
      </c>
    </row>
    <row r="2970" customFormat="false" ht="12.8" hidden="false" customHeight="false" outlineLevel="0" collapsed="false">
      <c r="A2970" s="0" t="s">
        <v>5497</v>
      </c>
      <c r="B2970" s="0" t="s">
        <v>455</v>
      </c>
      <c r="C2970" s="0" t="s">
        <v>456</v>
      </c>
      <c r="D2970" s="0" t="s">
        <v>20</v>
      </c>
      <c r="E2970" s="0" t="s">
        <v>21</v>
      </c>
      <c r="F2970" s="0" t="s">
        <v>780</v>
      </c>
      <c r="G2970" s="0" t="s">
        <v>781</v>
      </c>
      <c r="H2970" s="0" t="s">
        <v>4110</v>
      </c>
      <c r="I2970" s="0" t="s">
        <v>6262</v>
      </c>
      <c r="J2970" s="0" t="n">
        <v>13733</v>
      </c>
      <c r="K2970" s="0" t="s">
        <v>4112</v>
      </c>
      <c r="L2970" s="0" t="s">
        <v>6263</v>
      </c>
      <c r="M2970" s="0" t="s">
        <v>28</v>
      </c>
      <c r="N2970" s="0" t="n">
        <v>18336729</v>
      </c>
      <c r="O2970" s="0" t="s">
        <v>23</v>
      </c>
      <c r="P2970" s="0" t="str">
        <f aca="false">VLOOKUP(B2970,'Pivot Table_all_cell_markers_1'!$G$1:$H$181,2,0)</f>
        <v>Airway</v>
      </c>
      <c r="Q2970" s="0" t="str">
        <f aca="false">VLOOKUP(F2970,'Pivot Table_all_cell_markers_2'!$F$1:$G$681,2,0)</f>
        <v>Macrophage</v>
      </c>
    </row>
    <row r="2971" customFormat="false" ht="12.8" hidden="false" customHeight="false" outlineLevel="0" collapsed="false">
      <c r="A2971" s="0" t="s">
        <v>5497</v>
      </c>
      <c r="B2971" s="0" t="s">
        <v>455</v>
      </c>
      <c r="C2971" s="0" t="s">
        <v>456</v>
      </c>
      <c r="D2971" s="0" t="s">
        <v>20</v>
      </c>
      <c r="E2971" s="0" t="s">
        <v>21</v>
      </c>
      <c r="F2971" s="0" t="s">
        <v>780</v>
      </c>
      <c r="G2971" s="0" t="s">
        <v>781</v>
      </c>
      <c r="H2971" s="0" t="s">
        <v>4110</v>
      </c>
      <c r="I2971" s="0" t="s">
        <v>6262</v>
      </c>
      <c r="J2971" s="0" t="n">
        <v>13733</v>
      </c>
      <c r="K2971" s="0" t="s">
        <v>4112</v>
      </c>
      <c r="L2971" s="0" t="s">
        <v>6263</v>
      </c>
      <c r="M2971" s="0" t="s">
        <v>28</v>
      </c>
      <c r="N2971" s="0" t="n">
        <v>17320037</v>
      </c>
      <c r="O2971" s="0" t="s">
        <v>23</v>
      </c>
      <c r="P2971" s="0" t="str">
        <f aca="false">VLOOKUP(B2971,'Pivot Table_all_cell_markers_1'!$G$1:$H$181,2,0)</f>
        <v>Airway</v>
      </c>
      <c r="Q2971" s="0" t="str">
        <f aca="false">VLOOKUP(F2971,'Pivot Table_all_cell_markers_2'!$F$1:$G$681,2,0)</f>
        <v>Macrophage</v>
      </c>
    </row>
    <row r="2972" customFormat="false" ht="12.8" hidden="false" customHeight="false" outlineLevel="0" collapsed="false">
      <c r="A2972" s="0" t="s">
        <v>5497</v>
      </c>
      <c r="B2972" s="0" t="s">
        <v>455</v>
      </c>
      <c r="C2972" s="0" t="s">
        <v>456</v>
      </c>
      <c r="D2972" s="0" t="s">
        <v>20</v>
      </c>
      <c r="E2972" s="0" t="s">
        <v>21</v>
      </c>
      <c r="F2972" s="0" t="s">
        <v>780</v>
      </c>
      <c r="G2972" s="0" t="s">
        <v>781</v>
      </c>
      <c r="H2972" s="0" t="s">
        <v>7364</v>
      </c>
      <c r="I2972" s="0" t="s">
        <v>7365</v>
      </c>
      <c r="J2972" s="0" t="s">
        <v>7366</v>
      </c>
      <c r="K2972" s="0" t="s">
        <v>7367</v>
      </c>
      <c r="L2972" s="0" t="s">
        <v>7368</v>
      </c>
      <c r="M2972" s="0" t="s">
        <v>28</v>
      </c>
      <c r="N2972" s="0" t="n">
        <v>12960339</v>
      </c>
      <c r="O2972" s="0" t="s">
        <v>23</v>
      </c>
      <c r="P2972" s="0" t="str">
        <f aca="false">VLOOKUP(B2972,'Pivot Table_all_cell_markers_1'!$G$1:$H$181,2,0)</f>
        <v>Airway</v>
      </c>
      <c r="Q2972" s="0" t="str">
        <f aca="false">VLOOKUP(F2972,'Pivot Table_all_cell_markers_2'!$F$1:$G$681,2,0)</f>
        <v>Macrophage</v>
      </c>
    </row>
    <row r="2973" customFormat="false" ht="12.8" hidden="false" customHeight="false" outlineLevel="0" collapsed="false">
      <c r="A2973" s="0" t="s">
        <v>5497</v>
      </c>
      <c r="B2973" s="0" t="s">
        <v>416</v>
      </c>
      <c r="C2973" s="0" t="s">
        <v>417</v>
      </c>
      <c r="D2973" s="0" t="s">
        <v>20</v>
      </c>
      <c r="E2973" s="0" t="s">
        <v>21</v>
      </c>
      <c r="F2973" s="0" t="s">
        <v>254</v>
      </c>
      <c r="G2973" s="0" t="s">
        <v>255</v>
      </c>
      <c r="H2973" s="0" t="s">
        <v>7408</v>
      </c>
      <c r="I2973" s="0" t="s">
        <v>7409</v>
      </c>
      <c r="J2973" s="0" t="s">
        <v>7410</v>
      </c>
      <c r="K2973" s="0" t="s">
        <v>7411</v>
      </c>
      <c r="L2973" s="0" t="s">
        <v>7412</v>
      </c>
      <c r="M2973" s="0" t="s">
        <v>28</v>
      </c>
      <c r="N2973" s="0" t="n">
        <v>20705088</v>
      </c>
      <c r="O2973" s="0" t="s">
        <v>23</v>
      </c>
      <c r="P2973" s="0" t="str">
        <f aca="false">VLOOKUP(B2973,'Pivot Table_all_cell_markers_1'!$G$1:$H$181,2,0)</f>
        <v>Bone</v>
      </c>
      <c r="Q2973" s="0" t="str">
        <f aca="false">VLOOKUP(F2973,'Pivot Table_all_cell_markers_2'!$F$1:$G$681,2,0)</f>
        <v>B-cell</v>
      </c>
    </row>
    <row r="2974" customFormat="false" ht="12.8" hidden="false" customHeight="false" outlineLevel="0" collapsed="false">
      <c r="A2974" s="0" t="s">
        <v>5497</v>
      </c>
      <c r="B2974" s="0" t="s">
        <v>416</v>
      </c>
      <c r="C2974" s="0" t="s">
        <v>417</v>
      </c>
      <c r="D2974" s="0" t="s">
        <v>20</v>
      </c>
      <c r="E2974" s="0" t="s">
        <v>21</v>
      </c>
      <c r="F2974" s="0" t="s">
        <v>254</v>
      </c>
      <c r="G2974" s="0" t="s">
        <v>255</v>
      </c>
      <c r="H2974" s="0" t="s">
        <v>359</v>
      </c>
      <c r="I2974" s="0" t="s">
        <v>7413</v>
      </c>
      <c r="J2974" s="0" t="n">
        <v>12482</v>
      </c>
      <c r="K2974" s="0" t="s">
        <v>359</v>
      </c>
      <c r="L2974" s="0" t="s">
        <v>7414</v>
      </c>
      <c r="M2974" s="0" t="s">
        <v>28</v>
      </c>
      <c r="N2974" s="0" t="n">
        <v>14688067</v>
      </c>
      <c r="O2974" s="0" t="s">
        <v>23</v>
      </c>
      <c r="P2974" s="0" t="str">
        <f aca="false">VLOOKUP(B2974,'Pivot Table_all_cell_markers_1'!$G$1:$H$181,2,0)</f>
        <v>Bone</v>
      </c>
      <c r="Q2974" s="0" t="str">
        <f aca="false">VLOOKUP(F2974,'Pivot Table_all_cell_markers_2'!$F$1:$G$681,2,0)</f>
        <v>B-cell</v>
      </c>
    </row>
    <row r="2975" customFormat="false" ht="12.8" hidden="false" customHeight="false" outlineLevel="0" collapsed="false">
      <c r="A2975" s="0" t="s">
        <v>5497</v>
      </c>
      <c r="B2975" s="0" t="s">
        <v>416</v>
      </c>
      <c r="C2975" s="0" t="s">
        <v>417</v>
      </c>
      <c r="D2975" s="0" t="s">
        <v>20</v>
      </c>
      <c r="E2975" s="0" t="s">
        <v>21</v>
      </c>
      <c r="F2975" s="0" t="s">
        <v>254</v>
      </c>
      <c r="G2975" s="0" t="s">
        <v>255</v>
      </c>
      <c r="H2975" s="0" t="s">
        <v>5817</v>
      </c>
      <c r="I2975" s="0" t="s">
        <v>5818</v>
      </c>
      <c r="J2975" s="0" t="s">
        <v>5819</v>
      </c>
      <c r="K2975" s="0" t="s">
        <v>5820</v>
      </c>
      <c r="L2975" s="0" t="s">
        <v>5821</v>
      </c>
      <c r="M2975" s="0" t="s">
        <v>28</v>
      </c>
      <c r="N2975" s="0" t="n">
        <v>11857343</v>
      </c>
      <c r="O2975" s="0" t="s">
        <v>23</v>
      </c>
      <c r="P2975" s="0" t="str">
        <f aca="false">VLOOKUP(B2975,'Pivot Table_all_cell_markers_1'!$G$1:$H$181,2,0)</f>
        <v>Bone</v>
      </c>
      <c r="Q2975" s="0" t="str">
        <f aca="false">VLOOKUP(F2975,'Pivot Table_all_cell_markers_2'!$F$1:$G$681,2,0)</f>
        <v>B-cell</v>
      </c>
    </row>
    <row r="2976" customFormat="false" ht="12.8" hidden="false" customHeight="false" outlineLevel="0" collapsed="false">
      <c r="A2976" s="0" t="s">
        <v>5497</v>
      </c>
      <c r="B2976" s="0" t="s">
        <v>416</v>
      </c>
      <c r="C2976" s="0" t="s">
        <v>417</v>
      </c>
      <c r="D2976" s="0" t="s">
        <v>20</v>
      </c>
      <c r="E2976" s="0" t="s">
        <v>21</v>
      </c>
      <c r="F2976" s="0" t="s">
        <v>254</v>
      </c>
      <c r="G2976" s="0" t="s">
        <v>255</v>
      </c>
      <c r="H2976" s="0" t="s">
        <v>1476</v>
      </c>
      <c r="I2976" s="0" t="s">
        <v>7415</v>
      </c>
      <c r="J2976" s="0" t="n">
        <v>12507</v>
      </c>
      <c r="K2976" s="0" t="s">
        <v>1476</v>
      </c>
      <c r="L2976" s="0" t="s">
        <v>1477</v>
      </c>
      <c r="M2976" s="0" t="s">
        <v>28</v>
      </c>
      <c r="N2976" s="0" t="n">
        <v>9038709</v>
      </c>
      <c r="O2976" s="0" t="s">
        <v>23</v>
      </c>
      <c r="P2976" s="0" t="str">
        <f aca="false">VLOOKUP(B2976,'Pivot Table_all_cell_markers_1'!$G$1:$H$181,2,0)</f>
        <v>Bone</v>
      </c>
      <c r="Q2976" s="0" t="str">
        <f aca="false">VLOOKUP(F2976,'Pivot Table_all_cell_markers_2'!$F$1:$G$681,2,0)</f>
        <v>B-cell</v>
      </c>
    </row>
    <row r="2977" customFormat="false" ht="12.8" hidden="false" customHeight="false" outlineLevel="0" collapsed="false">
      <c r="A2977" s="0" t="s">
        <v>5497</v>
      </c>
      <c r="B2977" s="0" t="s">
        <v>416</v>
      </c>
      <c r="C2977" s="0" t="s">
        <v>417</v>
      </c>
      <c r="D2977" s="0" t="s">
        <v>20</v>
      </c>
      <c r="E2977" s="0" t="s">
        <v>21</v>
      </c>
      <c r="F2977" s="0" t="s">
        <v>254</v>
      </c>
      <c r="G2977" s="0" t="s">
        <v>255</v>
      </c>
      <c r="H2977" s="0" t="s">
        <v>7416</v>
      </c>
      <c r="I2977" s="0" t="s">
        <v>7417</v>
      </c>
      <c r="J2977" s="0" t="s">
        <v>7418</v>
      </c>
      <c r="K2977" s="0" t="s">
        <v>7419</v>
      </c>
      <c r="L2977" s="0" t="s">
        <v>7420</v>
      </c>
      <c r="M2977" s="0" t="s">
        <v>28</v>
      </c>
      <c r="N2977" s="0" t="n">
        <v>8551222</v>
      </c>
      <c r="O2977" s="0" t="s">
        <v>23</v>
      </c>
      <c r="P2977" s="0" t="str">
        <f aca="false">VLOOKUP(B2977,'Pivot Table_all_cell_markers_1'!$G$1:$H$181,2,0)</f>
        <v>Bone</v>
      </c>
      <c r="Q2977" s="0" t="str">
        <f aca="false">VLOOKUP(F2977,'Pivot Table_all_cell_markers_2'!$F$1:$G$681,2,0)</f>
        <v>B-cell</v>
      </c>
    </row>
    <row r="2978" customFormat="false" ht="12.8" hidden="false" customHeight="false" outlineLevel="0" collapsed="false">
      <c r="A2978" s="0" t="s">
        <v>5497</v>
      </c>
      <c r="B2978" s="0" t="s">
        <v>416</v>
      </c>
      <c r="C2978" s="0" t="s">
        <v>417</v>
      </c>
      <c r="D2978" s="0" t="s">
        <v>20</v>
      </c>
      <c r="E2978" s="0" t="s">
        <v>21</v>
      </c>
      <c r="F2978" s="0" t="s">
        <v>254</v>
      </c>
      <c r="G2978" s="0" t="s">
        <v>255</v>
      </c>
      <c r="H2978" s="0" t="s">
        <v>413</v>
      </c>
      <c r="I2978" s="0" t="s">
        <v>5944</v>
      </c>
      <c r="J2978" s="0" t="n">
        <v>16590</v>
      </c>
      <c r="K2978" s="0" t="s">
        <v>414</v>
      </c>
      <c r="L2978" s="0" t="s">
        <v>5945</v>
      </c>
      <c r="M2978" s="0" t="s">
        <v>28</v>
      </c>
      <c r="N2978" s="0" t="n">
        <v>7511630</v>
      </c>
      <c r="O2978" s="0" t="s">
        <v>23</v>
      </c>
      <c r="P2978" s="0" t="str">
        <f aca="false">VLOOKUP(B2978,'Pivot Table_all_cell_markers_1'!$G$1:$H$181,2,0)</f>
        <v>Bone</v>
      </c>
      <c r="Q2978" s="0" t="str">
        <f aca="false">VLOOKUP(F2978,'Pivot Table_all_cell_markers_2'!$F$1:$G$681,2,0)</f>
        <v>B-cell</v>
      </c>
    </row>
    <row r="2979" customFormat="false" ht="12.8" hidden="false" customHeight="false" outlineLevel="0" collapsed="false">
      <c r="A2979" s="0" t="s">
        <v>5497</v>
      </c>
      <c r="B2979" s="0" t="s">
        <v>416</v>
      </c>
      <c r="C2979" s="0" t="s">
        <v>417</v>
      </c>
      <c r="D2979" s="0" t="s">
        <v>20</v>
      </c>
      <c r="E2979" s="0" t="s">
        <v>21</v>
      </c>
      <c r="F2979" s="0" t="s">
        <v>254</v>
      </c>
      <c r="G2979" s="0" t="s">
        <v>255</v>
      </c>
      <c r="H2979" s="0" t="s">
        <v>5966</v>
      </c>
      <c r="I2979" s="0" t="s">
        <v>5545</v>
      </c>
      <c r="J2979" s="0" t="n">
        <v>19264</v>
      </c>
      <c r="K2979" s="0" t="s">
        <v>557</v>
      </c>
      <c r="L2979" s="0" t="s">
        <v>5546</v>
      </c>
      <c r="M2979" s="0" t="s">
        <v>28</v>
      </c>
      <c r="N2979" s="0" t="n">
        <v>3262642</v>
      </c>
      <c r="O2979" s="0" t="s">
        <v>23</v>
      </c>
      <c r="P2979" s="0" t="str">
        <f aca="false">VLOOKUP(B2979,'Pivot Table_all_cell_markers_1'!$G$1:$H$181,2,0)</f>
        <v>Bone</v>
      </c>
      <c r="Q2979" s="0" t="str">
        <f aca="false">VLOOKUP(F2979,'Pivot Table_all_cell_markers_2'!$F$1:$G$681,2,0)</f>
        <v>B-cell</v>
      </c>
    </row>
    <row r="2980" customFormat="false" ht="12.8" hidden="false" customHeight="false" outlineLevel="0" collapsed="false">
      <c r="A2980" s="0" t="s">
        <v>5497</v>
      </c>
      <c r="B2980" s="0" t="s">
        <v>416</v>
      </c>
      <c r="C2980" s="0" t="s">
        <v>417</v>
      </c>
      <c r="D2980" s="0" t="s">
        <v>20</v>
      </c>
      <c r="E2980" s="0" t="s">
        <v>21</v>
      </c>
      <c r="F2980" s="0" t="s">
        <v>254</v>
      </c>
      <c r="G2980" s="0" t="s">
        <v>255</v>
      </c>
      <c r="H2980" s="0" t="s">
        <v>5966</v>
      </c>
      <c r="I2980" s="0" t="s">
        <v>5545</v>
      </c>
      <c r="J2980" s="0" t="n">
        <v>19264</v>
      </c>
      <c r="K2980" s="0" t="s">
        <v>557</v>
      </c>
      <c r="L2980" s="0" t="s">
        <v>5546</v>
      </c>
      <c r="M2980" s="0" t="s">
        <v>28</v>
      </c>
      <c r="N2980" s="0" t="n">
        <v>6984001</v>
      </c>
      <c r="O2980" s="0" t="s">
        <v>23</v>
      </c>
      <c r="P2980" s="0" t="str">
        <f aca="false">VLOOKUP(B2980,'Pivot Table_all_cell_markers_1'!$G$1:$H$181,2,0)</f>
        <v>Bone</v>
      </c>
      <c r="Q2980" s="0" t="str">
        <f aca="false">VLOOKUP(F2980,'Pivot Table_all_cell_markers_2'!$F$1:$G$681,2,0)</f>
        <v>B-cell</v>
      </c>
    </row>
    <row r="2981" customFormat="false" ht="12.8" hidden="false" customHeight="false" outlineLevel="0" collapsed="false">
      <c r="A2981" s="0" t="s">
        <v>5497</v>
      </c>
      <c r="B2981" s="0" t="s">
        <v>416</v>
      </c>
      <c r="C2981" s="0" t="s">
        <v>417</v>
      </c>
      <c r="D2981" s="0" t="s">
        <v>20</v>
      </c>
      <c r="E2981" s="0" t="s">
        <v>21</v>
      </c>
      <c r="F2981" s="0" t="s">
        <v>554</v>
      </c>
      <c r="G2981" s="0" t="s">
        <v>555</v>
      </c>
      <c r="H2981" s="0" t="s">
        <v>413</v>
      </c>
      <c r="I2981" s="0" t="s">
        <v>5944</v>
      </c>
      <c r="J2981" s="0" t="n">
        <v>16590</v>
      </c>
      <c r="K2981" s="0" t="s">
        <v>414</v>
      </c>
      <c r="L2981" s="0" t="s">
        <v>5945</v>
      </c>
      <c r="M2981" s="0" t="s">
        <v>28</v>
      </c>
      <c r="N2981" s="0" t="n">
        <v>26389592</v>
      </c>
      <c r="O2981" s="0" t="s">
        <v>23</v>
      </c>
      <c r="P2981" s="0" t="str">
        <f aca="false">VLOOKUP(B2981,'Pivot Table_all_cell_markers_1'!$G$1:$H$181,2,0)</f>
        <v>Bone</v>
      </c>
      <c r="Q2981" s="0" t="str">
        <f aca="false">VLOOKUP(F2981,'Pivot Table_all_cell_markers_2'!$F$1:$G$681,2,0)</f>
        <v>Hematopoietic cell</v>
      </c>
    </row>
    <row r="2982" customFormat="false" ht="12.8" hidden="false" customHeight="false" outlineLevel="0" collapsed="false">
      <c r="A2982" s="0" t="s">
        <v>5497</v>
      </c>
      <c r="B2982" s="0" t="s">
        <v>416</v>
      </c>
      <c r="C2982" s="0" t="s">
        <v>417</v>
      </c>
      <c r="D2982" s="0" t="s">
        <v>20</v>
      </c>
      <c r="E2982" s="0" t="s">
        <v>21</v>
      </c>
      <c r="F2982" s="0" t="s">
        <v>361</v>
      </c>
      <c r="G2982" s="0" t="s">
        <v>362</v>
      </c>
      <c r="H2982" s="0" t="s">
        <v>7421</v>
      </c>
      <c r="I2982" s="0" t="s">
        <v>7422</v>
      </c>
      <c r="J2982" s="0" t="s">
        <v>7423</v>
      </c>
      <c r="K2982" s="0" t="s">
        <v>7424</v>
      </c>
      <c r="L2982" s="0" t="s">
        <v>7425</v>
      </c>
      <c r="M2982" s="0" t="s">
        <v>28</v>
      </c>
      <c r="N2982" s="0" t="n">
        <v>15982344</v>
      </c>
      <c r="O2982" s="0" t="s">
        <v>23</v>
      </c>
      <c r="P2982" s="0" t="str">
        <f aca="false">VLOOKUP(B2982,'Pivot Table_all_cell_markers_1'!$G$1:$H$181,2,0)</f>
        <v>Bone</v>
      </c>
      <c r="Q2982" s="0" t="str">
        <f aca="false">VLOOKUP(F2982,'Pivot Table_all_cell_markers_2'!$F$1:$G$681,2,0)</f>
        <v>Lymphocyte</v>
      </c>
    </row>
    <row r="2983" customFormat="false" ht="12.8" hidden="false" customHeight="false" outlineLevel="0" collapsed="false">
      <c r="A2983" s="0" t="s">
        <v>5497</v>
      </c>
      <c r="B2983" s="0" t="s">
        <v>416</v>
      </c>
      <c r="C2983" s="0" t="s">
        <v>417</v>
      </c>
      <c r="D2983" s="0" t="s">
        <v>20</v>
      </c>
      <c r="E2983" s="0" t="s">
        <v>21</v>
      </c>
      <c r="F2983" s="0" t="s">
        <v>361</v>
      </c>
      <c r="G2983" s="0" t="s">
        <v>362</v>
      </c>
      <c r="H2983" s="0" t="s">
        <v>7426</v>
      </c>
      <c r="I2983" s="0" t="s">
        <v>7427</v>
      </c>
      <c r="J2983" s="0" t="s">
        <v>7428</v>
      </c>
      <c r="K2983" s="0" t="s">
        <v>7429</v>
      </c>
      <c r="L2983" s="0" t="s">
        <v>7430</v>
      </c>
      <c r="M2983" s="0" t="s">
        <v>28</v>
      </c>
      <c r="N2983" s="0" t="n">
        <v>1700596</v>
      </c>
      <c r="O2983" s="0" t="s">
        <v>23</v>
      </c>
      <c r="P2983" s="0" t="str">
        <f aca="false">VLOOKUP(B2983,'Pivot Table_all_cell_markers_1'!$G$1:$H$181,2,0)</f>
        <v>Bone</v>
      </c>
      <c r="Q2983" s="0" t="str">
        <f aca="false">VLOOKUP(F2983,'Pivot Table_all_cell_markers_2'!$F$1:$G$681,2,0)</f>
        <v>Lymphocyte</v>
      </c>
    </row>
    <row r="2984" customFormat="false" ht="12.8" hidden="false" customHeight="false" outlineLevel="0" collapsed="false">
      <c r="A2984" s="0" t="s">
        <v>5497</v>
      </c>
      <c r="B2984" s="0" t="s">
        <v>416</v>
      </c>
      <c r="C2984" s="0" t="s">
        <v>417</v>
      </c>
      <c r="D2984" s="0" t="s">
        <v>20</v>
      </c>
      <c r="E2984" s="0" t="s">
        <v>21</v>
      </c>
      <c r="F2984" s="0" t="s">
        <v>1341</v>
      </c>
      <c r="G2984" s="0" t="s">
        <v>1342</v>
      </c>
      <c r="H2984" s="0" t="s">
        <v>7431</v>
      </c>
      <c r="I2984" s="0" t="s">
        <v>7432</v>
      </c>
      <c r="J2984" s="0" t="s">
        <v>7433</v>
      </c>
      <c r="K2984" s="0" t="s">
        <v>7434</v>
      </c>
      <c r="L2984" s="0" t="s">
        <v>7435</v>
      </c>
      <c r="M2984" s="0" t="s">
        <v>28</v>
      </c>
      <c r="N2984" s="0" t="n">
        <v>29245934</v>
      </c>
      <c r="O2984" s="0" t="s">
        <v>23</v>
      </c>
      <c r="P2984" s="0" t="str">
        <f aca="false">VLOOKUP(B2984,'Pivot Table_all_cell_markers_1'!$G$1:$H$181,2,0)</f>
        <v>Bone</v>
      </c>
      <c r="Q2984" s="0" t="str">
        <f aca="false">VLOOKUP(F2984,'Pivot Table_all_cell_markers_2'!$F$1:$G$681,2,0)</f>
        <v>M2 macrophage</v>
      </c>
    </row>
    <row r="2985" customFormat="false" ht="12.8" hidden="false" customHeight="false" outlineLevel="0" collapsed="false">
      <c r="A2985" s="0" t="s">
        <v>5497</v>
      </c>
      <c r="B2985" s="0" t="s">
        <v>416</v>
      </c>
      <c r="C2985" s="0" t="s">
        <v>417</v>
      </c>
      <c r="D2985" s="0" t="s">
        <v>20</v>
      </c>
      <c r="E2985" s="0" t="s">
        <v>21</v>
      </c>
      <c r="F2985" s="0" t="s">
        <v>1341</v>
      </c>
      <c r="G2985" s="0" t="s">
        <v>1342</v>
      </c>
      <c r="H2985" s="0" t="s">
        <v>7436</v>
      </c>
      <c r="I2985" s="0" t="s">
        <v>7437</v>
      </c>
      <c r="J2985" s="0" t="s">
        <v>7438</v>
      </c>
      <c r="K2985" s="0" t="s">
        <v>7439</v>
      </c>
      <c r="L2985" s="0" t="s">
        <v>7440</v>
      </c>
      <c r="M2985" s="0" t="s">
        <v>28</v>
      </c>
      <c r="N2985" s="0" t="n">
        <v>29110715</v>
      </c>
      <c r="O2985" s="0" t="s">
        <v>23</v>
      </c>
      <c r="P2985" s="0" t="str">
        <f aca="false">VLOOKUP(B2985,'Pivot Table_all_cell_markers_1'!$G$1:$H$181,2,0)</f>
        <v>Bone</v>
      </c>
      <c r="Q2985" s="0" t="str">
        <f aca="false">VLOOKUP(F2985,'Pivot Table_all_cell_markers_2'!$F$1:$G$681,2,0)</f>
        <v>M2 macrophage</v>
      </c>
    </row>
    <row r="2986" customFormat="false" ht="12.8" hidden="false" customHeight="false" outlineLevel="0" collapsed="false">
      <c r="A2986" s="0" t="s">
        <v>5497</v>
      </c>
      <c r="B2986" s="0" t="s">
        <v>416</v>
      </c>
      <c r="C2986" s="0" t="s">
        <v>417</v>
      </c>
      <c r="D2986" s="0" t="s">
        <v>20</v>
      </c>
      <c r="E2986" s="0" t="s">
        <v>21</v>
      </c>
      <c r="F2986" s="0" t="s">
        <v>780</v>
      </c>
      <c r="G2986" s="0" t="s">
        <v>781</v>
      </c>
      <c r="H2986" s="0" t="s">
        <v>7441</v>
      </c>
      <c r="I2986" s="0" t="s">
        <v>7442</v>
      </c>
      <c r="J2986" s="0" t="s">
        <v>7443</v>
      </c>
      <c r="K2986" s="0" t="s">
        <v>7444</v>
      </c>
      <c r="L2986" s="0" t="s">
        <v>7445</v>
      </c>
      <c r="M2986" s="0" t="s">
        <v>28</v>
      </c>
      <c r="N2986" s="0" t="n">
        <v>27788572</v>
      </c>
      <c r="O2986" s="0" t="s">
        <v>23</v>
      </c>
      <c r="P2986" s="0" t="str">
        <f aca="false">VLOOKUP(B2986,'Pivot Table_all_cell_markers_1'!$G$1:$H$181,2,0)</f>
        <v>Bone</v>
      </c>
      <c r="Q2986" s="0" t="str">
        <f aca="false">VLOOKUP(F2986,'Pivot Table_all_cell_markers_2'!$F$1:$G$681,2,0)</f>
        <v>Macrophage</v>
      </c>
    </row>
    <row r="2987" customFormat="false" ht="12.8" hidden="false" customHeight="false" outlineLevel="0" collapsed="false">
      <c r="A2987" s="0" t="s">
        <v>5497</v>
      </c>
      <c r="B2987" s="0" t="s">
        <v>416</v>
      </c>
      <c r="C2987" s="0" t="s">
        <v>417</v>
      </c>
      <c r="D2987" s="0" t="s">
        <v>20</v>
      </c>
      <c r="E2987" s="0" t="s">
        <v>21</v>
      </c>
      <c r="F2987" s="0" t="s">
        <v>780</v>
      </c>
      <c r="G2987" s="0" t="s">
        <v>781</v>
      </c>
      <c r="H2987" s="0" t="s">
        <v>4105</v>
      </c>
      <c r="I2987" s="0" t="s">
        <v>7446</v>
      </c>
      <c r="J2987" s="0" t="s">
        <v>7447</v>
      </c>
      <c r="K2987" s="0" t="s">
        <v>4108</v>
      </c>
      <c r="L2987" s="0" t="s">
        <v>7448</v>
      </c>
      <c r="M2987" s="0" t="s">
        <v>28</v>
      </c>
      <c r="N2987" s="0" t="n">
        <v>24470386</v>
      </c>
      <c r="O2987" s="0" t="s">
        <v>23</v>
      </c>
      <c r="P2987" s="0" t="str">
        <f aca="false">VLOOKUP(B2987,'Pivot Table_all_cell_markers_1'!$G$1:$H$181,2,0)</f>
        <v>Bone</v>
      </c>
      <c r="Q2987" s="0" t="str">
        <f aca="false">VLOOKUP(F2987,'Pivot Table_all_cell_markers_2'!$F$1:$G$681,2,0)</f>
        <v>Macrophage</v>
      </c>
    </row>
    <row r="2988" customFormat="false" ht="12.8" hidden="false" customHeight="false" outlineLevel="0" collapsed="false">
      <c r="A2988" s="0" t="s">
        <v>5497</v>
      </c>
      <c r="B2988" s="0" t="s">
        <v>416</v>
      </c>
      <c r="C2988" s="0" t="s">
        <v>417</v>
      </c>
      <c r="D2988" s="0" t="s">
        <v>20</v>
      </c>
      <c r="E2988" s="0" t="s">
        <v>21</v>
      </c>
      <c r="F2988" s="0" t="s">
        <v>780</v>
      </c>
      <c r="G2988" s="0" t="s">
        <v>781</v>
      </c>
      <c r="H2988" s="0" t="s">
        <v>4110</v>
      </c>
      <c r="I2988" s="0" t="s">
        <v>6262</v>
      </c>
      <c r="J2988" s="0" t="n">
        <v>13733</v>
      </c>
      <c r="K2988" s="0" t="s">
        <v>4112</v>
      </c>
      <c r="L2988" s="0" t="s">
        <v>6263</v>
      </c>
      <c r="M2988" s="0" t="s">
        <v>28</v>
      </c>
      <c r="N2988" s="0" t="n">
        <v>22674393</v>
      </c>
      <c r="O2988" s="0" t="s">
        <v>23</v>
      </c>
      <c r="P2988" s="0" t="str">
        <f aca="false">VLOOKUP(B2988,'Pivot Table_all_cell_markers_1'!$G$1:$H$181,2,0)</f>
        <v>Bone</v>
      </c>
      <c r="Q2988" s="0" t="str">
        <f aca="false">VLOOKUP(F2988,'Pivot Table_all_cell_markers_2'!$F$1:$G$681,2,0)</f>
        <v>Macrophage</v>
      </c>
    </row>
    <row r="2989" customFormat="false" ht="12.8" hidden="false" customHeight="false" outlineLevel="0" collapsed="false">
      <c r="A2989" s="0" t="s">
        <v>5497</v>
      </c>
      <c r="B2989" s="0" t="s">
        <v>416</v>
      </c>
      <c r="C2989" s="0" t="s">
        <v>417</v>
      </c>
      <c r="D2989" s="0" t="s">
        <v>20</v>
      </c>
      <c r="E2989" s="0" t="s">
        <v>21</v>
      </c>
      <c r="F2989" s="0" t="s">
        <v>780</v>
      </c>
      <c r="G2989" s="0" t="s">
        <v>781</v>
      </c>
      <c r="H2989" s="0" t="s">
        <v>4110</v>
      </c>
      <c r="I2989" s="0" t="s">
        <v>6262</v>
      </c>
      <c r="J2989" s="0" t="n">
        <v>13733</v>
      </c>
      <c r="K2989" s="0" t="s">
        <v>4112</v>
      </c>
      <c r="L2989" s="0" t="s">
        <v>6263</v>
      </c>
      <c r="M2989" s="0" t="s">
        <v>28</v>
      </c>
      <c r="N2989" s="0" t="n">
        <v>18178715</v>
      </c>
      <c r="O2989" s="0" t="s">
        <v>23</v>
      </c>
      <c r="P2989" s="0" t="str">
        <f aca="false">VLOOKUP(B2989,'Pivot Table_all_cell_markers_1'!$G$1:$H$181,2,0)</f>
        <v>Bone</v>
      </c>
      <c r="Q2989" s="0" t="str">
        <f aca="false">VLOOKUP(F2989,'Pivot Table_all_cell_markers_2'!$F$1:$G$681,2,0)</f>
        <v>Macrophage</v>
      </c>
    </row>
    <row r="2990" customFormat="false" ht="12.8" hidden="false" customHeight="false" outlineLevel="0" collapsed="false">
      <c r="A2990" s="0" t="s">
        <v>5497</v>
      </c>
      <c r="B2990" s="0" t="s">
        <v>416</v>
      </c>
      <c r="C2990" s="0" t="s">
        <v>417</v>
      </c>
      <c r="D2990" s="0" t="s">
        <v>20</v>
      </c>
      <c r="E2990" s="0" t="s">
        <v>21</v>
      </c>
      <c r="F2990" s="0" t="s">
        <v>780</v>
      </c>
      <c r="G2990" s="0" t="s">
        <v>781</v>
      </c>
      <c r="H2990" s="0" t="s">
        <v>5560</v>
      </c>
      <c r="I2990" s="0" t="s">
        <v>5561</v>
      </c>
      <c r="J2990" s="0" t="s">
        <v>5562</v>
      </c>
      <c r="K2990" s="0" t="s">
        <v>5563</v>
      </c>
      <c r="L2990" s="0" t="s">
        <v>5564</v>
      </c>
      <c r="M2990" s="0" t="s">
        <v>28</v>
      </c>
      <c r="N2990" s="0" t="n">
        <v>12511413</v>
      </c>
      <c r="O2990" s="0" t="s">
        <v>23</v>
      </c>
      <c r="P2990" s="0" t="str">
        <f aca="false">VLOOKUP(B2990,'Pivot Table_all_cell_markers_1'!$G$1:$H$181,2,0)</f>
        <v>Bone</v>
      </c>
      <c r="Q2990" s="0" t="str">
        <f aca="false">VLOOKUP(F2990,'Pivot Table_all_cell_markers_2'!$F$1:$G$681,2,0)</f>
        <v>Macrophage</v>
      </c>
    </row>
    <row r="2991" customFormat="false" ht="12.8" hidden="false" customHeight="false" outlineLevel="0" collapsed="false">
      <c r="A2991" s="0" t="s">
        <v>5497</v>
      </c>
      <c r="B2991" s="0" t="s">
        <v>416</v>
      </c>
      <c r="C2991" s="0" t="s">
        <v>417</v>
      </c>
      <c r="D2991" s="0" t="s">
        <v>20</v>
      </c>
      <c r="E2991" s="0" t="s">
        <v>21</v>
      </c>
      <c r="F2991" s="0" t="s">
        <v>780</v>
      </c>
      <c r="G2991" s="0" t="s">
        <v>781</v>
      </c>
      <c r="H2991" s="0" t="s">
        <v>7449</v>
      </c>
      <c r="I2991" s="0" t="s">
        <v>7450</v>
      </c>
      <c r="J2991" s="0" t="s">
        <v>7451</v>
      </c>
      <c r="K2991" s="0" t="s">
        <v>7452</v>
      </c>
      <c r="L2991" s="0" t="s">
        <v>7453</v>
      </c>
      <c r="M2991" s="0" t="s">
        <v>28</v>
      </c>
      <c r="N2991" s="0" t="n">
        <v>11694622</v>
      </c>
      <c r="O2991" s="0" t="s">
        <v>23</v>
      </c>
      <c r="P2991" s="0" t="str">
        <f aca="false">VLOOKUP(B2991,'Pivot Table_all_cell_markers_1'!$G$1:$H$181,2,0)</f>
        <v>Bone</v>
      </c>
      <c r="Q2991" s="0" t="str">
        <f aca="false">VLOOKUP(F2991,'Pivot Table_all_cell_markers_2'!$F$1:$G$681,2,0)</f>
        <v>Macrophage</v>
      </c>
    </row>
    <row r="2992" customFormat="false" ht="12.8" hidden="false" customHeight="false" outlineLevel="0" collapsed="false">
      <c r="A2992" s="0" t="s">
        <v>5497</v>
      </c>
      <c r="B2992" s="0" t="s">
        <v>416</v>
      </c>
      <c r="C2992" s="0" t="s">
        <v>417</v>
      </c>
      <c r="D2992" s="0" t="s">
        <v>20</v>
      </c>
      <c r="E2992" s="0" t="s">
        <v>21</v>
      </c>
      <c r="F2992" s="0" t="s">
        <v>780</v>
      </c>
      <c r="G2992" s="0" t="s">
        <v>781</v>
      </c>
      <c r="H2992" s="0" t="s">
        <v>7454</v>
      </c>
      <c r="I2992" s="0" t="s">
        <v>7455</v>
      </c>
      <c r="J2992" s="0" t="s">
        <v>7456</v>
      </c>
      <c r="K2992" s="0" t="s">
        <v>7457</v>
      </c>
      <c r="L2992" s="0" t="s">
        <v>7458</v>
      </c>
      <c r="M2992" s="0" t="s">
        <v>28</v>
      </c>
      <c r="N2992" s="0" t="n">
        <v>9103234</v>
      </c>
      <c r="O2992" s="0" t="s">
        <v>23</v>
      </c>
      <c r="P2992" s="0" t="str">
        <f aca="false">VLOOKUP(B2992,'Pivot Table_all_cell_markers_1'!$G$1:$H$181,2,0)</f>
        <v>Bone</v>
      </c>
      <c r="Q2992" s="0" t="str">
        <f aca="false">VLOOKUP(F2992,'Pivot Table_all_cell_markers_2'!$F$1:$G$681,2,0)</f>
        <v>Macrophage</v>
      </c>
    </row>
    <row r="2993" customFormat="false" ht="12.8" hidden="false" customHeight="false" outlineLevel="0" collapsed="false">
      <c r="A2993" s="0" t="s">
        <v>5497</v>
      </c>
      <c r="B2993" s="0" t="s">
        <v>416</v>
      </c>
      <c r="C2993" s="0" t="s">
        <v>417</v>
      </c>
      <c r="D2993" s="0" t="s">
        <v>20</v>
      </c>
      <c r="E2993" s="0" t="s">
        <v>21</v>
      </c>
      <c r="F2993" s="0" t="s">
        <v>780</v>
      </c>
      <c r="G2993" s="0" t="s">
        <v>781</v>
      </c>
      <c r="H2993" s="0" t="s">
        <v>4110</v>
      </c>
      <c r="I2993" s="0" t="s">
        <v>6262</v>
      </c>
      <c r="J2993" s="0" t="n">
        <v>13733</v>
      </c>
      <c r="K2993" s="0" t="s">
        <v>4112</v>
      </c>
      <c r="L2993" s="0" t="s">
        <v>6263</v>
      </c>
      <c r="M2993" s="0" t="s">
        <v>28</v>
      </c>
      <c r="N2993" s="0" t="n">
        <v>3973536</v>
      </c>
      <c r="O2993" s="0" t="s">
        <v>23</v>
      </c>
      <c r="P2993" s="0" t="str">
        <f aca="false">VLOOKUP(B2993,'Pivot Table_all_cell_markers_1'!$G$1:$H$181,2,0)</f>
        <v>Bone</v>
      </c>
      <c r="Q2993" s="0" t="str">
        <f aca="false">VLOOKUP(F2993,'Pivot Table_all_cell_markers_2'!$F$1:$G$681,2,0)</f>
        <v>Macrophage</v>
      </c>
    </row>
    <row r="2994" customFormat="false" ht="12.8" hidden="false" customHeight="false" outlineLevel="0" collapsed="false">
      <c r="A2994" s="0" t="s">
        <v>5497</v>
      </c>
      <c r="B2994" s="0" t="s">
        <v>416</v>
      </c>
      <c r="C2994" s="0" t="s">
        <v>417</v>
      </c>
      <c r="D2994" s="0" t="s">
        <v>20</v>
      </c>
      <c r="E2994" s="0" t="s">
        <v>21</v>
      </c>
      <c r="F2994" s="0" t="s">
        <v>780</v>
      </c>
      <c r="G2994" s="0" t="s">
        <v>781</v>
      </c>
      <c r="H2994" s="0" t="s">
        <v>4110</v>
      </c>
      <c r="I2994" s="0" t="s">
        <v>6262</v>
      </c>
      <c r="J2994" s="0" t="n">
        <v>13733</v>
      </c>
      <c r="K2994" s="0" t="s">
        <v>4112</v>
      </c>
      <c r="L2994" s="0" t="s">
        <v>6263</v>
      </c>
      <c r="M2994" s="0" t="s">
        <v>28</v>
      </c>
      <c r="N2994" s="0" t="n">
        <v>7276827</v>
      </c>
      <c r="O2994" s="0" t="s">
        <v>23</v>
      </c>
      <c r="P2994" s="0" t="str">
        <f aca="false">VLOOKUP(B2994,'Pivot Table_all_cell_markers_1'!$G$1:$H$181,2,0)</f>
        <v>Bone</v>
      </c>
      <c r="Q2994" s="0" t="str">
        <f aca="false">VLOOKUP(F2994,'Pivot Table_all_cell_markers_2'!$F$1:$G$681,2,0)</f>
        <v>Macrophage</v>
      </c>
    </row>
    <row r="2995" customFormat="false" ht="12.8" hidden="false" customHeight="false" outlineLevel="0" collapsed="false">
      <c r="A2995" s="0" t="s">
        <v>5497</v>
      </c>
      <c r="B2995" s="0" t="s">
        <v>416</v>
      </c>
      <c r="C2995" s="0" t="s">
        <v>417</v>
      </c>
      <c r="D2995" s="0" t="s">
        <v>20</v>
      </c>
      <c r="E2995" s="0" t="s">
        <v>21</v>
      </c>
      <c r="F2995" s="0" t="s">
        <v>2611</v>
      </c>
      <c r="G2995" s="0" t="s">
        <v>23</v>
      </c>
      <c r="H2995" s="0" t="s">
        <v>6208</v>
      </c>
      <c r="I2995" s="0" t="s">
        <v>6209</v>
      </c>
      <c r="J2995" s="0" t="s">
        <v>6210</v>
      </c>
      <c r="K2995" s="0" t="s">
        <v>6211</v>
      </c>
      <c r="L2995" s="0" t="s">
        <v>6212</v>
      </c>
      <c r="M2995" s="0" t="s">
        <v>28</v>
      </c>
      <c r="N2995" s="0" t="n">
        <v>21847081</v>
      </c>
      <c r="O2995" s="0" t="s">
        <v>23</v>
      </c>
      <c r="P2995" s="0" t="str">
        <f aca="false">VLOOKUP(B2995,'Pivot Table_all_cell_markers_1'!$G$1:$H$181,2,0)</f>
        <v>Bone</v>
      </c>
      <c r="Q2995" s="0" t="str">
        <f aca="false">VLOOKUP(F2995,'Pivot Table_all_cell_markers_2'!$F$1:$G$681,2,0)</f>
        <v>Erythroid</v>
      </c>
    </row>
    <row r="2996" customFormat="false" ht="12.8" hidden="false" customHeight="false" outlineLevel="0" collapsed="false">
      <c r="A2996" s="0" t="s">
        <v>5497</v>
      </c>
      <c r="B2996" s="0" t="s">
        <v>416</v>
      </c>
      <c r="C2996" s="0" t="s">
        <v>417</v>
      </c>
      <c r="D2996" s="0" t="s">
        <v>20</v>
      </c>
      <c r="E2996" s="0" t="s">
        <v>21</v>
      </c>
      <c r="F2996" s="0" t="s">
        <v>5400</v>
      </c>
      <c r="G2996" s="0" t="s">
        <v>5401</v>
      </c>
      <c r="H2996" s="0" t="s">
        <v>7459</v>
      </c>
      <c r="I2996" s="0" t="s">
        <v>7460</v>
      </c>
      <c r="J2996" s="0" t="s">
        <v>7461</v>
      </c>
      <c r="K2996" s="0" t="s">
        <v>5409</v>
      </c>
      <c r="L2996" s="0" t="s">
        <v>7462</v>
      </c>
      <c r="M2996" s="0" t="s">
        <v>28</v>
      </c>
      <c r="N2996" s="0" t="n">
        <v>23850674</v>
      </c>
      <c r="O2996" s="0" t="s">
        <v>23</v>
      </c>
      <c r="P2996" s="0" t="str">
        <f aca="false">VLOOKUP(B2996,'Pivot Table_all_cell_markers_1'!$G$1:$H$181,2,0)</f>
        <v>Bone</v>
      </c>
      <c r="Q2996" s="0" t="str">
        <f aca="false">VLOOKUP(F2996,'Pivot Table_all_cell_markers_2'!$F$1:$G$681,2,0)</f>
        <v>Mast cell</v>
      </c>
    </row>
    <row r="2997" customFormat="false" ht="12.8" hidden="false" customHeight="false" outlineLevel="0" collapsed="false">
      <c r="A2997" s="0" t="s">
        <v>5497</v>
      </c>
      <c r="B2997" s="0" t="s">
        <v>416</v>
      </c>
      <c r="C2997" s="0" t="s">
        <v>417</v>
      </c>
      <c r="D2997" s="0" t="s">
        <v>20</v>
      </c>
      <c r="E2997" s="0" t="s">
        <v>21</v>
      </c>
      <c r="F2997" s="0" t="s">
        <v>5400</v>
      </c>
      <c r="G2997" s="0" t="s">
        <v>5401</v>
      </c>
      <c r="H2997" s="0" t="s">
        <v>89</v>
      </c>
      <c r="I2997" s="0" t="s">
        <v>6081</v>
      </c>
      <c r="J2997" s="0" t="n">
        <v>12490</v>
      </c>
      <c r="K2997" s="0" t="s">
        <v>89</v>
      </c>
      <c r="L2997" s="0" t="s">
        <v>6082</v>
      </c>
      <c r="M2997" s="0" t="s">
        <v>28</v>
      </c>
      <c r="N2997" s="0" t="n">
        <v>12384153</v>
      </c>
      <c r="O2997" s="0" t="s">
        <v>23</v>
      </c>
      <c r="P2997" s="0" t="str">
        <f aca="false">VLOOKUP(B2997,'Pivot Table_all_cell_markers_1'!$G$1:$H$181,2,0)</f>
        <v>Bone</v>
      </c>
      <c r="Q2997" s="0" t="str">
        <f aca="false">VLOOKUP(F2997,'Pivot Table_all_cell_markers_2'!$F$1:$G$681,2,0)</f>
        <v>Mast cell</v>
      </c>
    </row>
    <row r="2998" customFormat="false" ht="12.8" hidden="false" customHeight="false" outlineLevel="0" collapsed="false">
      <c r="A2998" s="0" t="s">
        <v>5497</v>
      </c>
      <c r="B2998" s="0" t="s">
        <v>416</v>
      </c>
      <c r="C2998" s="0" t="s">
        <v>417</v>
      </c>
      <c r="D2998" s="0" t="s">
        <v>20</v>
      </c>
      <c r="E2998" s="0" t="s">
        <v>21</v>
      </c>
      <c r="F2998" s="0" t="s">
        <v>175</v>
      </c>
      <c r="G2998" s="0" t="s">
        <v>176</v>
      </c>
      <c r="H2998" s="0" t="s">
        <v>6115</v>
      </c>
      <c r="I2998" s="0" t="s">
        <v>6116</v>
      </c>
      <c r="J2998" s="0" t="s">
        <v>6117</v>
      </c>
      <c r="K2998" s="0" t="s">
        <v>6118</v>
      </c>
      <c r="L2998" s="0" t="s">
        <v>6119</v>
      </c>
      <c r="M2998" s="0" t="s">
        <v>28</v>
      </c>
      <c r="N2998" s="0" t="n">
        <v>23226623</v>
      </c>
      <c r="O2998" s="0" t="s">
        <v>23</v>
      </c>
      <c r="P2998" s="0" t="str">
        <f aca="false">VLOOKUP(B2998,'Pivot Table_all_cell_markers_1'!$G$1:$H$181,2,0)</f>
        <v>Bone</v>
      </c>
      <c r="Q2998" s="0" t="str">
        <f aca="false">VLOOKUP(F2998,'Pivot Table_all_cell_markers_2'!$F$1:$G$681,2,0)</f>
        <v>monocyte</v>
      </c>
    </row>
    <row r="2999" customFormat="false" ht="12.8" hidden="false" customHeight="false" outlineLevel="0" collapsed="false">
      <c r="A2999" s="0" t="s">
        <v>5497</v>
      </c>
      <c r="B2999" s="0" t="s">
        <v>416</v>
      </c>
      <c r="C2999" s="0" t="s">
        <v>417</v>
      </c>
      <c r="D2999" s="0" t="s">
        <v>20</v>
      </c>
      <c r="E2999" s="0" t="s">
        <v>21</v>
      </c>
      <c r="F2999" s="0" t="s">
        <v>175</v>
      </c>
      <c r="G2999" s="0" t="s">
        <v>176</v>
      </c>
      <c r="H2999" s="0" t="s">
        <v>7175</v>
      </c>
      <c r="I2999" s="0" t="s">
        <v>7176</v>
      </c>
      <c r="J2999" s="0" t="n">
        <v>17067</v>
      </c>
      <c r="K2999" s="0" t="s">
        <v>7177</v>
      </c>
      <c r="L2999" s="0" t="s">
        <v>7463</v>
      </c>
      <c r="M2999" s="0" t="s">
        <v>28</v>
      </c>
      <c r="N2999" s="0" t="n">
        <v>25852821</v>
      </c>
      <c r="O2999" s="0" t="s">
        <v>23</v>
      </c>
      <c r="P2999" s="0" t="str">
        <f aca="false">VLOOKUP(B2999,'Pivot Table_all_cell_markers_1'!$G$1:$H$181,2,0)</f>
        <v>Bone</v>
      </c>
      <c r="Q2999" s="0" t="str">
        <f aca="false">VLOOKUP(F2999,'Pivot Table_all_cell_markers_2'!$F$1:$G$681,2,0)</f>
        <v>monocyte</v>
      </c>
    </row>
    <row r="3000" customFormat="false" ht="12.8" hidden="false" customHeight="false" outlineLevel="0" collapsed="false">
      <c r="A3000" s="0" t="s">
        <v>5497</v>
      </c>
      <c r="B3000" s="0" t="s">
        <v>416</v>
      </c>
      <c r="C3000" s="0" t="s">
        <v>417</v>
      </c>
      <c r="D3000" s="0" t="s">
        <v>20</v>
      </c>
      <c r="E3000" s="0" t="s">
        <v>21</v>
      </c>
      <c r="F3000" s="0" t="s">
        <v>349</v>
      </c>
      <c r="G3000" s="0" t="s">
        <v>350</v>
      </c>
      <c r="H3000" s="0" t="s">
        <v>7464</v>
      </c>
      <c r="I3000" s="0" t="s">
        <v>7465</v>
      </c>
      <c r="J3000" s="0" t="s">
        <v>7466</v>
      </c>
      <c r="K3000" s="0" t="s">
        <v>7467</v>
      </c>
      <c r="L3000" s="0" t="s">
        <v>7468</v>
      </c>
      <c r="M3000" s="0" t="s">
        <v>28</v>
      </c>
      <c r="N3000" s="0" t="n">
        <v>29636699</v>
      </c>
      <c r="O3000" s="0" t="s">
        <v>23</v>
      </c>
      <c r="P3000" s="0" t="str">
        <f aca="false">VLOOKUP(B3000,'Pivot Table_all_cell_markers_1'!$G$1:$H$181,2,0)</f>
        <v>Bone</v>
      </c>
      <c r="Q3000" s="0" t="str">
        <f aca="false">VLOOKUP(F3000,'Pivot Table_all_cell_markers_2'!$F$1:$G$681,2,0)</f>
        <v>Dendritic cell</v>
      </c>
    </row>
    <row r="3001" customFormat="false" ht="12.8" hidden="false" customHeight="false" outlineLevel="0" collapsed="false">
      <c r="A3001" s="0" t="s">
        <v>5497</v>
      </c>
      <c r="B3001" s="0" t="s">
        <v>416</v>
      </c>
      <c r="C3001" s="0" t="s">
        <v>417</v>
      </c>
      <c r="D3001" s="0" t="s">
        <v>20</v>
      </c>
      <c r="E3001" s="0" t="s">
        <v>21</v>
      </c>
      <c r="F3001" s="0" t="s">
        <v>349</v>
      </c>
      <c r="G3001" s="0" t="s">
        <v>350</v>
      </c>
      <c r="H3001" s="0" t="s">
        <v>7469</v>
      </c>
      <c r="I3001" s="0" t="s">
        <v>7470</v>
      </c>
      <c r="J3001" s="0" t="s">
        <v>7471</v>
      </c>
      <c r="K3001" s="0" t="s">
        <v>7472</v>
      </c>
      <c r="L3001" s="0" t="s">
        <v>7473</v>
      </c>
      <c r="M3001" s="0" t="s">
        <v>28</v>
      </c>
      <c r="N3001" s="0" t="n">
        <v>28720900</v>
      </c>
      <c r="O3001" s="0" t="s">
        <v>23</v>
      </c>
      <c r="P3001" s="0" t="str">
        <f aca="false">VLOOKUP(B3001,'Pivot Table_all_cell_markers_1'!$G$1:$H$181,2,0)</f>
        <v>Bone</v>
      </c>
      <c r="Q3001" s="0" t="str">
        <f aca="false">VLOOKUP(F3001,'Pivot Table_all_cell_markers_2'!$F$1:$G$681,2,0)</f>
        <v>Dendritic cell</v>
      </c>
    </row>
    <row r="3002" customFormat="false" ht="12.8" hidden="false" customHeight="false" outlineLevel="0" collapsed="false">
      <c r="A3002" s="0" t="s">
        <v>5497</v>
      </c>
      <c r="B3002" s="0" t="s">
        <v>416</v>
      </c>
      <c r="C3002" s="0" t="s">
        <v>417</v>
      </c>
      <c r="D3002" s="0" t="s">
        <v>20</v>
      </c>
      <c r="E3002" s="0" t="s">
        <v>21</v>
      </c>
      <c r="F3002" s="0" t="s">
        <v>349</v>
      </c>
      <c r="G3002" s="0" t="s">
        <v>350</v>
      </c>
      <c r="H3002" s="0" t="s">
        <v>3020</v>
      </c>
      <c r="I3002" s="0" t="s">
        <v>7474</v>
      </c>
      <c r="J3002" s="0" t="s">
        <v>7475</v>
      </c>
      <c r="K3002" s="0" t="s">
        <v>3020</v>
      </c>
      <c r="L3002" s="0" t="s">
        <v>7476</v>
      </c>
      <c r="M3002" s="0" t="s">
        <v>28</v>
      </c>
      <c r="N3002" s="0" t="n">
        <v>22884511</v>
      </c>
      <c r="O3002" s="0" t="s">
        <v>23</v>
      </c>
      <c r="P3002" s="0" t="str">
        <f aca="false">VLOOKUP(B3002,'Pivot Table_all_cell_markers_1'!$G$1:$H$181,2,0)</f>
        <v>Bone</v>
      </c>
      <c r="Q3002" s="0" t="str">
        <f aca="false">VLOOKUP(F3002,'Pivot Table_all_cell_markers_2'!$F$1:$G$681,2,0)</f>
        <v>Dendritic cell</v>
      </c>
    </row>
    <row r="3003" customFormat="false" ht="12.8" hidden="false" customHeight="false" outlineLevel="0" collapsed="false">
      <c r="A3003" s="0" t="s">
        <v>5497</v>
      </c>
      <c r="B3003" s="0" t="s">
        <v>416</v>
      </c>
      <c r="C3003" s="0" t="s">
        <v>417</v>
      </c>
      <c r="D3003" s="0" t="s">
        <v>20</v>
      </c>
      <c r="E3003" s="0" t="s">
        <v>21</v>
      </c>
      <c r="F3003" s="0" t="s">
        <v>349</v>
      </c>
      <c r="G3003" s="0" t="s">
        <v>350</v>
      </c>
      <c r="H3003" s="0" t="s">
        <v>611</v>
      </c>
      <c r="I3003" s="0" t="s">
        <v>7477</v>
      </c>
      <c r="J3003" s="0" t="n">
        <v>12522</v>
      </c>
      <c r="K3003" s="0" t="s">
        <v>611</v>
      </c>
      <c r="L3003" s="0" t="s">
        <v>7478</v>
      </c>
      <c r="M3003" s="0" t="s">
        <v>28</v>
      </c>
      <c r="N3003" s="0" t="n">
        <v>10567699</v>
      </c>
      <c r="O3003" s="0" t="s">
        <v>23</v>
      </c>
      <c r="P3003" s="0" t="str">
        <f aca="false">VLOOKUP(B3003,'Pivot Table_all_cell_markers_1'!$G$1:$H$181,2,0)</f>
        <v>Bone</v>
      </c>
      <c r="Q3003" s="0" t="str">
        <f aca="false">VLOOKUP(F3003,'Pivot Table_all_cell_markers_2'!$F$1:$G$681,2,0)</f>
        <v>Dendritic cell</v>
      </c>
    </row>
    <row r="3004" customFormat="false" ht="12.8" hidden="false" customHeight="false" outlineLevel="0" collapsed="false">
      <c r="A3004" s="0" t="s">
        <v>5497</v>
      </c>
      <c r="B3004" s="0" t="s">
        <v>3247</v>
      </c>
      <c r="C3004" s="0" t="s">
        <v>23</v>
      </c>
      <c r="D3004" s="0" t="s">
        <v>20</v>
      </c>
      <c r="E3004" s="0" t="s">
        <v>21</v>
      </c>
      <c r="F3004" s="0" t="s">
        <v>327</v>
      </c>
      <c r="G3004" s="0" t="s">
        <v>328</v>
      </c>
      <c r="H3004" s="0" t="s">
        <v>517</v>
      </c>
      <c r="I3004" s="0" t="s">
        <v>6092</v>
      </c>
      <c r="J3004" s="0" t="n">
        <v>18613</v>
      </c>
      <c r="K3004" s="0" t="s">
        <v>519</v>
      </c>
      <c r="L3004" s="0" t="s">
        <v>6093</v>
      </c>
      <c r="M3004" s="0" t="s">
        <v>28</v>
      </c>
      <c r="N3004" s="0" t="n">
        <v>25689100</v>
      </c>
      <c r="O3004" s="0" t="s">
        <v>23</v>
      </c>
      <c r="P3004" s="0" t="str">
        <f aca="false">VLOOKUP(B3004,'Pivot Table_all_cell_markers_1'!$G$1:$H$181,2,0)</f>
        <v>Bladder</v>
      </c>
      <c r="Q3004" s="0" t="str">
        <f aca="false">VLOOKUP(F3004,'Pivot Table_all_cell_markers_2'!$F$1:$G$681,2,0)</f>
        <v>Endothelium</v>
      </c>
    </row>
    <row r="3005" customFormat="false" ht="12.8" hidden="false" customHeight="false" outlineLevel="0" collapsed="false">
      <c r="A3005" s="0" t="s">
        <v>5497</v>
      </c>
      <c r="B3005" s="0" t="s">
        <v>947</v>
      </c>
      <c r="C3005" s="0" t="s">
        <v>948</v>
      </c>
      <c r="D3005" s="0" t="s">
        <v>20</v>
      </c>
      <c r="E3005" s="0" t="s">
        <v>21</v>
      </c>
      <c r="F3005" s="0" t="s">
        <v>2479</v>
      </c>
      <c r="G3005" s="0" t="s">
        <v>224</v>
      </c>
      <c r="H3005" s="0" t="s">
        <v>884</v>
      </c>
      <c r="I3005" s="0" t="s">
        <v>5874</v>
      </c>
      <c r="J3005" s="0" t="n">
        <v>18008</v>
      </c>
      <c r="K3005" s="0" t="s">
        <v>886</v>
      </c>
      <c r="L3005" s="0" t="s">
        <v>5875</v>
      </c>
      <c r="M3005" s="0" t="s">
        <v>28</v>
      </c>
      <c r="N3005" s="0" t="n">
        <v>29572802</v>
      </c>
      <c r="O3005" s="0" t="s">
        <v>23</v>
      </c>
      <c r="P3005" s="0" t="str">
        <f aca="false">VLOOKUP(B3005,'Pivot Table_all_cell_markers_1'!$G$1:$H$181,2,0)</f>
        <v>Skin</v>
      </c>
      <c r="Q3005" s="0" t="str">
        <f aca="false">VLOOKUP(F3005,'Pivot Table_all_cell_markers_2'!$F$1:$G$681,2,0)</f>
        <v>None</v>
      </c>
    </row>
    <row r="3006" customFormat="false" ht="12.8" hidden="false" customHeight="false" outlineLevel="0" collapsed="false">
      <c r="A3006" s="0" t="s">
        <v>5497</v>
      </c>
      <c r="B3006" s="0" t="s">
        <v>947</v>
      </c>
      <c r="C3006" s="0" t="s">
        <v>948</v>
      </c>
      <c r="D3006" s="0" t="s">
        <v>20</v>
      </c>
      <c r="E3006" s="0" t="s">
        <v>21</v>
      </c>
      <c r="F3006" s="0" t="s">
        <v>2479</v>
      </c>
      <c r="G3006" s="0" t="s">
        <v>224</v>
      </c>
      <c r="H3006" s="0" t="s">
        <v>89</v>
      </c>
      <c r="I3006" s="0" t="s">
        <v>6081</v>
      </c>
      <c r="J3006" s="0" t="n">
        <v>12490</v>
      </c>
      <c r="K3006" s="0" t="s">
        <v>89</v>
      </c>
      <c r="L3006" s="0" t="s">
        <v>6082</v>
      </c>
      <c r="M3006" s="0" t="s">
        <v>28</v>
      </c>
      <c r="N3006" s="0" t="n">
        <v>27431243</v>
      </c>
      <c r="O3006" s="0" t="s">
        <v>23</v>
      </c>
      <c r="P3006" s="0" t="str">
        <f aca="false">VLOOKUP(B3006,'Pivot Table_all_cell_markers_1'!$G$1:$H$181,2,0)</f>
        <v>Skin</v>
      </c>
      <c r="Q3006" s="0" t="str">
        <f aca="false">VLOOKUP(F3006,'Pivot Table_all_cell_markers_2'!$F$1:$G$681,2,0)</f>
        <v>None</v>
      </c>
    </row>
    <row r="3007" customFormat="false" ht="12.8" hidden="false" customHeight="false" outlineLevel="0" collapsed="false">
      <c r="A3007" s="0" t="s">
        <v>5497</v>
      </c>
      <c r="B3007" s="0" t="s">
        <v>947</v>
      </c>
      <c r="C3007" s="0" t="s">
        <v>948</v>
      </c>
      <c r="D3007" s="0" t="s">
        <v>20</v>
      </c>
      <c r="E3007" s="0" t="s">
        <v>21</v>
      </c>
      <c r="F3007" s="0" t="s">
        <v>2479</v>
      </c>
      <c r="G3007" s="0" t="s">
        <v>224</v>
      </c>
      <c r="H3007" s="0" t="s">
        <v>7479</v>
      </c>
      <c r="I3007" s="0" t="s">
        <v>7479</v>
      </c>
      <c r="J3007" s="0" t="s">
        <v>7480</v>
      </c>
      <c r="K3007" s="0" t="s">
        <v>7481</v>
      </c>
      <c r="L3007" s="0" t="s">
        <v>7482</v>
      </c>
      <c r="M3007" s="0" t="s">
        <v>28</v>
      </c>
      <c r="N3007" s="0" t="n">
        <v>22028024</v>
      </c>
      <c r="O3007" s="0" t="s">
        <v>23</v>
      </c>
      <c r="P3007" s="0" t="str">
        <f aca="false">VLOOKUP(B3007,'Pivot Table_all_cell_markers_1'!$G$1:$H$181,2,0)</f>
        <v>Skin</v>
      </c>
      <c r="Q3007" s="0" t="str">
        <f aca="false">VLOOKUP(F3007,'Pivot Table_all_cell_markers_2'!$F$1:$G$681,2,0)</f>
        <v>None</v>
      </c>
    </row>
    <row r="3008" customFormat="false" ht="12.8" hidden="false" customHeight="false" outlineLevel="0" collapsed="false">
      <c r="A3008" s="0" t="s">
        <v>5497</v>
      </c>
      <c r="B3008" s="0" t="s">
        <v>947</v>
      </c>
      <c r="C3008" s="0" t="s">
        <v>948</v>
      </c>
      <c r="D3008" s="0" t="s">
        <v>20</v>
      </c>
      <c r="E3008" s="0" t="s">
        <v>21</v>
      </c>
      <c r="F3008" s="0" t="s">
        <v>2479</v>
      </c>
      <c r="G3008" s="0" t="s">
        <v>224</v>
      </c>
      <c r="H3008" s="0" t="s">
        <v>7483</v>
      </c>
      <c r="I3008" s="0" t="s">
        <v>6150</v>
      </c>
      <c r="J3008" s="0" t="n">
        <v>16665</v>
      </c>
      <c r="K3008" s="0" t="s">
        <v>6151</v>
      </c>
      <c r="L3008" s="0" t="s">
        <v>6152</v>
      </c>
      <c r="M3008" s="0" t="s">
        <v>28</v>
      </c>
      <c r="N3008" s="0" t="n">
        <v>17011173</v>
      </c>
      <c r="O3008" s="0" t="s">
        <v>23</v>
      </c>
      <c r="P3008" s="0" t="str">
        <f aca="false">VLOOKUP(B3008,'Pivot Table_all_cell_markers_1'!$G$1:$H$181,2,0)</f>
        <v>Skin</v>
      </c>
      <c r="Q3008" s="0" t="str">
        <f aca="false">VLOOKUP(F3008,'Pivot Table_all_cell_markers_2'!$F$1:$G$681,2,0)</f>
        <v>None</v>
      </c>
    </row>
    <row r="3009" customFormat="false" ht="12.8" hidden="false" customHeight="false" outlineLevel="0" collapsed="false">
      <c r="A3009" s="0" t="s">
        <v>5497</v>
      </c>
      <c r="B3009" s="0" t="s">
        <v>2935</v>
      </c>
      <c r="C3009" s="0" t="s">
        <v>2936</v>
      </c>
      <c r="D3009" s="0" t="s">
        <v>20</v>
      </c>
      <c r="E3009" s="0" t="s">
        <v>21</v>
      </c>
      <c r="F3009" s="0" t="s">
        <v>53</v>
      </c>
      <c r="G3009" s="0" t="s">
        <v>54</v>
      </c>
      <c r="H3009" s="0" t="s">
        <v>7484</v>
      </c>
      <c r="I3009" s="0" t="s">
        <v>7485</v>
      </c>
      <c r="J3009" s="0" t="s">
        <v>7486</v>
      </c>
      <c r="K3009" s="0" t="s">
        <v>7487</v>
      </c>
      <c r="L3009" s="0" t="s">
        <v>7488</v>
      </c>
      <c r="M3009" s="0" t="s">
        <v>28</v>
      </c>
      <c r="N3009" s="0" t="n">
        <v>18067675</v>
      </c>
      <c r="O3009" s="0" t="s">
        <v>23</v>
      </c>
      <c r="P3009" s="0" t="str">
        <f aca="false">VLOOKUP(B3009,'Pivot Table_all_cell_markers_1'!$G$1:$H$181,2,0)</f>
        <v>Epithelium</v>
      </c>
      <c r="Q3009" s="0" t="str">
        <f aca="false">VLOOKUP(F3009,'Pivot Table_all_cell_markers_2'!$F$1:$G$681,2,0)</f>
        <v>None</v>
      </c>
    </row>
    <row r="3010" customFormat="false" ht="12.8" hidden="false" customHeight="false" outlineLevel="0" collapsed="false">
      <c r="A3010" s="0" t="s">
        <v>5497</v>
      </c>
      <c r="B3010" s="0" t="s">
        <v>947</v>
      </c>
      <c r="C3010" s="0" t="s">
        <v>948</v>
      </c>
      <c r="D3010" s="0" t="s">
        <v>20</v>
      </c>
      <c r="E3010" s="0" t="s">
        <v>21</v>
      </c>
      <c r="F3010" s="0" t="s">
        <v>2018</v>
      </c>
      <c r="G3010" s="0" t="s">
        <v>2019</v>
      </c>
      <c r="H3010" s="0" t="s">
        <v>7483</v>
      </c>
      <c r="I3010" s="0" t="s">
        <v>6150</v>
      </c>
      <c r="J3010" s="0" t="n">
        <v>16665</v>
      </c>
      <c r="K3010" s="0" t="s">
        <v>6151</v>
      </c>
      <c r="L3010" s="0" t="s">
        <v>6152</v>
      </c>
      <c r="M3010" s="0" t="s">
        <v>28</v>
      </c>
      <c r="N3010" s="0" t="n">
        <v>16314569</v>
      </c>
      <c r="O3010" s="0" t="s">
        <v>23</v>
      </c>
      <c r="P3010" s="0" t="str">
        <f aca="false">VLOOKUP(B3010,'Pivot Table_all_cell_markers_1'!$G$1:$H$181,2,0)</f>
        <v>Skin</v>
      </c>
      <c r="Q3010" s="0" t="str">
        <f aca="false">VLOOKUP(F3010,'Pivot Table_all_cell_markers_2'!$F$1:$G$681,2,0)</f>
        <v>Hair follicle</v>
      </c>
    </row>
    <row r="3011" customFormat="false" ht="12.8" hidden="false" customHeight="false" outlineLevel="0" collapsed="false">
      <c r="A3011" s="0" t="s">
        <v>5497</v>
      </c>
      <c r="B3011" s="0" t="s">
        <v>159</v>
      </c>
      <c r="C3011" s="0" t="s">
        <v>160</v>
      </c>
      <c r="D3011" s="0" t="s">
        <v>20</v>
      </c>
      <c r="E3011" s="0" t="s">
        <v>21</v>
      </c>
      <c r="F3011" s="0" t="s">
        <v>3495</v>
      </c>
      <c r="G3011" s="0" t="s">
        <v>3496</v>
      </c>
      <c r="H3011" s="0" t="s">
        <v>7489</v>
      </c>
      <c r="I3011" s="0" t="s">
        <v>7490</v>
      </c>
      <c r="J3011" s="0" t="s">
        <v>7491</v>
      </c>
      <c r="K3011" s="0" t="s">
        <v>7492</v>
      </c>
      <c r="L3011" s="0" t="s">
        <v>7493</v>
      </c>
      <c r="M3011" s="0" t="s">
        <v>28</v>
      </c>
      <c r="N3011" s="0" t="n">
        <v>30018341</v>
      </c>
      <c r="O3011" s="0" t="s">
        <v>23</v>
      </c>
      <c r="P3011" s="0" t="str">
        <f aca="false">VLOOKUP(B3011,'Pivot Table_all_cell_markers_1'!$G$1:$H$181,2,0)</f>
        <v>Retina</v>
      </c>
      <c r="Q3011" s="0" t="str">
        <f aca="false">VLOOKUP(F3011,'Pivot Table_all_cell_markers_2'!$F$1:$G$681,2,0)</f>
        <v>Retinal ganglion</v>
      </c>
    </row>
    <row r="3012" customFormat="false" ht="12.8" hidden="false" customHeight="false" outlineLevel="0" collapsed="false">
      <c r="A3012" s="0" t="s">
        <v>5497</v>
      </c>
      <c r="B3012" s="0" t="s">
        <v>85</v>
      </c>
      <c r="C3012" s="0" t="s">
        <v>86</v>
      </c>
      <c r="D3012" s="0" t="s">
        <v>20</v>
      </c>
      <c r="E3012" s="0" t="s">
        <v>21</v>
      </c>
      <c r="F3012" s="0" t="s">
        <v>6992</v>
      </c>
      <c r="G3012" s="0" t="s">
        <v>6993</v>
      </c>
      <c r="H3012" s="0" t="s">
        <v>7494</v>
      </c>
      <c r="I3012" s="0" t="s">
        <v>7494</v>
      </c>
      <c r="J3012" s="0" t="s">
        <v>7495</v>
      </c>
      <c r="K3012" s="0" t="s">
        <v>7496</v>
      </c>
      <c r="L3012" s="0" t="s">
        <v>7497</v>
      </c>
      <c r="M3012" s="0" t="s">
        <v>28</v>
      </c>
      <c r="N3012" s="0" t="n">
        <v>29925944</v>
      </c>
      <c r="O3012" s="0" t="s">
        <v>23</v>
      </c>
      <c r="P3012" s="0" t="str">
        <f aca="false">VLOOKUP(B3012,'Pivot Table_all_cell_markers_1'!$G$1:$H$181,2,0)</f>
        <v>Adipose</v>
      </c>
      <c r="Q3012" s="0" t="str">
        <f aca="false">VLOOKUP(F3012,'Pivot Table_all_cell_markers_2'!$F$1:$G$681,2,0)</f>
        <v>Osteocyte</v>
      </c>
    </row>
    <row r="3013" customFormat="false" ht="12.8" hidden="false" customHeight="false" outlineLevel="0" collapsed="false">
      <c r="A3013" s="0" t="s">
        <v>5497</v>
      </c>
      <c r="B3013" s="0" t="s">
        <v>85</v>
      </c>
      <c r="C3013" s="0" t="s">
        <v>86</v>
      </c>
      <c r="D3013" s="0" t="s">
        <v>20</v>
      </c>
      <c r="E3013" s="0" t="s">
        <v>21</v>
      </c>
      <c r="F3013" s="0" t="s">
        <v>7498</v>
      </c>
      <c r="G3013" s="0" t="s">
        <v>7499</v>
      </c>
      <c r="H3013" s="0" t="s">
        <v>7500</v>
      </c>
      <c r="I3013" s="0" t="s">
        <v>7500</v>
      </c>
      <c r="J3013" s="0" t="s">
        <v>7501</v>
      </c>
      <c r="K3013" s="0" t="s">
        <v>7502</v>
      </c>
      <c r="L3013" s="0" t="s">
        <v>7503</v>
      </c>
      <c r="M3013" s="0" t="s">
        <v>28</v>
      </c>
      <c r="N3013" s="0" t="n">
        <v>29925944</v>
      </c>
      <c r="O3013" s="0" t="s">
        <v>23</v>
      </c>
      <c r="P3013" s="0" t="str">
        <f aca="false">VLOOKUP(B3013,'Pivot Table_all_cell_markers_1'!$G$1:$H$181,2,0)</f>
        <v>Adipose</v>
      </c>
      <c r="Q3013" s="0" t="str">
        <f aca="false">VLOOKUP(F3013,'Pivot Table_all_cell_markers_2'!$F$1:$G$681,2,0)</f>
        <v>Chondrocyte</v>
      </c>
    </row>
    <row r="3014" customFormat="false" ht="12.8" hidden="false" customHeight="false" outlineLevel="0" collapsed="false">
      <c r="A3014" s="0" t="s">
        <v>5497</v>
      </c>
      <c r="B3014" s="0" t="s">
        <v>85</v>
      </c>
      <c r="C3014" s="0" t="s">
        <v>86</v>
      </c>
      <c r="D3014" s="0" t="s">
        <v>20</v>
      </c>
      <c r="E3014" s="0" t="s">
        <v>21</v>
      </c>
      <c r="F3014" s="0" t="s">
        <v>7504</v>
      </c>
      <c r="G3014" s="0" t="s">
        <v>23</v>
      </c>
      <c r="H3014" s="0" t="s">
        <v>7505</v>
      </c>
      <c r="I3014" s="0" t="s">
        <v>7505</v>
      </c>
      <c r="J3014" s="0" t="s">
        <v>7506</v>
      </c>
      <c r="K3014" s="0" t="s">
        <v>7507</v>
      </c>
      <c r="L3014" s="0" t="s">
        <v>7508</v>
      </c>
      <c r="M3014" s="0" t="s">
        <v>28</v>
      </c>
      <c r="N3014" s="0" t="n">
        <v>29925944</v>
      </c>
      <c r="O3014" s="0" t="s">
        <v>23</v>
      </c>
      <c r="P3014" s="0" t="str">
        <f aca="false">VLOOKUP(B3014,'Pivot Table_all_cell_markers_1'!$G$1:$H$181,2,0)</f>
        <v>Adipose</v>
      </c>
      <c r="Q3014" s="0" t="str">
        <f aca="false">VLOOKUP(F3014,'Pivot Table_all_cell_markers_2'!$F$1:$G$681,2,0)</f>
        <v>Adipocyte</v>
      </c>
    </row>
    <row r="3015" customFormat="false" ht="12.8" hidden="false" customHeight="false" outlineLevel="0" collapsed="false">
      <c r="A3015" s="0" t="s">
        <v>5497</v>
      </c>
      <c r="B3015" s="0" t="s">
        <v>85</v>
      </c>
      <c r="C3015" s="0" t="s">
        <v>86</v>
      </c>
      <c r="D3015" s="0" t="s">
        <v>20</v>
      </c>
      <c r="E3015" s="0" t="s">
        <v>21</v>
      </c>
      <c r="F3015" s="0" t="s">
        <v>7509</v>
      </c>
      <c r="G3015" s="0" t="s">
        <v>23</v>
      </c>
      <c r="H3015" s="0" t="s">
        <v>7510</v>
      </c>
      <c r="I3015" s="0" t="s">
        <v>7510</v>
      </c>
      <c r="J3015" s="0" t="s">
        <v>7511</v>
      </c>
      <c r="K3015" s="0" t="s">
        <v>7512</v>
      </c>
      <c r="L3015" s="0" t="s">
        <v>7513</v>
      </c>
      <c r="M3015" s="0" t="s">
        <v>28</v>
      </c>
      <c r="N3015" s="0" t="n">
        <v>29925944</v>
      </c>
      <c r="O3015" s="0" t="s">
        <v>23</v>
      </c>
      <c r="P3015" s="0" t="str">
        <f aca="false">VLOOKUP(B3015,'Pivot Table_all_cell_markers_1'!$G$1:$H$181,2,0)</f>
        <v>Adipose</v>
      </c>
      <c r="Q3015" s="0" t="str">
        <f aca="false">VLOOKUP(F3015,'Pivot Table_all_cell_markers_2'!$F$1:$G$681,2,0)</f>
        <v>None</v>
      </c>
    </row>
    <row r="3016" customFormat="false" ht="12.8" hidden="false" customHeight="false" outlineLevel="0" collapsed="false">
      <c r="A3016" s="0" t="s">
        <v>5497</v>
      </c>
      <c r="B3016" s="0" t="s">
        <v>85</v>
      </c>
      <c r="C3016" s="0" t="s">
        <v>86</v>
      </c>
      <c r="D3016" s="0" t="s">
        <v>20</v>
      </c>
      <c r="E3016" s="0" t="s">
        <v>21</v>
      </c>
      <c r="F3016" s="0" t="s">
        <v>7514</v>
      </c>
      <c r="G3016" s="0" t="s">
        <v>23</v>
      </c>
      <c r="H3016" s="0" t="s">
        <v>7515</v>
      </c>
      <c r="I3016" s="0" t="s">
        <v>7515</v>
      </c>
      <c r="J3016" s="0" t="s">
        <v>7516</v>
      </c>
      <c r="K3016" s="0" t="s">
        <v>7517</v>
      </c>
      <c r="L3016" s="0" t="s">
        <v>7518</v>
      </c>
      <c r="M3016" s="0" t="s">
        <v>28</v>
      </c>
      <c r="N3016" s="0" t="n">
        <v>29925944</v>
      </c>
      <c r="O3016" s="0" t="s">
        <v>23</v>
      </c>
      <c r="P3016" s="0" t="str">
        <f aca="false">VLOOKUP(B3016,'Pivot Table_all_cell_markers_1'!$G$1:$H$181,2,0)</f>
        <v>Adipose</v>
      </c>
      <c r="Q3016" s="0" t="str">
        <f aca="false">VLOOKUP(F3016,'Pivot Table_all_cell_markers_2'!$F$1:$G$681,2,0)</f>
        <v>Hematopoietic cell</v>
      </c>
    </row>
    <row r="3017" customFormat="false" ht="12.8" hidden="false" customHeight="false" outlineLevel="0" collapsed="false">
      <c r="A3017" s="0" t="s">
        <v>5497</v>
      </c>
      <c r="B3017" s="0" t="s">
        <v>85</v>
      </c>
      <c r="C3017" s="0" t="s">
        <v>86</v>
      </c>
      <c r="D3017" s="0" t="s">
        <v>20</v>
      </c>
      <c r="E3017" s="0" t="s">
        <v>21</v>
      </c>
      <c r="F3017" s="0" t="s">
        <v>7519</v>
      </c>
      <c r="G3017" s="0" t="s">
        <v>7520</v>
      </c>
      <c r="H3017" s="0" t="s">
        <v>7521</v>
      </c>
      <c r="I3017" s="0" t="s">
        <v>7522</v>
      </c>
      <c r="J3017" s="0" t="s">
        <v>7523</v>
      </c>
      <c r="K3017" s="0" t="s">
        <v>7524</v>
      </c>
      <c r="L3017" s="0" t="s">
        <v>7525</v>
      </c>
      <c r="M3017" s="0" t="s">
        <v>28</v>
      </c>
      <c r="N3017" s="0" t="n">
        <v>29925944</v>
      </c>
      <c r="O3017" s="0" t="s">
        <v>23</v>
      </c>
      <c r="P3017" s="0" t="str">
        <f aca="false">VLOOKUP(B3017,'Pivot Table_all_cell_markers_1'!$G$1:$H$181,2,0)</f>
        <v>Adipose</v>
      </c>
      <c r="Q3017" s="0" t="str">
        <f aca="false">VLOOKUP(F3017,'Pivot Table_all_cell_markers_2'!$F$1:$G$681,2,0)</f>
        <v>Myogenic cell</v>
      </c>
    </row>
    <row r="3018" customFormat="false" ht="12.8" hidden="false" customHeight="false" outlineLevel="0" collapsed="false">
      <c r="A3018" s="0" t="s">
        <v>5497</v>
      </c>
      <c r="B3018" s="0" t="s">
        <v>85</v>
      </c>
      <c r="C3018" s="0" t="s">
        <v>86</v>
      </c>
      <c r="D3018" s="0" t="s">
        <v>20</v>
      </c>
      <c r="E3018" s="0" t="s">
        <v>21</v>
      </c>
      <c r="F3018" s="0" t="s">
        <v>2479</v>
      </c>
      <c r="G3018" s="0" t="s">
        <v>224</v>
      </c>
      <c r="H3018" s="0" t="s">
        <v>7526</v>
      </c>
      <c r="I3018" s="0" t="s">
        <v>7527</v>
      </c>
      <c r="J3018" s="0" t="s">
        <v>7528</v>
      </c>
      <c r="K3018" s="0" t="s">
        <v>7529</v>
      </c>
      <c r="L3018" s="0" t="s">
        <v>7530</v>
      </c>
      <c r="M3018" s="0" t="s">
        <v>28</v>
      </c>
      <c r="N3018" s="0" t="n">
        <v>29925944</v>
      </c>
      <c r="O3018" s="0" t="s">
        <v>23</v>
      </c>
      <c r="P3018" s="0" t="str">
        <f aca="false">VLOOKUP(B3018,'Pivot Table_all_cell_markers_1'!$G$1:$H$181,2,0)</f>
        <v>Adipose</v>
      </c>
      <c r="Q3018" s="0" t="str">
        <f aca="false">VLOOKUP(F3018,'Pivot Table_all_cell_markers_2'!$F$1:$G$681,2,0)</f>
        <v>None</v>
      </c>
    </row>
    <row r="3019" customFormat="false" ht="12.8" hidden="false" customHeight="false" outlineLevel="0" collapsed="false">
      <c r="A3019" s="0" t="s">
        <v>5497</v>
      </c>
      <c r="B3019" s="0" t="s">
        <v>85</v>
      </c>
      <c r="C3019" s="0" t="s">
        <v>86</v>
      </c>
      <c r="D3019" s="0" t="s">
        <v>20</v>
      </c>
      <c r="E3019" s="0" t="s">
        <v>21</v>
      </c>
      <c r="F3019" s="0" t="s">
        <v>320</v>
      </c>
      <c r="G3019" s="0" t="s">
        <v>321</v>
      </c>
      <c r="H3019" s="0" t="s">
        <v>7531</v>
      </c>
      <c r="I3019" s="0" t="s">
        <v>7531</v>
      </c>
      <c r="J3019" s="0" t="s">
        <v>7532</v>
      </c>
      <c r="K3019" s="0" t="s">
        <v>7533</v>
      </c>
      <c r="L3019" s="0" t="s">
        <v>7534</v>
      </c>
      <c r="M3019" s="0" t="s">
        <v>28</v>
      </c>
      <c r="N3019" s="0" t="n">
        <v>29925944</v>
      </c>
      <c r="O3019" s="0" t="s">
        <v>23</v>
      </c>
      <c r="P3019" s="0" t="str">
        <f aca="false">VLOOKUP(B3019,'Pivot Table_all_cell_markers_1'!$G$1:$H$181,2,0)</f>
        <v>Adipose</v>
      </c>
      <c r="Q3019" s="0" t="str">
        <f aca="false">VLOOKUP(F3019,'Pivot Table_all_cell_markers_2'!$F$1:$G$681,2,0)</f>
        <v>Immune system</v>
      </c>
    </row>
    <row r="3020" customFormat="false" ht="12.8" hidden="false" customHeight="false" outlineLevel="0" collapsed="false">
      <c r="A3020" s="0" t="s">
        <v>5497</v>
      </c>
      <c r="B3020" s="0" t="s">
        <v>416</v>
      </c>
      <c r="C3020" s="0" t="s">
        <v>417</v>
      </c>
      <c r="D3020" s="0" t="s">
        <v>20</v>
      </c>
      <c r="E3020" s="0" t="s">
        <v>21</v>
      </c>
      <c r="F3020" s="0" t="s">
        <v>7535</v>
      </c>
      <c r="G3020" s="0" t="s">
        <v>7536</v>
      </c>
      <c r="H3020" s="0" t="s">
        <v>7537</v>
      </c>
      <c r="I3020" s="0" t="s">
        <v>7538</v>
      </c>
      <c r="J3020" s="0" t="s">
        <v>7539</v>
      </c>
      <c r="K3020" s="0" t="s">
        <v>7540</v>
      </c>
      <c r="L3020" s="0" t="s">
        <v>7541</v>
      </c>
      <c r="M3020" s="0" t="s">
        <v>28</v>
      </c>
      <c r="N3020" s="0" t="n">
        <v>26627738</v>
      </c>
      <c r="O3020" s="0" t="s">
        <v>23</v>
      </c>
      <c r="P3020" s="0" t="str">
        <f aca="false">VLOOKUP(B3020,'Pivot Table_all_cell_markers_1'!$G$1:$H$181,2,0)</f>
        <v>Bone</v>
      </c>
      <c r="Q3020" s="0" t="str">
        <f aca="false">VLOOKUP(F3020,'Pivot Table_all_cell_markers_2'!$F$1:$G$681,2,0)</f>
        <v>myeloid</v>
      </c>
    </row>
    <row r="3021" customFormat="false" ht="12.8" hidden="false" customHeight="false" outlineLevel="0" collapsed="false">
      <c r="A3021" s="0" t="s">
        <v>5497</v>
      </c>
      <c r="B3021" s="0" t="s">
        <v>182</v>
      </c>
      <c r="C3021" s="0" t="s">
        <v>183</v>
      </c>
      <c r="D3021" s="0" t="s">
        <v>20</v>
      </c>
      <c r="E3021" s="0" t="s">
        <v>21</v>
      </c>
      <c r="F3021" s="0" t="s">
        <v>618</v>
      </c>
      <c r="G3021" s="0" t="s">
        <v>619</v>
      </c>
      <c r="H3021" s="0" t="s">
        <v>7542</v>
      </c>
      <c r="I3021" s="0" t="s">
        <v>7543</v>
      </c>
      <c r="J3021" s="0" t="s">
        <v>7544</v>
      </c>
      <c r="K3021" s="0" t="s">
        <v>7545</v>
      </c>
      <c r="L3021" s="0" t="s">
        <v>7546</v>
      </c>
      <c r="M3021" s="0" t="s">
        <v>28</v>
      </c>
      <c r="N3021" s="0" t="n">
        <v>26627738</v>
      </c>
      <c r="O3021" s="0" t="s">
        <v>23</v>
      </c>
      <c r="P3021" s="0" t="str">
        <f aca="false">VLOOKUP(B3021,'Pivot Table_all_cell_markers_1'!$G$1:$H$181,2,0)</f>
        <v>Blood</v>
      </c>
      <c r="Q3021" s="0" t="str">
        <f aca="false">VLOOKUP(F3021,'Pivot Table_all_cell_markers_2'!$F$1:$G$681,2,0)</f>
        <v>Platelet</v>
      </c>
    </row>
    <row r="3022" customFormat="false" ht="12.8" hidden="false" customHeight="false" outlineLevel="0" collapsed="false">
      <c r="A3022" s="0" t="s">
        <v>5497</v>
      </c>
      <c r="B3022" s="0" t="s">
        <v>182</v>
      </c>
      <c r="C3022" s="0" t="s">
        <v>183</v>
      </c>
      <c r="D3022" s="0" t="s">
        <v>20</v>
      </c>
      <c r="E3022" s="0" t="s">
        <v>21</v>
      </c>
      <c r="F3022" s="0" t="s">
        <v>1228</v>
      </c>
      <c r="G3022" s="0" t="s">
        <v>1229</v>
      </c>
      <c r="H3022" s="0" t="s">
        <v>7542</v>
      </c>
      <c r="I3022" s="0" t="s">
        <v>7543</v>
      </c>
      <c r="J3022" s="0" t="s">
        <v>7544</v>
      </c>
      <c r="K3022" s="0" t="s">
        <v>7545</v>
      </c>
      <c r="L3022" s="0" t="s">
        <v>7546</v>
      </c>
      <c r="M3022" s="0" t="s">
        <v>28</v>
      </c>
      <c r="N3022" s="0" t="n">
        <v>26627738</v>
      </c>
      <c r="O3022" s="0" t="s">
        <v>23</v>
      </c>
      <c r="P3022" s="0" t="str">
        <f aca="false">VLOOKUP(B3022,'Pivot Table_all_cell_markers_1'!$G$1:$H$181,2,0)</f>
        <v>Blood</v>
      </c>
      <c r="Q3022" s="0" t="str">
        <f aca="false">VLOOKUP(F3022,'Pivot Table_all_cell_markers_2'!$F$1:$G$681,2,0)</f>
        <v>Erythrocyte</v>
      </c>
    </row>
    <row r="3023" customFormat="false" ht="12.8" hidden="false" customHeight="false" outlineLevel="0" collapsed="false">
      <c r="A3023" s="0" t="s">
        <v>5497</v>
      </c>
      <c r="B3023" s="0" t="s">
        <v>4102</v>
      </c>
      <c r="C3023" s="0" t="s">
        <v>4103</v>
      </c>
      <c r="D3023" s="0" t="s">
        <v>20</v>
      </c>
      <c r="E3023" s="0" t="s">
        <v>21</v>
      </c>
      <c r="F3023" s="0" t="s">
        <v>361</v>
      </c>
      <c r="G3023" s="0" t="s">
        <v>362</v>
      </c>
      <c r="H3023" s="0" t="s">
        <v>7547</v>
      </c>
      <c r="I3023" s="0" t="s">
        <v>7548</v>
      </c>
      <c r="J3023" s="0" t="s">
        <v>7549</v>
      </c>
      <c r="K3023" s="0" t="s">
        <v>7550</v>
      </c>
      <c r="L3023" s="0" t="s">
        <v>7551</v>
      </c>
      <c r="M3023" s="0" t="s">
        <v>28</v>
      </c>
      <c r="N3023" s="0" t="n">
        <v>26627738</v>
      </c>
      <c r="O3023" s="0" t="s">
        <v>23</v>
      </c>
      <c r="P3023" s="0" t="str">
        <f aca="false">VLOOKUP(B3023,'Pivot Table_all_cell_markers_1'!$G$1:$H$181,2,0)</f>
        <v>Spleen</v>
      </c>
      <c r="Q3023" s="0" t="str">
        <f aca="false">VLOOKUP(F3023,'Pivot Table_all_cell_markers_2'!$F$1:$G$681,2,0)</f>
        <v>Lymphocyte</v>
      </c>
    </row>
    <row r="3024" customFormat="false" ht="12.8" hidden="false" customHeight="false" outlineLevel="0" collapsed="false">
      <c r="A3024" s="0" t="s">
        <v>5497</v>
      </c>
      <c r="B3024" s="0" t="s">
        <v>4102</v>
      </c>
      <c r="C3024" s="0" t="s">
        <v>4103</v>
      </c>
      <c r="D3024" s="0" t="s">
        <v>20</v>
      </c>
      <c r="E3024" s="0" t="s">
        <v>21</v>
      </c>
      <c r="F3024" s="0" t="s">
        <v>1008</v>
      </c>
      <c r="G3024" s="0" t="s">
        <v>1009</v>
      </c>
      <c r="H3024" s="0" t="s">
        <v>7552</v>
      </c>
      <c r="I3024" s="0" t="s">
        <v>7553</v>
      </c>
      <c r="J3024" s="0" t="s">
        <v>7554</v>
      </c>
      <c r="K3024" s="0" t="s">
        <v>7555</v>
      </c>
      <c r="L3024" s="0" t="s">
        <v>7556</v>
      </c>
      <c r="M3024" s="0" t="s">
        <v>28</v>
      </c>
      <c r="N3024" s="0" t="n">
        <v>26627738</v>
      </c>
      <c r="O3024" s="0" t="s">
        <v>23</v>
      </c>
      <c r="P3024" s="0" t="str">
        <f aca="false">VLOOKUP(B3024,'Pivot Table_all_cell_markers_1'!$G$1:$H$181,2,0)</f>
        <v>Spleen</v>
      </c>
      <c r="Q3024" s="0" t="str">
        <f aca="false">VLOOKUP(F3024,'Pivot Table_all_cell_markers_2'!$F$1:$G$681,2,0)</f>
        <v>Granulocyte</v>
      </c>
    </row>
    <row r="3025" customFormat="false" ht="12.8" hidden="false" customHeight="false" outlineLevel="0" collapsed="false">
      <c r="A3025" s="0" t="s">
        <v>5497</v>
      </c>
      <c r="B3025" s="0" t="s">
        <v>4102</v>
      </c>
      <c r="C3025" s="0" t="s">
        <v>4103</v>
      </c>
      <c r="D3025" s="0" t="s">
        <v>20</v>
      </c>
      <c r="E3025" s="0" t="s">
        <v>21</v>
      </c>
      <c r="F3025" s="0" t="s">
        <v>349</v>
      </c>
      <c r="G3025" s="0" t="s">
        <v>350</v>
      </c>
      <c r="H3025" s="0" t="s">
        <v>7552</v>
      </c>
      <c r="I3025" s="0" t="s">
        <v>7553</v>
      </c>
      <c r="J3025" s="0" t="s">
        <v>7554</v>
      </c>
      <c r="K3025" s="0" t="s">
        <v>7555</v>
      </c>
      <c r="L3025" s="0" t="s">
        <v>7556</v>
      </c>
      <c r="M3025" s="0" t="s">
        <v>28</v>
      </c>
      <c r="N3025" s="0" t="n">
        <v>26627738</v>
      </c>
      <c r="O3025" s="0" t="s">
        <v>23</v>
      </c>
      <c r="P3025" s="0" t="str">
        <f aca="false">VLOOKUP(B3025,'Pivot Table_all_cell_markers_1'!$G$1:$H$181,2,0)</f>
        <v>Spleen</v>
      </c>
      <c r="Q3025" s="0" t="str">
        <f aca="false">VLOOKUP(F3025,'Pivot Table_all_cell_markers_2'!$F$1:$G$681,2,0)</f>
        <v>Dendritic cell</v>
      </c>
    </row>
    <row r="3026" customFormat="false" ht="12.8" hidden="false" customHeight="false" outlineLevel="0" collapsed="false">
      <c r="A3026" s="0" t="s">
        <v>5497</v>
      </c>
      <c r="B3026" s="0" t="s">
        <v>4102</v>
      </c>
      <c r="C3026" s="0" t="s">
        <v>4103</v>
      </c>
      <c r="D3026" s="0" t="s">
        <v>20</v>
      </c>
      <c r="E3026" s="0" t="s">
        <v>21</v>
      </c>
      <c r="F3026" s="0" t="s">
        <v>175</v>
      </c>
      <c r="G3026" s="0" t="s">
        <v>176</v>
      </c>
      <c r="H3026" s="0" t="s">
        <v>7552</v>
      </c>
      <c r="I3026" s="0" t="s">
        <v>7553</v>
      </c>
      <c r="J3026" s="0" t="s">
        <v>7554</v>
      </c>
      <c r="K3026" s="0" t="s">
        <v>7555</v>
      </c>
      <c r="L3026" s="0" t="s">
        <v>7556</v>
      </c>
      <c r="M3026" s="0" t="s">
        <v>28</v>
      </c>
      <c r="N3026" s="0" t="n">
        <v>26627738</v>
      </c>
      <c r="O3026" s="0" t="s">
        <v>23</v>
      </c>
      <c r="P3026" s="0" t="str">
        <f aca="false">VLOOKUP(B3026,'Pivot Table_all_cell_markers_1'!$G$1:$H$181,2,0)</f>
        <v>Spleen</v>
      </c>
      <c r="Q3026" s="0" t="str">
        <f aca="false">VLOOKUP(F3026,'Pivot Table_all_cell_markers_2'!$F$1:$G$681,2,0)</f>
        <v>monocyte</v>
      </c>
    </row>
    <row r="3027" customFormat="false" ht="12.8" hidden="false" customHeight="false" outlineLevel="0" collapsed="false">
      <c r="A3027" s="0" t="s">
        <v>5497</v>
      </c>
      <c r="B3027" s="0" t="s">
        <v>4102</v>
      </c>
      <c r="C3027" s="0" t="s">
        <v>4103</v>
      </c>
      <c r="D3027" s="0" t="s">
        <v>20</v>
      </c>
      <c r="E3027" s="0" t="s">
        <v>21</v>
      </c>
      <c r="F3027" s="0" t="s">
        <v>780</v>
      </c>
      <c r="G3027" s="0" t="s">
        <v>781</v>
      </c>
      <c r="H3027" s="0" t="s">
        <v>7557</v>
      </c>
      <c r="I3027" s="0" t="s">
        <v>7558</v>
      </c>
      <c r="J3027" s="0" t="s">
        <v>7559</v>
      </c>
      <c r="K3027" s="0" t="s">
        <v>7560</v>
      </c>
      <c r="L3027" s="0" t="s">
        <v>7561</v>
      </c>
      <c r="M3027" s="0" t="s">
        <v>28</v>
      </c>
      <c r="N3027" s="0" t="n">
        <v>26627738</v>
      </c>
      <c r="O3027" s="0" t="s">
        <v>23</v>
      </c>
      <c r="P3027" s="0" t="str">
        <f aca="false">VLOOKUP(B3027,'Pivot Table_all_cell_markers_1'!$G$1:$H$181,2,0)</f>
        <v>Spleen</v>
      </c>
      <c r="Q3027" s="0" t="str">
        <f aca="false">VLOOKUP(F3027,'Pivot Table_all_cell_markers_2'!$F$1:$G$681,2,0)</f>
        <v>Macrophage</v>
      </c>
    </row>
    <row r="3028" customFormat="false" ht="12.8" hidden="false" customHeight="false" outlineLevel="0" collapsed="false">
      <c r="A3028" s="0" t="s">
        <v>5497</v>
      </c>
      <c r="B3028" s="0" t="s">
        <v>416</v>
      </c>
      <c r="C3028" s="0" t="s">
        <v>417</v>
      </c>
      <c r="D3028" s="0" t="s">
        <v>20</v>
      </c>
      <c r="E3028" s="0" t="s">
        <v>21</v>
      </c>
      <c r="F3028" s="0" t="s">
        <v>927</v>
      </c>
      <c r="G3028" s="0" t="s">
        <v>928</v>
      </c>
      <c r="H3028" s="0" t="s">
        <v>7562</v>
      </c>
      <c r="I3028" s="0" t="s">
        <v>7563</v>
      </c>
      <c r="J3028" s="0" t="s">
        <v>7564</v>
      </c>
      <c r="K3028" s="0" t="s">
        <v>7565</v>
      </c>
      <c r="L3028" s="0" t="s">
        <v>7566</v>
      </c>
      <c r="M3028" s="0" t="s">
        <v>28</v>
      </c>
      <c r="N3028" s="0" t="n">
        <v>27009448</v>
      </c>
      <c r="O3028" s="0" t="s">
        <v>23</v>
      </c>
      <c r="P3028" s="0" t="str">
        <f aca="false">VLOOKUP(B3028,'Pivot Table_all_cell_markers_1'!$G$1:$H$181,2,0)</f>
        <v>Bone</v>
      </c>
      <c r="Q3028" s="0" t="str">
        <f aca="false">VLOOKUP(F3028,'Pivot Table_all_cell_markers_2'!$F$1:$G$681,2,0)</f>
        <v>Hematopoietic cell</v>
      </c>
    </row>
    <row r="3029" customFormat="false" ht="12.8" hidden="false" customHeight="false" outlineLevel="0" collapsed="false">
      <c r="A3029" s="0" t="s">
        <v>5497</v>
      </c>
      <c r="B3029" s="0" t="s">
        <v>173</v>
      </c>
      <c r="C3029" s="0" t="s">
        <v>174</v>
      </c>
      <c r="D3029" s="0" t="s">
        <v>20</v>
      </c>
      <c r="E3029" s="0" t="s">
        <v>21</v>
      </c>
      <c r="F3029" s="0" t="s">
        <v>996</v>
      </c>
      <c r="G3029" s="0" t="s">
        <v>997</v>
      </c>
      <c r="H3029" s="0" t="s">
        <v>7567</v>
      </c>
      <c r="I3029" s="0" t="s">
        <v>5684</v>
      </c>
      <c r="J3029" s="0" t="n">
        <v>16409</v>
      </c>
      <c r="K3029" s="0" t="s">
        <v>4708</v>
      </c>
      <c r="L3029" s="0" t="s">
        <v>5685</v>
      </c>
      <c r="M3029" s="0" t="s">
        <v>28</v>
      </c>
      <c r="N3029" s="0" t="n">
        <v>27009448</v>
      </c>
      <c r="O3029" s="0" t="s">
        <v>23</v>
      </c>
      <c r="P3029" s="0" t="str">
        <f aca="false">VLOOKUP(B3029,'Pivot Table_all_cell_markers_1'!$G$1:$H$181,2,0)</f>
        <v>Immune system</v>
      </c>
      <c r="Q3029" s="0" t="str">
        <f aca="false">VLOOKUP(F3029,'Pivot Table_all_cell_markers_2'!$F$1:$G$681,2,0)</f>
        <v>Myeloid</v>
      </c>
    </row>
    <row r="3030" customFormat="false" ht="12.8" hidden="false" customHeight="false" outlineLevel="0" collapsed="false">
      <c r="A3030" s="0" t="s">
        <v>5497</v>
      </c>
      <c r="B3030" s="0" t="s">
        <v>173</v>
      </c>
      <c r="C3030" s="0" t="s">
        <v>174</v>
      </c>
      <c r="D3030" s="0" t="s">
        <v>20</v>
      </c>
      <c r="E3030" s="0" t="s">
        <v>21</v>
      </c>
      <c r="F3030" s="0" t="s">
        <v>341</v>
      </c>
      <c r="G3030" s="0" t="s">
        <v>342</v>
      </c>
      <c r="H3030" s="0" t="s">
        <v>5370</v>
      </c>
      <c r="I3030" s="0" t="s">
        <v>5766</v>
      </c>
      <c r="J3030" s="0" t="s">
        <v>5767</v>
      </c>
      <c r="K3030" s="0" t="s">
        <v>5371</v>
      </c>
      <c r="L3030" s="0" t="s">
        <v>5768</v>
      </c>
      <c r="M3030" s="0" t="s">
        <v>28</v>
      </c>
      <c r="N3030" s="0" t="n">
        <v>27009448</v>
      </c>
      <c r="O3030" s="0" t="s">
        <v>23</v>
      </c>
      <c r="P3030" s="0" t="str">
        <f aca="false">VLOOKUP(B3030,'Pivot Table_all_cell_markers_1'!$G$1:$H$181,2,0)</f>
        <v>Immune system</v>
      </c>
      <c r="Q3030" s="0" t="str">
        <f aca="false">VLOOKUP(F3030,'Pivot Table_all_cell_markers_2'!$F$1:$G$681,2,0)</f>
        <v>T-cell</v>
      </c>
    </row>
    <row r="3031" customFormat="false" ht="12.8" hidden="false" customHeight="false" outlineLevel="0" collapsed="false">
      <c r="A3031" s="0" t="s">
        <v>5497</v>
      </c>
      <c r="B3031" s="0" t="s">
        <v>173</v>
      </c>
      <c r="C3031" s="0" t="s">
        <v>174</v>
      </c>
      <c r="D3031" s="0" t="s">
        <v>20</v>
      </c>
      <c r="E3031" s="0" t="s">
        <v>21</v>
      </c>
      <c r="F3031" s="0" t="s">
        <v>254</v>
      </c>
      <c r="G3031" s="0" t="s">
        <v>255</v>
      </c>
      <c r="H3031" s="0" t="s">
        <v>643</v>
      </c>
      <c r="I3031" s="0" t="s">
        <v>5769</v>
      </c>
      <c r="J3031" s="0" t="n">
        <v>12478</v>
      </c>
      <c r="K3031" s="0" t="s">
        <v>643</v>
      </c>
      <c r="L3031" s="0" t="s">
        <v>5770</v>
      </c>
      <c r="M3031" s="0" t="s">
        <v>28</v>
      </c>
      <c r="N3031" s="0" t="n">
        <v>27009448</v>
      </c>
      <c r="O3031" s="0" t="s">
        <v>23</v>
      </c>
      <c r="P3031" s="0" t="str">
        <f aca="false">VLOOKUP(B3031,'Pivot Table_all_cell_markers_1'!$G$1:$H$181,2,0)</f>
        <v>Immune system</v>
      </c>
      <c r="Q3031" s="0" t="str">
        <f aca="false">VLOOKUP(F3031,'Pivot Table_all_cell_markers_2'!$F$1:$G$681,2,0)</f>
        <v>B-cell</v>
      </c>
    </row>
    <row r="3032" customFormat="false" ht="12.8" hidden="false" customHeight="false" outlineLevel="0" collapsed="false">
      <c r="A3032" s="0" t="s">
        <v>5497</v>
      </c>
      <c r="B3032" s="0" t="s">
        <v>173</v>
      </c>
      <c r="C3032" s="0" t="s">
        <v>174</v>
      </c>
      <c r="D3032" s="0" t="s">
        <v>20</v>
      </c>
      <c r="E3032" s="0" t="s">
        <v>21</v>
      </c>
      <c r="F3032" s="0" t="s">
        <v>618</v>
      </c>
      <c r="G3032" s="0" t="s">
        <v>619</v>
      </c>
      <c r="H3032" s="0" t="s">
        <v>343</v>
      </c>
      <c r="I3032" s="0" t="s">
        <v>7568</v>
      </c>
      <c r="J3032" s="0" t="n">
        <v>27218</v>
      </c>
      <c r="K3032" s="0" t="s">
        <v>345</v>
      </c>
      <c r="L3032" s="0" t="s">
        <v>7569</v>
      </c>
      <c r="M3032" s="0" t="s">
        <v>28</v>
      </c>
      <c r="N3032" s="0" t="n">
        <v>27009448</v>
      </c>
      <c r="O3032" s="0" t="s">
        <v>23</v>
      </c>
      <c r="P3032" s="0" t="str">
        <f aca="false">VLOOKUP(B3032,'Pivot Table_all_cell_markers_1'!$G$1:$H$181,2,0)</f>
        <v>Immune system</v>
      </c>
      <c r="Q3032" s="0" t="str">
        <f aca="false">VLOOKUP(F3032,'Pivot Table_all_cell_markers_2'!$F$1:$G$681,2,0)</f>
        <v>Platelet</v>
      </c>
    </row>
    <row r="3033" customFormat="false" ht="12.8" hidden="false" customHeight="false" outlineLevel="0" collapsed="false">
      <c r="A3033" s="0" t="s">
        <v>5497</v>
      </c>
      <c r="B3033" s="0" t="s">
        <v>416</v>
      </c>
      <c r="C3033" s="0" t="s">
        <v>417</v>
      </c>
      <c r="D3033" s="0" t="s">
        <v>20</v>
      </c>
      <c r="E3033" s="0" t="s">
        <v>21</v>
      </c>
      <c r="F3033" s="0" t="s">
        <v>927</v>
      </c>
      <c r="G3033" s="0" t="s">
        <v>928</v>
      </c>
      <c r="H3033" s="0" t="s">
        <v>7570</v>
      </c>
      <c r="I3033" s="0" t="s">
        <v>7571</v>
      </c>
      <c r="J3033" s="0" t="s">
        <v>7572</v>
      </c>
      <c r="K3033" s="0" t="s">
        <v>7573</v>
      </c>
      <c r="L3033" s="0" t="s">
        <v>7574</v>
      </c>
      <c r="M3033" s="0" t="s">
        <v>28</v>
      </c>
      <c r="N3033" s="0" t="n">
        <v>27984734</v>
      </c>
      <c r="O3033" s="0" t="s">
        <v>23</v>
      </c>
      <c r="P3033" s="0" t="str">
        <f aca="false">VLOOKUP(B3033,'Pivot Table_all_cell_markers_1'!$G$1:$H$181,2,0)</f>
        <v>Bone</v>
      </c>
      <c r="Q3033" s="0" t="str">
        <f aca="false">VLOOKUP(F3033,'Pivot Table_all_cell_markers_2'!$F$1:$G$681,2,0)</f>
        <v>Hematopoietic cell</v>
      </c>
    </row>
    <row r="3034" customFormat="false" ht="12.8" hidden="false" customHeight="false" outlineLevel="0" collapsed="false">
      <c r="A3034" s="0" t="s">
        <v>5497</v>
      </c>
      <c r="B3034" s="0" t="s">
        <v>416</v>
      </c>
      <c r="C3034" s="0" t="s">
        <v>417</v>
      </c>
      <c r="D3034" s="0" t="s">
        <v>20</v>
      </c>
      <c r="E3034" s="0" t="s">
        <v>21</v>
      </c>
      <c r="F3034" s="0" t="s">
        <v>7575</v>
      </c>
      <c r="G3034" s="0" t="s">
        <v>23</v>
      </c>
      <c r="H3034" s="0" t="s">
        <v>7570</v>
      </c>
      <c r="I3034" s="0" t="s">
        <v>7571</v>
      </c>
      <c r="J3034" s="0" t="s">
        <v>7572</v>
      </c>
      <c r="K3034" s="0" t="s">
        <v>7573</v>
      </c>
      <c r="L3034" s="0" t="s">
        <v>7574</v>
      </c>
      <c r="M3034" s="0" t="s">
        <v>28</v>
      </c>
      <c r="N3034" s="0" t="n">
        <v>27984734</v>
      </c>
      <c r="O3034" s="0" t="s">
        <v>23</v>
      </c>
      <c r="P3034" s="0" t="str">
        <f aca="false">VLOOKUP(B3034,'Pivot Table_all_cell_markers_1'!$G$1:$H$181,2,0)</f>
        <v>Bone</v>
      </c>
      <c r="Q3034" s="0" t="str">
        <f aca="false">VLOOKUP(F3034,'Pivot Table_all_cell_markers_2'!$F$1:$G$681,2,0)</f>
        <v>None</v>
      </c>
    </row>
    <row r="3035" customFormat="false" ht="12.8" hidden="false" customHeight="false" outlineLevel="0" collapsed="false">
      <c r="A3035" s="0" t="s">
        <v>5497</v>
      </c>
      <c r="B3035" s="0" t="s">
        <v>416</v>
      </c>
      <c r="C3035" s="0" t="s">
        <v>417</v>
      </c>
      <c r="D3035" s="0" t="s">
        <v>20</v>
      </c>
      <c r="E3035" s="0" t="s">
        <v>21</v>
      </c>
      <c r="F3035" s="0" t="s">
        <v>184</v>
      </c>
      <c r="G3035" s="0" t="s">
        <v>185</v>
      </c>
      <c r="H3035" s="0" t="s">
        <v>1454</v>
      </c>
      <c r="I3035" s="0" t="s">
        <v>5554</v>
      </c>
      <c r="J3035" s="0" t="n">
        <v>16411</v>
      </c>
      <c r="K3035" s="0" t="s">
        <v>1456</v>
      </c>
      <c r="L3035" s="0" t="s">
        <v>5555</v>
      </c>
      <c r="M3035" s="0" t="s">
        <v>28</v>
      </c>
      <c r="N3035" s="0" t="n">
        <v>27984734</v>
      </c>
      <c r="O3035" s="0" t="s">
        <v>23</v>
      </c>
      <c r="P3035" s="0" t="str">
        <f aca="false">VLOOKUP(B3035,'Pivot Table_all_cell_markers_1'!$G$1:$H$181,2,0)</f>
        <v>Bone</v>
      </c>
      <c r="Q3035" s="0" t="str">
        <f aca="false">VLOOKUP(F3035,'Pivot Table_all_cell_markers_2'!$F$1:$G$681,2,0)</f>
        <v>NK cell</v>
      </c>
    </row>
    <row r="3036" customFormat="false" ht="12.8" hidden="false" customHeight="false" outlineLevel="0" collapsed="false">
      <c r="A3036" s="0" t="s">
        <v>5497</v>
      </c>
      <c r="B3036" s="0" t="s">
        <v>416</v>
      </c>
      <c r="C3036" s="0" t="s">
        <v>417</v>
      </c>
      <c r="D3036" s="0" t="s">
        <v>20</v>
      </c>
      <c r="E3036" s="0" t="s">
        <v>21</v>
      </c>
      <c r="F3036" s="0" t="s">
        <v>1008</v>
      </c>
      <c r="G3036" s="0" t="s">
        <v>1009</v>
      </c>
      <c r="H3036" s="0" t="s">
        <v>7576</v>
      </c>
      <c r="I3036" s="0" t="s">
        <v>6116</v>
      </c>
      <c r="J3036" s="0" t="s">
        <v>6117</v>
      </c>
      <c r="K3036" s="0" t="s">
        <v>6118</v>
      </c>
      <c r="L3036" s="0" t="s">
        <v>6119</v>
      </c>
      <c r="M3036" s="0" t="s">
        <v>28</v>
      </c>
      <c r="N3036" s="0" t="n">
        <v>27984734</v>
      </c>
      <c r="O3036" s="0" t="s">
        <v>23</v>
      </c>
      <c r="P3036" s="0" t="str">
        <f aca="false">VLOOKUP(B3036,'Pivot Table_all_cell_markers_1'!$G$1:$H$181,2,0)</f>
        <v>Bone</v>
      </c>
      <c r="Q3036" s="0" t="str">
        <f aca="false">VLOOKUP(F3036,'Pivot Table_all_cell_markers_2'!$F$1:$G$681,2,0)</f>
        <v>Granulocyte</v>
      </c>
    </row>
    <row r="3037" customFormat="false" ht="12.8" hidden="false" customHeight="false" outlineLevel="0" collapsed="false">
      <c r="A3037" s="0" t="s">
        <v>17</v>
      </c>
      <c r="B3037" s="0" t="s">
        <v>7577</v>
      </c>
      <c r="C3037" s="0" t="s">
        <v>7578</v>
      </c>
      <c r="D3037" s="0" t="s">
        <v>20</v>
      </c>
      <c r="E3037" s="0" t="s">
        <v>21</v>
      </c>
      <c r="F3037" s="0" t="s">
        <v>327</v>
      </c>
      <c r="G3037" s="0" t="s">
        <v>328</v>
      </c>
      <c r="H3037" s="0" t="s">
        <v>7579</v>
      </c>
      <c r="I3037" s="0" t="s">
        <v>7579</v>
      </c>
      <c r="J3037" s="0" t="s">
        <v>7580</v>
      </c>
      <c r="K3037" s="0" t="s">
        <v>7581</v>
      </c>
      <c r="L3037" s="0" t="s">
        <v>7582</v>
      </c>
      <c r="M3037" s="0" t="s">
        <v>28</v>
      </c>
      <c r="N3037" s="0" t="n">
        <v>30093597</v>
      </c>
      <c r="O3037" s="0" t="s">
        <v>23</v>
      </c>
      <c r="P3037" s="0" t="str">
        <f aca="false">VLOOKUP(B3037,'Pivot Table_all_cell_markers_1'!$G$1:$H$181,2,0)</f>
        <v>Kidney</v>
      </c>
      <c r="Q3037" s="0" t="str">
        <f aca="false">VLOOKUP(F3037,'Pivot Table_all_cell_markers_2'!$F$1:$G$681,2,0)</f>
        <v>Endothelium</v>
      </c>
    </row>
    <row r="3038" customFormat="false" ht="12.8" hidden="false" customHeight="false" outlineLevel="0" collapsed="false">
      <c r="A3038" s="0" t="s">
        <v>17</v>
      </c>
      <c r="B3038" s="0" t="s">
        <v>7577</v>
      </c>
      <c r="C3038" s="0" t="s">
        <v>7578</v>
      </c>
      <c r="D3038" s="0" t="s">
        <v>20</v>
      </c>
      <c r="E3038" s="0" t="s">
        <v>21</v>
      </c>
      <c r="F3038" s="0" t="s">
        <v>626</v>
      </c>
      <c r="G3038" s="0" t="s">
        <v>185</v>
      </c>
      <c r="H3038" s="0" t="s">
        <v>7583</v>
      </c>
      <c r="I3038" s="0" t="s">
        <v>7584</v>
      </c>
      <c r="J3038" s="0" t="s">
        <v>7585</v>
      </c>
      <c r="K3038" s="0" t="s">
        <v>7586</v>
      </c>
      <c r="L3038" s="0" t="s">
        <v>7587</v>
      </c>
      <c r="M3038" s="0" t="s">
        <v>28</v>
      </c>
      <c r="N3038" s="0" t="n">
        <v>30093597</v>
      </c>
      <c r="O3038" s="0" t="s">
        <v>23</v>
      </c>
      <c r="P3038" s="0" t="str">
        <f aca="false">VLOOKUP(B3038,'Pivot Table_all_cell_markers_1'!$G$1:$H$181,2,0)</f>
        <v>Kidney</v>
      </c>
      <c r="Q3038" s="0" t="str">
        <f aca="false">VLOOKUP(F3038,'Pivot Table_all_cell_markers_2'!$F$1:$G$681,2,0)</f>
        <v>NKT cell</v>
      </c>
    </row>
    <row r="3039" customFormat="false" ht="12.8" hidden="false" customHeight="false" outlineLevel="0" collapsed="false">
      <c r="A3039" s="0" t="s">
        <v>17</v>
      </c>
      <c r="B3039" s="0" t="s">
        <v>7577</v>
      </c>
      <c r="C3039" s="0" t="s">
        <v>7578</v>
      </c>
      <c r="D3039" s="0" t="s">
        <v>20</v>
      </c>
      <c r="E3039" s="0" t="s">
        <v>21</v>
      </c>
      <c r="F3039" s="0" t="s">
        <v>175</v>
      </c>
      <c r="G3039" s="0" t="s">
        <v>176</v>
      </c>
      <c r="H3039" s="0" t="s">
        <v>7588</v>
      </c>
      <c r="I3039" s="0" t="s">
        <v>7588</v>
      </c>
      <c r="J3039" s="0" t="s">
        <v>7589</v>
      </c>
      <c r="K3039" s="0" t="s">
        <v>7590</v>
      </c>
      <c r="L3039" s="0" t="s">
        <v>7591</v>
      </c>
      <c r="M3039" s="0" t="s">
        <v>28</v>
      </c>
      <c r="N3039" s="0" t="n">
        <v>30093597</v>
      </c>
      <c r="O3039" s="0" t="s">
        <v>23</v>
      </c>
      <c r="P3039" s="0" t="str">
        <f aca="false">VLOOKUP(B3039,'Pivot Table_all_cell_markers_1'!$G$1:$H$181,2,0)</f>
        <v>Kidney</v>
      </c>
      <c r="Q3039" s="0" t="str">
        <f aca="false">VLOOKUP(F3039,'Pivot Table_all_cell_markers_2'!$F$1:$G$681,2,0)</f>
        <v>monocyte</v>
      </c>
    </row>
    <row r="3040" customFormat="false" ht="12.8" hidden="false" customHeight="false" outlineLevel="0" collapsed="false">
      <c r="A3040" s="0" t="s">
        <v>17</v>
      </c>
      <c r="B3040" s="0" t="s">
        <v>7577</v>
      </c>
      <c r="C3040" s="0" t="s">
        <v>7578</v>
      </c>
      <c r="D3040" s="0" t="s">
        <v>20</v>
      </c>
      <c r="E3040" s="0" t="s">
        <v>21</v>
      </c>
      <c r="F3040" s="0" t="s">
        <v>1783</v>
      </c>
      <c r="G3040" s="0" t="s">
        <v>1784</v>
      </c>
      <c r="H3040" s="0" t="s">
        <v>7592</v>
      </c>
      <c r="I3040" s="0" t="s">
        <v>7593</v>
      </c>
      <c r="J3040" s="0" t="s">
        <v>7594</v>
      </c>
      <c r="K3040" s="0" t="s">
        <v>7595</v>
      </c>
      <c r="L3040" s="0" t="s">
        <v>7596</v>
      </c>
      <c r="M3040" s="0" t="s">
        <v>28</v>
      </c>
      <c r="N3040" s="0" t="n">
        <v>30093597</v>
      </c>
      <c r="O3040" s="0" t="s">
        <v>23</v>
      </c>
      <c r="P3040" s="0" t="str">
        <f aca="false">VLOOKUP(B3040,'Pivot Table_all_cell_markers_1'!$G$1:$H$181,2,0)</f>
        <v>Kidney</v>
      </c>
      <c r="Q3040" s="0" t="str">
        <f aca="false">VLOOKUP(F3040,'Pivot Table_all_cell_markers_2'!$F$1:$G$681,2,0)</f>
        <v>Megakaryocyte</v>
      </c>
    </row>
    <row r="3041" customFormat="false" ht="12.8" hidden="false" customHeight="false" outlineLevel="0" collapsed="false">
      <c r="A3041" s="0" t="s">
        <v>17</v>
      </c>
      <c r="B3041" s="0" t="s">
        <v>18</v>
      </c>
      <c r="C3041" s="0" t="s">
        <v>19</v>
      </c>
      <c r="D3041" s="0" t="s">
        <v>20</v>
      </c>
      <c r="E3041" s="0" t="s">
        <v>21</v>
      </c>
      <c r="F3041" s="0" t="s">
        <v>184</v>
      </c>
      <c r="G3041" s="0" t="s">
        <v>185</v>
      </c>
      <c r="H3041" s="0" t="s">
        <v>7597</v>
      </c>
      <c r="I3041" s="0" t="s">
        <v>7597</v>
      </c>
      <c r="J3041" s="0" t="s">
        <v>7598</v>
      </c>
      <c r="K3041" s="0" t="s">
        <v>7599</v>
      </c>
      <c r="L3041" s="0" t="s">
        <v>7600</v>
      </c>
      <c r="M3041" s="0" t="s">
        <v>28</v>
      </c>
      <c r="N3041" s="0" t="n">
        <v>30093597</v>
      </c>
      <c r="O3041" s="0" t="s">
        <v>23</v>
      </c>
      <c r="P3041" s="0" t="str">
        <f aca="false">VLOOKUP(B3041,'Pivot Table_all_cell_markers_1'!$G$1:$H$181,2,0)</f>
        <v>Kidney</v>
      </c>
      <c r="Q3041" s="0" t="str">
        <f aca="false">VLOOKUP(F3041,'Pivot Table_all_cell_markers_2'!$F$1:$G$681,2,0)</f>
        <v>NK cell</v>
      </c>
    </row>
    <row r="3042" customFormat="false" ht="12.8" hidden="false" customHeight="false" outlineLevel="0" collapsed="false">
      <c r="A3042" s="0" t="s">
        <v>17</v>
      </c>
      <c r="B3042" s="0" t="s">
        <v>18</v>
      </c>
      <c r="C3042" s="0" t="s">
        <v>19</v>
      </c>
      <c r="D3042" s="0" t="s">
        <v>20</v>
      </c>
      <c r="E3042" s="0" t="s">
        <v>21</v>
      </c>
      <c r="F3042" s="0" t="s">
        <v>626</v>
      </c>
      <c r="G3042" s="0" t="s">
        <v>185</v>
      </c>
      <c r="H3042" s="0" t="s">
        <v>7601</v>
      </c>
      <c r="I3042" s="0" t="s">
        <v>7602</v>
      </c>
      <c r="J3042" s="0" t="s">
        <v>7603</v>
      </c>
      <c r="K3042" s="0" t="s">
        <v>7604</v>
      </c>
      <c r="L3042" s="0" t="s">
        <v>7605</v>
      </c>
      <c r="M3042" s="0" t="s">
        <v>28</v>
      </c>
      <c r="N3042" s="0" t="n">
        <v>30093597</v>
      </c>
      <c r="O3042" s="0" t="s">
        <v>23</v>
      </c>
      <c r="P3042" s="0" t="str">
        <f aca="false">VLOOKUP(B3042,'Pivot Table_all_cell_markers_1'!$G$1:$H$181,2,0)</f>
        <v>Kidney</v>
      </c>
      <c r="Q3042" s="0" t="str">
        <f aca="false">VLOOKUP(F3042,'Pivot Table_all_cell_markers_2'!$F$1:$G$681,2,0)</f>
        <v>NKT cell</v>
      </c>
    </row>
    <row r="3043" customFormat="false" ht="12.8" hidden="false" customHeight="false" outlineLevel="0" collapsed="false">
      <c r="A3043" s="0" t="s">
        <v>17</v>
      </c>
      <c r="B3043" s="0" t="s">
        <v>18</v>
      </c>
      <c r="C3043" s="0" t="s">
        <v>19</v>
      </c>
      <c r="D3043" s="0" t="s">
        <v>20</v>
      </c>
      <c r="E3043" s="0" t="s">
        <v>21</v>
      </c>
      <c r="F3043" s="0" t="s">
        <v>572</v>
      </c>
      <c r="G3043" s="0" t="s">
        <v>573</v>
      </c>
      <c r="H3043" s="0" t="s">
        <v>7606</v>
      </c>
      <c r="I3043" s="0" t="s">
        <v>7607</v>
      </c>
      <c r="J3043" s="0" t="s">
        <v>7608</v>
      </c>
      <c r="K3043" s="0" t="s">
        <v>7609</v>
      </c>
      <c r="L3043" s="0" t="s">
        <v>7610</v>
      </c>
      <c r="M3043" s="0" t="s">
        <v>28</v>
      </c>
      <c r="N3043" s="0" t="n">
        <v>30093597</v>
      </c>
      <c r="O3043" s="0" t="s">
        <v>23</v>
      </c>
      <c r="P3043" s="0" t="str">
        <f aca="false">VLOOKUP(B3043,'Pivot Table_all_cell_markers_1'!$G$1:$H$181,2,0)</f>
        <v>Kidney</v>
      </c>
      <c r="Q3043" s="0" t="str">
        <f aca="false">VLOOKUP(F3043,'Pivot Table_all_cell_markers_2'!$F$1:$G$681,2,0)</f>
        <v>T-cell</v>
      </c>
    </row>
    <row r="3044" customFormat="false" ht="12.8" hidden="false" customHeight="false" outlineLevel="0" collapsed="false">
      <c r="A3044" s="0" t="s">
        <v>17</v>
      </c>
      <c r="B3044" s="0" t="s">
        <v>18</v>
      </c>
      <c r="C3044" s="0" t="s">
        <v>19</v>
      </c>
      <c r="D3044" s="0" t="s">
        <v>20</v>
      </c>
      <c r="E3044" s="0" t="s">
        <v>21</v>
      </c>
      <c r="F3044" s="0" t="s">
        <v>351</v>
      </c>
      <c r="G3044" s="0" t="s">
        <v>352</v>
      </c>
      <c r="H3044" s="0" t="s">
        <v>7611</v>
      </c>
      <c r="I3044" s="0" t="s">
        <v>7611</v>
      </c>
      <c r="J3044" s="0" t="s">
        <v>7612</v>
      </c>
      <c r="K3044" s="0" t="s">
        <v>7613</v>
      </c>
      <c r="L3044" s="0" t="s">
        <v>7614</v>
      </c>
      <c r="M3044" s="0" t="s">
        <v>28</v>
      </c>
      <c r="N3044" s="0" t="n">
        <v>30093597</v>
      </c>
      <c r="O3044" s="0" t="s">
        <v>23</v>
      </c>
      <c r="P3044" s="0" t="str">
        <f aca="false">VLOOKUP(B3044,'Pivot Table_all_cell_markers_1'!$G$1:$H$181,2,0)</f>
        <v>Kidney</v>
      </c>
      <c r="Q3044" s="0" t="str">
        <f aca="false">VLOOKUP(F3044,'Pivot Table_all_cell_markers_2'!$F$1:$G$681,2,0)</f>
        <v>Neutrophil</v>
      </c>
    </row>
    <row r="3045" customFormat="false" ht="12.8" hidden="false" customHeight="false" outlineLevel="0" collapsed="false">
      <c r="A3045" s="0" t="s">
        <v>17</v>
      </c>
      <c r="B3045" s="0" t="s">
        <v>18</v>
      </c>
      <c r="C3045" s="0" t="s">
        <v>19</v>
      </c>
      <c r="D3045" s="0" t="s">
        <v>20</v>
      </c>
      <c r="E3045" s="0" t="s">
        <v>21</v>
      </c>
      <c r="F3045" s="0" t="s">
        <v>254</v>
      </c>
      <c r="G3045" s="0" t="s">
        <v>255</v>
      </c>
      <c r="H3045" s="0" t="s">
        <v>7615</v>
      </c>
      <c r="I3045" s="0" t="s">
        <v>7615</v>
      </c>
      <c r="J3045" s="0" t="s">
        <v>7616</v>
      </c>
      <c r="K3045" s="0" t="s">
        <v>7617</v>
      </c>
      <c r="L3045" s="0" t="s">
        <v>7618</v>
      </c>
      <c r="M3045" s="0" t="s">
        <v>28</v>
      </c>
      <c r="N3045" s="0" t="n">
        <v>30093597</v>
      </c>
      <c r="O3045" s="0" t="s">
        <v>23</v>
      </c>
      <c r="P3045" s="0" t="str">
        <f aca="false">VLOOKUP(B3045,'Pivot Table_all_cell_markers_1'!$G$1:$H$181,2,0)</f>
        <v>Kidney</v>
      </c>
      <c r="Q3045" s="0" t="str">
        <f aca="false">VLOOKUP(F3045,'Pivot Table_all_cell_markers_2'!$F$1:$G$681,2,0)</f>
        <v>B-cell</v>
      </c>
    </row>
    <row r="3046" customFormat="false" ht="12.8" hidden="false" customHeight="false" outlineLevel="0" collapsed="false">
      <c r="A3046" s="0" t="s">
        <v>17</v>
      </c>
      <c r="B3046" s="0" t="s">
        <v>18</v>
      </c>
      <c r="C3046" s="0" t="s">
        <v>19</v>
      </c>
      <c r="D3046" s="0" t="s">
        <v>20</v>
      </c>
      <c r="E3046" s="0" t="s">
        <v>21</v>
      </c>
      <c r="F3046" s="0" t="s">
        <v>5400</v>
      </c>
      <c r="G3046" s="0" t="s">
        <v>5401</v>
      </c>
      <c r="H3046" s="0" t="s">
        <v>7619</v>
      </c>
      <c r="I3046" s="0" t="s">
        <v>7619</v>
      </c>
      <c r="J3046" s="0" t="s">
        <v>7620</v>
      </c>
      <c r="K3046" s="0" t="s">
        <v>7621</v>
      </c>
      <c r="L3046" s="0" t="s">
        <v>7622</v>
      </c>
      <c r="M3046" s="0" t="s">
        <v>28</v>
      </c>
      <c r="N3046" s="0" t="n">
        <v>30093597</v>
      </c>
      <c r="O3046" s="0" t="s">
        <v>23</v>
      </c>
      <c r="P3046" s="0" t="str">
        <f aca="false">VLOOKUP(B3046,'Pivot Table_all_cell_markers_1'!$G$1:$H$181,2,0)</f>
        <v>Kidney</v>
      </c>
      <c r="Q3046" s="0" t="str">
        <f aca="false">VLOOKUP(F3046,'Pivot Table_all_cell_markers_2'!$F$1:$G$681,2,0)</f>
        <v>Mast cell</v>
      </c>
    </row>
    <row r="3047" customFormat="false" ht="12.8" hidden="false" customHeight="false" outlineLevel="0" collapsed="false">
      <c r="A3047" s="0" t="s">
        <v>17</v>
      </c>
      <c r="B3047" s="0" t="s">
        <v>18</v>
      </c>
      <c r="C3047" s="0" t="s">
        <v>19</v>
      </c>
      <c r="D3047" s="0" t="s">
        <v>20</v>
      </c>
      <c r="E3047" s="0" t="s">
        <v>21</v>
      </c>
      <c r="F3047" s="0" t="s">
        <v>688</v>
      </c>
      <c r="G3047" s="0" t="s">
        <v>689</v>
      </c>
      <c r="H3047" s="0" t="s">
        <v>7623</v>
      </c>
      <c r="I3047" s="0" t="s">
        <v>7623</v>
      </c>
      <c r="J3047" s="0" t="s">
        <v>7624</v>
      </c>
      <c r="K3047" s="0" t="s">
        <v>7625</v>
      </c>
      <c r="L3047" s="0" t="s">
        <v>7626</v>
      </c>
      <c r="M3047" s="0" t="s">
        <v>28</v>
      </c>
      <c r="N3047" s="0" t="n">
        <v>30093597</v>
      </c>
      <c r="O3047" s="0" t="s">
        <v>23</v>
      </c>
      <c r="P3047" s="0" t="str">
        <f aca="false">VLOOKUP(B3047,'Pivot Table_all_cell_markers_1'!$G$1:$H$181,2,0)</f>
        <v>Kidney</v>
      </c>
      <c r="Q3047" s="0" t="str">
        <f aca="false">VLOOKUP(F3047,'Pivot Table_all_cell_markers_2'!$F$1:$G$681,2,0)</f>
        <v>Plasmacytoid dendritic cell</v>
      </c>
    </row>
    <row r="3048" customFormat="false" ht="12.8" hidden="false" customHeight="false" outlineLevel="0" collapsed="false">
      <c r="A3048" s="0" t="s">
        <v>17</v>
      </c>
      <c r="B3048" s="0" t="s">
        <v>18</v>
      </c>
      <c r="C3048" s="0" t="s">
        <v>19</v>
      </c>
      <c r="D3048" s="0" t="s">
        <v>20</v>
      </c>
      <c r="E3048" s="0" t="s">
        <v>21</v>
      </c>
      <c r="F3048" s="0" t="s">
        <v>631</v>
      </c>
      <c r="G3048" s="0" t="s">
        <v>632</v>
      </c>
      <c r="H3048" s="0" t="s">
        <v>7627</v>
      </c>
      <c r="I3048" s="0" t="s">
        <v>7628</v>
      </c>
      <c r="J3048" s="0" t="s">
        <v>7629</v>
      </c>
      <c r="K3048" s="0" t="s">
        <v>7630</v>
      </c>
      <c r="L3048" s="0" t="s">
        <v>7631</v>
      </c>
      <c r="M3048" s="0" t="s">
        <v>28</v>
      </c>
      <c r="N3048" s="0" t="n">
        <v>30093597</v>
      </c>
      <c r="O3048" s="0" t="s">
        <v>23</v>
      </c>
      <c r="P3048" s="0" t="str">
        <f aca="false">VLOOKUP(B3048,'Pivot Table_all_cell_markers_1'!$G$1:$H$181,2,0)</f>
        <v>Kidney</v>
      </c>
      <c r="Q3048" s="0" t="str">
        <f aca="false">VLOOKUP(F3048,'Pivot Table_all_cell_markers_2'!$F$1:$G$681,2,0)</f>
        <v>T helper cell</v>
      </c>
    </row>
    <row r="3049" customFormat="false" ht="12.8" hidden="false" customHeight="false" outlineLevel="0" collapsed="false">
      <c r="A3049" s="0" t="s">
        <v>17</v>
      </c>
      <c r="B3049" s="0" t="s">
        <v>18</v>
      </c>
      <c r="C3049" s="0" t="s">
        <v>19</v>
      </c>
      <c r="D3049" s="0" t="s">
        <v>20</v>
      </c>
      <c r="E3049" s="0" t="s">
        <v>21</v>
      </c>
      <c r="F3049" s="0" t="s">
        <v>7632</v>
      </c>
      <c r="G3049" s="0" t="s">
        <v>54</v>
      </c>
      <c r="H3049" s="0" t="s">
        <v>7633</v>
      </c>
      <c r="I3049" s="0" t="s">
        <v>7633</v>
      </c>
      <c r="J3049" s="0" t="s">
        <v>7634</v>
      </c>
      <c r="K3049" s="0" t="s">
        <v>7635</v>
      </c>
      <c r="L3049" s="0" t="s">
        <v>7636</v>
      </c>
      <c r="M3049" s="0" t="s">
        <v>28</v>
      </c>
      <c r="N3049" s="0" t="n">
        <v>30093597</v>
      </c>
      <c r="O3049" s="0" t="s">
        <v>23</v>
      </c>
      <c r="P3049" s="0" t="str">
        <f aca="false">VLOOKUP(B3049,'Pivot Table_all_cell_markers_1'!$G$1:$H$181,2,0)</f>
        <v>Kidney</v>
      </c>
      <c r="Q3049" s="0" t="str">
        <f aca="false">VLOOKUP(F3049,'Pivot Table_all_cell_markers_2'!$F$1:$G$681,2,0)</f>
        <v>Nephron epithelium</v>
      </c>
    </row>
    <row r="3050" customFormat="false" ht="12.8" hidden="false" customHeight="false" outlineLevel="0" collapsed="false">
      <c r="A3050" s="0" t="s">
        <v>17</v>
      </c>
      <c r="B3050" s="0" t="s">
        <v>18</v>
      </c>
      <c r="C3050" s="0" t="s">
        <v>19</v>
      </c>
      <c r="D3050" s="0" t="s">
        <v>20</v>
      </c>
      <c r="E3050" s="0" t="s">
        <v>21</v>
      </c>
      <c r="F3050" s="0" t="s">
        <v>1394</v>
      </c>
      <c r="G3050" s="0" t="s">
        <v>23</v>
      </c>
      <c r="H3050" s="0" t="s">
        <v>7637</v>
      </c>
      <c r="I3050" s="0" t="s">
        <v>7638</v>
      </c>
      <c r="J3050" s="0" t="s">
        <v>7639</v>
      </c>
      <c r="K3050" s="0" t="s">
        <v>7640</v>
      </c>
      <c r="L3050" s="0" t="s">
        <v>7641</v>
      </c>
      <c r="M3050" s="0" t="s">
        <v>28</v>
      </c>
      <c r="N3050" s="0" t="n">
        <v>30093597</v>
      </c>
      <c r="O3050" s="0" t="s">
        <v>23</v>
      </c>
      <c r="P3050" s="0" t="str">
        <f aca="false">VLOOKUP(B3050,'Pivot Table_all_cell_markers_1'!$G$1:$H$181,2,0)</f>
        <v>Kidney</v>
      </c>
      <c r="Q3050" s="0" t="str">
        <f aca="false">VLOOKUP(F3050,'Pivot Table_all_cell_markers_2'!$F$1:$G$681,2,0)</f>
        <v>Urothelium</v>
      </c>
    </row>
    <row r="3051" customFormat="false" ht="12.8" hidden="false" customHeight="false" outlineLevel="0" collapsed="false">
      <c r="A3051" s="0" t="s">
        <v>17</v>
      </c>
      <c r="B3051" s="0" t="s">
        <v>18</v>
      </c>
      <c r="C3051" s="0" t="s">
        <v>19</v>
      </c>
      <c r="D3051" s="0" t="s">
        <v>20</v>
      </c>
      <c r="E3051" s="0" t="s">
        <v>21</v>
      </c>
      <c r="F3051" s="0" t="s">
        <v>327</v>
      </c>
      <c r="G3051" s="0" t="s">
        <v>328</v>
      </c>
      <c r="H3051" s="0" t="s">
        <v>7642</v>
      </c>
      <c r="I3051" s="0" t="s">
        <v>7642</v>
      </c>
      <c r="J3051" s="0" t="s">
        <v>7643</v>
      </c>
      <c r="K3051" s="0" t="s">
        <v>7644</v>
      </c>
      <c r="L3051" s="0" t="s">
        <v>7645</v>
      </c>
      <c r="M3051" s="0" t="s">
        <v>28</v>
      </c>
      <c r="N3051" s="0" t="n">
        <v>30093597</v>
      </c>
      <c r="O3051" s="0" t="s">
        <v>23</v>
      </c>
      <c r="P3051" s="0" t="str">
        <f aca="false">VLOOKUP(B3051,'Pivot Table_all_cell_markers_1'!$G$1:$H$181,2,0)</f>
        <v>Kidney</v>
      </c>
      <c r="Q3051" s="0" t="str">
        <f aca="false">VLOOKUP(F3051,'Pivot Table_all_cell_markers_2'!$F$1:$G$681,2,0)</f>
        <v>Endothelium</v>
      </c>
    </row>
    <row r="3052" customFormat="false" ht="12.8" hidden="false" customHeight="false" outlineLevel="0" collapsed="false">
      <c r="A3052" s="0" t="s">
        <v>17</v>
      </c>
      <c r="B3052" s="0" t="s">
        <v>18</v>
      </c>
      <c r="C3052" s="0" t="s">
        <v>19</v>
      </c>
      <c r="D3052" s="0" t="s">
        <v>381</v>
      </c>
      <c r="E3052" s="0" t="s">
        <v>189</v>
      </c>
      <c r="F3052" s="0" t="s">
        <v>631</v>
      </c>
      <c r="G3052" s="0" t="s">
        <v>632</v>
      </c>
      <c r="H3052" s="0" t="s">
        <v>7646</v>
      </c>
      <c r="I3052" s="0" t="s">
        <v>7647</v>
      </c>
      <c r="J3052" s="0" t="s">
        <v>7648</v>
      </c>
      <c r="K3052" s="0" t="s">
        <v>7649</v>
      </c>
      <c r="L3052" s="0" t="s">
        <v>7650</v>
      </c>
      <c r="M3052" s="0" t="s">
        <v>28</v>
      </c>
      <c r="N3052" s="0" t="n">
        <v>30093597</v>
      </c>
      <c r="O3052" s="0" t="s">
        <v>23</v>
      </c>
      <c r="P3052" s="0" t="str">
        <f aca="false">VLOOKUP(B3052,'Pivot Table_all_cell_markers_1'!$G$1:$H$181,2,0)</f>
        <v>Kidney</v>
      </c>
      <c r="Q3052" s="0" t="str">
        <f aca="false">VLOOKUP(F3052,'Pivot Table_all_cell_markers_2'!$F$1:$G$681,2,0)</f>
        <v>T helper cell</v>
      </c>
    </row>
    <row r="3053" customFormat="false" ht="12.8" hidden="false" customHeight="false" outlineLevel="0" collapsed="false">
      <c r="A3053" s="0" t="s">
        <v>17</v>
      </c>
      <c r="B3053" s="0" t="s">
        <v>18</v>
      </c>
      <c r="C3053" s="0" t="s">
        <v>19</v>
      </c>
      <c r="D3053" s="0" t="s">
        <v>381</v>
      </c>
      <c r="E3053" s="0" t="s">
        <v>189</v>
      </c>
      <c r="F3053" s="0" t="s">
        <v>184</v>
      </c>
      <c r="G3053" s="0" t="s">
        <v>185</v>
      </c>
      <c r="H3053" s="0" t="s">
        <v>7651</v>
      </c>
      <c r="I3053" s="0" t="s">
        <v>7651</v>
      </c>
      <c r="J3053" s="0" t="s">
        <v>7652</v>
      </c>
      <c r="K3053" s="0" t="s">
        <v>7653</v>
      </c>
      <c r="L3053" s="0" t="s">
        <v>7654</v>
      </c>
      <c r="M3053" s="0" t="s">
        <v>28</v>
      </c>
      <c r="N3053" s="0" t="n">
        <v>30093597</v>
      </c>
      <c r="O3053" s="0" t="s">
        <v>23</v>
      </c>
      <c r="P3053" s="0" t="str">
        <f aca="false">VLOOKUP(B3053,'Pivot Table_all_cell_markers_1'!$G$1:$H$181,2,0)</f>
        <v>Kidney</v>
      </c>
      <c r="Q3053" s="0" t="str">
        <f aca="false">VLOOKUP(F3053,'Pivot Table_all_cell_markers_2'!$F$1:$G$681,2,0)</f>
        <v>NK cell</v>
      </c>
    </row>
    <row r="3054" customFormat="false" ht="12.8" hidden="false" customHeight="false" outlineLevel="0" collapsed="false">
      <c r="A3054" s="0" t="s">
        <v>17</v>
      </c>
      <c r="B3054" s="0" t="s">
        <v>18</v>
      </c>
      <c r="C3054" s="0" t="s">
        <v>19</v>
      </c>
      <c r="D3054" s="0" t="s">
        <v>381</v>
      </c>
      <c r="E3054" s="0" t="s">
        <v>189</v>
      </c>
      <c r="F3054" s="0" t="s">
        <v>5400</v>
      </c>
      <c r="G3054" s="0" t="s">
        <v>5401</v>
      </c>
      <c r="H3054" s="0" t="s">
        <v>7655</v>
      </c>
      <c r="I3054" s="0" t="s">
        <v>7655</v>
      </c>
      <c r="J3054" s="0" t="s">
        <v>7656</v>
      </c>
      <c r="K3054" s="0" t="s">
        <v>7657</v>
      </c>
      <c r="L3054" s="0" t="s">
        <v>7658</v>
      </c>
      <c r="M3054" s="0" t="s">
        <v>28</v>
      </c>
      <c r="N3054" s="0" t="n">
        <v>30093597</v>
      </c>
      <c r="O3054" s="0" t="s">
        <v>23</v>
      </c>
      <c r="P3054" s="0" t="str">
        <f aca="false">VLOOKUP(B3054,'Pivot Table_all_cell_markers_1'!$G$1:$H$181,2,0)</f>
        <v>Kidney</v>
      </c>
      <c r="Q3054" s="0" t="str">
        <f aca="false">VLOOKUP(F3054,'Pivot Table_all_cell_markers_2'!$F$1:$G$681,2,0)</f>
        <v>Mast cell</v>
      </c>
    </row>
    <row r="3055" customFormat="false" ht="12.8" hidden="false" customHeight="false" outlineLevel="0" collapsed="false">
      <c r="A3055" s="0" t="s">
        <v>17</v>
      </c>
      <c r="B3055" s="0" t="s">
        <v>18</v>
      </c>
      <c r="C3055" s="0" t="s">
        <v>19</v>
      </c>
      <c r="D3055" s="0" t="s">
        <v>381</v>
      </c>
      <c r="E3055" s="0" t="s">
        <v>189</v>
      </c>
      <c r="F3055" s="0" t="s">
        <v>688</v>
      </c>
      <c r="G3055" s="0" t="s">
        <v>689</v>
      </c>
      <c r="H3055" s="0" t="s">
        <v>7659</v>
      </c>
      <c r="I3055" s="0" t="s">
        <v>7659</v>
      </c>
      <c r="J3055" s="0" t="s">
        <v>7660</v>
      </c>
      <c r="K3055" s="0" t="s">
        <v>7661</v>
      </c>
      <c r="L3055" s="0" t="s">
        <v>7662</v>
      </c>
      <c r="M3055" s="0" t="s">
        <v>28</v>
      </c>
      <c r="N3055" s="0" t="n">
        <v>30093597</v>
      </c>
      <c r="O3055" s="0" t="s">
        <v>23</v>
      </c>
      <c r="P3055" s="0" t="str">
        <f aca="false">VLOOKUP(B3055,'Pivot Table_all_cell_markers_1'!$G$1:$H$181,2,0)</f>
        <v>Kidney</v>
      </c>
      <c r="Q3055" s="0" t="str">
        <f aca="false">VLOOKUP(F3055,'Pivot Table_all_cell_markers_2'!$F$1:$G$681,2,0)</f>
        <v>Plasmacytoid dendritic cell</v>
      </c>
    </row>
    <row r="3056" customFormat="false" ht="12.8" hidden="false" customHeight="false" outlineLevel="0" collapsed="false">
      <c r="A3056" s="0" t="s">
        <v>17</v>
      </c>
      <c r="B3056" s="0" t="s">
        <v>18</v>
      </c>
      <c r="C3056" s="0" t="s">
        <v>19</v>
      </c>
      <c r="D3056" s="0" t="s">
        <v>381</v>
      </c>
      <c r="E3056" s="0" t="s">
        <v>189</v>
      </c>
      <c r="F3056" s="0" t="s">
        <v>572</v>
      </c>
      <c r="G3056" s="0" t="s">
        <v>573</v>
      </c>
      <c r="H3056" s="0" t="s">
        <v>7663</v>
      </c>
      <c r="I3056" s="0" t="s">
        <v>7664</v>
      </c>
      <c r="J3056" s="0" t="s">
        <v>7665</v>
      </c>
      <c r="K3056" s="0" t="s">
        <v>7666</v>
      </c>
      <c r="L3056" s="0" t="s">
        <v>7667</v>
      </c>
      <c r="M3056" s="0" t="s">
        <v>28</v>
      </c>
      <c r="N3056" s="0" t="n">
        <v>30093597</v>
      </c>
      <c r="O3056" s="0" t="s">
        <v>23</v>
      </c>
      <c r="P3056" s="0" t="str">
        <f aca="false">VLOOKUP(B3056,'Pivot Table_all_cell_markers_1'!$G$1:$H$181,2,0)</f>
        <v>Kidney</v>
      </c>
      <c r="Q3056" s="0" t="str">
        <f aca="false">VLOOKUP(F3056,'Pivot Table_all_cell_markers_2'!$F$1:$G$681,2,0)</f>
        <v>T-cell</v>
      </c>
    </row>
    <row r="3057" customFormat="false" ht="12.8" hidden="false" customHeight="false" outlineLevel="0" collapsed="false">
      <c r="A3057" s="0" t="s">
        <v>17</v>
      </c>
      <c r="B3057" s="0" t="s">
        <v>18</v>
      </c>
      <c r="C3057" s="0" t="s">
        <v>19</v>
      </c>
      <c r="D3057" s="0" t="s">
        <v>381</v>
      </c>
      <c r="E3057" s="0" t="s">
        <v>189</v>
      </c>
      <c r="F3057" s="0" t="s">
        <v>1051</v>
      </c>
      <c r="G3057" s="0" t="s">
        <v>1052</v>
      </c>
      <c r="H3057" s="0" t="s">
        <v>7668</v>
      </c>
      <c r="I3057" s="0" t="s">
        <v>7668</v>
      </c>
      <c r="J3057" s="0" t="s">
        <v>7669</v>
      </c>
      <c r="K3057" s="0" t="s">
        <v>7670</v>
      </c>
      <c r="L3057" s="0" t="s">
        <v>7671</v>
      </c>
      <c r="M3057" s="0" t="s">
        <v>28</v>
      </c>
      <c r="N3057" s="0" t="n">
        <v>30093597</v>
      </c>
      <c r="O3057" s="0" t="s">
        <v>23</v>
      </c>
      <c r="P3057" s="0" t="str">
        <f aca="false">VLOOKUP(B3057,'Pivot Table_all_cell_markers_1'!$G$1:$H$181,2,0)</f>
        <v>Kidney</v>
      </c>
      <c r="Q3057" s="0" t="str">
        <f aca="false">VLOOKUP(F3057,'Pivot Table_all_cell_markers_2'!$F$1:$G$681,2,0)</f>
        <v>Plasma B-cell</v>
      </c>
    </row>
    <row r="3058" customFormat="false" ht="12.8" hidden="false" customHeight="false" outlineLevel="0" collapsed="false">
      <c r="A3058" s="0" t="s">
        <v>17</v>
      </c>
      <c r="B3058" s="0" t="s">
        <v>18</v>
      </c>
      <c r="C3058" s="0" t="s">
        <v>19</v>
      </c>
      <c r="D3058" s="0" t="s">
        <v>381</v>
      </c>
      <c r="E3058" s="0" t="s">
        <v>189</v>
      </c>
      <c r="F3058" s="0" t="s">
        <v>3004</v>
      </c>
      <c r="G3058" s="0" t="s">
        <v>3005</v>
      </c>
      <c r="H3058" s="0" t="s">
        <v>7672</v>
      </c>
      <c r="I3058" s="0" t="s">
        <v>7672</v>
      </c>
      <c r="J3058" s="0" t="s">
        <v>7673</v>
      </c>
      <c r="K3058" s="0" t="s">
        <v>7674</v>
      </c>
      <c r="L3058" s="0" t="s">
        <v>7675</v>
      </c>
      <c r="M3058" s="0" t="s">
        <v>28</v>
      </c>
      <c r="N3058" s="0" t="n">
        <v>30093597</v>
      </c>
      <c r="O3058" s="0" t="s">
        <v>23</v>
      </c>
      <c r="P3058" s="0" t="str">
        <f aca="false">VLOOKUP(B3058,'Pivot Table_all_cell_markers_1'!$G$1:$H$181,2,0)</f>
        <v>Kidney</v>
      </c>
      <c r="Q3058" s="0" t="str">
        <f aca="false">VLOOKUP(F3058,'Pivot Table_all_cell_markers_2'!$F$1:$G$681,2,0)</f>
        <v>Erythroblast</v>
      </c>
    </row>
    <row r="3059" customFormat="false" ht="12.8" hidden="false" customHeight="false" outlineLevel="0" collapsed="false">
      <c r="A3059" s="0" t="s">
        <v>17</v>
      </c>
      <c r="B3059" s="0" t="s">
        <v>18</v>
      </c>
      <c r="C3059" s="0" t="s">
        <v>19</v>
      </c>
      <c r="D3059" s="0" t="s">
        <v>381</v>
      </c>
      <c r="E3059" s="0" t="s">
        <v>189</v>
      </c>
      <c r="F3059" s="0" t="s">
        <v>351</v>
      </c>
      <c r="G3059" s="0" t="s">
        <v>352</v>
      </c>
      <c r="H3059" s="0" t="s">
        <v>7676</v>
      </c>
      <c r="I3059" s="0" t="s">
        <v>7676</v>
      </c>
      <c r="J3059" s="0" t="s">
        <v>7677</v>
      </c>
      <c r="K3059" s="0" t="s">
        <v>7678</v>
      </c>
      <c r="L3059" s="0" t="s">
        <v>7679</v>
      </c>
      <c r="M3059" s="0" t="s">
        <v>28</v>
      </c>
      <c r="N3059" s="0" t="n">
        <v>30093597</v>
      </c>
      <c r="O3059" s="0" t="s">
        <v>23</v>
      </c>
      <c r="P3059" s="0" t="str">
        <f aca="false">VLOOKUP(B3059,'Pivot Table_all_cell_markers_1'!$G$1:$H$181,2,0)</f>
        <v>Kidney</v>
      </c>
      <c r="Q3059" s="0" t="str">
        <f aca="false">VLOOKUP(F3059,'Pivot Table_all_cell_markers_2'!$F$1:$G$681,2,0)</f>
        <v>Neutrophil</v>
      </c>
    </row>
    <row r="3060" customFormat="false" ht="12.8" hidden="false" customHeight="false" outlineLevel="0" collapsed="false">
      <c r="A3060" s="0" t="s">
        <v>17</v>
      </c>
      <c r="B3060" s="0" t="s">
        <v>18</v>
      </c>
      <c r="C3060" s="0" t="s">
        <v>19</v>
      </c>
      <c r="D3060" s="0" t="s">
        <v>381</v>
      </c>
      <c r="E3060" s="0" t="s">
        <v>189</v>
      </c>
      <c r="F3060" s="0" t="s">
        <v>277</v>
      </c>
      <c r="G3060" s="0" t="s">
        <v>278</v>
      </c>
      <c r="H3060" s="0" t="s">
        <v>7680</v>
      </c>
      <c r="I3060" s="0" t="s">
        <v>7681</v>
      </c>
      <c r="J3060" s="0" t="s">
        <v>7682</v>
      </c>
      <c r="K3060" s="0" t="s">
        <v>7683</v>
      </c>
      <c r="L3060" s="0" t="s">
        <v>7684</v>
      </c>
      <c r="M3060" s="0" t="s">
        <v>28</v>
      </c>
      <c r="N3060" s="0" t="n">
        <v>30093597</v>
      </c>
      <c r="O3060" s="0" t="s">
        <v>23</v>
      </c>
      <c r="P3060" s="0" t="str">
        <f aca="false">VLOOKUP(B3060,'Pivot Table_all_cell_markers_1'!$G$1:$H$181,2,0)</f>
        <v>Kidney</v>
      </c>
      <c r="Q3060" s="0" t="str">
        <f aca="false">VLOOKUP(F3060,'Pivot Table_all_cell_markers_2'!$F$1:$G$681,2,0)</f>
        <v>Treg</v>
      </c>
    </row>
    <row r="3061" customFormat="false" ht="12.8" hidden="false" customHeight="false" outlineLevel="0" collapsed="false">
      <c r="A3061" s="0" t="s">
        <v>17</v>
      </c>
      <c r="B3061" s="0" t="s">
        <v>18</v>
      </c>
      <c r="C3061" s="0" t="s">
        <v>19</v>
      </c>
      <c r="D3061" s="0" t="s">
        <v>381</v>
      </c>
      <c r="E3061" s="0" t="s">
        <v>189</v>
      </c>
      <c r="F3061" s="0" t="s">
        <v>626</v>
      </c>
      <c r="G3061" s="0" t="s">
        <v>185</v>
      </c>
      <c r="H3061" s="0" t="s">
        <v>7685</v>
      </c>
      <c r="I3061" s="0" t="s">
        <v>7685</v>
      </c>
      <c r="J3061" s="0" t="s">
        <v>7686</v>
      </c>
      <c r="K3061" s="0" t="s">
        <v>7687</v>
      </c>
      <c r="L3061" s="0" t="s">
        <v>7688</v>
      </c>
      <c r="M3061" s="0" t="s">
        <v>28</v>
      </c>
      <c r="N3061" s="0" t="n">
        <v>30093597</v>
      </c>
      <c r="O3061" s="0" t="s">
        <v>23</v>
      </c>
      <c r="P3061" s="0" t="str">
        <f aca="false">VLOOKUP(B3061,'Pivot Table_all_cell_markers_1'!$G$1:$H$181,2,0)</f>
        <v>Kidney</v>
      </c>
      <c r="Q3061" s="0" t="str">
        <f aca="false">VLOOKUP(F3061,'Pivot Table_all_cell_markers_2'!$F$1:$G$681,2,0)</f>
        <v>NKT cell</v>
      </c>
    </row>
    <row r="3062" customFormat="false" ht="12.8" hidden="false" customHeight="false" outlineLevel="0" collapsed="false">
      <c r="A3062" s="0" t="s">
        <v>17</v>
      </c>
      <c r="B3062" s="0" t="s">
        <v>18</v>
      </c>
      <c r="C3062" s="0" t="s">
        <v>19</v>
      </c>
      <c r="D3062" s="0" t="s">
        <v>381</v>
      </c>
      <c r="E3062" s="0" t="s">
        <v>189</v>
      </c>
      <c r="F3062" s="0" t="s">
        <v>189</v>
      </c>
      <c r="G3062" s="0" t="s">
        <v>1192</v>
      </c>
      <c r="H3062" s="0" t="s">
        <v>7689</v>
      </c>
      <c r="I3062" s="0" t="s">
        <v>7689</v>
      </c>
      <c r="J3062" s="0" t="s">
        <v>7690</v>
      </c>
      <c r="K3062" s="0" t="s">
        <v>7691</v>
      </c>
      <c r="L3062" s="0" t="s">
        <v>7692</v>
      </c>
      <c r="M3062" s="0" t="s">
        <v>28</v>
      </c>
      <c r="N3062" s="0" t="n">
        <v>30093597</v>
      </c>
      <c r="O3062" s="0" t="s">
        <v>23</v>
      </c>
      <c r="P3062" s="0" t="str">
        <f aca="false">VLOOKUP(B3062,'Pivot Table_all_cell_markers_1'!$G$1:$H$181,2,0)</f>
        <v>Kidney</v>
      </c>
      <c r="Q3062" s="0" t="str">
        <f aca="false">VLOOKUP(F3062,'Pivot Table_all_cell_markers_2'!$F$1:$G$681,2,0)</f>
        <v>None</v>
      </c>
    </row>
    <row r="3063" customFormat="false" ht="12.8" hidden="false" customHeight="false" outlineLevel="0" collapsed="false">
      <c r="A3063" s="0" t="s">
        <v>17</v>
      </c>
      <c r="B3063" s="0" t="s">
        <v>18</v>
      </c>
      <c r="C3063" s="0" t="s">
        <v>19</v>
      </c>
      <c r="D3063" s="0" t="s">
        <v>1830</v>
      </c>
      <c r="E3063" s="0" t="s">
        <v>189</v>
      </c>
      <c r="F3063" s="0" t="s">
        <v>189</v>
      </c>
      <c r="G3063" s="0" t="s">
        <v>1192</v>
      </c>
      <c r="H3063" s="0" t="s">
        <v>7693</v>
      </c>
      <c r="I3063" s="0" t="s">
        <v>7693</v>
      </c>
      <c r="J3063" s="0" t="s">
        <v>7694</v>
      </c>
      <c r="K3063" s="0" t="s">
        <v>7693</v>
      </c>
      <c r="L3063" s="0" t="s">
        <v>7695</v>
      </c>
      <c r="M3063" s="0" t="s">
        <v>28</v>
      </c>
      <c r="N3063" s="0" t="n">
        <v>30093597</v>
      </c>
      <c r="O3063" s="0" t="s">
        <v>23</v>
      </c>
      <c r="P3063" s="0" t="str">
        <f aca="false">VLOOKUP(B3063,'Pivot Table_all_cell_markers_1'!$G$1:$H$181,2,0)</f>
        <v>Kidney</v>
      </c>
      <c r="Q3063" s="0" t="str">
        <f aca="false">VLOOKUP(F3063,'Pivot Table_all_cell_markers_2'!$F$1:$G$681,2,0)</f>
        <v>None</v>
      </c>
    </row>
    <row r="3064" customFormat="false" ht="12.8" hidden="false" customHeight="false" outlineLevel="0" collapsed="false">
      <c r="A3064" s="0" t="s">
        <v>5497</v>
      </c>
      <c r="B3064" s="0" t="s">
        <v>416</v>
      </c>
      <c r="C3064" s="0" t="s">
        <v>417</v>
      </c>
      <c r="D3064" s="0" t="s">
        <v>20</v>
      </c>
      <c r="E3064" s="0" t="s">
        <v>21</v>
      </c>
      <c r="F3064" s="0" t="s">
        <v>7696</v>
      </c>
      <c r="G3064" s="0" t="s">
        <v>23</v>
      </c>
      <c r="H3064" s="0" t="s">
        <v>7697</v>
      </c>
      <c r="I3064" s="0" t="s">
        <v>7698</v>
      </c>
      <c r="J3064" s="0" t="s">
        <v>7699</v>
      </c>
      <c r="K3064" s="0" t="s">
        <v>7700</v>
      </c>
      <c r="L3064" s="0" t="s">
        <v>7701</v>
      </c>
      <c r="M3064" s="0" t="s">
        <v>28</v>
      </c>
      <c r="N3064" s="0" t="n">
        <v>27225119</v>
      </c>
      <c r="O3064" s="0" t="s">
        <v>23</v>
      </c>
      <c r="P3064" s="0" t="str">
        <f aca="false">VLOOKUP(B3064,'Pivot Table_all_cell_markers_1'!$G$1:$H$181,2,0)</f>
        <v>Bone</v>
      </c>
      <c r="Q3064" s="0" t="str">
        <f aca="false">VLOOKUP(F3064,'Pivot Table_all_cell_markers_2'!$F$1:$G$681,2,0)</f>
        <v>Hematopoietic stem cell</v>
      </c>
    </row>
    <row r="3065" customFormat="false" ht="12.8" hidden="false" customHeight="false" outlineLevel="0" collapsed="false">
      <c r="A3065" s="0" t="s">
        <v>5497</v>
      </c>
      <c r="B3065" s="0" t="s">
        <v>416</v>
      </c>
      <c r="C3065" s="0" t="s">
        <v>417</v>
      </c>
      <c r="D3065" s="0" t="s">
        <v>20</v>
      </c>
      <c r="E3065" s="0" t="s">
        <v>21</v>
      </c>
      <c r="F3065" s="0" t="s">
        <v>927</v>
      </c>
      <c r="G3065" s="0" t="s">
        <v>928</v>
      </c>
      <c r="H3065" s="0" t="s">
        <v>7702</v>
      </c>
      <c r="I3065" s="0" t="s">
        <v>7703</v>
      </c>
      <c r="J3065" s="0" t="s">
        <v>7704</v>
      </c>
      <c r="K3065" s="0" t="s">
        <v>7705</v>
      </c>
      <c r="L3065" s="0" t="s">
        <v>7706</v>
      </c>
      <c r="M3065" s="0" t="s">
        <v>28</v>
      </c>
      <c r="N3065" s="0" t="n">
        <v>27225119</v>
      </c>
      <c r="O3065" s="0" t="s">
        <v>23</v>
      </c>
      <c r="P3065" s="0" t="str">
        <f aca="false">VLOOKUP(B3065,'Pivot Table_all_cell_markers_1'!$G$1:$H$181,2,0)</f>
        <v>Bone</v>
      </c>
      <c r="Q3065" s="0" t="str">
        <f aca="false">VLOOKUP(F3065,'Pivot Table_all_cell_markers_2'!$F$1:$G$681,2,0)</f>
        <v>Hematopoietic cell</v>
      </c>
    </row>
    <row r="3066" customFormat="false" ht="12.8" hidden="false" customHeight="false" outlineLevel="0" collapsed="false">
      <c r="A3066" s="0" t="s">
        <v>17</v>
      </c>
      <c r="B3066" s="0" t="s">
        <v>203</v>
      </c>
      <c r="C3066" s="0" t="s">
        <v>23</v>
      </c>
      <c r="D3066" s="0" t="s">
        <v>20</v>
      </c>
      <c r="E3066" s="0" t="s">
        <v>21</v>
      </c>
      <c r="F3066" s="0" t="s">
        <v>4946</v>
      </c>
      <c r="G3066" s="0" t="s">
        <v>255</v>
      </c>
      <c r="H3066" s="0" t="s">
        <v>7707</v>
      </c>
      <c r="I3066" s="0" t="s">
        <v>7707</v>
      </c>
      <c r="J3066" s="0" t="s">
        <v>7708</v>
      </c>
      <c r="K3066" s="0" t="s">
        <v>7707</v>
      </c>
      <c r="L3066" s="0" t="s">
        <v>7709</v>
      </c>
      <c r="M3066" s="0" t="s">
        <v>14</v>
      </c>
      <c r="N3066" s="0" t="s">
        <v>14</v>
      </c>
      <c r="O3066" s="0" t="s">
        <v>7710</v>
      </c>
      <c r="P3066" s="0" t="str">
        <f aca="false">VLOOKUP(B3066,'Pivot Table_all_cell_markers_1'!$G$1:$H$181,2,0)</f>
        <v>None</v>
      </c>
      <c r="Q3066" s="0" t="str">
        <f aca="false">VLOOKUP(F3066,'Pivot Table_all_cell_markers_2'!$F$1:$G$681,2,0)</f>
        <v>B-cell</v>
      </c>
    </row>
    <row r="3067" customFormat="false" ht="12.8" hidden="false" customHeight="false" outlineLevel="0" collapsed="false">
      <c r="A3067" s="0" t="s">
        <v>17</v>
      </c>
      <c r="B3067" s="0" t="s">
        <v>203</v>
      </c>
      <c r="C3067" s="0" t="s">
        <v>23</v>
      </c>
      <c r="D3067" s="0" t="s">
        <v>20</v>
      </c>
      <c r="E3067" s="0" t="s">
        <v>21</v>
      </c>
      <c r="F3067" s="0" t="s">
        <v>5822</v>
      </c>
      <c r="G3067" s="0" t="s">
        <v>342</v>
      </c>
      <c r="H3067" s="0" t="s">
        <v>7711</v>
      </c>
      <c r="I3067" s="0" t="s">
        <v>7712</v>
      </c>
      <c r="J3067" s="0" t="s">
        <v>7713</v>
      </c>
      <c r="K3067" s="0" t="s">
        <v>7714</v>
      </c>
      <c r="L3067" s="0" t="s">
        <v>7715</v>
      </c>
      <c r="M3067" s="0" t="s">
        <v>14</v>
      </c>
      <c r="N3067" s="0" t="s">
        <v>14</v>
      </c>
      <c r="O3067" s="0" t="s">
        <v>7710</v>
      </c>
      <c r="P3067" s="0" t="str">
        <f aca="false">VLOOKUP(B3067,'Pivot Table_all_cell_markers_1'!$G$1:$H$181,2,0)</f>
        <v>None</v>
      </c>
      <c r="Q3067" s="0" t="str">
        <f aca="false">VLOOKUP(F3067,'Pivot Table_all_cell_markers_2'!$F$1:$G$681,2,0)</f>
        <v>T-cell</v>
      </c>
    </row>
    <row r="3068" customFormat="false" ht="12.8" hidden="false" customHeight="false" outlineLevel="0" collapsed="false">
      <c r="A3068" s="0" t="s">
        <v>17</v>
      </c>
      <c r="B3068" s="0" t="s">
        <v>85</v>
      </c>
      <c r="C3068" s="0" t="s">
        <v>86</v>
      </c>
      <c r="D3068" s="0" t="s">
        <v>20</v>
      </c>
      <c r="E3068" s="0" t="s">
        <v>21</v>
      </c>
      <c r="F3068" s="0" t="s">
        <v>6777</v>
      </c>
      <c r="G3068" s="0" t="s">
        <v>2072</v>
      </c>
      <c r="H3068" s="0" t="s">
        <v>7716</v>
      </c>
      <c r="I3068" s="0" t="s">
        <v>7717</v>
      </c>
      <c r="J3068" s="0" t="s">
        <v>7718</v>
      </c>
      <c r="K3068" s="0" t="s">
        <v>7719</v>
      </c>
      <c r="L3068" s="0" t="s">
        <v>7720</v>
      </c>
      <c r="M3068" s="0" t="s">
        <v>14</v>
      </c>
      <c r="N3068" s="0" t="s">
        <v>14</v>
      </c>
      <c r="O3068" s="0" t="s">
        <v>7721</v>
      </c>
      <c r="P3068" s="0" t="str">
        <f aca="false">VLOOKUP(B3068,'Pivot Table_all_cell_markers_1'!$G$1:$H$181,2,0)</f>
        <v>Adipose</v>
      </c>
      <c r="Q3068" s="0" t="str">
        <f aca="false">VLOOKUP(F3068,'Pivot Table_all_cell_markers_2'!$F$1:$G$681,2,0)</f>
        <v>Adipocyte</v>
      </c>
    </row>
    <row r="3069" customFormat="false" ht="12.8" hidden="false" customHeight="false" outlineLevel="0" collapsed="false">
      <c r="A3069" s="0" t="s">
        <v>17</v>
      </c>
      <c r="B3069" s="0" t="s">
        <v>85</v>
      </c>
      <c r="C3069" s="0" t="s">
        <v>86</v>
      </c>
      <c r="D3069" s="0" t="s">
        <v>20</v>
      </c>
      <c r="E3069" s="0" t="s">
        <v>21</v>
      </c>
      <c r="F3069" s="0" t="s">
        <v>260</v>
      </c>
      <c r="G3069" s="0" t="s">
        <v>224</v>
      </c>
      <c r="H3069" s="0" t="s">
        <v>7722</v>
      </c>
      <c r="I3069" s="0" t="s">
        <v>7723</v>
      </c>
      <c r="J3069" s="0" t="s">
        <v>7724</v>
      </c>
      <c r="K3069" s="0" t="s">
        <v>7725</v>
      </c>
      <c r="L3069" s="0" t="s">
        <v>7726</v>
      </c>
      <c r="M3069" s="0" t="s">
        <v>14</v>
      </c>
      <c r="N3069" s="0" t="s">
        <v>14</v>
      </c>
      <c r="O3069" s="0" t="s">
        <v>7710</v>
      </c>
      <c r="P3069" s="0" t="str">
        <f aca="false">VLOOKUP(B3069,'Pivot Table_all_cell_markers_1'!$G$1:$H$181,2,0)</f>
        <v>Adipose</v>
      </c>
      <c r="Q3069" s="0" t="str">
        <f aca="false">VLOOKUP(F3069,'Pivot Table_all_cell_markers_2'!$F$1:$G$681,2,0)</f>
        <v>Adipose stem cell</v>
      </c>
    </row>
    <row r="3070" customFormat="false" ht="12.8" hidden="false" customHeight="false" outlineLevel="0" collapsed="false">
      <c r="A3070" s="0" t="s">
        <v>17</v>
      </c>
      <c r="B3070" s="0" t="s">
        <v>123</v>
      </c>
      <c r="C3070" s="0" t="s">
        <v>124</v>
      </c>
      <c r="D3070" s="0" t="s">
        <v>20</v>
      </c>
      <c r="E3070" s="0" t="s">
        <v>21</v>
      </c>
      <c r="F3070" s="0" t="s">
        <v>2604</v>
      </c>
      <c r="G3070" s="0" t="s">
        <v>2605</v>
      </c>
      <c r="H3070" s="0" t="s">
        <v>7727</v>
      </c>
      <c r="I3070" s="0" t="s">
        <v>7728</v>
      </c>
      <c r="J3070" s="0" t="s">
        <v>7729</v>
      </c>
      <c r="K3070" s="0" t="s">
        <v>7730</v>
      </c>
      <c r="L3070" s="0" t="s">
        <v>7731</v>
      </c>
      <c r="M3070" s="0" t="s">
        <v>14</v>
      </c>
      <c r="N3070" s="0" t="s">
        <v>14</v>
      </c>
      <c r="O3070" s="0" t="s">
        <v>7732</v>
      </c>
      <c r="P3070" s="0" t="str">
        <f aca="false">VLOOKUP(B3070,'Pivot Table_all_cell_markers_1'!$G$1:$H$181,2,0)</f>
        <v>Brain</v>
      </c>
      <c r="Q3070" s="0" t="str">
        <f aca="false">VLOOKUP(F3070,'Pivot Table_all_cell_markers_2'!$F$1:$G$681,2,0)</f>
        <v>Astrocyte</v>
      </c>
    </row>
    <row r="3071" customFormat="false" ht="12.8" hidden="false" customHeight="false" outlineLevel="0" collapsed="false">
      <c r="A3071" s="0" t="s">
        <v>17</v>
      </c>
      <c r="B3071" s="0" t="s">
        <v>203</v>
      </c>
      <c r="C3071" s="0" t="s">
        <v>23</v>
      </c>
      <c r="D3071" s="0" t="s">
        <v>20</v>
      </c>
      <c r="E3071" s="0" t="s">
        <v>21</v>
      </c>
      <c r="F3071" s="0" t="s">
        <v>2604</v>
      </c>
      <c r="G3071" s="0" t="s">
        <v>2605</v>
      </c>
      <c r="H3071" s="0" t="s">
        <v>1870</v>
      </c>
      <c r="I3071" s="0" t="s">
        <v>1870</v>
      </c>
      <c r="J3071" s="0" t="n">
        <v>2670</v>
      </c>
      <c r="K3071" s="0" t="s">
        <v>1870</v>
      </c>
      <c r="L3071" s="0" t="s">
        <v>1871</v>
      </c>
      <c r="M3071" s="0" t="s">
        <v>14</v>
      </c>
      <c r="N3071" s="0" t="s">
        <v>14</v>
      </c>
      <c r="O3071" s="0" t="s">
        <v>7733</v>
      </c>
      <c r="P3071" s="0" t="str">
        <f aca="false">VLOOKUP(B3071,'Pivot Table_all_cell_markers_1'!$G$1:$H$181,2,0)</f>
        <v>None</v>
      </c>
      <c r="Q3071" s="0" t="str">
        <f aca="false">VLOOKUP(F3071,'Pivot Table_all_cell_markers_2'!$F$1:$G$681,2,0)</f>
        <v>Astrocyte</v>
      </c>
    </row>
    <row r="3072" customFormat="false" ht="12.8" hidden="false" customHeight="false" outlineLevel="0" collapsed="false">
      <c r="A3072" s="0" t="s">
        <v>17</v>
      </c>
      <c r="B3072" s="0" t="s">
        <v>203</v>
      </c>
      <c r="C3072" s="0" t="s">
        <v>23</v>
      </c>
      <c r="D3072" s="0" t="s">
        <v>20</v>
      </c>
      <c r="E3072" s="0" t="s">
        <v>21</v>
      </c>
      <c r="F3072" s="0" t="s">
        <v>2604</v>
      </c>
      <c r="G3072" s="0" t="s">
        <v>2605</v>
      </c>
      <c r="H3072" s="0" t="s">
        <v>7734</v>
      </c>
      <c r="I3072" s="0" t="s">
        <v>7735</v>
      </c>
      <c r="J3072" s="0" t="s">
        <v>7736</v>
      </c>
      <c r="K3072" s="0" t="s">
        <v>7737</v>
      </c>
      <c r="L3072" s="0" t="s">
        <v>7738</v>
      </c>
      <c r="M3072" s="0" t="s">
        <v>14</v>
      </c>
      <c r="N3072" s="0" t="s">
        <v>14</v>
      </c>
      <c r="O3072" s="0" t="s">
        <v>7739</v>
      </c>
      <c r="P3072" s="0" t="str">
        <f aca="false">VLOOKUP(B3072,'Pivot Table_all_cell_markers_1'!$G$1:$H$181,2,0)</f>
        <v>None</v>
      </c>
      <c r="Q3072" s="0" t="str">
        <f aca="false">VLOOKUP(F3072,'Pivot Table_all_cell_markers_2'!$F$1:$G$681,2,0)</f>
        <v>Astrocyte</v>
      </c>
    </row>
    <row r="3073" customFormat="false" ht="12.8" hidden="false" customHeight="false" outlineLevel="0" collapsed="false">
      <c r="A3073" s="0" t="s">
        <v>17</v>
      </c>
      <c r="B3073" s="0" t="s">
        <v>203</v>
      </c>
      <c r="C3073" s="0" t="s">
        <v>23</v>
      </c>
      <c r="D3073" s="0" t="s">
        <v>20</v>
      </c>
      <c r="E3073" s="0" t="s">
        <v>21</v>
      </c>
      <c r="F3073" s="0" t="s">
        <v>254</v>
      </c>
      <c r="G3073" s="0" t="s">
        <v>255</v>
      </c>
      <c r="H3073" s="0" t="s">
        <v>7740</v>
      </c>
      <c r="I3073" s="0" t="s">
        <v>7741</v>
      </c>
      <c r="J3073" s="0" t="s">
        <v>7742</v>
      </c>
      <c r="K3073" s="0" t="s">
        <v>7743</v>
      </c>
      <c r="L3073" s="0" t="s">
        <v>7744</v>
      </c>
      <c r="M3073" s="0" t="s">
        <v>14</v>
      </c>
      <c r="N3073" s="0" t="s">
        <v>14</v>
      </c>
      <c r="O3073" s="0" t="s">
        <v>7745</v>
      </c>
      <c r="P3073" s="0" t="str">
        <f aca="false">VLOOKUP(B3073,'Pivot Table_all_cell_markers_1'!$G$1:$H$181,2,0)</f>
        <v>None</v>
      </c>
      <c r="Q3073" s="0" t="str">
        <f aca="false">VLOOKUP(F3073,'Pivot Table_all_cell_markers_2'!$F$1:$G$681,2,0)</f>
        <v>B-cell</v>
      </c>
    </row>
    <row r="3074" customFormat="false" ht="12.8" hidden="false" customHeight="false" outlineLevel="0" collapsed="false">
      <c r="A3074" s="0" t="s">
        <v>17</v>
      </c>
      <c r="B3074" s="0" t="s">
        <v>203</v>
      </c>
      <c r="C3074" s="0" t="s">
        <v>23</v>
      </c>
      <c r="D3074" s="0" t="s">
        <v>20</v>
      </c>
      <c r="E3074" s="0" t="s">
        <v>21</v>
      </c>
      <c r="F3074" s="0" t="s">
        <v>254</v>
      </c>
      <c r="G3074" s="0" t="s">
        <v>255</v>
      </c>
      <c r="H3074" s="0" t="s">
        <v>7746</v>
      </c>
      <c r="I3074" s="0" t="s">
        <v>7747</v>
      </c>
      <c r="J3074" s="0" t="s">
        <v>7748</v>
      </c>
      <c r="K3074" s="0" t="s">
        <v>7749</v>
      </c>
      <c r="L3074" s="0" t="s">
        <v>7750</v>
      </c>
      <c r="M3074" s="0" t="s">
        <v>14</v>
      </c>
      <c r="N3074" s="0" t="s">
        <v>14</v>
      </c>
      <c r="O3074" s="0" t="s">
        <v>7732</v>
      </c>
      <c r="P3074" s="0" t="str">
        <f aca="false">VLOOKUP(B3074,'Pivot Table_all_cell_markers_1'!$G$1:$H$181,2,0)</f>
        <v>None</v>
      </c>
      <c r="Q3074" s="0" t="str">
        <f aca="false">VLOOKUP(F3074,'Pivot Table_all_cell_markers_2'!$F$1:$G$681,2,0)</f>
        <v>B-cell</v>
      </c>
    </row>
    <row r="3075" customFormat="false" ht="12.8" hidden="false" customHeight="false" outlineLevel="0" collapsed="false">
      <c r="A3075" s="0" t="s">
        <v>17</v>
      </c>
      <c r="B3075" s="0" t="s">
        <v>203</v>
      </c>
      <c r="C3075" s="0" t="s">
        <v>23</v>
      </c>
      <c r="D3075" s="0" t="s">
        <v>20</v>
      </c>
      <c r="E3075" s="0" t="s">
        <v>21</v>
      </c>
      <c r="F3075" s="0" t="s">
        <v>254</v>
      </c>
      <c r="G3075" s="0" t="s">
        <v>255</v>
      </c>
      <c r="H3075" s="0" t="s">
        <v>643</v>
      </c>
      <c r="I3075" s="0" t="s">
        <v>643</v>
      </c>
      <c r="J3075" s="0" t="n">
        <v>930</v>
      </c>
      <c r="K3075" s="0" t="s">
        <v>643</v>
      </c>
      <c r="L3075" s="0" t="s">
        <v>644</v>
      </c>
      <c r="M3075" s="0" t="s">
        <v>14</v>
      </c>
      <c r="N3075" s="0" t="s">
        <v>14</v>
      </c>
      <c r="O3075" s="0" t="s">
        <v>7739</v>
      </c>
      <c r="P3075" s="0" t="str">
        <f aca="false">VLOOKUP(B3075,'Pivot Table_all_cell_markers_1'!$G$1:$H$181,2,0)</f>
        <v>None</v>
      </c>
      <c r="Q3075" s="0" t="str">
        <f aca="false">VLOOKUP(F3075,'Pivot Table_all_cell_markers_2'!$F$1:$G$681,2,0)</f>
        <v>B-cell</v>
      </c>
    </row>
    <row r="3076" customFormat="false" ht="12.8" hidden="false" customHeight="false" outlineLevel="0" collapsed="false">
      <c r="A3076" s="0" t="s">
        <v>17</v>
      </c>
      <c r="B3076" s="0" t="s">
        <v>182</v>
      </c>
      <c r="C3076" s="0" t="s">
        <v>183</v>
      </c>
      <c r="D3076" s="0" t="s">
        <v>20</v>
      </c>
      <c r="E3076" s="0" t="s">
        <v>21</v>
      </c>
      <c r="F3076" s="0" t="s">
        <v>254</v>
      </c>
      <c r="G3076" s="0" t="s">
        <v>255</v>
      </c>
      <c r="H3076" s="0" t="s">
        <v>643</v>
      </c>
      <c r="I3076" s="0" t="s">
        <v>643</v>
      </c>
      <c r="J3076" s="0" t="n">
        <v>930</v>
      </c>
      <c r="K3076" s="0" t="s">
        <v>643</v>
      </c>
      <c r="L3076" s="0" t="s">
        <v>644</v>
      </c>
      <c r="M3076" s="0" t="s">
        <v>14</v>
      </c>
      <c r="N3076" s="0" t="s">
        <v>14</v>
      </c>
      <c r="O3076" s="0" t="s">
        <v>7710</v>
      </c>
      <c r="P3076" s="0" t="str">
        <f aca="false">VLOOKUP(B3076,'Pivot Table_all_cell_markers_1'!$G$1:$H$181,2,0)</f>
        <v>Blood</v>
      </c>
      <c r="Q3076" s="0" t="str">
        <f aca="false">VLOOKUP(F3076,'Pivot Table_all_cell_markers_2'!$F$1:$G$681,2,0)</f>
        <v>B-cell</v>
      </c>
    </row>
    <row r="3077" customFormat="false" ht="12.8" hidden="false" customHeight="false" outlineLevel="0" collapsed="false">
      <c r="A3077" s="0" t="s">
        <v>17</v>
      </c>
      <c r="B3077" s="0" t="s">
        <v>203</v>
      </c>
      <c r="C3077" s="0" t="s">
        <v>23</v>
      </c>
      <c r="D3077" s="0" t="s">
        <v>20</v>
      </c>
      <c r="E3077" s="0" t="s">
        <v>21</v>
      </c>
      <c r="F3077" s="0" t="s">
        <v>254</v>
      </c>
      <c r="G3077" s="0" t="s">
        <v>255</v>
      </c>
      <c r="H3077" s="0" t="s">
        <v>7751</v>
      </c>
      <c r="I3077" s="0" t="s">
        <v>7752</v>
      </c>
      <c r="J3077" s="0" t="s">
        <v>7753</v>
      </c>
      <c r="K3077" s="0" t="s">
        <v>7754</v>
      </c>
      <c r="L3077" s="0" t="s">
        <v>7755</v>
      </c>
      <c r="M3077" s="0" t="s">
        <v>14</v>
      </c>
      <c r="N3077" s="0" t="s">
        <v>14</v>
      </c>
      <c r="O3077" s="0" t="s">
        <v>7756</v>
      </c>
      <c r="P3077" s="0" t="str">
        <f aca="false">VLOOKUP(B3077,'Pivot Table_all_cell_markers_1'!$G$1:$H$181,2,0)</f>
        <v>None</v>
      </c>
      <c r="Q3077" s="0" t="str">
        <f aca="false">VLOOKUP(F3077,'Pivot Table_all_cell_markers_2'!$F$1:$G$681,2,0)</f>
        <v>B-cell</v>
      </c>
    </row>
    <row r="3078" customFormat="false" ht="12.8" hidden="false" customHeight="false" outlineLevel="0" collapsed="false">
      <c r="A3078" s="0" t="s">
        <v>17</v>
      </c>
      <c r="B3078" s="0" t="s">
        <v>203</v>
      </c>
      <c r="C3078" s="0" t="s">
        <v>23</v>
      </c>
      <c r="D3078" s="0" t="s">
        <v>20</v>
      </c>
      <c r="E3078" s="0" t="s">
        <v>21</v>
      </c>
      <c r="F3078" s="0" t="s">
        <v>2106</v>
      </c>
      <c r="G3078" s="0" t="s">
        <v>2107</v>
      </c>
      <c r="H3078" s="0" t="s">
        <v>7757</v>
      </c>
      <c r="I3078" s="0" t="s">
        <v>7758</v>
      </c>
      <c r="J3078" s="0" t="s">
        <v>7759</v>
      </c>
      <c r="K3078" s="0" t="s">
        <v>7760</v>
      </c>
      <c r="L3078" s="0" t="s">
        <v>7761</v>
      </c>
      <c r="M3078" s="0" t="s">
        <v>14</v>
      </c>
      <c r="N3078" s="0" t="s">
        <v>14</v>
      </c>
      <c r="O3078" s="0" t="s">
        <v>7732</v>
      </c>
      <c r="P3078" s="0" t="str">
        <f aca="false">VLOOKUP(B3078,'Pivot Table_all_cell_markers_1'!$G$1:$H$181,2,0)</f>
        <v>None</v>
      </c>
      <c r="Q3078" s="0" t="str">
        <f aca="false">VLOOKUP(F3078,'Pivot Table_all_cell_markers_2'!$F$1:$G$681,2,0)</f>
        <v>Basophil</v>
      </c>
    </row>
    <row r="3079" customFormat="false" ht="12.8" hidden="false" customHeight="false" outlineLevel="0" collapsed="false">
      <c r="A3079" s="0" t="s">
        <v>17</v>
      </c>
      <c r="B3079" s="0" t="s">
        <v>203</v>
      </c>
      <c r="C3079" s="0" t="s">
        <v>23</v>
      </c>
      <c r="D3079" s="0" t="s">
        <v>20</v>
      </c>
      <c r="E3079" s="0" t="s">
        <v>21</v>
      </c>
      <c r="F3079" s="0" t="s">
        <v>2106</v>
      </c>
      <c r="G3079" s="0" t="s">
        <v>2107</v>
      </c>
      <c r="H3079" s="0" t="s">
        <v>7762</v>
      </c>
      <c r="I3079" s="0" t="s">
        <v>7763</v>
      </c>
      <c r="J3079" s="0" t="s">
        <v>7764</v>
      </c>
      <c r="K3079" s="0" t="s">
        <v>7763</v>
      </c>
      <c r="L3079" s="0" t="s">
        <v>7765</v>
      </c>
      <c r="M3079" s="0" t="s">
        <v>14</v>
      </c>
      <c r="N3079" s="0" t="s">
        <v>14</v>
      </c>
      <c r="O3079" s="0" t="s">
        <v>7739</v>
      </c>
      <c r="P3079" s="0" t="str">
        <f aca="false">VLOOKUP(B3079,'Pivot Table_all_cell_markers_1'!$G$1:$H$181,2,0)</f>
        <v>None</v>
      </c>
      <c r="Q3079" s="0" t="str">
        <f aca="false">VLOOKUP(F3079,'Pivot Table_all_cell_markers_2'!$F$1:$G$681,2,0)</f>
        <v>Basophil</v>
      </c>
    </row>
    <row r="3080" customFormat="false" ht="12.8" hidden="false" customHeight="false" outlineLevel="0" collapsed="false">
      <c r="A3080" s="0" t="s">
        <v>17</v>
      </c>
      <c r="B3080" s="0" t="s">
        <v>203</v>
      </c>
      <c r="C3080" s="0" t="s">
        <v>23</v>
      </c>
      <c r="D3080" s="0" t="s">
        <v>20</v>
      </c>
      <c r="E3080" s="0" t="s">
        <v>21</v>
      </c>
      <c r="F3080" s="0" t="s">
        <v>2106</v>
      </c>
      <c r="G3080" s="0" t="s">
        <v>2107</v>
      </c>
      <c r="H3080" s="0" t="s">
        <v>7766</v>
      </c>
      <c r="I3080" s="0" t="s">
        <v>7767</v>
      </c>
      <c r="J3080" s="0" t="s">
        <v>7768</v>
      </c>
      <c r="K3080" s="0" t="s">
        <v>7769</v>
      </c>
      <c r="L3080" s="0" t="s">
        <v>7770</v>
      </c>
      <c r="M3080" s="0" t="s">
        <v>14</v>
      </c>
      <c r="N3080" s="0" t="s">
        <v>14</v>
      </c>
      <c r="O3080" s="0" t="s">
        <v>7756</v>
      </c>
      <c r="P3080" s="0" t="str">
        <f aca="false">VLOOKUP(B3080,'Pivot Table_all_cell_markers_1'!$G$1:$H$181,2,0)</f>
        <v>None</v>
      </c>
      <c r="Q3080" s="0" t="str">
        <f aca="false">VLOOKUP(F3080,'Pivot Table_all_cell_markers_2'!$F$1:$G$681,2,0)</f>
        <v>Basophil</v>
      </c>
    </row>
    <row r="3081" customFormat="false" ht="12.8" hidden="false" customHeight="false" outlineLevel="0" collapsed="false">
      <c r="A3081" s="0" t="s">
        <v>17</v>
      </c>
      <c r="B3081" s="0" t="s">
        <v>173</v>
      </c>
      <c r="C3081" s="0" t="s">
        <v>174</v>
      </c>
      <c r="D3081" s="0" t="s">
        <v>20</v>
      </c>
      <c r="E3081" s="0" t="s">
        <v>21</v>
      </c>
      <c r="F3081" s="0" t="s">
        <v>2106</v>
      </c>
      <c r="G3081" s="0" t="s">
        <v>2107</v>
      </c>
      <c r="H3081" s="0" t="s">
        <v>7771</v>
      </c>
      <c r="I3081" s="0" t="s">
        <v>7772</v>
      </c>
      <c r="J3081" s="0" t="s">
        <v>7773</v>
      </c>
      <c r="K3081" s="0" t="s">
        <v>7774</v>
      </c>
      <c r="L3081" s="0" t="s">
        <v>7775</v>
      </c>
      <c r="M3081" s="0" t="s">
        <v>14</v>
      </c>
      <c r="N3081" s="0" t="s">
        <v>14</v>
      </c>
      <c r="O3081" s="0" t="s">
        <v>7710</v>
      </c>
      <c r="P3081" s="0" t="str">
        <f aca="false">VLOOKUP(B3081,'Pivot Table_all_cell_markers_1'!$G$1:$H$181,2,0)</f>
        <v>Immune system</v>
      </c>
      <c r="Q3081" s="0" t="str">
        <f aca="false">VLOOKUP(F3081,'Pivot Table_all_cell_markers_2'!$F$1:$G$681,2,0)</f>
        <v>Basophil</v>
      </c>
    </row>
    <row r="3082" customFormat="false" ht="12.8" hidden="false" customHeight="false" outlineLevel="0" collapsed="false">
      <c r="A3082" s="0" t="s">
        <v>17</v>
      </c>
      <c r="B3082" s="0" t="s">
        <v>203</v>
      </c>
      <c r="C3082" s="0" t="s">
        <v>23</v>
      </c>
      <c r="D3082" s="0" t="s">
        <v>446</v>
      </c>
      <c r="E3082" s="0" t="s">
        <v>189</v>
      </c>
      <c r="F3082" s="0" t="s">
        <v>190</v>
      </c>
      <c r="G3082" s="0" t="s">
        <v>23</v>
      </c>
      <c r="H3082" s="0" t="s">
        <v>7776</v>
      </c>
      <c r="I3082" s="0" t="s">
        <v>7777</v>
      </c>
      <c r="J3082" s="0" t="s">
        <v>7778</v>
      </c>
      <c r="K3082" s="0" t="s">
        <v>7779</v>
      </c>
      <c r="L3082" s="0" t="s">
        <v>7780</v>
      </c>
      <c r="M3082" s="0" t="s">
        <v>14</v>
      </c>
      <c r="N3082" s="0" t="s">
        <v>14</v>
      </c>
      <c r="O3082" s="0" t="s">
        <v>7745</v>
      </c>
      <c r="P3082" s="0" t="str">
        <f aca="false">VLOOKUP(B3082,'Pivot Table_all_cell_markers_1'!$G$1:$H$181,2,0)</f>
        <v>None</v>
      </c>
      <c r="Q3082" s="0" t="str">
        <f aca="false">VLOOKUP(F3082,'Pivot Table_all_cell_markers_2'!$F$1:$G$681,2,0)</f>
        <v>None</v>
      </c>
    </row>
    <row r="3083" customFormat="false" ht="12.8" hidden="false" customHeight="false" outlineLevel="0" collapsed="false">
      <c r="A3083" s="0" t="s">
        <v>17</v>
      </c>
      <c r="B3083" s="0" t="s">
        <v>203</v>
      </c>
      <c r="C3083" s="0" t="s">
        <v>23</v>
      </c>
      <c r="D3083" s="0" t="s">
        <v>2478</v>
      </c>
      <c r="E3083" s="0" t="s">
        <v>189</v>
      </c>
      <c r="F3083" s="0" t="s">
        <v>190</v>
      </c>
      <c r="G3083" s="0" t="s">
        <v>23</v>
      </c>
      <c r="H3083" s="0" t="s">
        <v>7781</v>
      </c>
      <c r="I3083" s="0" t="s">
        <v>7782</v>
      </c>
      <c r="J3083" s="0" t="s">
        <v>7783</v>
      </c>
      <c r="K3083" s="0" t="s">
        <v>7784</v>
      </c>
      <c r="L3083" s="0" t="s">
        <v>7785</v>
      </c>
      <c r="M3083" s="0" t="s">
        <v>14</v>
      </c>
      <c r="N3083" s="0" t="s">
        <v>14</v>
      </c>
      <c r="O3083" s="0" t="s">
        <v>7745</v>
      </c>
      <c r="P3083" s="0" t="str">
        <f aca="false">VLOOKUP(B3083,'Pivot Table_all_cell_markers_1'!$G$1:$H$181,2,0)</f>
        <v>None</v>
      </c>
      <c r="Q3083" s="0" t="str">
        <f aca="false">VLOOKUP(F3083,'Pivot Table_all_cell_markers_2'!$F$1:$G$681,2,0)</f>
        <v>None</v>
      </c>
    </row>
    <row r="3084" customFormat="false" ht="12.8" hidden="false" customHeight="false" outlineLevel="0" collapsed="false">
      <c r="A3084" s="0" t="s">
        <v>17</v>
      </c>
      <c r="B3084" s="0" t="s">
        <v>203</v>
      </c>
      <c r="C3084" s="0" t="s">
        <v>23</v>
      </c>
      <c r="D3084" s="0" t="s">
        <v>1306</v>
      </c>
      <c r="E3084" s="0" t="s">
        <v>189</v>
      </c>
      <c r="F3084" s="0" t="s">
        <v>190</v>
      </c>
      <c r="G3084" s="0" t="s">
        <v>23</v>
      </c>
      <c r="H3084" s="0" t="s">
        <v>7786</v>
      </c>
      <c r="I3084" s="0" t="s">
        <v>7787</v>
      </c>
      <c r="J3084" s="0" t="s">
        <v>7788</v>
      </c>
      <c r="K3084" s="0" t="s">
        <v>7787</v>
      </c>
      <c r="L3084" s="0" t="s">
        <v>7789</v>
      </c>
      <c r="M3084" s="0" t="s">
        <v>14</v>
      </c>
      <c r="N3084" s="0" t="s">
        <v>14</v>
      </c>
      <c r="O3084" s="0" t="s">
        <v>7745</v>
      </c>
      <c r="P3084" s="0" t="str">
        <f aca="false">VLOOKUP(B3084,'Pivot Table_all_cell_markers_1'!$G$1:$H$181,2,0)</f>
        <v>None</v>
      </c>
      <c r="Q3084" s="0" t="str">
        <f aca="false">VLOOKUP(F3084,'Pivot Table_all_cell_markers_2'!$F$1:$G$681,2,0)</f>
        <v>None</v>
      </c>
    </row>
    <row r="3085" customFormat="false" ht="12.8" hidden="false" customHeight="false" outlineLevel="0" collapsed="false">
      <c r="A3085" s="0" t="s">
        <v>17</v>
      </c>
      <c r="B3085" s="0" t="s">
        <v>203</v>
      </c>
      <c r="C3085" s="0" t="s">
        <v>23</v>
      </c>
      <c r="D3085" s="0" t="s">
        <v>955</v>
      </c>
      <c r="E3085" s="0" t="s">
        <v>189</v>
      </c>
      <c r="F3085" s="0" t="s">
        <v>190</v>
      </c>
      <c r="G3085" s="0" t="s">
        <v>23</v>
      </c>
      <c r="H3085" s="0" t="s">
        <v>7790</v>
      </c>
      <c r="I3085" s="0" t="s">
        <v>7791</v>
      </c>
      <c r="J3085" s="0" t="s">
        <v>7792</v>
      </c>
      <c r="K3085" s="0" t="s">
        <v>7793</v>
      </c>
      <c r="L3085" s="0" t="s">
        <v>7794</v>
      </c>
      <c r="M3085" s="0" t="s">
        <v>14</v>
      </c>
      <c r="N3085" s="0" t="s">
        <v>14</v>
      </c>
      <c r="O3085" s="0" t="s">
        <v>7745</v>
      </c>
      <c r="P3085" s="0" t="str">
        <f aca="false">VLOOKUP(B3085,'Pivot Table_all_cell_markers_1'!$G$1:$H$181,2,0)</f>
        <v>None</v>
      </c>
      <c r="Q3085" s="0" t="str">
        <f aca="false">VLOOKUP(F3085,'Pivot Table_all_cell_markers_2'!$F$1:$G$681,2,0)</f>
        <v>None</v>
      </c>
    </row>
    <row r="3086" customFormat="false" ht="12.8" hidden="false" customHeight="false" outlineLevel="0" collapsed="false">
      <c r="A3086" s="0" t="s">
        <v>17</v>
      </c>
      <c r="B3086" s="0" t="s">
        <v>203</v>
      </c>
      <c r="C3086" s="0" t="s">
        <v>23</v>
      </c>
      <c r="D3086" s="0" t="s">
        <v>3297</v>
      </c>
      <c r="E3086" s="0" t="s">
        <v>189</v>
      </c>
      <c r="F3086" s="0" t="s">
        <v>190</v>
      </c>
      <c r="G3086" s="0" t="s">
        <v>23</v>
      </c>
      <c r="H3086" s="0" t="s">
        <v>7795</v>
      </c>
      <c r="I3086" s="0" t="s">
        <v>7796</v>
      </c>
      <c r="J3086" s="0" t="s">
        <v>7797</v>
      </c>
      <c r="K3086" s="0" t="s">
        <v>7798</v>
      </c>
      <c r="L3086" s="0" t="s">
        <v>7799</v>
      </c>
      <c r="M3086" s="0" t="s">
        <v>14</v>
      </c>
      <c r="N3086" s="0" t="s">
        <v>14</v>
      </c>
      <c r="O3086" s="0" t="s">
        <v>7721</v>
      </c>
      <c r="P3086" s="0" t="str">
        <f aca="false">VLOOKUP(B3086,'Pivot Table_all_cell_markers_1'!$G$1:$H$181,2,0)</f>
        <v>None</v>
      </c>
      <c r="Q3086" s="0" t="str">
        <f aca="false">VLOOKUP(F3086,'Pivot Table_all_cell_markers_2'!$F$1:$G$681,2,0)</f>
        <v>None</v>
      </c>
    </row>
    <row r="3087" customFormat="false" ht="12.8" hidden="false" customHeight="false" outlineLevel="0" collapsed="false">
      <c r="A3087" s="0" t="s">
        <v>17</v>
      </c>
      <c r="B3087" s="0" t="s">
        <v>203</v>
      </c>
      <c r="C3087" s="0" t="s">
        <v>23</v>
      </c>
      <c r="D3087" s="0" t="s">
        <v>446</v>
      </c>
      <c r="E3087" s="0" t="s">
        <v>189</v>
      </c>
      <c r="F3087" s="0" t="s">
        <v>190</v>
      </c>
      <c r="G3087" s="0" t="s">
        <v>23</v>
      </c>
      <c r="H3087" s="0" t="s">
        <v>7800</v>
      </c>
      <c r="I3087" s="0" t="s">
        <v>7801</v>
      </c>
      <c r="J3087" s="0" t="s">
        <v>7802</v>
      </c>
      <c r="K3087" s="0" t="s">
        <v>7803</v>
      </c>
      <c r="L3087" s="0" t="s">
        <v>7804</v>
      </c>
      <c r="M3087" s="0" t="s">
        <v>14</v>
      </c>
      <c r="N3087" s="0" t="s">
        <v>14</v>
      </c>
      <c r="O3087" s="0" t="s">
        <v>7721</v>
      </c>
      <c r="P3087" s="0" t="str">
        <f aca="false">VLOOKUP(B3087,'Pivot Table_all_cell_markers_1'!$G$1:$H$181,2,0)</f>
        <v>None</v>
      </c>
      <c r="Q3087" s="0" t="str">
        <f aca="false">VLOOKUP(F3087,'Pivot Table_all_cell_markers_2'!$F$1:$G$681,2,0)</f>
        <v>None</v>
      </c>
    </row>
    <row r="3088" customFormat="false" ht="12.8" hidden="false" customHeight="false" outlineLevel="0" collapsed="false">
      <c r="A3088" s="0" t="s">
        <v>17</v>
      </c>
      <c r="B3088" s="0" t="s">
        <v>203</v>
      </c>
      <c r="C3088" s="0" t="s">
        <v>23</v>
      </c>
      <c r="D3088" s="0" t="s">
        <v>387</v>
      </c>
      <c r="E3088" s="0" t="s">
        <v>189</v>
      </c>
      <c r="F3088" s="0" t="s">
        <v>190</v>
      </c>
      <c r="G3088" s="0" t="s">
        <v>23</v>
      </c>
      <c r="H3088" s="0" t="s">
        <v>7805</v>
      </c>
      <c r="I3088" s="0" t="s">
        <v>7806</v>
      </c>
      <c r="J3088" s="0" t="s">
        <v>7807</v>
      </c>
      <c r="K3088" s="0" t="s">
        <v>7808</v>
      </c>
      <c r="L3088" s="0" t="s">
        <v>7809</v>
      </c>
      <c r="M3088" s="0" t="s">
        <v>14</v>
      </c>
      <c r="N3088" s="0" t="s">
        <v>14</v>
      </c>
      <c r="O3088" s="0" t="s">
        <v>7721</v>
      </c>
      <c r="P3088" s="0" t="str">
        <f aca="false">VLOOKUP(B3088,'Pivot Table_all_cell_markers_1'!$G$1:$H$181,2,0)</f>
        <v>None</v>
      </c>
      <c r="Q3088" s="0" t="str">
        <f aca="false">VLOOKUP(F3088,'Pivot Table_all_cell_markers_2'!$F$1:$G$681,2,0)</f>
        <v>None</v>
      </c>
    </row>
    <row r="3089" customFormat="false" ht="12.8" hidden="false" customHeight="false" outlineLevel="0" collapsed="false">
      <c r="A3089" s="0" t="s">
        <v>17</v>
      </c>
      <c r="B3089" s="0" t="s">
        <v>203</v>
      </c>
      <c r="C3089" s="0" t="s">
        <v>23</v>
      </c>
      <c r="D3089" s="0" t="s">
        <v>286</v>
      </c>
      <c r="E3089" s="0" t="s">
        <v>189</v>
      </c>
      <c r="F3089" s="0" t="s">
        <v>190</v>
      </c>
      <c r="G3089" s="0" t="s">
        <v>23</v>
      </c>
      <c r="H3089" s="0" t="s">
        <v>7810</v>
      </c>
      <c r="I3089" s="0" t="s">
        <v>7810</v>
      </c>
      <c r="J3089" s="0" t="s">
        <v>7811</v>
      </c>
      <c r="K3089" s="0" t="s">
        <v>7810</v>
      </c>
      <c r="L3089" s="0" t="s">
        <v>7812</v>
      </c>
      <c r="M3089" s="0" t="s">
        <v>14</v>
      </c>
      <c r="N3089" s="0" t="s">
        <v>14</v>
      </c>
      <c r="O3089" s="0" t="s">
        <v>7721</v>
      </c>
      <c r="P3089" s="0" t="str">
        <f aca="false">VLOOKUP(B3089,'Pivot Table_all_cell_markers_1'!$G$1:$H$181,2,0)</f>
        <v>None</v>
      </c>
      <c r="Q3089" s="0" t="str">
        <f aca="false">VLOOKUP(F3089,'Pivot Table_all_cell_markers_2'!$F$1:$G$681,2,0)</f>
        <v>None</v>
      </c>
    </row>
    <row r="3090" customFormat="false" ht="12.8" hidden="false" customHeight="false" outlineLevel="0" collapsed="false">
      <c r="A3090" s="0" t="s">
        <v>17</v>
      </c>
      <c r="B3090" s="0" t="s">
        <v>203</v>
      </c>
      <c r="C3090" s="0" t="s">
        <v>23</v>
      </c>
      <c r="D3090" s="0" t="s">
        <v>1173</v>
      </c>
      <c r="E3090" s="0" t="s">
        <v>189</v>
      </c>
      <c r="F3090" s="0" t="s">
        <v>190</v>
      </c>
      <c r="G3090" s="0" t="s">
        <v>23</v>
      </c>
      <c r="H3090" s="0" t="s">
        <v>7813</v>
      </c>
      <c r="I3090" s="0" t="s">
        <v>7814</v>
      </c>
      <c r="J3090" s="0" t="s">
        <v>7815</v>
      </c>
      <c r="K3090" s="0" t="s">
        <v>7816</v>
      </c>
      <c r="L3090" s="0" t="s">
        <v>7817</v>
      </c>
      <c r="M3090" s="0" t="s">
        <v>14</v>
      </c>
      <c r="N3090" s="0" t="s">
        <v>14</v>
      </c>
      <c r="O3090" s="0" t="s">
        <v>7721</v>
      </c>
      <c r="P3090" s="0" t="str">
        <f aca="false">VLOOKUP(B3090,'Pivot Table_all_cell_markers_1'!$G$1:$H$181,2,0)</f>
        <v>None</v>
      </c>
      <c r="Q3090" s="0" t="str">
        <f aca="false">VLOOKUP(F3090,'Pivot Table_all_cell_markers_2'!$F$1:$G$681,2,0)</f>
        <v>None</v>
      </c>
    </row>
    <row r="3091" customFormat="false" ht="12.8" hidden="false" customHeight="false" outlineLevel="0" collapsed="false">
      <c r="A3091" s="0" t="s">
        <v>17</v>
      </c>
      <c r="B3091" s="0" t="s">
        <v>203</v>
      </c>
      <c r="C3091" s="0" t="s">
        <v>23</v>
      </c>
      <c r="D3091" s="0" t="s">
        <v>758</v>
      </c>
      <c r="E3091" s="0" t="s">
        <v>189</v>
      </c>
      <c r="F3091" s="0" t="s">
        <v>190</v>
      </c>
      <c r="G3091" s="0" t="s">
        <v>23</v>
      </c>
      <c r="H3091" s="0" t="s">
        <v>7818</v>
      </c>
      <c r="I3091" s="0" t="s">
        <v>7819</v>
      </c>
      <c r="J3091" s="0" t="s">
        <v>7820</v>
      </c>
      <c r="K3091" s="0" t="s">
        <v>7821</v>
      </c>
      <c r="L3091" s="0" t="s">
        <v>7822</v>
      </c>
      <c r="M3091" s="0" t="s">
        <v>14</v>
      </c>
      <c r="N3091" s="0" t="s">
        <v>14</v>
      </c>
      <c r="O3091" s="0" t="s">
        <v>7721</v>
      </c>
      <c r="P3091" s="0" t="str">
        <f aca="false">VLOOKUP(B3091,'Pivot Table_all_cell_markers_1'!$G$1:$H$181,2,0)</f>
        <v>None</v>
      </c>
      <c r="Q3091" s="0" t="str">
        <f aca="false">VLOOKUP(F3091,'Pivot Table_all_cell_markers_2'!$F$1:$G$681,2,0)</f>
        <v>None</v>
      </c>
    </row>
    <row r="3092" customFormat="false" ht="12.8" hidden="false" customHeight="false" outlineLevel="0" collapsed="false">
      <c r="A3092" s="0" t="s">
        <v>17</v>
      </c>
      <c r="B3092" s="0" t="s">
        <v>203</v>
      </c>
      <c r="C3092" s="0" t="s">
        <v>23</v>
      </c>
      <c r="D3092" s="0" t="s">
        <v>508</v>
      </c>
      <c r="E3092" s="0" t="s">
        <v>189</v>
      </c>
      <c r="F3092" s="0" t="s">
        <v>190</v>
      </c>
      <c r="G3092" s="0" t="s">
        <v>23</v>
      </c>
      <c r="H3092" s="0" t="s">
        <v>7823</v>
      </c>
      <c r="I3092" s="0" t="s">
        <v>7824</v>
      </c>
      <c r="J3092" s="0" t="s">
        <v>7825</v>
      </c>
      <c r="K3092" s="0" t="s">
        <v>7826</v>
      </c>
      <c r="L3092" s="0" t="s">
        <v>7827</v>
      </c>
      <c r="M3092" s="0" t="s">
        <v>14</v>
      </c>
      <c r="N3092" s="0" t="s">
        <v>14</v>
      </c>
      <c r="O3092" s="0" t="s">
        <v>7721</v>
      </c>
      <c r="P3092" s="0" t="str">
        <f aca="false">VLOOKUP(B3092,'Pivot Table_all_cell_markers_1'!$G$1:$H$181,2,0)</f>
        <v>None</v>
      </c>
      <c r="Q3092" s="0" t="str">
        <f aca="false">VLOOKUP(F3092,'Pivot Table_all_cell_markers_2'!$F$1:$G$681,2,0)</f>
        <v>None</v>
      </c>
    </row>
    <row r="3093" customFormat="false" ht="12.8" hidden="false" customHeight="false" outlineLevel="0" collapsed="false">
      <c r="A3093" s="0" t="s">
        <v>17</v>
      </c>
      <c r="B3093" s="0" t="s">
        <v>203</v>
      </c>
      <c r="C3093" s="0" t="s">
        <v>23</v>
      </c>
      <c r="D3093" s="0" t="s">
        <v>249</v>
      </c>
      <c r="E3093" s="0" t="s">
        <v>189</v>
      </c>
      <c r="F3093" s="0" t="s">
        <v>190</v>
      </c>
      <c r="G3093" s="0" t="s">
        <v>23</v>
      </c>
      <c r="H3093" s="0" t="s">
        <v>7828</v>
      </c>
      <c r="I3093" s="0" t="s">
        <v>7829</v>
      </c>
      <c r="J3093" s="0" t="s">
        <v>7830</v>
      </c>
      <c r="K3093" s="0" t="s">
        <v>7831</v>
      </c>
      <c r="L3093" s="0" t="s">
        <v>7832</v>
      </c>
      <c r="M3093" s="0" t="s">
        <v>14</v>
      </c>
      <c r="N3093" s="0" t="s">
        <v>14</v>
      </c>
      <c r="O3093" s="0" t="s">
        <v>7721</v>
      </c>
      <c r="P3093" s="0" t="str">
        <f aca="false">VLOOKUP(B3093,'Pivot Table_all_cell_markers_1'!$G$1:$H$181,2,0)</f>
        <v>None</v>
      </c>
      <c r="Q3093" s="0" t="str">
        <f aca="false">VLOOKUP(F3093,'Pivot Table_all_cell_markers_2'!$F$1:$G$681,2,0)</f>
        <v>None</v>
      </c>
    </row>
    <row r="3094" customFormat="false" ht="12.8" hidden="false" customHeight="false" outlineLevel="0" collapsed="false">
      <c r="A3094" s="0" t="s">
        <v>17</v>
      </c>
      <c r="B3094" s="0" t="s">
        <v>203</v>
      </c>
      <c r="C3094" s="0" t="s">
        <v>23</v>
      </c>
      <c r="D3094" s="0" t="s">
        <v>764</v>
      </c>
      <c r="E3094" s="0" t="s">
        <v>189</v>
      </c>
      <c r="F3094" s="0" t="s">
        <v>190</v>
      </c>
      <c r="G3094" s="0" t="s">
        <v>23</v>
      </c>
      <c r="H3094" s="0" t="s">
        <v>7833</v>
      </c>
      <c r="I3094" s="0" t="s">
        <v>7834</v>
      </c>
      <c r="J3094" s="0" t="s">
        <v>7835</v>
      </c>
      <c r="K3094" s="0" t="s">
        <v>7836</v>
      </c>
      <c r="L3094" s="0" t="s">
        <v>7837</v>
      </c>
      <c r="M3094" s="0" t="s">
        <v>14</v>
      </c>
      <c r="N3094" s="0" t="s">
        <v>14</v>
      </c>
      <c r="O3094" s="0" t="s">
        <v>7721</v>
      </c>
      <c r="P3094" s="0" t="str">
        <f aca="false">VLOOKUP(B3094,'Pivot Table_all_cell_markers_1'!$G$1:$H$181,2,0)</f>
        <v>None</v>
      </c>
      <c r="Q3094" s="0" t="str">
        <f aca="false">VLOOKUP(F3094,'Pivot Table_all_cell_markers_2'!$F$1:$G$681,2,0)</f>
        <v>None</v>
      </c>
    </row>
    <row r="3095" customFormat="false" ht="12.8" hidden="false" customHeight="false" outlineLevel="0" collapsed="false">
      <c r="A3095" s="0" t="s">
        <v>17</v>
      </c>
      <c r="B3095" s="0" t="s">
        <v>203</v>
      </c>
      <c r="C3095" s="0" t="s">
        <v>23</v>
      </c>
      <c r="D3095" s="0" t="s">
        <v>2478</v>
      </c>
      <c r="E3095" s="0" t="s">
        <v>189</v>
      </c>
      <c r="F3095" s="0" t="s">
        <v>190</v>
      </c>
      <c r="G3095" s="0" t="s">
        <v>23</v>
      </c>
      <c r="H3095" s="0" t="s">
        <v>7838</v>
      </c>
      <c r="I3095" s="0" t="s">
        <v>7839</v>
      </c>
      <c r="J3095" s="0" t="s">
        <v>7840</v>
      </c>
      <c r="K3095" s="0" t="s">
        <v>7841</v>
      </c>
      <c r="L3095" s="0" t="s">
        <v>7842</v>
      </c>
      <c r="M3095" s="0" t="s">
        <v>14</v>
      </c>
      <c r="N3095" s="0" t="s">
        <v>14</v>
      </c>
      <c r="O3095" s="0" t="s">
        <v>7721</v>
      </c>
      <c r="P3095" s="0" t="str">
        <f aca="false">VLOOKUP(B3095,'Pivot Table_all_cell_markers_1'!$G$1:$H$181,2,0)</f>
        <v>None</v>
      </c>
      <c r="Q3095" s="0" t="str">
        <f aca="false">VLOOKUP(F3095,'Pivot Table_all_cell_markers_2'!$F$1:$G$681,2,0)</f>
        <v>None</v>
      </c>
    </row>
    <row r="3096" customFormat="false" ht="12.8" hidden="false" customHeight="false" outlineLevel="0" collapsed="false">
      <c r="A3096" s="0" t="s">
        <v>17</v>
      </c>
      <c r="B3096" s="0" t="s">
        <v>203</v>
      </c>
      <c r="C3096" s="0" t="s">
        <v>23</v>
      </c>
      <c r="D3096" s="0" t="s">
        <v>2561</v>
      </c>
      <c r="E3096" s="0" t="s">
        <v>189</v>
      </c>
      <c r="F3096" s="0" t="s">
        <v>190</v>
      </c>
      <c r="G3096" s="0" t="s">
        <v>23</v>
      </c>
      <c r="H3096" s="0" t="s">
        <v>7843</v>
      </c>
      <c r="I3096" s="0" t="s">
        <v>7844</v>
      </c>
      <c r="J3096" s="0" t="s">
        <v>7845</v>
      </c>
      <c r="K3096" s="0" t="s">
        <v>7846</v>
      </c>
      <c r="L3096" s="0" t="s">
        <v>7847</v>
      </c>
      <c r="M3096" s="0" t="s">
        <v>14</v>
      </c>
      <c r="N3096" s="0" t="s">
        <v>14</v>
      </c>
      <c r="O3096" s="0" t="s">
        <v>7721</v>
      </c>
      <c r="P3096" s="0" t="str">
        <f aca="false">VLOOKUP(B3096,'Pivot Table_all_cell_markers_1'!$G$1:$H$181,2,0)</f>
        <v>None</v>
      </c>
      <c r="Q3096" s="0" t="str">
        <f aca="false">VLOOKUP(F3096,'Pivot Table_all_cell_markers_2'!$F$1:$G$681,2,0)</f>
        <v>None</v>
      </c>
    </row>
    <row r="3097" customFormat="false" ht="12.8" hidden="false" customHeight="false" outlineLevel="0" collapsed="false">
      <c r="A3097" s="0" t="s">
        <v>17</v>
      </c>
      <c r="B3097" s="0" t="s">
        <v>203</v>
      </c>
      <c r="C3097" s="0" t="s">
        <v>23</v>
      </c>
      <c r="D3097" s="0" t="s">
        <v>272</v>
      </c>
      <c r="E3097" s="0" t="s">
        <v>189</v>
      </c>
      <c r="F3097" s="0" t="s">
        <v>190</v>
      </c>
      <c r="G3097" s="0" t="s">
        <v>23</v>
      </c>
      <c r="H3097" s="0" t="s">
        <v>7848</v>
      </c>
      <c r="I3097" s="0" t="s">
        <v>7849</v>
      </c>
      <c r="J3097" s="0" t="s">
        <v>7850</v>
      </c>
      <c r="K3097" s="0" t="s">
        <v>7851</v>
      </c>
      <c r="L3097" s="0" t="s">
        <v>7852</v>
      </c>
      <c r="M3097" s="0" t="s">
        <v>14</v>
      </c>
      <c r="N3097" s="0" t="s">
        <v>14</v>
      </c>
      <c r="O3097" s="0" t="s">
        <v>7721</v>
      </c>
      <c r="P3097" s="0" t="str">
        <f aca="false">VLOOKUP(B3097,'Pivot Table_all_cell_markers_1'!$G$1:$H$181,2,0)</f>
        <v>None</v>
      </c>
      <c r="Q3097" s="0" t="str">
        <f aca="false">VLOOKUP(F3097,'Pivot Table_all_cell_markers_2'!$F$1:$G$681,2,0)</f>
        <v>None</v>
      </c>
    </row>
    <row r="3098" customFormat="false" ht="12.8" hidden="false" customHeight="false" outlineLevel="0" collapsed="false">
      <c r="A3098" s="0" t="s">
        <v>17</v>
      </c>
      <c r="B3098" s="0" t="s">
        <v>203</v>
      </c>
      <c r="C3098" s="0" t="s">
        <v>23</v>
      </c>
      <c r="D3098" s="0" t="s">
        <v>1306</v>
      </c>
      <c r="E3098" s="0" t="s">
        <v>189</v>
      </c>
      <c r="F3098" s="0" t="s">
        <v>190</v>
      </c>
      <c r="G3098" s="0" t="s">
        <v>23</v>
      </c>
      <c r="H3098" s="0" t="s">
        <v>7853</v>
      </c>
      <c r="I3098" s="0" t="s">
        <v>7854</v>
      </c>
      <c r="J3098" s="0" t="s">
        <v>7855</v>
      </c>
      <c r="K3098" s="0" t="s">
        <v>7856</v>
      </c>
      <c r="L3098" s="0" t="s">
        <v>7857</v>
      </c>
      <c r="M3098" s="0" t="s">
        <v>14</v>
      </c>
      <c r="N3098" s="0" t="s">
        <v>14</v>
      </c>
      <c r="O3098" s="0" t="s">
        <v>7721</v>
      </c>
      <c r="P3098" s="0" t="str">
        <f aca="false">VLOOKUP(B3098,'Pivot Table_all_cell_markers_1'!$G$1:$H$181,2,0)</f>
        <v>None</v>
      </c>
      <c r="Q3098" s="0" t="str">
        <f aca="false">VLOOKUP(F3098,'Pivot Table_all_cell_markers_2'!$F$1:$G$681,2,0)</f>
        <v>None</v>
      </c>
    </row>
    <row r="3099" customFormat="false" ht="12.8" hidden="false" customHeight="false" outlineLevel="0" collapsed="false">
      <c r="A3099" s="0" t="s">
        <v>17</v>
      </c>
      <c r="B3099" s="0" t="s">
        <v>203</v>
      </c>
      <c r="C3099" s="0" t="s">
        <v>23</v>
      </c>
      <c r="D3099" s="0" t="s">
        <v>512</v>
      </c>
      <c r="E3099" s="0" t="s">
        <v>189</v>
      </c>
      <c r="F3099" s="0" t="s">
        <v>190</v>
      </c>
      <c r="G3099" s="0" t="s">
        <v>23</v>
      </c>
      <c r="H3099" s="0" t="s">
        <v>7858</v>
      </c>
      <c r="I3099" s="0" t="s">
        <v>7859</v>
      </c>
      <c r="J3099" s="0" t="s">
        <v>7860</v>
      </c>
      <c r="K3099" s="0" t="s">
        <v>7861</v>
      </c>
      <c r="L3099" s="0" t="s">
        <v>7862</v>
      </c>
      <c r="M3099" s="0" t="s">
        <v>14</v>
      </c>
      <c r="N3099" s="0" t="s">
        <v>14</v>
      </c>
      <c r="O3099" s="0" t="s">
        <v>7721</v>
      </c>
      <c r="P3099" s="0" t="str">
        <f aca="false">VLOOKUP(B3099,'Pivot Table_all_cell_markers_1'!$G$1:$H$181,2,0)</f>
        <v>None</v>
      </c>
      <c r="Q3099" s="0" t="str">
        <f aca="false">VLOOKUP(F3099,'Pivot Table_all_cell_markers_2'!$F$1:$G$681,2,0)</f>
        <v>None</v>
      </c>
    </row>
    <row r="3100" customFormat="false" ht="12.8" hidden="false" customHeight="false" outlineLevel="0" collapsed="false">
      <c r="A3100" s="0" t="s">
        <v>17</v>
      </c>
      <c r="B3100" s="0" t="s">
        <v>203</v>
      </c>
      <c r="C3100" s="0" t="s">
        <v>23</v>
      </c>
      <c r="D3100" s="0" t="s">
        <v>526</v>
      </c>
      <c r="E3100" s="0" t="s">
        <v>189</v>
      </c>
      <c r="F3100" s="0" t="s">
        <v>190</v>
      </c>
      <c r="G3100" s="0" t="s">
        <v>23</v>
      </c>
      <c r="H3100" s="0" t="s">
        <v>7863</v>
      </c>
      <c r="I3100" s="0" t="s">
        <v>7864</v>
      </c>
      <c r="J3100" s="0" t="s">
        <v>7865</v>
      </c>
      <c r="K3100" s="0" t="s">
        <v>7866</v>
      </c>
      <c r="L3100" s="0" t="s">
        <v>7867</v>
      </c>
      <c r="M3100" s="0" t="s">
        <v>14</v>
      </c>
      <c r="N3100" s="0" t="s">
        <v>14</v>
      </c>
      <c r="O3100" s="0" t="s">
        <v>7721</v>
      </c>
      <c r="P3100" s="0" t="str">
        <f aca="false">VLOOKUP(B3100,'Pivot Table_all_cell_markers_1'!$G$1:$H$181,2,0)</f>
        <v>None</v>
      </c>
      <c r="Q3100" s="0" t="str">
        <f aca="false">VLOOKUP(F3100,'Pivot Table_all_cell_markers_2'!$F$1:$G$681,2,0)</f>
        <v>None</v>
      </c>
    </row>
    <row r="3101" customFormat="false" ht="12.8" hidden="false" customHeight="false" outlineLevel="0" collapsed="false">
      <c r="A3101" s="0" t="s">
        <v>17</v>
      </c>
      <c r="B3101" s="0" t="s">
        <v>98</v>
      </c>
      <c r="C3101" s="0" t="s">
        <v>99</v>
      </c>
      <c r="D3101" s="0" t="s">
        <v>20</v>
      </c>
      <c r="E3101" s="0" t="s">
        <v>21</v>
      </c>
      <c r="F3101" s="0" t="s">
        <v>1262</v>
      </c>
      <c r="G3101" s="0" t="s">
        <v>23</v>
      </c>
      <c r="H3101" s="0" t="s">
        <v>7868</v>
      </c>
      <c r="I3101" s="0" t="s">
        <v>7869</v>
      </c>
      <c r="J3101" s="0" t="s">
        <v>7870</v>
      </c>
      <c r="K3101" s="0" t="s">
        <v>7871</v>
      </c>
      <c r="L3101" s="0" t="s">
        <v>7872</v>
      </c>
      <c r="M3101" s="0" t="s">
        <v>14</v>
      </c>
      <c r="N3101" s="0" t="s">
        <v>14</v>
      </c>
      <c r="O3101" s="0" t="s">
        <v>7721</v>
      </c>
      <c r="P3101" s="0" t="str">
        <f aca="false">VLOOKUP(B3101,'Pivot Table_all_cell_markers_1'!$G$1:$H$181,2,0)</f>
        <v>Heart</v>
      </c>
      <c r="Q3101" s="0" t="str">
        <f aca="false">VLOOKUP(F3101,'Pivot Table_all_cell_markers_2'!$F$1:$G$681,2,0)</f>
        <v>Cardiac</v>
      </c>
    </row>
    <row r="3102" customFormat="false" ht="12.8" hidden="false" customHeight="false" outlineLevel="0" collapsed="false">
      <c r="A3102" s="0" t="s">
        <v>17</v>
      </c>
      <c r="B3102" s="0" t="s">
        <v>98</v>
      </c>
      <c r="C3102" s="0" t="s">
        <v>99</v>
      </c>
      <c r="D3102" s="0" t="s">
        <v>20</v>
      </c>
      <c r="E3102" s="0" t="s">
        <v>21</v>
      </c>
      <c r="F3102" s="0" t="s">
        <v>2315</v>
      </c>
      <c r="G3102" s="0" t="s">
        <v>2417</v>
      </c>
      <c r="H3102" s="0" t="s">
        <v>7873</v>
      </c>
      <c r="I3102" s="0" t="s">
        <v>7874</v>
      </c>
      <c r="J3102" s="0" t="s">
        <v>7875</v>
      </c>
      <c r="K3102" s="0" t="s">
        <v>7876</v>
      </c>
      <c r="L3102" s="0" t="s">
        <v>7877</v>
      </c>
      <c r="M3102" s="0" t="s">
        <v>14</v>
      </c>
      <c r="N3102" s="0" t="s">
        <v>14</v>
      </c>
      <c r="O3102" s="0" t="s">
        <v>7721</v>
      </c>
      <c r="P3102" s="0" t="str">
        <f aca="false">VLOOKUP(B3102,'Pivot Table_all_cell_markers_1'!$G$1:$H$181,2,0)</f>
        <v>Heart</v>
      </c>
      <c r="Q3102" s="0" t="str">
        <f aca="false">VLOOKUP(F3102,'Pivot Table_all_cell_markers_2'!$F$1:$G$681,2,0)</f>
        <v>Cardiomyocyte</v>
      </c>
    </row>
    <row r="3103" customFormat="false" ht="12.8" hidden="false" customHeight="false" outlineLevel="0" collapsed="false">
      <c r="A3103" s="0" t="s">
        <v>17</v>
      </c>
      <c r="B3103" s="0" t="s">
        <v>203</v>
      </c>
      <c r="C3103" s="0" t="s">
        <v>23</v>
      </c>
      <c r="D3103" s="0" t="s">
        <v>20</v>
      </c>
      <c r="E3103" s="0" t="s">
        <v>21</v>
      </c>
      <c r="F3103" s="0" t="s">
        <v>2315</v>
      </c>
      <c r="G3103" s="0" t="s">
        <v>2417</v>
      </c>
      <c r="H3103" s="0" t="s">
        <v>7878</v>
      </c>
      <c r="I3103" s="0" t="s">
        <v>7878</v>
      </c>
      <c r="J3103" s="0" t="n">
        <v>5108</v>
      </c>
      <c r="K3103" s="0" t="s">
        <v>7878</v>
      </c>
      <c r="L3103" s="0" t="s">
        <v>7879</v>
      </c>
      <c r="M3103" s="0" t="s">
        <v>14</v>
      </c>
      <c r="N3103" s="0" t="s">
        <v>14</v>
      </c>
      <c r="O3103" s="0" t="s">
        <v>7880</v>
      </c>
      <c r="P3103" s="0" t="str">
        <f aca="false">VLOOKUP(B3103,'Pivot Table_all_cell_markers_1'!$G$1:$H$181,2,0)</f>
        <v>None</v>
      </c>
      <c r="Q3103" s="0" t="str">
        <f aca="false">VLOOKUP(F3103,'Pivot Table_all_cell_markers_2'!$F$1:$G$681,2,0)</f>
        <v>Cardiomyocyte</v>
      </c>
    </row>
    <row r="3104" customFormat="false" ht="12.8" hidden="false" customHeight="false" outlineLevel="0" collapsed="false">
      <c r="A3104" s="0" t="s">
        <v>17</v>
      </c>
      <c r="B3104" s="0" t="s">
        <v>203</v>
      </c>
      <c r="C3104" s="0" t="s">
        <v>23</v>
      </c>
      <c r="D3104" s="0" t="s">
        <v>20</v>
      </c>
      <c r="E3104" s="0" t="s">
        <v>21</v>
      </c>
      <c r="F3104" s="0" t="s">
        <v>451</v>
      </c>
      <c r="G3104" s="0" t="s">
        <v>452</v>
      </c>
      <c r="H3104" s="0" t="s">
        <v>7881</v>
      </c>
      <c r="I3104" s="0" t="s">
        <v>7882</v>
      </c>
      <c r="J3104" s="0" t="s">
        <v>7883</v>
      </c>
      <c r="K3104" s="0" t="s">
        <v>7884</v>
      </c>
      <c r="L3104" s="0" t="s">
        <v>7885</v>
      </c>
      <c r="M3104" s="0" t="s">
        <v>14</v>
      </c>
      <c r="N3104" s="0" t="s">
        <v>14</v>
      </c>
      <c r="O3104" s="0" t="s">
        <v>7756</v>
      </c>
      <c r="P3104" s="0" t="str">
        <f aca="false">VLOOKUP(B3104,'Pivot Table_all_cell_markers_1'!$G$1:$H$181,2,0)</f>
        <v>None</v>
      </c>
      <c r="Q3104" s="0" t="str">
        <f aca="false">VLOOKUP(F3104,'Pivot Table_all_cell_markers_2'!$F$1:$G$681,2,0)</f>
        <v>T-cell</v>
      </c>
    </row>
    <row r="3105" customFormat="false" ht="12.8" hidden="false" customHeight="false" outlineLevel="0" collapsed="false">
      <c r="A3105" s="0" t="s">
        <v>17</v>
      </c>
      <c r="B3105" s="0" t="s">
        <v>182</v>
      </c>
      <c r="C3105" s="0" t="s">
        <v>183</v>
      </c>
      <c r="D3105" s="0" t="s">
        <v>20</v>
      </c>
      <c r="E3105" s="0" t="s">
        <v>21</v>
      </c>
      <c r="F3105" s="0" t="s">
        <v>451</v>
      </c>
      <c r="G3105" s="0" t="s">
        <v>452</v>
      </c>
      <c r="H3105" s="0" t="s">
        <v>568</v>
      </c>
      <c r="I3105" s="0" t="s">
        <v>569</v>
      </c>
      <c r="J3105" s="0" t="s">
        <v>570</v>
      </c>
      <c r="K3105" s="0" t="s">
        <v>569</v>
      </c>
      <c r="L3105" s="0" t="s">
        <v>571</v>
      </c>
      <c r="M3105" s="0" t="s">
        <v>14</v>
      </c>
      <c r="N3105" s="0" t="s">
        <v>14</v>
      </c>
      <c r="O3105" s="0" t="s">
        <v>7710</v>
      </c>
      <c r="P3105" s="0" t="str">
        <f aca="false">VLOOKUP(B3105,'Pivot Table_all_cell_markers_1'!$G$1:$H$181,2,0)</f>
        <v>Blood</v>
      </c>
      <c r="Q3105" s="0" t="str">
        <f aca="false">VLOOKUP(F3105,'Pivot Table_all_cell_markers_2'!$F$1:$G$681,2,0)</f>
        <v>T-cell</v>
      </c>
    </row>
    <row r="3106" customFormat="false" ht="12.8" hidden="false" customHeight="false" outlineLevel="0" collapsed="false">
      <c r="A3106" s="0" t="s">
        <v>17</v>
      </c>
      <c r="B3106" s="0" t="s">
        <v>173</v>
      </c>
      <c r="C3106" s="0" t="s">
        <v>174</v>
      </c>
      <c r="D3106" s="0" t="s">
        <v>20</v>
      </c>
      <c r="E3106" s="0" t="s">
        <v>21</v>
      </c>
      <c r="F3106" s="0" t="s">
        <v>7886</v>
      </c>
      <c r="G3106" s="0" t="s">
        <v>7887</v>
      </c>
      <c r="H3106" s="0" t="s">
        <v>7888</v>
      </c>
      <c r="I3106" s="0" t="s">
        <v>7889</v>
      </c>
      <c r="J3106" s="0" t="s">
        <v>7890</v>
      </c>
      <c r="K3106" s="0" t="s">
        <v>7889</v>
      </c>
      <c r="L3106" s="0" t="s">
        <v>7891</v>
      </c>
      <c r="M3106" s="0" t="s">
        <v>14</v>
      </c>
      <c r="N3106" s="0" t="s">
        <v>14</v>
      </c>
      <c r="O3106" s="0" t="s">
        <v>7710</v>
      </c>
      <c r="P3106" s="0" t="str">
        <f aca="false">VLOOKUP(B3106,'Pivot Table_all_cell_markers_1'!$G$1:$H$181,2,0)</f>
        <v>Immune system</v>
      </c>
      <c r="Q3106" s="0" t="str">
        <f aca="false">VLOOKUP(F3106,'Pivot Table_all_cell_markers_2'!$F$1:$G$681,2,0)</f>
        <v>T helper cell</v>
      </c>
    </row>
    <row r="3107" customFormat="false" ht="12.8" hidden="false" customHeight="false" outlineLevel="0" collapsed="false">
      <c r="A3107" s="0" t="s">
        <v>17</v>
      </c>
      <c r="B3107" s="0" t="s">
        <v>173</v>
      </c>
      <c r="C3107" s="0" t="s">
        <v>174</v>
      </c>
      <c r="D3107" s="0" t="s">
        <v>20</v>
      </c>
      <c r="E3107" s="0" t="s">
        <v>21</v>
      </c>
      <c r="F3107" s="0" t="s">
        <v>7892</v>
      </c>
      <c r="G3107" s="0" t="s">
        <v>605</v>
      </c>
      <c r="H3107" s="0" t="s">
        <v>7893</v>
      </c>
      <c r="I3107" s="0" t="s">
        <v>7894</v>
      </c>
      <c r="J3107" s="0" t="s">
        <v>7895</v>
      </c>
      <c r="K3107" s="0" t="s">
        <v>7894</v>
      </c>
      <c r="L3107" s="0" t="s">
        <v>7896</v>
      </c>
      <c r="M3107" s="0" t="s">
        <v>14</v>
      </c>
      <c r="N3107" s="0" t="s">
        <v>14</v>
      </c>
      <c r="O3107" s="0" t="s">
        <v>7710</v>
      </c>
      <c r="P3107" s="0" t="str">
        <f aca="false">VLOOKUP(B3107,'Pivot Table_all_cell_markers_1'!$G$1:$H$181,2,0)</f>
        <v>Immune system</v>
      </c>
      <c r="Q3107" s="0" t="str">
        <f aca="false">VLOOKUP(F3107,'Pivot Table_all_cell_markers_2'!$F$1:$G$681,2,0)</f>
        <v>Treg</v>
      </c>
    </row>
    <row r="3108" customFormat="false" ht="12.8" hidden="false" customHeight="false" outlineLevel="0" collapsed="false">
      <c r="A3108" s="0" t="s">
        <v>17</v>
      </c>
      <c r="B3108" s="0" t="s">
        <v>203</v>
      </c>
      <c r="C3108" s="0" t="s">
        <v>23</v>
      </c>
      <c r="D3108" s="0" t="s">
        <v>20</v>
      </c>
      <c r="E3108" s="0" t="s">
        <v>21</v>
      </c>
      <c r="F3108" s="0" t="s">
        <v>572</v>
      </c>
      <c r="G3108" s="0" t="s">
        <v>573</v>
      </c>
      <c r="H3108" s="0" t="s">
        <v>7897</v>
      </c>
      <c r="I3108" s="0" t="s">
        <v>7898</v>
      </c>
      <c r="J3108" s="0" t="s">
        <v>7899</v>
      </c>
      <c r="K3108" s="0" t="s">
        <v>7898</v>
      </c>
      <c r="L3108" s="0" t="s">
        <v>7900</v>
      </c>
      <c r="M3108" s="0" t="s">
        <v>14</v>
      </c>
      <c r="N3108" s="0" t="s">
        <v>14</v>
      </c>
      <c r="O3108" s="0" t="s">
        <v>7756</v>
      </c>
      <c r="P3108" s="0" t="str">
        <f aca="false">VLOOKUP(B3108,'Pivot Table_all_cell_markers_1'!$G$1:$H$181,2,0)</f>
        <v>None</v>
      </c>
      <c r="Q3108" s="0" t="str">
        <f aca="false">VLOOKUP(F3108,'Pivot Table_all_cell_markers_2'!$F$1:$G$681,2,0)</f>
        <v>T-cell</v>
      </c>
    </row>
    <row r="3109" customFormat="false" ht="12.8" hidden="false" customHeight="false" outlineLevel="0" collapsed="false">
      <c r="A3109" s="0" t="s">
        <v>17</v>
      </c>
      <c r="B3109" s="0" t="s">
        <v>203</v>
      </c>
      <c r="C3109" s="0" t="s">
        <v>23</v>
      </c>
      <c r="D3109" s="0" t="s">
        <v>20</v>
      </c>
      <c r="E3109" s="0" t="s">
        <v>21</v>
      </c>
      <c r="F3109" s="0" t="s">
        <v>7901</v>
      </c>
      <c r="G3109" s="0" t="s">
        <v>7902</v>
      </c>
      <c r="H3109" s="0" t="s">
        <v>7903</v>
      </c>
      <c r="I3109" s="0" t="s">
        <v>7904</v>
      </c>
      <c r="J3109" s="0" t="s">
        <v>7905</v>
      </c>
      <c r="K3109" s="0" t="s">
        <v>7906</v>
      </c>
      <c r="L3109" s="0" t="s">
        <v>7907</v>
      </c>
      <c r="M3109" s="0" t="s">
        <v>14</v>
      </c>
      <c r="N3109" s="0" t="s">
        <v>14</v>
      </c>
      <c r="O3109" s="0" t="s">
        <v>7710</v>
      </c>
      <c r="P3109" s="0" t="str">
        <f aca="false">VLOOKUP(B3109,'Pivot Table_all_cell_markers_1'!$G$1:$H$181,2,0)</f>
        <v>None</v>
      </c>
      <c r="Q3109" s="0" t="str">
        <f aca="false">VLOOKUP(F3109,'Pivot Table_all_cell_markers_2'!$F$1:$G$681,2,0)</f>
        <v>CD8 T-cell</v>
      </c>
    </row>
    <row r="3110" customFormat="false" ht="12.8" hidden="false" customHeight="false" outlineLevel="0" collapsed="false">
      <c r="A3110" s="0" t="s">
        <v>17</v>
      </c>
      <c r="B3110" s="0" t="s">
        <v>182</v>
      </c>
      <c r="C3110" s="0" t="s">
        <v>183</v>
      </c>
      <c r="D3110" s="0" t="s">
        <v>20</v>
      </c>
      <c r="E3110" s="0" t="s">
        <v>21</v>
      </c>
      <c r="F3110" s="0" t="s">
        <v>572</v>
      </c>
      <c r="G3110" s="0" t="s">
        <v>573</v>
      </c>
      <c r="H3110" s="0" t="s">
        <v>574</v>
      </c>
      <c r="I3110" s="0" t="s">
        <v>575</v>
      </c>
      <c r="J3110" s="0" t="s">
        <v>576</v>
      </c>
      <c r="K3110" s="0" t="s">
        <v>575</v>
      </c>
      <c r="L3110" s="0" t="s">
        <v>577</v>
      </c>
      <c r="M3110" s="0" t="s">
        <v>14</v>
      </c>
      <c r="N3110" s="0" t="s">
        <v>14</v>
      </c>
      <c r="O3110" s="0" t="s">
        <v>7710</v>
      </c>
      <c r="P3110" s="0" t="str">
        <f aca="false">VLOOKUP(B3110,'Pivot Table_all_cell_markers_1'!$G$1:$H$181,2,0)</f>
        <v>Blood</v>
      </c>
      <c r="Q3110" s="0" t="str">
        <f aca="false">VLOOKUP(F3110,'Pivot Table_all_cell_markers_2'!$F$1:$G$681,2,0)</f>
        <v>T-cell</v>
      </c>
    </row>
    <row r="3111" customFormat="false" ht="12.8" hidden="false" customHeight="false" outlineLevel="0" collapsed="false">
      <c r="A3111" s="0" t="s">
        <v>17</v>
      </c>
      <c r="B3111" s="0" t="s">
        <v>173</v>
      </c>
      <c r="C3111" s="0" t="s">
        <v>174</v>
      </c>
      <c r="D3111" s="0" t="s">
        <v>20</v>
      </c>
      <c r="E3111" s="0" t="s">
        <v>21</v>
      </c>
      <c r="F3111" s="0" t="s">
        <v>7901</v>
      </c>
      <c r="G3111" s="0" t="s">
        <v>7902</v>
      </c>
      <c r="H3111" s="0" t="s">
        <v>574</v>
      </c>
      <c r="I3111" s="0" t="s">
        <v>575</v>
      </c>
      <c r="J3111" s="0" t="s">
        <v>576</v>
      </c>
      <c r="K3111" s="0" t="s">
        <v>575</v>
      </c>
      <c r="L3111" s="0" t="s">
        <v>577</v>
      </c>
      <c r="M3111" s="0" t="s">
        <v>14</v>
      </c>
      <c r="N3111" s="0" t="s">
        <v>14</v>
      </c>
      <c r="O3111" s="0" t="s">
        <v>7710</v>
      </c>
      <c r="P3111" s="0" t="str">
        <f aca="false">VLOOKUP(B3111,'Pivot Table_all_cell_markers_1'!$G$1:$H$181,2,0)</f>
        <v>Immune system</v>
      </c>
      <c r="Q3111" s="0" t="str">
        <f aca="false">VLOOKUP(F3111,'Pivot Table_all_cell_markers_2'!$F$1:$G$681,2,0)</f>
        <v>CD8 T-cell</v>
      </c>
    </row>
    <row r="3112" customFormat="false" ht="12.8" hidden="false" customHeight="false" outlineLevel="0" collapsed="false">
      <c r="A3112" s="0" t="s">
        <v>17</v>
      </c>
      <c r="B3112" s="0" t="s">
        <v>203</v>
      </c>
      <c r="C3112" s="0" t="s">
        <v>23</v>
      </c>
      <c r="D3112" s="0" t="s">
        <v>20</v>
      </c>
      <c r="E3112" s="0" t="s">
        <v>21</v>
      </c>
      <c r="F3112" s="0" t="s">
        <v>2260</v>
      </c>
      <c r="G3112" s="0" t="s">
        <v>638</v>
      </c>
      <c r="H3112" s="0" t="s">
        <v>7908</v>
      </c>
      <c r="I3112" s="0" t="s">
        <v>7909</v>
      </c>
      <c r="J3112" s="0" t="s">
        <v>7910</v>
      </c>
      <c r="K3112" s="0" t="s">
        <v>7911</v>
      </c>
      <c r="L3112" s="0" t="s">
        <v>7912</v>
      </c>
      <c r="M3112" s="0" t="s">
        <v>14</v>
      </c>
      <c r="N3112" s="0" t="s">
        <v>14</v>
      </c>
      <c r="O3112" s="0" t="s">
        <v>7756</v>
      </c>
      <c r="P3112" s="0" t="str">
        <f aca="false">VLOOKUP(B3112,'Pivot Table_all_cell_markers_1'!$G$1:$H$181,2,0)</f>
        <v>None</v>
      </c>
      <c r="Q3112" s="0" t="str">
        <f aca="false">VLOOKUP(F3112,'Pivot Table_all_cell_markers_2'!$F$1:$G$681,2,0)</f>
        <v>T-cell</v>
      </c>
    </row>
    <row r="3113" customFormat="false" ht="12.8" hidden="false" customHeight="false" outlineLevel="0" collapsed="false">
      <c r="A3113" s="0" t="s">
        <v>17</v>
      </c>
      <c r="B3113" s="0" t="s">
        <v>203</v>
      </c>
      <c r="C3113" s="0" t="s">
        <v>23</v>
      </c>
      <c r="D3113" s="0" t="s">
        <v>20</v>
      </c>
      <c r="E3113" s="0" t="s">
        <v>21</v>
      </c>
      <c r="F3113" s="0" t="s">
        <v>2606</v>
      </c>
      <c r="G3113" s="0" t="s">
        <v>2607</v>
      </c>
      <c r="H3113" s="0" t="s">
        <v>7913</v>
      </c>
      <c r="I3113" s="0" t="s">
        <v>7914</v>
      </c>
      <c r="J3113" s="0" t="s">
        <v>7915</v>
      </c>
      <c r="K3113" s="0" t="s">
        <v>7916</v>
      </c>
      <c r="L3113" s="0" t="s">
        <v>7917</v>
      </c>
      <c r="M3113" s="0" t="s">
        <v>14</v>
      </c>
      <c r="N3113" s="0" t="s">
        <v>14</v>
      </c>
      <c r="O3113" s="0" t="s">
        <v>7739</v>
      </c>
      <c r="P3113" s="0" t="str">
        <f aca="false">VLOOKUP(B3113,'Pivot Table_all_cell_markers_1'!$G$1:$H$181,2,0)</f>
        <v>None</v>
      </c>
      <c r="Q3113" s="0" t="str">
        <f aca="false">VLOOKUP(F3113,'Pivot Table_all_cell_markers_2'!$F$1:$G$681,2,0)</f>
        <v>Cholinergic neuron</v>
      </c>
    </row>
    <row r="3114" customFormat="false" ht="12.8" hidden="false" customHeight="false" outlineLevel="0" collapsed="false">
      <c r="A3114" s="0" t="s">
        <v>17</v>
      </c>
      <c r="B3114" s="0" t="s">
        <v>44</v>
      </c>
      <c r="C3114" s="0" t="s">
        <v>45</v>
      </c>
      <c r="D3114" s="0" t="s">
        <v>20</v>
      </c>
      <c r="E3114" s="0" t="s">
        <v>21</v>
      </c>
      <c r="F3114" s="0" t="s">
        <v>7918</v>
      </c>
      <c r="G3114" s="0" t="s">
        <v>3463</v>
      </c>
      <c r="H3114" s="0" t="s">
        <v>7919</v>
      </c>
      <c r="I3114" s="0" t="s">
        <v>7920</v>
      </c>
      <c r="J3114" s="0" t="s">
        <v>7921</v>
      </c>
      <c r="K3114" s="0" t="s">
        <v>7922</v>
      </c>
      <c r="L3114" s="0" t="s">
        <v>7923</v>
      </c>
      <c r="M3114" s="0" t="s">
        <v>14</v>
      </c>
      <c r="N3114" s="0" t="s">
        <v>14</v>
      </c>
      <c r="O3114" s="0" t="s">
        <v>7732</v>
      </c>
      <c r="P3114" s="0" t="str">
        <f aca="false">VLOOKUP(B3114,'Pivot Table_all_cell_markers_1'!$G$1:$H$181,2,0)</f>
        <v>Embryo</v>
      </c>
      <c r="Q3114" s="0" t="str">
        <f aca="false">VLOOKUP(F3114,'Pivot Table_all_cell_markers_2'!$F$1:$G$681,2,0)</f>
        <v>Lymphoid</v>
      </c>
    </row>
    <row r="3115" customFormat="false" ht="12.8" hidden="false" customHeight="false" outlineLevel="0" collapsed="false">
      <c r="A3115" s="0" t="s">
        <v>17</v>
      </c>
      <c r="B3115" s="0" t="s">
        <v>203</v>
      </c>
      <c r="C3115" s="0" t="s">
        <v>23</v>
      </c>
      <c r="D3115" s="0" t="s">
        <v>20</v>
      </c>
      <c r="E3115" s="0" t="s">
        <v>21</v>
      </c>
      <c r="F3115" s="0" t="s">
        <v>7918</v>
      </c>
      <c r="G3115" s="0" t="s">
        <v>3463</v>
      </c>
      <c r="H3115" s="0" t="s">
        <v>7924</v>
      </c>
      <c r="I3115" s="0" t="s">
        <v>7925</v>
      </c>
      <c r="J3115" s="0" t="s">
        <v>7926</v>
      </c>
      <c r="K3115" s="0" t="s">
        <v>7927</v>
      </c>
      <c r="L3115" s="0" t="s">
        <v>7928</v>
      </c>
      <c r="M3115" s="0" t="s">
        <v>14</v>
      </c>
      <c r="N3115" s="0" t="s">
        <v>14</v>
      </c>
      <c r="O3115" s="0" t="s">
        <v>7739</v>
      </c>
      <c r="P3115" s="0" t="str">
        <f aca="false">VLOOKUP(B3115,'Pivot Table_all_cell_markers_1'!$G$1:$H$181,2,0)</f>
        <v>None</v>
      </c>
      <c r="Q3115" s="0" t="str">
        <f aca="false">VLOOKUP(F3115,'Pivot Table_all_cell_markers_2'!$F$1:$G$681,2,0)</f>
        <v>Lymphoid</v>
      </c>
    </row>
    <row r="3116" customFormat="false" ht="12.8" hidden="false" customHeight="false" outlineLevel="0" collapsed="false">
      <c r="A3116" s="0" t="s">
        <v>17</v>
      </c>
      <c r="B3116" s="0" t="s">
        <v>203</v>
      </c>
      <c r="C3116" s="0" t="s">
        <v>23</v>
      </c>
      <c r="D3116" s="0" t="s">
        <v>20</v>
      </c>
      <c r="E3116" s="0" t="s">
        <v>21</v>
      </c>
      <c r="F3116" s="0" t="s">
        <v>7929</v>
      </c>
      <c r="G3116" s="0" t="s">
        <v>957</v>
      </c>
      <c r="H3116" s="0" t="s">
        <v>7930</v>
      </c>
      <c r="I3116" s="0" t="s">
        <v>7931</v>
      </c>
      <c r="J3116" s="0" t="s">
        <v>7932</v>
      </c>
      <c r="K3116" s="0" t="s">
        <v>7933</v>
      </c>
      <c r="L3116" s="0" t="s">
        <v>7934</v>
      </c>
      <c r="M3116" s="0" t="s">
        <v>14</v>
      </c>
      <c r="N3116" s="0" t="s">
        <v>14</v>
      </c>
      <c r="O3116" s="0" t="s">
        <v>7739</v>
      </c>
      <c r="P3116" s="0" t="str">
        <f aca="false">VLOOKUP(B3116,'Pivot Table_all_cell_markers_1'!$G$1:$H$181,2,0)</f>
        <v>None</v>
      </c>
      <c r="Q3116" s="0" t="str">
        <f aca="false">VLOOKUP(F3116,'Pivot Table_all_cell_markers_2'!$F$1:$G$681,2,0)</f>
        <v>Myeloid</v>
      </c>
    </row>
    <row r="3117" customFormat="false" ht="12.8" hidden="false" customHeight="false" outlineLevel="0" collapsed="false">
      <c r="A3117" s="0" t="s">
        <v>17</v>
      </c>
      <c r="B3117" s="0" t="s">
        <v>203</v>
      </c>
      <c r="C3117" s="0" t="s">
        <v>23</v>
      </c>
      <c r="D3117" s="0" t="s">
        <v>20</v>
      </c>
      <c r="E3117" s="0" t="s">
        <v>21</v>
      </c>
      <c r="F3117" s="0" t="s">
        <v>7935</v>
      </c>
      <c r="G3117" s="0" t="s">
        <v>7936</v>
      </c>
      <c r="H3117" s="0" t="s">
        <v>7937</v>
      </c>
      <c r="I3117" s="0" t="s">
        <v>7938</v>
      </c>
      <c r="J3117" s="0" t="s">
        <v>7939</v>
      </c>
      <c r="K3117" s="0" t="s">
        <v>7940</v>
      </c>
      <c r="L3117" s="0" t="s">
        <v>7941</v>
      </c>
      <c r="M3117" s="0" t="s">
        <v>14</v>
      </c>
      <c r="N3117" s="0" t="s">
        <v>14</v>
      </c>
      <c r="O3117" s="0" t="s">
        <v>7756</v>
      </c>
      <c r="P3117" s="0" t="str">
        <f aca="false">VLOOKUP(B3117,'Pivot Table_all_cell_markers_1'!$G$1:$H$181,2,0)</f>
        <v>None</v>
      </c>
      <c r="Q3117" s="0" t="str">
        <f aca="false">VLOOKUP(F3117,'Pivot Table_all_cell_markers_2'!$F$1:$G$681,2,0)</f>
        <v>Dendritic cell</v>
      </c>
    </row>
    <row r="3118" customFormat="false" ht="12.8" hidden="false" customHeight="false" outlineLevel="0" collapsed="false">
      <c r="A3118" s="0" t="s">
        <v>17</v>
      </c>
      <c r="B3118" s="0" t="s">
        <v>203</v>
      </c>
      <c r="C3118" s="0" t="s">
        <v>23</v>
      </c>
      <c r="D3118" s="0" t="s">
        <v>20</v>
      </c>
      <c r="E3118" s="0" t="s">
        <v>21</v>
      </c>
      <c r="F3118" s="0" t="s">
        <v>624</v>
      </c>
      <c r="G3118" s="0" t="s">
        <v>625</v>
      </c>
      <c r="H3118" s="0" t="s">
        <v>7942</v>
      </c>
      <c r="I3118" s="0" t="s">
        <v>7943</v>
      </c>
      <c r="J3118" s="0" t="s">
        <v>7944</v>
      </c>
      <c r="K3118" s="0" t="s">
        <v>7945</v>
      </c>
      <c r="L3118" s="0" t="s">
        <v>7946</v>
      </c>
      <c r="M3118" s="0" t="s">
        <v>14</v>
      </c>
      <c r="N3118" s="0" t="s">
        <v>14</v>
      </c>
      <c r="O3118" s="0" t="s">
        <v>7745</v>
      </c>
      <c r="P3118" s="0" t="str">
        <f aca="false">VLOOKUP(B3118,'Pivot Table_all_cell_markers_1'!$G$1:$H$181,2,0)</f>
        <v>None</v>
      </c>
      <c r="Q3118" s="0" t="str">
        <f aca="false">VLOOKUP(F3118,'Pivot Table_all_cell_markers_2'!$F$1:$G$681,2,0)</f>
        <v>T-cell</v>
      </c>
    </row>
    <row r="3119" customFormat="false" ht="12.8" hidden="false" customHeight="false" outlineLevel="0" collapsed="false">
      <c r="A3119" s="0" t="s">
        <v>17</v>
      </c>
      <c r="B3119" s="0" t="s">
        <v>203</v>
      </c>
      <c r="C3119" s="0" t="s">
        <v>23</v>
      </c>
      <c r="D3119" s="0" t="s">
        <v>20</v>
      </c>
      <c r="E3119" s="0" t="s">
        <v>21</v>
      </c>
      <c r="F3119" s="0" t="s">
        <v>624</v>
      </c>
      <c r="G3119" s="0" t="s">
        <v>625</v>
      </c>
      <c r="H3119" s="0" t="s">
        <v>7947</v>
      </c>
      <c r="I3119" s="0" t="s">
        <v>7948</v>
      </c>
      <c r="J3119" s="0" t="s">
        <v>7949</v>
      </c>
      <c r="K3119" s="0" t="s">
        <v>7950</v>
      </c>
      <c r="L3119" s="0" t="s">
        <v>7951</v>
      </c>
      <c r="M3119" s="0" t="s">
        <v>14</v>
      </c>
      <c r="N3119" s="0" t="s">
        <v>14</v>
      </c>
      <c r="O3119" s="0" t="s">
        <v>7733</v>
      </c>
      <c r="P3119" s="0" t="str">
        <f aca="false">VLOOKUP(B3119,'Pivot Table_all_cell_markers_1'!$G$1:$H$181,2,0)</f>
        <v>None</v>
      </c>
      <c r="Q3119" s="0" t="str">
        <f aca="false">VLOOKUP(F3119,'Pivot Table_all_cell_markers_2'!$F$1:$G$681,2,0)</f>
        <v>T-cell</v>
      </c>
    </row>
    <row r="3120" customFormat="false" ht="12.8" hidden="false" customHeight="false" outlineLevel="0" collapsed="false">
      <c r="A3120" s="0" t="s">
        <v>17</v>
      </c>
      <c r="B3120" s="0" t="s">
        <v>44</v>
      </c>
      <c r="C3120" s="0" t="s">
        <v>45</v>
      </c>
      <c r="D3120" s="0" t="s">
        <v>20</v>
      </c>
      <c r="E3120" s="0" t="s">
        <v>21</v>
      </c>
      <c r="F3120" s="0" t="s">
        <v>7952</v>
      </c>
      <c r="G3120" s="0" t="s">
        <v>458</v>
      </c>
      <c r="H3120" s="0" t="s">
        <v>7953</v>
      </c>
      <c r="I3120" s="0" t="s">
        <v>564</v>
      </c>
      <c r="J3120" s="0" t="n">
        <v>7852</v>
      </c>
      <c r="K3120" s="0" t="s">
        <v>564</v>
      </c>
      <c r="L3120" s="0" t="s">
        <v>565</v>
      </c>
      <c r="M3120" s="0" t="s">
        <v>14</v>
      </c>
      <c r="N3120" s="0" t="s">
        <v>14</v>
      </c>
      <c r="O3120" s="0" t="s">
        <v>7732</v>
      </c>
      <c r="P3120" s="0" t="str">
        <f aca="false">VLOOKUP(B3120,'Pivot Table_all_cell_markers_1'!$G$1:$H$181,2,0)</f>
        <v>Embryo</v>
      </c>
      <c r="Q3120" s="0" t="str">
        <f aca="false">VLOOKUP(F3120,'Pivot Table_all_cell_markers_2'!$F$1:$G$681,2,0)</f>
        <v>Definitive endoderm</v>
      </c>
    </row>
    <row r="3121" customFormat="false" ht="12.8" hidden="false" customHeight="false" outlineLevel="0" collapsed="false">
      <c r="A3121" s="0" t="s">
        <v>17</v>
      </c>
      <c r="B3121" s="0" t="s">
        <v>203</v>
      </c>
      <c r="C3121" s="0" t="s">
        <v>23</v>
      </c>
      <c r="D3121" s="0" t="s">
        <v>20</v>
      </c>
      <c r="E3121" s="0" t="s">
        <v>21</v>
      </c>
      <c r="F3121" s="0" t="s">
        <v>349</v>
      </c>
      <c r="G3121" s="0" t="s">
        <v>350</v>
      </c>
      <c r="H3121" s="0" t="s">
        <v>7954</v>
      </c>
      <c r="I3121" s="0" t="s">
        <v>7955</v>
      </c>
      <c r="J3121" s="0" t="s">
        <v>7956</v>
      </c>
      <c r="K3121" s="0" t="s">
        <v>7957</v>
      </c>
      <c r="L3121" s="0" t="s">
        <v>7958</v>
      </c>
      <c r="M3121" s="0" t="s">
        <v>14</v>
      </c>
      <c r="N3121" s="0" t="s">
        <v>14</v>
      </c>
      <c r="O3121" s="0" t="s">
        <v>7880</v>
      </c>
      <c r="P3121" s="0" t="str">
        <f aca="false">VLOOKUP(B3121,'Pivot Table_all_cell_markers_1'!$G$1:$H$181,2,0)</f>
        <v>None</v>
      </c>
      <c r="Q3121" s="0" t="str">
        <f aca="false">VLOOKUP(F3121,'Pivot Table_all_cell_markers_2'!$F$1:$G$681,2,0)</f>
        <v>Dendritic cell</v>
      </c>
    </row>
    <row r="3122" customFormat="false" ht="12.8" hidden="false" customHeight="false" outlineLevel="0" collapsed="false">
      <c r="A3122" s="0" t="s">
        <v>17</v>
      </c>
      <c r="B3122" s="0" t="s">
        <v>203</v>
      </c>
      <c r="C3122" s="0" t="s">
        <v>23</v>
      </c>
      <c r="D3122" s="0" t="s">
        <v>20</v>
      </c>
      <c r="E3122" s="0" t="s">
        <v>21</v>
      </c>
      <c r="F3122" s="0" t="s">
        <v>349</v>
      </c>
      <c r="G3122" s="0" t="s">
        <v>350</v>
      </c>
      <c r="H3122" s="0" t="s">
        <v>580</v>
      </c>
      <c r="I3122" s="0" t="s">
        <v>581</v>
      </c>
      <c r="J3122" s="0" t="s">
        <v>582</v>
      </c>
      <c r="K3122" s="0" t="s">
        <v>583</v>
      </c>
      <c r="L3122" s="0" t="s">
        <v>584</v>
      </c>
      <c r="M3122" s="0" t="s">
        <v>14</v>
      </c>
      <c r="N3122" s="0" t="s">
        <v>14</v>
      </c>
      <c r="O3122" s="0" t="s">
        <v>7739</v>
      </c>
      <c r="P3122" s="0" t="str">
        <f aca="false">VLOOKUP(B3122,'Pivot Table_all_cell_markers_1'!$G$1:$H$181,2,0)</f>
        <v>None</v>
      </c>
      <c r="Q3122" s="0" t="str">
        <f aca="false">VLOOKUP(F3122,'Pivot Table_all_cell_markers_2'!$F$1:$G$681,2,0)</f>
        <v>Dendritic cell</v>
      </c>
    </row>
    <row r="3123" customFormat="false" ht="12.8" hidden="false" customHeight="false" outlineLevel="0" collapsed="false">
      <c r="A3123" s="0" t="s">
        <v>17</v>
      </c>
      <c r="B3123" s="0" t="s">
        <v>203</v>
      </c>
      <c r="C3123" s="0" t="s">
        <v>23</v>
      </c>
      <c r="D3123" s="0" t="s">
        <v>20</v>
      </c>
      <c r="E3123" s="0" t="s">
        <v>21</v>
      </c>
      <c r="F3123" s="0" t="s">
        <v>349</v>
      </c>
      <c r="G3123" s="0" t="s">
        <v>350</v>
      </c>
      <c r="H3123" s="0" t="s">
        <v>7959</v>
      </c>
      <c r="I3123" s="0" t="s">
        <v>7960</v>
      </c>
      <c r="J3123" s="0" t="s">
        <v>7961</v>
      </c>
      <c r="K3123" s="0" t="s">
        <v>7962</v>
      </c>
      <c r="L3123" s="0" t="s">
        <v>7963</v>
      </c>
      <c r="M3123" s="0" t="s">
        <v>14</v>
      </c>
      <c r="N3123" s="0" t="s">
        <v>14</v>
      </c>
      <c r="O3123" s="0" t="s">
        <v>7756</v>
      </c>
      <c r="P3123" s="0" t="str">
        <f aca="false">VLOOKUP(B3123,'Pivot Table_all_cell_markers_1'!$G$1:$H$181,2,0)</f>
        <v>None</v>
      </c>
      <c r="Q3123" s="0" t="str">
        <f aca="false">VLOOKUP(F3123,'Pivot Table_all_cell_markers_2'!$F$1:$G$681,2,0)</f>
        <v>Dendritic cell</v>
      </c>
    </row>
    <row r="3124" customFormat="false" ht="12.8" hidden="false" customHeight="false" outlineLevel="0" collapsed="false">
      <c r="A3124" s="0" t="s">
        <v>17</v>
      </c>
      <c r="B3124" s="0" t="s">
        <v>203</v>
      </c>
      <c r="C3124" s="0" t="s">
        <v>23</v>
      </c>
      <c r="D3124" s="0" t="s">
        <v>20</v>
      </c>
      <c r="E3124" s="0" t="s">
        <v>21</v>
      </c>
      <c r="F3124" s="0" t="s">
        <v>2134</v>
      </c>
      <c r="G3124" s="0" t="s">
        <v>2135</v>
      </c>
      <c r="H3124" s="0" t="s">
        <v>7964</v>
      </c>
      <c r="I3124" s="0" t="s">
        <v>7965</v>
      </c>
      <c r="J3124" s="0" t="s">
        <v>7966</v>
      </c>
      <c r="K3124" s="0" t="s">
        <v>7967</v>
      </c>
      <c r="L3124" s="0" t="s">
        <v>7968</v>
      </c>
      <c r="M3124" s="0" t="s">
        <v>14</v>
      </c>
      <c r="N3124" s="0" t="s">
        <v>14</v>
      </c>
      <c r="O3124" s="0" t="s">
        <v>7739</v>
      </c>
      <c r="P3124" s="0" t="str">
        <f aca="false">VLOOKUP(B3124,'Pivot Table_all_cell_markers_1'!$G$1:$H$181,2,0)</f>
        <v>None</v>
      </c>
      <c r="Q3124" s="0" t="str">
        <f aca="false">VLOOKUP(F3124,'Pivot Table_all_cell_markers_2'!$F$1:$G$681,2,0)</f>
        <v>Dopaminergic neuron</v>
      </c>
    </row>
    <row r="3125" customFormat="false" ht="12.8" hidden="false" customHeight="false" outlineLevel="0" collapsed="false">
      <c r="A3125" s="0" t="s">
        <v>17</v>
      </c>
      <c r="B3125" s="0" t="s">
        <v>203</v>
      </c>
      <c r="C3125" s="0" t="s">
        <v>23</v>
      </c>
      <c r="D3125" s="0" t="s">
        <v>20</v>
      </c>
      <c r="E3125" s="0" t="s">
        <v>21</v>
      </c>
      <c r="F3125" s="0" t="s">
        <v>7969</v>
      </c>
      <c r="G3125" s="0" t="s">
        <v>2348</v>
      </c>
      <c r="H3125" s="0" t="s">
        <v>7970</v>
      </c>
      <c r="I3125" s="0" t="s">
        <v>7971</v>
      </c>
      <c r="J3125" s="0" t="s">
        <v>7972</v>
      </c>
      <c r="K3125" s="0" t="s">
        <v>7973</v>
      </c>
      <c r="L3125" s="0" t="s">
        <v>7974</v>
      </c>
      <c r="M3125" s="0" t="s">
        <v>14</v>
      </c>
      <c r="N3125" s="0" t="s">
        <v>14</v>
      </c>
      <c r="O3125" s="0" t="s">
        <v>7721</v>
      </c>
      <c r="P3125" s="0" t="str">
        <f aca="false">VLOOKUP(B3125,'Pivot Table_all_cell_markers_1'!$G$1:$H$181,2,0)</f>
        <v>None</v>
      </c>
      <c r="Q3125" s="0" t="str">
        <f aca="false">VLOOKUP(F3125,'Pivot Table_all_cell_markers_2'!$F$1:$G$681,2,0)</f>
        <v>Mesoderm</v>
      </c>
    </row>
    <row r="3126" customFormat="false" ht="12.8" hidden="false" customHeight="false" outlineLevel="0" collapsed="false">
      <c r="A3126" s="0" t="s">
        <v>17</v>
      </c>
      <c r="B3126" s="0" t="s">
        <v>44</v>
      </c>
      <c r="C3126" s="0" t="s">
        <v>45</v>
      </c>
      <c r="D3126" s="0" t="s">
        <v>20</v>
      </c>
      <c r="E3126" s="0" t="s">
        <v>21</v>
      </c>
      <c r="F3126" s="0" t="s">
        <v>7975</v>
      </c>
      <c r="G3126" s="0" t="s">
        <v>7976</v>
      </c>
      <c r="H3126" s="0" t="s">
        <v>7977</v>
      </c>
      <c r="I3126" s="0" t="s">
        <v>7978</v>
      </c>
      <c r="J3126" s="0" t="s">
        <v>7979</v>
      </c>
      <c r="K3126" s="0" t="s">
        <v>7980</v>
      </c>
      <c r="L3126" s="0" t="s">
        <v>7981</v>
      </c>
      <c r="M3126" s="0" t="s">
        <v>14</v>
      </c>
      <c r="N3126" s="0" t="s">
        <v>14</v>
      </c>
      <c r="O3126" s="0" t="s">
        <v>7732</v>
      </c>
      <c r="P3126" s="0" t="str">
        <f aca="false">VLOOKUP(B3126,'Pivot Table_all_cell_markers_1'!$G$1:$H$181,2,0)</f>
        <v>Embryo</v>
      </c>
      <c r="Q3126" s="0" t="str">
        <f aca="false">VLOOKUP(F3126,'Pivot Table_all_cell_markers_2'!$F$1:$G$681,2,0)</f>
        <v>Ectoderm cell</v>
      </c>
    </row>
    <row r="3127" customFormat="false" ht="12.8" hidden="false" customHeight="false" outlineLevel="0" collapsed="false">
      <c r="A3127" s="0" t="s">
        <v>17</v>
      </c>
      <c r="B3127" s="0" t="s">
        <v>203</v>
      </c>
      <c r="C3127" s="0" t="s">
        <v>23</v>
      </c>
      <c r="D3127" s="0" t="s">
        <v>20</v>
      </c>
      <c r="E3127" s="0" t="s">
        <v>21</v>
      </c>
      <c r="F3127" s="0" t="s">
        <v>2261</v>
      </c>
      <c r="G3127" s="0" t="s">
        <v>638</v>
      </c>
      <c r="H3127" s="0" t="s">
        <v>7982</v>
      </c>
      <c r="I3127" s="0" t="s">
        <v>7983</v>
      </c>
      <c r="J3127" s="0" t="s">
        <v>7984</v>
      </c>
      <c r="K3127" s="0" t="s">
        <v>7985</v>
      </c>
      <c r="L3127" s="0" t="s">
        <v>7986</v>
      </c>
      <c r="M3127" s="0" t="s">
        <v>14</v>
      </c>
      <c r="N3127" s="0" t="s">
        <v>14</v>
      </c>
      <c r="O3127" s="0" t="s">
        <v>7756</v>
      </c>
      <c r="P3127" s="0" t="str">
        <f aca="false">VLOOKUP(B3127,'Pivot Table_all_cell_markers_1'!$G$1:$H$181,2,0)</f>
        <v>None</v>
      </c>
      <c r="Q3127" s="0" t="str">
        <f aca="false">VLOOKUP(F3127,'Pivot Table_all_cell_markers_2'!$F$1:$G$681,2,0)</f>
        <v>T-cell</v>
      </c>
    </row>
    <row r="3128" customFormat="false" ht="12.8" hidden="false" customHeight="false" outlineLevel="0" collapsed="false">
      <c r="A3128" s="0" t="s">
        <v>17</v>
      </c>
      <c r="B3128" s="0" t="s">
        <v>203</v>
      </c>
      <c r="C3128" s="0" t="s">
        <v>23</v>
      </c>
      <c r="D3128" s="0" t="s">
        <v>20</v>
      </c>
      <c r="E3128" s="0" t="s">
        <v>21</v>
      </c>
      <c r="F3128" s="0" t="s">
        <v>2262</v>
      </c>
      <c r="G3128" s="0" t="s">
        <v>2263</v>
      </c>
      <c r="H3128" s="0" t="s">
        <v>7987</v>
      </c>
      <c r="I3128" s="0" t="s">
        <v>7988</v>
      </c>
      <c r="J3128" s="0" t="s">
        <v>7989</v>
      </c>
      <c r="K3128" s="0" t="s">
        <v>7990</v>
      </c>
      <c r="L3128" s="0" t="s">
        <v>7991</v>
      </c>
      <c r="M3128" s="0" t="s">
        <v>14</v>
      </c>
      <c r="N3128" s="0" t="s">
        <v>14</v>
      </c>
      <c r="O3128" s="0" t="s">
        <v>7756</v>
      </c>
      <c r="P3128" s="0" t="str">
        <f aca="false">VLOOKUP(B3128,'Pivot Table_all_cell_markers_1'!$G$1:$H$181,2,0)</f>
        <v>None</v>
      </c>
      <c r="Q3128" s="0" t="str">
        <f aca="false">VLOOKUP(F3128,'Pivot Table_all_cell_markers_2'!$F$1:$G$681,2,0)</f>
        <v>T-cell</v>
      </c>
    </row>
    <row r="3129" customFormat="false" ht="12.8" hidden="false" customHeight="false" outlineLevel="0" collapsed="false">
      <c r="A3129" s="0" t="s">
        <v>17</v>
      </c>
      <c r="B3129" s="0" t="s">
        <v>173</v>
      </c>
      <c r="C3129" s="0" t="s">
        <v>174</v>
      </c>
      <c r="D3129" s="0" t="s">
        <v>20</v>
      </c>
      <c r="E3129" s="0" t="s">
        <v>21</v>
      </c>
      <c r="F3129" s="0" t="s">
        <v>7992</v>
      </c>
      <c r="G3129" s="0" t="s">
        <v>278</v>
      </c>
      <c r="H3129" s="0" t="s">
        <v>7993</v>
      </c>
      <c r="I3129" s="0" t="s">
        <v>7994</v>
      </c>
      <c r="J3129" s="0" t="s">
        <v>7995</v>
      </c>
      <c r="K3129" s="0" t="s">
        <v>7996</v>
      </c>
      <c r="L3129" s="0" t="s">
        <v>7997</v>
      </c>
      <c r="M3129" s="0" t="s">
        <v>14</v>
      </c>
      <c r="N3129" s="0" t="s">
        <v>14</v>
      </c>
      <c r="O3129" s="0" t="s">
        <v>7710</v>
      </c>
      <c r="P3129" s="0" t="str">
        <f aca="false">VLOOKUP(B3129,'Pivot Table_all_cell_markers_1'!$G$1:$H$181,2,0)</f>
        <v>Immune system</v>
      </c>
      <c r="Q3129" s="0" t="str">
        <f aca="false">VLOOKUP(F3129,'Pivot Table_all_cell_markers_2'!$F$1:$G$681,2,0)</f>
        <v>Treg</v>
      </c>
    </row>
    <row r="3130" customFormat="false" ht="12.8" hidden="false" customHeight="false" outlineLevel="0" collapsed="false">
      <c r="A3130" s="0" t="s">
        <v>17</v>
      </c>
      <c r="B3130" s="0" t="s">
        <v>203</v>
      </c>
      <c r="C3130" s="0" t="s">
        <v>23</v>
      </c>
      <c r="D3130" s="0" t="s">
        <v>20</v>
      </c>
      <c r="E3130" s="0" t="s">
        <v>21</v>
      </c>
      <c r="F3130" s="0" t="s">
        <v>7998</v>
      </c>
      <c r="G3130" s="0" t="s">
        <v>224</v>
      </c>
      <c r="H3130" s="0" t="s">
        <v>7999</v>
      </c>
      <c r="I3130" s="0" t="s">
        <v>8000</v>
      </c>
      <c r="J3130" s="0" t="s">
        <v>8001</v>
      </c>
      <c r="K3130" s="0" t="s">
        <v>8002</v>
      </c>
      <c r="L3130" s="0" t="s">
        <v>8003</v>
      </c>
      <c r="M3130" s="0" t="s">
        <v>14</v>
      </c>
      <c r="N3130" s="0" t="s">
        <v>14</v>
      </c>
      <c r="O3130" s="0" t="s">
        <v>7721</v>
      </c>
      <c r="P3130" s="0" t="str">
        <f aca="false">VLOOKUP(B3130,'Pivot Table_all_cell_markers_1'!$G$1:$H$181,2,0)</f>
        <v>None</v>
      </c>
      <c r="Q3130" s="0" t="str">
        <f aca="false">VLOOKUP(F3130,'Pivot Table_all_cell_markers_2'!$F$1:$G$681,2,0)</f>
        <v>None</v>
      </c>
    </row>
    <row r="3131" customFormat="false" ht="12.8" hidden="false" customHeight="false" outlineLevel="0" collapsed="false">
      <c r="A3131" s="0" t="s">
        <v>17</v>
      </c>
      <c r="B3131" s="0" t="s">
        <v>203</v>
      </c>
      <c r="C3131" s="0" t="s">
        <v>23</v>
      </c>
      <c r="D3131" s="0" t="s">
        <v>20</v>
      </c>
      <c r="E3131" s="0" t="s">
        <v>21</v>
      </c>
      <c r="F3131" s="0" t="s">
        <v>2126</v>
      </c>
      <c r="G3131" s="0" t="s">
        <v>2127</v>
      </c>
      <c r="H3131" s="0" t="s">
        <v>4926</v>
      </c>
      <c r="I3131" s="0" t="s">
        <v>3617</v>
      </c>
      <c r="J3131" s="0" t="s">
        <v>3618</v>
      </c>
      <c r="K3131" s="0" t="s">
        <v>3619</v>
      </c>
      <c r="L3131" s="0" t="s">
        <v>3620</v>
      </c>
      <c r="M3131" s="0" t="s">
        <v>14</v>
      </c>
      <c r="N3131" s="0" t="s">
        <v>14</v>
      </c>
      <c r="O3131" s="0" t="s">
        <v>7733</v>
      </c>
      <c r="P3131" s="0" t="str">
        <f aca="false">VLOOKUP(B3131,'Pivot Table_all_cell_markers_1'!$G$1:$H$181,2,0)</f>
        <v>None</v>
      </c>
      <c r="Q3131" s="0" t="str">
        <f aca="false">VLOOKUP(F3131,'Pivot Table_all_cell_markers_2'!$F$1:$G$681,2,0)</f>
        <v>Embryonic stem cell</v>
      </c>
    </row>
    <row r="3132" customFormat="false" ht="12.8" hidden="false" customHeight="false" outlineLevel="0" collapsed="false">
      <c r="A3132" s="0" t="s">
        <v>17</v>
      </c>
      <c r="B3132" s="0" t="s">
        <v>203</v>
      </c>
      <c r="C3132" s="0" t="s">
        <v>23</v>
      </c>
      <c r="D3132" s="0" t="s">
        <v>20</v>
      </c>
      <c r="E3132" s="0" t="s">
        <v>21</v>
      </c>
      <c r="F3132" s="0" t="s">
        <v>2126</v>
      </c>
      <c r="G3132" s="0" t="s">
        <v>2127</v>
      </c>
      <c r="H3132" s="0" t="s">
        <v>8004</v>
      </c>
      <c r="I3132" s="0" t="s">
        <v>8005</v>
      </c>
      <c r="J3132" s="0" t="s">
        <v>8006</v>
      </c>
      <c r="K3132" s="0" t="s">
        <v>8007</v>
      </c>
      <c r="L3132" s="0" t="s">
        <v>8008</v>
      </c>
      <c r="M3132" s="0" t="s">
        <v>14</v>
      </c>
      <c r="N3132" s="0" t="s">
        <v>14</v>
      </c>
      <c r="O3132" s="0" t="s">
        <v>7732</v>
      </c>
      <c r="P3132" s="0" t="str">
        <f aca="false">VLOOKUP(B3132,'Pivot Table_all_cell_markers_1'!$G$1:$H$181,2,0)</f>
        <v>None</v>
      </c>
      <c r="Q3132" s="0" t="str">
        <f aca="false">VLOOKUP(F3132,'Pivot Table_all_cell_markers_2'!$F$1:$G$681,2,0)</f>
        <v>Embryonic stem cell</v>
      </c>
    </row>
    <row r="3133" customFormat="false" ht="12.8" hidden="false" customHeight="false" outlineLevel="0" collapsed="false">
      <c r="A3133" s="0" t="s">
        <v>17</v>
      </c>
      <c r="B3133" s="0" t="s">
        <v>44</v>
      </c>
      <c r="C3133" s="0" t="s">
        <v>45</v>
      </c>
      <c r="D3133" s="0" t="s">
        <v>20</v>
      </c>
      <c r="E3133" s="0" t="s">
        <v>21</v>
      </c>
      <c r="F3133" s="0" t="s">
        <v>2126</v>
      </c>
      <c r="G3133" s="0" t="s">
        <v>2127</v>
      </c>
      <c r="H3133" s="0" t="s">
        <v>8009</v>
      </c>
      <c r="I3133" s="0" t="s">
        <v>8010</v>
      </c>
      <c r="J3133" s="0" t="s">
        <v>8011</v>
      </c>
      <c r="K3133" s="0" t="s">
        <v>8012</v>
      </c>
      <c r="L3133" s="0" t="s">
        <v>8013</v>
      </c>
      <c r="M3133" s="0" t="s">
        <v>14</v>
      </c>
      <c r="N3133" s="0" t="s">
        <v>14</v>
      </c>
      <c r="O3133" s="0" t="s">
        <v>7732</v>
      </c>
      <c r="P3133" s="0" t="str">
        <f aca="false">VLOOKUP(B3133,'Pivot Table_all_cell_markers_1'!$G$1:$H$181,2,0)</f>
        <v>Embryo</v>
      </c>
      <c r="Q3133" s="0" t="str">
        <f aca="false">VLOOKUP(F3133,'Pivot Table_all_cell_markers_2'!$F$1:$G$681,2,0)</f>
        <v>Embryonic stem cell</v>
      </c>
    </row>
    <row r="3134" customFormat="false" ht="12.8" hidden="false" customHeight="false" outlineLevel="0" collapsed="false">
      <c r="A3134" s="0" t="s">
        <v>17</v>
      </c>
      <c r="B3134" s="0" t="s">
        <v>203</v>
      </c>
      <c r="C3134" s="0" t="s">
        <v>23</v>
      </c>
      <c r="D3134" s="0" t="s">
        <v>20</v>
      </c>
      <c r="E3134" s="0" t="s">
        <v>21</v>
      </c>
      <c r="F3134" s="0" t="s">
        <v>2126</v>
      </c>
      <c r="G3134" s="0" t="s">
        <v>2127</v>
      </c>
      <c r="H3134" s="0" t="s">
        <v>8014</v>
      </c>
      <c r="I3134" s="0" t="s">
        <v>8015</v>
      </c>
      <c r="J3134" s="0" t="s">
        <v>8016</v>
      </c>
      <c r="K3134" s="0" t="s">
        <v>8017</v>
      </c>
      <c r="L3134" s="0" t="s">
        <v>8018</v>
      </c>
      <c r="M3134" s="0" t="s">
        <v>14</v>
      </c>
      <c r="N3134" s="0" t="s">
        <v>14</v>
      </c>
      <c r="O3134" s="0" t="s">
        <v>7745</v>
      </c>
      <c r="P3134" s="0" t="str">
        <f aca="false">VLOOKUP(B3134,'Pivot Table_all_cell_markers_1'!$G$1:$H$181,2,0)</f>
        <v>None</v>
      </c>
      <c r="Q3134" s="0" t="str">
        <f aca="false">VLOOKUP(F3134,'Pivot Table_all_cell_markers_2'!$F$1:$G$681,2,0)</f>
        <v>Embryonic stem cell</v>
      </c>
    </row>
    <row r="3135" customFormat="false" ht="12.8" hidden="false" customHeight="false" outlineLevel="0" collapsed="false">
      <c r="A3135" s="0" t="s">
        <v>17</v>
      </c>
      <c r="B3135" s="0" t="s">
        <v>538</v>
      </c>
      <c r="C3135" s="0" t="s">
        <v>539</v>
      </c>
      <c r="D3135" s="0" t="s">
        <v>20</v>
      </c>
      <c r="E3135" s="0" t="s">
        <v>21</v>
      </c>
      <c r="F3135" s="0" t="s">
        <v>327</v>
      </c>
      <c r="G3135" s="0" t="s">
        <v>328</v>
      </c>
      <c r="H3135" s="0" t="s">
        <v>8019</v>
      </c>
      <c r="I3135" s="0" t="s">
        <v>8020</v>
      </c>
      <c r="J3135" s="0" t="s">
        <v>8021</v>
      </c>
      <c r="K3135" s="0" t="s">
        <v>8022</v>
      </c>
      <c r="L3135" s="0" t="s">
        <v>8023</v>
      </c>
      <c r="M3135" s="0" t="s">
        <v>14</v>
      </c>
      <c r="N3135" s="0" t="s">
        <v>14</v>
      </c>
      <c r="O3135" s="0" t="s">
        <v>7745</v>
      </c>
      <c r="P3135" s="0" t="str">
        <f aca="false">VLOOKUP(B3135,'Pivot Table_all_cell_markers_1'!$G$1:$H$181,2,0)</f>
        <v>Endothelium</v>
      </c>
      <c r="Q3135" s="0" t="str">
        <f aca="false">VLOOKUP(F3135,'Pivot Table_all_cell_markers_2'!$F$1:$G$681,2,0)</f>
        <v>Endothelium</v>
      </c>
    </row>
    <row r="3136" customFormat="false" ht="12.8" hidden="false" customHeight="false" outlineLevel="0" collapsed="false">
      <c r="A3136" s="0" t="s">
        <v>17</v>
      </c>
      <c r="B3136" s="0" t="s">
        <v>203</v>
      </c>
      <c r="C3136" s="0" t="s">
        <v>23</v>
      </c>
      <c r="D3136" s="0" t="s">
        <v>20</v>
      </c>
      <c r="E3136" s="0" t="s">
        <v>21</v>
      </c>
      <c r="F3136" s="0" t="s">
        <v>327</v>
      </c>
      <c r="G3136" s="0" t="s">
        <v>328</v>
      </c>
      <c r="H3136" s="0" t="s">
        <v>8024</v>
      </c>
      <c r="I3136" s="0" t="s">
        <v>8025</v>
      </c>
      <c r="J3136" s="0" t="s">
        <v>8026</v>
      </c>
      <c r="K3136" s="0" t="s">
        <v>8027</v>
      </c>
      <c r="L3136" s="0" t="s">
        <v>8028</v>
      </c>
      <c r="M3136" s="0" t="s">
        <v>14</v>
      </c>
      <c r="N3136" s="0" t="s">
        <v>14</v>
      </c>
      <c r="O3136" s="0" t="s">
        <v>7880</v>
      </c>
      <c r="P3136" s="0" t="str">
        <f aca="false">VLOOKUP(B3136,'Pivot Table_all_cell_markers_1'!$G$1:$H$181,2,0)</f>
        <v>None</v>
      </c>
      <c r="Q3136" s="0" t="str">
        <f aca="false">VLOOKUP(F3136,'Pivot Table_all_cell_markers_2'!$F$1:$G$681,2,0)</f>
        <v>Endothelium</v>
      </c>
    </row>
    <row r="3137" customFormat="false" ht="12.8" hidden="false" customHeight="false" outlineLevel="0" collapsed="false">
      <c r="A3137" s="0" t="s">
        <v>17</v>
      </c>
      <c r="B3137" s="0" t="s">
        <v>538</v>
      </c>
      <c r="C3137" s="0" t="s">
        <v>539</v>
      </c>
      <c r="D3137" s="0" t="s">
        <v>20</v>
      </c>
      <c r="E3137" s="0" t="s">
        <v>21</v>
      </c>
      <c r="F3137" s="0" t="s">
        <v>327</v>
      </c>
      <c r="G3137" s="0" t="s">
        <v>328</v>
      </c>
      <c r="H3137" s="0" t="s">
        <v>8029</v>
      </c>
      <c r="I3137" s="0" t="s">
        <v>8030</v>
      </c>
      <c r="J3137" s="0" t="s">
        <v>8031</v>
      </c>
      <c r="K3137" s="0" t="s">
        <v>8032</v>
      </c>
      <c r="L3137" s="0" t="s">
        <v>8033</v>
      </c>
      <c r="M3137" s="0" t="s">
        <v>14</v>
      </c>
      <c r="N3137" s="0" t="s">
        <v>14</v>
      </c>
      <c r="O3137" s="0" t="s">
        <v>7721</v>
      </c>
      <c r="P3137" s="0" t="str">
        <f aca="false">VLOOKUP(B3137,'Pivot Table_all_cell_markers_1'!$G$1:$H$181,2,0)</f>
        <v>Endothelium</v>
      </c>
      <c r="Q3137" s="0" t="str">
        <f aca="false">VLOOKUP(F3137,'Pivot Table_all_cell_markers_2'!$F$1:$G$681,2,0)</f>
        <v>Endothelium</v>
      </c>
    </row>
    <row r="3138" customFormat="false" ht="12.8" hidden="false" customHeight="false" outlineLevel="0" collapsed="false">
      <c r="A3138" s="0" t="s">
        <v>17</v>
      </c>
      <c r="B3138" s="0" t="s">
        <v>538</v>
      </c>
      <c r="C3138" s="0" t="s">
        <v>539</v>
      </c>
      <c r="D3138" s="0" t="s">
        <v>20</v>
      </c>
      <c r="E3138" s="0" t="s">
        <v>21</v>
      </c>
      <c r="F3138" s="0" t="s">
        <v>327</v>
      </c>
      <c r="G3138" s="0" t="s">
        <v>328</v>
      </c>
      <c r="H3138" s="0" t="s">
        <v>8034</v>
      </c>
      <c r="I3138" s="0" t="s">
        <v>8035</v>
      </c>
      <c r="J3138" s="0" t="s">
        <v>8036</v>
      </c>
      <c r="K3138" s="0" t="s">
        <v>8037</v>
      </c>
      <c r="L3138" s="0" t="s">
        <v>8038</v>
      </c>
      <c r="M3138" s="0" t="s">
        <v>14</v>
      </c>
      <c r="N3138" s="0" t="s">
        <v>14</v>
      </c>
      <c r="O3138" s="0" t="s">
        <v>7732</v>
      </c>
      <c r="P3138" s="0" t="str">
        <f aca="false">VLOOKUP(B3138,'Pivot Table_all_cell_markers_1'!$G$1:$H$181,2,0)</f>
        <v>Endothelium</v>
      </c>
      <c r="Q3138" s="0" t="str">
        <f aca="false">VLOOKUP(F3138,'Pivot Table_all_cell_markers_2'!$F$1:$G$681,2,0)</f>
        <v>Endothelium</v>
      </c>
    </row>
    <row r="3139" customFormat="false" ht="12.8" hidden="false" customHeight="false" outlineLevel="0" collapsed="false">
      <c r="A3139" s="0" t="s">
        <v>17</v>
      </c>
      <c r="B3139" s="0" t="s">
        <v>44</v>
      </c>
      <c r="C3139" s="0" t="s">
        <v>45</v>
      </c>
      <c r="D3139" s="0" t="s">
        <v>20</v>
      </c>
      <c r="E3139" s="0" t="s">
        <v>21</v>
      </c>
      <c r="F3139" s="0" t="s">
        <v>327</v>
      </c>
      <c r="G3139" s="0" t="s">
        <v>328</v>
      </c>
      <c r="H3139" s="0" t="s">
        <v>8039</v>
      </c>
      <c r="I3139" s="0" t="s">
        <v>8040</v>
      </c>
      <c r="J3139" s="0" t="s">
        <v>8041</v>
      </c>
      <c r="K3139" s="0" t="s">
        <v>8042</v>
      </c>
      <c r="L3139" s="0" t="s">
        <v>8043</v>
      </c>
      <c r="M3139" s="0" t="s">
        <v>14</v>
      </c>
      <c r="N3139" s="0" t="s">
        <v>14</v>
      </c>
      <c r="O3139" s="0" t="s">
        <v>7732</v>
      </c>
      <c r="P3139" s="0" t="str">
        <f aca="false">VLOOKUP(B3139,'Pivot Table_all_cell_markers_1'!$G$1:$H$181,2,0)</f>
        <v>Embryo</v>
      </c>
      <c r="Q3139" s="0" t="str">
        <f aca="false">VLOOKUP(F3139,'Pivot Table_all_cell_markers_2'!$F$1:$G$681,2,0)</f>
        <v>Endothelium</v>
      </c>
    </row>
    <row r="3140" customFormat="false" ht="12.8" hidden="false" customHeight="false" outlineLevel="0" collapsed="false">
      <c r="A3140" s="0" t="s">
        <v>17</v>
      </c>
      <c r="B3140" s="0" t="s">
        <v>85</v>
      </c>
      <c r="C3140" s="0" t="s">
        <v>86</v>
      </c>
      <c r="D3140" s="0" t="s">
        <v>20</v>
      </c>
      <c r="E3140" s="0" t="s">
        <v>21</v>
      </c>
      <c r="F3140" s="0" t="s">
        <v>327</v>
      </c>
      <c r="G3140" s="0" t="s">
        <v>328</v>
      </c>
      <c r="H3140" s="0" t="s">
        <v>7722</v>
      </c>
      <c r="I3140" s="0" t="s">
        <v>7723</v>
      </c>
      <c r="J3140" s="0" t="s">
        <v>7724</v>
      </c>
      <c r="K3140" s="0" t="s">
        <v>7725</v>
      </c>
      <c r="L3140" s="0" t="s">
        <v>7726</v>
      </c>
      <c r="M3140" s="0" t="s">
        <v>14</v>
      </c>
      <c r="N3140" s="0" t="s">
        <v>14</v>
      </c>
      <c r="O3140" s="0" t="s">
        <v>7710</v>
      </c>
      <c r="P3140" s="0" t="str">
        <f aca="false">VLOOKUP(B3140,'Pivot Table_all_cell_markers_1'!$G$1:$H$181,2,0)</f>
        <v>Adipose</v>
      </c>
      <c r="Q3140" s="0" t="str">
        <f aca="false">VLOOKUP(F3140,'Pivot Table_all_cell_markers_2'!$F$1:$G$681,2,0)</f>
        <v>Endothelium</v>
      </c>
    </row>
    <row r="3141" customFormat="false" ht="12.8" hidden="false" customHeight="false" outlineLevel="0" collapsed="false">
      <c r="A3141" s="0" t="s">
        <v>17</v>
      </c>
      <c r="B3141" s="0" t="s">
        <v>203</v>
      </c>
      <c r="C3141" s="0" t="s">
        <v>23</v>
      </c>
      <c r="D3141" s="0" t="s">
        <v>20</v>
      </c>
      <c r="E3141" s="0" t="s">
        <v>21</v>
      </c>
      <c r="F3141" s="0" t="s">
        <v>327</v>
      </c>
      <c r="G3141" s="0" t="s">
        <v>328</v>
      </c>
      <c r="H3141" s="0" t="s">
        <v>8044</v>
      </c>
      <c r="I3141" s="0" t="s">
        <v>8045</v>
      </c>
      <c r="J3141" s="0" t="s">
        <v>8046</v>
      </c>
      <c r="K3141" s="0" t="s">
        <v>8047</v>
      </c>
      <c r="L3141" s="0" t="s">
        <v>8048</v>
      </c>
      <c r="M3141" s="0" t="s">
        <v>14</v>
      </c>
      <c r="N3141" s="0" t="s">
        <v>14</v>
      </c>
      <c r="O3141" s="0" t="s">
        <v>7756</v>
      </c>
      <c r="P3141" s="0" t="str">
        <f aca="false">VLOOKUP(B3141,'Pivot Table_all_cell_markers_1'!$G$1:$H$181,2,0)</f>
        <v>None</v>
      </c>
      <c r="Q3141" s="0" t="str">
        <f aca="false">VLOOKUP(F3141,'Pivot Table_all_cell_markers_2'!$F$1:$G$681,2,0)</f>
        <v>Endothelium</v>
      </c>
    </row>
    <row r="3142" customFormat="false" ht="12.8" hidden="false" customHeight="false" outlineLevel="0" collapsed="false">
      <c r="A3142" s="0" t="s">
        <v>17</v>
      </c>
      <c r="B3142" s="0" t="s">
        <v>416</v>
      </c>
      <c r="C3142" s="0" t="s">
        <v>417</v>
      </c>
      <c r="D3142" s="0" t="s">
        <v>20</v>
      </c>
      <c r="E3142" s="0" t="s">
        <v>21</v>
      </c>
      <c r="F3142" s="0" t="s">
        <v>327</v>
      </c>
      <c r="G3142" s="0" t="s">
        <v>328</v>
      </c>
      <c r="H3142" s="0" t="s">
        <v>8049</v>
      </c>
      <c r="I3142" s="0" t="s">
        <v>8050</v>
      </c>
      <c r="J3142" s="0" t="s">
        <v>8051</v>
      </c>
      <c r="K3142" s="0" t="s">
        <v>8052</v>
      </c>
      <c r="L3142" s="0" t="s">
        <v>8053</v>
      </c>
      <c r="M3142" s="0" t="s">
        <v>14</v>
      </c>
      <c r="N3142" s="0" t="s">
        <v>14</v>
      </c>
      <c r="O3142" s="0" t="s">
        <v>7721</v>
      </c>
      <c r="P3142" s="0" t="str">
        <f aca="false">VLOOKUP(B3142,'Pivot Table_all_cell_markers_1'!$G$1:$H$181,2,0)</f>
        <v>Bone</v>
      </c>
      <c r="Q3142" s="0" t="str">
        <f aca="false">VLOOKUP(F3142,'Pivot Table_all_cell_markers_2'!$F$1:$G$681,2,0)</f>
        <v>Endothelium</v>
      </c>
    </row>
    <row r="3143" customFormat="false" ht="12.8" hidden="false" customHeight="false" outlineLevel="0" collapsed="false">
      <c r="A3143" s="0" t="s">
        <v>17</v>
      </c>
      <c r="B3143" s="0" t="s">
        <v>538</v>
      </c>
      <c r="C3143" s="0" t="s">
        <v>539</v>
      </c>
      <c r="D3143" s="0" t="s">
        <v>20</v>
      </c>
      <c r="E3143" s="0" t="s">
        <v>21</v>
      </c>
      <c r="F3143" s="0" t="s">
        <v>8054</v>
      </c>
      <c r="G3143" s="0" t="s">
        <v>224</v>
      </c>
      <c r="H3143" s="0" t="s">
        <v>8055</v>
      </c>
      <c r="I3143" s="0" t="s">
        <v>8056</v>
      </c>
      <c r="J3143" s="0" t="s">
        <v>8057</v>
      </c>
      <c r="K3143" s="0" t="s">
        <v>8058</v>
      </c>
      <c r="L3143" s="0" t="s">
        <v>8059</v>
      </c>
      <c r="M3143" s="0" t="s">
        <v>14</v>
      </c>
      <c r="N3143" s="0" t="s">
        <v>14</v>
      </c>
      <c r="O3143" s="0" t="s">
        <v>7745</v>
      </c>
      <c r="P3143" s="0" t="str">
        <f aca="false">VLOOKUP(B3143,'Pivot Table_all_cell_markers_1'!$G$1:$H$181,2,0)</f>
        <v>Endothelium</v>
      </c>
      <c r="Q3143" s="0" t="str">
        <f aca="false">VLOOKUP(F3143,'Pivot Table_all_cell_markers_2'!$F$1:$G$681,2,0)</f>
        <v>Endothelium</v>
      </c>
    </row>
    <row r="3144" customFormat="false" ht="12.8" hidden="false" customHeight="false" outlineLevel="0" collapsed="false">
      <c r="A3144" s="0" t="s">
        <v>17</v>
      </c>
      <c r="B3144" s="0" t="s">
        <v>203</v>
      </c>
      <c r="C3144" s="0" t="s">
        <v>23</v>
      </c>
      <c r="D3144" s="0" t="s">
        <v>20</v>
      </c>
      <c r="E3144" s="0" t="s">
        <v>21</v>
      </c>
      <c r="F3144" s="0" t="s">
        <v>1032</v>
      </c>
      <c r="G3144" s="0" t="s">
        <v>1033</v>
      </c>
      <c r="H3144" s="0" t="s">
        <v>8060</v>
      </c>
      <c r="I3144" s="0" t="s">
        <v>8061</v>
      </c>
      <c r="J3144" s="0" t="s">
        <v>8062</v>
      </c>
      <c r="K3144" s="0" t="s">
        <v>8063</v>
      </c>
      <c r="L3144" s="0" t="s">
        <v>8064</v>
      </c>
      <c r="M3144" s="0" t="s">
        <v>14</v>
      </c>
      <c r="N3144" s="0" t="s">
        <v>14</v>
      </c>
      <c r="O3144" s="0" t="s">
        <v>7732</v>
      </c>
      <c r="P3144" s="0" t="str">
        <f aca="false">VLOOKUP(B3144,'Pivot Table_all_cell_markers_1'!$G$1:$H$181,2,0)</f>
        <v>None</v>
      </c>
      <c r="Q3144" s="0" t="str">
        <f aca="false">VLOOKUP(F3144,'Pivot Table_all_cell_markers_2'!$F$1:$G$681,2,0)</f>
        <v>Eosinophil</v>
      </c>
    </row>
    <row r="3145" customFormat="false" ht="12.8" hidden="false" customHeight="false" outlineLevel="0" collapsed="false">
      <c r="A3145" s="0" t="s">
        <v>17</v>
      </c>
      <c r="B3145" s="0" t="s">
        <v>203</v>
      </c>
      <c r="C3145" s="0" t="s">
        <v>23</v>
      </c>
      <c r="D3145" s="0" t="s">
        <v>20</v>
      </c>
      <c r="E3145" s="0" t="s">
        <v>21</v>
      </c>
      <c r="F3145" s="0" t="s">
        <v>1032</v>
      </c>
      <c r="G3145" s="0" t="s">
        <v>1033</v>
      </c>
      <c r="H3145" s="0" t="s">
        <v>8065</v>
      </c>
      <c r="I3145" s="0" t="s">
        <v>8066</v>
      </c>
      <c r="J3145" s="0" t="s">
        <v>8067</v>
      </c>
      <c r="K3145" s="0" t="s">
        <v>8068</v>
      </c>
      <c r="L3145" s="0" t="s">
        <v>8069</v>
      </c>
      <c r="M3145" s="0" t="s">
        <v>14</v>
      </c>
      <c r="N3145" s="0" t="s">
        <v>14</v>
      </c>
      <c r="O3145" s="0" t="s">
        <v>7739</v>
      </c>
      <c r="P3145" s="0" t="str">
        <f aca="false">VLOOKUP(B3145,'Pivot Table_all_cell_markers_1'!$G$1:$H$181,2,0)</f>
        <v>None</v>
      </c>
      <c r="Q3145" s="0" t="str">
        <f aca="false">VLOOKUP(F3145,'Pivot Table_all_cell_markers_2'!$F$1:$G$681,2,0)</f>
        <v>Eosinophil</v>
      </c>
    </row>
    <row r="3146" customFormat="false" ht="12.8" hidden="false" customHeight="false" outlineLevel="0" collapsed="false">
      <c r="A3146" s="0" t="s">
        <v>17</v>
      </c>
      <c r="B3146" s="0" t="s">
        <v>203</v>
      </c>
      <c r="C3146" s="0" t="s">
        <v>23</v>
      </c>
      <c r="D3146" s="0" t="s">
        <v>20</v>
      </c>
      <c r="E3146" s="0" t="s">
        <v>21</v>
      </c>
      <c r="F3146" s="0" t="s">
        <v>1032</v>
      </c>
      <c r="G3146" s="0" t="s">
        <v>1033</v>
      </c>
      <c r="H3146" s="0" t="s">
        <v>8070</v>
      </c>
      <c r="I3146" s="0" t="s">
        <v>8071</v>
      </c>
      <c r="J3146" s="0" t="s">
        <v>8072</v>
      </c>
      <c r="K3146" s="0" t="s">
        <v>8073</v>
      </c>
      <c r="L3146" s="0" t="s">
        <v>8074</v>
      </c>
      <c r="M3146" s="0" t="s">
        <v>14</v>
      </c>
      <c r="N3146" s="0" t="s">
        <v>14</v>
      </c>
      <c r="O3146" s="0" t="s">
        <v>7756</v>
      </c>
      <c r="P3146" s="0" t="str">
        <f aca="false">VLOOKUP(B3146,'Pivot Table_all_cell_markers_1'!$G$1:$H$181,2,0)</f>
        <v>None</v>
      </c>
      <c r="Q3146" s="0" t="str">
        <f aca="false">VLOOKUP(F3146,'Pivot Table_all_cell_markers_2'!$F$1:$G$681,2,0)</f>
        <v>Eosinophil</v>
      </c>
    </row>
    <row r="3147" customFormat="false" ht="12.8" hidden="false" customHeight="false" outlineLevel="0" collapsed="false">
      <c r="A3147" s="0" t="s">
        <v>17</v>
      </c>
      <c r="B3147" s="0" t="s">
        <v>173</v>
      </c>
      <c r="C3147" s="0" t="s">
        <v>174</v>
      </c>
      <c r="D3147" s="0" t="s">
        <v>20</v>
      </c>
      <c r="E3147" s="0" t="s">
        <v>21</v>
      </c>
      <c r="F3147" s="0" t="s">
        <v>1032</v>
      </c>
      <c r="G3147" s="0" t="s">
        <v>1033</v>
      </c>
      <c r="H3147" s="0" t="s">
        <v>8075</v>
      </c>
      <c r="I3147" s="0" t="s">
        <v>8076</v>
      </c>
      <c r="J3147" s="0" t="s">
        <v>8077</v>
      </c>
      <c r="K3147" s="0" t="s">
        <v>8078</v>
      </c>
      <c r="L3147" s="0" t="s">
        <v>8079</v>
      </c>
      <c r="M3147" s="0" t="s">
        <v>14</v>
      </c>
      <c r="N3147" s="0" t="s">
        <v>14</v>
      </c>
      <c r="O3147" s="0" t="s">
        <v>7710</v>
      </c>
      <c r="P3147" s="0" t="str">
        <f aca="false">VLOOKUP(B3147,'Pivot Table_all_cell_markers_1'!$G$1:$H$181,2,0)</f>
        <v>Immune system</v>
      </c>
      <c r="Q3147" s="0" t="str">
        <f aca="false">VLOOKUP(F3147,'Pivot Table_all_cell_markers_2'!$F$1:$G$681,2,0)</f>
        <v>Eosinophil</v>
      </c>
    </row>
    <row r="3148" customFormat="false" ht="12.8" hidden="false" customHeight="false" outlineLevel="0" collapsed="false">
      <c r="A3148" s="0" t="s">
        <v>17</v>
      </c>
      <c r="B3148" s="0" t="s">
        <v>501</v>
      </c>
      <c r="C3148" s="0" t="s">
        <v>502</v>
      </c>
      <c r="D3148" s="0" t="s">
        <v>20</v>
      </c>
      <c r="E3148" s="0" t="s">
        <v>21</v>
      </c>
      <c r="F3148" s="0" t="s">
        <v>2942</v>
      </c>
      <c r="G3148" s="0" t="s">
        <v>2943</v>
      </c>
      <c r="H3148" s="0" t="s">
        <v>8080</v>
      </c>
      <c r="I3148" s="0" t="s">
        <v>8081</v>
      </c>
      <c r="J3148" s="0" t="s">
        <v>8082</v>
      </c>
      <c r="K3148" s="0" t="s">
        <v>8083</v>
      </c>
      <c r="L3148" s="0" t="s">
        <v>8084</v>
      </c>
      <c r="M3148" s="0" t="s">
        <v>14</v>
      </c>
      <c r="N3148" s="0" t="s">
        <v>14</v>
      </c>
      <c r="O3148" s="0" t="s">
        <v>7721</v>
      </c>
      <c r="P3148" s="0" t="str">
        <f aca="false">VLOOKUP(B3148,'Pivot Table_all_cell_markers_1'!$G$1:$H$181,2,0)</f>
        <v>Skin</v>
      </c>
      <c r="Q3148" s="0" t="str">
        <f aca="false">VLOOKUP(F3148,'Pivot Table_all_cell_markers_2'!$F$1:$G$681,2,0)</f>
        <v>Epidermal</v>
      </c>
    </row>
    <row r="3149" customFormat="false" ht="12.8" hidden="false" customHeight="false" outlineLevel="0" collapsed="false">
      <c r="A3149" s="0" t="s">
        <v>17</v>
      </c>
      <c r="B3149" s="0" t="s">
        <v>501</v>
      </c>
      <c r="C3149" s="0" t="s">
        <v>502</v>
      </c>
      <c r="D3149" s="0" t="s">
        <v>20</v>
      </c>
      <c r="E3149" s="0" t="s">
        <v>21</v>
      </c>
      <c r="F3149" s="0" t="s">
        <v>53</v>
      </c>
      <c r="G3149" s="0" t="s">
        <v>54</v>
      </c>
      <c r="H3149" s="0" t="s">
        <v>8085</v>
      </c>
      <c r="I3149" s="0" t="s">
        <v>8086</v>
      </c>
      <c r="J3149" s="0" t="s">
        <v>8087</v>
      </c>
      <c r="K3149" s="0" t="s">
        <v>8088</v>
      </c>
      <c r="L3149" s="0" t="s">
        <v>8089</v>
      </c>
      <c r="M3149" s="0" t="s">
        <v>14</v>
      </c>
      <c r="N3149" s="0" t="s">
        <v>14</v>
      </c>
      <c r="O3149" s="0" t="s">
        <v>7745</v>
      </c>
      <c r="P3149" s="0" t="str">
        <f aca="false">VLOOKUP(B3149,'Pivot Table_all_cell_markers_1'!$G$1:$H$181,2,0)</f>
        <v>Skin</v>
      </c>
      <c r="Q3149" s="0" t="str">
        <f aca="false">VLOOKUP(F3149,'Pivot Table_all_cell_markers_2'!$F$1:$G$681,2,0)</f>
        <v>None</v>
      </c>
    </row>
    <row r="3150" customFormat="false" ht="12.8" hidden="false" customHeight="false" outlineLevel="0" collapsed="false">
      <c r="A3150" s="0" t="s">
        <v>17</v>
      </c>
      <c r="B3150" s="0" t="s">
        <v>203</v>
      </c>
      <c r="C3150" s="0" t="s">
        <v>23</v>
      </c>
      <c r="D3150" s="0" t="s">
        <v>20</v>
      </c>
      <c r="E3150" s="0" t="s">
        <v>21</v>
      </c>
      <c r="F3150" s="0" t="s">
        <v>53</v>
      </c>
      <c r="G3150" s="0" t="s">
        <v>54</v>
      </c>
      <c r="H3150" s="0" t="s">
        <v>8085</v>
      </c>
      <c r="I3150" s="0" t="s">
        <v>8086</v>
      </c>
      <c r="J3150" s="0" t="s">
        <v>8087</v>
      </c>
      <c r="K3150" s="0" t="s">
        <v>8088</v>
      </c>
      <c r="L3150" s="0" t="s">
        <v>8089</v>
      </c>
      <c r="M3150" s="0" t="s">
        <v>14</v>
      </c>
      <c r="N3150" s="0" t="s">
        <v>14</v>
      </c>
      <c r="O3150" s="0" t="s">
        <v>7745</v>
      </c>
      <c r="P3150" s="0" t="str">
        <f aca="false">VLOOKUP(B3150,'Pivot Table_all_cell_markers_1'!$G$1:$H$181,2,0)</f>
        <v>None</v>
      </c>
      <c r="Q3150" s="0" t="str">
        <f aca="false">VLOOKUP(F3150,'Pivot Table_all_cell_markers_2'!$F$1:$G$681,2,0)</f>
        <v>None</v>
      </c>
    </row>
    <row r="3151" customFormat="false" ht="12.8" hidden="false" customHeight="false" outlineLevel="0" collapsed="false">
      <c r="A3151" s="0" t="s">
        <v>17</v>
      </c>
      <c r="B3151" s="0" t="s">
        <v>455</v>
      </c>
      <c r="C3151" s="0" t="s">
        <v>456</v>
      </c>
      <c r="D3151" s="0" t="s">
        <v>20</v>
      </c>
      <c r="E3151" s="0" t="s">
        <v>21</v>
      </c>
      <c r="F3151" s="0" t="s">
        <v>53</v>
      </c>
      <c r="G3151" s="0" t="s">
        <v>54</v>
      </c>
      <c r="H3151" s="0" t="s">
        <v>8085</v>
      </c>
      <c r="I3151" s="0" t="s">
        <v>8086</v>
      </c>
      <c r="J3151" s="0" t="s">
        <v>8087</v>
      </c>
      <c r="K3151" s="0" t="s">
        <v>8088</v>
      </c>
      <c r="L3151" s="0" t="s">
        <v>8089</v>
      </c>
      <c r="M3151" s="0" t="s">
        <v>14</v>
      </c>
      <c r="N3151" s="0" t="s">
        <v>14</v>
      </c>
      <c r="O3151" s="0" t="s">
        <v>7745</v>
      </c>
      <c r="P3151" s="0" t="str">
        <f aca="false">VLOOKUP(B3151,'Pivot Table_all_cell_markers_1'!$G$1:$H$181,2,0)</f>
        <v>Airway</v>
      </c>
      <c r="Q3151" s="0" t="str">
        <f aca="false">VLOOKUP(F3151,'Pivot Table_all_cell_markers_2'!$F$1:$G$681,2,0)</f>
        <v>None</v>
      </c>
    </row>
    <row r="3152" customFormat="false" ht="12.8" hidden="false" customHeight="false" outlineLevel="0" collapsed="false">
      <c r="A3152" s="0" t="s">
        <v>17</v>
      </c>
      <c r="B3152" s="0" t="s">
        <v>1930</v>
      </c>
      <c r="C3152" s="0" t="s">
        <v>1931</v>
      </c>
      <c r="D3152" s="0" t="s">
        <v>20</v>
      </c>
      <c r="E3152" s="0" t="s">
        <v>21</v>
      </c>
      <c r="F3152" s="0" t="s">
        <v>53</v>
      </c>
      <c r="G3152" s="0" t="s">
        <v>54</v>
      </c>
      <c r="H3152" s="0" t="s">
        <v>8085</v>
      </c>
      <c r="I3152" s="0" t="s">
        <v>8086</v>
      </c>
      <c r="J3152" s="0" t="s">
        <v>8087</v>
      </c>
      <c r="K3152" s="0" t="s">
        <v>8088</v>
      </c>
      <c r="L3152" s="0" t="s">
        <v>8089</v>
      </c>
      <c r="M3152" s="0" t="s">
        <v>14</v>
      </c>
      <c r="N3152" s="0" t="s">
        <v>14</v>
      </c>
      <c r="O3152" s="0" t="s">
        <v>7745</v>
      </c>
      <c r="P3152" s="0" t="str">
        <f aca="false">VLOOKUP(B3152,'Pivot Table_all_cell_markers_1'!$G$1:$H$181,2,0)</f>
        <v>Airway</v>
      </c>
      <c r="Q3152" s="0" t="str">
        <f aca="false">VLOOKUP(F3152,'Pivot Table_all_cell_markers_2'!$F$1:$G$681,2,0)</f>
        <v>None</v>
      </c>
    </row>
    <row r="3153" customFormat="false" ht="12.8" hidden="false" customHeight="false" outlineLevel="0" collapsed="false">
      <c r="A3153" s="0" t="s">
        <v>17</v>
      </c>
      <c r="B3153" s="0" t="s">
        <v>203</v>
      </c>
      <c r="C3153" s="0" t="s">
        <v>23</v>
      </c>
      <c r="D3153" s="0" t="s">
        <v>20</v>
      </c>
      <c r="E3153" s="0" t="s">
        <v>21</v>
      </c>
      <c r="F3153" s="0" t="s">
        <v>53</v>
      </c>
      <c r="G3153" s="0" t="s">
        <v>54</v>
      </c>
      <c r="H3153" s="0" t="s">
        <v>8090</v>
      </c>
      <c r="I3153" s="0" t="s">
        <v>8091</v>
      </c>
      <c r="J3153" s="0" t="s">
        <v>8092</v>
      </c>
      <c r="K3153" s="0" t="s">
        <v>8093</v>
      </c>
      <c r="L3153" s="0" t="s">
        <v>8094</v>
      </c>
      <c r="M3153" s="0" t="s">
        <v>14</v>
      </c>
      <c r="N3153" s="0" t="s">
        <v>14</v>
      </c>
      <c r="O3153" s="0" t="s">
        <v>7880</v>
      </c>
      <c r="P3153" s="0" t="str">
        <f aca="false">VLOOKUP(B3153,'Pivot Table_all_cell_markers_1'!$G$1:$H$181,2,0)</f>
        <v>None</v>
      </c>
      <c r="Q3153" s="0" t="str">
        <f aca="false">VLOOKUP(F3153,'Pivot Table_all_cell_markers_2'!$F$1:$G$681,2,0)</f>
        <v>None</v>
      </c>
    </row>
    <row r="3154" customFormat="false" ht="12.8" hidden="false" customHeight="false" outlineLevel="0" collapsed="false">
      <c r="A3154" s="0" t="s">
        <v>17</v>
      </c>
      <c r="B3154" s="0" t="s">
        <v>203</v>
      </c>
      <c r="C3154" s="0" t="s">
        <v>23</v>
      </c>
      <c r="D3154" s="0" t="s">
        <v>20</v>
      </c>
      <c r="E3154" s="0" t="s">
        <v>21</v>
      </c>
      <c r="F3154" s="0" t="s">
        <v>53</v>
      </c>
      <c r="G3154" s="0" t="s">
        <v>54</v>
      </c>
      <c r="H3154" s="0" t="s">
        <v>8095</v>
      </c>
      <c r="I3154" s="0" t="s">
        <v>8096</v>
      </c>
      <c r="J3154" s="0" t="s">
        <v>8097</v>
      </c>
      <c r="K3154" s="0" t="s">
        <v>8098</v>
      </c>
      <c r="L3154" s="0" t="s">
        <v>8099</v>
      </c>
      <c r="M3154" s="0" t="s">
        <v>14</v>
      </c>
      <c r="N3154" s="0" t="s">
        <v>14</v>
      </c>
      <c r="O3154" s="0" t="s">
        <v>7732</v>
      </c>
      <c r="P3154" s="0" t="str">
        <f aca="false">VLOOKUP(B3154,'Pivot Table_all_cell_markers_1'!$G$1:$H$181,2,0)</f>
        <v>None</v>
      </c>
      <c r="Q3154" s="0" t="str">
        <f aca="false">VLOOKUP(F3154,'Pivot Table_all_cell_markers_2'!$F$1:$G$681,2,0)</f>
        <v>None</v>
      </c>
    </row>
    <row r="3155" customFormat="false" ht="12.8" hidden="false" customHeight="false" outlineLevel="0" collapsed="false">
      <c r="A3155" s="0" t="s">
        <v>17</v>
      </c>
      <c r="B3155" s="0" t="s">
        <v>203</v>
      </c>
      <c r="C3155" s="0" t="s">
        <v>23</v>
      </c>
      <c r="D3155" s="0" t="s">
        <v>20</v>
      </c>
      <c r="E3155" s="0" t="s">
        <v>21</v>
      </c>
      <c r="F3155" s="0" t="s">
        <v>53</v>
      </c>
      <c r="G3155" s="0" t="s">
        <v>54</v>
      </c>
      <c r="H3155" s="0" t="s">
        <v>8100</v>
      </c>
      <c r="I3155" s="0" t="s">
        <v>8101</v>
      </c>
      <c r="J3155" s="0" t="s">
        <v>8102</v>
      </c>
      <c r="K3155" s="0" t="s">
        <v>8103</v>
      </c>
      <c r="L3155" s="0" t="s">
        <v>8104</v>
      </c>
      <c r="M3155" s="0" t="s">
        <v>14</v>
      </c>
      <c r="N3155" s="0" t="s">
        <v>14</v>
      </c>
      <c r="O3155" s="0" t="s">
        <v>7756</v>
      </c>
      <c r="P3155" s="0" t="str">
        <f aca="false">VLOOKUP(B3155,'Pivot Table_all_cell_markers_1'!$G$1:$H$181,2,0)</f>
        <v>None</v>
      </c>
      <c r="Q3155" s="0" t="str">
        <f aca="false">VLOOKUP(F3155,'Pivot Table_all_cell_markers_2'!$F$1:$G$681,2,0)</f>
        <v>None</v>
      </c>
    </row>
    <row r="3156" customFormat="false" ht="12.8" hidden="false" customHeight="false" outlineLevel="0" collapsed="false">
      <c r="A3156" s="0" t="s">
        <v>17</v>
      </c>
      <c r="B3156" s="0" t="s">
        <v>182</v>
      </c>
      <c r="C3156" s="0" t="s">
        <v>183</v>
      </c>
      <c r="D3156" s="0" t="s">
        <v>20</v>
      </c>
      <c r="E3156" s="0" t="s">
        <v>21</v>
      </c>
      <c r="F3156" s="0" t="s">
        <v>1228</v>
      </c>
      <c r="G3156" s="0" t="s">
        <v>1229</v>
      </c>
      <c r="H3156" s="0" t="s">
        <v>8105</v>
      </c>
      <c r="I3156" s="0" t="s">
        <v>8106</v>
      </c>
      <c r="J3156" s="0" t="s">
        <v>8107</v>
      </c>
      <c r="K3156" s="0" t="s">
        <v>8108</v>
      </c>
      <c r="L3156" s="0" t="s">
        <v>8109</v>
      </c>
      <c r="M3156" s="0" t="s">
        <v>14</v>
      </c>
      <c r="N3156" s="0" t="s">
        <v>14</v>
      </c>
      <c r="O3156" s="0" t="s">
        <v>7732</v>
      </c>
      <c r="P3156" s="0" t="str">
        <f aca="false">VLOOKUP(B3156,'Pivot Table_all_cell_markers_1'!$G$1:$H$181,2,0)</f>
        <v>Blood</v>
      </c>
      <c r="Q3156" s="0" t="str">
        <f aca="false">VLOOKUP(F3156,'Pivot Table_all_cell_markers_2'!$F$1:$G$681,2,0)</f>
        <v>Erythrocyte</v>
      </c>
    </row>
    <row r="3157" customFormat="false" ht="12.8" hidden="false" customHeight="false" outlineLevel="0" collapsed="false">
      <c r="A3157" s="0" t="s">
        <v>17</v>
      </c>
      <c r="B3157" s="0" t="s">
        <v>203</v>
      </c>
      <c r="C3157" s="0" t="s">
        <v>23</v>
      </c>
      <c r="D3157" s="0" t="s">
        <v>20</v>
      </c>
      <c r="E3157" s="0" t="s">
        <v>21</v>
      </c>
      <c r="F3157" s="0" t="s">
        <v>1228</v>
      </c>
      <c r="G3157" s="0" t="s">
        <v>1229</v>
      </c>
      <c r="H3157" s="0" t="s">
        <v>1230</v>
      </c>
      <c r="I3157" s="0" t="s">
        <v>1231</v>
      </c>
      <c r="J3157" s="0" t="n">
        <v>2993</v>
      </c>
      <c r="K3157" s="0" t="s">
        <v>1232</v>
      </c>
      <c r="L3157" s="0" t="s">
        <v>1233</v>
      </c>
      <c r="M3157" s="0" t="s">
        <v>14</v>
      </c>
      <c r="N3157" s="0" t="s">
        <v>14</v>
      </c>
      <c r="O3157" s="0" t="s">
        <v>7739</v>
      </c>
      <c r="P3157" s="0" t="str">
        <f aca="false">VLOOKUP(B3157,'Pivot Table_all_cell_markers_1'!$G$1:$H$181,2,0)</f>
        <v>None</v>
      </c>
      <c r="Q3157" s="0" t="str">
        <f aca="false">VLOOKUP(F3157,'Pivot Table_all_cell_markers_2'!$F$1:$G$681,2,0)</f>
        <v>Erythrocyte</v>
      </c>
    </row>
    <row r="3158" customFormat="false" ht="12.8" hidden="false" customHeight="false" outlineLevel="0" collapsed="false">
      <c r="A3158" s="0" t="s">
        <v>17</v>
      </c>
      <c r="B3158" s="0" t="s">
        <v>203</v>
      </c>
      <c r="C3158" s="0" t="s">
        <v>23</v>
      </c>
      <c r="D3158" s="0" t="s">
        <v>20</v>
      </c>
      <c r="E3158" s="0" t="s">
        <v>21</v>
      </c>
      <c r="F3158" s="0" t="s">
        <v>1228</v>
      </c>
      <c r="G3158" s="0" t="s">
        <v>1229</v>
      </c>
      <c r="H3158" s="0" t="s">
        <v>8110</v>
      </c>
      <c r="I3158" s="0" t="s">
        <v>8111</v>
      </c>
      <c r="J3158" s="0" t="s">
        <v>8112</v>
      </c>
      <c r="K3158" s="0" t="s">
        <v>8113</v>
      </c>
      <c r="L3158" s="0" t="s">
        <v>8114</v>
      </c>
      <c r="M3158" s="0" t="s">
        <v>14</v>
      </c>
      <c r="N3158" s="0" t="s">
        <v>14</v>
      </c>
      <c r="O3158" s="0" t="s">
        <v>7756</v>
      </c>
      <c r="P3158" s="0" t="str">
        <f aca="false">VLOOKUP(B3158,'Pivot Table_all_cell_markers_1'!$G$1:$H$181,2,0)</f>
        <v>None</v>
      </c>
      <c r="Q3158" s="0" t="str">
        <f aca="false">VLOOKUP(F3158,'Pivot Table_all_cell_markers_2'!$F$1:$G$681,2,0)</f>
        <v>Erythrocyte</v>
      </c>
    </row>
    <row r="3159" customFormat="false" ht="12.8" hidden="false" customHeight="false" outlineLevel="0" collapsed="false">
      <c r="A3159" s="0" t="s">
        <v>17</v>
      </c>
      <c r="B3159" s="0" t="s">
        <v>203</v>
      </c>
      <c r="C3159" s="0" t="s">
        <v>23</v>
      </c>
      <c r="D3159" s="0" t="s">
        <v>20</v>
      </c>
      <c r="E3159" s="0" t="s">
        <v>21</v>
      </c>
      <c r="F3159" s="0" t="s">
        <v>8115</v>
      </c>
      <c r="G3159" s="0" t="s">
        <v>342</v>
      </c>
      <c r="H3159" s="0" t="s">
        <v>8116</v>
      </c>
      <c r="I3159" s="0" t="s">
        <v>8117</v>
      </c>
      <c r="J3159" s="0" t="s">
        <v>8118</v>
      </c>
      <c r="K3159" s="0" t="s">
        <v>8119</v>
      </c>
      <c r="L3159" s="0" t="s">
        <v>8120</v>
      </c>
      <c r="M3159" s="0" t="s">
        <v>14</v>
      </c>
      <c r="N3159" s="0" t="s">
        <v>14</v>
      </c>
      <c r="O3159" s="0" t="s">
        <v>7710</v>
      </c>
      <c r="P3159" s="0" t="str">
        <f aca="false">VLOOKUP(B3159,'Pivot Table_all_cell_markers_1'!$G$1:$H$181,2,0)</f>
        <v>None</v>
      </c>
      <c r="Q3159" s="0" t="str">
        <f aca="false">VLOOKUP(F3159,'Pivot Table_all_cell_markers_2'!$F$1:$G$681,2,0)</f>
        <v>T-cell</v>
      </c>
    </row>
    <row r="3160" customFormat="false" ht="12.8" hidden="false" customHeight="false" outlineLevel="0" collapsed="false">
      <c r="A3160" s="0" t="s">
        <v>17</v>
      </c>
      <c r="B3160" s="0" t="s">
        <v>203</v>
      </c>
      <c r="C3160" s="0" t="s">
        <v>23</v>
      </c>
      <c r="D3160" s="0" t="s">
        <v>20</v>
      </c>
      <c r="E3160" s="0" t="s">
        <v>21</v>
      </c>
      <c r="F3160" s="0" t="s">
        <v>310</v>
      </c>
      <c r="G3160" s="0" t="s">
        <v>311</v>
      </c>
      <c r="H3160" s="0" t="s">
        <v>8121</v>
      </c>
      <c r="I3160" s="0" t="s">
        <v>8122</v>
      </c>
      <c r="J3160" s="0" t="s">
        <v>8123</v>
      </c>
      <c r="K3160" s="0" t="s">
        <v>8124</v>
      </c>
      <c r="L3160" s="0" t="s">
        <v>8125</v>
      </c>
      <c r="M3160" s="0" t="s">
        <v>14</v>
      </c>
      <c r="N3160" s="0" t="s">
        <v>14</v>
      </c>
      <c r="O3160" s="0" t="s">
        <v>7732</v>
      </c>
      <c r="P3160" s="0" t="str">
        <f aca="false">VLOOKUP(B3160,'Pivot Table_all_cell_markers_1'!$G$1:$H$181,2,0)</f>
        <v>None</v>
      </c>
      <c r="Q3160" s="0" t="str">
        <f aca="false">VLOOKUP(F3160,'Pivot Table_all_cell_markers_2'!$F$1:$G$681,2,0)</f>
        <v>Fibroblast</v>
      </c>
    </row>
    <row r="3161" customFormat="false" ht="12.8" hidden="false" customHeight="false" outlineLevel="0" collapsed="false">
      <c r="A3161" s="0" t="s">
        <v>17</v>
      </c>
      <c r="B3161" s="0" t="s">
        <v>203</v>
      </c>
      <c r="C3161" s="0" t="s">
        <v>23</v>
      </c>
      <c r="D3161" s="0" t="s">
        <v>20</v>
      </c>
      <c r="E3161" s="0" t="s">
        <v>21</v>
      </c>
      <c r="F3161" s="0" t="s">
        <v>310</v>
      </c>
      <c r="G3161" s="0" t="s">
        <v>311</v>
      </c>
      <c r="H3161" s="0" t="s">
        <v>8126</v>
      </c>
      <c r="I3161" s="0" t="s">
        <v>8127</v>
      </c>
      <c r="J3161" s="0" t="s">
        <v>8128</v>
      </c>
      <c r="K3161" s="0" t="s">
        <v>8129</v>
      </c>
      <c r="L3161" s="0" t="s">
        <v>8130</v>
      </c>
      <c r="M3161" s="0" t="s">
        <v>14</v>
      </c>
      <c r="N3161" s="0" t="s">
        <v>14</v>
      </c>
      <c r="O3161" s="0" t="s">
        <v>7756</v>
      </c>
      <c r="P3161" s="0" t="str">
        <f aca="false">VLOOKUP(B3161,'Pivot Table_all_cell_markers_1'!$G$1:$H$181,2,0)</f>
        <v>None</v>
      </c>
      <c r="Q3161" s="0" t="str">
        <f aca="false">VLOOKUP(F3161,'Pivot Table_all_cell_markers_2'!$F$1:$G$681,2,0)</f>
        <v>Fibroblast</v>
      </c>
    </row>
    <row r="3162" customFormat="false" ht="12.8" hidden="false" customHeight="false" outlineLevel="0" collapsed="false">
      <c r="A3162" s="0" t="s">
        <v>17</v>
      </c>
      <c r="B3162" s="0" t="s">
        <v>203</v>
      </c>
      <c r="C3162" s="0" t="s">
        <v>23</v>
      </c>
      <c r="D3162" s="0" t="s">
        <v>20</v>
      </c>
      <c r="E3162" s="0" t="s">
        <v>21</v>
      </c>
      <c r="F3162" s="0" t="s">
        <v>8131</v>
      </c>
      <c r="G3162" s="0" t="s">
        <v>8132</v>
      </c>
      <c r="H3162" s="0" t="s">
        <v>8133</v>
      </c>
      <c r="I3162" s="0" t="s">
        <v>8134</v>
      </c>
      <c r="J3162" s="0" t="s">
        <v>8135</v>
      </c>
      <c r="K3162" s="0" t="s">
        <v>8136</v>
      </c>
      <c r="L3162" s="0" t="s">
        <v>8137</v>
      </c>
      <c r="M3162" s="0" t="s">
        <v>14</v>
      </c>
      <c r="N3162" s="0" t="s">
        <v>14</v>
      </c>
      <c r="O3162" s="0" t="s">
        <v>7756</v>
      </c>
      <c r="P3162" s="0" t="str">
        <f aca="false">VLOOKUP(B3162,'Pivot Table_all_cell_markers_1'!$G$1:$H$181,2,0)</f>
        <v>None</v>
      </c>
      <c r="Q3162" s="0" t="str">
        <f aca="false">VLOOKUP(F3162,'Pivot Table_all_cell_markers_2'!$F$1:$G$681,2,0)</f>
        <v>Follicular B cell</v>
      </c>
    </row>
    <row r="3163" customFormat="false" ht="12.8" hidden="false" customHeight="false" outlineLevel="0" collapsed="false">
      <c r="A3163" s="0" t="s">
        <v>17</v>
      </c>
      <c r="B3163" s="0" t="s">
        <v>203</v>
      </c>
      <c r="C3163" s="0" t="s">
        <v>23</v>
      </c>
      <c r="D3163" s="0" t="s">
        <v>20</v>
      </c>
      <c r="E3163" s="0" t="s">
        <v>21</v>
      </c>
      <c r="F3163" s="0" t="s">
        <v>8138</v>
      </c>
      <c r="G3163" s="0" t="s">
        <v>8139</v>
      </c>
      <c r="H3163" s="0" t="s">
        <v>8140</v>
      </c>
      <c r="I3163" s="0" t="s">
        <v>8141</v>
      </c>
      <c r="J3163" s="0" t="s">
        <v>8142</v>
      </c>
      <c r="K3163" s="0" t="s">
        <v>8143</v>
      </c>
      <c r="L3163" s="0" t="s">
        <v>8144</v>
      </c>
      <c r="M3163" s="0" t="s">
        <v>14</v>
      </c>
      <c r="N3163" s="0" t="s">
        <v>14</v>
      </c>
      <c r="O3163" s="0" t="s">
        <v>7739</v>
      </c>
      <c r="P3163" s="0" t="str">
        <f aca="false">VLOOKUP(B3163,'Pivot Table_all_cell_markers_1'!$G$1:$H$181,2,0)</f>
        <v>None</v>
      </c>
      <c r="Q3163" s="0" t="str">
        <f aca="false">VLOOKUP(F3163,'Pivot Table_all_cell_markers_2'!$F$1:$G$681,2,0)</f>
        <v>GABAergic neuron</v>
      </c>
    </row>
    <row r="3164" customFormat="false" ht="12.8" hidden="false" customHeight="false" outlineLevel="0" collapsed="false">
      <c r="A3164" s="0" t="s">
        <v>17</v>
      </c>
      <c r="B3164" s="0" t="s">
        <v>203</v>
      </c>
      <c r="C3164" s="0" t="s">
        <v>23</v>
      </c>
      <c r="D3164" s="0" t="s">
        <v>20</v>
      </c>
      <c r="E3164" s="0" t="s">
        <v>21</v>
      </c>
      <c r="F3164" s="0" t="s">
        <v>1289</v>
      </c>
      <c r="G3164" s="0" t="s">
        <v>391</v>
      </c>
      <c r="H3164" s="0" t="s">
        <v>8145</v>
      </c>
      <c r="I3164" s="0" t="s">
        <v>8146</v>
      </c>
      <c r="J3164" s="0" t="s">
        <v>8147</v>
      </c>
      <c r="K3164" s="0" t="s">
        <v>8148</v>
      </c>
      <c r="L3164" s="0" t="s">
        <v>8149</v>
      </c>
      <c r="M3164" s="0" t="s">
        <v>14</v>
      </c>
      <c r="N3164" s="0" t="s">
        <v>14</v>
      </c>
      <c r="O3164" s="0" t="s">
        <v>7880</v>
      </c>
      <c r="P3164" s="0" t="str">
        <f aca="false">VLOOKUP(B3164,'Pivot Table_all_cell_markers_1'!$G$1:$H$181,2,0)</f>
        <v>None</v>
      </c>
      <c r="Q3164" s="0" t="str">
        <f aca="false">VLOOKUP(F3164,'Pivot Table_all_cell_markers_2'!$F$1:$G$681,2,0)</f>
        <v>Germ cell</v>
      </c>
    </row>
    <row r="3165" customFormat="false" ht="12.8" hidden="false" customHeight="false" outlineLevel="0" collapsed="false">
      <c r="A3165" s="0" t="s">
        <v>17</v>
      </c>
      <c r="B3165" s="0" t="s">
        <v>203</v>
      </c>
      <c r="C3165" s="0" t="s">
        <v>23</v>
      </c>
      <c r="D3165" s="0" t="s">
        <v>20</v>
      </c>
      <c r="E3165" s="0" t="s">
        <v>21</v>
      </c>
      <c r="F3165" s="0" t="s">
        <v>1289</v>
      </c>
      <c r="G3165" s="0" t="s">
        <v>391</v>
      </c>
      <c r="H3165" s="0" t="s">
        <v>8150</v>
      </c>
      <c r="I3165" s="0" t="s">
        <v>8151</v>
      </c>
      <c r="J3165" s="0" t="s">
        <v>8152</v>
      </c>
      <c r="K3165" s="0" t="s">
        <v>8153</v>
      </c>
      <c r="L3165" s="0" t="s">
        <v>8154</v>
      </c>
      <c r="M3165" s="0" t="s">
        <v>14</v>
      </c>
      <c r="N3165" s="0" t="s">
        <v>14</v>
      </c>
      <c r="O3165" s="0" t="s">
        <v>7721</v>
      </c>
      <c r="P3165" s="0" t="str">
        <f aca="false">VLOOKUP(B3165,'Pivot Table_all_cell_markers_1'!$G$1:$H$181,2,0)</f>
        <v>None</v>
      </c>
      <c r="Q3165" s="0" t="str">
        <f aca="false">VLOOKUP(F3165,'Pivot Table_all_cell_markers_2'!$F$1:$G$681,2,0)</f>
        <v>Germ cell</v>
      </c>
    </row>
    <row r="3166" customFormat="false" ht="12.8" hidden="false" customHeight="false" outlineLevel="0" collapsed="false">
      <c r="A3166" s="0" t="s">
        <v>17</v>
      </c>
      <c r="B3166" s="0" t="s">
        <v>203</v>
      </c>
      <c r="C3166" s="0" t="s">
        <v>23</v>
      </c>
      <c r="D3166" s="0" t="s">
        <v>20</v>
      </c>
      <c r="E3166" s="0" t="s">
        <v>21</v>
      </c>
      <c r="F3166" s="0" t="s">
        <v>964</v>
      </c>
      <c r="G3166" s="0" t="s">
        <v>965</v>
      </c>
      <c r="H3166" s="0" t="s">
        <v>8155</v>
      </c>
      <c r="I3166" s="0" t="s">
        <v>8156</v>
      </c>
      <c r="J3166" s="0" t="s">
        <v>8157</v>
      </c>
      <c r="K3166" s="0" t="s">
        <v>8156</v>
      </c>
      <c r="L3166" s="0" t="s">
        <v>8158</v>
      </c>
      <c r="M3166" s="0" t="s">
        <v>14</v>
      </c>
      <c r="N3166" s="0" t="s">
        <v>14</v>
      </c>
      <c r="O3166" s="0" t="s">
        <v>7756</v>
      </c>
      <c r="P3166" s="0" t="str">
        <f aca="false">VLOOKUP(B3166,'Pivot Table_all_cell_markers_1'!$G$1:$H$181,2,0)</f>
        <v>None</v>
      </c>
      <c r="Q3166" s="0" t="str">
        <f aca="false">VLOOKUP(F3166,'Pivot Table_all_cell_markers_2'!$F$1:$G$681,2,0)</f>
        <v>Germinal center B-cell</v>
      </c>
    </row>
    <row r="3167" customFormat="false" ht="12.8" hidden="false" customHeight="false" outlineLevel="0" collapsed="false">
      <c r="A3167" s="0" t="s">
        <v>17</v>
      </c>
      <c r="B3167" s="0" t="s">
        <v>203</v>
      </c>
      <c r="C3167" s="0" t="s">
        <v>23</v>
      </c>
      <c r="D3167" s="0" t="s">
        <v>20</v>
      </c>
      <c r="E3167" s="0" t="s">
        <v>21</v>
      </c>
      <c r="F3167" s="0" t="s">
        <v>3401</v>
      </c>
      <c r="G3167" s="0" t="s">
        <v>3402</v>
      </c>
      <c r="H3167" s="0" t="s">
        <v>8159</v>
      </c>
      <c r="I3167" s="0" t="s">
        <v>8160</v>
      </c>
      <c r="J3167" s="0" t="s">
        <v>8161</v>
      </c>
      <c r="K3167" s="0" t="s">
        <v>8162</v>
      </c>
      <c r="L3167" s="0" t="s">
        <v>8163</v>
      </c>
      <c r="M3167" s="0" t="s">
        <v>14</v>
      </c>
      <c r="N3167" s="0" t="s">
        <v>14</v>
      </c>
      <c r="O3167" s="0" t="s">
        <v>7880</v>
      </c>
      <c r="P3167" s="0" t="str">
        <f aca="false">VLOOKUP(B3167,'Pivot Table_all_cell_markers_1'!$G$1:$H$181,2,0)</f>
        <v>None</v>
      </c>
      <c r="Q3167" s="0" t="str">
        <f aca="false">VLOOKUP(F3167,'Pivot Table_all_cell_markers_2'!$F$1:$G$681,2,0)</f>
        <v>Glial cell</v>
      </c>
    </row>
    <row r="3168" customFormat="false" ht="12.8" hidden="false" customHeight="false" outlineLevel="0" collapsed="false">
      <c r="A3168" s="0" t="s">
        <v>17</v>
      </c>
      <c r="B3168" s="0" t="s">
        <v>203</v>
      </c>
      <c r="C3168" s="0" t="s">
        <v>23</v>
      </c>
      <c r="D3168" s="0" t="s">
        <v>20</v>
      </c>
      <c r="E3168" s="0" t="s">
        <v>21</v>
      </c>
      <c r="F3168" s="0" t="s">
        <v>2702</v>
      </c>
      <c r="G3168" s="0" t="s">
        <v>2703</v>
      </c>
      <c r="H3168" s="0" t="s">
        <v>8164</v>
      </c>
      <c r="I3168" s="0" t="s">
        <v>8165</v>
      </c>
      <c r="J3168" s="0" t="s">
        <v>8166</v>
      </c>
      <c r="K3168" s="0" t="s">
        <v>8167</v>
      </c>
      <c r="L3168" s="0" t="s">
        <v>8168</v>
      </c>
      <c r="M3168" s="0" t="s">
        <v>14</v>
      </c>
      <c r="N3168" s="0" t="s">
        <v>14</v>
      </c>
      <c r="O3168" s="0" t="s">
        <v>7739</v>
      </c>
      <c r="P3168" s="0" t="str">
        <f aca="false">VLOOKUP(B3168,'Pivot Table_all_cell_markers_1'!$G$1:$H$181,2,0)</f>
        <v>None</v>
      </c>
      <c r="Q3168" s="0" t="str">
        <f aca="false">VLOOKUP(F3168,'Pivot Table_all_cell_markers_2'!$F$1:$G$681,2,0)</f>
        <v>Glutamatergic neuron</v>
      </c>
    </row>
    <row r="3169" customFormat="false" ht="12.8" hidden="false" customHeight="false" outlineLevel="0" collapsed="false">
      <c r="A3169" s="0" t="s">
        <v>17</v>
      </c>
      <c r="B3169" s="0" t="s">
        <v>203</v>
      </c>
      <c r="C3169" s="0" t="s">
        <v>23</v>
      </c>
      <c r="D3169" s="0" t="s">
        <v>20</v>
      </c>
      <c r="E3169" s="0" t="s">
        <v>21</v>
      </c>
      <c r="F3169" s="0" t="s">
        <v>1008</v>
      </c>
      <c r="G3169" s="0" t="s">
        <v>1009</v>
      </c>
      <c r="H3169" s="0" t="s">
        <v>8169</v>
      </c>
      <c r="I3169" s="0" t="s">
        <v>8170</v>
      </c>
      <c r="J3169" s="0" t="s">
        <v>8171</v>
      </c>
      <c r="K3169" s="0" t="s">
        <v>8172</v>
      </c>
      <c r="L3169" s="0" t="s">
        <v>8173</v>
      </c>
      <c r="M3169" s="0" t="s">
        <v>14</v>
      </c>
      <c r="N3169" s="0" t="s">
        <v>14</v>
      </c>
      <c r="O3169" s="0" t="s">
        <v>7756</v>
      </c>
      <c r="P3169" s="0" t="str">
        <f aca="false">VLOOKUP(B3169,'Pivot Table_all_cell_markers_1'!$G$1:$H$181,2,0)</f>
        <v>None</v>
      </c>
      <c r="Q3169" s="0" t="str">
        <f aca="false">VLOOKUP(F3169,'Pivot Table_all_cell_markers_2'!$F$1:$G$681,2,0)</f>
        <v>Granulocyte</v>
      </c>
    </row>
    <row r="3170" customFormat="false" ht="12.8" hidden="false" customHeight="false" outlineLevel="0" collapsed="false">
      <c r="A3170" s="0" t="s">
        <v>17</v>
      </c>
      <c r="B3170" s="0" t="s">
        <v>203</v>
      </c>
      <c r="C3170" s="0" t="s">
        <v>23</v>
      </c>
      <c r="D3170" s="0" t="s">
        <v>20</v>
      </c>
      <c r="E3170" s="0" t="s">
        <v>21</v>
      </c>
      <c r="F3170" s="0" t="s">
        <v>8174</v>
      </c>
      <c r="G3170" s="0" t="s">
        <v>1768</v>
      </c>
      <c r="H3170" s="0" t="s">
        <v>8175</v>
      </c>
      <c r="I3170" s="0" t="s">
        <v>8176</v>
      </c>
      <c r="J3170" s="0" t="s">
        <v>8177</v>
      </c>
      <c r="K3170" s="0" t="s">
        <v>8178</v>
      </c>
      <c r="L3170" s="0" t="s">
        <v>8179</v>
      </c>
      <c r="M3170" s="0" t="s">
        <v>14</v>
      </c>
      <c r="N3170" s="0" t="s">
        <v>14</v>
      </c>
      <c r="O3170" s="0" t="s">
        <v>7739</v>
      </c>
      <c r="P3170" s="0" t="str">
        <f aca="false">VLOOKUP(B3170,'Pivot Table_all_cell_markers_1'!$G$1:$H$181,2,0)</f>
        <v>None</v>
      </c>
      <c r="Q3170" s="0" t="str">
        <f aca="false">VLOOKUP(F3170,'Pivot Table_all_cell_markers_2'!$F$1:$G$681,2,0)</f>
        <v>Granulocyte-monocyte progenitor</v>
      </c>
    </row>
    <row r="3171" customFormat="false" ht="12.8" hidden="false" customHeight="false" outlineLevel="0" collapsed="false">
      <c r="A3171" s="0" t="s">
        <v>17</v>
      </c>
      <c r="B3171" s="0" t="s">
        <v>203</v>
      </c>
      <c r="C3171" s="0" t="s">
        <v>23</v>
      </c>
      <c r="D3171" s="0" t="s">
        <v>20</v>
      </c>
      <c r="E3171" s="0" t="s">
        <v>21</v>
      </c>
      <c r="F3171" s="0" t="s">
        <v>1055</v>
      </c>
      <c r="G3171" s="0" t="s">
        <v>1056</v>
      </c>
      <c r="H3171" s="0" t="s">
        <v>8180</v>
      </c>
      <c r="I3171" s="0" t="s">
        <v>8181</v>
      </c>
      <c r="J3171" s="0" t="s">
        <v>8182</v>
      </c>
      <c r="K3171" s="0" t="s">
        <v>8183</v>
      </c>
      <c r="L3171" s="0" t="s">
        <v>8184</v>
      </c>
      <c r="M3171" s="0" t="s">
        <v>14</v>
      </c>
      <c r="N3171" s="0" t="s">
        <v>14</v>
      </c>
      <c r="O3171" s="0" t="s">
        <v>7880</v>
      </c>
      <c r="P3171" s="0" t="str">
        <f aca="false">VLOOKUP(B3171,'Pivot Table_all_cell_markers_1'!$G$1:$H$181,2,0)</f>
        <v>None</v>
      </c>
      <c r="Q3171" s="0" t="str">
        <f aca="false">VLOOKUP(F3171,'Pivot Table_all_cell_markers_2'!$F$1:$G$681,2,0)</f>
        <v>Granulosa cell</v>
      </c>
    </row>
    <row r="3172" customFormat="false" ht="12.8" hidden="false" customHeight="false" outlineLevel="0" collapsed="false">
      <c r="A3172" s="0" t="s">
        <v>17</v>
      </c>
      <c r="B3172" s="0" t="s">
        <v>44</v>
      </c>
      <c r="C3172" s="0" t="s">
        <v>45</v>
      </c>
      <c r="D3172" s="0" t="s">
        <v>20</v>
      </c>
      <c r="E3172" s="0" t="s">
        <v>21</v>
      </c>
      <c r="F3172" s="0" t="s">
        <v>8174</v>
      </c>
      <c r="G3172" s="0" t="s">
        <v>1768</v>
      </c>
      <c r="H3172" s="0" t="s">
        <v>8185</v>
      </c>
      <c r="I3172" s="0" t="s">
        <v>8186</v>
      </c>
      <c r="J3172" s="0" t="s">
        <v>8187</v>
      </c>
      <c r="K3172" s="0" t="s">
        <v>8186</v>
      </c>
      <c r="L3172" s="0" t="s">
        <v>8188</v>
      </c>
      <c r="M3172" s="0" t="s">
        <v>14</v>
      </c>
      <c r="N3172" s="0" t="s">
        <v>14</v>
      </c>
      <c r="O3172" s="0" t="s">
        <v>7732</v>
      </c>
      <c r="P3172" s="0" t="str">
        <f aca="false">VLOOKUP(B3172,'Pivot Table_all_cell_markers_1'!$G$1:$H$181,2,0)</f>
        <v>Embryo</v>
      </c>
      <c r="Q3172" s="0" t="str">
        <f aca="false">VLOOKUP(F3172,'Pivot Table_all_cell_markers_2'!$F$1:$G$681,2,0)</f>
        <v>Granulocyte-monocyte progenitor</v>
      </c>
    </row>
    <row r="3173" customFormat="false" ht="12.8" hidden="false" customHeight="false" outlineLevel="0" collapsed="false">
      <c r="A3173" s="0" t="s">
        <v>17</v>
      </c>
      <c r="B3173" s="0" t="s">
        <v>44</v>
      </c>
      <c r="C3173" s="0" t="s">
        <v>45</v>
      </c>
      <c r="D3173" s="0" t="s">
        <v>20</v>
      </c>
      <c r="E3173" s="0" t="s">
        <v>21</v>
      </c>
      <c r="F3173" s="0" t="s">
        <v>6198</v>
      </c>
      <c r="G3173" s="0" t="s">
        <v>6199</v>
      </c>
      <c r="H3173" s="0" t="s">
        <v>8189</v>
      </c>
      <c r="I3173" s="0" t="s">
        <v>8190</v>
      </c>
      <c r="J3173" s="0" t="s">
        <v>8191</v>
      </c>
      <c r="K3173" s="0" t="s">
        <v>8192</v>
      </c>
      <c r="L3173" s="0" t="s">
        <v>8193</v>
      </c>
      <c r="M3173" s="0" t="s">
        <v>14</v>
      </c>
      <c r="N3173" s="0" t="s">
        <v>14</v>
      </c>
      <c r="O3173" s="0" t="s">
        <v>7732</v>
      </c>
      <c r="P3173" s="0" t="str">
        <f aca="false">VLOOKUP(B3173,'Pivot Table_all_cell_markers_1'!$G$1:$H$181,2,0)</f>
        <v>Embryo</v>
      </c>
      <c r="Q3173" s="0" t="str">
        <f aca="false">VLOOKUP(F3173,'Pivot Table_all_cell_markers_2'!$F$1:$G$681,2,0)</f>
        <v>Hemangioblast</v>
      </c>
    </row>
    <row r="3174" customFormat="false" ht="12.8" hidden="false" customHeight="false" outlineLevel="0" collapsed="false">
      <c r="A3174" s="0" t="s">
        <v>17</v>
      </c>
      <c r="B3174" s="0" t="s">
        <v>416</v>
      </c>
      <c r="C3174" s="0" t="s">
        <v>417</v>
      </c>
      <c r="D3174" s="0" t="s">
        <v>20</v>
      </c>
      <c r="E3174" s="0" t="s">
        <v>21</v>
      </c>
      <c r="F3174" s="0" t="s">
        <v>927</v>
      </c>
      <c r="G3174" s="0" t="s">
        <v>928</v>
      </c>
      <c r="H3174" s="0" t="s">
        <v>8194</v>
      </c>
      <c r="I3174" s="0" t="s">
        <v>8195</v>
      </c>
      <c r="J3174" s="0" t="s">
        <v>8196</v>
      </c>
      <c r="K3174" s="0" t="s">
        <v>8197</v>
      </c>
      <c r="L3174" s="0" t="s">
        <v>8198</v>
      </c>
      <c r="M3174" s="0" t="s">
        <v>14</v>
      </c>
      <c r="N3174" s="0" t="s">
        <v>14</v>
      </c>
      <c r="O3174" s="0" t="s">
        <v>7745</v>
      </c>
      <c r="P3174" s="0" t="str">
        <f aca="false">VLOOKUP(B3174,'Pivot Table_all_cell_markers_1'!$G$1:$H$181,2,0)</f>
        <v>Bone</v>
      </c>
      <c r="Q3174" s="0" t="str">
        <f aca="false">VLOOKUP(F3174,'Pivot Table_all_cell_markers_2'!$F$1:$G$681,2,0)</f>
        <v>Hematopoietic cell</v>
      </c>
    </row>
    <row r="3175" customFormat="false" ht="12.8" hidden="false" customHeight="false" outlineLevel="0" collapsed="false">
      <c r="A3175" s="0" t="s">
        <v>17</v>
      </c>
      <c r="B3175" s="0" t="s">
        <v>416</v>
      </c>
      <c r="C3175" s="0" t="s">
        <v>417</v>
      </c>
      <c r="D3175" s="0" t="s">
        <v>20</v>
      </c>
      <c r="E3175" s="0" t="s">
        <v>21</v>
      </c>
      <c r="F3175" s="0" t="s">
        <v>927</v>
      </c>
      <c r="G3175" s="0" t="s">
        <v>928</v>
      </c>
      <c r="H3175" s="0" t="s">
        <v>8199</v>
      </c>
      <c r="I3175" s="0" t="s">
        <v>8200</v>
      </c>
      <c r="J3175" s="0" t="s">
        <v>8201</v>
      </c>
      <c r="K3175" s="0" t="s">
        <v>8202</v>
      </c>
      <c r="L3175" s="0" t="s">
        <v>8203</v>
      </c>
      <c r="M3175" s="0" t="s">
        <v>14</v>
      </c>
      <c r="N3175" s="0" t="s">
        <v>14</v>
      </c>
      <c r="O3175" s="0" t="s">
        <v>7721</v>
      </c>
      <c r="P3175" s="0" t="str">
        <f aca="false">VLOOKUP(B3175,'Pivot Table_all_cell_markers_1'!$G$1:$H$181,2,0)</f>
        <v>Bone</v>
      </c>
      <c r="Q3175" s="0" t="str">
        <f aca="false">VLOOKUP(F3175,'Pivot Table_all_cell_markers_2'!$F$1:$G$681,2,0)</f>
        <v>Hematopoietic cell</v>
      </c>
    </row>
    <row r="3176" customFormat="false" ht="12.8" hidden="false" customHeight="false" outlineLevel="0" collapsed="false">
      <c r="A3176" s="0" t="s">
        <v>17</v>
      </c>
      <c r="B3176" s="0" t="s">
        <v>182</v>
      </c>
      <c r="C3176" s="0" t="s">
        <v>183</v>
      </c>
      <c r="D3176" s="0" t="s">
        <v>20</v>
      </c>
      <c r="E3176" s="0" t="s">
        <v>21</v>
      </c>
      <c r="F3176" s="0" t="s">
        <v>927</v>
      </c>
      <c r="G3176" s="0" t="s">
        <v>928</v>
      </c>
      <c r="H3176" s="0" t="s">
        <v>8204</v>
      </c>
      <c r="I3176" s="0" t="s">
        <v>8205</v>
      </c>
      <c r="J3176" s="0" t="s">
        <v>8206</v>
      </c>
      <c r="K3176" s="0" t="s">
        <v>8207</v>
      </c>
      <c r="L3176" s="0" t="s">
        <v>8208</v>
      </c>
      <c r="M3176" s="0" t="s">
        <v>14</v>
      </c>
      <c r="N3176" s="0" t="s">
        <v>14</v>
      </c>
      <c r="O3176" s="0" t="s">
        <v>7721</v>
      </c>
      <c r="P3176" s="0" t="str">
        <f aca="false">VLOOKUP(B3176,'Pivot Table_all_cell_markers_1'!$G$1:$H$181,2,0)</f>
        <v>Blood</v>
      </c>
      <c r="Q3176" s="0" t="str">
        <f aca="false">VLOOKUP(F3176,'Pivot Table_all_cell_markers_2'!$F$1:$G$681,2,0)</f>
        <v>Hematopoietic cell</v>
      </c>
    </row>
    <row r="3177" customFormat="false" ht="12.8" hidden="false" customHeight="false" outlineLevel="0" collapsed="false">
      <c r="A3177" s="0" t="s">
        <v>17</v>
      </c>
      <c r="B3177" s="0" t="s">
        <v>416</v>
      </c>
      <c r="C3177" s="0" t="s">
        <v>417</v>
      </c>
      <c r="D3177" s="0" t="s">
        <v>20</v>
      </c>
      <c r="E3177" s="0" t="s">
        <v>21</v>
      </c>
      <c r="F3177" s="0" t="s">
        <v>927</v>
      </c>
      <c r="G3177" s="0" t="s">
        <v>928</v>
      </c>
      <c r="H3177" s="0" t="s">
        <v>8209</v>
      </c>
      <c r="I3177" s="0" t="s">
        <v>8210</v>
      </c>
      <c r="J3177" s="0" t="s">
        <v>8211</v>
      </c>
      <c r="K3177" s="0" t="s">
        <v>8212</v>
      </c>
      <c r="L3177" s="0" t="s">
        <v>8213</v>
      </c>
      <c r="M3177" s="0" t="s">
        <v>14</v>
      </c>
      <c r="N3177" s="0" t="s">
        <v>14</v>
      </c>
      <c r="O3177" s="0" t="s">
        <v>7732</v>
      </c>
      <c r="P3177" s="0" t="str">
        <f aca="false">VLOOKUP(B3177,'Pivot Table_all_cell_markers_1'!$G$1:$H$181,2,0)</f>
        <v>Bone</v>
      </c>
      <c r="Q3177" s="0" t="str">
        <f aca="false">VLOOKUP(F3177,'Pivot Table_all_cell_markers_2'!$F$1:$G$681,2,0)</f>
        <v>Hematopoietic cell</v>
      </c>
    </row>
    <row r="3178" customFormat="false" ht="12.8" hidden="false" customHeight="false" outlineLevel="0" collapsed="false">
      <c r="A3178" s="0" t="s">
        <v>17</v>
      </c>
      <c r="B3178" s="0" t="s">
        <v>44</v>
      </c>
      <c r="C3178" s="0" t="s">
        <v>45</v>
      </c>
      <c r="D3178" s="0" t="s">
        <v>20</v>
      </c>
      <c r="E3178" s="0" t="s">
        <v>21</v>
      </c>
      <c r="F3178" s="0" t="s">
        <v>927</v>
      </c>
      <c r="G3178" s="0" t="s">
        <v>928</v>
      </c>
      <c r="H3178" s="0" t="s">
        <v>8214</v>
      </c>
      <c r="I3178" s="0" t="s">
        <v>8215</v>
      </c>
      <c r="J3178" s="0" t="s">
        <v>8216</v>
      </c>
      <c r="K3178" s="0" t="s">
        <v>8217</v>
      </c>
      <c r="L3178" s="0" t="s">
        <v>8218</v>
      </c>
      <c r="M3178" s="0" t="s">
        <v>14</v>
      </c>
      <c r="N3178" s="0" t="s">
        <v>14</v>
      </c>
      <c r="O3178" s="0" t="s">
        <v>7732</v>
      </c>
      <c r="P3178" s="0" t="str">
        <f aca="false">VLOOKUP(B3178,'Pivot Table_all_cell_markers_1'!$G$1:$H$181,2,0)</f>
        <v>Embryo</v>
      </c>
      <c r="Q3178" s="0" t="str">
        <f aca="false">VLOOKUP(F3178,'Pivot Table_all_cell_markers_2'!$F$1:$G$681,2,0)</f>
        <v>Hematopoietic cell</v>
      </c>
    </row>
    <row r="3179" customFormat="false" ht="12.8" hidden="false" customHeight="false" outlineLevel="0" collapsed="false">
      <c r="A3179" s="0" t="s">
        <v>17</v>
      </c>
      <c r="B3179" s="0" t="s">
        <v>203</v>
      </c>
      <c r="C3179" s="0" t="s">
        <v>23</v>
      </c>
      <c r="D3179" s="0" t="s">
        <v>20</v>
      </c>
      <c r="E3179" s="0" t="s">
        <v>21</v>
      </c>
      <c r="F3179" s="0" t="s">
        <v>927</v>
      </c>
      <c r="G3179" s="0" t="s">
        <v>928</v>
      </c>
      <c r="H3179" s="0" t="s">
        <v>8219</v>
      </c>
      <c r="I3179" s="0" t="s">
        <v>8220</v>
      </c>
      <c r="J3179" s="0" t="s">
        <v>8221</v>
      </c>
      <c r="K3179" s="0" t="s">
        <v>8222</v>
      </c>
      <c r="L3179" s="0" t="s">
        <v>8223</v>
      </c>
      <c r="M3179" s="0" t="s">
        <v>14</v>
      </c>
      <c r="N3179" s="0" t="s">
        <v>14</v>
      </c>
      <c r="O3179" s="0" t="s">
        <v>7739</v>
      </c>
      <c r="P3179" s="0" t="str">
        <f aca="false">VLOOKUP(B3179,'Pivot Table_all_cell_markers_1'!$G$1:$H$181,2,0)</f>
        <v>None</v>
      </c>
      <c r="Q3179" s="0" t="str">
        <f aca="false">VLOOKUP(F3179,'Pivot Table_all_cell_markers_2'!$F$1:$G$681,2,0)</f>
        <v>Hematopoietic cell</v>
      </c>
    </row>
    <row r="3180" customFormat="false" ht="12.8" hidden="false" customHeight="false" outlineLevel="0" collapsed="false">
      <c r="A3180" s="0" t="s">
        <v>17</v>
      </c>
      <c r="B3180" s="0" t="s">
        <v>203</v>
      </c>
      <c r="C3180" s="0" t="s">
        <v>23</v>
      </c>
      <c r="D3180" s="0" t="s">
        <v>20</v>
      </c>
      <c r="E3180" s="0" t="s">
        <v>21</v>
      </c>
      <c r="F3180" s="0" t="s">
        <v>8224</v>
      </c>
      <c r="G3180" s="0" t="s">
        <v>8225</v>
      </c>
      <c r="H3180" s="0" t="s">
        <v>8226</v>
      </c>
      <c r="I3180" s="0" t="s">
        <v>8227</v>
      </c>
      <c r="J3180" s="0" t="s">
        <v>8228</v>
      </c>
      <c r="K3180" s="0" t="s">
        <v>8227</v>
      </c>
      <c r="L3180" s="0" t="s">
        <v>8229</v>
      </c>
      <c r="M3180" s="0" t="s">
        <v>14</v>
      </c>
      <c r="N3180" s="0" t="s">
        <v>14</v>
      </c>
      <c r="O3180" s="0" t="s">
        <v>7710</v>
      </c>
      <c r="P3180" s="0" t="str">
        <f aca="false">VLOOKUP(B3180,'Pivot Table_all_cell_markers_1'!$G$1:$H$181,2,0)</f>
        <v>None</v>
      </c>
      <c r="Q3180" s="0" t="str">
        <f aca="false">VLOOKUP(F3180,'Pivot Table_all_cell_markers_2'!$F$1:$G$681,2,0)</f>
        <v>B-cell</v>
      </c>
    </row>
    <row r="3181" customFormat="false" ht="12.8" hidden="false" customHeight="false" outlineLevel="0" collapsed="false">
      <c r="A3181" s="0" t="s">
        <v>17</v>
      </c>
      <c r="B3181" s="0" t="s">
        <v>203</v>
      </c>
      <c r="C3181" s="0" t="s">
        <v>23</v>
      </c>
      <c r="D3181" s="0" t="s">
        <v>20</v>
      </c>
      <c r="E3181" s="0" t="s">
        <v>21</v>
      </c>
      <c r="F3181" s="0" t="s">
        <v>6866</v>
      </c>
      <c r="G3181" s="0" t="s">
        <v>2158</v>
      </c>
      <c r="H3181" s="0" t="s">
        <v>8230</v>
      </c>
      <c r="I3181" s="0" t="s">
        <v>8231</v>
      </c>
      <c r="J3181" s="0" t="s">
        <v>8232</v>
      </c>
      <c r="K3181" s="0" t="s">
        <v>8233</v>
      </c>
      <c r="L3181" s="0" t="s">
        <v>8234</v>
      </c>
      <c r="M3181" s="0" t="s">
        <v>14</v>
      </c>
      <c r="N3181" s="0" t="s">
        <v>14</v>
      </c>
      <c r="O3181" s="0" t="s">
        <v>7739</v>
      </c>
      <c r="P3181" s="0" t="str">
        <f aca="false">VLOOKUP(B3181,'Pivot Table_all_cell_markers_1'!$G$1:$H$181,2,0)</f>
        <v>None</v>
      </c>
      <c r="Q3181" s="0" t="str">
        <f aca="false">VLOOKUP(F3181,'Pivot Table_all_cell_markers_2'!$F$1:$G$681,2,0)</f>
        <v>Neuron</v>
      </c>
    </row>
    <row r="3182" customFormat="false" ht="12.8" hidden="false" customHeight="false" outlineLevel="0" collapsed="false">
      <c r="A3182" s="0" t="s">
        <v>17</v>
      </c>
      <c r="B3182" s="0" t="s">
        <v>203</v>
      </c>
      <c r="C3182" s="0" t="s">
        <v>23</v>
      </c>
      <c r="D3182" s="0" t="s">
        <v>20</v>
      </c>
      <c r="E3182" s="0" t="s">
        <v>21</v>
      </c>
      <c r="F3182" s="0" t="s">
        <v>7998</v>
      </c>
      <c r="G3182" s="0" t="s">
        <v>224</v>
      </c>
      <c r="H3182" s="0" t="s">
        <v>8235</v>
      </c>
      <c r="I3182" s="0" t="s">
        <v>8236</v>
      </c>
      <c r="J3182" s="0" t="s">
        <v>8237</v>
      </c>
      <c r="K3182" s="0" t="s">
        <v>8238</v>
      </c>
      <c r="L3182" s="0" t="s">
        <v>8239</v>
      </c>
      <c r="M3182" s="0" t="s">
        <v>14</v>
      </c>
      <c r="N3182" s="0" t="s">
        <v>14</v>
      </c>
      <c r="O3182" s="0" t="s">
        <v>7745</v>
      </c>
      <c r="P3182" s="0" t="str">
        <f aca="false">VLOOKUP(B3182,'Pivot Table_all_cell_markers_1'!$G$1:$H$181,2,0)</f>
        <v>None</v>
      </c>
      <c r="Q3182" s="0" t="str">
        <f aca="false">VLOOKUP(F3182,'Pivot Table_all_cell_markers_2'!$F$1:$G$681,2,0)</f>
        <v>None</v>
      </c>
    </row>
    <row r="3183" customFormat="false" ht="12.8" hidden="false" customHeight="false" outlineLevel="0" collapsed="false">
      <c r="A3183" s="0" t="s">
        <v>17</v>
      </c>
      <c r="B3183" s="0" t="s">
        <v>203</v>
      </c>
      <c r="C3183" s="0" t="s">
        <v>23</v>
      </c>
      <c r="D3183" s="0" t="s">
        <v>20</v>
      </c>
      <c r="E3183" s="0" t="s">
        <v>21</v>
      </c>
      <c r="F3183" s="0" t="s">
        <v>7998</v>
      </c>
      <c r="G3183" s="0" t="s">
        <v>224</v>
      </c>
      <c r="H3183" s="0" t="s">
        <v>4926</v>
      </c>
      <c r="I3183" s="0" t="s">
        <v>3617</v>
      </c>
      <c r="J3183" s="0" t="s">
        <v>3618</v>
      </c>
      <c r="K3183" s="0" t="s">
        <v>3619</v>
      </c>
      <c r="L3183" s="0" t="s">
        <v>3620</v>
      </c>
      <c r="M3183" s="0" t="s">
        <v>14</v>
      </c>
      <c r="N3183" s="0" t="s">
        <v>14</v>
      </c>
      <c r="O3183" s="0" t="s">
        <v>7733</v>
      </c>
      <c r="P3183" s="0" t="str">
        <f aca="false">VLOOKUP(B3183,'Pivot Table_all_cell_markers_1'!$G$1:$H$181,2,0)</f>
        <v>None</v>
      </c>
      <c r="Q3183" s="0" t="str">
        <f aca="false">VLOOKUP(F3183,'Pivot Table_all_cell_markers_2'!$F$1:$G$681,2,0)</f>
        <v>None</v>
      </c>
    </row>
    <row r="3184" customFormat="false" ht="12.8" hidden="false" customHeight="false" outlineLevel="0" collapsed="false">
      <c r="A3184" s="0" t="s">
        <v>17</v>
      </c>
      <c r="B3184" s="0" t="s">
        <v>173</v>
      </c>
      <c r="C3184" s="0" t="s">
        <v>174</v>
      </c>
      <c r="D3184" s="0" t="s">
        <v>20</v>
      </c>
      <c r="E3184" s="0" t="s">
        <v>21</v>
      </c>
      <c r="F3184" s="0" t="s">
        <v>1697</v>
      </c>
      <c r="G3184" s="0" t="s">
        <v>1698</v>
      </c>
      <c r="H3184" s="0" t="s">
        <v>8240</v>
      </c>
      <c r="I3184" s="0" t="s">
        <v>8241</v>
      </c>
      <c r="J3184" s="0" t="s">
        <v>8242</v>
      </c>
      <c r="K3184" s="0" t="s">
        <v>8243</v>
      </c>
      <c r="L3184" s="0" t="s">
        <v>8244</v>
      </c>
      <c r="M3184" s="0" t="s">
        <v>14</v>
      </c>
      <c r="N3184" s="0" t="s">
        <v>14</v>
      </c>
      <c r="O3184" s="0" t="s">
        <v>7710</v>
      </c>
      <c r="P3184" s="0" t="str">
        <f aca="false">VLOOKUP(B3184,'Pivot Table_all_cell_markers_1'!$G$1:$H$181,2,0)</f>
        <v>Immune system</v>
      </c>
      <c r="Q3184" s="0" t="str">
        <f aca="false">VLOOKUP(F3184,'Pivot Table_all_cell_markers_2'!$F$1:$G$681,2,0)</f>
        <v>Treg</v>
      </c>
    </row>
    <row r="3185" customFormat="false" ht="12.8" hidden="false" customHeight="false" outlineLevel="0" collapsed="false">
      <c r="A3185" s="0" t="s">
        <v>17</v>
      </c>
      <c r="B3185" s="0" t="s">
        <v>203</v>
      </c>
      <c r="C3185" s="0" t="s">
        <v>23</v>
      </c>
      <c r="D3185" s="0" t="s">
        <v>20</v>
      </c>
      <c r="E3185" s="0" t="s">
        <v>21</v>
      </c>
      <c r="F3185" s="0" t="s">
        <v>8245</v>
      </c>
      <c r="G3185" s="0" t="s">
        <v>23</v>
      </c>
      <c r="H3185" s="0" t="s">
        <v>8246</v>
      </c>
      <c r="I3185" s="0" t="s">
        <v>8247</v>
      </c>
      <c r="J3185" s="0" t="s">
        <v>8248</v>
      </c>
      <c r="K3185" s="0" t="s">
        <v>8247</v>
      </c>
      <c r="L3185" s="0" t="s">
        <v>8249</v>
      </c>
      <c r="M3185" s="0" t="s">
        <v>14</v>
      </c>
      <c r="N3185" s="0" t="s">
        <v>14</v>
      </c>
      <c r="O3185" s="0" t="s">
        <v>7739</v>
      </c>
      <c r="P3185" s="0" t="str">
        <f aca="false">VLOOKUP(B3185,'Pivot Table_all_cell_markers_1'!$G$1:$H$181,2,0)</f>
        <v>None</v>
      </c>
      <c r="Q3185" s="0" t="str">
        <f aca="false">VLOOKUP(F3185,'Pivot Table_all_cell_markers_2'!$F$1:$G$681,2,0)</f>
        <v>None</v>
      </c>
    </row>
    <row r="3186" customFormat="false" ht="12.8" hidden="false" customHeight="false" outlineLevel="0" collapsed="false">
      <c r="A3186" s="0" t="s">
        <v>17</v>
      </c>
      <c r="B3186" s="0" t="s">
        <v>5617</v>
      </c>
      <c r="C3186" s="0" t="s">
        <v>5618</v>
      </c>
      <c r="D3186" s="0" t="s">
        <v>20</v>
      </c>
      <c r="E3186" s="0" t="s">
        <v>21</v>
      </c>
      <c r="F3186" s="0" t="s">
        <v>1674</v>
      </c>
      <c r="G3186" s="0" t="s">
        <v>224</v>
      </c>
      <c r="H3186" s="0" t="s">
        <v>8250</v>
      </c>
      <c r="I3186" s="0" t="s">
        <v>8251</v>
      </c>
      <c r="J3186" s="0" t="s">
        <v>8252</v>
      </c>
      <c r="K3186" s="0" t="s">
        <v>8253</v>
      </c>
      <c r="L3186" s="0" t="s">
        <v>8254</v>
      </c>
      <c r="M3186" s="0" t="s">
        <v>14</v>
      </c>
      <c r="N3186" s="0" t="s">
        <v>14</v>
      </c>
      <c r="O3186" s="0" t="s">
        <v>7721</v>
      </c>
      <c r="P3186" s="0" t="str">
        <f aca="false">VLOOKUP(B3186,'Pivot Table_all_cell_markers_1'!$G$1:$H$181,2,0)</f>
        <v>Intestine</v>
      </c>
      <c r="Q3186" s="0" t="str">
        <f aca="false">VLOOKUP(F3186,'Pivot Table_all_cell_markers_2'!$F$1:$G$681,2,0)</f>
        <v>LGR5 stem cell</v>
      </c>
    </row>
    <row r="3187" customFormat="false" ht="12.8" hidden="false" customHeight="false" outlineLevel="0" collapsed="false">
      <c r="A3187" s="0" t="s">
        <v>17</v>
      </c>
      <c r="B3187" s="0" t="s">
        <v>44</v>
      </c>
      <c r="C3187" s="0" t="s">
        <v>45</v>
      </c>
      <c r="D3187" s="0" t="s">
        <v>20</v>
      </c>
      <c r="E3187" s="0" t="s">
        <v>21</v>
      </c>
      <c r="F3187" s="0" t="s">
        <v>7969</v>
      </c>
      <c r="G3187" s="0" t="s">
        <v>2348</v>
      </c>
      <c r="H3187" s="0" t="s">
        <v>8255</v>
      </c>
      <c r="I3187" s="0" t="s">
        <v>8256</v>
      </c>
      <c r="J3187" s="0" t="s">
        <v>8257</v>
      </c>
      <c r="K3187" s="0" t="s">
        <v>8258</v>
      </c>
      <c r="L3187" s="0" t="s">
        <v>8259</v>
      </c>
      <c r="M3187" s="0" t="s">
        <v>14</v>
      </c>
      <c r="N3187" s="0" t="s">
        <v>14</v>
      </c>
      <c r="O3187" s="0" t="s">
        <v>7732</v>
      </c>
      <c r="P3187" s="0" t="str">
        <f aca="false">VLOOKUP(B3187,'Pivot Table_all_cell_markers_1'!$G$1:$H$181,2,0)</f>
        <v>Embryo</v>
      </c>
      <c r="Q3187" s="0" t="str">
        <f aca="false">VLOOKUP(F3187,'Pivot Table_all_cell_markers_2'!$F$1:$G$681,2,0)</f>
        <v>Mesoderm</v>
      </c>
    </row>
    <row r="3188" customFormat="false" ht="12.8" hidden="false" customHeight="false" outlineLevel="0" collapsed="false">
      <c r="A3188" s="0" t="s">
        <v>17</v>
      </c>
      <c r="B3188" s="0" t="s">
        <v>203</v>
      </c>
      <c r="C3188" s="0" t="s">
        <v>23</v>
      </c>
      <c r="D3188" s="0" t="s">
        <v>20</v>
      </c>
      <c r="E3188" s="0" t="s">
        <v>21</v>
      </c>
      <c r="F3188" s="0" t="s">
        <v>1735</v>
      </c>
      <c r="G3188" s="0" t="s">
        <v>1736</v>
      </c>
      <c r="H3188" s="0" t="s">
        <v>8260</v>
      </c>
      <c r="I3188" s="0" t="s">
        <v>8261</v>
      </c>
      <c r="J3188" s="0" t="s">
        <v>8262</v>
      </c>
      <c r="K3188" s="0" t="s">
        <v>8263</v>
      </c>
      <c r="L3188" s="0" t="s">
        <v>8264</v>
      </c>
      <c r="M3188" s="0" t="s">
        <v>14</v>
      </c>
      <c r="N3188" s="0" t="s">
        <v>14</v>
      </c>
      <c r="O3188" s="0" t="s">
        <v>7745</v>
      </c>
      <c r="P3188" s="0" t="str">
        <f aca="false">VLOOKUP(B3188,'Pivot Table_all_cell_markers_1'!$G$1:$H$181,2,0)</f>
        <v>None</v>
      </c>
      <c r="Q3188" s="0" t="str">
        <f aca="false">VLOOKUP(F3188,'Pivot Table_all_cell_markers_2'!$F$1:$G$681,2,0)</f>
        <v>Lymphocyte</v>
      </c>
    </row>
    <row r="3189" customFormat="false" ht="12.8" hidden="false" customHeight="false" outlineLevel="0" collapsed="false">
      <c r="A3189" s="0" t="s">
        <v>17</v>
      </c>
      <c r="B3189" s="0" t="s">
        <v>203</v>
      </c>
      <c r="C3189" s="0" t="s">
        <v>23</v>
      </c>
      <c r="D3189" s="0" t="s">
        <v>20</v>
      </c>
      <c r="E3189" s="0" t="s">
        <v>21</v>
      </c>
      <c r="F3189" s="0" t="s">
        <v>2322</v>
      </c>
      <c r="G3189" s="0" t="s">
        <v>2323</v>
      </c>
      <c r="H3189" s="0" t="s">
        <v>8265</v>
      </c>
      <c r="I3189" s="0" t="s">
        <v>8266</v>
      </c>
      <c r="J3189" s="0" t="s">
        <v>8267</v>
      </c>
      <c r="K3189" s="0" t="s">
        <v>8268</v>
      </c>
      <c r="L3189" s="0" t="s">
        <v>8269</v>
      </c>
      <c r="M3189" s="0" t="s">
        <v>14</v>
      </c>
      <c r="N3189" s="0" t="s">
        <v>14</v>
      </c>
      <c r="O3189" s="0" t="s">
        <v>7756</v>
      </c>
      <c r="P3189" s="0" t="str">
        <f aca="false">VLOOKUP(B3189,'Pivot Table_all_cell_markers_1'!$G$1:$H$181,2,0)</f>
        <v>None</v>
      </c>
      <c r="Q3189" s="0" t="str">
        <f aca="false">VLOOKUP(F3189,'Pivot Table_all_cell_markers_2'!$F$1:$G$681,2,0)</f>
        <v>M1 macrophage</v>
      </c>
    </row>
    <row r="3190" customFormat="false" ht="12.8" hidden="false" customHeight="false" outlineLevel="0" collapsed="false">
      <c r="A3190" s="0" t="s">
        <v>17</v>
      </c>
      <c r="B3190" s="0" t="s">
        <v>203</v>
      </c>
      <c r="C3190" s="0" t="s">
        <v>23</v>
      </c>
      <c r="D3190" s="0" t="s">
        <v>20</v>
      </c>
      <c r="E3190" s="0" t="s">
        <v>21</v>
      </c>
      <c r="F3190" s="0" t="s">
        <v>1341</v>
      </c>
      <c r="G3190" s="0" t="s">
        <v>1342</v>
      </c>
      <c r="H3190" s="0" t="s">
        <v>8270</v>
      </c>
      <c r="I3190" s="0" t="s">
        <v>8271</v>
      </c>
      <c r="J3190" s="0" t="s">
        <v>8272</v>
      </c>
      <c r="K3190" s="0" t="s">
        <v>8273</v>
      </c>
      <c r="L3190" s="0" t="s">
        <v>8274</v>
      </c>
      <c r="M3190" s="0" t="s">
        <v>14</v>
      </c>
      <c r="N3190" s="0" t="s">
        <v>14</v>
      </c>
      <c r="O3190" s="0" t="s">
        <v>7756</v>
      </c>
      <c r="P3190" s="0" t="str">
        <f aca="false">VLOOKUP(B3190,'Pivot Table_all_cell_markers_1'!$G$1:$H$181,2,0)</f>
        <v>None</v>
      </c>
      <c r="Q3190" s="0" t="str">
        <f aca="false">VLOOKUP(F3190,'Pivot Table_all_cell_markers_2'!$F$1:$G$681,2,0)</f>
        <v>M2 macrophage</v>
      </c>
    </row>
    <row r="3191" customFormat="false" ht="12.8" hidden="false" customHeight="false" outlineLevel="0" collapsed="false">
      <c r="A3191" s="0" t="s">
        <v>17</v>
      </c>
      <c r="B3191" s="0" t="s">
        <v>203</v>
      </c>
      <c r="C3191" s="0" t="s">
        <v>23</v>
      </c>
      <c r="D3191" s="0" t="s">
        <v>20</v>
      </c>
      <c r="E3191" s="0" t="s">
        <v>21</v>
      </c>
      <c r="F3191" s="0" t="s">
        <v>780</v>
      </c>
      <c r="G3191" s="0" t="s">
        <v>781</v>
      </c>
      <c r="H3191" s="0" t="s">
        <v>8275</v>
      </c>
      <c r="I3191" s="0" t="s">
        <v>8276</v>
      </c>
      <c r="J3191" s="0" t="s">
        <v>8277</v>
      </c>
      <c r="K3191" s="0" t="s">
        <v>8278</v>
      </c>
      <c r="L3191" s="0" t="s">
        <v>8279</v>
      </c>
      <c r="M3191" s="0" t="s">
        <v>14</v>
      </c>
      <c r="N3191" s="0" t="s">
        <v>14</v>
      </c>
      <c r="O3191" s="0" t="s">
        <v>7732</v>
      </c>
      <c r="P3191" s="0" t="str">
        <f aca="false">VLOOKUP(B3191,'Pivot Table_all_cell_markers_1'!$G$1:$H$181,2,0)</f>
        <v>None</v>
      </c>
      <c r="Q3191" s="0" t="str">
        <f aca="false">VLOOKUP(F3191,'Pivot Table_all_cell_markers_2'!$F$1:$G$681,2,0)</f>
        <v>Macrophage</v>
      </c>
    </row>
    <row r="3192" customFormat="false" ht="12.8" hidden="false" customHeight="false" outlineLevel="0" collapsed="false">
      <c r="A3192" s="0" t="s">
        <v>17</v>
      </c>
      <c r="B3192" s="0" t="s">
        <v>203</v>
      </c>
      <c r="C3192" s="0" t="s">
        <v>23</v>
      </c>
      <c r="D3192" s="0" t="s">
        <v>20</v>
      </c>
      <c r="E3192" s="0" t="s">
        <v>21</v>
      </c>
      <c r="F3192" s="0" t="s">
        <v>780</v>
      </c>
      <c r="G3192" s="0" t="s">
        <v>781</v>
      </c>
      <c r="H3192" s="0" t="s">
        <v>8280</v>
      </c>
      <c r="I3192" s="0" t="s">
        <v>8281</v>
      </c>
      <c r="J3192" s="0" t="s">
        <v>8282</v>
      </c>
      <c r="K3192" s="0" t="s">
        <v>8283</v>
      </c>
      <c r="L3192" s="0" t="s">
        <v>8284</v>
      </c>
      <c r="M3192" s="0" t="s">
        <v>14</v>
      </c>
      <c r="N3192" s="0" t="s">
        <v>14</v>
      </c>
      <c r="O3192" s="0" t="s">
        <v>7739</v>
      </c>
      <c r="P3192" s="0" t="str">
        <f aca="false">VLOOKUP(B3192,'Pivot Table_all_cell_markers_1'!$G$1:$H$181,2,0)</f>
        <v>None</v>
      </c>
      <c r="Q3192" s="0" t="str">
        <f aca="false">VLOOKUP(F3192,'Pivot Table_all_cell_markers_2'!$F$1:$G$681,2,0)</f>
        <v>Macrophage</v>
      </c>
    </row>
    <row r="3193" customFormat="false" ht="12.8" hidden="false" customHeight="false" outlineLevel="0" collapsed="false">
      <c r="A3193" s="0" t="s">
        <v>17</v>
      </c>
      <c r="B3193" s="0" t="s">
        <v>203</v>
      </c>
      <c r="C3193" s="0" t="s">
        <v>23</v>
      </c>
      <c r="D3193" s="0" t="s">
        <v>20</v>
      </c>
      <c r="E3193" s="0" t="s">
        <v>21</v>
      </c>
      <c r="F3193" s="0" t="s">
        <v>780</v>
      </c>
      <c r="G3193" s="0" t="s">
        <v>781</v>
      </c>
      <c r="H3193" s="0" t="s">
        <v>8285</v>
      </c>
      <c r="I3193" s="0" t="s">
        <v>8286</v>
      </c>
      <c r="J3193" s="0" t="s">
        <v>8287</v>
      </c>
      <c r="K3193" s="0" t="s">
        <v>8288</v>
      </c>
      <c r="L3193" s="0" t="s">
        <v>8289</v>
      </c>
      <c r="M3193" s="0" t="s">
        <v>14</v>
      </c>
      <c r="N3193" s="0" t="s">
        <v>14</v>
      </c>
      <c r="O3193" s="0" t="s">
        <v>7756</v>
      </c>
      <c r="P3193" s="0" t="str">
        <f aca="false">VLOOKUP(B3193,'Pivot Table_all_cell_markers_1'!$G$1:$H$181,2,0)</f>
        <v>None</v>
      </c>
      <c r="Q3193" s="0" t="str">
        <f aca="false">VLOOKUP(F3193,'Pivot Table_all_cell_markers_2'!$F$1:$G$681,2,0)</f>
        <v>Macrophage</v>
      </c>
    </row>
    <row r="3194" customFormat="false" ht="12.8" hidden="false" customHeight="false" outlineLevel="0" collapsed="false">
      <c r="A3194" s="0" t="s">
        <v>17</v>
      </c>
      <c r="B3194" s="0" t="s">
        <v>203</v>
      </c>
      <c r="C3194" s="0" t="s">
        <v>23</v>
      </c>
      <c r="D3194" s="0" t="s">
        <v>20</v>
      </c>
      <c r="E3194" s="0" t="s">
        <v>21</v>
      </c>
      <c r="F3194" s="0" t="s">
        <v>5754</v>
      </c>
      <c r="G3194" s="0" t="s">
        <v>5755</v>
      </c>
      <c r="H3194" s="0" t="s">
        <v>8290</v>
      </c>
      <c r="I3194" s="0" t="s">
        <v>8291</v>
      </c>
      <c r="J3194" s="0" t="s">
        <v>8292</v>
      </c>
      <c r="K3194" s="0" t="s">
        <v>8293</v>
      </c>
      <c r="L3194" s="0" t="s">
        <v>8294</v>
      </c>
      <c r="M3194" s="0" t="s">
        <v>14</v>
      </c>
      <c r="N3194" s="0" t="s">
        <v>14</v>
      </c>
      <c r="O3194" s="0" t="s">
        <v>7756</v>
      </c>
      <c r="P3194" s="0" t="str">
        <f aca="false">VLOOKUP(B3194,'Pivot Table_all_cell_markers_1'!$G$1:$H$181,2,0)</f>
        <v>None</v>
      </c>
      <c r="Q3194" s="0" t="str">
        <f aca="false">VLOOKUP(F3194,'Pivot Table_all_cell_markers_2'!$F$1:$G$681,2,0)</f>
        <v>B-cell</v>
      </c>
    </row>
    <row r="3195" customFormat="false" ht="12.8" hidden="false" customHeight="false" outlineLevel="0" collapsed="false">
      <c r="A3195" s="0" t="s">
        <v>17</v>
      </c>
      <c r="B3195" s="0" t="s">
        <v>203</v>
      </c>
      <c r="C3195" s="0" t="s">
        <v>23</v>
      </c>
      <c r="D3195" s="0" t="s">
        <v>20</v>
      </c>
      <c r="E3195" s="0" t="s">
        <v>21</v>
      </c>
      <c r="F3195" s="0" t="s">
        <v>5400</v>
      </c>
      <c r="G3195" s="0" t="s">
        <v>5401</v>
      </c>
      <c r="H3195" s="0" t="s">
        <v>8295</v>
      </c>
      <c r="I3195" s="0" t="s">
        <v>8296</v>
      </c>
      <c r="J3195" s="0" t="s">
        <v>8297</v>
      </c>
      <c r="K3195" s="0" t="s">
        <v>8296</v>
      </c>
      <c r="L3195" s="0" t="s">
        <v>8298</v>
      </c>
      <c r="M3195" s="0" t="s">
        <v>14</v>
      </c>
      <c r="N3195" s="0" t="s">
        <v>14</v>
      </c>
      <c r="O3195" s="0" t="s">
        <v>7732</v>
      </c>
      <c r="P3195" s="0" t="str">
        <f aca="false">VLOOKUP(B3195,'Pivot Table_all_cell_markers_1'!$G$1:$H$181,2,0)</f>
        <v>None</v>
      </c>
      <c r="Q3195" s="0" t="str">
        <f aca="false">VLOOKUP(F3195,'Pivot Table_all_cell_markers_2'!$F$1:$G$681,2,0)</f>
        <v>Mast cell</v>
      </c>
    </row>
    <row r="3196" customFormat="false" ht="12.8" hidden="false" customHeight="false" outlineLevel="0" collapsed="false">
      <c r="A3196" s="0" t="s">
        <v>17</v>
      </c>
      <c r="B3196" s="0" t="s">
        <v>203</v>
      </c>
      <c r="C3196" s="0" t="s">
        <v>23</v>
      </c>
      <c r="D3196" s="0" t="s">
        <v>20</v>
      </c>
      <c r="E3196" s="0" t="s">
        <v>21</v>
      </c>
      <c r="F3196" s="0" t="s">
        <v>5400</v>
      </c>
      <c r="G3196" s="0" t="s">
        <v>5401</v>
      </c>
      <c r="H3196" s="0" t="s">
        <v>8299</v>
      </c>
      <c r="I3196" s="0" t="s">
        <v>8300</v>
      </c>
      <c r="J3196" s="0" t="s">
        <v>8301</v>
      </c>
      <c r="K3196" s="0" t="s">
        <v>8302</v>
      </c>
      <c r="L3196" s="0" t="s">
        <v>8303</v>
      </c>
      <c r="M3196" s="0" t="s">
        <v>14</v>
      </c>
      <c r="N3196" s="0" t="s">
        <v>14</v>
      </c>
      <c r="O3196" s="0" t="s">
        <v>7739</v>
      </c>
      <c r="P3196" s="0" t="str">
        <f aca="false">VLOOKUP(B3196,'Pivot Table_all_cell_markers_1'!$G$1:$H$181,2,0)</f>
        <v>None</v>
      </c>
      <c r="Q3196" s="0" t="str">
        <f aca="false">VLOOKUP(F3196,'Pivot Table_all_cell_markers_2'!$F$1:$G$681,2,0)</f>
        <v>Mast cell</v>
      </c>
    </row>
    <row r="3197" customFormat="false" ht="12.8" hidden="false" customHeight="false" outlineLevel="0" collapsed="false">
      <c r="A3197" s="0" t="s">
        <v>17</v>
      </c>
      <c r="B3197" s="0" t="s">
        <v>203</v>
      </c>
      <c r="C3197" s="0" t="s">
        <v>23</v>
      </c>
      <c r="D3197" s="0" t="s">
        <v>20</v>
      </c>
      <c r="E3197" s="0" t="s">
        <v>21</v>
      </c>
      <c r="F3197" s="0" t="s">
        <v>5400</v>
      </c>
      <c r="G3197" s="0" t="s">
        <v>5401</v>
      </c>
      <c r="H3197" s="0" t="s">
        <v>8304</v>
      </c>
      <c r="I3197" s="0" t="s">
        <v>8305</v>
      </c>
      <c r="J3197" s="0" t="s">
        <v>8306</v>
      </c>
      <c r="K3197" s="0" t="s">
        <v>8307</v>
      </c>
      <c r="L3197" s="0" t="s">
        <v>8308</v>
      </c>
      <c r="M3197" s="0" t="s">
        <v>14</v>
      </c>
      <c r="N3197" s="0" t="s">
        <v>14</v>
      </c>
      <c r="O3197" s="0" t="s">
        <v>7756</v>
      </c>
      <c r="P3197" s="0" t="str">
        <f aca="false">VLOOKUP(B3197,'Pivot Table_all_cell_markers_1'!$G$1:$H$181,2,0)</f>
        <v>None</v>
      </c>
      <c r="Q3197" s="0" t="str">
        <f aca="false">VLOOKUP(F3197,'Pivot Table_all_cell_markers_2'!$F$1:$G$681,2,0)</f>
        <v>Mast cell</v>
      </c>
    </row>
    <row r="3198" customFormat="false" ht="12.8" hidden="false" customHeight="false" outlineLevel="0" collapsed="false">
      <c r="A3198" s="0" t="s">
        <v>17</v>
      </c>
      <c r="B3198" s="0" t="s">
        <v>203</v>
      </c>
      <c r="C3198" s="0" t="s">
        <v>23</v>
      </c>
      <c r="D3198" s="0" t="s">
        <v>20</v>
      </c>
      <c r="E3198" s="0" t="s">
        <v>21</v>
      </c>
      <c r="F3198" s="0" t="s">
        <v>5400</v>
      </c>
      <c r="G3198" s="0" t="s">
        <v>5401</v>
      </c>
      <c r="H3198" s="0" t="s">
        <v>8309</v>
      </c>
      <c r="I3198" s="0" t="s">
        <v>8310</v>
      </c>
      <c r="J3198" s="0" t="s">
        <v>8311</v>
      </c>
      <c r="K3198" s="0" t="s">
        <v>8312</v>
      </c>
      <c r="L3198" s="0" t="s">
        <v>8313</v>
      </c>
      <c r="M3198" s="0" t="s">
        <v>14</v>
      </c>
      <c r="N3198" s="0" t="s">
        <v>14</v>
      </c>
      <c r="O3198" s="0" t="s">
        <v>7880</v>
      </c>
      <c r="P3198" s="0" t="str">
        <f aca="false">VLOOKUP(B3198,'Pivot Table_all_cell_markers_1'!$G$1:$H$181,2,0)</f>
        <v>None</v>
      </c>
      <c r="Q3198" s="0" t="str">
        <f aca="false">VLOOKUP(F3198,'Pivot Table_all_cell_markers_2'!$F$1:$G$681,2,0)</f>
        <v>Mast cell</v>
      </c>
    </row>
    <row r="3199" customFormat="false" ht="12.8" hidden="false" customHeight="false" outlineLevel="0" collapsed="false">
      <c r="A3199" s="0" t="s">
        <v>17</v>
      </c>
      <c r="B3199" s="0" t="s">
        <v>203</v>
      </c>
      <c r="C3199" s="0" t="s">
        <v>23</v>
      </c>
      <c r="D3199" s="0" t="s">
        <v>20</v>
      </c>
      <c r="E3199" s="0" t="s">
        <v>21</v>
      </c>
      <c r="F3199" s="0" t="s">
        <v>2157</v>
      </c>
      <c r="G3199" s="0" t="s">
        <v>2158</v>
      </c>
      <c r="H3199" s="0" t="s">
        <v>8314</v>
      </c>
      <c r="I3199" s="0" t="s">
        <v>8315</v>
      </c>
      <c r="J3199" s="0" t="s">
        <v>8316</v>
      </c>
      <c r="K3199" s="0" t="s">
        <v>8317</v>
      </c>
      <c r="L3199" s="0" t="s">
        <v>8318</v>
      </c>
      <c r="M3199" s="0" t="s">
        <v>14</v>
      </c>
      <c r="N3199" s="0" t="s">
        <v>14</v>
      </c>
      <c r="O3199" s="0" t="s">
        <v>7739</v>
      </c>
      <c r="P3199" s="0" t="str">
        <f aca="false">VLOOKUP(B3199,'Pivot Table_all_cell_markers_1'!$G$1:$H$181,2,0)</f>
        <v>None</v>
      </c>
      <c r="Q3199" s="0" t="str">
        <f aca="false">VLOOKUP(F3199,'Pivot Table_all_cell_markers_2'!$F$1:$G$681,2,0)</f>
        <v>Neuron</v>
      </c>
    </row>
    <row r="3200" customFormat="false" ht="12.8" hidden="false" customHeight="false" outlineLevel="0" collapsed="false">
      <c r="A3200" s="0" t="s">
        <v>17</v>
      </c>
      <c r="B3200" s="0" t="s">
        <v>203</v>
      </c>
      <c r="C3200" s="0" t="s">
        <v>23</v>
      </c>
      <c r="D3200" s="0" t="s">
        <v>20</v>
      </c>
      <c r="E3200" s="0" t="s">
        <v>21</v>
      </c>
      <c r="F3200" s="0" t="s">
        <v>125</v>
      </c>
      <c r="G3200" s="0" t="s">
        <v>126</v>
      </c>
      <c r="H3200" s="0" t="s">
        <v>8319</v>
      </c>
      <c r="I3200" s="0" t="s">
        <v>8320</v>
      </c>
      <c r="J3200" s="0" t="s">
        <v>8321</v>
      </c>
      <c r="K3200" s="0" t="s">
        <v>8322</v>
      </c>
      <c r="L3200" s="0" t="s">
        <v>8323</v>
      </c>
      <c r="M3200" s="0" t="s">
        <v>14</v>
      </c>
      <c r="N3200" s="0" t="s">
        <v>14</v>
      </c>
      <c r="O3200" s="0" t="s">
        <v>7739</v>
      </c>
      <c r="P3200" s="0" t="str">
        <f aca="false">VLOOKUP(B3200,'Pivot Table_all_cell_markers_1'!$G$1:$H$181,2,0)</f>
        <v>None</v>
      </c>
      <c r="Q3200" s="0" t="str">
        <f aca="false">VLOOKUP(F3200,'Pivot Table_all_cell_markers_2'!$F$1:$G$681,2,0)</f>
        <v>Oligodendrocyte</v>
      </c>
    </row>
    <row r="3201" customFormat="false" ht="12.8" hidden="false" customHeight="false" outlineLevel="0" collapsed="false">
      <c r="A3201" s="0" t="s">
        <v>17</v>
      </c>
      <c r="B3201" s="0" t="s">
        <v>203</v>
      </c>
      <c r="C3201" s="0" t="s">
        <v>23</v>
      </c>
      <c r="D3201" s="0" t="s">
        <v>20</v>
      </c>
      <c r="E3201" s="0" t="s">
        <v>21</v>
      </c>
      <c r="F3201" s="0" t="s">
        <v>1783</v>
      </c>
      <c r="G3201" s="0" t="s">
        <v>1784</v>
      </c>
      <c r="H3201" s="0" t="s">
        <v>8324</v>
      </c>
      <c r="I3201" s="0" t="s">
        <v>8325</v>
      </c>
      <c r="J3201" s="0" t="s">
        <v>8326</v>
      </c>
      <c r="K3201" s="0" t="s">
        <v>8327</v>
      </c>
      <c r="L3201" s="0" t="s">
        <v>8328</v>
      </c>
      <c r="M3201" s="0" t="s">
        <v>14</v>
      </c>
      <c r="N3201" s="0" t="s">
        <v>14</v>
      </c>
      <c r="O3201" s="0" t="s">
        <v>7732</v>
      </c>
      <c r="P3201" s="0" t="str">
        <f aca="false">VLOOKUP(B3201,'Pivot Table_all_cell_markers_1'!$G$1:$H$181,2,0)</f>
        <v>None</v>
      </c>
      <c r="Q3201" s="0" t="str">
        <f aca="false">VLOOKUP(F3201,'Pivot Table_all_cell_markers_2'!$F$1:$G$681,2,0)</f>
        <v>Megakaryocyte</v>
      </c>
    </row>
    <row r="3202" customFormat="false" ht="12.8" hidden="false" customHeight="false" outlineLevel="0" collapsed="false">
      <c r="A3202" s="0" t="s">
        <v>17</v>
      </c>
      <c r="B3202" s="0" t="s">
        <v>203</v>
      </c>
      <c r="C3202" s="0" t="s">
        <v>23</v>
      </c>
      <c r="D3202" s="0" t="s">
        <v>20</v>
      </c>
      <c r="E3202" s="0" t="s">
        <v>21</v>
      </c>
      <c r="F3202" s="0" t="s">
        <v>1783</v>
      </c>
      <c r="G3202" s="0" t="s">
        <v>1784</v>
      </c>
      <c r="H3202" s="0" t="s">
        <v>8329</v>
      </c>
      <c r="I3202" s="0" t="s">
        <v>8330</v>
      </c>
      <c r="J3202" s="0" t="s">
        <v>8331</v>
      </c>
      <c r="K3202" s="0" t="s">
        <v>8332</v>
      </c>
      <c r="L3202" s="0" t="s">
        <v>8333</v>
      </c>
      <c r="M3202" s="0" t="s">
        <v>14</v>
      </c>
      <c r="N3202" s="0" t="s">
        <v>14</v>
      </c>
      <c r="O3202" s="0" t="s">
        <v>7739</v>
      </c>
      <c r="P3202" s="0" t="str">
        <f aca="false">VLOOKUP(B3202,'Pivot Table_all_cell_markers_1'!$G$1:$H$181,2,0)</f>
        <v>None</v>
      </c>
      <c r="Q3202" s="0" t="str">
        <f aca="false">VLOOKUP(F3202,'Pivot Table_all_cell_markers_2'!$F$1:$G$681,2,0)</f>
        <v>Megakaryocyte</v>
      </c>
    </row>
    <row r="3203" customFormat="false" ht="12.8" hidden="false" customHeight="false" outlineLevel="0" collapsed="false">
      <c r="A3203" s="0" t="s">
        <v>17</v>
      </c>
      <c r="B3203" s="0" t="s">
        <v>203</v>
      </c>
      <c r="C3203" s="0" t="s">
        <v>23</v>
      </c>
      <c r="D3203" s="0" t="s">
        <v>20</v>
      </c>
      <c r="E3203" s="0" t="s">
        <v>21</v>
      </c>
      <c r="F3203" s="0" t="s">
        <v>1783</v>
      </c>
      <c r="G3203" s="0" t="s">
        <v>1784</v>
      </c>
      <c r="H3203" s="0" t="s">
        <v>8334</v>
      </c>
      <c r="I3203" s="0" t="s">
        <v>8335</v>
      </c>
      <c r="J3203" s="0" t="s">
        <v>8336</v>
      </c>
      <c r="K3203" s="0" t="s">
        <v>8337</v>
      </c>
      <c r="L3203" s="0" t="s">
        <v>8338</v>
      </c>
      <c r="M3203" s="0" t="s">
        <v>14</v>
      </c>
      <c r="N3203" s="0" t="s">
        <v>14</v>
      </c>
      <c r="O3203" s="0" t="s">
        <v>7756</v>
      </c>
      <c r="P3203" s="0" t="str">
        <f aca="false">VLOOKUP(B3203,'Pivot Table_all_cell_markers_1'!$G$1:$H$181,2,0)</f>
        <v>None</v>
      </c>
      <c r="Q3203" s="0" t="str">
        <f aca="false">VLOOKUP(F3203,'Pivot Table_all_cell_markers_2'!$F$1:$G$681,2,0)</f>
        <v>Megakaryocyte</v>
      </c>
    </row>
    <row r="3204" customFormat="false" ht="12.8" hidden="false" customHeight="false" outlineLevel="0" collapsed="false">
      <c r="A3204" s="0" t="s">
        <v>17</v>
      </c>
      <c r="B3204" s="0" t="s">
        <v>203</v>
      </c>
      <c r="C3204" s="0" t="s">
        <v>23</v>
      </c>
      <c r="D3204" s="0" t="s">
        <v>20</v>
      </c>
      <c r="E3204" s="0" t="s">
        <v>21</v>
      </c>
      <c r="F3204" s="0" t="s">
        <v>8339</v>
      </c>
      <c r="G3204" s="0" t="s">
        <v>23</v>
      </c>
      <c r="H3204" s="0" t="s">
        <v>8340</v>
      </c>
      <c r="I3204" s="0" t="s">
        <v>8341</v>
      </c>
      <c r="J3204" s="0" t="s">
        <v>8342</v>
      </c>
      <c r="K3204" s="0" t="s">
        <v>8343</v>
      </c>
      <c r="L3204" s="0" t="s">
        <v>8344</v>
      </c>
      <c r="M3204" s="0" t="s">
        <v>14</v>
      </c>
      <c r="N3204" s="0" t="s">
        <v>14</v>
      </c>
      <c r="O3204" s="0" t="s">
        <v>7745</v>
      </c>
      <c r="P3204" s="0" t="str">
        <f aca="false">VLOOKUP(B3204,'Pivot Table_all_cell_markers_1'!$G$1:$H$181,2,0)</f>
        <v>None</v>
      </c>
      <c r="Q3204" s="0" t="str">
        <f aca="false">VLOOKUP(F3204,'Pivot Table_all_cell_markers_2'!$F$1:$G$681,2,0)</f>
        <v>Megakaryocyte</v>
      </c>
    </row>
    <row r="3205" customFormat="false" ht="12.8" hidden="false" customHeight="false" outlineLevel="0" collapsed="false">
      <c r="A3205" s="0" t="s">
        <v>17</v>
      </c>
      <c r="B3205" s="0" t="s">
        <v>44</v>
      </c>
      <c r="C3205" s="0" t="s">
        <v>45</v>
      </c>
      <c r="D3205" s="0" t="s">
        <v>20</v>
      </c>
      <c r="E3205" s="0" t="s">
        <v>21</v>
      </c>
      <c r="F3205" s="0" t="s">
        <v>8345</v>
      </c>
      <c r="G3205" s="0" t="s">
        <v>8346</v>
      </c>
      <c r="H3205" s="0" t="s">
        <v>8185</v>
      </c>
      <c r="I3205" s="0" t="s">
        <v>8186</v>
      </c>
      <c r="J3205" s="0" t="s">
        <v>8187</v>
      </c>
      <c r="K3205" s="0" t="s">
        <v>8186</v>
      </c>
      <c r="L3205" s="0" t="s">
        <v>8188</v>
      </c>
      <c r="M3205" s="0" t="s">
        <v>14</v>
      </c>
      <c r="N3205" s="0" t="s">
        <v>14</v>
      </c>
      <c r="O3205" s="0" t="s">
        <v>7732</v>
      </c>
      <c r="P3205" s="0" t="str">
        <f aca="false">VLOOKUP(B3205,'Pivot Table_all_cell_markers_1'!$G$1:$H$181,2,0)</f>
        <v>Embryo</v>
      </c>
      <c r="Q3205" s="0" t="str">
        <f aca="false">VLOOKUP(F3205,'Pivot Table_all_cell_markers_2'!$F$1:$G$681,2,0)</f>
        <v>Megakaryocyte</v>
      </c>
    </row>
    <row r="3206" customFormat="false" ht="12.8" hidden="false" customHeight="false" outlineLevel="0" collapsed="false">
      <c r="A3206" s="0" t="s">
        <v>17</v>
      </c>
      <c r="B3206" s="0" t="s">
        <v>203</v>
      </c>
      <c r="C3206" s="0" t="s">
        <v>23</v>
      </c>
      <c r="D3206" s="0" t="s">
        <v>20</v>
      </c>
      <c r="E3206" s="0" t="s">
        <v>21</v>
      </c>
      <c r="F3206" s="0" t="s">
        <v>8345</v>
      </c>
      <c r="G3206" s="0" t="s">
        <v>8346</v>
      </c>
      <c r="H3206" s="0" t="s">
        <v>8347</v>
      </c>
      <c r="I3206" s="0" t="s">
        <v>8348</v>
      </c>
      <c r="J3206" s="0" t="s">
        <v>8349</v>
      </c>
      <c r="K3206" s="0" t="s">
        <v>8350</v>
      </c>
      <c r="L3206" s="0" t="s">
        <v>8351</v>
      </c>
      <c r="M3206" s="0" t="s">
        <v>14</v>
      </c>
      <c r="N3206" s="0" t="s">
        <v>14</v>
      </c>
      <c r="O3206" s="0" t="s">
        <v>7739</v>
      </c>
      <c r="P3206" s="0" t="str">
        <f aca="false">VLOOKUP(B3206,'Pivot Table_all_cell_markers_1'!$G$1:$H$181,2,0)</f>
        <v>None</v>
      </c>
      <c r="Q3206" s="0" t="str">
        <f aca="false">VLOOKUP(F3206,'Pivot Table_all_cell_markers_2'!$F$1:$G$681,2,0)</f>
        <v>Megakaryocyte</v>
      </c>
    </row>
    <row r="3207" customFormat="false" ht="12.8" hidden="false" customHeight="false" outlineLevel="0" collapsed="false">
      <c r="A3207" s="0" t="s">
        <v>17</v>
      </c>
      <c r="B3207" s="0" t="s">
        <v>203</v>
      </c>
      <c r="C3207" s="0" t="s">
        <v>23</v>
      </c>
      <c r="D3207" s="0" t="s">
        <v>20</v>
      </c>
      <c r="E3207" s="0" t="s">
        <v>21</v>
      </c>
      <c r="F3207" s="0" t="s">
        <v>889</v>
      </c>
      <c r="G3207" s="0" t="s">
        <v>890</v>
      </c>
      <c r="H3207" s="0" t="s">
        <v>8352</v>
      </c>
      <c r="I3207" s="0" t="s">
        <v>8353</v>
      </c>
      <c r="J3207" s="0" t="s">
        <v>8354</v>
      </c>
      <c r="K3207" s="0" t="s">
        <v>8355</v>
      </c>
      <c r="L3207" s="0" t="s">
        <v>8356</v>
      </c>
      <c r="M3207" s="0" t="s">
        <v>14</v>
      </c>
      <c r="N3207" s="0" t="s">
        <v>14</v>
      </c>
      <c r="O3207" s="0" t="s">
        <v>7756</v>
      </c>
      <c r="P3207" s="0" t="str">
        <f aca="false">VLOOKUP(B3207,'Pivot Table_all_cell_markers_1'!$G$1:$H$181,2,0)</f>
        <v>None</v>
      </c>
      <c r="Q3207" s="0" t="str">
        <f aca="false">VLOOKUP(F3207,'Pivot Table_all_cell_markers_2'!$F$1:$G$681,2,0)</f>
        <v>B-cell</v>
      </c>
    </row>
    <row r="3208" customFormat="false" ht="12.8" hidden="false" customHeight="false" outlineLevel="0" collapsed="false">
      <c r="A3208" s="0" t="s">
        <v>17</v>
      </c>
      <c r="B3208" s="0" t="s">
        <v>203</v>
      </c>
      <c r="C3208" s="0" t="s">
        <v>23</v>
      </c>
      <c r="D3208" s="0" t="s">
        <v>20</v>
      </c>
      <c r="E3208" s="0" t="s">
        <v>21</v>
      </c>
      <c r="F3208" s="0" t="s">
        <v>889</v>
      </c>
      <c r="G3208" s="0" t="s">
        <v>890</v>
      </c>
      <c r="H3208" s="0" t="s">
        <v>786</v>
      </c>
      <c r="I3208" s="0" t="s">
        <v>787</v>
      </c>
      <c r="J3208" s="0" t="s">
        <v>788</v>
      </c>
      <c r="K3208" s="0" t="s">
        <v>787</v>
      </c>
      <c r="L3208" s="0" t="s">
        <v>789</v>
      </c>
      <c r="M3208" s="0" t="s">
        <v>14</v>
      </c>
      <c r="N3208" s="0" t="s">
        <v>14</v>
      </c>
      <c r="O3208" s="0" t="s">
        <v>7710</v>
      </c>
      <c r="P3208" s="0" t="str">
        <f aca="false">VLOOKUP(B3208,'Pivot Table_all_cell_markers_1'!$G$1:$H$181,2,0)</f>
        <v>None</v>
      </c>
      <c r="Q3208" s="0" t="str">
        <f aca="false">VLOOKUP(F3208,'Pivot Table_all_cell_markers_2'!$F$1:$G$681,2,0)</f>
        <v>B-cell</v>
      </c>
    </row>
    <row r="3209" customFormat="false" ht="12.8" hidden="false" customHeight="false" outlineLevel="0" collapsed="false">
      <c r="A3209" s="0" t="s">
        <v>17</v>
      </c>
      <c r="B3209" s="0" t="s">
        <v>85</v>
      </c>
      <c r="C3209" s="0" t="s">
        <v>86</v>
      </c>
      <c r="D3209" s="0" t="s">
        <v>20</v>
      </c>
      <c r="E3209" s="0" t="s">
        <v>21</v>
      </c>
      <c r="F3209" s="0" t="s">
        <v>132</v>
      </c>
      <c r="G3209" s="0" t="s">
        <v>133</v>
      </c>
      <c r="H3209" s="0" t="s">
        <v>8357</v>
      </c>
      <c r="I3209" s="0" t="s">
        <v>8358</v>
      </c>
      <c r="J3209" s="0" t="s">
        <v>8359</v>
      </c>
      <c r="K3209" s="0" t="s">
        <v>8360</v>
      </c>
      <c r="L3209" s="0" t="s">
        <v>8361</v>
      </c>
      <c r="M3209" s="0" t="s">
        <v>14</v>
      </c>
      <c r="N3209" s="0" t="s">
        <v>14</v>
      </c>
      <c r="O3209" s="0" t="s">
        <v>7745</v>
      </c>
      <c r="P3209" s="0" t="str">
        <f aca="false">VLOOKUP(B3209,'Pivot Table_all_cell_markers_1'!$G$1:$H$181,2,0)</f>
        <v>Adipose</v>
      </c>
      <c r="Q3209" s="0" t="str">
        <f aca="false">VLOOKUP(F3209,'Pivot Table_all_cell_markers_2'!$F$1:$G$681,2,0)</f>
        <v>Mesenchymal cell</v>
      </c>
    </row>
    <row r="3210" customFormat="false" ht="12.8" hidden="false" customHeight="false" outlineLevel="0" collapsed="false">
      <c r="A3210" s="0" t="s">
        <v>17</v>
      </c>
      <c r="B3210" s="0" t="s">
        <v>136</v>
      </c>
      <c r="C3210" s="0" t="s">
        <v>137</v>
      </c>
      <c r="D3210" s="0" t="s">
        <v>20</v>
      </c>
      <c r="E3210" s="0" t="s">
        <v>21</v>
      </c>
      <c r="F3210" s="0" t="s">
        <v>132</v>
      </c>
      <c r="G3210" s="0" t="s">
        <v>133</v>
      </c>
      <c r="H3210" s="0" t="s">
        <v>8357</v>
      </c>
      <c r="I3210" s="0" t="s">
        <v>8358</v>
      </c>
      <c r="J3210" s="0" t="s">
        <v>8359</v>
      </c>
      <c r="K3210" s="0" t="s">
        <v>8360</v>
      </c>
      <c r="L3210" s="0" t="s">
        <v>8361</v>
      </c>
      <c r="M3210" s="0" t="s">
        <v>14</v>
      </c>
      <c r="N3210" s="0" t="s">
        <v>14</v>
      </c>
      <c r="O3210" s="0" t="s">
        <v>7745</v>
      </c>
      <c r="P3210" s="0" t="str">
        <f aca="false">VLOOKUP(B3210,'Pivot Table_all_cell_markers_1'!$G$1:$H$181,2,0)</f>
        <v>Cartilage</v>
      </c>
      <c r="Q3210" s="0" t="str">
        <f aca="false">VLOOKUP(F3210,'Pivot Table_all_cell_markers_2'!$F$1:$G$681,2,0)</f>
        <v>Mesenchymal cell</v>
      </c>
    </row>
    <row r="3211" customFormat="false" ht="12.8" hidden="false" customHeight="false" outlineLevel="0" collapsed="false">
      <c r="A3211" s="0" t="s">
        <v>17</v>
      </c>
      <c r="B3211" s="0" t="s">
        <v>145</v>
      </c>
      <c r="C3211" s="0" t="s">
        <v>146</v>
      </c>
      <c r="D3211" s="0" t="s">
        <v>20</v>
      </c>
      <c r="E3211" s="0" t="s">
        <v>21</v>
      </c>
      <c r="F3211" s="0" t="s">
        <v>132</v>
      </c>
      <c r="G3211" s="0" t="s">
        <v>133</v>
      </c>
      <c r="H3211" s="0" t="s">
        <v>8357</v>
      </c>
      <c r="I3211" s="0" t="s">
        <v>8358</v>
      </c>
      <c r="J3211" s="0" t="s">
        <v>8359</v>
      </c>
      <c r="K3211" s="0" t="s">
        <v>8360</v>
      </c>
      <c r="L3211" s="0" t="s">
        <v>8361</v>
      </c>
      <c r="M3211" s="0" t="s">
        <v>14</v>
      </c>
      <c r="N3211" s="0" t="s">
        <v>14</v>
      </c>
      <c r="O3211" s="0" t="s">
        <v>7745</v>
      </c>
      <c r="P3211" s="0" t="str">
        <f aca="false">VLOOKUP(B3211,'Pivot Table_all_cell_markers_1'!$G$1:$H$181,2,0)</f>
        <v>Bone</v>
      </c>
      <c r="Q3211" s="0" t="str">
        <f aca="false">VLOOKUP(F3211,'Pivot Table_all_cell_markers_2'!$F$1:$G$681,2,0)</f>
        <v>Mesenchymal cell</v>
      </c>
    </row>
    <row r="3212" customFormat="false" ht="12.8" hidden="false" customHeight="false" outlineLevel="0" collapsed="false">
      <c r="A3212" s="0" t="s">
        <v>17</v>
      </c>
      <c r="B3212" s="0" t="s">
        <v>8362</v>
      </c>
      <c r="C3212" s="0" t="s">
        <v>8363</v>
      </c>
      <c r="D3212" s="0" t="s">
        <v>20</v>
      </c>
      <c r="E3212" s="0" t="s">
        <v>21</v>
      </c>
      <c r="F3212" s="0" t="s">
        <v>132</v>
      </c>
      <c r="G3212" s="0" t="s">
        <v>133</v>
      </c>
      <c r="H3212" s="0" t="s">
        <v>8357</v>
      </c>
      <c r="I3212" s="0" t="s">
        <v>8358</v>
      </c>
      <c r="J3212" s="0" t="s">
        <v>8359</v>
      </c>
      <c r="K3212" s="0" t="s">
        <v>8360</v>
      </c>
      <c r="L3212" s="0" t="s">
        <v>8361</v>
      </c>
      <c r="M3212" s="0" t="s">
        <v>14</v>
      </c>
      <c r="N3212" s="0" t="s">
        <v>14</v>
      </c>
      <c r="O3212" s="0" t="s">
        <v>7745</v>
      </c>
      <c r="P3212" s="0" t="str">
        <f aca="false">VLOOKUP(B3212,'Pivot Table_all_cell_markers_1'!$G$1:$H$181,2,0)</f>
        <v>Tendon</v>
      </c>
      <c r="Q3212" s="0" t="str">
        <f aca="false">VLOOKUP(F3212,'Pivot Table_all_cell_markers_2'!$F$1:$G$681,2,0)</f>
        <v>Mesenchymal cell</v>
      </c>
    </row>
    <row r="3213" customFormat="false" ht="12.8" hidden="false" customHeight="false" outlineLevel="0" collapsed="false">
      <c r="A3213" s="0" t="s">
        <v>17</v>
      </c>
      <c r="B3213" s="0" t="s">
        <v>1579</v>
      </c>
      <c r="C3213" s="0" t="s">
        <v>1580</v>
      </c>
      <c r="D3213" s="0" t="s">
        <v>20</v>
      </c>
      <c r="E3213" s="0" t="s">
        <v>21</v>
      </c>
      <c r="F3213" s="0" t="s">
        <v>132</v>
      </c>
      <c r="G3213" s="0" t="s">
        <v>133</v>
      </c>
      <c r="H3213" s="0" t="s">
        <v>8357</v>
      </c>
      <c r="I3213" s="0" t="s">
        <v>8358</v>
      </c>
      <c r="J3213" s="0" t="s">
        <v>8359</v>
      </c>
      <c r="K3213" s="0" t="s">
        <v>8360</v>
      </c>
      <c r="L3213" s="0" t="s">
        <v>8361</v>
      </c>
      <c r="M3213" s="0" t="s">
        <v>14</v>
      </c>
      <c r="N3213" s="0" t="s">
        <v>14</v>
      </c>
      <c r="O3213" s="0" t="s">
        <v>7745</v>
      </c>
      <c r="P3213" s="0" t="str">
        <f aca="false">VLOOKUP(B3213,'Pivot Table_all_cell_markers_1'!$G$1:$H$181,2,0)</f>
        <v>Muscle</v>
      </c>
      <c r="Q3213" s="0" t="str">
        <f aca="false">VLOOKUP(F3213,'Pivot Table_all_cell_markers_2'!$F$1:$G$681,2,0)</f>
        <v>Mesenchymal cell</v>
      </c>
    </row>
    <row r="3214" customFormat="false" ht="12.8" hidden="false" customHeight="false" outlineLevel="0" collapsed="false">
      <c r="A3214" s="0" t="s">
        <v>17</v>
      </c>
      <c r="B3214" s="0" t="s">
        <v>203</v>
      </c>
      <c r="C3214" s="0" t="s">
        <v>23</v>
      </c>
      <c r="D3214" s="0" t="s">
        <v>20</v>
      </c>
      <c r="E3214" s="0" t="s">
        <v>21</v>
      </c>
      <c r="F3214" s="0" t="s">
        <v>132</v>
      </c>
      <c r="G3214" s="0" t="s">
        <v>133</v>
      </c>
      <c r="H3214" s="0" t="s">
        <v>8364</v>
      </c>
      <c r="I3214" s="0" t="s">
        <v>8365</v>
      </c>
      <c r="J3214" s="0" t="s">
        <v>8366</v>
      </c>
      <c r="K3214" s="0" t="s">
        <v>8367</v>
      </c>
      <c r="L3214" s="0" t="s">
        <v>8368</v>
      </c>
      <c r="M3214" s="0" t="s">
        <v>14</v>
      </c>
      <c r="N3214" s="0" t="s">
        <v>14</v>
      </c>
      <c r="O3214" s="0" t="s">
        <v>7721</v>
      </c>
      <c r="P3214" s="0" t="str">
        <f aca="false">VLOOKUP(B3214,'Pivot Table_all_cell_markers_1'!$G$1:$H$181,2,0)</f>
        <v>None</v>
      </c>
      <c r="Q3214" s="0" t="str">
        <f aca="false">VLOOKUP(F3214,'Pivot Table_all_cell_markers_2'!$F$1:$G$681,2,0)</f>
        <v>Mesenchymal cell</v>
      </c>
    </row>
    <row r="3215" customFormat="false" ht="12.8" hidden="false" customHeight="false" outlineLevel="0" collapsed="false">
      <c r="A3215" s="0" t="s">
        <v>17</v>
      </c>
      <c r="B3215" s="0" t="s">
        <v>203</v>
      </c>
      <c r="C3215" s="0" t="s">
        <v>23</v>
      </c>
      <c r="D3215" s="0" t="s">
        <v>20</v>
      </c>
      <c r="E3215" s="0" t="s">
        <v>21</v>
      </c>
      <c r="F3215" s="0" t="s">
        <v>132</v>
      </c>
      <c r="G3215" s="0" t="s">
        <v>133</v>
      </c>
      <c r="H3215" s="0" t="s">
        <v>8369</v>
      </c>
      <c r="I3215" s="0" t="s">
        <v>8370</v>
      </c>
      <c r="J3215" s="0" t="s">
        <v>8371</v>
      </c>
      <c r="K3215" s="0" t="s">
        <v>8372</v>
      </c>
      <c r="L3215" s="0" t="s">
        <v>8373</v>
      </c>
      <c r="M3215" s="0" t="s">
        <v>14</v>
      </c>
      <c r="N3215" s="0" t="s">
        <v>14</v>
      </c>
      <c r="O3215" s="0" t="s">
        <v>7732</v>
      </c>
      <c r="P3215" s="0" t="str">
        <f aca="false">VLOOKUP(B3215,'Pivot Table_all_cell_markers_1'!$G$1:$H$181,2,0)</f>
        <v>None</v>
      </c>
      <c r="Q3215" s="0" t="str">
        <f aca="false">VLOOKUP(F3215,'Pivot Table_all_cell_markers_2'!$F$1:$G$681,2,0)</f>
        <v>Mesenchymal cell</v>
      </c>
    </row>
    <row r="3216" customFormat="false" ht="12.8" hidden="false" customHeight="false" outlineLevel="0" collapsed="false">
      <c r="A3216" s="0" t="s">
        <v>17</v>
      </c>
      <c r="B3216" s="0" t="s">
        <v>44</v>
      </c>
      <c r="C3216" s="0" t="s">
        <v>45</v>
      </c>
      <c r="D3216" s="0" t="s">
        <v>20</v>
      </c>
      <c r="E3216" s="0" t="s">
        <v>21</v>
      </c>
      <c r="F3216" s="0" t="s">
        <v>132</v>
      </c>
      <c r="G3216" s="0" t="s">
        <v>133</v>
      </c>
      <c r="H3216" s="0" t="s">
        <v>8374</v>
      </c>
      <c r="I3216" s="0" t="s">
        <v>8375</v>
      </c>
      <c r="J3216" s="0" t="s">
        <v>8376</v>
      </c>
      <c r="K3216" s="0" t="s">
        <v>8377</v>
      </c>
      <c r="L3216" s="0" t="s">
        <v>8378</v>
      </c>
      <c r="M3216" s="0" t="s">
        <v>14</v>
      </c>
      <c r="N3216" s="0" t="s">
        <v>14</v>
      </c>
      <c r="O3216" s="0" t="s">
        <v>7732</v>
      </c>
      <c r="P3216" s="0" t="str">
        <f aca="false">VLOOKUP(B3216,'Pivot Table_all_cell_markers_1'!$G$1:$H$181,2,0)</f>
        <v>Embryo</v>
      </c>
      <c r="Q3216" s="0" t="str">
        <f aca="false">VLOOKUP(F3216,'Pivot Table_all_cell_markers_2'!$F$1:$G$681,2,0)</f>
        <v>Mesenchymal cell</v>
      </c>
    </row>
    <row r="3217" customFormat="false" ht="12.8" hidden="false" customHeight="false" outlineLevel="0" collapsed="false">
      <c r="A3217" s="0" t="s">
        <v>17</v>
      </c>
      <c r="B3217" s="0" t="s">
        <v>44</v>
      </c>
      <c r="C3217" s="0" t="s">
        <v>45</v>
      </c>
      <c r="D3217" s="0" t="s">
        <v>20</v>
      </c>
      <c r="E3217" s="0" t="s">
        <v>21</v>
      </c>
      <c r="F3217" s="0" t="s">
        <v>8379</v>
      </c>
      <c r="G3217" s="0" t="s">
        <v>2127</v>
      </c>
      <c r="H3217" s="0" t="s">
        <v>8380</v>
      </c>
      <c r="I3217" s="0" t="s">
        <v>8381</v>
      </c>
      <c r="J3217" s="0" t="s">
        <v>8382</v>
      </c>
      <c r="K3217" s="0" t="s">
        <v>8383</v>
      </c>
      <c r="L3217" s="0" t="s">
        <v>8384</v>
      </c>
      <c r="M3217" s="0" t="s">
        <v>14</v>
      </c>
      <c r="N3217" s="0" t="s">
        <v>14</v>
      </c>
      <c r="O3217" s="0" t="s">
        <v>7732</v>
      </c>
      <c r="P3217" s="0" t="str">
        <f aca="false">VLOOKUP(B3217,'Pivot Table_all_cell_markers_1'!$G$1:$H$181,2,0)</f>
        <v>Embryo</v>
      </c>
      <c r="Q3217" s="0" t="str">
        <f aca="false">VLOOKUP(F3217,'Pivot Table_all_cell_markers_2'!$F$1:$G$681,2,0)</f>
        <v>Mesoderm</v>
      </c>
    </row>
    <row r="3218" customFormat="false" ht="12.8" hidden="false" customHeight="false" outlineLevel="0" collapsed="false">
      <c r="A3218" s="0" t="s">
        <v>17</v>
      </c>
      <c r="B3218" s="0" t="s">
        <v>203</v>
      </c>
      <c r="C3218" s="0" t="s">
        <v>23</v>
      </c>
      <c r="D3218" s="0" t="s">
        <v>20</v>
      </c>
      <c r="E3218" s="0" t="s">
        <v>21</v>
      </c>
      <c r="F3218" s="0" t="s">
        <v>2485</v>
      </c>
      <c r="G3218" s="0" t="s">
        <v>2486</v>
      </c>
      <c r="H3218" s="0" t="s">
        <v>8385</v>
      </c>
      <c r="I3218" s="0" t="s">
        <v>8386</v>
      </c>
      <c r="J3218" s="0" t="s">
        <v>8387</v>
      </c>
      <c r="K3218" s="0" t="s">
        <v>8388</v>
      </c>
      <c r="L3218" s="0" t="s">
        <v>8389</v>
      </c>
      <c r="M3218" s="0" t="s">
        <v>14</v>
      </c>
      <c r="N3218" s="0" t="s">
        <v>14</v>
      </c>
      <c r="O3218" s="0" t="s">
        <v>7732</v>
      </c>
      <c r="P3218" s="0" t="str">
        <f aca="false">VLOOKUP(B3218,'Pivot Table_all_cell_markers_1'!$G$1:$H$181,2,0)</f>
        <v>None</v>
      </c>
      <c r="Q3218" s="0" t="str">
        <f aca="false">VLOOKUP(F3218,'Pivot Table_all_cell_markers_2'!$F$1:$G$681,2,0)</f>
        <v>Microglial cell</v>
      </c>
    </row>
    <row r="3219" customFormat="false" ht="12.8" hidden="false" customHeight="false" outlineLevel="0" collapsed="false">
      <c r="A3219" s="0" t="s">
        <v>17</v>
      </c>
      <c r="B3219" s="0" t="s">
        <v>203</v>
      </c>
      <c r="C3219" s="0" t="s">
        <v>23</v>
      </c>
      <c r="D3219" s="0" t="s">
        <v>20</v>
      </c>
      <c r="E3219" s="0" t="s">
        <v>21</v>
      </c>
      <c r="F3219" s="0" t="s">
        <v>2485</v>
      </c>
      <c r="G3219" s="0" t="s">
        <v>2486</v>
      </c>
      <c r="H3219" s="0" t="s">
        <v>8390</v>
      </c>
      <c r="I3219" s="0" t="s">
        <v>8391</v>
      </c>
      <c r="J3219" s="0" t="s">
        <v>8392</v>
      </c>
      <c r="K3219" s="0" t="s">
        <v>8393</v>
      </c>
      <c r="L3219" s="0" t="s">
        <v>8394</v>
      </c>
      <c r="M3219" s="0" t="s">
        <v>14</v>
      </c>
      <c r="N3219" s="0" t="s">
        <v>14</v>
      </c>
      <c r="O3219" s="0" t="s">
        <v>7739</v>
      </c>
      <c r="P3219" s="0" t="str">
        <f aca="false">VLOOKUP(B3219,'Pivot Table_all_cell_markers_1'!$G$1:$H$181,2,0)</f>
        <v>None</v>
      </c>
      <c r="Q3219" s="0" t="str">
        <f aca="false">VLOOKUP(F3219,'Pivot Table_all_cell_markers_2'!$F$1:$G$681,2,0)</f>
        <v>Microglial cell</v>
      </c>
    </row>
    <row r="3220" customFormat="false" ht="12.8" hidden="false" customHeight="false" outlineLevel="0" collapsed="false">
      <c r="A3220" s="0" t="s">
        <v>17</v>
      </c>
      <c r="B3220" s="0" t="s">
        <v>203</v>
      </c>
      <c r="C3220" s="0" t="s">
        <v>23</v>
      </c>
      <c r="D3220" s="0" t="s">
        <v>20</v>
      </c>
      <c r="E3220" s="0" t="s">
        <v>21</v>
      </c>
      <c r="F3220" s="0" t="s">
        <v>175</v>
      </c>
      <c r="G3220" s="0" t="s">
        <v>176</v>
      </c>
      <c r="H3220" s="0" t="s">
        <v>578</v>
      </c>
      <c r="I3220" s="0" t="s">
        <v>578</v>
      </c>
      <c r="J3220" s="0" t="n">
        <v>929</v>
      </c>
      <c r="K3220" s="0" t="s">
        <v>578</v>
      </c>
      <c r="L3220" s="0" t="s">
        <v>579</v>
      </c>
      <c r="M3220" s="0" t="s">
        <v>14</v>
      </c>
      <c r="N3220" s="0" t="s">
        <v>14</v>
      </c>
      <c r="O3220" s="0" t="s">
        <v>7739</v>
      </c>
      <c r="P3220" s="0" t="str">
        <f aca="false">VLOOKUP(B3220,'Pivot Table_all_cell_markers_1'!$G$1:$H$181,2,0)</f>
        <v>None</v>
      </c>
      <c r="Q3220" s="0" t="str">
        <f aca="false">VLOOKUP(F3220,'Pivot Table_all_cell_markers_2'!$F$1:$G$681,2,0)</f>
        <v>monocyte</v>
      </c>
    </row>
    <row r="3221" customFormat="false" ht="12.8" hidden="false" customHeight="false" outlineLevel="0" collapsed="false">
      <c r="A3221" s="0" t="s">
        <v>17</v>
      </c>
      <c r="B3221" s="0" t="s">
        <v>203</v>
      </c>
      <c r="C3221" s="0" t="s">
        <v>23</v>
      </c>
      <c r="D3221" s="0" t="s">
        <v>20</v>
      </c>
      <c r="E3221" s="0" t="s">
        <v>21</v>
      </c>
      <c r="F3221" s="0" t="s">
        <v>175</v>
      </c>
      <c r="G3221" s="0" t="s">
        <v>176</v>
      </c>
      <c r="H3221" s="0" t="s">
        <v>8395</v>
      </c>
      <c r="I3221" s="0" t="s">
        <v>8396</v>
      </c>
      <c r="J3221" s="0" t="s">
        <v>8397</v>
      </c>
      <c r="K3221" s="0" t="s">
        <v>8398</v>
      </c>
      <c r="L3221" s="0" t="s">
        <v>8399</v>
      </c>
      <c r="M3221" s="0" t="s">
        <v>14</v>
      </c>
      <c r="N3221" s="0" t="s">
        <v>14</v>
      </c>
      <c r="O3221" s="0" t="s">
        <v>7756</v>
      </c>
      <c r="P3221" s="0" t="str">
        <f aca="false">VLOOKUP(B3221,'Pivot Table_all_cell_markers_1'!$G$1:$H$181,2,0)</f>
        <v>None</v>
      </c>
      <c r="Q3221" s="0" t="str">
        <f aca="false">VLOOKUP(F3221,'Pivot Table_all_cell_markers_2'!$F$1:$G$681,2,0)</f>
        <v>monocyte</v>
      </c>
    </row>
    <row r="3222" customFormat="false" ht="12.8" hidden="false" customHeight="false" outlineLevel="0" collapsed="false">
      <c r="A3222" s="0" t="s">
        <v>17</v>
      </c>
      <c r="B3222" s="0" t="s">
        <v>182</v>
      </c>
      <c r="C3222" s="0" t="s">
        <v>183</v>
      </c>
      <c r="D3222" s="0" t="s">
        <v>20</v>
      </c>
      <c r="E3222" s="0" t="s">
        <v>21</v>
      </c>
      <c r="F3222" s="0" t="s">
        <v>175</v>
      </c>
      <c r="G3222" s="0" t="s">
        <v>176</v>
      </c>
      <c r="H3222" s="0" t="s">
        <v>578</v>
      </c>
      <c r="I3222" s="0" t="s">
        <v>578</v>
      </c>
      <c r="J3222" s="0" t="n">
        <v>929</v>
      </c>
      <c r="K3222" s="0" t="s">
        <v>578</v>
      </c>
      <c r="L3222" s="0" t="s">
        <v>579</v>
      </c>
      <c r="M3222" s="0" t="s">
        <v>14</v>
      </c>
      <c r="N3222" s="0" t="s">
        <v>14</v>
      </c>
      <c r="O3222" s="0" t="s">
        <v>7710</v>
      </c>
      <c r="P3222" s="0" t="str">
        <f aca="false">VLOOKUP(B3222,'Pivot Table_all_cell_markers_1'!$G$1:$H$181,2,0)</f>
        <v>Blood</v>
      </c>
      <c r="Q3222" s="0" t="str">
        <f aca="false">VLOOKUP(F3222,'Pivot Table_all_cell_markers_2'!$F$1:$G$681,2,0)</f>
        <v>monocyte</v>
      </c>
    </row>
    <row r="3223" customFormat="false" ht="12.8" hidden="false" customHeight="false" outlineLevel="0" collapsed="false">
      <c r="A3223" s="0" t="s">
        <v>17</v>
      </c>
      <c r="B3223" s="0" t="s">
        <v>203</v>
      </c>
      <c r="C3223" s="0" t="s">
        <v>23</v>
      </c>
      <c r="D3223" s="0" t="s">
        <v>20</v>
      </c>
      <c r="E3223" s="0" t="s">
        <v>21</v>
      </c>
      <c r="F3223" s="0" t="s">
        <v>1742</v>
      </c>
      <c r="G3223" s="0" t="s">
        <v>23</v>
      </c>
      <c r="H3223" s="0" t="s">
        <v>8400</v>
      </c>
      <c r="I3223" s="0" t="s">
        <v>8401</v>
      </c>
      <c r="J3223" s="0" t="s">
        <v>8402</v>
      </c>
      <c r="K3223" s="0" t="s">
        <v>8401</v>
      </c>
      <c r="L3223" s="0" t="s">
        <v>8403</v>
      </c>
      <c r="M3223" s="0" t="s">
        <v>14</v>
      </c>
      <c r="N3223" s="0" t="s">
        <v>14</v>
      </c>
      <c r="O3223" s="0" t="s">
        <v>7739</v>
      </c>
      <c r="P3223" s="0" t="str">
        <f aca="false">VLOOKUP(B3223,'Pivot Table_all_cell_markers_1'!$G$1:$H$181,2,0)</f>
        <v>None</v>
      </c>
      <c r="Q3223" s="0" t="str">
        <f aca="false">VLOOKUP(F3223,'Pivot Table_all_cell_markers_2'!$F$1:$G$681,2,0)</f>
        <v>None</v>
      </c>
    </row>
    <row r="3224" customFormat="false" ht="12.8" hidden="false" customHeight="false" outlineLevel="0" collapsed="false">
      <c r="A3224" s="0" t="s">
        <v>17</v>
      </c>
      <c r="B3224" s="0" t="s">
        <v>44</v>
      </c>
      <c r="C3224" s="0" t="s">
        <v>45</v>
      </c>
      <c r="D3224" s="0" t="s">
        <v>20</v>
      </c>
      <c r="E3224" s="0" t="s">
        <v>21</v>
      </c>
      <c r="F3224" s="0" t="s">
        <v>8404</v>
      </c>
      <c r="G3224" s="0" t="s">
        <v>8405</v>
      </c>
      <c r="H3224" s="0" t="s">
        <v>8406</v>
      </c>
      <c r="I3224" s="0" t="s">
        <v>8407</v>
      </c>
      <c r="J3224" s="0" t="s">
        <v>8408</v>
      </c>
      <c r="K3224" s="0" t="s">
        <v>8409</v>
      </c>
      <c r="L3224" s="0" t="s">
        <v>8410</v>
      </c>
      <c r="M3224" s="0" t="s">
        <v>14</v>
      </c>
      <c r="N3224" s="0" t="s">
        <v>14</v>
      </c>
      <c r="O3224" s="0" t="s">
        <v>7732</v>
      </c>
      <c r="P3224" s="0" t="str">
        <f aca="false">VLOOKUP(B3224,'Pivot Table_all_cell_markers_1'!$G$1:$H$181,2,0)</f>
        <v>Embryo</v>
      </c>
      <c r="Q3224" s="0" t="str">
        <f aca="false">VLOOKUP(F3224,'Pivot Table_all_cell_markers_2'!$F$1:$G$681,2,0)</f>
        <v>Myeloblast</v>
      </c>
    </row>
    <row r="3225" customFormat="false" ht="12.8" hidden="false" customHeight="false" outlineLevel="0" collapsed="false">
      <c r="A3225" s="0" t="s">
        <v>17</v>
      </c>
      <c r="B3225" s="0" t="s">
        <v>416</v>
      </c>
      <c r="C3225" s="0" t="s">
        <v>417</v>
      </c>
      <c r="D3225" s="0" t="s">
        <v>20</v>
      </c>
      <c r="E3225" s="0" t="s">
        <v>21</v>
      </c>
      <c r="F3225" s="0" t="s">
        <v>996</v>
      </c>
      <c r="G3225" s="0" t="s">
        <v>997</v>
      </c>
      <c r="H3225" s="0" t="s">
        <v>8411</v>
      </c>
      <c r="I3225" s="0" t="s">
        <v>8412</v>
      </c>
      <c r="J3225" s="0" t="s">
        <v>8413</v>
      </c>
      <c r="K3225" s="0" t="s">
        <v>8414</v>
      </c>
      <c r="L3225" s="0" t="s">
        <v>8415</v>
      </c>
      <c r="M3225" s="0" t="s">
        <v>14</v>
      </c>
      <c r="N3225" s="0" t="s">
        <v>14</v>
      </c>
      <c r="O3225" s="0" t="s">
        <v>7745</v>
      </c>
      <c r="P3225" s="0" t="str">
        <f aca="false">VLOOKUP(B3225,'Pivot Table_all_cell_markers_1'!$G$1:$H$181,2,0)</f>
        <v>Bone</v>
      </c>
      <c r="Q3225" s="0" t="str">
        <f aca="false">VLOOKUP(F3225,'Pivot Table_all_cell_markers_2'!$F$1:$G$681,2,0)</f>
        <v>Myeloid</v>
      </c>
    </row>
    <row r="3226" customFormat="false" ht="12.8" hidden="false" customHeight="false" outlineLevel="0" collapsed="false">
      <c r="A3226" s="0" t="s">
        <v>17</v>
      </c>
      <c r="B3226" s="0" t="s">
        <v>501</v>
      </c>
      <c r="C3226" s="0" t="s">
        <v>502</v>
      </c>
      <c r="D3226" s="0" t="s">
        <v>20</v>
      </c>
      <c r="E3226" s="0" t="s">
        <v>21</v>
      </c>
      <c r="F3226" s="0" t="s">
        <v>1452</v>
      </c>
      <c r="G3226" s="0" t="s">
        <v>1453</v>
      </c>
      <c r="H3226" s="0" t="s">
        <v>8416</v>
      </c>
      <c r="I3226" s="0" t="s">
        <v>8417</v>
      </c>
      <c r="J3226" s="0" t="s">
        <v>8418</v>
      </c>
      <c r="K3226" s="0" t="s">
        <v>8419</v>
      </c>
      <c r="L3226" s="0" t="s">
        <v>8420</v>
      </c>
      <c r="M3226" s="0" t="s">
        <v>14</v>
      </c>
      <c r="N3226" s="0" t="s">
        <v>14</v>
      </c>
      <c r="O3226" s="0" t="s">
        <v>7732</v>
      </c>
      <c r="P3226" s="0" t="str">
        <f aca="false">VLOOKUP(B3226,'Pivot Table_all_cell_markers_1'!$G$1:$H$181,2,0)</f>
        <v>Skin</v>
      </c>
      <c r="Q3226" s="0" t="str">
        <f aca="false">VLOOKUP(F3226,'Pivot Table_all_cell_markers_2'!$F$1:$G$681,2,0)</f>
        <v>Dendritic cell</v>
      </c>
    </row>
    <row r="3227" customFormat="false" ht="12.8" hidden="false" customHeight="false" outlineLevel="0" collapsed="false">
      <c r="A3227" s="0" t="s">
        <v>17</v>
      </c>
      <c r="B3227" s="0" t="s">
        <v>455</v>
      </c>
      <c r="C3227" s="0" t="s">
        <v>456</v>
      </c>
      <c r="D3227" s="0" t="s">
        <v>20</v>
      </c>
      <c r="E3227" s="0" t="s">
        <v>21</v>
      </c>
      <c r="F3227" s="0" t="s">
        <v>1452</v>
      </c>
      <c r="G3227" s="0" t="s">
        <v>1453</v>
      </c>
      <c r="H3227" s="0" t="s">
        <v>8416</v>
      </c>
      <c r="I3227" s="0" t="s">
        <v>8417</v>
      </c>
      <c r="J3227" s="0" t="s">
        <v>8418</v>
      </c>
      <c r="K3227" s="0" t="s">
        <v>8419</v>
      </c>
      <c r="L3227" s="0" t="s">
        <v>8420</v>
      </c>
      <c r="M3227" s="0" t="s">
        <v>14</v>
      </c>
      <c r="N3227" s="0" t="s">
        <v>14</v>
      </c>
      <c r="O3227" s="0" t="s">
        <v>7732</v>
      </c>
      <c r="P3227" s="0" t="str">
        <f aca="false">VLOOKUP(B3227,'Pivot Table_all_cell_markers_1'!$G$1:$H$181,2,0)</f>
        <v>Airway</v>
      </c>
      <c r="Q3227" s="0" t="str">
        <f aca="false">VLOOKUP(F3227,'Pivot Table_all_cell_markers_2'!$F$1:$G$681,2,0)</f>
        <v>Dendritic cell</v>
      </c>
    </row>
    <row r="3228" customFormat="false" ht="12.8" hidden="false" customHeight="false" outlineLevel="0" collapsed="false">
      <c r="A3228" s="0" t="s">
        <v>17</v>
      </c>
      <c r="B3228" s="0" t="s">
        <v>284</v>
      </c>
      <c r="C3228" s="0" t="s">
        <v>285</v>
      </c>
      <c r="D3228" s="0" t="s">
        <v>20</v>
      </c>
      <c r="E3228" s="0" t="s">
        <v>21</v>
      </c>
      <c r="F3228" s="0" t="s">
        <v>1452</v>
      </c>
      <c r="G3228" s="0" t="s">
        <v>1453</v>
      </c>
      <c r="H3228" s="0" t="s">
        <v>8416</v>
      </c>
      <c r="I3228" s="0" t="s">
        <v>8421</v>
      </c>
      <c r="J3228" s="0" t="s">
        <v>8422</v>
      </c>
      <c r="K3228" s="0" t="s">
        <v>8423</v>
      </c>
      <c r="L3228" s="0" t="s">
        <v>8424</v>
      </c>
      <c r="M3228" s="0" t="s">
        <v>14</v>
      </c>
      <c r="N3228" s="0" t="s">
        <v>14</v>
      </c>
      <c r="O3228" s="0" t="s">
        <v>7732</v>
      </c>
      <c r="P3228" s="0" t="str">
        <f aca="false">VLOOKUP(B3228,'Pivot Table_all_cell_markers_1'!$G$1:$H$181,2,0)</f>
        <v>Stomach</v>
      </c>
      <c r="Q3228" s="0" t="str">
        <f aca="false">VLOOKUP(F3228,'Pivot Table_all_cell_markers_2'!$F$1:$G$681,2,0)</f>
        <v>Dendritic cell</v>
      </c>
    </row>
    <row r="3229" customFormat="false" ht="12.8" hidden="false" customHeight="false" outlineLevel="0" collapsed="false">
      <c r="A3229" s="0" t="s">
        <v>17</v>
      </c>
      <c r="B3229" s="0" t="s">
        <v>4646</v>
      </c>
      <c r="C3229" s="0" t="s">
        <v>4647</v>
      </c>
      <c r="D3229" s="0" t="s">
        <v>20</v>
      </c>
      <c r="E3229" s="0" t="s">
        <v>21</v>
      </c>
      <c r="F3229" s="0" t="s">
        <v>1452</v>
      </c>
      <c r="G3229" s="0" t="s">
        <v>1453</v>
      </c>
      <c r="H3229" s="0" t="s">
        <v>8416</v>
      </c>
      <c r="I3229" s="0" t="s">
        <v>8421</v>
      </c>
      <c r="J3229" s="0" t="s">
        <v>8422</v>
      </c>
      <c r="K3229" s="0" t="s">
        <v>8423</v>
      </c>
      <c r="L3229" s="0" t="s">
        <v>8424</v>
      </c>
      <c r="M3229" s="0" t="s">
        <v>14</v>
      </c>
      <c r="N3229" s="0" t="s">
        <v>14</v>
      </c>
      <c r="O3229" s="0" t="s">
        <v>7732</v>
      </c>
      <c r="P3229" s="0" t="str">
        <f aca="false">VLOOKUP(B3229,'Pivot Table_all_cell_markers_1'!$G$1:$H$181,2,0)</f>
        <v>Intestine</v>
      </c>
      <c r="Q3229" s="0" t="str">
        <f aca="false">VLOOKUP(F3229,'Pivot Table_all_cell_markers_2'!$F$1:$G$681,2,0)</f>
        <v>Dendritic cell</v>
      </c>
    </row>
    <row r="3230" customFormat="false" ht="12.8" hidden="false" customHeight="false" outlineLevel="0" collapsed="false">
      <c r="A3230" s="0" t="s">
        <v>17</v>
      </c>
      <c r="B3230" s="0" t="s">
        <v>182</v>
      </c>
      <c r="C3230" s="0" t="s">
        <v>183</v>
      </c>
      <c r="D3230" s="0" t="s">
        <v>20</v>
      </c>
      <c r="E3230" s="0" t="s">
        <v>21</v>
      </c>
      <c r="F3230" s="0" t="s">
        <v>1452</v>
      </c>
      <c r="G3230" s="0" t="s">
        <v>1453</v>
      </c>
      <c r="H3230" s="0" t="s">
        <v>8416</v>
      </c>
      <c r="I3230" s="0" t="s">
        <v>8421</v>
      </c>
      <c r="J3230" s="0" t="s">
        <v>8422</v>
      </c>
      <c r="K3230" s="0" t="s">
        <v>8423</v>
      </c>
      <c r="L3230" s="0" t="s">
        <v>8424</v>
      </c>
      <c r="M3230" s="0" t="s">
        <v>14</v>
      </c>
      <c r="N3230" s="0" t="s">
        <v>14</v>
      </c>
      <c r="O3230" s="0" t="s">
        <v>7732</v>
      </c>
      <c r="P3230" s="0" t="str">
        <f aca="false">VLOOKUP(B3230,'Pivot Table_all_cell_markers_1'!$G$1:$H$181,2,0)</f>
        <v>Blood</v>
      </c>
      <c r="Q3230" s="0" t="str">
        <f aca="false">VLOOKUP(F3230,'Pivot Table_all_cell_markers_2'!$F$1:$G$681,2,0)</f>
        <v>Dendritic cell</v>
      </c>
    </row>
    <row r="3231" customFormat="false" ht="12.8" hidden="false" customHeight="false" outlineLevel="0" collapsed="false">
      <c r="A3231" s="0" t="s">
        <v>17</v>
      </c>
      <c r="B3231" s="0" t="s">
        <v>203</v>
      </c>
      <c r="C3231" s="0" t="s">
        <v>23</v>
      </c>
      <c r="D3231" s="0" t="s">
        <v>20</v>
      </c>
      <c r="E3231" s="0" t="s">
        <v>21</v>
      </c>
      <c r="F3231" s="0" t="s">
        <v>425</v>
      </c>
      <c r="G3231" s="0" t="s">
        <v>426</v>
      </c>
      <c r="H3231" s="0" t="s">
        <v>8425</v>
      </c>
      <c r="I3231" s="0" t="s">
        <v>8426</v>
      </c>
      <c r="J3231" s="0" t="s">
        <v>8427</v>
      </c>
      <c r="K3231" s="0" t="s">
        <v>8428</v>
      </c>
      <c r="L3231" s="0" t="s">
        <v>8429</v>
      </c>
      <c r="M3231" s="0" t="s">
        <v>14</v>
      </c>
      <c r="N3231" s="0" t="s">
        <v>14</v>
      </c>
      <c r="O3231" s="0" t="s">
        <v>7732</v>
      </c>
      <c r="P3231" s="0" t="str">
        <f aca="false">VLOOKUP(B3231,'Pivot Table_all_cell_markers_1'!$G$1:$H$181,2,0)</f>
        <v>None</v>
      </c>
      <c r="Q3231" s="0" t="str">
        <f aca="false">VLOOKUP(F3231,'Pivot Table_all_cell_markers_2'!$F$1:$G$681,2,0)</f>
        <v>myeloid</v>
      </c>
    </row>
    <row r="3232" customFormat="false" ht="12.8" hidden="false" customHeight="false" outlineLevel="0" collapsed="false">
      <c r="A3232" s="0" t="s">
        <v>17</v>
      </c>
      <c r="B3232" s="0" t="s">
        <v>203</v>
      </c>
      <c r="C3232" s="0" t="s">
        <v>23</v>
      </c>
      <c r="D3232" s="0" t="s">
        <v>20</v>
      </c>
      <c r="E3232" s="0" t="s">
        <v>21</v>
      </c>
      <c r="F3232" s="0" t="s">
        <v>784</v>
      </c>
      <c r="G3232" s="0" t="s">
        <v>785</v>
      </c>
      <c r="H3232" s="0" t="s">
        <v>1046</v>
      </c>
      <c r="I3232" s="0" t="s">
        <v>1047</v>
      </c>
      <c r="J3232" s="0" t="s">
        <v>1048</v>
      </c>
      <c r="K3232" s="0" t="s">
        <v>1047</v>
      </c>
      <c r="L3232" s="0" t="s">
        <v>1049</v>
      </c>
      <c r="M3232" s="0" t="s">
        <v>14</v>
      </c>
      <c r="N3232" s="0" t="s">
        <v>14</v>
      </c>
      <c r="O3232" s="0" t="s">
        <v>7710</v>
      </c>
      <c r="P3232" s="0" t="str">
        <f aca="false">VLOOKUP(B3232,'Pivot Table_all_cell_markers_1'!$G$1:$H$181,2,0)</f>
        <v>None</v>
      </c>
      <c r="Q3232" s="0" t="str">
        <f aca="false">VLOOKUP(F3232,'Pivot Table_all_cell_markers_2'!$F$1:$G$681,2,0)</f>
        <v>B-cell</v>
      </c>
    </row>
    <row r="3233" customFormat="false" ht="12.8" hidden="false" customHeight="false" outlineLevel="0" collapsed="false">
      <c r="A3233" s="0" t="s">
        <v>17</v>
      </c>
      <c r="B3233" s="0" t="s">
        <v>182</v>
      </c>
      <c r="C3233" s="0" t="s">
        <v>183</v>
      </c>
      <c r="D3233" s="0" t="s">
        <v>20</v>
      </c>
      <c r="E3233" s="0" t="s">
        <v>21</v>
      </c>
      <c r="F3233" s="0" t="s">
        <v>2253</v>
      </c>
      <c r="G3233" s="0" t="s">
        <v>2254</v>
      </c>
      <c r="H3233" s="0" t="s">
        <v>8430</v>
      </c>
      <c r="I3233" s="0" t="s">
        <v>8431</v>
      </c>
      <c r="J3233" s="0" t="s">
        <v>8432</v>
      </c>
      <c r="K3233" s="0" t="s">
        <v>8433</v>
      </c>
      <c r="L3233" s="0" t="s">
        <v>8434</v>
      </c>
      <c r="M3233" s="0" t="s">
        <v>14</v>
      </c>
      <c r="N3233" s="0" t="s">
        <v>14</v>
      </c>
      <c r="O3233" s="0" t="s">
        <v>7732</v>
      </c>
      <c r="P3233" s="0" t="str">
        <f aca="false">VLOOKUP(B3233,'Pivot Table_all_cell_markers_1'!$G$1:$H$181,2,0)</f>
        <v>Blood</v>
      </c>
      <c r="Q3233" s="0" t="str">
        <f aca="false">VLOOKUP(F3233,'Pivot Table_all_cell_markers_2'!$F$1:$G$681,2,0)</f>
        <v>T-cell</v>
      </c>
    </row>
    <row r="3234" customFormat="false" ht="12.8" hidden="false" customHeight="false" outlineLevel="0" collapsed="false">
      <c r="A3234" s="0" t="s">
        <v>17</v>
      </c>
      <c r="B3234" s="0" t="s">
        <v>203</v>
      </c>
      <c r="C3234" s="0" t="s">
        <v>23</v>
      </c>
      <c r="D3234" s="0" t="s">
        <v>20</v>
      </c>
      <c r="E3234" s="0" t="s">
        <v>21</v>
      </c>
      <c r="F3234" s="0" t="s">
        <v>2253</v>
      </c>
      <c r="G3234" s="0" t="s">
        <v>2254</v>
      </c>
      <c r="H3234" s="0" t="s">
        <v>8435</v>
      </c>
      <c r="I3234" s="0" t="s">
        <v>8436</v>
      </c>
      <c r="J3234" s="0" t="s">
        <v>8437</v>
      </c>
      <c r="K3234" s="0" t="s">
        <v>8438</v>
      </c>
      <c r="L3234" s="0" t="s">
        <v>8439</v>
      </c>
      <c r="M3234" s="0" t="s">
        <v>14</v>
      </c>
      <c r="N3234" s="0" t="s">
        <v>14</v>
      </c>
      <c r="O3234" s="0" t="s">
        <v>7756</v>
      </c>
      <c r="P3234" s="0" t="str">
        <f aca="false">VLOOKUP(B3234,'Pivot Table_all_cell_markers_1'!$G$1:$H$181,2,0)</f>
        <v>None</v>
      </c>
      <c r="Q3234" s="0" t="str">
        <f aca="false">VLOOKUP(F3234,'Pivot Table_all_cell_markers_2'!$F$1:$G$681,2,0)</f>
        <v>T-cell</v>
      </c>
    </row>
    <row r="3235" customFormat="false" ht="12.8" hidden="false" customHeight="false" outlineLevel="0" collapsed="false">
      <c r="A3235" s="0" t="s">
        <v>17</v>
      </c>
      <c r="B3235" s="0" t="s">
        <v>173</v>
      </c>
      <c r="C3235" s="0" t="s">
        <v>174</v>
      </c>
      <c r="D3235" s="0" t="s">
        <v>20</v>
      </c>
      <c r="E3235" s="0" t="s">
        <v>21</v>
      </c>
      <c r="F3235" s="0" t="s">
        <v>8440</v>
      </c>
      <c r="G3235" s="0" t="s">
        <v>8441</v>
      </c>
      <c r="H3235" s="0" t="s">
        <v>8442</v>
      </c>
      <c r="I3235" s="0" t="s">
        <v>8443</v>
      </c>
      <c r="J3235" s="0" t="s">
        <v>8444</v>
      </c>
      <c r="K3235" s="0" t="s">
        <v>8445</v>
      </c>
      <c r="L3235" s="0" t="s">
        <v>8446</v>
      </c>
      <c r="M3235" s="0" t="s">
        <v>14</v>
      </c>
      <c r="N3235" s="0" t="s">
        <v>14</v>
      </c>
      <c r="O3235" s="0" t="s">
        <v>7710</v>
      </c>
      <c r="P3235" s="0" t="str">
        <f aca="false">VLOOKUP(B3235,'Pivot Table_all_cell_markers_1'!$G$1:$H$181,2,0)</f>
        <v>Immune system</v>
      </c>
      <c r="Q3235" s="0" t="str">
        <f aca="false">VLOOKUP(F3235,'Pivot Table_all_cell_markers_2'!$F$1:$G$681,2,0)</f>
        <v>Treg</v>
      </c>
    </row>
    <row r="3236" customFormat="false" ht="12.8" hidden="false" customHeight="false" outlineLevel="0" collapsed="false">
      <c r="A3236" s="0" t="s">
        <v>17</v>
      </c>
      <c r="B3236" s="0" t="s">
        <v>203</v>
      </c>
      <c r="C3236" s="0" t="s">
        <v>23</v>
      </c>
      <c r="D3236" s="0" t="s">
        <v>20</v>
      </c>
      <c r="E3236" s="0" t="s">
        <v>21</v>
      </c>
      <c r="F3236" s="0" t="s">
        <v>184</v>
      </c>
      <c r="G3236" s="0" t="s">
        <v>185</v>
      </c>
      <c r="H3236" s="0" t="s">
        <v>8260</v>
      </c>
      <c r="I3236" s="0" t="s">
        <v>8261</v>
      </c>
      <c r="J3236" s="0" t="s">
        <v>8262</v>
      </c>
      <c r="K3236" s="0" t="s">
        <v>8263</v>
      </c>
      <c r="L3236" s="0" t="s">
        <v>8264</v>
      </c>
      <c r="M3236" s="0" t="s">
        <v>14</v>
      </c>
      <c r="N3236" s="0" t="s">
        <v>14</v>
      </c>
      <c r="O3236" s="0" t="s">
        <v>7745</v>
      </c>
      <c r="P3236" s="0" t="str">
        <f aca="false">VLOOKUP(B3236,'Pivot Table_all_cell_markers_1'!$G$1:$H$181,2,0)</f>
        <v>None</v>
      </c>
      <c r="Q3236" s="0" t="str">
        <f aca="false">VLOOKUP(F3236,'Pivot Table_all_cell_markers_2'!$F$1:$G$681,2,0)</f>
        <v>NK cell</v>
      </c>
    </row>
    <row r="3237" customFormat="false" ht="12.8" hidden="false" customHeight="false" outlineLevel="0" collapsed="false">
      <c r="A3237" s="0" t="s">
        <v>17</v>
      </c>
      <c r="B3237" s="0" t="s">
        <v>203</v>
      </c>
      <c r="C3237" s="0" t="s">
        <v>23</v>
      </c>
      <c r="D3237" s="0" t="s">
        <v>20</v>
      </c>
      <c r="E3237" s="0" t="s">
        <v>21</v>
      </c>
      <c r="F3237" s="0" t="s">
        <v>184</v>
      </c>
      <c r="G3237" s="0" t="s">
        <v>185</v>
      </c>
      <c r="H3237" s="0" t="s">
        <v>8447</v>
      </c>
      <c r="I3237" s="0" t="s">
        <v>8448</v>
      </c>
      <c r="J3237" s="0" t="s">
        <v>8449</v>
      </c>
      <c r="K3237" s="0" t="s">
        <v>8450</v>
      </c>
      <c r="L3237" s="0" t="s">
        <v>8451</v>
      </c>
      <c r="M3237" s="0" t="s">
        <v>14</v>
      </c>
      <c r="N3237" s="0" t="s">
        <v>14</v>
      </c>
      <c r="O3237" s="0" t="s">
        <v>7880</v>
      </c>
      <c r="P3237" s="0" t="str">
        <f aca="false">VLOOKUP(B3237,'Pivot Table_all_cell_markers_1'!$G$1:$H$181,2,0)</f>
        <v>None</v>
      </c>
      <c r="Q3237" s="0" t="str">
        <f aca="false">VLOOKUP(F3237,'Pivot Table_all_cell_markers_2'!$F$1:$G$681,2,0)</f>
        <v>NK cell</v>
      </c>
    </row>
    <row r="3238" customFormat="false" ht="12.8" hidden="false" customHeight="false" outlineLevel="0" collapsed="false">
      <c r="A3238" s="0" t="s">
        <v>17</v>
      </c>
      <c r="B3238" s="0" t="s">
        <v>173</v>
      </c>
      <c r="C3238" s="0" t="s">
        <v>174</v>
      </c>
      <c r="D3238" s="0" t="s">
        <v>20</v>
      </c>
      <c r="E3238" s="0" t="s">
        <v>21</v>
      </c>
      <c r="F3238" s="0" t="s">
        <v>626</v>
      </c>
      <c r="G3238" s="0" t="s">
        <v>185</v>
      </c>
      <c r="H3238" s="0" t="s">
        <v>8452</v>
      </c>
      <c r="I3238" s="0" t="s">
        <v>8453</v>
      </c>
      <c r="J3238" s="0" t="s">
        <v>8454</v>
      </c>
      <c r="K3238" s="0" t="s">
        <v>8455</v>
      </c>
      <c r="L3238" s="0" t="s">
        <v>8456</v>
      </c>
      <c r="M3238" s="0" t="s">
        <v>14</v>
      </c>
      <c r="N3238" s="0" t="s">
        <v>14</v>
      </c>
      <c r="O3238" s="0" t="s">
        <v>7710</v>
      </c>
      <c r="P3238" s="0" t="str">
        <f aca="false">VLOOKUP(B3238,'Pivot Table_all_cell_markers_1'!$G$1:$H$181,2,0)</f>
        <v>Immune system</v>
      </c>
      <c r="Q3238" s="0" t="str">
        <f aca="false">VLOOKUP(F3238,'Pivot Table_all_cell_markers_2'!$F$1:$G$681,2,0)</f>
        <v>NKT cell</v>
      </c>
    </row>
    <row r="3239" customFormat="false" ht="12.8" hidden="false" customHeight="false" outlineLevel="0" collapsed="false">
      <c r="A3239" s="0" t="s">
        <v>17</v>
      </c>
      <c r="B3239" s="0" t="s">
        <v>203</v>
      </c>
      <c r="C3239" s="0" t="s">
        <v>23</v>
      </c>
      <c r="D3239" s="0" t="s">
        <v>20</v>
      </c>
      <c r="E3239" s="0" t="s">
        <v>21</v>
      </c>
      <c r="F3239" s="0" t="s">
        <v>8457</v>
      </c>
      <c r="G3239" s="0" t="s">
        <v>890</v>
      </c>
      <c r="H3239" s="0" t="s">
        <v>8458</v>
      </c>
      <c r="I3239" s="0" t="s">
        <v>8459</v>
      </c>
      <c r="J3239" s="0" t="s">
        <v>8460</v>
      </c>
      <c r="K3239" s="0" t="s">
        <v>8461</v>
      </c>
      <c r="L3239" s="0" t="s">
        <v>8462</v>
      </c>
      <c r="M3239" s="0" t="s">
        <v>14</v>
      </c>
      <c r="N3239" s="0" t="s">
        <v>14</v>
      </c>
      <c r="O3239" s="0" t="s">
        <v>7710</v>
      </c>
      <c r="P3239" s="0" t="str">
        <f aca="false">VLOOKUP(B3239,'Pivot Table_all_cell_markers_1'!$G$1:$H$181,2,0)</f>
        <v>None</v>
      </c>
      <c r="Q3239" s="0" t="str">
        <f aca="false">VLOOKUP(F3239,'Pivot Table_all_cell_markers_2'!$F$1:$G$681,2,0)</f>
        <v>B-cell</v>
      </c>
    </row>
    <row r="3240" customFormat="false" ht="12.8" hidden="false" customHeight="false" outlineLevel="0" collapsed="false">
      <c r="A3240" s="0" t="s">
        <v>17</v>
      </c>
      <c r="B3240" s="0" t="s">
        <v>173</v>
      </c>
      <c r="C3240" s="0" t="s">
        <v>174</v>
      </c>
      <c r="D3240" s="0" t="s">
        <v>20</v>
      </c>
      <c r="E3240" s="0" t="s">
        <v>21</v>
      </c>
      <c r="F3240" s="0" t="s">
        <v>600</v>
      </c>
      <c r="G3240" s="0" t="s">
        <v>601</v>
      </c>
      <c r="H3240" s="0" t="s">
        <v>8463</v>
      </c>
      <c r="I3240" s="0" t="s">
        <v>8464</v>
      </c>
      <c r="J3240" s="0" t="s">
        <v>8465</v>
      </c>
      <c r="K3240" s="0" t="s">
        <v>8466</v>
      </c>
      <c r="L3240" s="0" t="s">
        <v>8467</v>
      </c>
      <c r="M3240" s="0" t="s">
        <v>14</v>
      </c>
      <c r="N3240" s="0" t="s">
        <v>14</v>
      </c>
      <c r="O3240" s="0" t="s">
        <v>7710</v>
      </c>
      <c r="P3240" s="0" t="str">
        <f aca="false">VLOOKUP(B3240,'Pivot Table_all_cell_markers_1'!$G$1:$H$181,2,0)</f>
        <v>Immune system</v>
      </c>
      <c r="Q3240" s="0" t="str">
        <f aca="false">VLOOKUP(F3240,'Pivot Table_all_cell_markers_2'!$F$1:$G$681,2,0)</f>
        <v>Treg</v>
      </c>
    </row>
    <row r="3241" customFormat="false" ht="12.8" hidden="false" customHeight="false" outlineLevel="0" collapsed="false">
      <c r="A3241" s="0" t="s">
        <v>17</v>
      </c>
      <c r="B3241" s="0" t="s">
        <v>44</v>
      </c>
      <c r="C3241" s="0" t="s">
        <v>45</v>
      </c>
      <c r="D3241" s="0" t="s">
        <v>20</v>
      </c>
      <c r="E3241" s="0" t="s">
        <v>21</v>
      </c>
      <c r="F3241" s="0" t="s">
        <v>1432</v>
      </c>
      <c r="G3241" s="0" t="s">
        <v>1433</v>
      </c>
      <c r="H3241" s="0" t="s">
        <v>8468</v>
      </c>
      <c r="I3241" s="0" t="s">
        <v>8469</v>
      </c>
      <c r="J3241" s="0" t="s">
        <v>8470</v>
      </c>
      <c r="K3241" s="0" t="s">
        <v>8471</v>
      </c>
      <c r="L3241" s="0" t="s">
        <v>8472</v>
      </c>
      <c r="M3241" s="0" t="s">
        <v>14</v>
      </c>
      <c r="N3241" s="0" t="s">
        <v>14</v>
      </c>
      <c r="O3241" s="0" t="s">
        <v>7732</v>
      </c>
      <c r="P3241" s="0" t="str">
        <f aca="false">VLOOKUP(B3241,'Pivot Table_all_cell_markers_1'!$G$1:$H$181,2,0)</f>
        <v>Embryo</v>
      </c>
      <c r="Q3241" s="0" t="str">
        <f aca="false">VLOOKUP(F3241,'Pivot Table_all_cell_markers_2'!$F$1:$G$681,2,0)</f>
        <v>Neural crest</v>
      </c>
    </row>
    <row r="3242" customFormat="false" ht="12.8" hidden="false" customHeight="false" outlineLevel="0" collapsed="false">
      <c r="A3242" s="0" t="s">
        <v>17</v>
      </c>
      <c r="B3242" s="0" t="s">
        <v>203</v>
      </c>
      <c r="C3242" s="0" t="s">
        <v>23</v>
      </c>
      <c r="D3242" s="0" t="s">
        <v>20</v>
      </c>
      <c r="E3242" s="0" t="s">
        <v>21</v>
      </c>
      <c r="F3242" s="0" t="s">
        <v>1432</v>
      </c>
      <c r="G3242" s="0" t="s">
        <v>1433</v>
      </c>
      <c r="H3242" s="0" t="s">
        <v>8473</v>
      </c>
      <c r="I3242" s="0" t="s">
        <v>8474</v>
      </c>
      <c r="J3242" s="0" t="s">
        <v>8475</v>
      </c>
      <c r="K3242" s="0" t="s">
        <v>8476</v>
      </c>
      <c r="L3242" s="0" t="s">
        <v>8477</v>
      </c>
      <c r="M3242" s="0" t="s">
        <v>14</v>
      </c>
      <c r="N3242" s="0" t="s">
        <v>14</v>
      </c>
      <c r="O3242" s="0" t="s">
        <v>7721</v>
      </c>
      <c r="P3242" s="0" t="str">
        <f aca="false">VLOOKUP(B3242,'Pivot Table_all_cell_markers_1'!$G$1:$H$181,2,0)</f>
        <v>None</v>
      </c>
      <c r="Q3242" s="0" t="str">
        <f aca="false">VLOOKUP(F3242,'Pivot Table_all_cell_markers_2'!$F$1:$G$681,2,0)</f>
        <v>Neural crest</v>
      </c>
    </row>
    <row r="3243" customFormat="false" ht="12.8" hidden="false" customHeight="false" outlineLevel="0" collapsed="false">
      <c r="A3243" s="0" t="s">
        <v>17</v>
      </c>
      <c r="B3243" s="0" t="s">
        <v>123</v>
      </c>
      <c r="C3243" s="0" t="s">
        <v>124</v>
      </c>
      <c r="D3243" s="0" t="s">
        <v>20</v>
      </c>
      <c r="E3243" s="0" t="s">
        <v>21</v>
      </c>
      <c r="F3243" s="0" t="s">
        <v>1255</v>
      </c>
      <c r="G3243" s="0" t="s">
        <v>1256</v>
      </c>
      <c r="H3243" s="0" t="s">
        <v>8478</v>
      </c>
      <c r="I3243" s="0" t="s">
        <v>8479</v>
      </c>
      <c r="J3243" s="0" t="s">
        <v>8480</v>
      </c>
      <c r="K3243" s="0" t="s">
        <v>8481</v>
      </c>
      <c r="L3243" s="0" t="s">
        <v>8482</v>
      </c>
      <c r="M3243" s="0" t="s">
        <v>14</v>
      </c>
      <c r="N3243" s="0" t="s">
        <v>14</v>
      </c>
      <c r="O3243" s="0" t="s">
        <v>7745</v>
      </c>
      <c r="P3243" s="0" t="str">
        <f aca="false">VLOOKUP(B3243,'Pivot Table_all_cell_markers_1'!$G$1:$H$181,2,0)</f>
        <v>Brain</v>
      </c>
      <c r="Q3243" s="0" t="str">
        <f aca="false">VLOOKUP(F3243,'Pivot Table_all_cell_markers_2'!$F$1:$G$681,2,0)</f>
        <v>Neuron</v>
      </c>
    </row>
    <row r="3244" customFormat="false" ht="12.8" hidden="false" customHeight="false" outlineLevel="0" collapsed="false">
      <c r="A3244" s="0" t="s">
        <v>17</v>
      </c>
      <c r="B3244" s="0" t="s">
        <v>203</v>
      </c>
      <c r="C3244" s="0" t="s">
        <v>23</v>
      </c>
      <c r="D3244" s="0" t="s">
        <v>20</v>
      </c>
      <c r="E3244" s="0" t="s">
        <v>21</v>
      </c>
      <c r="F3244" s="0" t="s">
        <v>1255</v>
      </c>
      <c r="G3244" s="0" t="s">
        <v>1256</v>
      </c>
      <c r="H3244" s="0" t="s">
        <v>4244</v>
      </c>
      <c r="I3244" s="0" t="s">
        <v>4245</v>
      </c>
      <c r="J3244" s="0" t="s">
        <v>4246</v>
      </c>
      <c r="K3244" s="0" t="s">
        <v>4247</v>
      </c>
      <c r="L3244" s="0" t="s">
        <v>4248</v>
      </c>
      <c r="M3244" s="0" t="s">
        <v>14</v>
      </c>
      <c r="N3244" s="0" t="s">
        <v>14</v>
      </c>
      <c r="O3244" s="0" t="s">
        <v>7733</v>
      </c>
      <c r="P3244" s="0" t="str">
        <f aca="false">VLOOKUP(B3244,'Pivot Table_all_cell_markers_1'!$G$1:$H$181,2,0)</f>
        <v>None</v>
      </c>
      <c r="Q3244" s="0" t="str">
        <f aca="false">VLOOKUP(F3244,'Pivot Table_all_cell_markers_2'!$F$1:$G$681,2,0)</f>
        <v>Neuron</v>
      </c>
    </row>
    <row r="3245" customFormat="false" ht="12.8" hidden="false" customHeight="false" outlineLevel="0" collapsed="false">
      <c r="A3245" s="0" t="s">
        <v>17</v>
      </c>
      <c r="B3245" s="0" t="s">
        <v>203</v>
      </c>
      <c r="C3245" s="0" t="s">
        <v>23</v>
      </c>
      <c r="D3245" s="0" t="s">
        <v>20</v>
      </c>
      <c r="E3245" s="0" t="s">
        <v>21</v>
      </c>
      <c r="F3245" s="0" t="s">
        <v>1255</v>
      </c>
      <c r="G3245" s="0" t="s">
        <v>1256</v>
      </c>
      <c r="H3245" s="0" t="s">
        <v>8483</v>
      </c>
      <c r="I3245" s="0" t="s">
        <v>8484</v>
      </c>
      <c r="J3245" s="0" t="s">
        <v>8485</v>
      </c>
      <c r="K3245" s="0" t="s">
        <v>8486</v>
      </c>
      <c r="L3245" s="0" t="s">
        <v>8487</v>
      </c>
      <c r="M3245" s="0" t="s">
        <v>14</v>
      </c>
      <c r="N3245" s="0" t="s">
        <v>14</v>
      </c>
      <c r="O3245" s="0" t="s">
        <v>7721</v>
      </c>
      <c r="P3245" s="0" t="str">
        <f aca="false">VLOOKUP(B3245,'Pivot Table_all_cell_markers_1'!$G$1:$H$181,2,0)</f>
        <v>None</v>
      </c>
      <c r="Q3245" s="0" t="str">
        <f aca="false">VLOOKUP(F3245,'Pivot Table_all_cell_markers_2'!$F$1:$G$681,2,0)</f>
        <v>Neuron</v>
      </c>
    </row>
    <row r="3246" customFormat="false" ht="12.8" hidden="false" customHeight="false" outlineLevel="0" collapsed="false">
      <c r="A3246" s="0" t="s">
        <v>17</v>
      </c>
      <c r="B3246" s="0" t="s">
        <v>44</v>
      </c>
      <c r="C3246" s="0" t="s">
        <v>45</v>
      </c>
      <c r="D3246" s="0" t="s">
        <v>20</v>
      </c>
      <c r="E3246" s="0" t="s">
        <v>21</v>
      </c>
      <c r="F3246" s="0" t="s">
        <v>8488</v>
      </c>
      <c r="G3246" s="0" t="s">
        <v>1256</v>
      </c>
      <c r="H3246" s="0" t="s">
        <v>8489</v>
      </c>
      <c r="I3246" s="0" t="s">
        <v>8490</v>
      </c>
      <c r="J3246" s="0" t="s">
        <v>8491</v>
      </c>
      <c r="K3246" s="0" t="s">
        <v>8492</v>
      </c>
      <c r="L3246" s="0" t="s">
        <v>8493</v>
      </c>
      <c r="M3246" s="0" t="s">
        <v>14</v>
      </c>
      <c r="N3246" s="0" t="s">
        <v>14</v>
      </c>
      <c r="O3246" s="0" t="s">
        <v>7732</v>
      </c>
      <c r="P3246" s="0" t="str">
        <f aca="false">VLOOKUP(B3246,'Pivot Table_all_cell_markers_1'!$G$1:$H$181,2,0)</f>
        <v>Embryo</v>
      </c>
      <c r="Q3246" s="0" t="str">
        <f aca="false">VLOOKUP(F3246,'Pivot Table_all_cell_markers_2'!$F$1:$G$681,2,0)</f>
        <v>Neural tube</v>
      </c>
    </row>
    <row r="3247" customFormat="false" ht="12.8" hidden="false" customHeight="false" outlineLevel="0" collapsed="false">
      <c r="A3247" s="0" t="s">
        <v>17</v>
      </c>
      <c r="B3247" s="0" t="s">
        <v>203</v>
      </c>
      <c r="C3247" s="0" t="s">
        <v>23</v>
      </c>
      <c r="D3247" s="0" t="s">
        <v>20</v>
      </c>
      <c r="E3247" s="0" t="s">
        <v>21</v>
      </c>
      <c r="F3247" s="0" t="s">
        <v>8494</v>
      </c>
      <c r="G3247" s="0" t="s">
        <v>8495</v>
      </c>
      <c r="H3247" s="0" t="s">
        <v>8496</v>
      </c>
      <c r="I3247" s="0" t="s">
        <v>8497</v>
      </c>
      <c r="J3247" s="0" t="s">
        <v>8498</v>
      </c>
      <c r="K3247" s="0" t="s">
        <v>8499</v>
      </c>
      <c r="L3247" s="0" t="s">
        <v>8500</v>
      </c>
      <c r="M3247" s="0" t="s">
        <v>14</v>
      </c>
      <c r="N3247" s="0" t="s">
        <v>14</v>
      </c>
      <c r="O3247" s="0" t="s">
        <v>7739</v>
      </c>
      <c r="P3247" s="0" t="str">
        <f aca="false">VLOOKUP(B3247,'Pivot Table_all_cell_markers_1'!$G$1:$H$181,2,0)</f>
        <v>None</v>
      </c>
      <c r="Q3247" s="0" t="str">
        <f aca="false">VLOOKUP(F3247,'Pivot Table_all_cell_markers_2'!$F$1:$G$681,2,0)</f>
        <v>Neuroepithelial</v>
      </c>
    </row>
    <row r="3248" customFormat="false" ht="12.8" hidden="false" customHeight="false" outlineLevel="0" collapsed="false">
      <c r="A3248" s="0" t="s">
        <v>17</v>
      </c>
      <c r="B3248" s="0" t="s">
        <v>203</v>
      </c>
      <c r="C3248" s="0" t="s">
        <v>23</v>
      </c>
      <c r="D3248" s="0" t="s">
        <v>20</v>
      </c>
      <c r="E3248" s="0" t="s">
        <v>21</v>
      </c>
      <c r="F3248" s="0" t="s">
        <v>2157</v>
      </c>
      <c r="G3248" s="0" t="s">
        <v>2158</v>
      </c>
      <c r="H3248" s="0" t="s">
        <v>8501</v>
      </c>
      <c r="I3248" s="0" t="s">
        <v>8502</v>
      </c>
      <c r="J3248" s="0" t="s">
        <v>8502</v>
      </c>
      <c r="K3248" s="0" t="s">
        <v>8502</v>
      </c>
      <c r="L3248" s="0" t="s">
        <v>8502</v>
      </c>
      <c r="M3248" s="0" t="s">
        <v>14</v>
      </c>
      <c r="N3248" s="0" t="s">
        <v>14</v>
      </c>
      <c r="O3248" s="0" t="s">
        <v>7733</v>
      </c>
      <c r="P3248" s="0" t="str">
        <f aca="false">VLOOKUP(B3248,'Pivot Table_all_cell_markers_1'!$G$1:$H$181,2,0)</f>
        <v>None</v>
      </c>
      <c r="Q3248" s="0" t="str">
        <f aca="false">VLOOKUP(F3248,'Pivot Table_all_cell_markers_2'!$F$1:$G$681,2,0)</f>
        <v>Neuron</v>
      </c>
    </row>
    <row r="3249" customFormat="false" ht="12.8" hidden="false" customHeight="false" outlineLevel="0" collapsed="false">
      <c r="A3249" s="0" t="s">
        <v>17</v>
      </c>
      <c r="B3249" s="0" t="s">
        <v>203</v>
      </c>
      <c r="C3249" s="0" t="s">
        <v>23</v>
      </c>
      <c r="D3249" s="0" t="s">
        <v>20</v>
      </c>
      <c r="E3249" s="0" t="s">
        <v>21</v>
      </c>
      <c r="F3249" s="0" t="s">
        <v>2157</v>
      </c>
      <c r="G3249" s="0" t="s">
        <v>2158</v>
      </c>
      <c r="H3249" s="0" t="s">
        <v>8503</v>
      </c>
      <c r="I3249" s="0" t="s">
        <v>8504</v>
      </c>
      <c r="J3249" s="0" t="s">
        <v>8505</v>
      </c>
      <c r="K3249" s="0" t="s">
        <v>8506</v>
      </c>
      <c r="L3249" s="0" t="s">
        <v>8507</v>
      </c>
      <c r="M3249" s="0" t="s">
        <v>14</v>
      </c>
      <c r="N3249" s="0" t="s">
        <v>14</v>
      </c>
      <c r="O3249" s="0" t="s">
        <v>7732</v>
      </c>
      <c r="P3249" s="0" t="str">
        <f aca="false">VLOOKUP(B3249,'Pivot Table_all_cell_markers_1'!$G$1:$H$181,2,0)</f>
        <v>None</v>
      </c>
      <c r="Q3249" s="0" t="str">
        <f aca="false">VLOOKUP(F3249,'Pivot Table_all_cell_markers_2'!$F$1:$G$681,2,0)</f>
        <v>Neuron</v>
      </c>
    </row>
    <row r="3250" customFormat="false" ht="12.8" hidden="false" customHeight="false" outlineLevel="0" collapsed="false">
      <c r="A3250" s="0" t="s">
        <v>17</v>
      </c>
      <c r="B3250" s="0" t="s">
        <v>203</v>
      </c>
      <c r="C3250" s="0" t="s">
        <v>23</v>
      </c>
      <c r="D3250" s="0" t="s">
        <v>20</v>
      </c>
      <c r="E3250" s="0" t="s">
        <v>21</v>
      </c>
      <c r="F3250" s="0" t="s">
        <v>2157</v>
      </c>
      <c r="G3250" s="0" t="s">
        <v>2158</v>
      </c>
      <c r="H3250" s="0" t="s">
        <v>8508</v>
      </c>
      <c r="I3250" s="0" t="s">
        <v>8509</v>
      </c>
      <c r="J3250" s="0" t="s">
        <v>8510</v>
      </c>
      <c r="K3250" s="0" t="s">
        <v>8511</v>
      </c>
      <c r="L3250" s="0" t="s">
        <v>8512</v>
      </c>
      <c r="M3250" s="0" t="s">
        <v>14</v>
      </c>
      <c r="N3250" s="0" t="s">
        <v>14</v>
      </c>
      <c r="O3250" s="0" t="s">
        <v>7756</v>
      </c>
      <c r="P3250" s="0" t="str">
        <f aca="false">VLOOKUP(B3250,'Pivot Table_all_cell_markers_1'!$G$1:$H$181,2,0)</f>
        <v>None</v>
      </c>
      <c r="Q3250" s="0" t="str">
        <f aca="false">VLOOKUP(F3250,'Pivot Table_all_cell_markers_2'!$F$1:$G$681,2,0)</f>
        <v>Neuron</v>
      </c>
    </row>
    <row r="3251" customFormat="false" ht="12.8" hidden="false" customHeight="false" outlineLevel="0" collapsed="false">
      <c r="A3251" s="0" t="s">
        <v>17</v>
      </c>
      <c r="B3251" s="0" t="s">
        <v>182</v>
      </c>
      <c r="C3251" s="0" t="s">
        <v>183</v>
      </c>
      <c r="D3251" s="0" t="s">
        <v>20</v>
      </c>
      <c r="E3251" s="0" t="s">
        <v>21</v>
      </c>
      <c r="F3251" s="0" t="s">
        <v>351</v>
      </c>
      <c r="G3251" s="0" t="s">
        <v>352</v>
      </c>
      <c r="H3251" s="0" t="s">
        <v>8513</v>
      </c>
      <c r="I3251" s="0" t="s">
        <v>8514</v>
      </c>
      <c r="J3251" s="0" t="s">
        <v>8515</v>
      </c>
      <c r="K3251" s="0" t="s">
        <v>8516</v>
      </c>
      <c r="L3251" s="0" t="s">
        <v>8517</v>
      </c>
      <c r="M3251" s="0" t="s">
        <v>14</v>
      </c>
      <c r="N3251" s="0" t="s">
        <v>14</v>
      </c>
      <c r="O3251" s="0" t="s">
        <v>7732</v>
      </c>
      <c r="P3251" s="0" t="str">
        <f aca="false">VLOOKUP(B3251,'Pivot Table_all_cell_markers_1'!$G$1:$H$181,2,0)</f>
        <v>Blood</v>
      </c>
      <c r="Q3251" s="0" t="str">
        <f aca="false">VLOOKUP(F3251,'Pivot Table_all_cell_markers_2'!$F$1:$G$681,2,0)</f>
        <v>Neutrophil</v>
      </c>
    </row>
    <row r="3252" customFormat="false" ht="12.8" hidden="false" customHeight="false" outlineLevel="0" collapsed="false">
      <c r="A3252" s="0" t="s">
        <v>17</v>
      </c>
      <c r="B3252" s="0" t="s">
        <v>203</v>
      </c>
      <c r="C3252" s="0" t="s">
        <v>23</v>
      </c>
      <c r="D3252" s="0" t="s">
        <v>20</v>
      </c>
      <c r="E3252" s="0" t="s">
        <v>21</v>
      </c>
      <c r="F3252" s="0" t="s">
        <v>351</v>
      </c>
      <c r="G3252" s="0" t="s">
        <v>352</v>
      </c>
      <c r="H3252" s="0" t="s">
        <v>8518</v>
      </c>
      <c r="I3252" s="0" t="s">
        <v>8519</v>
      </c>
      <c r="J3252" s="0" t="s">
        <v>8520</v>
      </c>
      <c r="K3252" s="0" t="s">
        <v>8521</v>
      </c>
      <c r="L3252" s="0" t="s">
        <v>8522</v>
      </c>
      <c r="M3252" s="0" t="s">
        <v>14</v>
      </c>
      <c r="N3252" s="0" t="s">
        <v>14</v>
      </c>
      <c r="O3252" s="0" t="s">
        <v>7739</v>
      </c>
      <c r="P3252" s="0" t="str">
        <f aca="false">VLOOKUP(B3252,'Pivot Table_all_cell_markers_1'!$G$1:$H$181,2,0)</f>
        <v>None</v>
      </c>
      <c r="Q3252" s="0" t="str">
        <f aca="false">VLOOKUP(F3252,'Pivot Table_all_cell_markers_2'!$F$1:$G$681,2,0)</f>
        <v>Neutrophil</v>
      </c>
    </row>
    <row r="3253" customFormat="false" ht="12.8" hidden="false" customHeight="false" outlineLevel="0" collapsed="false">
      <c r="A3253" s="0" t="s">
        <v>17</v>
      </c>
      <c r="B3253" s="0" t="s">
        <v>203</v>
      </c>
      <c r="C3253" s="0" t="s">
        <v>23</v>
      </c>
      <c r="D3253" s="0" t="s">
        <v>20</v>
      </c>
      <c r="E3253" s="0" t="s">
        <v>21</v>
      </c>
      <c r="F3253" s="0" t="s">
        <v>351</v>
      </c>
      <c r="G3253" s="0" t="s">
        <v>352</v>
      </c>
      <c r="H3253" s="0" t="s">
        <v>8523</v>
      </c>
      <c r="I3253" s="0" t="s">
        <v>8524</v>
      </c>
      <c r="J3253" s="0" t="s">
        <v>8525</v>
      </c>
      <c r="K3253" s="0" t="s">
        <v>8526</v>
      </c>
      <c r="L3253" s="0" t="s">
        <v>8527</v>
      </c>
      <c r="M3253" s="0" t="s">
        <v>14</v>
      </c>
      <c r="N3253" s="0" t="s">
        <v>14</v>
      </c>
      <c r="O3253" s="0" t="s">
        <v>7756</v>
      </c>
      <c r="P3253" s="0" t="str">
        <f aca="false">VLOOKUP(B3253,'Pivot Table_all_cell_markers_1'!$G$1:$H$181,2,0)</f>
        <v>None</v>
      </c>
      <c r="Q3253" s="0" t="str">
        <f aca="false">VLOOKUP(F3253,'Pivot Table_all_cell_markers_2'!$F$1:$G$681,2,0)</f>
        <v>Neutrophil</v>
      </c>
    </row>
    <row r="3254" customFormat="false" ht="12.8" hidden="false" customHeight="false" outlineLevel="0" collapsed="false">
      <c r="A3254" s="0" t="s">
        <v>17</v>
      </c>
      <c r="B3254" s="0" t="s">
        <v>173</v>
      </c>
      <c r="C3254" s="0" t="s">
        <v>174</v>
      </c>
      <c r="D3254" s="0" t="s">
        <v>20</v>
      </c>
      <c r="E3254" s="0" t="s">
        <v>21</v>
      </c>
      <c r="F3254" s="0" t="s">
        <v>351</v>
      </c>
      <c r="G3254" s="0" t="s">
        <v>352</v>
      </c>
      <c r="H3254" s="0" t="s">
        <v>8528</v>
      </c>
      <c r="I3254" s="0" t="s">
        <v>8529</v>
      </c>
      <c r="J3254" s="0" t="s">
        <v>8530</v>
      </c>
      <c r="K3254" s="0" t="s">
        <v>8531</v>
      </c>
      <c r="L3254" s="0" t="s">
        <v>8532</v>
      </c>
      <c r="M3254" s="0" t="s">
        <v>14</v>
      </c>
      <c r="N3254" s="0" t="s">
        <v>14</v>
      </c>
      <c r="O3254" s="0" t="s">
        <v>7710</v>
      </c>
      <c r="P3254" s="0" t="str">
        <f aca="false">VLOOKUP(B3254,'Pivot Table_all_cell_markers_1'!$G$1:$H$181,2,0)</f>
        <v>Immune system</v>
      </c>
      <c r="Q3254" s="0" t="str">
        <f aca="false">VLOOKUP(F3254,'Pivot Table_all_cell_markers_2'!$F$1:$G$681,2,0)</f>
        <v>Neutrophil</v>
      </c>
    </row>
    <row r="3255" customFormat="false" ht="12.8" hidden="false" customHeight="false" outlineLevel="0" collapsed="false">
      <c r="A3255" s="0" t="s">
        <v>17</v>
      </c>
      <c r="B3255" s="0" t="s">
        <v>203</v>
      </c>
      <c r="C3255" s="0" t="s">
        <v>23</v>
      </c>
      <c r="D3255" s="0" t="s">
        <v>20</v>
      </c>
      <c r="E3255" s="0" t="s">
        <v>21</v>
      </c>
      <c r="F3255" s="0" t="s">
        <v>184</v>
      </c>
      <c r="G3255" s="0" t="s">
        <v>185</v>
      </c>
      <c r="H3255" s="0" t="s">
        <v>8533</v>
      </c>
      <c r="I3255" s="0" t="s">
        <v>8534</v>
      </c>
      <c r="J3255" s="0" t="s">
        <v>8535</v>
      </c>
      <c r="K3255" s="0" t="s">
        <v>8536</v>
      </c>
      <c r="L3255" s="0" t="s">
        <v>8537</v>
      </c>
      <c r="M3255" s="0" t="s">
        <v>14</v>
      </c>
      <c r="N3255" s="0" t="s">
        <v>14</v>
      </c>
      <c r="O3255" s="0" t="s">
        <v>7732</v>
      </c>
      <c r="P3255" s="0" t="str">
        <f aca="false">VLOOKUP(B3255,'Pivot Table_all_cell_markers_1'!$G$1:$H$181,2,0)</f>
        <v>None</v>
      </c>
      <c r="Q3255" s="0" t="str">
        <f aca="false">VLOOKUP(F3255,'Pivot Table_all_cell_markers_2'!$F$1:$G$681,2,0)</f>
        <v>NK cell</v>
      </c>
    </row>
    <row r="3256" customFormat="false" ht="12.8" hidden="false" customHeight="false" outlineLevel="0" collapsed="false">
      <c r="A3256" s="0" t="s">
        <v>17</v>
      </c>
      <c r="B3256" s="0" t="s">
        <v>203</v>
      </c>
      <c r="C3256" s="0" t="s">
        <v>23</v>
      </c>
      <c r="D3256" s="0" t="s">
        <v>20</v>
      </c>
      <c r="E3256" s="0" t="s">
        <v>21</v>
      </c>
      <c r="F3256" s="0" t="s">
        <v>184</v>
      </c>
      <c r="G3256" s="0" t="s">
        <v>185</v>
      </c>
      <c r="H3256" s="0" t="s">
        <v>8538</v>
      </c>
      <c r="I3256" s="0" t="s">
        <v>8539</v>
      </c>
      <c r="J3256" s="0" t="s">
        <v>8540</v>
      </c>
      <c r="K3256" s="0" t="s">
        <v>8541</v>
      </c>
      <c r="L3256" s="0" t="s">
        <v>8542</v>
      </c>
      <c r="M3256" s="0" t="s">
        <v>14</v>
      </c>
      <c r="N3256" s="0" t="s">
        <v>14</v>
      </c>
      <c r="O3256" s="0" t="s">
        <v>7739</v>
      </c>
      <c r="P3256" s="0" t="str">
        <f aca="false">VLOOKUP(B3256,'Pivot Table_all_cell_markers_1'!$G$1:$H$181,2,0)</f>
        <v>None</v>
      </c>
      <c r="Q3256" s="0" t="str">
        <f aca="false">VLOOKUP(F3256,'Pivot Table_all_cell_markers_2'!$F$1:$G$681,2,0)</f>
        <v>NK cell</v>
      </c>
    </row>
    <row r="3257" customFormat="false" ht="12.8" hidden="false" customHeight="false" outlineLevel="0" collapsed="false">
      <c r="A3257" s="0" t="s">
        <v>17</v>
      </c>
      <c r="B3257" s="0" t="s">
        <v>182</v>
      </c>
      <c r="C3257" s="0" t="s">
        <v>183</v>
      </c>
      <c r="D3257" s="0" t="s">
        <v>20</v>
      </c>
      <c r="E3257" s="0" t="s">
        <v>21</v>
      </c>
      <c r="F3257" s="0" t="s">
        <v>184</v>
      </c>
      <c r="G3257" s="0" t="s">
        <v>185</v>
      </c>
      <c r="H3257" s="0" t="s">
        <v>627</v>
      </c>
      <c r="I3257" s="0" t="s">
        <v>628</v>
      </c>
      <c r="J3257" s="0" t="s">
        <v>629</v>
      </c>
      <c r="K3257" s="0" t="s">
        <v>628</v>
      </c>
      <c r="L3257" s="0" t="s">
        <v>630</v>
      </c>
      <c r="M3257" s="0" t="s">
        <v>14</v>
      </c>
      <c r="N3257" s="0" t="s">
        <v>14</v>
      </c>
      <c r="O3257" s="0" t="s">
        <v>7710</v>
      </c>
      <c r="P3257" s="0" t="str">
        <f aca="false">VLOOKUP(B3257,'Pivot Table_all_cell_markers_1'!$G$1:$H$181,2,0)</f>
        <v>Blood</v>
      </c>
      <c r="Q3257" s="0" t="str">
        <f aca="false">VLOOKUP(F3257,'Pivot Table_all_cell_markers_2'!$F$1:$G$681,2,0)</f>
        <v>NK cell</v>
      </c>
    </row>
    <row r="3258" customFormat="false" ht="12.8" hidden="false" customHeight="false" outlineLevel="0" collapsed="false">
      <c r="A3258" s="0" t="s">
        <v>17</v>
      </c>
      <c r="B3258" s="0" t="s">
        <v>203</v>
      </c>
      <c r="C3258" s="0" t="s">
        <v>23</v>
      </c>
      <c r="D3258" s="0" t="s">
        <v>20</v>
      </c>
      <c r="E3258" s="0" t="s">
        <v>21</v>
      </c>
      <c r="F3258" s="0" t="s">
        <v>184</v>
      </c>
      <c r="G3258" s="0" t="s">
        <v>185</v>
      </c>
      <c r="H3258" s="0" t="s">
        <v>8543</v>
      </c>
      <c r="I3258" s="0" t="s">
        <v>8544</v>
      </c>
      <c r="J3258" s="0" t="s">
        <v>8545</v>
      </c>
      <c r="K3258" s="0" t="s">
        <v>8546</v>
      </c>
      <c r="L3258" s="0" t="s">
        <v>8547</v>
      </c>
      <c r="M3258" s="0" t="s">
        <v>14</v>
      </c>
      <c r="N3258" s="0" t="s">
        <v>14</v>
      </c>
      <c r="O3258" s="0" t="s">
        <v>7756</v>
      </c>
      <c r="P3258" s="0" t="str">
        <f aca="false">VLOOKUP(B3258,'Pivot Table_all_cell_markers_1'!$G$1:$H$181,2,0)</f>
        <v>None</v>
      </c>
      <c r="Q3258" s="0" t="str">
        <f aca="false">VLOOKUP(F3258,'Pivot Table_all_cell_markers_2'!$F$1:$G$681,2,0)</f>
        <v>NK cell</v>
      </c>
    </row>
    <row r="3259" customFormat="false" ht="12.8" hidden="false" customHeight="false" outlineLevel="0" collapsed="false">
      <c r="A3259" s="0" t="s">
        <v>17</v>
      </c>
      <c r="B3259" s="0" t="s">
        <v>145</v>
      </c>
      <c r="C3259" s="0" t="s">
        <v>146</v>
      </c>
      <c r="D3259" s="0" t="s">
        <v>20</v>
      </c>
      <c r="E3259" s="0" t="s">
        <v>21</v>
      </c>
      <c r="F3259" s="0" t="s">
        <v>2825</v>
      </c>
      <c r="G3259" s="0" t="s">
        <v>2826</v>
      </c>
      <c r="H3259" s="0" t="s">
        <v>8548</v>
      </c>
      <c r="I3259" s="0" t="s">
        <v>8549</v>
      </c>
      <c r="J3259" s="0" t="s">
        <v>8550</v>
      </c>
      <c r="K3259" s="0" t="s">
        <v>8551</v>
      </c>
      <c r="L3259" s="0" t="s">
        <v>8552</v>
      </c>
      <c r="M3259" s="0" t="s">
        <v>14</v>
      </c>
      <c r="N3259" s="0" t="s">
        <v>14</v>
      </c>
      <c r="O3259" s="0" t="s">
        <v>7721</v>
      </c>
      <c r="P3259" s="0" t="str">
        <f aca="false">VLOOKUP(B3259,'Pivot Table_all_cell_markers_1'!$G$1:$H$181,2,0)</f>
        <v>Bone</v>
      </c>
      <c r="Q3259" s="0" t="str">
        <f aca="false">VLOOKUP(F3259,'Pivot Table_all_cell_markers_2'!$F$1:$G$681,2,0)</f>
        <v>Osteoblast</v>
      </c>
    </row>
    <row r="3260" customFormat="false" ht="12.8" hidden="false" customHeight="false" outlineLevel="0" collapsed="false">
      <c r="A3260" s="0" t="s">
        <v>17</v>
      </c>
      <c r="B3260" s="0" t="s">
        <v>145</v>
      </c>
      <c r="C3260" s="0" t="s">
        <v>146</v>
      </c>
      <c r="D3260" s="0" t="s">
        <v>20</v>
      </c>
      <c r="E3260" s="0" t="s">
        <v>21</v>
      </c>
      <c r="F3260" s="0" t="s">
        <v>147</v>
      </c>
      <c r="G3260" s="0" t="s">
        <v>148</v>
      </c>
      <c r="H3260" s="0" t="s">
        <v>8553</v>
      </c>
      <c r="I3260" s="0" t="s">
        <v>8554</v>
      </c>
      <c r="J3260" s="0" t="s">
        <v>8555</v>
      </c>
      <c r="K3260" s="0" t="s">
        <v>8556</v>
      </c>
      <c r="L3260" s="0" t="s">
        <v>8557</v>
      </c>
      <c r="M3260" s="0" t="s">
        <v>14</v>
      </c>
      <c r="N3260" s="0" t="s">
        <v>14</v>
      </c>
      <c r="O3260" s="0" t="s">
        <v>7721</v>
      </c>
      <c r="P3260" s="0" t="str">
        <f aca="false">VLOOKUP(B3260,'Pivot Table_all_cell_markers_1'!$G$1:$H$181,2,0)</f>
        <v>Bone</v>
      </c>
      <c r="Q3260" s="0" t="str">
        <f aca="false">VLOOKUP(F3260,'Pivot Table_all_cell_markers_2'!$F$1:$G$681,2,0)</f>
        <v>Osteocyte</v>
      </c>
    </row>
    <row r="3261" customFormat="false" ht="12.8" hidden="false" customHeight="false" outlineLevel="0" collapsed="false">
      <c r="A3261" s="0" t="s">
        <v>17</v>
      </c>
      <c r="B3261" s="0" t="s">
        <v>203</v>
      </c>
      <c r="C3261" s="0" t="s">
        <v>23</v>
      </c>
      <c r="D3261" s="0" t="s">
        <v>20</v>
      </c>
      <c r="E3261" s="0" t="s">
        <v>21</v>
      </c>
      <c r="F3261" s="0" t="s">
        <v>254</v>
      </c>
      <c r="G3261" s="0" t="s">
        <v>255</v>
      </c>
      <c r="H3261" s="0" t="s">
        <v>8558</v>
      </c>
      <c r="I3261" s="0" t="s">
        <v>8559</v>
      </c>
      <c r="J3261" s="0" t="s">
        <v>8560</v>
      </c>
      <c r="K3261" s="0" t="s">
        <v>8561</v>
      </c>
      <c r="L3261" s="0" t="s">
        <v>8562</v>
      </c>
      <c r="M3261" s="0" t="s">
        <v>14</v>
      </c>
      <c r="N3261" s="0" t="s">
        <v>14</v>
      </c>
      <c r="O3261" s="0" t="s">
        <v>7710</v>
      </c>
      <c r="P3261" s="0" t="str">
        <f aca="false">VLOOKUP(B3261,'Pivot Table_all_cell_markers_1'!$G$1:$H$181,2,0)</f>
        <v>None</v>
      </c>
      <c r="Q3261" s="0" t="str">
        <f aca="false">VLOOKUP(F3261,'Pivot Table_all_cell_markers_2'!$F$1:$G$681,2,0)</f>
        <v>B-cell</v>
      </c>
    </row>
    <row r="3262" customFormat="false" ht="12.8" hidden="false" customHeight="false" outlineLevel="0" collapsed="false">
      <c r="A3262" s="0" t="s">
        <v>17</v>
      </c>
      <c r="B3262" s="0" t="s">
        <v>203</v>
      </c>
      <c r="C3262" s="0" t="s">
        <v>23</v>
      </c>
      <c r="D3262" s="0" t="s">
        <v>20</v>
      </c>
      <c r="E3262" s="0" t="s">
        <v>21</v>
      </c>
      <c r="F3262" s="0" t="s">
        <v>2421</v>
      </c>
      <c r="G3262" s="0" t="s">
        <v>458</v>
      </c>
      <c r="H3262" s="0" t="s">
        <v>8563</v>
      </c>
      <c r="I3262" s="0" t="s">
        <v>8564</v>
      </c>
      <c r="J3262" s="0" t="s">
        <v>8565</v>
      </c>
      <c r="K3262" s="0" t="s">
        <v>8566</v>
      </c>
      <c r="L3262" s="0" t="s">
        <v>8567</v>
      </c>
      <c r="M3262" s="0" t="s">
        <v>14</v>
      </c>
      <c r="N3262" s="0" t="s">
        <v>14</v>
      </c>
      <c r="O3262" s="0" t="s">
        <v>7733</v>
      </c>
      <c r="P3262" s="0" t="str">
        <f aca="false">VLOOKUP(B3262,'Pivot Table_all_cell_markers_1'!$G$1:$H$181,2,0)</f>
        <v>None</v>
      </c>
      <c r="Q3262" s="0" t="str">
        <f aca="false">VLOOKUP(F3262,'Pivot Table_all_cell_markers_2'!$F$1:$G$681,2,0)</f>
        <v>Pancreatic endoderm</v>
      </c>
    </row>
    <row r="3263" customFormat="false" ht="12.8" hidden="false" customHeight="false" outlineLevel="0" collapsed="false">
      <c r="A3263" s="0" t="s">
        <v>17</v>
      </c>
      <c r="B3263" s="0" t="s">
        <v>85</v>
      </c>
      <c r="C3263" s="0" t="s">
        <v>86</v>
      </c>
      <c r="D3263" s="0" t="s">
        <v>20</v>
      </c>
      <c r="E3263" s="0" t="s">
        <v>21</v>
      </c>
      <c r="F3263" s="0" t="s">
        <v>838</v>
      </c>
      <c r="G3263" s="0" t="s">
        <v>839</v>
      </c>
      <c r="H3263" s="0" t="s">
        <v>7722</v>
      </c>
      <c r="I3263" s="0" t="s">
        <v>7723</v>
      </c>
      <c r="J3263" s="0" t="s">
        <v>7724</v>
      </c>
      <c r="K3263" s="0" t="s">
        <v>7725</v>
      </c>
      <c r="L3263" s="0" t="s">
        <v>7726</v>
      </c>
      <c r="M3263" s="0" t="s">
        <v>14</v>
      </c>
      <c r="N3263" s="0" t="s">
        <v>14</v>
      </c>
      <c r="O3263" s="0" t="s">
        <v>7710</v>
      </c>
      <c r="P3263" s="0" t="str">
        <f aca="false">VLOOKUP(B3263,'Pivot Table_all_cell_markers_1'!$G$1:$H$181,2,0)</f>
        <v>Adipose</v>
      </c>
      <c r="Q3263" s="0" t="str">
        <f aca="false">VLOOKUP(F3263,'Pivot Table_all_cell_markers_2'!$F$1:$G$681,2,0)</f>
        <v>Pericyte</v>
      </c>
    </row>
    <row r="3264" customFormat="false" ht="12.8" hidden="false" customHeight="false" outlineLevel="0" collapsed="false">
      <c r="A3264" s="0" t="s">
        <v>17</v>
      </c>
      <c r="B3264" s="0" t="s">
        <v>203</v>
      </c>
      <c r="C3264" s="0" t="s">
        <v>23</v>
      </c>
      <c r="D3264" s="0" t="s">
        <v>20</v>
      </c>
      <c r="E3264" s="0" t="s">
        <v>21</v>
      </c>
      <c r="F3264" s="0" t="s">
        <v>1051</v>
      </c>
      <c r="G3264" s="0" t="s">
        <v>1052</v>
      </c>
      <c r="H3264" s="0" t="s">
        <v>8568</v>
      </c>
      <c r="I3264" s="0" t="s">
        <v>8569</v>
      </c>
      <c r="J3264" s="0" t="s">
        <v>8570</v>
      </c>
      <c r="K3264" s="0" t="s">
        <v>8571</v>
      </c>
      <c r="L3264" s="0" t="s">
        <v>8572</v>
      </c>
      <c r="M3264" s="0" t="s">
        <v>14</v>
      </c>
      <c r="N3264" s="0" t="s">
        <v>14</v>
      </c>
      <c r="O3264" s="0" t="s">
        <v>7756</v>
      </c>
      <c r="P3264" s="0" t="str">
        <f aca="false">VLOOKUP(B3264,'Pivot Table_all_cell_markers_1'!$G$1:$H$181,2,0)</f>
        <v>None</v>
      </c>
      <c r="Q3264" s="0" t="str">
        <f aca="false">VLOOKUP(F3264,'Pivot Table_all_cell_markers_2'!$F$1:$G$681,2,0)</f>
        <v>Plasma B-cell</v>
      </c>
    </row>
    <row r="3265" customFormat="false" ht="12.8" hidden="false" customHeight="false" outlineLevel="0" collapsed="false">
      <c r="A3265" s="0" t="s">
        <v>17</v>
      </c>
      <c r="B3265" s="0" t="s">
        <v>203</v>
      </c>
      <c r="C3265" s="0" t="s">
        <v>23</v>
      </c>
      <c r="D3265" s="0" t="s">
        <v>20</v>
      </c>
      <c r="E3265" s="0" t="s">
        <v>21</v>
      </c>
      <c r="F3265" s="0" t="s">
        <v>1051</v>
      </c>
      <c r="G3265" s="0" t="s">
        <v>1052</v>
      </c>
      <c r="H3265" s="0" t="s">
        <v>8573</v>
      </c>
      <c r="I3265" s="0" t="s">
        <v>8574</v>
      </c>
      <c r="J3265" s="0" t="s">
        <v>8575</v>
      </c>
      <c r="K3265" s="0" t="s">
        <v>8573</v>
      </c>
      <c r="L3265" s="0" t="s">
        <v>8576</v>
      </c>
      <c r="M3265" s="0" t="s">
        <v>14</v>
      </c>
      <c r="N3265" s="0" t="s">
        <v>14</v>
      </c>
      <c r="O3265" s="0" t="s">
        <v>7710</v>
      </c>
      <c r="P3265" s="0" t="str">
        <f aca="false">VLOOKUP(B3265,'Pivot Table_all_cell_markers_1'!$G$1:$H$181,2,0)</f>
        <v>None</v>
      </c>
      <c r="Q3265" s="0" t="str">
        <f aca="false">VLOOKUP(F3265,'Pivot Table_all_cell_markers_2'!$F$1:$G$681,2,0)</f>
        <v>Plasma B-cell</v>
      </c>
    </row>
    <row r="3266" customFormat="false" ht="12.8" hidden="false" customHeight="false" outlineLevel="0" collapsed="false">
      <c r="A3266" s="0" t="s">
        <v>17</v>
      </c>
      <c r="B3266" s="0" t="s">
        <v>182</v>
      </c>
      <c r="C3266" s="0" t="s">
        <v>183</v>
      </c>
      <c r="D3266" s="0" t="s">
        <v>20</v>
      </c>
      <c r="E3266" s="0" t="s">
        <v>21</v>
      </c>
      <c r="F3266" s="0" t="s">
        <v>688</v>
      </c>
      <c r="G3266" s="0" t="s">
        <v>689</v>
      </c>
      <c r="H3266" s="0" t="s">
        <v>8577</v>
      </c>
      <c r="I3266" s="0" t="s">
        <v>8578</v>
      </c>
      <c r="J3266" s="0" t="s">
        <v>8579</v>
      </c>
      <c r="K3266" s="0" t="s">
        <v>8580</v>
      </c>
      <c r="L3266" s="0" t="s">
        <v>8581</v>
      </c>
      <c r="M3266" s="0" t="s">
        <v>14</v>
      </c>
      <c r="N3266" s="0" t="s">
        <v>14</v>
      </c>
      <c r="O3266" s="0" t="s">
        <v>7732</v>
      </c>
      <c r="P3266" s="0" t="str">
        <f aca="false">VLOOKUP(B3266,'Pivot Table_all_cell_markers_1'!$G$1:$H$181,2,0)</f>
        <v>Blood</v>
      </c>
      <c r="Q3266" s="0" t="str">
        <f aca="false">VLOOKUP(F3266,'Pivot Table_all_cell_markers_2'!$F$1:$G$681,2,0)</f>
        <v>Plasmacytoid dendritic cell</v>
      </c>
    </row>
    <row r="3267" customFormat="false" ht="12.8" hidden="false" customHeight="false" outlineLevel="0" collapsed="false">
      <c r="A3267" s="0" t="s">
        <v>17</v>
      </c>
      <c r="B3267" s="0" t="s">
        <v>203</v>
      </c>
      <c r="C3267" s="0" t="s">
        <v>23</v>
      </c>
      <c r="D3267" s="0" t="s">
        <v>20</v>
      </c>
      <c r="E3267" s="0" t="s">
        <v>21</v>
      </c>
      <c r="F3267" s="0" t="s">
        <v>688</v>
      </c>
      <c r="G3267" s="0" t="s">
        <v>689</v>
      </c>
      <c r="H3267" s="0" t="s">
        <v>8582</v>
      </c>
      <c r="I3267" s="0" t="s">
        <v>8583</v>
      </c>
      <c r="J3267" s="0" t="s">
        <v>8584</v>
      </c>
      <c r="K3267" s="0" t="s">
        <v>8585</v>
      </c>
      <c r="L3267" s="0" t="s">
        <v>8586</v>
      </c>
      <c r="M3267" s="0" t="s">
        <v>14</v>
      </c>
      <c r="N3267" s="0" t="s">
        <v>14</v>
      </c>
      <c r="O3267" s="0" t="s">
        <v>7756</v>
      </c>
      <c r="P3267" s="0" t="str">
        <f aca="false">VLOOKUP(B3267,'Pivot Table_all_cell_markers_1'!$G$1:$H$181,2,0)</f>
        <v>None</v>
      </c>
      <c r="Q3267" s="0" t="str">
        <f aca="false">VLOOKUP(F3267,'Pivot Table_all_cell_markers_2'!$F$1:$G$681,2,0)</f>
        <v>Plasmacytoid dendritic cell</v>
      </c>
    </row>
    <row r="3268" customFormat="false" ht="12.8" hidden="false" customHeight="false" outlineLevel="0" collapsed="false">
      <c r="A3268" s="0" t="s">
        <v>17</v>
      </c>
      <c r="B3268" s="0" t="s">
        <v>203</v>
      </c>
      <c r="C3268" s="0" t="s">
        <v>23</v>
      </c>
      <c r="D3268" s="0" t="s">
        <v>20</v>
      </c>
      <c r="E3268" s="0" t="s">
        <v>21</v>
      </c>
      <c r="F3268" s="0" t="s">
        <v>618</v>
      </c>
      <c r="G3268" s="0" t="s">
        <v>619</v>
      </c>
      <c r="H3268" s="0" t="s">
        <v>8587</v>
      </c>
      <c r="I3268" s="0" t="s">
        <v>8330</v>
      </c>
      <c r="J3268" s="0" t="s">
        <v>8331</v>
      </c>
      <c r="K3268" s="0" t="s">
        <v>8332</v>
      </c>
      <c r="L3268" s="0" t="s">
        <v>8333</v>
      </c>
      <c r="M3268" s="0" t="s">
        <v>14</v>
      </c>
      <c r="N3268" s="0" t="s">
        <v>14</v>
      </c>
      <c r="O3268" s="0" t="s">
        <v>7739</v>
      </c>
      <c r="P3268" s="0" t="str">
        <f aca="false">VLOOKUP(B3268,'Pivot Table_all_cell_markers_1'!$G$1:$H$181,2,0)</f>
        <v>None</v>
      </c>
      <c r="Q3268" s="0" t="str">
        <f aca="false">VLOOKUP(F3268,'Pivot Table_all_cell_markers_2'!$F$1:$G$681,2,0)</f>
        <v>Platelet</v>
      </c>
    </row>
    <row r="3269" customFormat="false" ht="12.8" hidden="false" customHeight="false" outlineLevel="0" collapsed="false">
      <c r="A3269" s="0" t="s">
        <v>17</v>
      </c>
      <c r="B3269" s="0" t="s">
        <v>203</v>
      </c>
      <c r="C3269" s="0" t="s">
        <v>23</v>
      </c>
      <c r="D3269" s="0" t="s">
        <v>20</v>
      </c>
      <c r="E3269" s="0" t="s">
        <v>21</v>
      </c>
      <c r="F3269" s="0" t="s">
        <v>618</v>
      </c>
      <c r="G3269" s="0" t="s">
        <v>619</v>
      </c>
      <c r="H3269" s="0" t="s">
        <v>8588</v>
      </c>
      <c r="I3269" s="0" t="s">
        <v>8589</v>
      </c>
      <c r="J3269" s="0" t="s">
        <v>8590</v>
      </c>
      <c r="K3269" s="0" t="s">
        <v>8591</v>
      </c>
      <c r="L3269" s="0" t="s">
        <v>8592</v>
      </c>
      <c r="M3269" s="0" t="s">
        <v>14</v>
      </c>
      <c r="N3269" s="0" t="s">
        <v>14</v>
      </c>
      <c r="O3269" s="0" t="s">
        <v>7756</v>
      </c>
      <c r="P3269" s="0" t="str">
        <f aca="false">VLOOKUP(B3269,'Pivot Table_all_cell_markers_1'!$G$1:$H$181,2,0)</f>
        <v>None</v>
      </c>
      <c r="Q3269" s="0" t="str">
        <f aca="false">VLOOKUP(F3269,'Pivot Table_all_cell_markers_2'!$F$1:$G$681,2,0)</f>
        <v>Platelet</v>
      </c>
    </row>
    <row r="3270" customFormat="false" ht="12.8" hidden="false" customHeight="false" outlineLevel="0" collapsed="false">
      <c r="A3270" s="0" t="s">
        <v>17</v>
      </c>
      <c r="B3270" s="0" t="s">
        <v>182</v>
      </c>
      <c r="C3270" s="0" t="s">
        <v>183</v>
      </c>
      <c r="D3270" s="0" t="s">
        <v>20</v>
      </c>
      <c r="E3270" s="0" t="s">
        <v>21</v>
      </c>
      <c r="F3270" s="0" t="s">
        <v>618</v>
      </c>
      <c r="G3270" s="0" t="s">
        <v>619</v>
      </c>
      <c r="H3270" s="0" t="s">
        <v>8593</v>
      </c>
      <c r="I3270" s="0" t="s">
        <v>8594</v>
      </c>
      <c r="J3270" s="0" t="s">
        <v>8595</v>
      </c>
      <c r="K3270" s="0" t="s">
        <v>8596</v>
      </c>
      <c r="L3270" s="0" t="s">
        <v>8597</v>
      </c>
      <c r="M3270" s="0" t="s">
        <v>14</v>
      </c>
      <c r="N3270" s="0" t="s">
        <v>14</v>
      </c>
      <c r="O3270" s="0" t="s">
        <v>7732</v>
      </c>
      <c r="P3270" s="0" t="str">
        <f aca="false">VLOOKUP(B3270,'Pivot Table_all_cell_markers_1'!$G$1:$H$181,2,0)</f>
        <v>Blood</v>
      </c>
      <c r="Q3270" s="0" t="str">
        <f aca="false">VLOOKUP(F3270,'Pivot Table_all_cell_markers_2'!$F$1:$G$681,2,0)</f>
        <v>Platelet</v>
      </c>
    </row>
    <row r="3271" customFormat="false" ht="12.8" hidden="false" customHeight="false" outlineLevel="0" collapsed="false">
      <c r="A3271" s="0" t="s">
        <v>17</v>
      </c>
      <c r="B3271" s="0" t="s">
        <v>203</v>
      </c>
      <c r="C3271" s="0" t="s">
        <v>23</v>
      </c>
      <c r="D3271" s="0" t="s">
        <v>20</v>
      </c>
      <c r="E3271" s="0" t="s">
        <v>21</v>
      </c>
      <c r="F3271" s="0" t="s">
        <v>970</v>
      </c>
      <c r="G3271" s="0" t="s">
        <v>971</v>
      </c>
      <c r="H3271" s="0" t="s">
        <v>8235</v>
      </c>
      <c r="I3271" s="0" t="s">
        <v>8236</v>
      </c>
      <c r="J3271" s="0" t="s">
        <v>8237</v>
      </c>
      <c r="K3271" s="0" t="s">
        <v>8238</v>
      </c>
      <c r="L3271" s="0" t="s">
        <v>8239</v>
      </c>
      <c r="M3271" s="0" t="s">
        <v>14</v>
      </c>
      <c r="N3271" s="0" t="s">
        <v>14</v>
      </c>
      <c r="O3271" s="0" t="s">
        <v>7710</v>
      </c>
      <c r="P3271" s="0" t="str">
        <f aca="false">VLOOKUP(B3271,'Pivot Table_all_cell_markers_1'!$G$1:$H$181,2,0)</f>
        <v>None</v>
      </c>
      <c r="Q3271" s="0" t="str">
        <f aca="false">VLOOKUP(F3271,'Pivot Table_all_cell_markers_2'!$F$1:$G$681,2,0)</f>
        <v>None</v>
      </c>
    </row>
    <row r="3272" customFormat="false" ht="12.8" hidden="false" customHeight="false" outlineLevel="0" collapsed="false">
      <c r="A3272" s="0" t="s">
        <v>17</v>
      </c>
      <c r="B3272" s="0" t="s">
        <v>44</v>
      </c>
      <c r="C3272" s="0" t="s">
        <v>45</v>
      </c>
      <c r="D3272" s="0" t="s">
        <v>20</v>
      </c>
      <c r="E3272" s="0" t="s">
        <v>21</v>
      </c>
      <c r="F3272" s="0" t="s">
        <v>8598</v>
      </c>
      <c r="G3272" s="0" t="s">
        <v>458</v>
      </c>
      <c r="H3272" s="0" t="s">
        <v>8599</v>
      </c>
      <c r="I3272" s="0" t="s">
        <v>1170</v>
      </c>
      <c r="J3272" s="0" t="n">
        <v>1000</v>
      </c>
      <c r="K3272" s="0" t="s">
        <v>1171</v>
      </c>
      <c r="L3272" s="0" t="s">
        <v>1172</v>
      </c>
      <c r="M3272" s="0" t="s">
        <v>14</v>
      </c>
      <c r="N3272" s="0" t="s">
        <v>14</v>
      </c>
      <c r="O3272" s="0" t="s">
        <v>7732</v>
      </c>
      <c r="P3272" s="0" t="str">
        <f aca="false">VLOOKUP(B3272,'Pivot Table_all_cell_markers_1'!$G$1:$H$181,2,0)</f>
        <v>Embryo</v>
      </c>
      <c r="Q3272" s="0" t="str">
        <f aca="false">VLOOKUP(F3272,'Pivot Table_all_cell_markers_2'!$F$1:$G$681,2,0)</f>
        <v>Primitive endoderm</v>
      </c>
    </row>
    <row r="3273" customFormat="false" ht="12.8" hidden="false" customHeight="false" outlineLevel="0" collapsed="false">
      <c r="A3273" s="0" t="s">
        <v>17</v>
      </c>
      <c r="B3273" s="0" t="s">
        <v>203</v>
      </c>
      <c r="C3273" s="0" t="s">
        <v>23</v>
      </c>
      <c r="D3273" s="0" t="s">
        <v>20</v>
      </c>
      <c r="E3273" s="0" t="s">
        <v>21</v>
      </c>
      <c r="F3273" s="0" t="s">
        <v>46</v>
      </c>
      <c r="G3273" s="0" t="s">
        <v>47</v>
      </c>
      <c r="H3273" s="0" t="s">
        <v>8600</v>
      </c>
      <c r="I3273" s="0" t="s">
        <v>8601</v>
      </c>
      <c r="J3273" s="0" t="s">
        <v>8602</v>
      </c>
      <c r="K3273" s="0" t="s">
        <v>8603</v>
      </c>
      <c r="L3273" s="0" t="s">
        <v>8604</v>
      </c>
      <c r="M3273" s="0" t="s">
        <v>14</v>
      </c>
      <c r="N3273" s="0" t="s">
        <v>14</v>
      </c>
      <c r="O3273" s="0" t="s">
        <v>7721</v>
      </c>
      <c r="P3273" s="0" t="str">
        <f aca="false">VLOOKUP(B3273,'Pivot Table_all_cell_markers_1'!$G$1:$H$181,2,0)</f>
        <v>None</v>
      </c>
      <c r="Q3273" s="0" t="str">
        <f aca="false">VLOOKUP(F3273,'Pivot Table_all_cell_markers_2'!$F$1:$G$681,2,0)</f>
        <v>Germ cell</v>
      </c>
    </row>
    <row r="3274" customFormat="false" ht="12.8" hidden="false" customHeight="false" outlineLevel="0" collapsed="false">
      <c r="A3274" s="0" t="s">
        <v>17</v>
      </c>
      <c r="B3274" s="0" t="s">
        <v>44</v>
      </c>
      <c r="C3274" s="0" t="s">
        <v>45</v>
      </c>
      <c r="D3274" s="0" t="s">
        <v>20</v>
      </c>
      <c r="E3274" s="0" t="s">
        <v>21</v>
      </c>
      <c r="F3274" s="0" t="s">
        <v>8605</v>
      </c>
      <c r="G3274" s="0" t="s">
        <v>8606</v>
      </c>
      <c r="H3274" s="0" t="s">
        <v>8607</v>
      </c>
      <c r="I3274" s="0" t="s">
        <v>8608</v>
      </c>
      <c r="J3274" s="0" t="s">
        <v>8609</v>
      </c>
      <c r="K3274" s="0" t="s">
        <v>8610</v>
      </c>
      <c r="L3274" s="0" t="s">
        <v>8611</v>
      </c>
      <c r="M3274" s="0" t="s">
        <v>14</v>
      </c>
      <c r="N3274" s="0" t="s">
        <v>14</v>
      </c>
      <c r="O3274" s="0" t="s">
        <v>7732</v>
      </c>
      <c r="P3274" s="0" t="str">
        <f aca="false">VLOOKUP(B3274,'Pivot Table_all_cell_markers_1'!$G$1:$H$181,2,0)</f>
        <v>Embryo</v>
      </c>
      <c r="Q3274" s="0" t="str">
        <f aca="false">VLOOKUP(F3274,'Pivot Table_all_cell_markers_2'!$F$1:$G$681,2,0)</f>
        <v>Proerythroblast</v>
      </c>
    </row>
    <row r="3275" customFormat="false" ht="12.8" hidden="false" customHeight="false" outlineLevel="0" collapsed="false">
      <c r="A3275" s="0" t="s">
        <v>17</v>
      </c>
      <c r="B3275" s="0" t="s">
        <v>203</v>
      </c>
      <c r="C3275" s="0" t="s">
        <v>23</v>
      </c>
      <c r="D3275" s="0" t="s">
        <v>20</v>
      </c>
      <c r="E3275" s="0" t="s">
        <v>21</v>
      </c>
      <c r="F3275" s="0" t="s">
        <v>4636</v>
      </c>
      <c r="G3275" s="0" t="s">
        <v>4637</v>
      </c>
      <c r="H3275" s="0" t="s">
        <v>8612</v>
      </c>
      <c r="I3275" s="0" t="s">
        <v>8613</v>
      </c>
      <c r="J3275" s="0" t="s">
        <v>8614</v>
      </c>
      <c r="K3275" s="0" t="s">
        <v>8615</v>
      </c>
      <c r="L3275" s="0" t="s">
        <v>8616</v>
      </c>
      <c r="M3275" s="0" t="s">
        <v>14</v>
      </c>
      <c r="N3275" s="0" t="s">
        <v>14</v>
      </c>
      <c r="O3275" s="0" t="s">
        <v>7880</v>
      </c>
      <c r="P3275" s="0" t="str">
        <f aca="false">VLOOKUP(B3275,'Pivot Table_all_cell_markers_1'!$G$1:$H$181,2,0)</f>
        <v>None</v>
      </c>
      <c r="Q3275" s="0" t="str">
        <f aca="false">VLOOKUP(F3275,'Pivot Table_all_cell_markers_2'!$F$1:$G$681,2,0)</f>
        <v>Purkinje cell</v>
      </c>
    </row>
    <row r="3276" customFormat="false" ht="12.8" hidden="false" customHeight="false" outlineLevel="0" collapsed="false">
      <c r="A3276" s="0" t="s">
        <v>17</v>
      </c>
      <c r="B3276" s="0" t="s">
        <v>501</v>
      </c>
      <c r="C3276" s="0" t="s">
        <v>502</v>
      </c>
      <c r="D3276" s="0" t="s">
        <v>20</v>
      </c>
      <c r="E3276" s="0" t="s">
        <v>21</v>
      </c>
      <c r="F3276" s="0" t="s">
        <v>2942</v>
      </c>
      <c r="G3276" s="0" t="s">
        <v>2943</v>
      </c>
      <c r="H3276" s="0" t="s">
        <v>8617</v>
      </c>
      <c r="I3276" s="0" t="s">
        <v>8618</v>
      </c>
      <c r="J3276" s="0" t="s">
        <v>8619</v>
      </c>
      <c r="K3276" s="0" t="s">
        <v>8620</v>
      </c>
      <c r="L3276" s="0" t="s">
        <v>8621</v>
      </c>
      <c r="M3276" s="0" t="s">
        <v>14</v>
      </c>
      <c r="N3276" s="0" t="s">
        <v>14</v>
      </c>
      <c r="O3276" s="0" t="s">
        <v>7721</v>
      </c>
      <c r="P3276" s="0" t="str">
        <f aca="false">VLOOKUP(B3276,'Pivot Table_all_cell_markers_1'!$G$1:$H$181,2,0)</f>
        <v>Skin</v>
      </c>
      <c r="Q3276" s="0" t="str">
        <f aca="false">VLOOKUP(F3276,'Pivot Table_all_cell_markers_2'!$F$1:$G$681,2,0)</f>
        <v>Epidermal</v>
      </c>
    </row>
    <row r="3277" customFormat="false" ht="12.8" hidden="false" customHeight="false" outlineLevel="0" collapsed="false">
      <c r="A3277" s="0" t="s">
        <v>17</v>
      </c>
      <c r="B3277" s="0" t="s">
        <v>203</v>
      </c>
      <c r="C3277" s="0" t="s">
        <v>23</v>
      </c>
      <c r="D3277" s="0" t="s">
        <v>20</v>
      </c>
      <c r="E3277" s="0" t="s">
        <v>21</v>
      </c>
      <c r="F3277" s="0" t="s">
        <v>8622</v>
      </c>
      <c r="G3277" s="0" t="s">
        <v>8623</v>
      </c>
      <c r="H3277" s="0" t="s">
        <v>8624</v>
      </c>
      <c r="I3277" s="0" t="s">
        <v>8625</v>
      </c>
      <c r="J3277" s="0" t="s">
        <v>8626</v>
      </c>
      <c r="K3277" s="0" t="s">
        <v>8627</v>
      </c>
      <c r="L3277" s="0" t="s">
        <v>8628</v>
      </c>
      <c r="M3277" s="0" t="s">
        <v>14</v>
      </c>
      <c r="N3277" s="0" t="s">
        <v>14</v>
      </c>
      <c r="O3277" s="0" t="s">
        <v>7880</v>
      </c>
      <c r="P3277" s="0" t="str">
        <f aca="false">VLOOKUP(B3277,'Pivot Table_all_cell_markers_1'!$G$1:$H$181,2,0)</f>
        <v>None</v>
      </c>
      <c r="Q3277" s="0" t="str">
        <f aca="false">VLOOKUP(F3277,'Pivot Table_all_cell_markers_2'!$F$1:$G$681,2,0)</f>
        <v>Pyramidal cell</v>
      </c>
    </row>
    <row r="3278" customFormat="false" ht="12.8" hidden="false" customHeight="false" outlineLevel="0" collapsed="false">
      <c r="A3278" s="0" t="s">
        <v>17</v>
      </c>
      <c r="B3278" s="0" t="s">
        <v>203</v>
      </c>
      <c r="C3278" s="0" t="s">
        <v>23</v>
      </c>
      <c r="D3278" s="0" t="s">
        <v>20</v>
      </c>
      <c r="E3278" s="0" t="s">
        <v>21</v>
      </c>
      <c r="F3278" s="0" t="s">
        <v>5594</v>
      </c>
      <c r="G3278" s="0" t="s">
        <v>5595</v>
      </c>
      <c r="H3278" s="0" t="s">
        <v>8629</v>
      </c>
      <c r="I3278" s="0" t="s">
        <v>8630</v>
      </c>
      <c r="J3278" s="0" t="s">
        <v>8631</v>
      </c>
      <c r="K3278" s="0" t="s">
        <v>8632</v>
      </c>
      <c r="L3278" s="0" t="s">
        <v>8633</v>
      </c>
      <c r="M3278" s="0" t="s">
        <v>14</v>
      </c>
      <c r="N3278" s="0" t="s">
        <v>14</v>
      </c>
      <c r="O3278" s="0" t="s">
        <v>7739</v>
      </c>
      <c r="P3278" s="0" t="str">
        <f aca="false">VLOOKUP(B3278,'Pivot Table_all_cell_markers_1'!$G$1:$H$181,2,0)</f>
        <v>None</v>
      </c>
      <c r="Q3278" s="0" t="str">
        <f aca="false">VLOOKUP(F3278,'Pivot Table_all_cell_markers_2'!$F$1:$G$681,2,0)</f>
        <v>Radial glial cell</v>
      </c>
    </row>
    <row r="3279" customFormat="false" ht="12.8" hidden="false" customHeight="false" outlineLevel="0" collapsed="false">
      <c r="A3279" s="0" t="s">
        <v>17</v>
      </c>
      <c r="B3279" s="0" t="s">
        <v>203</v>
      </c>
      <c r="C3279" s="0" t="s">
        <v>23</v>
      </c>
      <c r="D3279" s="0" t="s">
        <v>20</v>
      </c>
      <c r="E3279" s="0" t="s">
        <v>21</v>
      </c>
      <c r="F3279" s="0" t="s">
        <v>1247</v>
      </c>
      <c r="G3279" s="0" t="s">
        <v>1248</v>
      </c>
      <c r="H3279" s="0" t="s">
        <v>8634</v>
      </c>
      <c r="I3279" s="0" t="s">
        <v>8634</v>
      </c>
      <c r="J3279" s="0" t="s">
        <v>8635</v>
      </c>
      <c r="K3279" s="0" t="s">
        <v>8634</v>
      </c>
      <c r="L3279" s="0" t="s">
        <v>8636</v>
      </c>
      <c r="M3279" s="0" t="s">
        <v>14</v>
      </c>
      <c r="N3279" s="0" t="s">
        <v>14</v>
      </c>
      <c r="O3279" s="0" t="s">
        <v>7710</v>
      </c>
      <c r="P3279" s="0" t="str">
        <f aca="false">VLOOKUP(B3279,'Pivot Table_all_cell_markers_1'!$G$1:$H$181,2,0)</f>
        <v>None</v>
      </c>
      <c r="Q3279" s="0" t="str">
        <f aca="false">VLOOKUP(F3279,'Pivot Table_all_cell_markers_2'!$F$1:$G$681,2,0)</f>
        <v>Regulatory B cell</v>
      </c>
    </row>
    <row r="3280" customFormat="false" ht="12.8" hidden="false" customHeight="false" outlineLevel="0" collapsed="false">
      <c r="A3280" s="0" t="s">
        <v>17</v>
      </c>
      <c r="B3280" s="0" t="s">
        <v>203</v>
      </c>
      <c r="C3280" s="0" t="s">
        <v>23</v>
      </c>
      <c r="D3280" s="0" t="s">
        <v>20</v>
      </c>
      <c r="E3280" s="0" t="s">
        <v>21</v>
      </c>
      <c r="F3280" s="0" t="s">
        <v>3495</v>
      </c>
      <c r="G3280" s="0" t="s">
        <v>3496</v>
      </c>
      <c r="H3280" s="0" t="s">
        <v>8637</v>
      </c>
      <c r="I3280" s="0" t="s">
        <v>8638</v>
      </c>
      <c r="J3280" s="0" t="s">
        <v>8639</v>
      </c>
      <c r="K3280" s="0" t="s">
        <v>8640</v>
      </c>
      <c r="L3280" s="0" t="s">
        <v>8641</v>
      </c>
      <c r="M3280" s="0" t="s">
        <v>14</v>
      </c>
      <c r="N3280" s="0" t="s">
        <v>14</v>
      </c>
      <c r="O3280" s="0" t="s">
        <v>7880</v>
      </c>
      <c r="P3280" s="0" t="str">
        <f aca="false">VLOOKUP(B3280,'Pivot Table_all_cell_markers_1'!$G$1:$H$181,2,0)</f>
        <v>None</v>
      </c>
      <c r="Q3280" s="0" t="str">
        <f aca="false">VLOOKUP(F3280,'Pivot Table_all_cell_markers_2'!$F$1:$G$681,2,0)</f>
        <v>Retinal ganglion</v>
      </c>
    </row>
    <row r="3281" customFormat="false" ht="12.8" hidden="false" customHeight="false" outlineLevel="0" collapsed="false">
      <c r="A3281" s="0" t="s">
        <v>17</v>
      </c>
      <c r="B3281" s="0" t="s">
        <v>203</v>
      </c>
      <c r="C3281" s="0" t="s">
        <v>23</v>
      </c>
      <c r="D3281" s="0" t="s">
        <v>20</v>
      </c>
      <c r="E3281" s="0" t="s">
        <v>21</v>
      </c>
      <c r="F3281" s="0" t="s">
        <v>1867</v>
      </c>
      <c r="G3281" s="0" t="s">
        <v>1868</v>
      </c>
      <c r="H3281" s="0" t="s">
        <v>8642</v>
      </c>
      <c r="I3281" s="0" t="s">
        <v>8643</v>
      </c>
      <c r="J3281" s="0" t="s">
        <v>8644</v>
      </c>
      <c r="K3281" s="0" t="s">
        <v>8645</v>
      </c>
      <c r="L3281" s="0" t="s">
        <v>8646</v>
      </c>
      <c r="M3281" s="0" t="s">
        <v>14</v>
      </c>
      <c r="N3281" s="0" t="s">
        <v>14</v>
      </c>
      <c r="O3281" s="0" t="s">
        <v>7880</v>
      </c>
      <c r="P3281" s="0" t="str">
        <f aca="false">VLOOKUP(B3281,'Pivot Table_all_cell_markers_1'!$G$1:$H$181,2,0)</f>
        <v>None</v>
      </c>
      <c r="Q3281" s="0" t="str">
        <f aca="false">VLOOKUP(F3281,'Pivot Table_all_cell_markers_2'!$F$1:$G$681,2,0)</f>
        <v>Schwann cell</v>
      </c>
    </row>
    <row r="3282" customFormat="false" ht="12.8" hidden="false" customHeight="false" outlineLevel="0" collapsed="false">
      <c r="A3282" s="0" t="s">
        <v>17</v>
      </c>
      <c r="B3282" s="0" t="s">
        <v>203</v>
      </c>
      <c r="C3282" s="0" t="s">
        <v>23</v>
      </c>
      <c r="D3282" s="0" t="s">
        <v>20</v>
      </c>
      <c r="E3282" s="0" t="s">
        <v>21</v>
      </c>
      <c r="F3282" s="0" t="s">
        <v>1867</v>
      </c>
      <c r="G3282" s="0" t="s">
        <v>1868</v>
      </c>
      <c r="H3282" s="0" t="s">
        <v>8647</v>
      </c>
      <c r="I3282" s="0" t="s">
        <v>8648</v>
      </c>
      <c r="J3282" s="0" t="s">
        <v>8649</v>
      </c>
      <c r="K3282" s="0" t="s">
        <v>8650</v>
      </c>
      <c r="L3282" s="0" t="s">
        <v>8651</v>
      </c>
      <c r="M3282" s="0" t="s">
        <v>14</v>
      </c>
      <c r="N3282" s="0" t="s">
        <v>14</v>
      </c>
      <c r="O3282" s="0" t="s">
        <v>7739</v>
      </c>
      <c r="P3282" s="0" t="str">
        <f aca="false">VLOOKUP(B3282,'Pivot Table_all_cell_markers_1'!$G$1:$H$181,2,0)</f>
        <v>None</v>
      </c>
      <c r="Q3282" s="0" t="str">
        <f aca="false">VLOOKUP(F3282,'Pivot Table_all_cell_markers_2'!$F$1:$G$681,2,0)</f>
        <v>Schwann cell</v>
      </c>
    </row>
    <row r="3283" customFormat="false" ht="12.8" hidden="false" customHeight="false" outlineLevel="0" collapsed="false">
      <c r="A3283" s="0" t="s">
        <v>17</v>
      </c>
      <c r="B3283" s="0" t="s">
        <v>203</v>
      </c>
      <c r="C3283" s="0" t="s">
        <v>23</v>
      </c>
      <c r="D3283" s="0" t="s">
        <v>20</v>
      </c>
      <c r="E3283" s="0" t="s">
        <v>21</v>
      </c>
      <c r="F3283" s="0" t="s">
        <v>8652</v>
      </c>
      <c r="G3283" s="0" t="s">
        <v>8653</v>
      </c>
      <c r="H3283" s="0" t="s">
        <v>8654</v>
      </c>
      <c r="I3283" s="0" t="s">
        <v>8655</v>
      </c>
      <c r="J3283" s="0" t="s">
        <v>8656</v>
      </c>
      <c r="K3283" s="0" t="s">
        <v>8655</v>
      </c>
      <c r="L3283" s="0" t="s">
        <v>8657</v>
      </c>
      <c r="M3283" s="0" t="s">
        <v>14</v>
      </c>
      <c r="N3283" s="0" t="s">
        <v>14</v>
      </c>
      <c r="O3283" s="0" t="s">
        <v>7739</v>
      </c>
      <c r="P3283" s="0" t="str">
        <f aca="false">VLOOKUP(B3283,'Pivot Table_all_cell_markers_1'!$G$1:$H$181,2,0)</f>
        <v>None</v>
      </c>
      <c r="Q3283" s="0" t="str">
        <f aca="false">VLOOKUP(F3283,'Pivot Table_all_cell_markers_2'!$F$1:$G$681,2,0)</f>
        <v>Serotonergic neuron</v>
      </c>
    </row>
    <row r="3284" customFormat="false" ht="12.8" hidden="false" customHeight="false" outlineLevel="0" collapsed="false">
      <c r="A3284" s="0" t="s">
        <v>17</v>
      </c>
      <c r="B3284" s="0" t="s">
        <v>203</v>
      </c>
      <c r="C3284" s="0" t="s">
        <v>23</v>
      </c>
      <c r="D3284" s="0" t="s">
        <v>20</v>
      </c>
      <c r="E3284" s="0" t="s">
        <v>21</v>
      </c>
      <c r="F3284" s="0" t="s">
        <v>411</v>
      </c>
      <c r="G3284" s="0" t="s">
        <v>412</v>
      </c>
      <c r="H3284" s="0" t="s">
        <v>8658</v>
      </c>
      <c r="I3284" s="0" t="s">
        <v>8659</v>
      </c>
      <c r="J3284" s="0" t="s">
        <v>8660</v>
      </c>
      <c r="K3284" s="0" t="s">
        <v>8661</v>
      </c>
      <c r="L3284" s="0" t="s">
        <v>8662</v>
      </c>
      <c r="M3284" s="0" t="s">
        <v>14</v>
      </c>
      <c r="N3284" s="0" t="s">
        <v>14</v>
      </c>
      <c r="O3284" s="0" t="s">
        <v>7880</v>
      </c>
      <c r="P3284" s="0" t="str">
        <f aca="false">VLOOKUP(B3284,'Pivot Table_all_cell_markers_1'!$G$1:$H$181,2,0)</f>
        <v>None</v>
      </c>
      <c r="Q3284" s="0" t="str">
        <f aca="false">VLOOKUP(F3284,'Pivot Table_all_cell_markers_2'!$F$1:$G$681,2,0)</f>
        <v>Sertoli cell</v>
      </c>
    </row>
    <row r="3285" customFormat="false" ht="12.8" hidden="false" customHeight="false" outlineLevel="0" collapsed="false">
      <c r="A3285" s="0" t="s">
        <v>17</v>
      </c>
      <c r="B3285" s="0" t="s">
        <v>98</v>
      </c>
      <c r="C3285" s="0" t="s">
        <v>99</v>
      </c>
      <c r="D3285" s="0" t="s">
        <v>20</v>
      </c>
      <c r="E3285" s="0" t="s">
        <v>21</v>
      </c>
      <c r="F3285" s="0" t="s">
        <v>1387</v>
      </c>
      <c r="G3285" s="0" t="s">
        <v>1388</v>
      </c>
      <c r="H3285" s="0" t="s">
        <v>8663</v>
      </c>
      <c r="I3285" s="0" t="s">
        <v>8664</v>
      </c>
      <c r="J3285" s="0" t="s">
        <v>8665</v>
      </c>
      <c r="K3285" s="0" t="s">
        <v>8666</v>
      </c>
      <c r="L3285" s="0" t="s">
        <v>8667</v>
      </c>
      <c r="M3285" s="0" t="s">
        <v>14</v>
      </c>
      <c r="N3285" s="0" t="s">
        <v>14</v>
      </c>
      <c r="O3285" s="0" t="s">
        <v>7721</v>
      </c>
      <c r="P3285" s="0" t="str">
        <f aca="false">VLOOKUP(B3285,'Pivot Table_all_cell_markers_1'!$G$1:$H$181,2,0)</f>
        <v>Heart</v>
      </c>
      <c r="Q3285" s="0" t="str">
        <f aca="false">VLOOKUP(F3285,'Pivot Table_all_cell_markers_2'!$F$1:$G$681,2,0)</f>
        <v>Smooth muscle cell</v>
      </c>
    </row>
    <row r="3286" customFormat="false" ht="12.8" hidden="false" customHeight="false" outlineLevel="0" collapsed="false">
      <c r="A3286" s="0" t="s">
        <v>17</v>
      </c>
      <c r="B3286" s="0" t="s">
        <v>203</v>
      </c>
      <c r="C3286" s="0" t="s">
        <v>23</v>
      </c>
      <c r="D3286" s="0" t="s">
        <v>20</v>
      </c>
      <c r="E3286" s="0" t="s">
        <v>21</v>
      </c>
      <c r="F3286" s="0" t="s">
        <v>8668</v>
      </c>
      <c r="G3286" s="0" t="s">
        <v>23</v>
      </c>
      <c r="H3286" s="0" t="s">
        <v>8669</v>
      </c>
      <c r="I3286" s="0" t="s">
        <v>8670</v>
      </c>
      <c r="J3286" s="0" t="s">
        <v>8671</v>
      </c>
      <c r="K3286" s="0" t="s">
        <v>8672</v>
      </c>
      <c r="L3286" s="0" t="s">
        <v>8673</v>
      </c>
      <c r="M3286" s="0" t="s">
        <v>14</v>
      </c>
      <c r="N3286" s="0" t="s">
        <v>14</v>
      </c>
      <c r="O3286" s="0" t="s">
        <v>7745</v>
      </c>
      <c r="P3286" s="0" t="str">
        <f aca="false">VLOOKUP(B3286,'Pivot Table_all_cell_markers_1'!$G$1:$H$181,2,0)</f>
        <v>None</v>
      </c>
      <c r="Q3286" s="0" t="str">
        <f aca="false">VLOOKUP(F3286,'Pivot Table_all_cell_markers_2'!$F$1:$G$681,2,0)</f>
        <v>None</v>
      </c>
    </row>
    <row r="3287" customFormat="false" ht="12.8" hidden="false" customHeight="false" outlineLevel="0" collapsed="false">
      <c r="A3287" s="0" t="s">
        <v>17</v>
      </c>
      <c r="B3287" s="0" t="s">
        <v>203</v>
      </c>
      <c r="C3287" s="0" t="s">
        <v>23</v>
      </c>
      <c r="D3287" s="0" t="s">
        <v>20</v>
      </c>
      <c r="E3287" s="0" t="s">
        <v>21</v>
      </c>
      <c r="F3287" s="0" t="s">
        <v>2479</v>
      </c>
      <c r="G3287" s="0" t="s">
        <v>224</v>
      </c>
      <c r="H3287" s="0" t="s">
        <v>8674</v>
      </c>
      <c r="I3287" s="0" t="s">
        <v>8675</v>
      </c>
      <c r="J3287" s="0" t="s">
        <v>8676</v>
      </c>
      <c r="K3287" s="0" t="s">
        <v>8677</v>
      </c>
      <c r="L3287" s="0" t="s">
        <v>8678</v>
      </c>
      <c r="M3287" s="0" t="s">
        <v>14</v>
      </c>
      <c r="N3287" s="0" t="s">
        <v>14</v>
      </c>
      <c r="O3287" s="0" t="s">
        <v>7756</v>
      </c>
      <c r="P3287" s="0" t="str">
        <f aca="false">VLOOKUP(B3287,'Pivot Table_all_cell_markers_1'!$G$1:$H$181,2,0)</f>
        <v>None</v>
      </c>
      <c r="Q3287" s="0" t="str">
        <f aca="false">VLOOKUP(F3287,'Pivot Table_all_cell_markers_2'!$F$1:$G$681,2,0)</f>
        <v>None</v>
      </c>
    </row>
    <row r="3288" customFormat="false" ht="12.8" hidden="false" customHeight="false" outlineLevel="0" collapsed="false">
      <c r="A3288" s="0" t="s">
        <v>17</v>
      </c>
      <c r="B3288" s="0" t="s">
        <v>203</v>
      </c>
      <c r="C3288" s="0" t="s">
        <v>23</v>
      </c>
      <c r="D3288" s="0" t="s">
        <v>20</v>
      </c>
      <c r="E3288" s="0" t="s">
        <v>21</v>
      </c>
      <c r="F3288" s="0" t="s">
        <v>2434</v>
      </c>
      <c r="G3288" s="0" t="s">
        <v>88</v>
      </c>
      <c r="H3288" s="0" t="s">
        <v>8679</v>
      </c>
      <c r="I3288" s="0" t="s">
        <v>8680</v>
      </c>
      <c r="J3288" s="0" t="s">
        <v>8681</v>
      </c>
      <c r="K3288" s="0" t="s">
        <v>8682</v>
      </c>
      <c r="L3288" s="0" t="s">
        <v>8683</v>
      </c>
      <c r="M3288" s="0" t="s">
        <v>14</v>
      </c>
      <c r="N3288" s="0" t="s">
        <v>14</v>
      </c>
      <c r="O3288" s="0" t="s">
        <v>7732</v>
      </c>
      <c r="P3288" s="0" t="str">
        <f aca="false">VLOOKUP(B3288,'Pivot Table_all_cell_markers_1'!$G$1:$H$181,2,0)</f>
        <v>None</v>
      </c>
      <c r="Q3288" s="0" t="str">
        <f aca="false">VLOOKUP(F3288,'Pivot Table_all_cell_markers_2'!$F$1:$G$681,2,0)</f>
        <v>Stromal cell</v>
      </c>
    </row>
    <row r="3289" customFormat="false" ht="12.8" hidden="false" customHeight="false" outlineLevel="0" collapsed="false">
      <c r="A3289" s="0" t="s">
        <v>17</v>
      </c>
      <c r="B3289" s="0" t="s">
        <v>203</v>
      </c>
      <c r="C3289" s="0" t="s">
        <v>23</v>
      </c>
      <c r="D3289" s="0" t="s">
        <v>20</v>
      </c>
      <c r="E3289" s="0" t="s">
        <v>21</v>
      </c>
      <c r="F3289" s="0" t="s">
        <v>2434</v>
      </c>
      <c r="G3289" s="0" t="s">
        <v>88</v>
      </c>
      <c r="H3289" s="0" t="s">
        <v>8684</v>
      </c>
      <c r="I3289" s="0" t="s">
        <v>8685</v>
      </c>
      <c r="J3289" s="0" t="s">
        <v>8686</v>
      </c>
      <c r="K3289" s="0" t="s">
        <v>8687</v>
      </c>
      <c r="L3289" s="0" t="s">
        <v>8688</v>
      </c>
      <c r="M3289" s="0" t="s">
        <v>14</v>
      </c>
      <c r="N3289" s="0" t="s">
        <v>14</v>
      </c>
      <c r="O3289" s="0" t="s">
        <v>7756</v>
      </c>
      <c r="P3289" s="0" t="str">
        <f aca="false">VLOOKUP(B3289,'Pivot Table_all_cell_markers_1'!$G$1:$H$181,2,0)</f>
        <v>None</v>
      </c>
      <c r="Q3289" s="0" t="str">
        <f aca="false">VLOOKUP(F3289,'Pivot Table_all_cell_markers_2'!$F$1:$G$681,2,0)</f>
        <v>Stromal cell</v>
      </c>
    </row>
    <row r="3290" customFormat="false" ht="12.8" hidden="false" customHeight="false" outlineLevel="0" collapsed="false">
      <c r="A3290" s="0" t="s">
        <v>17</v>
      </c>
      <c r="B3290" s="0" t="s">
        <v>203</v>
      </c>
      <c r="C3290" s="0" t="s">
        <v>23</v>
      </c>
      <c r="D3290" s="0" t="s">
        <v>20</v>
      </c>
      <c r="E3290" s="0" t="s">
        <v>21</v>
      </c>
      <c r="F3290" s="0" t="s">
        <v>341</v>
      </c>
      <c r="G3290" s="0" t="s">
        <v>342</v>
      </c>
      <c r="H3290" s="0" t="s">
        <v>8689</v>
      </c>
      <c r="I3290" s="0" t="s">
        <v>8690</v>
      </c>
      <c r="J3290" s="0" t="s">
        <v>8691</v>
      </c>
      <c r="K3290" s="0" t="s">
        <v>8692</v>
      </c>
      <c r="L3290" s="0" t="s">
        <v>8693</v>
      </c>
      <c r="M3290" s="0" t="s">
        <v>14</v>
      </c>
      <c r="N3290" s="0" t="s">
        <v>14</v>
      </c>
      <c r="O3290" s="0" t="s">
        <v>7745</v>
      </c>
      <c r="P3290" s="0" t="str">
        <f aca="false">VLOOKUP(B3290,'Pivot Table_all_cell_markers_1'!$G$1:$H$181,2,0)</f>
        <v>None</v>
      </c>
      <c r="Q3290" s="0" t="str">
        <f aca="false">VLOOKUP(F3290,'Pivot Table_all_cell_markers_2'!$F$1:$G$681,2,0)</f>
        <v>T-cell</v>
      </c>
    </row>
    <row r="3291" customFormat="false" ht="12.8" hidden="false" customHeight="false" outlineLevel="0" collapsed="false">
      <c r="A3291" s="0" t="s">
        <v>17</v>
      </c>
      <c r="B3291" s="0" t="s">
        <v>203</v>
      </c>
      <c r="C3291" s="0" t="s">
        <v>23</v>
      </c>
      <c r="D3291" s="0" t="s">
        <v>20</v>
      </c>
      <c r="E3291" s="0" t="s">
        <v>21</v>
      </c>
      <c r="F3291" s="0" t="s">
        <v>341</v>
      </c>
      <c r="G3291" s="0" t="s">
        <v>342</v>
      </c>
      <c r="H3291" s="0" t="s">
        <v>633</v>
      </c>
      <c r="I3291" s="0" t="s">
        <v>634</v>
      </c>
      <c r="J3291" s="0" t="s">
        <v>635</v>
      </c>
      <c r="K3291" s="0" t="s">
        <v>634</v>
      </c>
      <c r="L3291" s="0" t="s">
        <v>636</v>
      </c>
      <c r="M3291" s="0" t="s">
        <v>14</v>
      </c>
      <c r="N3291" s="0" t="s">
        <v>14</v>
      </c>
      <c r="O3291" s="0" t="s">
        <v>7739</v>
      </c>
      <c r="P3291" s="0" t="str">
        <f aca="false">VLOOKUP(B3291,'Pivot Table_all_cell_markers_1'!$G$1:$H$181,2,0)</f>
        <v>None</v>
      </c>
      <c r="Q3291" s="0" t="str">
        <f aca="false">VLOOKUP(F3291,'Pivot Table_all_cell_markers_2'!$F$1:$G$681,2,0)</f>
        <v>T-cell</v>
      </c>
    </row>
    <row r="3292" customFormat="false" ht="12.8" hidden="false" customHeight="false" outlineLevel="0" collapsed="false">
      <c r="A3292" s="0" t="s">
        <v>17</v>
      </c>
      <c r="B3292" s="0" t="s">
        <v>173</v>
      </c>
      <c r="C3292" s="0" t="s">
        <v>174</v>
      </c>
      <c r="D3292" s="0" t="s">
        <v>20</v>
      </c>
      <c r="E3292" s="0" t="s">
        <v>21</v>
      </c>
      <c r="F3292" s="0" t="s">
        <v>341</v>
      </c>
      <c r="G3292" s="0" t="s">
        <v>342</v>
      </c>
      <c r="H3292" s="0" t="s">
        <v>8694</v>
      </c>
      <c r="I3292" s="0" t="s">
        <v>8695</v>
      </c>
      <c r="J3292" s="0" t="s">
        <v>8696</v>
      </c>
      <c r="K3292" s="0" t="s">
        <v>8697</v>
      </c>
      <c r="L3292" s="0" t="s">
        <v>8698</v>
      </c>
      <c r="M3292" s="0" t="s">
        <v>14</v>
      </c>
      <c r="N3292" s="0" t="s">
        <v>14</v>
      </c>
      <c r="O3292" s="0" t="s">
        <v>7710</v>
      </c>
      <c r="P3292" s="0" t="str">
        <f aca="false">VLOOKUP(B3292,'Pivot Table_all_cell_markers_1'!$G$1:$H$181,2,0)</f>
        <v>Immune system</v>
      </c>
      <c r="Q3292" s="0" t="str">
        <f aca="false">VLOOKUP(F3292,'Pivot Table_all_cell_markers_2'!$F$1:$G$681,2,0)</f>
        <v>T-cell</v>
      </c>
    </row>
    <row r="3293" customFormat="false" ht="12.8" hidden="false" customHeight="false" outlineLevel="0" collapsed="false">
      <c r="A3293" s="0" t="s">
        <v>17</v>
      </c>
      <c r="B3293" s="0" t="s">
        <v>203</v>
      </c>
      <c r="C3293" s="0" t="s">
        <v>23</v>
      </c>
      <c r="D3293" s="0" t="s">
        <v>20</v>
      </c>
      <c r="E3293" s="0" t="s">
        <v>21</v>
      </c>
      <c r="F3293" s="0" t="s">
        <v>1483</v>
      </c>
      <c r="G3293" s="0" t="s">
        <v>1484</v>
      </c>
      <c r="H3293" s="0" t="s">
        <v>8699</v>
      </c>
      <c r="I3293" s="0" t="s">
        <v>8700</v>
      </c>
      <c r="J3293" s="0" t="s">
        <v>8701</v>
      </c>
      <c r="K3293" s="0" t="s">
        <v>8702</v>
      </c>
      <c r="L3293" s="0" t="s">
        <v>8703</v>
      </c>
      <c r="M3293" s="0" t="s">
        <v>14</v>
      </c>
      <c r="N3293" s="0" t="s">
        <v>14</v>
      </c>
      <c r="O3293" s="0" t="s">
        <v>7732</v>
      </c>
      <c r="P3293" s="0" t="str">
        <f aca="false">VLOOKUP(B3293,'Pivot Table_all_cell_markers_1'!$G$1:$H$181,2,0)</f>
        <v>None</v>
      </c>
      <c r="Q3293" s="0" t="str">
        <f aca="false">VLOOKUP(F3293,'Pivot Table_all_cell_markers_2'!$F$1:$G$681,2,0)</f>
        <v>Follicular helper T cell</v>
      </c>
    </row>
    <row r="3294" customFormat="false" ht="12.8" hidden="false" customHeight="false" outlineLevel="0" collapsed="false">
      <c r="A3294" s="0" t="s">
        <v>17</v>
      </c>
      <c r="B3294" s="0" t="s">
        <v>203</v>
      </c>
      <c r="C3294" s="0" t="s">
        <v>23</v>
      </c>
      <c r="D3294" s="0" t="s">
        <v>20</v>
      </c>
      <c r="E3294" s="0" t="s">
        <v>21</v>
      </c>
      <c r="F3294" s="0" t="s">
        <v>631</v>
      </c>
      <c r="G3294" s="0" t="s">
        <v>632</v>
      </c>
      <c r="H3294" s="0" t="s">
        <v>8704</v>
      </c>
      <c r="I3294" s="0" t="s">
        <v>8705</v>
      </c>
      <c r="J3294" s="0" t="s">
        <v>8706</v>
      </c>
      <c r="K3294" s="0" t="s">
        <v>8707</v>
      </c>
      <c r="L3294" s="0" t="s">
        <v>8708</v>
      </c>
      <c r="M3294" s="0" t="s">
        <v>14</v>
      </c>
      <c r="N3294" s="0" t="s">
        <v>14</v>
      </c>
      <c r="O3294" s="0" t="s">
        <v>7745</v>
      </c>
      <c r="P3294" s="0" t="str">
        <f aca="false">VLOOKUP(B3294,'Pivot Table_all_cell_markers_1'!$G$1:$H$181,2,0)</f>
        <v>None</v>
      </c>
      <c r="Q3294" s="0" t="str">
        <f aca="false">VLOOKUP(F3294,'Pivot Table_all_cell_markers_2'!$F$1:$G$681,2,0)</f>
        <v>T helper cell</v>
      </c>
    </row>
    <row r="3295" customFormat="false" ht="12.8" hidden="false" customHeight="false" outlineLevel="0" collapsed="false">
      <c r="A3295" s="0" t="s">
        <v>17</v>
      </c>
      <c r="B3295" s="0" t="s">
        <v>203</v>
      </c>
      <c r="C3295" s="0" t="s">
        <v>23</v>
      </c>
      <c r="D3295" s="0" t="s">
        <v>20</v>
      </c>
      <c r="E3295" s="0" t="s">
        <v>21</v>
      </c>
      <c r="F3295" s="0" t="s">
        <v>1483</v>
      </c>
      <c r="G3295" s="0" t="s">
        <v>1484</v>
      </c>
      <c r="H3295" s="0" t="s">
        <v>8709</v>
      </c>
      <c r="I3295" s="0" t="s">
        <v>8710</v>
      </c>
      <c r="J3295" s="0" t="s">
        <v>8711</v>
      </c>
      <c r="K3295" s="0" t="s">
        <v>8712</v>
      </c>
      <c r="L3295" s="0" t="s">
        <v>8713</v>
      </c>
      <c r="M3295" s="0" t="s">
        <v>14</v>
      </c>
      <c r="N3295" s="0" t="s">
        <v>14</v>
      </c>
      <c r="O3295" s="0" t="s">
        <v>7733</v>
      </c>
      <c r="P3295" s="0" t="str">
        <f aca="false">VLOOKUP(B3295,'Pivot Table_all_cell_markers_1'!$G$1:$H$181,2,0)</f>
        <v>None</v>
      </c>
      <c r="Q3295" s="0" t="str">
        <f aca="false">VLOOKUP(F3295,'Pivot Table_all_cell_markers_2'!$F$1:$G$681,2,0)</f>
        <v>Follicular helper T cell</v>
      </c>
    </row>
    <row r="3296" customFormat="false" ht="12.8" hidden="false" customHeight="false" outlineLevel="0" collapsed="false">
      <c r="A3296" s="0" t="s">
        <v>17</v>
      </c>
      <c r="B3296" s="0" t="s">
        <v>203</v>
      </c>
      <c r="C3296" s="0" t="s">
        <v>23</v>
      </c>
      <c r="D3296" s="0" t="s">
        <v>20</v>
      </c>
      <c r="E3296" s="0" t="s">
        <v>21</v>
      </c>
      <c r="F3296" s="0" t="s">
        <v>1483</v>
      </c>
      <c r="G3296" s="0" t="s">
        <v>1484</v>
      </c>
      <c r="H3296" s="0" t="s">
        <v>8714</v>
      </c>
      <c r="I3296" s="0" t="s">
        <v>8715</v>
      </c>
      <c r="J3296" s="0" t="s">
        <v>8716</v>
      </c>
      <c r="K3296" s="0" t="s">
        <v>8715</v>
      </c>
      <c r="L3296" s="0" t="s">
        <v>8717</v>
      </c>
      <c r="M3296" s="0" t="s">
        <v>14</v>
      </c>
      <c r="N3296" s="0" t="s">
        <v>14</v>
      </c>
      <c r="O3296" s="0" t="s">
        <v>7756</v>
      </c>
      <c r="P3296" s="0" t="str">
        <f aca="false">VLOOKUP(B3296,'Pivot Table_all_cell_markers_1'!$G$1:$H$181,2,0)</f>
        <v>None</v>
      </c>
      <c r="Q3296" s="0" t="str">
        <f aca="false">VLOOKUP(F3296,'Pivot Table_all_cell_markers_2'!$F$1:$G$681,2,0)</f>
        <v>Follicular helper T cell</v>
      </c>
    </row>
    <row r="3297" customFormat="false" ht="12.8" hidden="false" customHeight="false" outlineLevel="0" collapsed="false">
      <c r="A3297" s="0" t="s">
        <v>17</v>
      </c>
      <c r="B3297" s="0" t="s">
        <v>203</v>
      </c>
      <c r="C3297" s="0" t="s">
        <v>23</v>
      </c>
      <c r="D3297" s="0" t="s">
        <v>20</v>
      </c>
      <c r="E3297" s="0" t="s">
        <v>21</v>
      </c>
      <c r="F3297" s="0" t="s">
        <v>654</v>
      </c>
      <c r="G3297" s="0" t="s">
        <v>655</v>
      </c>
      <c r="H3297" s="0" t="s">
        <v>8718</v>
      </c>
      <c r="I3297" s="0" t="s">
        <v>8719</v>
      </c>
      <c r="J3297" s="0" t="s">
        <v>8720</v>
      </c>
      <c r="K3297" s="0" t="s">
        <v>8721</v>
      </c>
      <c r="L3297" s="0" t="s">
        <v>8722</v>
      </c>
      <c r="M3297" s="0" t="s">
        <v>14</v>
      </c>
      <c r="N3297" s="0" t="s">
        <v>14</v>
      </c>
      <c r="O3297" s="0" t="s">
        <v>7880</v>
      </c>
      <c r="P3297" s="0" t="str">
        <f aca="false">VLOOKUP(B3297,'Pivot Table_all_cell_markers_1'!$G$1:$H$181,2,0)</f>
        <v>None</v>
      </c>
      <c r="Q3297" s="0" t="str">
        <f aca="false">VLOOKUP(F3297,'Pivot Table_all_cell_markers_2'!$F$1:$G$681,2,0)</f>
        <v>Th1</v>
      </c>
    </row>
    <row r="3298" customFormat="false" ht="12.8" hidden="false" customHeight="false" outlineLevel="0" collapsed="false">
      <c r="A3298" s="0" t="s">
        <v>17</v>
      </c>
      <c r="B3298" s="0" t="s">
        <v>203</v>
      </c>
      <c r="C3298" s="0" t="s">
        <v>23</v>
      </c>
      <c r="D3298" s="0" t="s">
        <v>20</v>
      </c>
      <c r="E3298" s="0" t="s">
        <v>21</v>
      </c>
      <c r="F3298" s="0" t="s">
        <v>654</v>
      </c>
      <c r="G3298" s="0" t="s">
        <v>655</v>
      </c>
      <c r="H3298" s="0" t="s">
        <v>8723</v>
      </c>
      <c r="I3298" s="0" t="s">
        <v>8724</v>
      </c>
      <c r="J3298" s="0" t="s">
        <v>8725</v>
      </c>
      <c r="K3298" s="0" t="s">
        <v>8726</v>
      </c>
      <c r="L3298" s="0" t="s">
        <v>8727</v>
      </c>
      <c r="M3298" s="0" t="s">
        <v>14</v>
      </c>
      <c r="N3298" s="0" t="s">
        <v>14</v>
      </c>
      <c r="O3298" s="0" t="s">
        <v>7733</v>
      </c>
      <c r="P3298" s="0" t="str">
        <f aca="false">VLOOKUP(B3298,'Pivot Table_all_cell_markers_1'!$G$1:$H$181,2,0)</f>
        <v>None</v>
      </c>
      <c r="Q3298" s="0" t="str">
        <f aca="false">VLOOKUP(F3298,'Pivot Table_all_cell_markers_2'!$F$1:$G$681,2,0)</f>
        <v>Th1</v>
      </c>
    </row>
    <row r="3299" customFormat="false" ht="12.8" hidden="false" customHeight="false" outlineLevel="0" collapsed="false">
      <c r="A3299" s="0" t="s">
        <v>17</v>
      </c>
      <c r="B3299" s="0" t="s">
        <v>203</v>
      </c>
      <c r="C3299" s="0" t="s">
        <v>23</v>
      </c>
      <c r="D3299" s="0" t="s">
        <v>20</v>
      </c>
      <c r="E3299" s="0" t="s">
        <v>21</v>
      </c>
      <c r="F3299" s="0" t="s">
        <v>654</v>
      </c>
      <c r="G3299" s="0" t="s">
        <v>655</v>
      </c>
      <c r="H3299" s="0" t="s">
        <v>8728</v>
      </c>
      <c r="I3299" s="0" t="s">
        <v>8729</v>
      </c>
      <c r="J3299" s="0" t="s">
        <v>8730</v>
      </c>
      <c r="K3299" s="0" t="s">
        <v>8731</v>
      </c>
      <c r="L3299" s="0" t="s">
        <v>8732</v>
      </c>
      <c r="M3299" s="0" t="s">
        <v>14</v>
      </c>
      <c r="N3299" s="0" t="s">
        <v>14</v>
      </c>
      <c r="O3299" s="0" t="s">
        <v>7732</v>
      </c>
      <c r="P3299" s="0" t="str">
        <f aca="false">VLOOKUP(B3299,'Pivot Table_all_cell_markers_1'!$G$1:$H$181,2,0)</f>
        <v>None</v>
      </c>
      <c r="Q3299" s="0" t="str">
        <f aca="false">VLOOKUP(F3299,'Pivot Table_all_cell_markers_2'!$F$1:$G$681,2,0)</f>
        <v>Th1</v>
      </c>
    </row>
    <row r="3300" customFormat="false" ht="12.8" hidden="false" customHeight="false" outlineLevel="0" collapsed="false">
      <c r="A3300" s="0" t="s">
        <v>17</v>
      </c>
      <c r="B3300" s="0" t="s">
        <v>203</v>
      </c>
      <c r="C3300" s="0" t="s">
        <v>23</v>
      </c>
      <c r="D3300" s="0" t="s">
        <v>20</v>
      </c>
      <c r="E3300" s="0" t="s">
        <v>21</v>
      </c>
      <c r="F3300" s="0" t="s">
        <v>654</v>
      </c>
      <c r="G3300" s="0" t="s">
        <v>655</v>
      </c>
      <c r="H3300" s="0" t="s">
        <v>8733</v>
      </c>
      <c r="I3300" s="0" t="s">
        <v>8734</v>
      </c>
      <c r="J3300" s="0" t="s">
        <v>8735</v>
      </c>
      <c r="K3300" s="0" t="s">
        <v>8736</v>
      </c>
      <c r="L3300" s="0" t="s">
        <v>8737</v>
      </c>
      <c r="M3300" s="0" t="s">
        <v>14</v>
      </c>
      <c r="N3300" s="0" t="s">
        <v>14</v>
      </c>
      <c r="O3300" s="0" t="s">
        <v>7756</v>
      </c>
      <c r="P3300" s="0" t="str">
        <f aca="false">VLOOKUP(B3300,'Pivot Table_all_cell_markers_1'!$G$1:$H$181,2,0)</f>
        <v>None</v>
      </c>
      <c r="Q3300" s="0" t="str">
        <f aca="false">VLOOKUP(F3300,'Pivot Table_all_cell_markers_2'!$F$1:$G$681,2,0)</f>
        <v>Th1</v>
      </c>
    </row>
    <row r="3301" customFormat="false" ht="12.8" hidden="false" customHeight="false" outlineLevel="0" collapsed="false">
      <c r="A3301" s="0" t="s">
        <v>17</v>
      </c>
      <c r="B3301" s="0" t="s">
        <v>203</v>
      </c>
      <c r="C3301" s="0" t="s">
        <v>23</v>
      </c>
      <c r="D3301" s="0" t="s">
        <v>20</v>
      </c>
      <c r="E3301" s="0" t="s">
        <v>21</v>
      </c>
      <c r="F3301" s="0" t="s">
        <v>666</v>
      </c>
      <c r="G3301" s="0" t="s">
        <v>667</v>
      </c>
      <c r="H3301" s="0" t="s">
        <v>8738</v>
      </c>
      <c r="I3301" s="0" t="s">
        <v>8739</v>
      </c>
      <c r="J3301" s="0" t="s">
        <v>8740</v>
      </c>
      <c r="K3301" s="0" t="s">
        <v>8741</v>
      </c>
      <c r="L3301" s="0" t="s">
        <v>8742</v>
      </c>
      <c r="M3301" s="0" t="s">
        <v>14</v>
      </c>
      <c r="N3301" s="0" t="s">
        <v>14</v>
      </c>
      <c r="O3301" s="0" t="s">
        <v>7733</v>
      </c>
      <c r="P3301" s="0" t="str">
        <f aca="false">VLOOKUP(B3301,'Pivot Table_all_cell_markers_1'!$G$1:$H$181,2,0)</f>
        <v>None</v>
      </c>
      <c r="Q3301" s="0" t="str">
        <f aca="false">VLOOKUP(F3301,'Pivot Table_all_cell_markers_2'!$F$1:$G$681,2,0)</f>
        <v>Th17</v>
      </c>
    </row>
    <row r="3302" customFormat="false" ht="12.8" hidden="false" customHeight="false" outlineLevel="0" collapsed="false">
      <c r="A3302" s="0" t="s">
        <v>17</v>
      </c>
      <c r="B3302" s="0" t="s">
        <v>203</v>
      </c>
      <c r="C3302" s="0" t="s">
        <v>23</v>
      </c>
      <c r="D3302" s="0" t="s">
        <v>20</v>
      </c>
      <c r="E3302" s="0" t="s">
        <v>21</v>
      </c>
      <c r="F3302" s="0" t="s">
        <v>666</v>
      </c>
      <c r="G3302" s="0" t="s">
        <v>667</v>
      </c>
      <c r="H3302" s="0" t="s">
        <v>8743</v>
      </c>
      <c r="I3302" s="0" t="s">
        <v>8744</v>
      </c>
      <c r="J3302" s="0" t="s">
        <v>8745</v>
      </c>
      <c r="K3302" s="0" t="s">
        <v>8746</v>
      </c>
      <c r="L3302" s="0" t="s">
        <v>8747</v>
      </c>
      <c r="M3302" s="0" t="s">
        <v>14</v>
      </c>
      <c r="N3302" s="0" t="s">
        <v>14</v>
      </c>
      <c r="O3302" s="0" t="s">
        <v>7732</v>
      </c>
      <c r="P3302" s="0" t="str">
        <f aca="false">VLOOKUP(B3302,'Pivot Table_all_cell_markers_1'!$G$1:$H$181,2,0)</f>
        <v>None</v>
      </c>
      <c r="Q3302" s="0" t="str">
        <f aca="false">VLOOKUP(F3302,'Pivot Table_all_cell_markers_2'!$F$1:$G$681,2,0)</f>
        <v>Th17</v>
      </c>
    </row>
    <row r="3303" customFormat="false" ht="12.8" hidden="false" customHeight="false" outlineLevel="0" collapsed="false">
      <c r="A3303" s="0" t="s">
        <v>17</v>
      </c>
      <c r="B3303" s="0" t="s">
        <v>203</v>
      </c>
      <c r="C3303" s="0" t="s">
        <v>23</v>
      </c>
      <c r="D3303" s="0" t="s">
        <v>20</v>
      </c>
      <c r="E3303" s="0" t="s">
        <v>21</v>
      </c>
      <c r="F3303" s="0" t="s">
        <v>666</v>
      </c>
      <c r="G3303" s="0" t="s">
        <v>667</v>
      </c>
      <c r="H3303" s="0" t="s">
        <v>8748</v>
      </c>
      <c r="I3303" s="0" t="s">
        <v>8749</v>
      </c>
      <c r="J3303" s="0" t="s">
        <v>8750</v>
      </c>
      <c r="K3303" s="0" t="s">
        <v>8751</v>
      </c>
      <c r="L3303" s="0" t="s">
        <v>8752</v>
      </c>
      <c r="M3303" s="0" t="s">
        <v>14</v>
      </c>
      <c r="N3303" s="0" t="s">
        <v>14</v>
      </c>
      <c r="O3303" s="0" t="s">
        <v>7756</v>
      </c>
      <c r="P3303" s="0" t="str">
        <f aca="false">VLOOKUP(B3303,'Pivot Table_all_cell_markers_1'!$G$1:$H$181,2,0)</f>
        <v>None</v>
      </c>
      <c r="Q3303" s="0" t="str">
        <f aca="false">VLOOKUP(F3303,'Pivot Table_all_cell_markers_2'!$F$1:$G$681,2,0)</f>
        <v>Th17</v>
      </c>
    </row>
    <row r="3304" customFormat="false" ht="12.8" hidden="false" customHeight="false" outlineLevel="0" collapsed="false">
      <c r="A3304" s="0" t="s">
        <v>17</v>
      </c>
      <c r="B3304" s="0" t="s">
        <v>203</v>
      </c>
      <c r="C3304" s="0" t="s">
        <v>23</v>
      </c>
      <c r="D3304" s="0" t="s">
        <v>20</v>
      </c>
      <c r="E3304" s="0" t="s">
        <v>21</v>
      </c>
      <c r="F3304" s="0" t="s">
        <v>660</v>
      </c>
      <c r="G3304" s="0" t="s">
        <v>661</v>
      </c>
      <c r="H3304" s="0" t="s">
        <v>8753</v>
      </c>
      <c r="I3304" s="0" t="s">
        <v>8754</v>
      </c>
      <c r="J3304" s="0" t="s">
        <v>8755</v>
      </c>
      <c r="K3304" s="0" t="s">
        <v>8756</v>
      </c>
      <c r="L3304" s="0" t="s">
        <v>8757</v>
      </c>
      <c r="M3304" s="0" t="s">
        <v>14</v>
      </c>
      <c r="N3304" s="0" t="s">
        <v>14</v>
      </c>
      <c r="O3304" s="0" t="s">
        <v>7880</v>
      </c>
      <c r="P3304" s="0" t="str">
        <f aca="false">VLOOKUP(B3304,'Pivot Table_all_cell_markers_1'!$G$1:$H$181,2,0)</f>
        <v>None</v>
      </c>
      <c r="Q3304" s="0" t="str">
        <f aca="false">VLOOKUP(F3304,'Pivot Table_all_cell_markers_2'!$F$1:$G$681,2,0)</f>
        <v>Th2</v>
      </c>
    </row>
    <row r="3305" customFormat="false" ht="12.8" hidden="false" customHeight="false" outlineLevel="0" collapsed="false">
      <c r="A3305" s="0" t="s">
        <v>17</v>
      </c>
      <c r="B3305" s="0" t="s">
        <v>203</v>
      </c>
      <c r="C3305" s="0" t="s">
        <v>23</v>
      </c>
      <c r="D3305" s="0" t="s">
        <v>20</v>
      </c>
      <c r="E3305" s="0" t="s">
        <v>21</v>
      </c>
      <c r="F3305" s="0" t="s">
        <v>660</v>
      </c>
      <c r="G3305" s="0" t="s">
        <v>661</v>
      </c>
      <c r="H3305" s="0" t="s">
        <v>8758</v>
      </c>
      <c r="I3305" s="0" t="s">
        <v>8759</v>
      </c>
      <c r="J3305" s="0" t="s">
        <v>8760</v>
      </c>
      <c r="K3305" s="0" t="s">
        <v>8761</v>
      </c>
      <c r="L3305" s="0" t="s">
        <v>8762</v>
      </c>
      <c r="M3305" s="0" t="s">
        <v>14</v>
      </c>
      <c r="N3305" s="0" t="s">
        <v>14</v>
      </c>
      <c r="O3305" s="0" t="s">
        <v>7733</v>
      </c>
      <c r="P3305" s="0" t="str">
        <f aca="false">VLOOKUP(B3305,'Pivot Table_all_cell_markers_1'!$G$1:$H$181,2,0)</f>
        <v>None</v>
      </c>
      <c r="Q3305" s="0" t="str">
        <f aca="false">VLOOKUP(F3305,'Pivot Table_all_cell_markers_2'!$F$1:$G$681,2,0)</f>
        <v>Th2</v>
      </c>
    </row>
    <row r="3306" customFormat="false" ht="12.8" hidden="false" customHeight="false" outlineLevel="0" collapsed="false">
      <c r="A3306" s="0" t="s">
        <v>17</v>
      </c>
      <c r="B3306" s="0" t="s">
        <v>203</v>
      </c>
      <c r="C3306" s="0" t="s">
        <v>23</v>
      </c>
      <c r="D3306" s="0" t="s">
        <v>20</v>
      </c>
      <c r="E3306" s="0" t="s">
        <v>21</v>
      </c>
      <c r="F3306" s="0" t="s">
        <v>660</v>
      </c>
      <c r="G3306" s="0" t="s">
        <v>661</v>
      </c>
      <c r="H3306" s="0" t="s">
        <v>8763</v>
      </c>
      <c r="I3306" s="0" t="s">
        <v>8764</v>
      </c>
      <c r="J3306" s="0" t="s">
        <v>8765</v>
      </c>
      <c r="K3306" s="0" t="s">
        <v>8766</v>
      </c>
      <c r="L3306" s="0" t="s">
        <v>8767</v>
      </c>
      <c r="M3306" s="0" t="s">
        <v>14</v>
      </c>
      <c r="N3306" s="0" t="s">
        <v>14</v>
      </c>
      <c r="O3306" s="0" t="s">
        <v>7732</v>
      </c>
      <c r="P3306" s="0" t="str">
        <f aca="false">VLOOKUP(B3306,'Pivot Table_all_cell_markers_1'!$G$1:$H$181,2,0)</f>
        <v>None</v>
      </c>
      <c r="Q3306" s="0" t="str">
        <f aca="false">VLOOKUP(F3306,'Pivot Table_all_cell_markers_2'!$F$1:$G$681,2,0)</f>
        <v>Th2</v>
      </c>
    </row>
    <row r="3307" customFormat="false" ht="12.8" hidden="false" customHeight="false" outlineLevel="0" collapsed="false">
      <c r="A3307" s="0" t="s">
        <v>17</v>
      </c>
      <c r="B3307" s="0" t="s">
        <v>203</v>
      </c>
      <c r="C3307" s="0" t="s">
        <v>23</v>
      </c>
      <c r="D3307" s="0" t="s">
        <v>20</v>
      </c>
      <c r="E3307" s="0" t="s">
        <v>21</v>
      </c>
      <c r="F3307" s="0" t="s">
        <v>660</v>
      </c>
      <c r="G3307" s="0" t="s">
        <v>661</v>
      </c>
      <c r="H3307" s="0" t="s">
        <v>8768</v>
      </c>
      <c r="I3307" s="0" t="s">
        <v>8769</v>
      </c>
      <c r="J3307" s="0" t="s">
        <v>8770</v>
      </c>
      <c r="K3307" s="0" t="s">
        <v>8771</v>
      </c>
      <c r="L3307" s="0" t="s">
        <v>8772</v>
      </c>
      <c r="M3307" s="0" t="s">
        <v>14</v>
      </c>
      <c r="N3307" s="0" t="s">
        <v>14</v>
      </c>
      <c r="O3307" s="0" t="s">
        <v>7756</v>
      </c>
      <c r="P3307" s="0" t="str">
        <f aca="false">VLOOKUP(B3307,'Pivot Table_all_cell_markers_1'!$G$1:$H$181,2,0)</f>
        <v>None</v>
      </c>
      <c r="Q3307" s="0" t="str">
        <f aca="false">VLOOKUP(F3307,'Pivot Table_all_cell_markers_2'!$F$1:$G$681,2,0)</f>
        <v>Th2</v>
      </c>
    </row>
    <row r="3308" customFormat="false" ht="12.8" hidden="false" customHeight="false" outlineLevel="0" collapsed="false">
      <c r="A3308" s="0" t="s">
        <v>17</v>
      </c>
      <c r="B3308" s="0" t="s">
        <v>203</v>
      </c>
      <c r="C3308" s="0" t="s">
        <v>23</v>
      </c>
      <c r="D3308" s="0" t="s">
        <v>20</v>
      </c>
      <c r="E3308" s="0" t="s">
        <v>21</v>
      </c>
      <c r="F3308" s="0" t="s">
        <v>8773</v>
      </c>
      <c r="G3308" s="0" t="s">
        <v>8774</v>
      </c>
      <c r="H3308" s="0" t="s">
        <v>8775</v>
      </c>
      <c r="I3308" s="0" t="s">
        <v>8776</v>
      </c>
      <c r="J3308" s="0" t="s">
        <v>8777</v>
      </c>
      <c r="K3308" s="0" t="s">
        <v>8776</v>
      </c>
      <c r="L3308" s="0" t="s">
        <v>8778</v>
      </c>
      <c r="M3308" s="0" t="s">
        <v>14</v>
      </c>
      <c r="N3308" s="0" t="s">
        <v>14</v>
      </c>
      <c r="O3308" s="0" t="s">
        <v>7733</v>
      </c>
      <c r="P3308" s="0" t="str">
        <f aca="false">VLOOKUP(B3308,'Pivot Table_all_cell_markers_1'!$G$1:$H$181,2,0)</f>
        <v>None</v>
      </c>
      <c r="Q3308" s="0" t="str">
        <f aca="false">VLOOKUP(F3308,'Pivot Table_all_cell_markers_2'!$F$1:$G$681,2,0)</f>
        <v>Th9</v>
      </c>
    </row>
    <row r="3309" customFormat="false" ht="12.8" hidden="false" customHeight="false" outlineLevel="0" collapsed="false">
      <c r="A3309" s="0" t="s">
        <v>17</v>
      </c>
      <c r="B3309" s="0" t="s">
        <v>203</v>
      </c>
      <c r="C3309" s="0" t="s">
        <v>23</v>
      </c>
      <c r="D3309" s="0" t="s">
        <v>20</v>
      </c>
      <c r="E3309" s="0" t="s">
        <v>21</v>
      </c>
      <c r="F3309" s="0" t="s">
        <v>8773</v>
      </c>
      <c r="G3309" s="0" t="s">
        <v>8774</v>
      </c>
      <c r="H3309" s="0" t="s">
        <v>8779</v>
      </c>
      <c r="I3309" s="0" t="s">
        <v>8780</v>
      </c>
      <c r="J3309" s="0" t="s">
        <v>8781</v>
      </c>
      <c r="K3309" s="0" t="s">
        <v>8782</v>
      </c>
      <c r="L3309" s="0" t="s">
        <v>8783</v>
      </c>
      <c r="M3309" s="0" t="s">
        <v>14</v>
      </c>
      <c r="N3309" s="0" t="s">
        <v>14</v>
      </c>
      <c r="O3309" s="0" t="s">
        <v>7732</v>
      </c>
      <c r="P3309" s="0" t="str">
        <f aca="false">VLOOKUP(B3309,'Pivot Table_all_cell_markers_1'!$G$1:$H$181,2,0)</f>
        <v>None</v>
      </c>
      <c r="Q3309" s="0" t="str">
        <f aca="false">VLOOKUP(F3309,'Pivot Table_all_cell_markers_2'!$F$1:$G$681,2,0)</f>
        <v>Th9</v>
      </c>
    </row>
    <row r="3310" customFormat="false" ht="12.8" hidden="false" customHeight="false" outlineLevel="0" collapsed="false">
      <c r="A3310" s="0" t="s">
        <v>17</v>
      </c>
      <c r="B3310" s="0" t="s">
        <v>203</v>
      </c>
      <c r="C3310" s="0" t="s">
        <v>23</v>
      </c>
      <c r="D3310" s="0" t="s">
        <v>20</v>
      </c>
      <c r="E3310" s="0" t="s">
        <v>21</v>
      </c>
      <c r="F3310" s="0" t="s">
        <v>277</v>
      </c>
      <c r="G3310" s="0" t="s">
        <v>278</v>
      </c>
      <c r="H3310" s="0" t="s">
        <v>8784</v>
      </c>
      <c r="I3310" s="0" t="s">
        <v>8785</v>
      </c>
      <c r="J3310" s="0" t="s">
        <v>8786</v>
      </c>
      <c r="K3310" s="0" t="s">
        <v>8787</v>
      </c>
      <c r="L3310" s="0" t="s">
        <v>8788</v>
      </c>
      <c r="M3310" s="0" t="s">
        <v>14</v>
      </c>
      <c r="N3310" s="0" t="s">
        <v>14</v>
      </c>
      <c r="O3310" s="0" t="s">
        <v>7733</v>
      </c>
      <c r="P3310" s="0" t="str">
        <f aca="false">VLOOKUP(B3310,'Pivot Table_all_cell_markers_1'!$G$1:$H$181,2,0)</f>
        <v>None</v>
      </c>
      <c r="Q3310" s="0" t="str">
        <f aca="false">VLOOKUP(F3310,'Pivot Table_all_cell_markers_2'!$F$1:$G$681,2,0)</f>
        <v>Treg</v>
      </c>
    </row>
    <row r="3311" customFormat="false" ht="12.8" hidden="false" customHeight="false" outlineLevel="0" collapsed="false">
      <c r="A3311" s="0" t="s">
        <v>17</v>
      </c>
      <c r="B3311" s="0" t="s">
        <v>203</v>
      </c>
      <c r="C3311" s="0" t="s">
        <v>23</v>
      </c>
      <c r="D3311" s="0" t="s">
        <v>20</v>
      </c>
      <c r="E3311" s="0" t="s">
        <v>21</v>
      </c>
      <c r="F3311" s="0" t="s">
        <v>277</v>
      </c>
      <c r="G3311" s="0" t="s">
        <v>278</v>
      </c>
      <c r="H3311" s="0" t="s">
        <v>8789</v>
      </c>
      <c r="I3311" s="0" t="s">
        <v>8790</v>
      </c>
      <c r="J3311" s="0" t="s">
        <v>8791</v>
      </c>
      <c r="K3311" s="0" t="s">
        <v>8792</v>
      </c>
      <c r="L3311" s="0" t="s">
        <v>8793</v>
      </c>
      <c r="M3311" s="0" t="s">
        <v>14</v>
      </c>
      <c r="N3311" s="0" t="s">
        <v>14</v>
      </c>
      <c r="O3311" s="0" t="s">
        <v>7732</v>
      </c>
      <c r="P3311" s="0" t="str">
        <f aca="false">VLOOKUP(B3311,'Pivot Table_all_cell_markers_1'!$G$1:$H$181,2,0)</f>
        <v>None</v>
      </c>
      <c r="Q3311" s="0" t="str">
        <f aca="false">VLOOKUP(F3311,'Pivot Table_all_cell_markers_2'!$F$1:$G$681,2,0)</f>
        <v>Treg</v>
      </c>
    </row>
    <row r="3312" customFormat="false" ht="12.8" hidden="false" customHeight="false" outlineLevel="0" collapsed="false">
      <c r="A3312" s="0" t="s">
        <v>17</v>
      </c>
      <c r="B3312" s="0" t="s">
        <v>203</v>
      </c>
      <c r="C3312" s="0" t="s">
        <v>23</v>
      </c>
      <c r="D3312" s="0" t="s">
        <v>20</v>
      </c>
      <c r="E3312" s="0" t="s">
        <v>21</v>
      </c>
      <c r="F3312" s="0" t="s">
        <v>277</v>
      </c>
      <c r="G3312" s="0" t="s">
        <v>278</v>
      </c>
      <c r="H3312" s="0" t="s">
        <v>8794</v>
      </c>
      <c r="I3312" s="0" t="s">
        <v>8795</v>
      </c>
      <c r="J3312" s="0" t="s">
        <v>8796</v>
      </c>
      <c r="K3312" s="0" t="s">
        <v>8797</v>
      </c>
      <c r="L3312" s="0" t="s">
        <v>8798</v>
      </c>
      <c r="M3312" s="0" t="s">
        <v>14</v>
      </c>
      <c r="N3312" s="0" t="s">
        <v>14</v>
      </c>
      <c r="O3312" s="0" t="s">
        <v>7756</v>
      </c>
      <c r="P3312" s="0" t="str">
        <f aca="false">VLOOKUP(B3312,'Pivot Table_all_cell_markers_1'!$G$1:$H$181,2,0)</f>
        <v>None</v>
      </c>
      <c r="Q3312" s="0" t="str">
        <f aca="false">VLOOKUP(F3312,'Pivot Table_all_cell_markers_2'!$F$1:$G$681,2,0)</f>
        <v>Treg</v>
      </c>
    </row>
    <row r="3313" customFormat="false" ht="12.8" hidden="false" customHeight="false" outlineLevel="0" collapsed="false">
      <c r="A3313" s="0" t="s">
        <v>17</v>
      </c>
      <c r="B3313" s="0" t="s">
        <v>203</v>
      </c>
      <c r="C3313" s="0" t="s">
        <v>23</v>
      </c>
      <c r="D3313" s="0" t="s">
        <v>526</v>
      </c>
      <c r="E3313" s="0" t="s">
        <v>189</v>
      </c>
      <c r="F3313" s="0" t="s">
        <v>190</v>
      </c>
      <c r="G3313" s="0" t="s">
        <v>23</v>
      </c>
      <c r="H3313" s="0" t="s">
        <v>8799</v>
      </c>
      <c r="I3313" s="0" t="s">
        <v>8800</v>
      </c>
      <c r="J3313" s="0" t="s">
        <v>8801</v>
      </c>
      <c r="K3313" s="0" t="s">
        <v>8802</v>
      </c>
      <c r="L3313" s="0" t="s">
        <v>8803</v>
      </c>
      <c r="M3313" s="0" t="s">
        <v>14</v>
      </c>
      <c r="N3313" s="0" t="s">
        <v>14</v>
      </c>
      <c r="O3313" s="0" t="s">
        <v>7745</v>
      </c>
      <c r="P3313" s="0" t="str">
        <f aca="false">VLOOKUP(B3313,'Pivot Table_all_cell_markers_1'!$G$1:$H$181,2,0)</f>
        <v>None</v>
      </c>
      <c r="Q3313" s="0" t="str">
        <f aca="false">VLOOKUP(F3313,'Pivot Table_all_cell_markers_2'!$F$1:$G$681,2,0)</f>
        <v>None</v>
      </c>
    </row>
    <row r="3314" customFormat="false" ht="12.8" hidden="false" customHeight="false" outlineLevel="0" collapsed="false">
      <c r="A3314" s="0" t="s">
        <v>5497</v>
      </c>
      <c r="B3314" s="0" t="s">
        <v>203</v>
      </c>
      <c r="C3314" s="0" t="s">
        <v>23</v>
      </c>
      <c r="D3314" s="0" t="s">
        <v>20</v>
      </c>
      <c r="E3314" s="0" t="s">
        <v>21</v>
      </c>
      <c r="F3314" s="0" t="s">
        <v>254</v>
      </c>
      <c r="G3314" s="0" t="s">
        <v>255</v>
      </c>
      <c r="H3314" s="0" t="s">
        <v>8804</v>
      </c>
      <c r="I3314" s="0" t="s">
        <v>8805</v>
      </c>
      <c r="J3314" s="0" t="s">
        <v>8806</v>
      </c>
      <c r="K3314" s="0" t="s">
        <v>8807</v>
      </c>
      <c r="L3314" s="0" t="s">
        <v>8808</v>
      </c>
      <c r="M3314" s="0" t="s">
        <v>14</v>
      </c>
      <c r="N3314" s="0" t="s">
        <v>14</v>
      </c>
      <c r="O3314" s="0" t="s">
        <v>7745</v>
      </c>
      <c r="P3314" s="0" t="str">
        <f aca="false">VLOOKUP(B3314,'Pivot Table_all_cell_markers_1'!$G$1:$H$181,2,0)</f>
        <v>None</v>
      </c>
      <c r="Q3314" s="0" t="str">
        <f aca="false">VLOOKUP(F3314,'Pivot Table_all_cell_markers_2'!$F$1:$G$681,2,0)</f>
        <v>B-cell</v>
      </c>
    </row>
    <row r="3315" customFormat="false" ht="12.8" hidden="false" customHeight="false" outlineLevel="0" collapsed="false">
      <c r="A3315" s="0" t="s">
        <v>5497</v>
      </c>
      <c r="B3315" s="0" t="s">
        <v>203</v>
      </c>
      <c r="C3315" s="0" t="s">
        <v>23</v>
      </c>
      <c r="D3315" s="0" t="s">
        <v>20</v>
      </c>
      <c r="E3315" s="0" t="s">
        <v>21</v>
      </c>
      <c r="F3315" s="0" t="s">
        <v>254</v>
      </c>
      <c r="G3315" s="0" t="s">
        <v>255</v>
      </c>
      <c r="H3315" s="0" t="s">
        <v>5966</v>
      </c>
      <c r="I3315" s="0" t="s">
        <v>5545</v>
      </c>
      <c r="J3315" s="0" t="n">
        <v>19264</v>
      </c>
      <c r="K3315" s="0" t="s">
        <v>557</v>
      </c>
      <c r="L3315" s="0" t="s">
        <v>5546</v>
      </c>
      <c r="M3315" s="0" t="s">
        <v>14</v>
      </c>
      <c r="N3315" s="0" t="s">
        <v>14</v>
      </c>
      <c r="O3315" s="0" t="s">
        <v>7739</v>
      </c>
      <c r="P3315" s="0" t="str">
        <f aca="false">VLOOKUP(B3315,'Pivot Table_all_cell_markers_1'!$G$1:$H$181,2,0)</f>
        <v>None</v>
      </c>
      <c r="Q3315" s="0" t="str">
        <f aca="false">VLOOKUP(F3315,'Pivot Table_all_cell_markers_2'!$F$1:$G$681,2,0)</f>
        <v>B-cell</v>
      </c>
    </row>
    <row r="3316" customFormat="false" ht="12.8" hidden="false" customHeight="false" outlineLevel="0" collapsed="false">
      <c r="A3316" s="0" t="s">
        <v>5497</v>
      </c>
      <c r="B3316" s="0" t="s">
        <v>203</v>
      </c>
      <c r="C3316" s="0" t="s">
        <v>23</v>
      </c>
      <c r="D3316" s="0" t="s">
        <v>20</v>
      </c>
      <c r="E3316" s="0" t="s">
        <v>21</v>
      </c>
      <c r="F3316" s="0" t="s">
        <v>254</v>
      </c>
      <c r="G3316" s="0" t="s">
        <v>255</v>
      </c>
      <c r="H3316" s="0" t="s">
        <v>8809</v>
      </c>
      <c r="I3316" s="0" t="s">
        <v>8810</v>
      </c>
      <c r="J3316" s="0" t="s">
        <v>8811</v>
      </c>
      <c r="K3316" s="0" t="s">
        <v>8812</v>
      </c>
      <c r="L3316" s="0" t="s">
        <v>8813</v>
      </c>
      <c r="M3316" s="0" t="s">
        <v>14</v>
      </c>
      <c r="N3316" s="0" t="s">
        <v>14</v>
      </c>
      <c r="O3316" s="0" t="s">
        <v>7756</v>
      </c>
      <c r="P3316" s="0" t="str">
        <f aca="false">VLOOKUP(B3316,'Pivot Table_all_cell_markers_1'!$G$1:$H$181,2,0)</f>
        <v>None</v>
      </c>
      <c r="Q3316" s="0" t="str">
        <f aca="false">VLOOKUP(F3316,'Pivot Table_all_cell_markers_2'!$F$1:$G$681,2,0)</f>
        <v>B-cell</v>
      </c>
    </row>
    <row r="3317" customFormat="false" ht="12.8" hidden="false" customHeight="false" outlineLevel="0" collapsed="false">
      <c r="A3317" s="0" t="s">
        <v>5497</v>
      </c>
      <c r="B3317" s="0" t="s">
        <v>4102</v>
      </c>
      <c r="C3317" s="0" t="s">
        <v>4103</v>
      </c>
      <c r="D3317" s="0" t="s">
        <v>20</v>
      </c>
      <c r="E3317" s="0" t="s">
        <v>21</v>
      </c>
      <c r="F3317" s="0" t="s">
        <v>254</v>
      </c>
      <c r="G3317" s="0" t="s">
        <v>255</v>
      </c>
      <c r="H3317" s="0" t="s">
        <v>8814</v>
      </c>
      <c r="I3317" s="0" t="s">
        <v>8815</v>
      </c>
      <c r="J3317" s="0" t="s">
        <v>8816</v>
      </c>
      <c r="K3317" s="0" t="s">
        <v>8817</v>
      </c>
      <c r="L3317" s="0" t="s">
        <v>8818</v>
      </c>
      <c r="M3317" s="0" t="s">
        <v>14</v>
      </c>
      <c r="N3317" s="0" t="s">
        <v>14</v>
      </c>
      <c r="O3317" s="0" t="s">
        <v>7710</v>
      </c>
      <c r="P3317" s="0" t="str">
        <f aca="false">VLOOKUP(B3317,'Pivot Table_all_cell_markers_1'!$G$1:$H$181,2,0)</f>
        <v>Spleen</v>
      </c>
      <c r="Q3317" s="0" t="str">
        <f aca="false">VLOOKUP(F3317,'Pivot Table_all_cell_markers_2'!$F$1:$G$681,2,0)</f>
        <v>B-cell</v>
      </c>
    </row>
    <row r="3318" customFormat="false" ht="12.8" hidden="false" customHeight="false" outlineLevel="0" collapsed="false">
      <c r="A3318" s="0" t="s">
        <v>5497</v>
      </c>
      <c r="B3318" s="0" t="s">
        <v>203</v>
      </c>
      <c r="C3318" s="0" t="s">
        <v>23</v>
      </c>
      <c r="D3318" s="0" t="s">
        <v>20</v>
      </c>
      <c r="E3318" s="0" t="s">
        <v>21</v>
      </c>
      <c r="F3318" s="0" t="s">
        <v>2106</v>
      </c>
      <c r="G3318" s="0" t="s">
        <v>2107</v>
      </c>
      <c r="H3318" s="0" t="s">
        <v>8819</v>
      </c>
      <c r="I3318" s="0" t="s">
        <v>8820</v>
      </c>
      <c r="J3318" s="0" t="s">
        <v>8821</v>
      </c>
      <c r="K3318" s="0" t="s">
        <v>8822</v>
      </c>
      <c r="L3318" s="0" t="s">
        <v>8823</v>
      </c>
      <c r="M3318" s="0" t="s">
        <v>14</v>
      </c>
      <c r="N3318" s="0" t="s">
        <v>14</v>
      </c>
      <c r="O3318" s="0" t="s">
        <v>7739</v>
      </c>
      <c r="P3318" s="0" t="str">
        <f aca="false">VLOOKUP(B3318,'Pivot Table_all_cell_markers_1'!$G$1:$H$181,2,0)</f>
        <v>None</v>
      </c>
      <c r="Q3318" s="0" t="str">
        <f aca="false">VLOOKUP(F3318,'Pivot Table_all_cell_markers_2'!$F$1:$G$681,2,0)</f>
        <v>Basophil</v>
      </c>
    </row>
    <row r="3319" customFormat="false" ht="12.8" hidden="false" customHeight="false" outlineLevel="0" collapsed="false">
      <c r="A3319" s="0" t="s">
        <v>5497</v>
      </c>
      <c r="B3319" s="0" t="s">
        <v>203</v>
      </c>
      <c r="C3319" s="0" t="s">
        <v>23</v>
      </c>
      <c r="D3319" s="0" t="s">
        <v>20</v>
      </c>
      <c r="E3319" s="0" t="s">
        <v>21</v>
      </c>
      <c r="F3319" s="0" t="s">
        <v>2106</v>
      </c>
      <c r="G3319" s="0" t="s">
        <v>2107</v>
      </c>
      <c r="H3319" s="0" t="s">
        <v>8824</v>
      </c>
      <c r="I3319" s="0" t="s">
        <v>8825</v>
      </c>
      <c r="J3319" s="0" t="s">
        <v>8826</v>
      </c>
      <c r="K3319" s="0" t="s">
        <v>8827</v>
      </c>
      <c r="L3319" s="0" t="s">
        <v>8828</v>
      </c>
      <c r="M3319" s="0" t="s">
        <v>14</v>
      </c>
      <c r="N3319" s="0" t="s">
        <v>14</v>
      </c>
      <c r="O3319" s="0" t="s">
        <v>7756</v>
      </c>
      <c r="P3319" s="0" t="str">
        <f aca="false">VLOOKUP(B3319,'Pivot Table_all_cell_markers_1'!$G$1:$H$181,2,0)</f>
        <v>None</v>
      </c>
      <c r="Q3319" s="0" t="str">
        <f aca="false">VLOOKUP(F3319,'Pivot Table_all_cell_markers_2'!$F$1:$G$681,2,0)</f>
        <v>Basophil</v>
      </c>
    </row>
    <row r="3320" customFormat="false" ht="12.8" hidden="false" customHeight="false" outlineLevel="0" collapsed="false">
      <c r="A3320" s="0" t="s">
        <v>5497</v>
      </c>
      <c r="B3320" s="0" t="s">
        <v>203</v>
      </c>
      <c r="C3320" s="0" t="s">
        <v>23</v>
      </c>
      <c r="D3320" s="0" t="s">
        <v>20</v>
      </c>
      <c r="E3320" s="0" t="s">
        <v>21</v>
      </c>
      <c r="F3320" s="0" t="s">
        <v>2106</v>
      </c>
      <c r="G3320" s="0" t="s">
        <v>2107</v>
      </c>
      <c r="H3320" s="0" t="s">
        <v>8829</v>
      </c>
      <c r="I3320" s="0" t="s">
        <v>8830</v>
      </c>
      <c r="J3320" s="0" t="s">
        <v>8831</v>
      </c>
      <c r="K3320" s="0" t="s">
        <v>8832</v>
      </c>
      <c r="L3320" s="0" t="s">
        <v>8833</v>
      </c>
      <c r="M3320" s="0" t="s">
        <v>14</v>
      </c>
      <c r="N3320" s="0" t="s">
        <v>14</v>
      </c>
      <c r="O3320" s="0" t="s">
        <v>7710</v>
      </c>
      <c r="P3320" s="0" t="str">
        <f aca="false">VLOOKUP(B3320,'Pivot Table_all_cell_markers_1'!$G$1:$H$181,2,0)</f>
        <v>None</v>
      </c>
      <c r="Q3320" s="0" t="str">
        <f aca="false">VLOOKUP(F3320,'Pivot Table_all_cell_markers_2'!$F$1:$G$681,2,0)</f>
        <v>Basophil</v>
      </c>
    </row>
    <row r="3321" customFormat="false" ht="12.8" hidden="false" customHeight="false" outlineLevel="0" collapsed="false">
      <c r="A3321" s="0" t="s">
        <v>5497</v>
      </c>
      <c r="B3321" s="0" t="s">
        <v>203</v>
      </c>
      <c r="C3321" s="0" t="s">
        <v>23</v>
      </c>
      <c r="D3321" s="0" t="s">
        <v>20</v>
      </c>
      <c r="E3321" s="0" t="s">
        <v>21</v>
      </c>
      <c r="F3321" s="0" t="s">
        <v>451</v>
      </c>
      <c r="G3321" s="0" t="s">
        <v>452</v>
      </c>
      <c r="H3321" s="0" t="s">
        <v>8834</v>
      </c>
      <c r="I3321" s="0" t="s">
        <v>8835</v>
      </c>
      <c r="J3321" s="0" t="s">
        <v>8836</v>
      </c>
      <c r="K3321" s="0" t="s">
        <v>8837</v>
      </c>
      <c r="L3321" s="0" t="s">
        <v>8838</v>
      </c>
      <c r="M3321" s="0" t="s">
        <v>14</v>
      </c>
      <c r="N3321" s="0" t="s">
        <v>14</v>
      </c>
      <c r="O3321" s="0" t="s">
        <v>7756</v>
      </c>
      <c r="P3321" s="0" t="str">
        <f aca="false">VLOOKUP(B3321,'Pivot Table_all_cell_markers_1'!$G$1:$H$181,2,0)</f>
        <v>None</v>
      </c>
      <c r="Q3321" s="0" t="str">
        <f aca="false">VLOOKUP(F3321,'Pivot Table_all_cell_markers_2'!$F$1:$G$681,2,0)</f>
        <v>T-cell</v>
      </c>
    </row>
    <row r="3322" customFormat="false" ht="12.8" hidden="false" customHeight="false" outlineLevel="0" collapsed="false">
      <c r="A3322" s="0" t="s">
        <v>5497</v>
      </c>
      <c r="B3322" s="0" t="s">
        <v>4102</v>
      </c>
      <c r="C3322" s="0" t="s">
        <v>4103</v>
      </c>
      <c r="D3322" s="0" t="s">
        <v>20</v>
      </c>
      <c r="E3322" s="0" t="s">
        <v>21</v>
      </c>
      <c r="F3322" s="0" t="s">
        <v>7886</v>
      </c>
      <c r="G3322" s="0" t="s">
        <v>7887</v>
      </c>
      <c r="H3322" s="0" t="s">
        <v>7888</v>
      </c>
      <c r="I3322" s="0" t="s">
        <v>8839</v>
      </c>
      <c r="J3322" s="0" t="s">
        <v>8840</v>
      </c>
      <c r="K3322" s="0" t="s">
        <v>7889</v>
      </c>
      <c r="L3322" s="0" t="s">
        <v>8841</v>
      </c>
      <c r="M3322" s="0" t="s">
        <v>14</v>
      </c>
      <c r="N3322" s="0" t="s">
        <v>14</v>
      </c>
      <c r="O3322" s="0" t="s">
        <v>7710</v>
      </c>
      <c r="P3322" s="0" t="str">
        <f aca="false">VLOOKUP(B3322,'Pivot Table_all_cell_markers_1'!$G$1:$H$181,2,0)</f>
        <v>Spleen</v>
      </c>
      <c r="Q3322" s="0" t="str">
        <f aca="false">VLOOKUP(F3322,'Pivot Table_all_cell_markers_2'!$F$1:$G$681,2,0)</f>
        <v>T helper cell</v>
      </c>
    </row>
    <row r="3323" customFormat="false" ht="12.8" hidden="false" customHeight="false" outlineLevel="0" collapsed="false">
      <c r="A3323" s="0" t="s">
        <v>5497</v>
      </c>
      <c r="B3323" s="0" t="s">
        <v>1814</v>
      </c>
      <c r="C3323" s="0" t="s">
        <v>1815</v>
      </c>
      <c r="D3323" s="0" t="s">
        <v>20</v>
      </c>
      <c r="E3323" s="0" t="s">
        <v>21</v>
      </c>
      <c r="F3323" s="0" t="s">
        <v>7886</v>
      </c>
      <c r="G3323" s="0" t="s">
        <v>7887</v>
      </c>
      <c r="H3323" s="0" t="s">
        <v>7888</v>
      </c>
      <c r="I3323" s="0" t="s">
        <v>8839</v>
      </c>
      <c r="J3323" s="0" t="s">
        <v>8840</v>
      </c>
      <c r="K3323" s="0" t="s">
        <v>7889</v>
      </c>
      <c r="L3323" s="0" t="s">
        <v>8841</v>
      </c>
      <c r="M3323" s="0" t="s">
        <v>14</v>
      </c>
      <c r="N3323" s="0" t="s">
        <v>14</v>
      </c>
      <c r="O3323" s="0" t="s">
        <v>7710</v>
      </c>
      <c r="P3323" s="0" t="str">
        <f aca="false">VLOOKUP(B3323,'Pivot Table_all_cell_markers_1'!$G$1:$H$181,2,0)</f>
        <v>Lymph</v>
      </c>
      <c r="Q3323" s="0" t="str">
        <f aca="false">VLOOKUP(F3323,'Pivot Table_all_cell_markers_2'!$F$1:$G$681,2,0)</f>
        <v>T helper cell</v>
      </c>
    </row>
    <row r="3324" customFormat="false" ht="12.8" hidden="false" customHeight="false" outlineLevel="0" collapsed="false">
      <c r="A3324" s="0" t="s">
        <v>5497</v>
      </c>
      <c r="B3324" s="0" t="s">
        <v>4102</v>
      </c>
      <c r="C3324" s="0" t="s">
        <v>4103</v>
      </c>
      <c r="D3324" s="0" t="s">
        <v>20</v>
      </c>
      <c r="E3324" s="0" t="s">
        <v>21</v>
      </c>
      <c r="F3324" s="0" t="s">
        <v>7892</v>
      </c>
      <c r="G3324" s="0" t="s">
        <v>605</v>
      </c>
      <c r="H3324" s="0" t="s">
        <v>8842</v>
      </c>
      <c r="I3324" s="0" t="s">
        <v>8843</v>
      </c>
      <c r="J3324" s="0" t="s">
        <v>8844</v>
      </c>
      <c r="K3324" s="0" t="s">
        <v>8845</v>
      </c>
      <c r="L3324" s="0" t="s">
        <v>8846</v>
      </c>
      <c r="M3324" s="0" t="s">
        <v>14</v>
      </c>
      <c r="N3324" s="0" t="s">
        <v>14</v>
      </c>
      <c r="O3324" s="0" t="s">
        <v>7710</v>
      </c>
      <c r="P3324" s="0" t="str">
        <f aca="false">VLOOKUP(B3324,'Pivot Table_all_cell_markers_1'!$G$1:$H$181,2,0)</f>
        <v>Spleen</v>
      </c>
      <c r="Q3324" s="0" t="str">
        <f aca="false">VLOOKUP(F3324,'Pivot Table_all_cell_markers_2'!$F$1:$G$681,2,0)</f>
        <v>Treg</v>
      </c>
    </row>
    <row r="3325" customFormat="false" ht="12.8" hidden="false" customHeight="false" outlineLevel="0" collapsed="false">
      <c r="A3325" s="0" t="s">
        <v>5497</v>
      </c>
      <c r="B3325" s="0" t="s">
        <v>1814</v>
      </c>
      <c r="C3325" s="0" t="s">
        <v>1815</v>
      </c>
      <c r="D3325" s="0" t="s">
        <v>20</v>
      </c>
      <c r="E3325" s="0" t="s">
        <v>21</v>
      </c>
      <c r="F3325" s="0" t="s">
        <v>7892</v>
      </c>
      <c r="G3325" s="0" t="s">
        <v>605</v>
      </c>
      <c r="H3325" s="0" t="s">
        <v>8842</v>
      </c>
      <c r="I3325" s="0" t="s">
        <v>8843</v>
      </c>
      <c r="J3325" s="0" t="s">
        <v>8844</v>
      </c>
      <c r="K3325" s="0" t="s">
        <v>8845</v>
      </c>
      <c r="L3325" s="0" t="s">
        <v>8846</v>
      </c>
      <c r="M3325" s="0" t="s">
        <v>14</v>
      </c>
      <c r="N3325" s="0" t="s">
        <v>14</v>
      </c>
      <c r="O3325" s="0" t="s">
        <v>7710</v>
      </c>
      <c r="P3325" s="0" t="str">
        <f aca="false">VLOOKUP(B3325,'Pivot Table_all_cell_markers_1'!$G$1:$H$181,2,0)</f>
        <v>Lymph</v>
      </c>
      <c r="Q3325" s="0" t="str">
        <f aca="false">VLOOKUP(F3325,'Pivot Table_all_cell_markers_2'!$F$1:$G$681,2,0)</f>
        <v>Treg</v>
      </c>
    </row>
    <row r="3326" customFormat="false" ht="12.8" hidden="false" customHeight="false" outlineLevel="0" collapsed="false">
      <c r="A3326" s="0" t="s">
        <v>5497</v>
      </c>
      <c r="B3326" s="0" t="s">
        <v>203</v>
      </c>
      <c r="C3326" s="0" t="s">
        <v>23</v>
      </c>
      <c r="D3326" s="0" t="s">
        <v>20</v>
      </c>
      <c r="E3326" s="0" t="s">
        <v>21</v>
      </c>
      <c r="F3326" s="0" t="s">
        <v>572</v>
      </c>
      <c r="G3326" s="0" t="s">
        <v>573</v>
      </c>
      <c r="H3326" s="0" t="s">
        <v>8847</v>
      </c>
      <c r="I3326" s="0" t="s">
        <v>8848</v>
      </c>
      <c r="J3326" s="0" t="s">
        <v>8849</v>
      </c>
      <c r="K3326" s="0" t="s">
        <v>8850</v>
      </c>
      <c r="L3326" s="0" t="s">
        <v>8851</v>
      </c>
      <c r="M3326" s="0" t="s">
        <v>14</v>
      </c>
      <c r="N3326" s="0" t="s">
        <v>14</v>
      </c>
      <c r="O3326" s="0" t="s">
        <v>7756</v>
      </c>
      <c r="P3326" s="0" t="str">
        <f aca="false">VLOOKUP(B3326,'Pivot Table_all_cell_markers_1'!$G$1:$H$181,2,0)</f>
        <v>None</v>
      </c>
      <c r="Q3326" s="0" t="str">
        <f aca="false">VLOOKUP(F3326,'Pivot Table_all_cell_markers_2'!$F$1:$G$681,2,0)</f>
        <v>T-cell</v>
      </c>
    </row>
    <row r="3327" customFormat="false" ht="12.8" hidden="false" customHeight="false" outlineLevel="0" collapsed="false">
      <c r="A3327" s="0" t="s">
        <v>5497</v>
      </c>
      <c r="B3327" s="0" t="s">
        <v>4102</v>
      </c>
      <c r="C3327" s="0" t="s">
        <v>4103</v>
      </c>
      <c r="D3327" s="0" t="s">
        <v>20</v>
      </c>
      <c r="E3327" s="0" t="s">
        <v>21</v>
      </c>
      <c r="F3327" s="0" t="s">
        <v>8852</v>
      </c>
      <c r="G3327" s="0" t="s">
        <v>7902</v>
      </c>
      <c r="H3327" s="0" t="s">
        <v>8853</v>
      </c>
      <c r="I3327" s="0" t="s">
        <v>8854</v>
      </c>
      <c r="J3327" s="0" t="s">
        <v>8855</v>
      </c>
      <c r="K3327" s="0" t="s">
        <v>8856</v>
      </c>
      <c r="L3327" s="0" t="s">
        <v>8857</v>
      </c>
      <c r="M3327" s="0" t="s">
        <v>14</v>
      </c>
      <c r="N3327" s="0" t="s">
        <v>14</v>
      </c>
      <c r="O3327" s="0" t="s">
        <v>7710</v>
      </c>
      <c r="P3327" s="0" t="str">
        <f aca="false">VLOOKUP(B3327,'Pivot Table_all_cell_markers_1'!$G$1:$H$181,2,0)</f>
        <v>Spleen</v>
      </c>
      <c r="Q3327" s="0" t="str">
        <f aca="false">VLOOKUP(F3327,'Pivot Table_all_cell_markers_2'!$F$1:$G$681,2,0)</f>
        <v>CD8 T-cell</v>
      </c>
    </row>
    <row r="3328" customFormat="false" ht="12.8" hidden="false" customHeight="false" outlineLevel="0" collapsed="false">
      <c r="A3328" s="0" t="s">
        <v>5497</v>
      </c>
      <c r="B3328" s="0" t="s">
        <v>1814</v>
      </c>
      <c r="C3328" s="0" t="s">
        <v>1815</v>
      </c>
      <c r="D3328" s="0" t="s">
        <v>20</v>
      </c>
      <c r="E3328" s="0" t="s">
        <v>21</v>
      </c>
      <c r="F3328" s="0" t="s">
        <v>8852</v>
      </c>
      <c r="G3328" s="0" t="s">
        <v>7902</v>
      </c>
      <c r="H3328" s="0" t="s">
        <v>8853</v>
      </c>
      <c r="I3328" s="0" t="s">
        <v>8854</v>
      </c>
      <c r="J3328" s="0" t="s">
        <v>8855</v>
      </c>
      <c r="K3328" s="0" t="s">
        <v>8856</v>
      </c>
      <c r="L3328" s="0" t="s">
        <v>8857</v>
      </c>
      <c r="M3328" s="0" t="s">
        <v>14</v>
      </c>
      <c r="N3328" s="0" t="s">
        <v>14</v>
      </c>
      <c r="O3328" s="0" t="s">
        <v>7710</v>
      </c>
      <c r="P3328" s="0" t="str">
        <f aca="false">VLOOKUP(B3328,'Pivot Table_all_cell_markers_1'!$G$1:$H$181,2,0)</f>
        <v>Lymph</v>
      </c>
      <c r="Q3328" s="0" t="str">
        <f aca="false">VLOOKUP(F3328,'Pivot Table_all_cell_markers_2'!$F$1:$G$681,2,0)</f>
        <v>CD8 T-cell</v>
      </c>
    </row>
    <row r="3329" customFormat="false" ht="12.8" hidden="false" customHeight="false" outlineLevel="0" collapsed="false">
      <c r="A3329" s="0" t="s">
        <v>5497</v>
      </c>
      <c r="B3329" s="0" t="s">
        <v>203</v>
      </c>
      <c r="C3329" s="0" t="s">
        <v>23</v>
      </c>
      <c r="D3329" s="0" t="s">
        <v>20</v>
      </c>
      <c r="E3329" s="0" t="s">
        <v>21</v>
      </c>
      <c r="F3329" s="0" t="s">
        <v>2260</v>
      </c>
      <c r="G3329" s="0" t="s">
        <v>638</v>
      </c>
      <c r="H3329" s="0" t="s">
        <v>8858</v>
      </c>
      <c r="I3329" s="0" t="s">
        <v>8859</v>
      </c>
      <c r="J3329" s="0" t="s">
        <v>8860</v>
      </c>
      <c r="K3329" s="0" t="s">
        <v>8861</v>
      </c>
      <c r="L3329" s="0" t="s">
        <v>8862</v>
      </c>
      <c r="M3329" s="0" t="s">
        <v>14</v>
      </c>
      <c r="N3329" s="0" t="s">
        <v>14</v>
      </c>
      <c r="O3329" s="0" t="s">
        <v>7756</v>
      </c>
      <c r="P3329" s="0" t="str">
        <f aca="false">VLOOKUP(B3329,'Pivot Table_all_cell_markers_1'!$G$1:$H$181,2,0)</f>
        <v>None</v>
      </c>
      <c r="Q3329" s="0" t="str">
        <f aca="false">VLOOKUP(F3329,'Pivot Table_all_cell_markers_2'!$F$1:$G$681,2,0)</f>
        <v>T-cell</v>
      </c>
    </row>
    <row r="3330" customFormat="false" ht="12.8" hidden="false" customHeight="false" outlineLevel="0" collapsed="false">
      <c r="A3330" s="0" t="s">
        <v>5497</v>
      </c>
      <c r="B3330" s="0" t="s">
        <v>203</v>
      </c>
      <c r="C3330" s="0" t="s">
        <v>23</v>
      </c>
      <c r="D3330" s="0" t="s">
        <v>20</v>
      </c>
      <c r="E3330" s="0" t="s">
        <v>21</v>
      </c>
      <c r="F3330" s="0" t="s">
        <v>7918</v>
      </c>
      <c r="G3330" s="0" t="s">
        <v>3463</v>
      </c>
      <c r="H3330" s="0" t="s">
        <v>8863</v>
      </c>
      <c r="I3330" s="0" t="s">
        <v>8864</v>
      </c>
      <c r="J3330" s="0" t="s">
        <v>8865</v>
      </c>
      <c r="K3330" s="0" t="s">
        <v>8866</v>
      </c>
      <c r="L3330" s="0" t="s">
        <v>8867</v>
      </c>
      <c r="M3330" s="0" t="s">
        <v>14</v>
      </c>
      <c r="N3330" s="0" t="s">
        <v>14</v>
      </c>
      <c r="O3330" s="0" t="s">
        <v>7739</v>
      </c>
      <c r="P3330" s="0" t="str">
        <f aca="false">VLOOKUP(B3330,'Pivot Table_all_cell_markers_1'!$G$1:$H$181,2,0)</f>
        <v>None</v>
      </c>
      <c r="Q3330" s="0" t="str">
        <f aca="false">VLOOKUP(F3330,'Pivot Table_all_cell_markers_2'!$F$1:$G$681,2,0)</f>
        <v>Lymphoid</v>
      </c>
    </row>
    <row r="3331" customFormat="false" ht="12.8" hidden="false" customHeight="false" outlineLevel="0" collapsed="false">
      <c r="A3331" s="0" t="s">
        <v>5497</v>
      </c>
      <c r="B3331" s="0" t="s">
        <v>203</v>
      </c>
      <c r="C3331" s="0" t="s">
        <v>23</v>
      </c>
      <c r="D3331" s="0" t="s">
        <v>20</v>
      </c>
      <c r="E3331" s="0" t="s">
        <v>21</v>
      </c>
      <c r="F3331" s="0" t="s">
        <v>7929</v>
      </c>
      <c r="G3331" s="0" t="s">
        <v>957</v>
      </c>
      <c r="H3331" s="0" t="s">
        <v>8868</v>
      </c>
      <c r="I3331" s="0" t="s">
        <v>8869</v>
      </c>
      <c r="J3331" s="0" t="s">
        <v>8870</v>
      </c>
      <c r="K3331" s="0" t="s">
        <v>8871</v>
      </c>
      <c r="L3331" s="0" t="s">
        <v>8872</v>
      </c>
      <c r="M3331" s="0" t="s">
        <v>14</v>
      </c>
      <c r="N3331" s="0" t="s">
        <v>14</v>
      </c>
      <c r="O3331" s="0" t="s">
        <v>7739</v>
      </c>
      <c r="P3331" s="0" t="str">
        <f aca="false">VLOOKUP(B3331,'Pivot Table_all_cell_markers_1'!$G$1:$H$181,2,0)</f>
        <v>None</v>
      </c>
      <c r="Q3331" s="0" t="str">
        <f aca="false">VLOOKUP(F3331,'Pivot Table_all_cell_markers_2'!$F$1:$G$681,2,0)</f>
        <v>Myeloid</v>
      </c>
    </row>
    <row r="3332" customFormat="false" ht="12.8" hidden="false" customHeight="false" outlineLevel="0" collapsed="false">
      <c r="A3332" s="0" t="s">
        <v>5497</v>
      </c>
      <c r="B3332" s="0" t="s">
        <v>203</v>
      </c>
      <c r="C3332" s="0" t="s">
        <v>23</v>
      </c>
      <c r="D3332" s="0" t="s">
        <v>20</v>
      </c>
      <c r="E3332" s="0" t="s">
        <v>21</v>
      </c>
      <c r="F3332" s="0" t="s">
        <v>7935</v>
      </c>
      <c r="G3332" s="0" t="s">
        <v>7936</v>
      </c>
      <c r="H3332" s="0" t="s">
        <v>8873</v>
      </c>
      <c r="I3332" s="0" t="s">
        <v>8874</v>
      </c>
      <c r="J3332" s="0" t="s">
        <v>8875</v>
      </c>
      <c r="K3332" s="0" t="s">
        <v>8876</v>
      </c>
      <c r="L3332" s="0" t="s">
        <v>8877</v>
      </c>
      <c r="M3332" s="0" t="s">
        <v>14</v>
      </c>
      <c r="N3332" s="0" t="s">
        <v>14</v>
      </c>
      <c r="O3332" s="0" t="s">
        <v>7756</v>
      </c>
      <c r="P3332" s="0" t="str">
        <f aca="false">VLOOKUP(B3332,'Pivot Table_all_cell_markers_1'!$G$1:$H$181,2,0)</f>
        <v>None</v>
      </c>
      <c r="Q3332" s="0" t="str">
        <f aca="false">VLOOKUP(F3332,'Pivot Table_all_cell_markers_2'!$F$1:$G$681,2,0)</f>
        <v>Dendritic cell</v>
      </c>
    </row>
    <row r="3333" customFormat="false" ht="12.8" hidden="false" customHeight="false" outlineLevel="0" collapsed="false">
      <c r="A3333" s="0" t="s">
        <v>5497</v>
      </c>
      <c r="B3333" s="0" t="s">
        <v>203</v>
      </c>
      <c r="C3333" s="0" t="s">
        <v>23</v>
      </c>
      <c r="D3333" s="0" t="s">
        <v>20</v>
      </c>
      <c r="E3333" s="0" t="s">
        <v>21</v>
      </c>
      <c r="F3333" s="0" t="s">
        <v>624</v>
      </c>
      <c r="G3333" s="0" t="s">
        <v>625</v>
      </c>
      <c r="H3333" s="0" t="s">
        <v>8878</v>
      </c>
      <c r="I3333" s="0" t="s">
        <v>8879</v>
      </c>
      <c r="J3333" s="0" t="s">
        <v>8880</v>
      </c>
      <c r="K3333" s="0" t="s">
        <v>8881</v>
      </c>
      <c r="L3333" s="0" t="s">
        <v>8882</v>
      </c>
      <c r="M3333" s="0" t="s">
        <v>14</v>
      </c>
      <c r="N3333" s="0" t="s">
        <v>14</v>
      </c>
      <c r="O3333" s="0" t="s">
        <v>7745</v>
      </c>
      <c r="P3333" s="0" t="str">
        <f aca="false">VLOOKUP(B3333,'Pivot Table_all_cell_markers_1'!$G$1:$H$181,2,0)</f>
        <v>None</v>
      </c>
      <c r="Q3333" s="0" t="str">
        <f aca="false">VLOOKUP(F3333,'Pivot Table_all_cell_markers_2'!$F$1:$G$681,2,0)</f>
        <v>T-cell</v>
      </c>
    </row>
    <row r="3334" customFormat="false" ht="12.8" hidden="false" customHeight="false" outlineLevel="0" collapsed="false">
      <c r="A3334" s="0" t="s">
        <v>5497</v>
      </c>
      <c r="B3334" s="0" t="s">
        <v>203</v>
      </c>
      <c r="C3334" s="0" t="s">
        <v>23</v>
      </c>
      <c r="D3334" s="0" t="s">
        <v>20</v>
      </c>
      <c r="E3334" s="0" t="s">
        <v>21</v>
      </c>
      <c r="F3334" s="0" t="s">
        <v>349</v>
      </c>
      <c r="G3334" s="0" t="s">
        <v>350</v>
      </c>
      <c r="H3334" s="0" t="s">
        <v>8883</v>
      </c>
      <c r="I3334" s="0" t="s">
        <v>8884</v>
      </c>
      <c r="J3334" s="0" t="s">
        <v>8885</v>
      </c>
      <c r="K3334" s="0" t="s">
        <v>8886</v>
      </c>
      <c r="L3334" s="0" t="s">
        <v>8887</v>
      </c>
      <c r="M3334" s="0" t="s">
        <v>14</v>
      </c>
      <c r="N3334" s="0" t="s">
        <v>14</v>
      </c>
      <c r="O3334" s="0" t="s">
        <v>7739</v>
      </c>
      <c r="P3334" s="0" t="str">
        <f aca="false">VLOOKUP(B3334,'Pivot Table_all_cell_markers_1'!$G$1:$H$181,2,0)</f>
        <v>None</v>
      </c>
      <c r="Q3334" s="0" t="str">
        <f aca="false">VLOOKUP(F3334,'Pivot Table_all_cell_markers_2'!$F$1:$G$681,2,0)</f>
        <v>Dendritic cell</v>
      </c>
    </row>
    <row r="3335" customFormat="false" ht="12.8" hidden="false" customHeight="false" outlineLevel="0" collapsed="false">
      <c r="A3335" s="0" t="s">
        <v>5497</v>
      </c>
      <c r="B3335" s="0" t="s">
        <v>4102</v>
      </c>
      <c r="C3335" s="0" t="s">
        <v>4103</v>
      </c>
      <c r="D3335" s="0" t="s">
        <v>20</v>
      </c>
      <c r="E3335" s="0" t="s">
        <v>21</v>
      </c>
      <c r="F3335" s="0" t="s">
        <v>349</v>
      </c>
      <c r="G3335" s="0" t="s">
        <v>350</v>
      </c>
      <c r="H3335" s="0" t="s">
        <v>8888</v>
      </c>
      <c r="I3335" s="0" t="s">
        <v>8889</v>
      </c>
      <c r="J3335" s="0" t="s">
        <v>8890</v>
      </c>
      <c r="K3335" s="0" t="s">
        <v>8891</v>
      </c>
      <c r="L3335" s="0" t="s">
        <v>8892</v>
      </c>
      <c r="M3335" s="0" t="s">
        <v>14</v>
      </c>
      <c r="N3335" s="0" t="s">
        <v>14</v>
      </c>
      <c r="O3335" s="0" t="s">
        <v>7710</v>
      </c>
      <c r="P3335" s="0" t="str">
        <f aca="false">VLOOKUP(B3335,'Pivot Table_all_cell_markers_1'!$G$1:$H$181,2,0)</f>
        <v>Spleen</v>
      </c>
      <c r="Q3335" s="0" t="str">
        <f aca="false">VLOOKUP(F3335,'Pivot Table_all_cell_markers_2'!$F$1:$G$681,2,0)</f>
        <v>Dendritic cell</v>
      </c>
    </row>
    <row r="3336" customFormat="false" ht="12.8" hidden="false" customHeight="false" outlineLevel="0" collapsed="false">
      <c r="A3336" s="0" t="s">
        <v>5497</v>
      </c>
      <c r="B3336" s="0" t="s">
        <v>203</v>
      </c>
      <c r="C3336" s="0" t="s">
        <v>23</v>
      </c>
      <c r="D3336" s="0" t="s">
        <v>20</v>
      </c>
      <c r="E3336" s="0" t="s">
        <v>21</v>
      </c>
      <c r="F3336" s="0" t="s">
        <v>349</v>
      </c>
      <c r="G3336" s="0" t="s">
        <v>350</v>
      </c>
      <c r="H3336" s="0" t="s">
        <v>8893</v>
      </c>
      <c r="I3336" s="0" t="s">
        <v>8894</v>
      </c>
      <c r="J3336" s="0" t="s">
        <v>8895</v>
      </c>
      <c r="K3336" s="0" t="s">
        <v>8896</v>
      </c>
      <c r="L3336" s="0" t="s">
        <v>8897</v>
      </c>
      <c r="M3336" s="0" t="s">
        <v>14</v>
      </c>
      <c r="N3336" s="0" t="s">
        <v>14</v>
      </c>
      <c r="O3336" s="0" t="s">
        <v>7756</v>
      </c>
      <c r="P3336" s="0" t="str">
        <f aca="false">VLOOKUP(B3336,'Pivot Table_all_cell_markers_1'!$G$1:$H$181,2,0)</f>
        <v>None</v>
      </c>
      <c r="Q3336" s="0" t="str">
        <f aca="false">VLOOKUP(F3336,'Pivot Table_all_cell_markers_2'!$F$1:$G$681,2,0)</f>
        <v>Dendritic cell</v>
      </c>
    </row>
    <row r="3337" customFormat="false" ht="12.8" hidden="false" customHeight="false" outlineLevel="0" collapsed="false">
      <c r="A3337" s="0" t="s">
        <v>5497</v>
      </c>
      <c r="B3337" s="0" t="s">
        <v>203</v>
      </c>
      <c r="C3337" s="0" t="s">
        <v>23</v>
      </c>
      <c r="D3337" s="0" t="s">
        <v>20</v>
      </c>
      <c r="E3337" s="0" t="s">
        <v>21</v>
      </c>
      <c r="F3337" s="0" t="s">
        <v>2261</v>
      </c>
      <c r="G3337" s="0" t="s">
        <v>638</v>
      </c>
      <c r="H3337" s="0" t="s">
        <v>8898</v>
      </c>
      <c r="I3337" s="0" t="s">
        <v>8899</v>
      </c>
      <c r="J3337" s="0" t="s">
        <v>8900</v>
      </c>
      <c r="K3337" s="0" t="s">
        <v>8901</v>
      </c>
      <c r="L3337" s="0" t="s">
        <v>8902</v>
      </c>
      <c r="M3337" s="0" t="s">
        <v>14</v>
      </c>
      <c r="N3337" s="0" t="s">
        <v>14</v>
      </c>
      <c r="O3337" s="0" t="s">
        <v>7756</v>
      </c>
      <c r="P3337" s="0" t="str">
        <f aca="false">VLOOKUP(B3337,'Pivot Table_all_cell_markers_1'!$G$1:$H$181,2,0)</f>
        <v>None</v>
      </c>
      <c r="Q3337" s="0" t="str">
        <f aca="false">VLOOKUP(F3337,'Pivot Table_all_cell_markers_2'!$F$1:$G$681,2,0)</f>
        <v>T-cell</v>
      </c>
    </row>
    <row r="3338" customFormat="false" ht="12.8" hidden="false" customHeight="false" outlineLevel="0" collapsed="false">
      <c r="A3338" s="0" t="s">
        <v>5497</v>
      </c>
      <c r="B3338" s="0" t="s">
        <v>203</v>
      </c>
      <c r="C3338" s="0" t="s">
        <v>23</v>
      </c>
      <c r="D3338" s="0" t="s">
        <v>20</v>
      </c>
      <c r="E3338" s="0" t="s">
        <v>21</v>
      </c>
      <c r="F3338" s="0" t="s">
        <v>2262</v>
      </c>
      <c r="G3338" s="0" t="s">
        <v>2263</v>
      </c>
      <c r="H3338" s="0" t="s">
        <v>8903</v>
      </c>
      <c r="I3338" s="0" t="s">
        <v>8904</v>
      </c>
      <c r="J3338" s="0" t="s">
        <v>8905</v>
      </c>
      <c r="K3338" s="0" t="s">
        <v>8906</v>
      </c>
      <c r="L3338" s="0" t="s">
        <v>8907</v>
      </c>
      <c r="M3338" s="0" t="s">
        <v>14</v>
      </c>
      <c r="N3338" s="0" t="s">
        <v>14</v>
      </c>
      <c r="O3338" s="0" t="s">
        <v>7756</v>
      </c>
      <c r="P3338" s="0" t="str">
        <f aca="false">VLOOKUP(B3338,'Pivot Table_all_cell_markers_1'!$G$1:$H$181,2,0)</f>
        <v>None</v>
      </c>
      <c r="Q3338" s="0" t="str">
        <f aca="false">VLOOKUP(F3338,'Pivot Table_all_cell_markers_2'!$F$1:$G$681,2,0)</f>
        <v>T-cell</v>
      </c>
    </row>
    <row r="3339" customFormat="false" ht="12.8" hidden="false" customHeight="false" outlineLevel="0" collapsed="false">
      <c r="A3339" s="0" t="s">
        <v>5497</v>
      </c>
      <c r="B3339" s="0" t="s">
        <v>203</v>
      </c>
      <c r="C3339" s="0" t="s">
        <v>23</v>
      </c>
      <c r="D3339" s="0" t="s">
        <v>20</v>
      </c>
      <c r="E3339" s="0" t="s">
        <v>21</v>
      </c>
      <c r="F3339" s="0" t="s">
        <v>2126</v>
      </c>
      <c r="G3339" s="0" t="s">
        <v>2127</v>
      </c>
      <c r="H3339" s="0" t="s">
        <v>8908</v>
      </c>
      <c r="I3339" s="0" t="s">
        <v>6840</v>
      </c>
      <c r="J3339" s="0" t="s">
        <v>6841</v>
      </c>
      <c r="K3339" s="0" t="s">
        <v>3619</v>
      </c>
      <c r="L3339" s="0" t="s">
        <v>6842</v>
      </c>
      <c r="M3339" s="0" t="s">
        <v>14</v>
      </c>
      <c r="N3339" s="0" t="s">
        <v>14</v>
      </c>
      <c r="O3339" s="0" t="s">
        <v>7733</v>
      </c>
      <c r="P3339" s="0" t="str">
        <f aca="false">VLOOKUP(B3339,'Pivot Table_all_cell_markers_1'!$G$1:$H$181,2,0)</f>
        <v>None</v>
      </c>
      <c r="Q3339" s="0" t="str">
        <f aca="false">VLOOKUP(F3339,'Pivot Table_all_cell_markers_2'!$F$1:$G$681,2,0)</f>
        <v>Embryonic stem cell</v>
      </c>
    </row>
    <row r="3340" customFormat="false" ht="12.8" hidden="false" customHeight="false" outlineLevel="0" collapsed="false">
      <c r="A3340" s="0" t="s">
        <v>5497</v>
      </c>
      <c r="B3340" s="0" t="s">
        <v>203</v>
      </c>
      <c r="C3340" s="0" t="s">
        <v>23</v>
      </c>
      <c r="D3340" s="0" t="s">
        <v>20</v>
      </c>
      <c r="E3340" s="0" t="s">
        <v>21</v>
      </c>
      <c r="F3340" s="0" t="s">
        <v>2126</v>
      </c>
      <c r="G3340" s="0" t="s">
        <v>2127</v>
      </c>
      <c r="H3340" s="0" t="s">
        <v>8909</v>
      </c>
      <c r="I3340" s="0" t="s">
        <v>8910</v>
      </c>
      <c r="J3340" s="0" t="s">
        <v>8911</v>
      </c>
      <c r="K3340" s="0" t="s">
        <v>8912</v>
      </c>
      <c r="L3340" s="0" t="s">
        <v>8913</v>
      </c>
      <c r="M3340" s="0" t="s">
        <v>14</v>
      </c>
      <c r="N3340" s="0" t="s">
        <v>14</v>
      </c>
      <c r="O3340" s="0" t="s">
        <v>7745</v>
      </c>
      <c r="P3340" s="0" t="str">
        <f aca="false">VLOOKUP(B3340,'Pivot Table_all_cell_markers_1'!$G$1:$H$181,2,0)</f>
        <v>None</v>
      </c>
      <c r="Q3340" s="0" t="str">
        <f aca="false">VLOOKUP(F3340,'Pivot Table_all_cell_markers_2'!$F$1:$G$681,2,0)</f>
        <v>Embryonic stem cell</v>
      </c>
    </row>
    <row r="3341" customFormat="false" ht="12.8" hidden="false" customHeight="false" outlineLevel="0" collapsed="false">
      <c r="A3341" s="0" t="s">
        <v>5497</v>
      </c>
      <c r="B3341" s="0" t="s">
        <v>538</v>
      </c>
      <c r="C3341" s="0" t="s">
        <v>539</v>
      </c>
      <c r="D3341" s="0" t="s">
        <v>20</v>
      </c>
      <c r="E3341" s="0" t="s">
        <v>21</v>
      </c>
      <c r="F3341" s="0" t="s">
        <v>327</v>
      </c>
      <c r="G3341" s="0" t="s">
        <v>328</v>
      </c>
      <c r="H3341" s="0" t="s">
        <v>8914</v>
      </c>
      <c r="I3341" s="0" t="s">
        <v>8915</v>
      </c>
      <c r="J3341" s="0" t="s">
        <v>8916</v>
      </c>
      <c r="K3341" s="0" t="s">
        <v>8917</v>
      </c>
      <c r="L3341" s="0" t="s">
        <v>8918</v>
      </c>
      <c r="M3341" s="0" t="s">
        <v>14</v>
      </c>
      <c r="N3341" s="0" t="s">
        <v>14</v>
      </c>
      <c r="O3341" s="0" t="s">
        <v>7745</v>
      </c>
      <c r="P3341" s="0" t="str">
        <f aca="false">VLOOKUP(B3341,'Pivot Table_all_cell_markers_1'!$G$1:$H$181,2,0)</f>
        <v>Endothelium</v>
      </c>
      <c r="Q3341" s="0" t="str">
        <f aca="false">VLOOKUP(F3341,'Pivot Table_all_cell_markers_2'!$F$1:$G$681,2,0)</f>
        <v>Endothelium</v>
      </c>
    </row>
    <row r="3342" customFormat="false" ht="12.8" hidden="false" customHeight="false" outlineLevel="0" collapsed="false">
      <c r="A3342" s="0" t="s">
        <v>5497</v>
      </c>
      <c r="B3342" s="0" t="s">
        <v>203</v>
      </c>
      <c r="C3342" s="0" t="s">
        <v>23</v>
      </c>
      <c r="D3342" s="0" t="s">
        <v>20</v>
      </c>
      <c r="E3342" s="0" t="s">
        <v>21</v>
      </c>
      <c r="F3342" s="0" t="s">
        <v>327</v>
      </c>
      <c r="G3342" s="0" t="s">
        <v>328</v>
      </c>
      <c r="H3342" s="0" t="s">
        <v>8919</v>
      </c>
      <c r="I3342" s="0" t="s">
        <v>8920</v>
      </c>
      <c r="J3342" s="0" t="s">
        <v>8921</v>
      </c>
      <c r="K3342" s="0" t="s">
        <v>8922</v>
      </c>
      <c r="L3342" s="0" t="s">
        <v>8923</v>
      </c>
      <c r="M3342" s="0" t="s">
        <v>14</v>
      </c>
      <c r="N3342" s="0" t="s">
        <v>14</v>
      </c>
      <c r="O3342" s="0" t="s">
        <v>7756</v>
      </c>
      <c r="P3342" s="0" t="str">
        <f aca="false">VLOOKUP(B3342,'Pivot Table_all_cell_markers_1'!$G$1:$H$181,2,0)</f>
        <v>None</v>
      </c>
      <c r="Q3342" s="0" t="str">
        <f aca="false">VLOOKUP(F3342,'Pivot Table_all_cell_markers_2'!$F$1:$G$681,2,0)</f>
        <v>Endothelium</v>
      </c>
    </row>
    <row r="3343" customFormat="false" ht="12.8" hidden="false" customHeight="false" outlineLevel="0" collapsed="false">
      <c r="A3343" s="0" t="s">
        <v>5497</v>
      </c>
      <c r="B3343" s="0" t="s">
        <v>203</v>
      </c>
      <c r="C3343" s="0" t="s">
        <v>23</v>
      </c>
      <c r="D3343" s="0" t="s">
        <v>20</v>
      </c>
      <c r="E3343" s="0" t="s">
        <v>21</v>
      </c>
      <c r="F3343" s="0" t="s">
        <v>1032</v>
      </c>
      <c r="G3343" s="0" t="s">
        <v>1033</v>
      </c>
      <c r="H3343" s="0" t="s">
        <v>8924</v>
      </c>
      <c r="I3343" s="0" t="s">
        <v>8925</v>
      </c>
      <c r="J3343" s="0" t="s">
        <v>8926</v>
      </c>
      <c r="K3343" s="0" t="s">
        <v>8927</v>
      </c>
      <c r="L3343" s="0" t="s">
        <v>8928</v>
      </c>
      <c r="M3343" s="0" t="s">
        <v>14</v>
      </c>
      <c r="N3343" s="0" t="s">
        <v>14</v>
      </c>
      <c r="O3343" s="0" t="s">
        <v>7739</v>
      </c>
      <c r="P3343" s="0" t="str">
        <f aca="false">VLOOKUP(B3343,'Pivot Table_all_cell_markers_1'!$G$1:$H$181,2,0)</f>
        <v>None</v>
      </c>
      <c r="Q3343" s="0" t="str">
        <f aca="false">VLOOKUP(F3343,'Pivot Table_all_cell_markers_2'!$F$1:$G$681,2,0)</f>
        <v>Eosinophil</v>
      </c>
    </row>
    <row r="3344" customFormat="false" ht="12.8" hidden="false" customHeight="false" outlineLevel="0" collapsed="false">
      <c r="A3344" s="0" t="s">
        <v>5497</v>
      </c>
      <c r="B3344" s="0" t="s">
        <v>203</v>
      </c>
      <c r="C3344" s="0" t="s">
        <v>23</v>
      </c>
      <c r="D3344" s="0" t="s">
        <v>20</v>
      </c>
      <c r="E3344" s="0" t="s">
        <v>21</v>
      </c>
      <c r="F3344" s="0" t="s">
        <v>1032</v>
      </c>
      <c r="G3344" s="0" t="s">
        <v>1033</v>
      </c>
      <c r="H3344" s="0" t="s">
        <v>8929</v>
      </c>
      <c r="I3344" s="0" t="s">
        <v>8930</v>
      </c>
      <c r="J3344" s="0" t="s">
        <v>8931</v>
      </c>
      <c r="K3344" s="0" t="s">
        <v>8932</v>
      </c>
      <c r="L3344" s="0" t="s">
        <v>8933</v>
      </c>
      <c r="M3344" s="0" t="s">
        <v>14</v>
      </c>
      <c r="N3344" s="0" t="s">
        <v>14</v>
      </c>
      <c r="O3344" s="0" t="s">
        <v>7756</v>
      </c>
      <c r="P3344" s="0" t="str">
        <f aca="false">VLOOKUP(B3344,'Pivot Table_all_cell_markers_1'!$G$1:$H$181,2,0)</f>
        <v>None</v>
      </c>
      <c r="Q3344" s="0" t="str">
        <f aca="false">VLOOKUP(F3344,'Pivot Table_all_cell_markers_2'!$F$1:$G$681,2,0)</f>
        <v>Eosinophil</v>
      </c>
    </row>
    <row r="3345" customFormat="false" ht="12.8" hidden="false" customHeight="false" outlineLevel="0" collapsed="false">
      <c r="A3345" s="0" t="s">
        <v>5497</v>
      </c>
      <c r="B3345" s="0" t="s">
        <v>203</v>
      </c>
      <c r="C3345" s="0" t="s">
        <v>23</v>
      </c>
      <c r="D3345" s="0" t="s">
        <v>20</v>
      </c>
      <c r="E3345" s="0" t="s">
        <v>21</v>
      </c>
      <c r="F3345" s="0" t="s">
        <v>1032</v>
      </c>
      <c r="G3345" s="0" t="s">
        <v>1033</v>
      </c>
      <c r="H3345" s="0" t="s">
        <v>8934</v>
      </c>
      <c r="I3345" s="0" t="s">
        <v>8935</v>
      </c>
      <c r="J3345" s="0" t="s">
        <v>8936</v>
      </c>
      <c r="K3345" s="0" t="s">
        <v>8937</v>
      </c>
      <c r="L3345" s="0" t="s">
        <v>8938</v>
      </c>
      <c r="M3345" s="0" t="s">
        <v>14</v>
      </c>
      <c r="N3345" s="0" t="s">
        <v>14</v>
      </c>
      <c r="O3345" s="0" t="s">
        <v>7710</v>
      </c>
      <c r="P3345" s="0" t="str">
        <f aca="false">VLOOKUP(B3345,'Pivot Table_all_cell_markers_1'!$G$1:$H$181,2,0)</f>
        <v>None</v>
      </c>
      <c r="Q3345" s="0" t="str">
        <f aca="false">VLOOKUP(F3345,'Pivot Table_all_cell_markers_2'!$F$1:$G$681,2,0)</f>
        <v>Eosinophil</v>
      </c>
    </row>
    <row r="3346" customFormat="false" ht="12.8" hidden="false" customHeight="false" outlineLevel="0" collapsed="false">
      <c r="A3346" s="0" t="s">
        <v>5497</v>
      </c>
      <c r="B3346" s="0" t="s">
        <v>501</v>
      </c>
      <c r="C3346" s="0" t="s">
        <v>502</v>
      </c>
      <c r="D3346" s="0" t="s">
        <v>20</v>
      </c>
      <c r="E3346" s="0" t="s">
        <v>21</v>
      </c>
      <c r="F3346" s="0" t="s">
        <v>53</v>
      </c>
      <c r="G3346" s="0" t="s">
        <v>54</v>
      </c>
      <c r="H3346" s="0" t="s">
        <v>8939</v>
      </c>
      <c r="I3346" s="0" t="s">
        <v>8940</v>
      </c>
      <c r="J3346" s="0" t="s">
        <v>8941</v>
      </c>
      <c r="K3346" s="0" t="s">
        <v>8942</v>
      </c>
      <c r="L3346" s="0" t="s">
        <v>8943</v>
      </c>
      <c r="M3346" s="0" t="s">
        <v>14</v>
      </c>
      <c r="N3346" s="0" t="s">
        <v>14</v>
      </c>
      <c r="O3346" s="0" t="s">
        <v>7745</v>
      </c>
      <c r="P3346" s="0" t="str">
        <f aca="false">VLOOKUP(B3346,'Pivot Table_all_cell_markers_1'!$G$1:$H$181,2,0)</f>
        <v>Skin</v>
      </c>
      <c r="Q3346" s="0" t="str">
        <f aca="false">VLOOKUP(F3346,'Pivot Table_all_cell_markers_2'!$F$1:$G$681,2,0)</f>
        <v>None</v>
      </c>
    </row>
    <row r="3347" customFormat="false" ht="12.8" hidden="false" customHeight="false" outlineLevel="0" collapsed="false">
      <c r="A3347" s="0" t="s">
        <v>5497</v>
      </c>
      <c r="B3347" s="0" t="s">
        <v>203</v>
      </c>
      <c r="C3347" s="0" t="s">
        <v>23</v>
      </c>
      <c r="D3347" s="0" t="s">
        <v>20</v>
      </c>
      <c r="E3347" s="0" t="s">
        <v>21</v>
      </c>
      <c r="F3347" s="0" t="s">
        <v>53</v>
      </c>
      <c r="G3347" s="0" t="s">
        <v>54</v>
      </c>
      <c r="H3347" s="0" t="s">
        <v>8939</v>
      </c>
      <c r="I3347" s="0" t="s">
        <v>8940</v>
      </c>
      <c r="J3347" s="0" t="s">
        <v>8941</v>
      </c>
      <c r="K3347" s="0" t="s">
        <v>8942</v>
      </c>
      <c r="L3347" s="0" t="s">
        <v>8943</v>
      </c>
      <c r="M3347" s="0" t="s">
        <v>14</v>
      </c>
      <c r="N3347" s="0" t="s">
        <v>14</v>
      </c>
      <c r="O3347" s="0" t="s">
        <v>7745</v>
      </c>
      <c r="P3347" s="0" t="str">
        <f aca="false">VLOOKUP(B3347,'Pivot Table_all_cell_markers_1'!$G$1:$H$181,2,0)</f>
        <v>None</v>
      </c>
      <c r="Q3347" s="0" t="str">
        <f aca="false">VLOOKUP(F3347,'Pivot Table_all_cell_markers_2'!$F$1:$G$681,2,0)</f>
        <v>None</v>
      </c>
    </row>
    <row r="3348" customFormat="false" ht="12.8" hidden="false" customHeight="false" outlineLevel="0" collapsed="false">
      <c r="A3348" s="0" t="s">
        <v>5497</v>
      </c>
      <c r="B3348" s="0" t="s">
        <v>455</v>
      </c>
      <c r="C3348" s="0" t="s">
        <v>456</v>
      </c>
      <c r="D3348" s="0" t="s">
        <v>20</v>
      </c>
      <c r="E3348" s="0" t="s">
        <v>21</v>
      </c>
      <c r="F3348" s="0" t="s">
        <v>53</v>
      </c>
      <c r="G3348" s="0" t="s">
        <v>54</v>
      </c>
      <c r="H3348" s="0" t="s">
        <v>8939</v>
      </c>
      <c r="I3348" s="0" t="s">
        <v>8940</v>
      </c>
      <c r="J3348" s="0" t="s">
        <v>8941</v>
      </c>
      <c r="K3348" s="0" t="s">
        <v>8942</v>
      </c>
      <c r="L3348" s="0" t="s">
        <v>8943</v>
      </c>
      <c r="M3348" s="0" t="s">
        <v>14</v>
      </c>
      <c r="N3348" s="0" t="s">
        <v>14</v>
      </c>
      <c r="O3348" s="0" t="s">
        <v>7745</v>
      </c>
      <c r="P3348" s="0" t="str">
        <f aca="false">VLOOKUP(B3348,'Pivot Table_all_cell_markers_1'!$G$1:$H$181,2,0)</f>
        <v>Airway</v>
      </c>
      <c r="Q3348" s="0" t="str">
        <f aca="false">VLOOKUP(F3348,'Pivot Table_all_cell_markers_2'!$F$1:$G$681,2,0)</f>
        <v>None</v>
      </c>
    </row>
    <row r="3349" customFormat="false" ht="12.8" hidden="false" customHeight="false" outlineLevel="0" collapsed="false">
      <c r="A3349" s="0" t="s">
        <v>5497</v>
      </c>
      <c r="B3349" s="0" t="s">
        <v>1930</v>
      </c>
      <c r="C3349" s="0" t="s">
        <v>1931</v>
      </c>
      <c r="D3349" s="0" t="s">
        <v>20</v>
      </c>
      <c r="E3349" s="0" t="s">
        <v>21</v>
      </c>
      <c r="F3349" s="0" t="s">
        <v>53</v>
      </c>
      <c r="G3349" s="0" t="s">
        <v>54</v>
      </c>
      <c r="H3349" s="0" t="s">
        <v>8939</v>
      </c>
      <c r="I3349" s="0" t="s">
        <v>8940</v>
      </c>
      <c r="J3349" s="0" t="s">
        <v>8941</v>
      </c>
      <c r="K3349" s="0" t="s">
        <v>8942</v>
      </c>
      <c r="L3349" s="0" t="s">
        <v>8943</v>
      </c>
      <c r="M3349" s="0" t="s">
        <v>14</v>
      </c>
      <c r="N3349" s="0" t="s">
        <v>14</v>
      </c>
      <c r="O3349" s="0" t="s">
        <v>7745</v>
      </c>
      <c r="P3349" s="0" t="str">
        <f aca="false">VLOOKUP(B3349,'Pivot Table_all_cell_markers_1'!$G$1:$H$181,2,0)</f>
        <v>Airway</v>
      </c>
      <c r="Q3349" s="0" t="str">
        <f aca="false">VLOOKUP(F3349,'Pivot Table_all_cell_markers_2'!$F$1:$G$681,2,0)</f>
        <v>None</v>
      </c>
    </row>
    <row r="3350" customFormat="false" ht="12.8" hidden="false" customHeight="false" outlineLevel="0" collapsed="false">
      <c r="A3350" s="0" t="s">
        <v>5497</v>
      </c>
      <c r="B3350" s="0" t="s">
        <v>538</v>
      </c>
      <c r="C3350" s="0" t="s">
        <v>539</v>
      </c>
      <c r="D3350" s="0" t="s">
        <v>20</v>
      </c>
      <c r="E3350" s="0" t="s">
        <v>21</v>
      </c>
      <c r="F3350" s="0" t="s">
        <v>53</v>
      </c>
      <c r="G3350" s="0" t="s">
        <v>54</v>
      </c>
      <c r="H3350" s="0" t="s">
        <v>8939</v>
      </c>
      <c r="I3350" s="0" t="s">
        <v>8940</v>
      </c>
      <c r="J3350" s="0" t="s">
        <v>8941</v>
      </c>
      <c r="K3350" s="0" t="s">
        <v>8942</v>
      </c>
      <c r="L3350" s="0" t="s">
        <v>8943</v>
      </c>
      <c r="M3350" s="0" t="s">
        <v>14</v>
      </c>
      <c r="N3350" s="0" t="s">
        <v>14</v>
      </c>
      <c r="O3350" s="0" t="s">
        <v>7745</v>
      </c>
      <c r="P3350" s="0" t="str">
        <f aca="false">VLOOKUP(B3350,'Pivot Table_all_cell_markers_1'!$G$1:$H$181,2,0)</f>
        <v>Endothelium</v>
      </c>
      <c r="Q3350" s="0" t="str">
        <f aca="false">VLOOKUP(F3350,'Pivot Table_all_cell_markers_2'!$F$1:$G$681,2,0)</f>
        <v>None</v>
      </c>
    </row>
    <row r="3351" customFormat="false" ht="12.8" hidden="false" customHeight="false" outlineLevel="0" collapsed="false">
      <c r="A3351" s="0" t="s">
        <v>5497</v>
      </c>
      <c r="B3351" s="0" t="s">
        <v>203</v>
      </c>
      <c r="C3351" s="0" t="s">
        <v>23</v>
      </c>
      <c r="D3351" s="0" t="s">
        <v>20</v>
      </c>
      <c r="E3351" s="0" t="s">
        <v>21</v>
      </c>
      <c r="F3351" s="0" t="s">
        <v>53</v>
      </c>
      <c r="G3351" s="0" t="s">
        <v>54</v>
      </c>
      <c r="H3351" s="0" t="s">
        <v>8100</v>
      </c>
      <c r="I3351" s="0" t="s">
        <v>8944</v>
      </c>
      <c r="J3351" s="0" t="s">
        <v>8945</v>
      </c>
      <c r="K3351" s="0" t="s">
        <v>8103</v>
      </c>
      <c r="L3351" s="0" t="s">
        <v>8946</v>
      </c>
      <c r="M3351" s="0" t="s">
        <v>14</v>
      </c>
      <c r="N3351" s="0" t="s">
        <v>14</v>
      </c>
      <c r="O3351" s="0" t="s">
        <v>7756</v>
      </c>
      <c r="P3351" s="0" t="str">
        <f aca="false">VLOOKUP(B3351,'Pivot Table_all_cell_markers_1'!$G$1:$H$181,2,0)</f>
        <v>None</v>
      </c>
      <c r="Q3351" s="0" t="str">
        <f aca="false">VLOOKUP(F3351,'Pivot Table_all_cell_markers_2'!$F$1:$G$681,2,0)</f>
        <v>None</v>
      </c>
    </row>
    <row r="3352" customFormat="false" ht="12.8" hidden="false" customHeight="false" outlineLevel="0" collapsed="false">
      <c r="A3352" s="0" t="s">
        <v>5497</v>
      </c>
      <c r="B3352" s="0" t="s">
        <v>203</v>
      </c>
      <c r="C3352" s="0" t="s">
        <v>23</v>
      </c>
      <c r="D3352" s="0" t="s">
        <v>20</v>
      </c>
      <c r="E3352" s="0" t="s">
        <v>21</v>
      </c>
      <c r="F3352" s="0" t="s">
        <v>1228</v>
      </c>
      <c r="G3352" s="0" t="s">
        <v>1229</v>
      </c>
      <c r="H3352" s="0" t="s">
        <v>8947</v>
      </c>
      <c r="I3352" s="0" t="s">
        <v>8948</v>
      </c>
      <c r="J3352" s="0" t="n">
        <v>104231</v>
      </c>
      <c r="K3352" s="0" t="s">
        <v>23</v>
      </c>
      <c r="L3352" s="0" t="s">
        <v>23</v>
      </c>
      <c r="M3352" s="0" t="s">
        <v>14</v>
      </c>
      <c r="N3352" s="0" t="s">
        <v>14</v>
      </c>
      <c r="O3352" s="0" t="s">
        <v>7739</v>
      </c>
      <c r="P3352" s="0" t="str">
        <f aca="false">VLOOKUP(B3352,'Pivot Table_all_cell_markers_1'!$G$1:$H$181,2,0)</f>
        <v>None</v>
      </c>
      <c r="Q3352" s="0" t="str">
        <f aca="false">VLOOKUP(F3352,'Pivot Table_all_cell_markers_2'!$F$1:$G$681,2,0)</f>
        <v>Erythrocyte</v>
      </c>
    </row>
    <row r="3353" customFormat="false" ht="12.8" hidden="false" customHeight="false" outlineLevel="0" collapsed="false">
      <c r="A3353" s="0" t="s">
        <v>5497</v>
      </c>
      <c r="B3353" s="0" t="s">
        <v>203</v>
      </c>
      <c r="C3353" s="0" t="s">
        <v>23</v>
      </c>
      <c r="D3353" s="0" t="s">
        <v>20</v>
      </c>
      <c r="E3353" s="0" t="s">
        <v>21</v>
      </c>
      <c r="F3353" s="0" t="s">
        <v>1228</v>
      </c>
      <c r="G3353" s="0" t="s">
        <v>1229</v>
      </c>
      <c r="H3353" s="0" t="s">
        <v>8949</v>
      </c>
      <c r="I3353" s="0" t="s">
        <v>8950</v>
      </c>
      <c r="J3353" s="0" t="s">
        <v>8951</v>
      </c>
      <c r="K3353" s="0" t="s">
        <v>8952</v>
      </c>
      <c r="L3353" s="0" t="s">
        <v>8953</v>
      </c>
      <c r="M3353" s="0" t="s">
        <v>14</v>
      </c>
      <c r="N3353" s="0" t="s">
        <v>14</v>
      </c>
      <c r="O3353" s="0" t="s">
        <v>7756</v>
      </c>
      <c r="P3353" s="0" t="str">
        <f aca="false">VLOOKUP(B3353,'Pivot Table_all_cell_markers_1'!$G$1:$H$181,2,0)</f>
        <v>None</v>
      </c>
      <c r="Q3353" s="0" t="str">
        <f aca="false">VLOOKUP(F3353,'Pivot Table_all_cell_markers_2'!$F$1:$G$681,2,0)</f>
        <v>Erythrocyte</v>
      </c>
    </row>
    <row r="3354" customFormat="false" ht="12.8" hidden="false" customHeight="false" outlineLevel="0" collapsed="false">
      <c r="A3354" s="0" t="s">
        <v>5497</v>
      </c>
      <c r="B3354" s="0" t="s">
        <v>203</v>
      </c>
      <c r="C3354" s="0" t="s">
        <v>23</v>
      </c>
      <c r="D3354" s="0" t="s">
        <v>20</v>
      </c>
      <c r="E3354" s="0" t="s">
        <v>21</v>
      </c>
      <c r="F3354" s="0" t="s">
        <v>310</v>
      </c>
      <c r="G3354" s="0" t="s">
        <v>311</v>
      </c>
      <c r="H3354" s="0" t="s">
        <v>8126</v>
      </c>
      <c r="I3354" s="0" t="s">
        <v>8954</v>
      </c>
      <c r="J3354" s="0" t="s">
        <v>8955</v>
      </c>
      <c r="K3354" s="0" t="s">
        <v>8956</v>
      </c>
      <c r="L3354" s="0" t="s">
        <v>8957</v>
      </c>
      <c r="M3354" s="0" t="s">
        <v>14</v>
      </c>
      <c r="N3354" s="0" t="s">
        <v>14</v>
      </c>
      <c r="O3354" s="0" t="s">
        <v>7756</v>
      </c>
      <c r="P3354" s="0" t="str">
        <f aca="false">VLOOKUP(B3354,'Pivot Table_all_cell_markers_1'!$G$1:$H$181,2,0)</f>
        <v>None</v>
      </c>
      <c r="Q3354" s="0" t="str">
        <f aca="false">VLOOKUP(F3354,'Pivot Table_all_cell_markers_2'!$F$1:$G$681,2,0)</f>
        <v>Fibroblast</v>
      </c>
    </row>
    <row r="3355" customFormat="false" ht="12.8" hidden="false" customHeight="false" outlineLevel="0" collapsed="false">
      <c r="A3355" s="0" t="s">
        <v>5497</v>
      </c>
      <c r="B3355" s="0" t="s">
        <v>1814</v>
      </c>
      <c r="C3355" s="0" t="s">
        <v>1815</v>
      </c>
      <c r="D3355" s="0" t="s">
        <v>20</v>
      </c>
      <c r="E3355" s="0" t="s">
        <v>21</v>
      </c>
      <c r="F3355" s="0" t="s">
        <v>8131</v>
      </c>
      <c r="G3355" s="0" t="s">
        <v>8132</v>
      </c>
      <c r="H3355" s="0" t="s">
        <v>8958</v>
      </c>
      <c r="I3355" s="0" t="s">
        <v>8959</v>
      </c>
      <c r="J3355" s="0" t="s">
        <v>8960</v>
      </c>
      <c r="K3355" s="0" t="s">
        <v>8961</v>
      </c>
      <c r="L3355" s="0" t="s">
        <v>8962</v>
      </c>
      <c r="M3355" s="0" t="s">
        <v>14</v>
      </c>
      <c r="N3355" s="0" t="s">
        <v>14</v>
      </c>
      <c r="O3355" s="0" t="s">
        <v>7710</v>
      </c>
      <c r="P3355" s="0" t="str">
        <f aca="false">VLOOKUP(B3355,'Pivot Table_all_cell_markers_1'!$G$1:$H$181,2,0)</f>
        <v>Lymph</v>
      </c>
      <c r="Q3355" s="0" t="str">
        <f aca="false">VLOOKUP(F3355,'Pivot Table_all_cell_markers_2'!$F$1:$G$681,2,0)</f>
        <v>Follicular B cell</v>
      </c>
    </row>
    <row r="3356" customFormat="false" ht="12.8" hidden="false" customHeight="false" outlineLevel="0" collapsed="false">
      <c r="A3356" s="0" t="s">
        <v>5497</v>
      </c>
      <c r="B3356" s="0" t="s">
        <v>203</v>
      </c>
      <c r="C3356" s="0" t="s">
        <v>23</v>
      </c>
      <c r="D3356" s="0" t="s">
        <v>20</v>
      </c>
      <c r="E3356" s="0" t="s">
        <v>21</v>
      </c>
      <c r="F3356" s="0" t="s">
        <v>8131</v>
      </c>
      <c r="G3356" s="0" t="s">
        <v>8132</v>
      </c>
      <c r="H3356" s="0" t="s">
        <v>8963</v>
      </c>
      <c r="I3356" s="0" t="s">
        <v>8964</v>
      </c>
      <c r="J3356" s="0" t="s">
        <v>8965</v>
      </c>
      <c r="K3356" s="0" t="s">
        <v>8966</v>
      </c>
      <c r="L3356" s="0" t="s">
        <v>8967</v>
      </c>
      <c r="M3356" s="0" t="s">
        <v>14</v>
      </c>
      <c r="N3356" s="0" t="s">
        <v>14</v>
      </c>
      <c r="O3356" s="0" t="s">
        <v>7756</v>
      </c>
      <c r="P3356" s="0" t="str">
        <f aca="false">VLOOKUP(B3356,'Pivot Table_all_cell_markers_1'!$G$1:$H$181,2,0)</f>
        <v>None</v>
      </c>
      <c r="Q3356" s="0" t="str">
        <f aca="false">VLOOKUP(F3356,'Pivot Table_all_cell_markers_2'!$F$1:$G$681,2,0)</f>
        <v>Follicular B cell</v>
      </c>
    </row>
    <row r="3357" customFormat="false" ht="12.8" hidden="false" customHeight="false" outlineLevel="0" collapsed="false">
      <c r="A3357" s="0" t="s">
        <v>5497</v>
      </c>
      <c r="B3357" s="0" t="s">
        <v>1814</v>
      </c>
      <c r="C3357" s="0" t="s">
        <v>1815</v>
      </c>
      <c r="D3357" s="0" t="s">
        <v>20</v>
      </c>
      <c r="E3357" s="0" t="s">
        <v>21</v>
      </c>
      <c r="F3357" s="0" t="s">
        <v>964</v>
      </c>
      <c r="G3357" s="0" t="s">
        <v>965</v>
      </c>
      <c r="H3357" s="0" t="s">
        <v>8968</v>
      </c>
      <c r="I3357" s="0" t="s">
        <v>8969</v>
      </c>
      <c r="J3357" s="0" t="s">
        <v>8970</v>
      </c>
      <c r="K3357" s="0" t="s">
        <v>8971</v>
      </c>
      <c r="L3357" s="0" t="s">
        <v>8972</v>
      </c>
      <c r="M3357" s="0" t="s">
        <v>14</v>
      </c>
      <c r="N3357" s="0" t="s">
        <v>14</v>
      </c>
      <c r="O3357" s="0" t="s">
        <v>7710</v>
      </c>
      <c r="P3357" s="0" t="str">
        <f aca="false">VLOOKUP(B3357,'Pivot Table_all_cell_markers_1'!$G$1:$H$181,2,0)</f>
        <v>Lymph</v>
      </c>
      <c r="Q3357" s="0" t="str">
        <f aca="false">VLOOKUP(F3357,'Pivot Table_all_cell_markers_2'!$F$1:$G$681,2,0)</f>
        <v>Germinal center B-cell</v>
      </c>
    </row>
    <row r="3358" customFormat="false" ht="12.8" hidden="false" customHeight="false" outlineLevel="0" collapsed="false">
      <c r="A3358" s="0" t="s">
        <v>5497</v>
      </c>
      <c r="B3358" s="0" t="s">
        <v>203</v>
      </c>
      <c r="C3358" s="0" t="s">
        <v>23</v>
      </c>
      <c r="D3358" s="0" t="s">
        <v>20</v>
      </c>
      <c r="E3358" s="0" t="s">
        <v>21</v>
      </c>
      <c r="F3358" s="0" t="s">
        <v>964</v>
      </c>
      <c r="G3358" s="0" t="s">
        <v>965</v>
      </c>
      <c r="H3358" s="0" t="s">
        <v>8973</v>
      </c>
      <c r="I3358" s="0" t="s">
        <v>8974</v>
      </c>
      <c r="J3358" s="0" t="s">
        <v>8975</v>
      </c>
      <c r="K3358" s="0" t="s">
        <v>8976</v>
      </c>
      <c r="L3358" s="0" t="s">
        <v>8977</v>
      </c>
      <c r="M3358" s="0" t="s">
        <v>14</v>
      </c>
      <c r="N3358" s="0" t="s">
        <v>14</v>
      </c>
      <c r="O3358" s="0" t="s">
        <v>7756</v>
      </c>
      <c r="P3358" s="0" t="str">
        <f aca="false">VLOOKUP(B3358,'Pivot Table_all_cell_markers_1'!$G$1:$H$181,2,0)</f>
        <v>None</v>
      </c>
      <c r="Q3358" s="0" t="str">
        <f aca="false">VLOOKUP(F3358,'Pivot Table_all_cell_markers_2'!$F$1:$G$681,2,0)</f>
        <v>Germinal center B-cell</v>
      </c>
    </row>
    <row r="3359" customFormat="false" ht="12.8" hidden="false" customHeight="false" outlineLevel="0" collapsed="false">
      <c r="A3359" s="0" t="s">
        <v>5497</v>
      </c>
      <c r="B3359" s="0" t="s">
        <v>203</v>
      </c>
      <c r="C3359" s="0" t="s">
        <v>23</v>
      </c>
      <c r="D3359" s="0" t="s">
        <v>20</v>
      </c>
      <c r="E3359" s="0" t="s">
        <v>21</v>
      </c>
      <c r="F3359" s="0" t="s">
        <v>1008</v>
      </c>
      <c r="G3359" s="0" t="s">
        <v>1009</v>
      </c>
      <c r="H3359" s="0" t="s">
        <v>8978</v>
      </c>
      <c r="I3359" s="0" t="s">
        <v>8979</v>
      </c>
      <c r="J3359" s="0" t="s">
        <v>8980</v>
      </c>
      <c r="K3359" s="0" t="s">
        <v>8981</v>
      </c>
      <c r="L3359" s="0" t="s">
        <v>8982</v>
      </c>
      <c r="M3359" s="0" t="s">
        <v>14</v>
      </c>
      <c r="N3359" s="0" t="s">
        <v>14</v>
      </c>
      <c r="O3359" s="0" t="s">
        <v>7756</v>
      </c>
      <c r="P3359" s="0" t="str">
        <f aca="false">VLOOKUP(B3359,'Pivot Table_all_cell_markers_1'!$G$1:$H$181,2,0)</f>
        <v>None</v>
      </c>
      <c r="Q3359" s="0" t="str">
        <f aca="false">VLOOKUP(F3359,'Pivot Table_all_cell_markers_2'!$F$1:$G$681,2,0)</f>
        <v>Granulocyte</v>
      </c>
    </row>
    <row r="3360" customFormat="false" ht="12.8" hidden="false" customHeight="false" outlineLevel="0" collapsed="false">
      <c r="A3360" s="0" t="s">
        <v>5497</v>
      </c>
      <c r="B3360" s="0" t="s">
        <v>203</v>
      </c>
      <c r="C3360" s="0" t="s">
        <v>23</v>
      </c>
      <c r="D3360" s="0" t="s">
        <v>20</v>
      </c>
      <c r="E3360" s="0" t="s">
        <v>21</v>
      </c>
      <c r="F3360" s="0" t="s">
        <v>8174</v>
      </c>
      <c r="G3360" s="0" t="s">
        <v>1768</v>
      </c>
      <c r="H3360" s="0" t="s">
        <v>8868</v>
      </c>
      <c r="I3360" s="0" t="s">
        <v>8869</v>
      </c>
      <c r="J3360" s="0" t="s">
        <v>8870</v>
      </c>
      <c r="K3360" s="0" t="s">
        <v>8871</v>
      </c>
      <c r="L3360" s="0" t="s">
        <v>8872</v>
      </c>
      <c r="M3360" s="0" t="s">
        <v>14</v>
      </c>
      <c r="N3360" s="0" t="s">
        <v>14</v>
      </c>
      <c r="O3360" s="0" t="s">
        <v>7739</v>
      </c>
      <c r="P3360" s="0" t="str">
        <f aca="false">VLOOKUP(B3360,'Pivot Table_all_cell_markers_1'!$G$1:$H$181,2,0)</f>
        <v>None</v>
      </c>
      <c r="Q3360" s="0" t="str">
        <f aca="false">VLOOKUP(F3360,'Pivot Table_all_cell_markers_2'!$F$1:$G$681,2,0)</f>
        <v>Granulocyte-monocyte progenitor</v>
      </c>
    </row>
    <row r="3361" customFormat="false" ht="12.8" hidden="false" customHeight="false" outlineLevel="0" collapsed="false">
      <c r="A3361" s="0" t="s">
        <v>5497</v>
      </c>
      <c r="B3361" s="0" t="s">
        <v>4102</v>
      </c>
      <c r="C3361" s="0" t="s">
        <v>4103</v>
      </c>
      <c r="D3361" s="0" t="s">
        <v>20</v>
      </c>
      <c r="E3361" s="0" t="s">
        <v>21</v>
      </c>
      <c r="F3361" s="0" t="s">
        <v>1008</v>
      </c>
      <c r="G3361" s="0" t="s">
        <v>1009</v>
      </c>
      <c r="H3361" s="0" t="s">
        <v>8983</v>
      </c>
      <c r="I3361" s="0" t="s">
        <v>8984</v>
      </c>
      <c r="J3361" s="0" t="s">
        <v>8985</v>
      </c>
      <c r="K3361" s="0" t="s">
        <v>8986</v>
      </c>
      <c r="L3361" s="0" t="s">
        <v>8987</v>
      </c>
      <c r="M3361" s="0" t="s">
        <v>14</v>
      </c>
      <c r="N3361" s="0" t="s">
        <v>14</v>
      </c>
      <c r="O3361" s="0" t="s">
        <v>7710</v>
      </c>
      <c r="P3361" s="0" t="str">
        <f aca="false">VLOOKUP(B3361,'Pivot Table_all_cell_markers_1'!$G$1:$H$181,2,0)</f>
        <v>Spleen</v>
      </c>
      <c r="Q3361" s="0" t="str">
        <f aca="false">VLOOKUP(F3361,'Pivot Table_all_cell_markers_2'!$F$1:$G$681,2,0)</f>
        <v>Granulocyte</v>
      </c>
    </row>
    <row r="3362" customFormat="false" ht="12.8" hidden="false" customHeight="false" outlineLevel="0" collapsed="false">
      <c r="A3362" s="0" t="s">
        <v>5497</v>
      </c>
      <c r="B3362" s="0" t="s">
        <v>203</v>
      </c>
      <c r="C3362" s="0" t="s">
        <v>23</v>
      </c>
      <c r="D3362" s="0" t="s">
        <v>20</v>
      </c>
      <c r="E3362" s="0" t="s">
        <v>21</v>
      </c>
      <c r="F3362" s="0" t="s">
        <v>631</v>
      </c>
      <c r="G3362" s="0" t="s">
        <v>632</v>
      </c>
      <c r="H3362" s="0" t="s">
        <v>8988</v>
      </c>
      <c r="I3362" s="0" t="s">
        <v>8989</v>
      </c>
      <c r="J3362" s="0" t="s">
        <v>8990</v>
      </c>
      <c r="K3362" s="0" t="s">
        <v>8991</v>
      </c>
      <c r="L3362" s="0" t="s">
        <v>8992</v>
      </c>
      <c r="M3362" s="0" t="s">
        <v>14</v>
      </c>
      <c r="N3362" s="0" t="s">
        <v>14</v>
      </c>
      <c r="O3362" s="0" t="s">
        <v>7745</v>
      </c>
      <c r="P3362" s="0" t="str">
        <f aca="false">VLOOKUP(B3362,'Pivot Table_all_cell_markers_1'!$G$1:$H$181,2,0)</f>
        <v>None</v>
      </c>
      <c r="Q3362" s="0" t="str">
        <f aca="false">VLOOKUP(F3362,'Pivot Table_all_cell_markers_2'!$F$1:$G$681,2,0)</f>
        <v>T helper cell</v>
      </c>
    </row>
    <row r="3363" customFormat="false" ht="12.8" hidden="false" customHeight="false" outlineLevel="0" collapsed="false">
      <c r="A3363" s="0" t="s">
        <v>5497</v>
      </c>
      <c r="B3363" s="0" t="s">
        <v>203</v>
      </c>
      <c r="C3363" s="0" t="s">
        <v>23</v>
      </c>
      <c r="D3363" s="0" t="s">
        <v>20</v>
      </c>
      <c r="E3363" s="0" t="s">
        <v>21</v>
      </c>
      <c r="F3363" s="0" t="s">
        <v>927</v>
      </c>
      <c r="G3363" s="0" t="s">
        <v>928</v>
      </c>
      <c r="H3363" s="0" t="s">
        <v>8993</v>
      </c>
      <c r="I3363" s="0" t="s">
        <v>8994</v>
      </c>
      <c r="J3363" s="0" t="s">
        <v>8995</v>
      </c>
      <c r="K3363" s="0" t="s">
        <v>8996</v>
      </c>
      <c r="L3363" s="0" t="s">
        <v>8997</v>
      </c>
      <c r="M3363" s="0" t="s">
        <v>14</v>
      </c>
      <c r="N3363" s="0" t="s">
        <v>14</v>
      </c>
      <c r="O3363" s="0" t="s">
        <v>7739</v>
      </c>
      <c r="P3363" s="0" t="str">
        <f aca="false">VLOOKUP(B3363,'Pivot Table_all_cell_markers_1'!$G$1:$H$181,2,0)</f>
        <v>None</v>
      </c>
      <c r="Q3363" s="0" t="str">
        <f aca="false">VLOOKUP(F3363,'Pivot Table_all_cell_markers_2'!$F$1:$G$681,2,0)</f>
        <v>Hematopoietic cell</v>
      </c>
    </row>
    <row r="3364" customFormat="false" ht="12.8" hidden="false" customHeight="false" outlineLevel="0" collapsed="false">
      <c r="A3364" s="0" t="s">
        <v>5497</v>
      </c>
      <c r="B3364" s="0" t="s">
        <v>416</v>
      </c>
      <c r="C3364" s="0" t="s">
        <v>417</v>
      </c>
      <c r="D3364" s="0" t="s">
        <v>20</v>
      </c>
      <c r="E3364" s="0" t="s">
        <v>21</v>
      </c>
      <c r="F3364" s="0" t="s">
        <v>927</v>
      </c>
      <c r="G3364" s="0" t="s">
        <v>928</v>
      </c>
      <c r="H3364" s="0" t="s">
        <v>8998</v>
      </c>
      <c r="I3364" s="0" t="s">
        <v>8999</v>
      </c>
      <c r="J3364" s="0" t="s">
        <v>9000</v>
      </c>
      <c r="K3364" s="0" t="s">
        <v>9001</v>
      </c>
      <c r="L3364" s="0" t="s">
        <v>9002</v>
      </c>
      <c r="M3364" s="0" t="s">
        <v>14</v>
      </c>
      <c r="N3364" s="0" t="s">
        <v>14</v>
      </c>
      <c r="O3364" s="0" t="s">
        <v>7710</v>
      </c>
      <c r="P3364" s="0" t="str">
        <f aca="false">VLOOKUP(B3364,'Pivot Table_all_cell_markers_1'!$G$1:$H$181,2,0)</f>
        <v>Bone</v>
      </c>
      <c r="Q3364" s="0" t="str">
        <f aca="false">VLOOKUP(F3364,'Pivot Table_all_cell_markers_2'!$F$1:$G$681,2,0)</f>
        <v>Hematopoietic cell</v>
      </c>
    </row>
    <row r="3365" customFormat="false" ht="12.8" hidden="false" customHeight="false" outlineLevel="0" collapsed="false">
      <c r="A3365" s="0" t="s">
        <v>5497</v>
      </c>
      <c r="B3365" s="0" t="s">
        <v>203</v>
      </c>
      <c r="C3365" s="0" t="s">
        <v>23</v>
      </c>
      <c r="D3365" s="0" t="s">
        <v>20</v>
      </c>
      <c r="E3365" s="0" t="s">
        <v>21</v>
      </c>
      <c r="F3365" s="0" t="s">
        <v>7998</v>
      </c>
      <c r="G3365" s="0" t="s">
        <v>224</v>
      </c>
      <c r="H3365" s="0" t="s">
        <v>9003</v>
      </c>
      <c r="I3365" s="0" t="s">
        <v>9004</v>
      </c>
      <c r="J3365" s="0" t="s">
        <v>9005</v>
      </c>
      <c r="K3365" s="0" t="s">
        <v>8238</v>
      </c>
      <c r="L3365" s="0" t="s">
        <v>9006</v>
      </c>
      <c r="M3365" s="0" t="s">
        <v>14</v>
      </c>
      <c r="N3365" s="0" t="s">
        <v>14</v>
      </c>
      <c r="O3365" s="0" t="s">
        <v>7745</v>
      </c>
      <c r="P3365" s="0" t="str">
        <f aca="false">VLOOKUP(B3365,'Pivot Table_all_cell_markers_1'!$G$1:$H$181,2,0)</f>
        <v>None</v>
      </c>
      <c r="Q3365" s="0" t="str">
        <f aca="false">VLOOKUP(F3365,'Pivot Table_all_cell_markers_2'!$F$1:$G$681,2,0)</f>
        <v>None</v>
      </c>
    </row>
    <row r="3366" customFormat="false" ht="12.8" hidden="false" customHeight="false" outlineLevel="0" collapsed="false">
      <c r="A3366" s="0" t="s">
        <v>5497</v>
      </c>
      <c r="B3366" s="0" t="s">
        <v>203</v>
      </c>
      <c r="C3366" s="0" t="s">
        <v>23</v>
      </c>
      <c r="D3366" s="0" t="s">
        <v>20</v>
      </c>
      <c r="E3366" s="0" t="s">
        <v>21</v>
      </c>
      <c r="F3366" s="0" t="s">
        <v>7998</v>
      </c>
      <c r="G3366" s="0" t="s">
        <v>224</v>
      </c>
      <c r="H3366" s="0" t="s">
        <v>8908</v>
      </c>
      <c r="I3366" s="0" t="s">
        <v>6840</v>
      </c>
      <c r="J3366" s="0" t="s">
        <v>6841</v>
      </c>
      <c r="K3366" s="0" t="s">
        <v>3619</v>
      </c>
      <c r="L3366" s="0" t="s">
        <v>6842</v>
      </c>
      <c r="M3366" s="0" t="s">
        <v>14</v>
      </c>
      <c r="N3366" s="0" t="s">
        <v>14</v>
      </c>
      <c r="O3366" s="0" t="s">
        <v>7733</v>
      </c>
      <c r="P3366" s="0" t="str">
        <f aca="false">VLOOKUP(B3366,'Pivot Table_all_cell_markers_1'!$G$1:$H$181,2,0)</f>
        <v>None</v>
      </c>
      <c r="Q3366" s="0" t="str">
        <f aca="false">VLOOKUP(F3366,'Pivot Table_all_cell_markers_2'!$F$1:$G$681,2,0)</f>
        <v>None</v>
      </c>
    </row>
    <row r="3367" customFormat="false" ht="12.8" hidden="false" customHeight="false" outlineLevel="0" collapsed="false">
      <c r="A3367" s="0" t="s">
        <v>5497</v>
      </c>
      <c r="B3367" s="0" t="s">
        <v>203</v>
      </c>
      <c r="C3367" s="0" t="s">
        <v>23</v>
      </c>
      <c r="D3367" s="0" t="s">
        <v>20</v>
      </c>
      <c r="E3367" s="0" t="s">
        <v>21</v>
      </c>
      <c r="F3367" s="0" t="s">
        <v>1735</v>
      </c>
      <c r="G3367" s="0" t="s">
        <v>1736</v>
      </c>
      <c r="H3367" s="0" t="s">
        <v>9007</v>
      </c>
      <c r="I3367" s="0" t="s">
        <v>9008</v>
      </c>
      <c r="J3367" s="0" t="s">
        <v>9009</v>
      </c>
      <c r="K3367" s="0" t="s">
        <v>9010</v>
      </c>
      <c r="L3367" s="0" t="s">
        <v>9011</v>
      </c>
      <c r="M3367" s="0" t="s">
        <v>14</v>
      </c>
      <c r="N3367" s="0" t="s">
        <v>14</v>
      </c>
      <c r="O3367" s="0" t="s">
        <v>7745</v>
      </c>
      <c r="P3367" s="0" t="str">
        <f aca="false">VLOOKUP(B3367,'Pivot Table_all_cell_markers_1'!$G$1:$H$181,2,0)</f>
        <v>None</v>
      </c>
      <c r="Q3367" s="0" t="str">
        <f aca="false">VLOOKUP(F3367,'Pivot Table_all_cell_markers_2'!$F$1:$G$681,2,0)</f>
        <v>Lymphocyte</v>
      </c>
    </row>
    <row r="3368" customFormat="false" ht="12.8" hidden="false" customHeight="false" outlineLevel="0" collapsed="false">
      <c r="A3368" s="0" t="s">
        <v>5497</v>
      </c>
      <c r="B3368" s="0" t="s">
        <v>203</v>
      </c>
      <c r="C3368" s="0" t="s">
        <v>23</v>
      </c>
      <c r="D3368" s="0" t="s">
        <v>20</v>
      </c>
      <c r="E3368" s="0" t="s">
        <v>21</v>
      </c>
      <c r="F3368" s="0" t="s">
        <v>3522</v>
      </c>
      <c r="G3368" s="0" t="s">
        <v>3523</v>
      </c>
      <c r="H3368" s="0" t="s">
        <v>9012</v>
      </c>
      <c r="I3368" s="0" t="s">
        <v>9013</v>
      </c>
      <c r="J3368" s="0" t="s">
        <v>9014</v>
      </c>
      <c r="K3368" s="0" t="s">
        <v>9015</v>
      </c>
      <c r="L3368" s="0" t="s">
        <v>9016</v>
      </c>
      <c r="M3368" s="0" t="s">
        <v>14</v>
      </c>
      <c r="N3368" s="0" t="s">
        <v>14</v>
      </c>
      <c r="O3368" s="0" t="s">
        <v>7739</v>
      </c>
      <c r="P3368" s="0" t="str">
        <f aca="false">VLOOKUP(B3368,'Pivot Table_all_cell_markers_1'!$G$1:$H$181,2,0)</f>
        <v>None</v>
      </c>
      <c r="Q3368" s="0" t="str">
        <f aca="false">VLOOKUP(F3368,'Pivot Table_all_cell_markers_2'!$F$1:$G$681,2,0)</f>
        <v>Lymphocyte</v>
      </c>
    </row>
    <row r="3369" customFormat="false" ht="12.8" hidden="false" customHeight="false" outlineLevel="0" collapsed="false">
      <c r="A3369" s="0" t="s">
        <v>5497</v>
      </c>
      <c r="B3369" s="0" t="s">
        <v>203</v>
      </c>
      <c r="C3369" s="0" t="s">
        <v>23</v>
      </c>
      <c r="D3369" s="0" t="s">
        <v>20</v>
      </c>
      <c r="E3369" s="0" t="s">
        <v>21</v>
      </c>
      <c r="F3369" s="0" t="s">
        <v>2322</v>
      </c>
      <c r="G3369" s="0" t="s">
        <v>2323</v>
      </c>
      <c r="H3369" s="0" t="s">
        <v>9017</v>
      </c>
      <c r="I3369" s="0" t="s">
        <v>9018</v>
      </c>
      <c r="J3369" s="0" t="s">
        <v>9019</v>
      </c>
      <c r="K3369" s="0" t="s">
        <v>9020</v>
      </c>
      <c r="L3369" s="0" t="s">
        <v>9021</v>
      </c>
      <c r="M3369" s="0" t="s">
        <v>14</v>
      </c>
      <c r="N3369" s="0" t="s">
        <v>14</v>
      </c>
      <c r="O3369" s="0" t="s">
        <v>7756</v>
      </c>
      <c r="P3369" s="0" t="str">
        <f aca="false">VLOOKUP(B3369,'Pivot Table_all_cell_markers_1'!$G$1:$H$181,2,0)</f>
        <v>None</v>
      </c>
      <c r="Q3369" s="0" t="str">
        <f aca="false">VLOOKUP(F3369,'Pivot Table_all_cell_markers_2'!$F$1:$G$681,2,0)</f>
        <v>M1 macrophage</v>
      </c>
    </row>
    <row r="3370" customFormat="false" ht="12.8" hidden="false" customHeight="false" outlineLevel="0" collapsed="false">
      <c r="A3370" s="0" t="s">
        <v>5497</v>
      </c>
      <c r="B3370" s="0" t="s">
        <v>203</v>
      </c>
      <c r="C3370" s="0" t="s">
        <v>23</v>
      </c>
      <c r="D3370" s="0" t="s">
        <v>20</v>
      </c>
      <c r="E3370" s="0" t="s">
        <v>21</v>
      </c>
      <c r="F3370" s="0" t="s">
        <v>1341</v>
      </c>
      <c r="G3370" s="0" t="s">
        <v>1342</v>
      </c>
      <c r="H3370" s="0" t="s">
        <v>9022</v>
      </c>
      <c r="I3370" s="0" t="s">
        <v>9023</v>
      </c>
      <c r="J3370" s="0" t="s">
        <v>9024</v>
      </c>
      <c r="K3370" s="0" t="s">
        <v>9025</v>
      </c>
      <c r="L3370" s="0" t="s">
        <v>9026</v>
      </c>
      <c r="M3370" s="0" t="s">
        <v>14</v>
      </c>
      <c r="N3370" s="0" t="s">
        <v>14</v>
      </c>
      <c r="O3370" s="0" t="s">
        <v>7756</v>
      </c>
      <c r="P3370" s="0" t="str">
        <f aca="false">VLOOKUP(B3370,'Pivot Table_all_cell_markers_1'!$G$1:$H$181,2,0)</f>
        <v>None</v>
      </c>
      <c r="Q3370" s="0" t="str">
        <f aca="false">VLOOKUP(F3370,'Pivot Table_all_cell_markers_2'!$F$1:$G$681,2,0)</f>
        <v>M2 macrophage</v>
      </c>
    </row>
    <row r="3371" customFormat="false" ht="12.8" hidden="false" customHeight="false" outlineLevel="0" collapsed="false">
      <c r="A3371" s="0" t="s">
        <v>5497</v>
      </c>
      <c r="B3371" s="0" t="s">
        <v>203</v>
      </c>
      <c r="C3371" s="0" t="s">
        <v>23</v>
      </c>
      <c r="D3371" s="0" t="s">
        <v>20</v>
      </c>
      <c r="E3371" s="0" t="s">
        <v>21</v>
      </c>
      <c r="F3371" s="0" t="s">
        <v>780</v>
      </c>
      <c r="G3371" s="0" t="s">
        <v>781</v>
      </c>
      <c r="H3371" s="0" t="s">
        <v>9027</v>
      </c>
      <c r="I3371" s="0" t="s">
        <v>9028</v>
      </c>
      <c r="J3371" s="0" t="s">
        <v>9029</v>
      </c>
      <c r="K3371" s="0" t="s">
        <v>9030</v>
      </c>
      <c r="L3371" s="0" t="s">
        <v>9031</v>
      </c>
      <c r="M3371" s="0" t="s">
        <v>14</v>
      </c>
      <c r="N3371" s="0" t="s">
        <v>14</v>
      </c>
      <c r="O3371" s="0" t="s">
        <v>7739</v>
      </c>
      <c r="P3371" s="0" t="str">
        <f aca="false">VLOOKUP(B3371,'Pivot Table_all_cell_markers_1'!$G$1:$H$181,2,0)</f>
        <v>None</v>
      </c>
      <c r="Q3371" s="0" t="str">
        <f aca="false">VLOOKUP(F3371,'Pivot Table_all_cell_markers_2'!$F$1:$G$681,2,0)</f>
        <v>Macrophage</v>
      </c>
    </row>
    <row r="3372" customFormat="false" ht="12.8" hidden="false" customHeight="false" outlineLevel="0" collapsed="false">
      <c r="A3372" s="0" t="s">
        <v>5497</v>
      </c>
      <c r="B3372" s="0" t="s">
        <v>203</v>
      </c>
      <c r="C3372" s="0" t="s">
        <v>23</v>
      </c>
      <c r="D3372" s="0" t="s">
        <v>20</v>
      </c>
      <c r="E3372" s="0" t="s">
        <v>21</v>
      </c>
      <c r="F3372" s="0" t="s">
        <v>780</v>
      </c>
      <c r="G3372" s="0" t="s">
        <v>781</v>
      </c>
      <c r="H3372" s="0" t="s">
        <v>9032</v>
      </c>
      <c r="I3372" s="0" t="s">
        <v>9033</v>
      </c>
      <c r="J3372" s="0" t="s">
        <v>9034</v>
      </c>
      <c r="K3372" s="0" t="s">
        <v>9035</v>
      </c>
      <c r="L3372" s="0" t="s">
        <v>9036</v>
      </c>
      <c r="M3372" s="0" t="s">
        <v>14</v>
      </c>
      <c r="N3372" s="0" t="s">
        <v>14</v>
      </c>
      <c r="O3372" s="0" t="s">
        <v>7756</v>
      </c>
      <c r="P3372" s="0" t="str">
        <f aca="false">VLOOKUP(B3372,'Pivot Table_all_cell_markers_1'!$G$1:$H$181,2,0)</f>
        <v>None</v>
      </c>
      <c r="Q3372" s="0" t="str">
        <f aca="false">VLOOKUP(F3372,'Pivot Table_all_cell_markers_2'!$F$1:$G$681,2,0)</f>
        <v>Macrophage</v>
      </c>
    </row>
    <row r="3373" customFormat="false" ht="12.8" hidden="false" customHeight="false" outlineLevel="0" collapsed="false">
      <c r="A3373" s="0" t="s">
        <v>5497</v>
      </c>
      <c r="B3373" s="0" t="s">
        <v>4102</v>
      </c>
      <c r="C3373" s="0" t="s">
        <v>4103</v>
      </c>
      <c r="D3373" s="0" t="s">
        <v>20</v>
      </c>
      <c r="E3373" s="0" t="s">
        <v>21</v>
      </c>
      <c r="F3373" s="0" t="s">
        <v>780</v>
      </c>
      <c r="G3373" s="0" t="s">
        <v>781</v>
      </c>
      <c r="H3373" s="0" t="s">
        <v>4110</v>
      </c>
      <c r="I3373" s="0" t="s">
        <v>6262</v>
      </c>
      <c r="J3373" s="0" t="n">
        <v>13733</v>
      </c>
      <c r="K3373" s="0" t="s">
        <v>4112</v>
      </c>
      <c r="L3373" s="0" t="s">
        <v>6263</v>
      </c>
      <c r="M3373" s="0" t="s">
        <v>14</v>
      </c>
      <c r="N3373" s="0" t="s">
        <v>14</v>
      </c>
      <c r="O3373" s="0" t="s">
        <v>7710</v>
      </c>
      <c r="P3373" s="0" t="str">
        <f aca="false">VLOOKUP(B3373,'Pivot Table_all_cell_markers_1'!$G$1:$H$181,2,0)</f>
        <v>Spleen</v>
      </c>
      <c r="Q3373" s="0" t="str">
        <f aca="false">VLOOKUP(F3373,'Pivot Table_all_cell_markers_2'!$F$1:$G$681,2,0)</f>
        <v>Macrophage</v>
      </c>
    </row>
    <row r="3374" customFormat="false" ht="12.8" hidden="false" customHeight="false" outlineLevel="0" collapsed="false">
      <c r="A3374" s="0" t="s">
        <v>5497</v>
      </c>
      <c r="B3374" s="0" t="s">
        <v>1814</v>
      </c>
      <c r="C3374" s="0" t="s">
        <v>1815</v>
      </c>
      <c r="D3374" s="0" t="s">
        <v>20</v>
      </c>
      <c r="E3374" s="0" t="s">
        <v>21</v>
      </c>
      <c r="F3374" s="0" t="s">
        <v>5754</v>
      </c>
      <c r="G3374" s="0" t="s">
        <v>5755</v>
      </c>
      <c r="H3374" s="0" t="s">
        <v>9037</v>
      </c>
      <c r="I3374" s="0" t="s">
        <v>9038</v>
      </c>
      <c r="J3374" s="0" t="s">
        <v>9039</v>
      </c>
      <c r="K3374" s="0" t="s">
        <v>9040</v>
      </c>
      <c r="L3374" s="0" t="s">
        <v>9041</v>
      </c>
      <c r="M3374" s="0" t="s">
        <v>14</v>
      </c>
      <c r="N3374" s="0" t="s">
        <v>14</v>
      </c>
      <c r="O3374" s="0" t="s">
        <v>7710</v>
      </c>
      <c r="P3374" s="0" t="str">
        <f aca="false">VLOOKUP(B3374,'Pivot Table_all_cell_markers_1'!$G$1:$H$181,2,0)</f>
        <v>Lymph</v>
      </c>
      <c r="Q3374" s="0" t="str">
        <f aca="false">VLOOKUP(F3374,'Pivot Table_all_cell_markers_2'!$F$1:$G$681,2,0)</f>
        <v>B-cell</v>
      </c>
    </row>
    <row r="3375" customFormat="false" ht="12.8" hidden="false" customHeight="false" outlineLevel="0" collapsed="false">
      <c r="A3375" s="0" t="s">
        <v>5497</v>
      </c>
      <c r="B3375" s="0" t="s">
        <v>203</v>
      </c>
      <c r="C3375" s="0" t="s">
        <v>23</v>
      </c>
      <c r="D3375" s="0" t="s">
        <v>20</v>
      </c>
      <c r="E3375" s="0" t="s">
        <v>21</v>
      </c>
      <c r="F3375" s="0" t="s">
        <v>5754</v>
      </c>
      <c r="G3375" s="0" t="s">
        <v>5755</v>
      </c>
      <c r="H3375" s="0" t="s">
        <v>9042</v>
      </c>
      <c r="I3375" s="0" t="s">
        <v>9043</v>
      </c>
      <c r="J3375" s="0" t="s">
        <v>9044</v>
      </c>
      <c r="K3375" s="0" t="s">
        <v>9045</v>
      </c>
      <c r="L3375" s="0" t="s">
        <v>9046</v>
      </c>
      <c r="M3375" s="0" t="s">
        <v>14</v>
      </c>
      <c r="N3375" s="0" t="s">
        <v>14</v>
      </c>
      <c r="O3375" s="0" t="s">
        <v>7756</v>
      </c>
      <c r="P3375" s="0" t="str">
        <f aca="false">VLOOKUP(B3375,'Pivot Table_all_cell_markers_1'!$G$1:$H$181,2,0)</f>
        <v>None</v>
      </c>
      <c r="Q3375" s="0" t="str">
        <f aca="false">VLOOKUP(F3375,'Pivot Table_all_cell_markers_2'!$F$1:$G$681,2,0)</f>
        <v>B-cell</v>
      </c>
    </row>
    <row r="3376" customFormat="false" ht="12.8" hidden="false" customHeight="false" outlineLevel="0" collapsed="false">
      <c r="A3376" s="0" t="s">
        <v>5497</v>
      </c>
      <c r="B3376" s="0" t="s">
        <v>203</v>
      </c>
      <c r="C3376" s="0" t="s">
        <v>23</v>
      </c>
      <c r="D3376" s="0" t="s">
        <v>20</v>
      </c>
      <c r="E3376" s="0" t="s">
        <v>21</v>
      </c>
      <c r="F3376" s="0" t="s">
        <v>5400</v>
      </c>
      <c r="G3376" s="0" t="s">
        <v>5401</v>
      </c>
      <c r="H3376" s="0" t="s">
        <v>9047</v>
      </c>
      <c r="I3376" s="0" t="s">
        <v>9048</v>
      </c>
      <c r="J3376" s="0" t="s">
        <v>9049</v>
      </c>
      <c r="K3376" s="0" t="s">
        <v>9050</v>
      </c>
      <c r="L3376" s="0" t="s">
        <v>9051</v>
      </c>
      <c r="M3376" s="0" t="s">
        <v>14</v>
      </c>
      <c r="N3376" s="0" t="s">
        <v>14</v>
      </c>
      <c r="O3376" s="0" t="s">
        <v>7739</v>
      </c>
      <c r="P3376" s="0" t="str">
        <f aca="false">VLOOKUP(B3376,'Pivot Table_all_cell_markers_1'!$G$1:$H$181,2,0)</f>
        <v>None</v>
      </c>
      <c r="Q3376" s="0" t="str">
        <f aca="false">VLOOKUP(F3376,'Pivot Table_all_cell_markers_2'!$F$1:$G$681,2,0)</f>
        <v>Mast cell</v>
      </c>
    </row>
    <row r="3377" customFormat="false" ht="12.8" hidden="false" customHeight="false" outlineLevel="0" collapsed="false">
      <c r="A3377" s="0" t="s">
        <v>5497</v>
      </c>
      <c r="B3377" s="0" t="s">
        <v>203</v>
      </c>
      <c r="C3377" s="0" t="s">
        <v>23</v>
      </c>
      <c r="D3377" s="0" t="s">
        <v>20</v>
      </c>
      <c r="E3377" s="0" t="s">
        <v>21</v>
      </c>
      <c r="F3377" s="0" t="s">
        <v>5400</v>
      </c>
      <c r="G3377" s="0" t="s">
        <v>5401</v>
      </c>
      <c r="H3377" s="0" t="s">
        <v>8304</v>
      </c>
      <c r="I3377" s="0" t="s">
        <v>9052</v>
      </c>
      <c r="J3377" s="0" t="s">
        <v>9053</v>
      </c>
      <c r="K3377" s="0" t="s">
        <v>9054</v>
      </c>
      <c r="L3377" s="0" t="s">
        <v>9055</v>
      </c>
      <c r="M3377" s="0" t="s">
        <v>14</v>
      </c>
      <c r="N3377" s="0" t="s">
        <v>14</v>
      </c>
      <c r="O3377" s="0" t="s">
        <v>7756</v>
      </c>
      <c r="P3377" s="0" t="str">
        <f aca="false">VLOOKUP(B3377,'Pivot Table_all_cell_markers_1'!$G$1:$H$181,2,0)</f>
        <v>None</v>
      </c>
      <c r="Q3377" s="0" t="str">
        <f aca="false">VLOOKUP(F3377,'Pivot Table_all_cell_markers_2'!$F$1:$G$681,2,0)</f>
        <v>Mast cell</v>
      </c>
    </row>
    <row r="3378" customFormat="false" ht="12.8" hidden="false" customHeight="false" outlineLevel="0" collapsed="false">
      <c r="A3378" s="0" t="s">
        <v>5497</v>
      </c>
      <c r="B3378" s="0" t="s">
        <v>203</v>
      </c>
      <c r="C3378" s="0" t="s">
        <v>23</v>
      </c>
      <c r="D3378" s="0" t="s">
        <v>20</v>
      </c>
      <c r="E3378" s="0" t="s">
        <v>21</v>
      </c>
      <c r="F3378" s="0" t="s">
        <v>1783</v>
      </c>
      <c r="G3378" s="0" t="s">
        <v>1784</v>
      </c>
      <c r="H3378" s="0" t="s">
        <v>9056</v>
      </c>
      <c r="I3378" s="0" t="s">
        <v>9057</v>
      </c>
      <c r="J3378" s="0" t="s">
        <v>9058</v>
      </c>
      <c r="K3378" s="0" t="s">
        <v>9059</v>
      </c>
      <c r="L3378" s="0" t="s">
        <v>9060</v>
      </c>
      <c r="M3378" s="0" t="s">
        <v>14</v>
      </c>
      <c r="N3378" s="0" t="s">
        <v>14</v>
      </c>
      <c r="O3378" s="0" t="s">
        <v>7739</v>
      </c>
      <c r="P3378" s="0" t="str">
        <f aca="false">VLOOKUP(B3378,'Pivot Table_all_cell_markers_1'!$G$1:$H$181,2,0)</f>
        <v>None</v>
      </c>
      <c r="Q3378" s="0" t="str">
        <f aca="false">VLOOKUP(F3378,'Pivot Table_all_cell_markers_2'!$F$1:$G$681,2,0)</f>
        <v>Megakaryocyte</v>
      </c>
    </row>
    <row r="3379" customFormat="false" ht="12.8" hidden="false" customHeight="false" outlineLevel="0" collapsed="false">
      <c r="A3379" s="0" t="s">
        <v>5497</v>
      </c>
      <c r="B3379" s="0" t="s">
        <v>203</v>
      </c>
      <c r="C3379" s="0" t="s">
        <v>23</v>
      </c>
      <c r="D3379" s="0" t="s">
        <v>20</v>
      </c>
      <c r="E3379" s="0" t="s">
        <v>21</v>
      </c>
      <c r="F3379" s="0" t="s">
        <v>1783</v>
      </c>
      <c r="G3379" s="0" t="s">
        <v>1784</v>
      </c>
      <c r="H3379" s="0" t="s">
        <v>9061</v>
      </c>
      <c r="I3379" s="0" t="s">
        <v>9062</v>
      </c>
      <c r="J3379" s="0" t="s">
        <v>9063</v>
      </c>
      <c r="K3379" s="0" t="s">
        <v>9064</v>
      </c>
      <c r="L3379" s="0" t="s">
        <v>9065</v>
      </c>
      <c r="M3379" s="0" t="s">
        <v>14</v>
      </c>
      <c r="N3379" s="0" t="s">
        <v>14</v>
      </c>
      <c r="O3379" s="0" t="s">
        <v>7756</v>
      </c>
      <c r="P3379" s="0" t="str">
        <f aca="false">VLOOKUP(B3379,'Pivot Table_all_cell_markers_1'!$G$1:$H$181,2,0)</f>
        <v>None</v>
      </c>
      <c r="Q3379" s="0" t="str">
        <f aca="false">VLOOKUP(F3379,'Pivot Table_all_cell_markers_2'!$F$1:$G$681,2,0)</f>
        <v>Megakaryocyte</v>
      </c>
    </row>
    <row r="3380" customFormat="false" ht="12.8" hidden="false" customHeight="false" outlineLevel="0" collapsed="false">
      <c r="A3380" s="0" t="s">
        <v>5497</v>
      </c>
      <c r="B3380" s="0" t="s">
        <v>203</v>
      </c>
      <c r="C3380" s="0" t="s">
        <v>23</v>
      </c>
      <c r="D3380" s="0" t="s">
        <v>20</v>
      </c>
      <c r="E3380" s="0" t="s">
        <v>21</v>
      </c>
      <c r="F3380" s="0" t="s">
        <v>8339</v>
      </c>
      <c r="G3380" s="0" t="s">
        <v>23</v>
      </c>
      <c r="H3380" s="0" t="s">
        <v>9066</v>
      </c>
      <c r="I3380" s="0" t="s">
        <v>9067</v>
      </c>
      <c r="J3380" s="0" t="s">
        <v>9068</v>
      </c>
      <c r="K3380" s="0" t="s">
        <v>9069</v>
      </c>
      <c r="L3380" s="0" t="s">
        <v>9070</v>
      </c>
      <c r="M3380" s="0" t="s">
        <v>14</v>
      </c>
      <c r="N3380" s="0" t="s">
        <v>14</v>
      </c>
      <c r="O3380" s="0" t="s">
        <v>7745</v>
      </c>
      <c r="P3380" s="0" t="str">
        <f aca="false">VLOOKUP(B3380,'Pivot Table_all_cell_markers_1'!$G$1:$H$181,2,0)</f>
        <v>None</v>
      </c>
      <c r="Q3380" s="0" t="str">
        <f aca="false">VLOOKUP(F3380,'Pivot Table_all_cell_markers_2'!$F$1:$G$681,2,0)</f>
        <v>Megakaryocyte</v>
      </c>
    </row>
    <row r="3381" customFormat="false" ht="12.8" hidden="false" customHeight="false" outlineLevel="0" collapsed="false">
      <c r="A3381" s="0" t="s">
        <v>5497</v>
      </c>
      <c r="B3381" s="0" t="s">
        <v>203</v>
      </c>
      <c r="C3381" s="0" t="s">
        <v>23</v>
      </c>
      <c r="D3381" s="0" t="s">
        <v>20</v>
      </c>
      <c r="E3381" s="0" t="s">
        <v>21</v>
      </c>
      <c r="F3381" s="0" t="s">
        <v>8345</v>
      </c>
      <c r="G3381" s="0" t="s">
        <v>8346</v>
      </c>
      <c r="H3381" s="0" t="s">
        <v>9071</v>
      </c>
      <c r="I3381" s="0" t="s">
        <v>9072</v>
      </c>
      <c r="J3381" s="0" t="s">
        <v>9073</v>
      </c>
      <c r="K3381" s="0" t="s">
        <v>9074</v>
      </c>
      <c r="L3381" s="0" t="s">
        <v>9075</v>
      </c>
      <c r="M3381" s="0" t="s">
        <v>14</v>
      </c>
      <c r="N3381" s="0" t="s">
        <v>14</v>
      </c>
      <c r="O3381" s="0" t="s">
        <v>7739</v>
      </c>
      <c r="P3381" s="0" t="str">
        <f aca="false">VLOOKUP(B3381,'Pivot Table_all_cell_markers_1'!$G$1:$H$181,2,0)</f>
        <v>None</v>
      </c>
      <c r="Q3381" s="0" t="str">
        <f aca="false">VLOOKUP(F3381,'Pivot Table_all_cell_markers_2'!$F$1:$G$681,2,0)</f>
        <v>Megakaryocyte</v>
      </c>
    </row>
    <row r="3382" customFormat="false" ht="12.8" hidden="false" customHeight="false" outlineLevel="0" collapsed="false">
      <c r="A3382" s="0" t="s">
        <v>5497</v>
      </c>
      <c r="B3382" s="0" t="s">
        <v>1814</v>
      </c>
      <c r="C3382" s="0" t="s">
        <v>1815</v>
      </c>
      <c r="D3382" s="0" t="s">
        <v>20</v>
      </c>
      <c r="E3382" s="0" t="s">
        <v>21</v>
      </c>
      <c r="F3382" s="0" t="s">
        <v>889</v>
      </c>
      <c r="G3382" s="0" t="s">
        <v>890</v>
      </c>
      <c r="H3382" s="0" t="s">
        <v>9076</v>
      </c>
      <c r="I3382" s="0" t="s">
        <v>9077</v>
      </c>
      <c r="J3382" s="0" t="s">
        <v>9078</v>
      </c>
      <c r="K3382" s="0" t="s">
        <v>9079</v>
      </c>
      <c r="L3382" s="0" t="s">
        <v>9080</v>
      </c>
      <c r="M3382" s="0" t="s">
        <v>14</v>
      </c>
      <c r="N3382" s="0" t="s">
        <v>14</v>
      </c>
      <c r="O3382" s="0" t="s">
        <v>7710</v>
      </c>
      <c r="P3382" s="0" t="str">
        <f aca="false">VLOOKUP(B3382,'Pivot Table_all_cell_markers_1'!$G$1:$H$181,2,0)</f>
        <v>Lymph</v>
      </c>
      <c r="Q3382" s="0" t="str">
        <f aca="false">VLOOKUP(F3382,'Pivot Table_all_cell_markers_2'!$F$1:$G$681,2,0)</f>
        <v>B-cell</v>
      </c>
    </row>
    <row r="3383" customFormat="false" ht="12.8" hidden="false" customHeight="false" outlineLevel="0" collapsed="false">
      <c r="A3383" s="0" t="s">
        <v>5497</v>
      </c>
      <c r="B3383" s="0" t="s">
        <v>203</v>
      </c>
      <c r="C3383" s="0" t="s">
        <v>23</v>
      </c>
      <c r="D3383" s="0" t="s">
        <v>20</v>
      </c>
      <c r="E3383" s="0" t="s">
        <v>21</v>
      </c>
      <c r="F3383" s="0" t="s">
        <v>889</v>
      </c>
      <c r="G3383" s="0" t="s">
        <v>890</v>
      </c>
      <c r="H3383" s="0" t="s">
        <v>9081</v>
      </c>
      <c r="I3383" s="0" t="s">
        <v>9082</v>
      </c>
      <c r="J3383" s="0" t="s">
        <v>9083</v>
      </c>
      <c r="K3383" s="0" t="s">
        <v>9084</v>
      </c>
      <c r="L3383" s="0" t="s">
        <v>9085</v>
      </c>
      <c r="M3383" s="0" t="s">
        <v>14</v>
      </c>
      <c r="N3383" s="0" t="s">
        <v>14</v>
      </c>
      <c r="O3383" s="0" t="s">
        <v>7756</v>
      </c>
      <c r="P3383" s="0" t="str">
        <f aca="false">VLOOKUP(B3383,'Pivot Table_all_cell_markers_1'!$G$1:$H$181,2,0)</f>
        <v>None</v>
      </c>
      <c r="Q3383" s="0" t="str">
        <f aca="false">VLOOKUP(F3383,'Pivot Table_all_cell_markers_2'!$F$1:$G$681,2,0)</f>
        <v>B-cell</v>
      </c>
    </row>
    <row r="3384" customFormat="false" ht="12.8" hidden="false" customHeight="false" outlineLevel="0" collapsed="false">
      <c r="A3384" s="0" t="s">
        <v>5497</v>
      </c>
      <c r="B3384" s="0" t="s">
        <v>203</v>
      </c>
      <c r="C3384" s="0" t="s">
        <v>23</v>
      </c>
      <c r="D3384" s="0" t="s">
        <v>20</v>
      </c>
      <c r="E3384" s="0" t="s">
        <v>21</v>
      </c>
      <c r="F3384" s="0" t="s">
        <v>175</v>
      </c>
      <c r="G3384" s="0" t="s">
        <v>176</v>
      </c>
      <c r="H3384" s="0" t="s">
        <v>9086</v>
      </c>
      <c r="I3384" s="0" t="s">
        <v>9087</v>
      </c>
      <c r="J3384" s="0" t="s">
        <v>9088</v>
      </c>
      <c r="K3384" s="0" t="s">
        <v>9089</v>
      </c>
      <c r="L3384" s="0" t="s">
        <v>9090</v>
      </c>
      <c r="M3384" s="0" t="s">
        <v>14</v>
      </c>
      <c r="N3384" s="0" t="s">
        <v>14</v>
      </c>
      <c r="O3384" s="0" t="s">
        <v>7739</v>
      </c>
      <c r="P3384" s="0" t="str">
        <f aca="false">VLOOKUP(B3384,'Pivot Table_all_cell_markers_1'!$G$1:$H$181,2,0)</f>
        <v>None</v>
      </c>
      <c r="Q3384" s="0" t="str">
        <f aca="false">VLOOKUP(F3384,'Pivot Table_all_cell_markers_2'!$F$1:$G$681,2,0)</f>
        <v>monocyte</v>
      </c>
    </row>
    <row r="3385" customFormat="false" ht="12.8" hidden="false" customHeight="false" outlineLevel="0" collapsed="false">
      <c r="A3385" s="0" t="s">
        <v>5497</v>
      </c>
      <c r="B3385" s="0" t="s">
        <v>203</v>
      </c>
      <c r="C3385" s="0" t="s">
        <v>23</v>
      </c>
      <c r="D3385" s="0" t="s">
        <v>20</v>
      </c>
      <c r="E3385" s="0" t="s">
        <v>21</v>
      </c>
      <c r="F3385" s="0" t="s">
        <v>175</v>
      </c>
      <c r="G3385" s="0" t="s">
        <v>176</v>
      </c>
      <c r="H3385" s="0" t="s">
        <v>9091</v>
      </c>
      <c r="I3385" s="0" t="s">
        <v>9092</v>
      </c>
      <c r="J3385" s="0" t="s">
        <v>9093</v>
      </c>
      <c r="K3385" s="0" t="s">
        <v>9094</v>
      </c>
      <c r="L3385" s="0" t="s">
        <v>9095</v>
      </c>
      <c r="M3385" s="0" t="s">
        <v>14</v>
      </c>
      <c r="N3385" s="0" t="s">
        <v>14</v>
      </c>
      <c r="O3385" s="0" t="s">
        <v>7756</v>
      </c>
      <c r="P3385" s="0" t="str">
        <f aca="false">VLOOKUP(B3385,'Pivot Table_all_cell_markers_1'!$G$1:$H$181,2,0)</f>
        <v>None</v>
      </c>
      <c r="Q3385" s="0" t="str">
        <f aca="false">VLOOKUP(F3385,'Pivot Table_all_cell_markers_2'!$F$1:$G$681,2,0)</f>
        <v>monocyte</v>
      </c>
    </row>
    <row r="3386" customFormat="false" ht="12.8" hidden="false" customHeight="false" outlineLevel="0" collapsed="false">
      <c r="A3386" s="0" t="s">
        <v>5497</v>
      </c>
      <c r="B3386" s="0" t="s">
        <v>4102</v>
      </c>
      <c r="C3386" s="0" t="s">
        <v>4103</v>
      </c>
      <c r="D3386" s="0" t="s">
        <v>20</v>
      </c>
      <c r="E3386" s="0" t="s">
        <v>21</v>
      </c>
      <c r="F3386" s="0" t="s">
        <v>175</v>
      </c>
      <c r="G3386" s="0" t="s">
        <v>176</v>
      </c>
      <c r="H3386" s="0" t="s">
        <v>9096</v>
      </c>
      <c r="I3386" s="0" t="s">
        <v>9097</v>
      </c>
      <c r="J3386" s="0" t="s">
        <v>9098</v>
      </c>
      <c r="K3386" s="0" t="s">
        <v>9099</v>
      </c>
      <c r="L3386" s="0" t="s">
        <v>9100</v>
      </c>
      <c r="M3386" s="0" t="s">
        <v>14</v>
      </c>
      <c r="N3386" s="0" t="s">
        <v>14</v>
      </c>
      <c r="O3386" s="0" t="s">
        <v>7710</v>
      </c>
      <c r="P3386" s="0" t="str">
        <f aca="false">VLOOKUP(B3386,'Pivot Table_all_cell_markers_1'!$G$1:$H$181,2,0)</f>
        <v>Spleen</v>
      </c>
      <c r="Q3386" s="0" t="str">
        <f aca="false">VLOOKUP(F3386,'Pivot Table_all_cell_markers_2'!$F$1:$G$681,2,0)</f>
        <v>monocyte</v>
      </c>
    </row>
    <row r="3387" customFormat="false" ht="12.8" hidden="false" customHeight="false" outlineLevel="0" collapsed="false">
      <c r="A3387" s="0" t="s">
        <v>5497</v>
      </c>
      <c r="B3387" s="0" t="s">
        <v>203</v>
      </c>
      <c r="C3387" s="0" t="s">
        <v>23</v>
      </c>
      <c r="D3387" s="0" t="s">
        <v>20</v>
      </c>
      <c r="E3387" s="0" t="s">
        <v>21</v>
      </c>
      <c r="F3387" s="0" t="s">
        <v>1742</v>
      </c>
      <c r="G3387" s="0" t="s">
        <v>23</v>
      </c>
      <c r="H3387" s="0" t="s">
        <v>9101</v>
      </c>
      <c r="I3387" s="0" t="s">
        <v>9102</v>
      </c>
      <c r="J3387" s="0" t="s">
        <v>9103</v>
      </c>
      <c r="K3387" s="0" t="s">
        <v>9104</v>
      </c>
      <c r="L3387" s="0" t="s">
        <v>9105</v>
      </c>
      <c r="M3387" s="0" t="s">
        <v>14</v>
      </c>
      <c r="N3387" s="0" t="s">
        <v>14</v>
      </c>
      <c r="O3387" s="0" t="s">
        <v>7739</v>
      </c>
      <c r="P3387" s="0" t="str">
        <f aca="false">VLOOKUP(B3387,'Pivot Table_all_cell_markers_1'!$G$1:$H$181,2,0)</f>
        <v>None</v>
      </c>
      <c r="Q3387" s="0" t="str">
        <f aca="false">VLOOKUP(F3387,'Pivot Table_all_cell_markers_2'!$F$1:$G$681,2,0)</f>
        <v>None</v>
      </c>
    </row>
    <row r="3388" customFormat="false" ht="12.8" hidden="false" customHeight="false" outlineLevel="0" collapsed="false">
      <c r="A3388" s="0" t="s">
        <v>5497</v>
      </c>
      <c r="B3388" s="0" t="s">
        <v>416</v>
      </c>
      <c r="C3388" s="0" t="s">
        <v>417</v>
      </c>
      <c r="D3388" s="0" t="s">
        <v>20</v>
      </c>
      <c r="E3388" s="0" t="s">
        <v>21</v>
      </c>
      <c r="F3388" s="0" t="s">
        <v>5400</v>
      </c>
      <c r="G3388" s="0" t="s">
        <v>5401</v>
      </c>
      <c r="H3388" s="0" t="s">
        <v>9106</v>
      </c>
      <c r="I3388" s="0" t="s">
        <v>9107</v>
      </c>
      <c r="J3388" s="0" t="s">
        <v>9108</v>
      </c>
      <c r="K3388" s="0" t="s">
        <v>9109</v>
      </c>
      <c r="L3388" s="0" t="s">
        <v>9110</v>
      </c>
      <c r="M3388" s="0" t="s">
        <v>14</v>
      </c>
      <c r="N3388" s="0" t="s">
        <v>14</v>
      </c>
      <c r="O3388" s="0" t="s">
        <v>7745</v>
      </c>
      <c r="P3388" s="0" t="str">
        <f aca="false">VLOOKUP(B3388,'Pivot Table_all_cell_markers_1'!$G$1:$H$181,2,0)</f>
        <v>Bone</v>
      </c>
      <c r="Q3388" s="0" t="str">
        <f aca="false">VLOOKUP(F3388,'Pivot Table_all_cell_markers_2'!$F$1:$G$681,2,0)</f>
        <v>Mast cell</v>
      </c>
    </row>
    <row r="3389" customFormat="false" ht="12.8" hidden="false" customHeight="false" outlineLevel="0" collapsed="false">
      <c r="A3389" s="0" t="s">
        <v>5497</v>
      </c>
      <c r="B3389" s="0" t="s">
        <v>416</v>
      </c>
      <c r="C3389" s="0" t="s">
        <v>417</v>
      </c>
      <c r="D3389" s="0" t="s">
        <v>20</v>
      </c>
      <c r="E3389" s="0" t="s">
        <v>21</v>
      </c>
      <c r="F3389" s="0" t="s">
        <v>996</v>
      </c>
      <c r="G3389" s="0" t="s">
        <v>997</v>
      </c>
      <c r="H3389" s="0" t="s">
        <v>9106</v>
      </c>
      <c r="I3389" s="0" t="s">
        <v>9107</v>
      </c>
      <c r="J3389" s="0" t="s">
        <v>9108</v>
      </c>
      <c r="K3389" s="0" t="s">
        <v>9109</v>
      </c>
      <c r="L3389" s="0" t="s">
        <v>9110</v>
      </c>
      <c r="M3389" s="0" t="s">
        <v>14</v>
      </c>
      <c r="N3389" s="0" t="s">
        <v>14</v>
      </c>
      <c r="O3389" s="0" t="s">
        <v>7745</v>
      </c>
      <c r="P3389" s="0" t="str">
        <f aca="false">VLOOKUP(B3389,'Pivot Table_all_cell_markers_1'!$G$1:$H$181,2,0)</f>
        <v>Bone</v>
      </c>
      <c r="Q3389" s="0" t="str">
        <f aca="false">VLOOKUP(F3389,'Pivot Table_all_cell_markers_2'!$F$1:$G$681,2,0)</f>
        <v>Myeloid</v>
      </c>
    </row>
    <row r="3390" customFormat="false" ht="12.8" hidden="false" customHeight="false" outlineLevel="0" collapsed="false">
      <c r="A3390" s="0" t="s">
        <v>5497</v>
      </c>
      <c r="B3390" s="0" t="s">
        <v>203</v>
      </c>
      <c r="C3390" s="0" t="s">
        <v>23</v>
      </c>
      <c r="D3390" s="0" t="s">
        <v>20</v>
      </c>
      <c r="E3390" s="0" t="s">
        <v>21</v>
      </c>
      <c r="F3390" s="0" t="s">
        <v>425</v>
      </c>
      <c r="G3390" s="0" t="s">
        <v>426</v>
      </c>
      <c r="H3390" s="0" t="s">
        <v>9111</v>
      </c>
      <c r="I3390" s="0" t="s">
        <v>9112</v>
      </c>
      <c r="J3390" s="0" t="s">
        <v>9113</v>
      </c>
      <c r="K3390" s="0" t="s">
        <v>9114</v>
      </c>
      <c r="L3390" s="0" t="s">
        <v>9115</v>
      </c>
      <c r="M3390" s="0" t="s">
        <v>14</v>
      </c>
      <c r="N3390" s="0" t="s">
        <v>14</v>
      </c>
      <c r="O3390" s="0" t="s">
        <v>7732</v>
      </c>
      <c r="P3390" s="0" t="str">
        <f aca="false">VLOOKUP(B3390,'Pivot Table_all_cell_markers_1'!$G$1:$H$181,2,0)</f>
        <v>None</v>
      </c>
      <c r="Q3390" s="0" t="str">
        <f aca="false">VLOOKUP(F3390,'Pivot Table_all_cell_markers_2'!$F$1:$G$681,2,0)</f>
        <v>myeloid</v>
      </c>
    </row>
    <row r="3391" customFormat="false" ht="12.8" hidden="false" customHeight="false" outlineLevel="0" collapsed="false">
      <c r="A3391" s="0" t="s">
        <v>5497</v>
      </c>
      <c r="B3391" s="0" t="s">
        <v>203</v>
      </c>
      <c r="C3391" s="0" t="s">
        <v>23</v>
      </c>
      <c r="D3391" s="0" t="s">
        <v>20</v>
      </c>
      <c r="E3391" s="0" t="s">
        <v>21</v>
      </c>
      <c r="F3391" s="0" t="s">
        <v>2253</v>
      </c>
      <c r="G3391" s="0" t="s">
        <v>2254</v>
      </c>
      <c r="H3391" s="0" t="s">
        <v>9116</v>
      </c>
      <c r="I3391" s="0" t="s">
        <v>9117</v>
      </c>
      <c r="J3391" s="0" t="s">
        <v>9118</v>
      </c>
      <c r="K3391" s="0" t="s">
        <v>9119</v>
      </c>
      <c r="L3391" s="0" t="s">
        <v>9120</v>
      </c>
      <c r="M3391" s="0" t="s">
        <v>14</v>
      </c>
      <c r="N3391" s="0" t="s">
        <v>14</v>
      </c>
      <c r="O3391" s="0" t="s">
        <v>7756</v>
      </c>
      <c r="P3391" s="0" t="str">
        <f aca="false">VLOOKUP(B3391,'Pivot Table_all_cell_markers_1'!$G$1:$H$181,2,0)</f>
        <v>None</v>
      </c>
      <c r="Q3391" s="0" t="str">
        <f aca="false">VLOOKUP(F3391,'Pivot Table_all_cell_markers_2'!$F$1:$G$681,2,0)</f>
        <v>T-cell</v>
      </c>
    </row>
    <row r="3392" customFormat="false" ht="12.8" hidden="false" customHeight="false" outlineLevel="0" collapsed="false">
      <c r="A3392" s="0" t="s">
        <v>5497</v>
      </c>
      <c r="B3392" s="0" t="s">
        <v>4102</v>
      </c>
      <c r="C3392" s="0" t="s">
        <v>4103</v>
      </c>
      <c r="D3392" s="0" t="s">
        <v>20</v>
      </c>
      <c r="E3392" s="0" t="s">
        <v>21</v>
      </c>
      <c r="F3392" s="0" t="s">
        <v>184</v>
      </c>
      <c r="G3392" s="0" t="s">
        <v>185</v>
      </c>
      <c r="H3392" s="0" t="s">
        <v>9121</v>
      </c>
      <c r="I3392" s="0" t="s">
        <v>9122</v>
      </c>
      <c r="J3392" s="0" t="s">
        <v>9123</v>
      </c>
      <c r="K3392" s="0" t="s">
        <v>9124</v>
      </c>
      <c r="L3392" s="0" t="s">
        <v>9125</v>
      </c>
      <c r="M3392" s="0" t="s">
        <v>14</v>
      </c>
      <c r="N3392" s="0" t="s">
        <v>14</v>
      </c>
      <c r="O3392" s="0" t="s">
        <v>7710</v>
      </c>
      <c r="P3392" s="0" t="str">
        <f aca="false">VLOOKUP(B3392,'Pivot Table_all_cell_markers_1'!$G$1:$H$181,2,0)</f>
        <v>Spleen</v>
      </c>
      <c r="Q3392" s="0" t="str">
        <f aca="false">VLOOKUP(F3392,'Pivot Table_all_cell_markers_2'!$F$1:$G$681,2,0)</f>
        <v>NK cell</v>
      </c>
    </row>
    <row r="3393" customFormat="false" ht="12.8" hidden="false" customHeight="false" outlineLevel="0" collapsed="false">
      <c r="A3393" s="0" t="s">
        <v>5497</v>
      </c>
      <c r="B3393" s="0" t="s">
        <v>4102</v>
      </c>
      <c r="C3393" s="0" t="s">
        <v>4103</v>
      </c>
      <c r="D3393" s="0" t="s">
        <v>20</v>
      </c>
      <c r="E3393" s="0" t="s">
        <v>21</v>
      </c>
      <c r="F3393" s="0" t="s">
        <v>626</v>
      </c>
      <c r="G3393" s="0" t="s">
        <v>185</v>
      </c>
      <c r="H3393" s="0" t="s">
        <v>9126</v>
      </c>
      <c r="I3393" s="0" t="s">
        <v>9127</v>
      </c>
      <c r="J3393" s="0" t="s">
        <v>9128</v>
      </c>
      <c r="K3393" s="0" t="s">
        <v>9129</v>
      </c>
      <c r="L3393" s="0" t="s">
        <v>9130</v>
      </c>
      <c r="M3393" s="0" t="s">
        <v>14</v>
      </c>
      <c r="N3393" s="0" t="s">
        <v>14</v>
      </c>
      <c r="O3393" s="0" t="s">
        <v>7710</v>
      </c>
      <c r="P3393" s="0" t="str">
        <f aca="false">VLOOKUP(B3393,'Pivot Table_all_cell_markers_1'!$G$1:$H$181,2,0)</f>
        <v>Spleen</v>
      </c>
      <c r="Q3393" s="0" t="str">
        <f aca="false">VLOOKUP(F3393,'Pivot Table_all_cell_markers_2'!$F$1:$G$681,2,0)</f>
        <v>NKT cell</v>
      </c>
    </row>
    <row r="3394" customFormat="false" ht="12.8" hidden="false" customHeight="false" outlineLevel="0" collapsed="false">
      <c r="A3394" s="0" t="s">
        <v>5497</v>
      </c>
      <c r="B3394" s="0" t="s">
        <v>1814</v>
      </c>
      <c r="C3394" s="0" t="s">
        <v>1815</v>
      </c>
      <c r="D3394" s="0" t="s">
        <v>20</v>
      </c>
      <c r="E3394" s="0" t="s">
        <v>21</v>
      </c>
      <c r="F3394" s="0" t="s">
        <v>626</v>
      </c>
      <c r="G3394" s="0" t="s">
        <v>185</v>
      </c>
      <c r="H3394" s="0" t="s">
        <v>9126</v>
      </c>
      <c r="I3394" s="0" t="s">
        <v>9127</v>
      </c>
      <c r="J3394" s="0" t="s">
        <v>9128</v>
      </c>
      <c r="K3394" s="0" t="s">
        <v>9129</v>
      </c>
      <c r="L3394" s="0" t="s">
        <v>9130</v>
      </c>
      <c r="M3394" s="0" t="s">
        <v>14</v>
      </c>
      <c r="N3394" s="0" t="s">
        <v>14</v>
      </c>
      <c r="O3394" s="0" t="s">
        <v>7710</v>
      </c>
      <c r="P3394" s="0" t="str">
        <f aca="false">VLOOKUP(B3394,'Pivot Table_all_cell_markers_1'!$G$1:$H$181,2,0)</f>
        <v>Lymph</v>
      </c>
      <c r="Q3394" s="0" t="str">
        <f aca="false">VLOOKUP(F3394,'Pivot Table_all_cell_markers_2'!$F$1:$G$681,2,0)</f>
        <v>NKT cell</v>
      </c>
    </row>
    <row r="3395" customFormat="false" ht="12.8" hidden="false" customHeight="false" outlineLevel="0" collapsed="false">
      <c r="A3395" s="0" t="s">
        <v>5497</v>
      </c>
      <c r="B3395" s="0" t="s">
        <v>203</v>
      </c>
      <c r="C3395" s="0" t="s">
        <v>23</v>
      </c>
      <c r="D3395" s="0" t="s">
        <v>20</v>
      </c>
      <c r="E3395" s="0" t="s">
        <v>21</v>
      </c>
      <c r="F3395" s="0" t="s">
        <v>2157</v>
      </c>
      <c r="G3395" s="0" t="s">
        <v>2158</v>
      </c>
      <c r="H3395" s="0" t="s">
        <v>8508</v>
      </c>
      <c r="I3395" s="0" t="s">
        <v>9131</v>
      </c>
      <c r="J3395" s="0" t="s">
        <v>9132</v>
      </c>
      <c r="K3395" s="0" t="s">
        <v>9133</v>
      </c>
      <c r="L3395" s="0" t="s">
        <v>9134</v>
      </c>
      <c r="M3395" s="0" t="s">
        <v>14</v>
      </c>
      <c r="N3395" s="0" t="s">
        <v>14</v>
      </c>
      <c r="O3395" s="0" t="s">
        <v>7756</v>
      </c>
      <c r="P3395" s="0" t="str">
        <f aca="false">VLOOKUP(B3395,'Pivot Table_all_cell_markers_1'!$G$1:$H$181,2,0)</f>
        <v>None</v>
      </c>
      <c r="Q3395" s="0" t="str">
        <f aca="false">VLOOKUP(F3395,'Pivot Table_all_cell_markers_2'!$F$1:$G$681,2,0)</f>
        <v>Neuron</v>
      </c>
    </row>
    <row r="3396" customFormat="false" ht="12.8" hidden="false" customHeight="false" outlineLevel="0" collapsed="false">
      <c r="A3396" s="0" t="s">
        <v>5497</v>
      </c>
      <c r="B3396" s="0" t="s">
        <v>203</v>
      </c>
      <c r="C3396" s="0" t="s">
        <v>23</v>
      </c>
      <c r="D3396" s="0" t="s">
        <v>20</v>
      </c>
      <c r="E3396" s="0" t="s">
        <v>21</v>
      </c>
      <c r="F3396" s="0" t="s">
        <v>351</v>
      </c>
      <c r="G3396" s="0" t="s">
        <v>352</v>
      </c>
      <c r="H3396" s="0" t="s">
        <v>9135</v>
      </c>
      <c r="I3396" s="0" t="s">
        <v>9136</v>
      </c>
      <c r="J3396" s="0" t="s">
        <v>9137</v>
      </c>
      <c r="K3396" s="0" t="s">
        <v>9138</v>
      </c>
      <c r="L3396" s="0" t="s">
        <v>9139</v>
      </c>
      <c r="M3396" s="0" t="s">
        <v>14</v>
      </c>
      <c r="N3396" s="0" t="s">
        <v>14</v>
      </c>
      <c r="O3396" s="0" t="s">
        <v>7739</v>
      </c>
      <c r="P3396" s="0" t="str">
        <f aca="false">VLOOKUP(B3396,'Pivot Table_all_cell_markers_1'!$G$1:$H$181,2,0)</f>
        <v>None</v>
      </c>
      <c r="Q3396" s="0" t="str">
        <f aca="false">VLOOKUP(F3396,'Pivot Table_all_cell_markers_2'!$F$1:$G$681,2,0)</f>
        <v>Neutrophil</v>
      </c>
    </row>
    <row r="3397" customFormat="false" ht="12.8" hidden="false" customHeight="false" outlineLevel="0" collapsed="false">
      <c r="A3397" s="0" t="s">
        <v>5497</v>
      </c>
      <c r="B3397" s="0" t="s">
        <v>203</v>
      </c>
      <c r="C3397" s="0" t="s">
        <v>23</v>
      </c>
      <c r="D3397" s="0" t="s">
        <v>20</v>
      </c>
      <c r="E3397" s="0" t="s">
        <v>21</v>
      </c>
      <c r="F3397" s="0" t="s">
        <v>351</v>
      </c>
      <c r="G3397" s="0" t="s">
        <v>352</v>
      </c>
      <c r="H3397" s="0" t="s">
        <v>9140</v>
      </c>
      <c r="I3397" s="0" t="s">
        <v>9141</v>
      </c>
      <c r="J3397" s="0" t="s">
        <v>9142</v>
      </c>
      <c r="K3397" s="0" t="s">
        <v>9143</v>
      </c>
      <c r="L3397" s="0" t="s">
        <v>9144</v>
      </c>
      <c r="M3397" s="0" t="s">
        <v>14</v>
      </c>
      <c r="N3397" s="0" t="s">
        <v>14</v>
      </c>
      <c r="O3397" s="0" t="s">
        <v>7756</v>
      </c>
      <c r="P3397" s="0" t="str">
        <f aca="false">VLOOKUP(B3397,'Pivot Table_all_cell_markers_1'!$G$1:$H$181,2,0)</f>
        <v>None</v>
      </c>
      <c r="Q3397" s="0" t="str">
        <f aca="false">VLOOKUP(F3397,'Pivot Table_all_cell_markers_2'!$F$1:$G$681,2,0)</f>
        <v>Neutrophil</v>
      </c>
    </row>
    <row r="3398" customFormat="false" ht="12.8" hidden="false" customHeight="false" outlineLevel="0" collapsed="false">
      <c r="A3398" s="0" t="s">
        <v>5497</v>
      </c>
      <c r="B3398" s="0" t="s">
        <v>203</v>
      </c>
      <c r="C3398" s="0" t="s">
        <v>23</v>
      </c>
      <c r="D3398" s="0" t="s">
        <v>20</v>
      </c>
      <c r="E3398" s="0" t="s">
        <v>21</v>
      </c>
      <c r="F3398" s="0" t="s">
        <v>351</v>
      </c>
      <c r="G3398" s="0" t="s">
        <v>352</v>
      </c>
      <c r="H3398" s="0" t="s">
        <v>9145</v>
      </c>
      <c r="I3398" s="0" t="s">
        <v>9146</v>
      </c>
      <c r="J3398" s="0" t="s">
        <v>9147</v>
      </c>
      <c r="K3398" s="0" t="s">
        <v>9148</v>
      </c>
      <c r="L3398" s="0" t="s">
        <v>9149</v>
      </c>
      <c r="M3398" s="0" t="s">
        <v>14</v>
      </c>
      <c r="N3398" s="0" t="s">
        <v>14</v>
      </c>
      <c r="O3398" s="0" t="s">
        <v>7710</v>
      </c>
      <c r="P3398" s="0" t="str">
        <f aca="false">VLOOKUP(B3398,'Pivot Table_all_cell_markers_1'!$G$1:$H$181,2,0)</f>
        <v>None</v>
      </c>
      <c r="Q3398" s="0" t="str">
        <f aca="false">VLOOKUP(F3398,'Pivot Table_all_cell_markers_2'!$F$1:$G$681,2,0)</f>
        <v>Neutrophil</v>
      </c>
    </row>
    <row r="3399" customFormat="false" ht="12.8" hidden="false" customHeight="false" outlineLevel="0" collapsed="false">
      <c r="A3399" s="0" t="s">
        <v>5497</v>
      </c>
      <c r="B3399" s="0" t="s">
        <v>203</v>
      </c>
      <c r="C3399" s="0" t="s">
        <v>23</v>
      </c>
      <c r="D3399" s="0" t="s">
        <v>20</v>
      </c>
      <c r="E3399" s="0" t="s">
        <v>21</v>
      </c>
      <c r="F3399" s="0" t="s">
        <v>184</v>
      </c>
      <c r="G3399" s="0" t="s">
        <v>185</v>
      </c>
      <c r="H3399" s="0" t="s">
        <v>9007</v>
      </c>
      <c r="I3399" s="0" t="s">
        <v>9008</v>
      </c>
      <c r="J3399" s="0" t="s">
        <v>9009</v>
      </c>
      <c r="K3399" s="0" t="s">
        <v>9010</v>
      </c>
      <c r="L3399" s="0" t="s">
        <v>9011</v>
      </c>
      <c r="M3399" s="0" t="s">
        <v>14</v>
      </c>
      <c r="N3399" s="0" t="s">
        <v>14</v>
      </c>
      <c r="O3399" s="0" t="s">
        <v>7745</v>
      </c>
      <c r="P3399" s="0" t="str">
        <f aca="false">VLOOKUP(B3399,'Pivot Table_all_cell_markers_1'!$G$1:$H$181,2,0)</f>
        <v>None</v>
      </c>
      <c r="Q3399" s="0" t="str">
        <f aca="false">VLOOKUP(F3399,'Pivot Table_all_cell_markers_2'!$F$1:$G$681,2,0)</f>
        <v>NK cell</v>
      </c>
    </row>
    <row r="3400" customFormat="false" ht="12.8" hidden="false" customHeight="false" outlineLevel="0" collapsed="false">
      <c r="A3400" s="0" t="s">
        <v>5497</v>
      </c>
      <c r="B3400" s="0" t="s">
        <v>203</v>
      </c>
      <c r="C3400" s="0" t="s">
        <v>23</v>
      </c>
      <c r="D3400" s="0" t="s">
        <v>20</v>
      </c>
      <c r="E3400" s="0" t="s">
        <v>21</v>
      </c>
      <c r="F3400" s="0" t="s">
        <v>184</v>
      </c>
      <c r="G3400" s="0" t="s">
        <v>185</v>
      </c>
      <c r="H3400" s="0" t="s">
        <v>9150</v>
      </c>
      <c r="I3400" s="0" t="s">
        <v>9151</v>
      </c>
      <c r="J3400" s="0" t="s">
        <v>9152</v>
      </c>
      <c r="K3400" s="0" t="s">
        <v>9153</v>
      </c>
      <c r="L3400" s="0" t="s">
        <v>9154</v>
      </c>
      <c r="M3400" s="0" t="s">
        <v>14</v>
      </c>
      <c r="N3400" s="0" t="s">
        <v>14</v>
      </c>
      <c r="O3400" s="0" t="s">
        <v>7739</v>
      </c>
      <c r="P3400" s="0" t="str">
        <f aca="false">VLOOKUP(B3400,'Pivot Table_all_cell_markers_1'!$G$1:$H$181,2,0)</f>
        <v>None</v>
      </c>
      <c r="Q3400" s="0" t="str">
        <f aca="false">VLOOKUP(F3400,'Pivot Table_all_cell_markers_2'!$F$1:$G$681,2,0)</f>
        <v>NK cell</v>
      </c>
    </row>
    <row r="3401" customFormat="false" ht="12.8" hidden="false" customHeight="false" outlineLevel="0" collapsed="false">
      <c r="A3401" s="0" t="s">
        <v>5497</v>
      </c>
      <c r="B3401" s="0" t="s">
        <v>203</v>
      </c>
      <c r="C3401" s="0" t="s">
        <v>23</v>
      </c>
      <c r="D3401" s="0" t="s">
        <v>20</v>
      </c>
      <c r="E3401" s="0" t="s">
        <v>21</v>
      </c>
      <c r="F3401" s="0" t="s">
        <v>184</v>
      </c>
      <c r="G3401" s="0" t="s">
        <v>185</v>
      </c>
      <c r="H3401" s="0" t="s">
        <v>9155</v>
      </c>
      <c r="I3401" s="0" t="s">
        <v>9156</v>
      </c>
      <c r="J3401" s="0" t="s">
        <v>9157</v>
      </c>
      <c r="K3401" s="0" t="s">
        <v>9158</v>
      </c>
      <c r="L3401" s="0" t="s">
        <v>9159</v>
      </c>
      <c r="M3401" s="0" t="s">
        <v>14</v>
      </c>
      <c r="N3401" s="0" t="s">
        <v>14</v>
      </c>
      <c r="O3401" s="0" t="s">
        <v>7756</v>
      </c>
      <c r="P3401" s="0" t="str">
        <f aca="false">VLOOKUP(B3401,'Pivot Table_all_cell_markers_1'!$G$1:$H$181,2,0)</f>
        <v>None</v>
      </c>
      <c r="Q3401" s="0" t="str">
        <f aca="false">VLOOKUP(F3401,'Pivot Table_all_cell_markers_2'!$F$1:$G$681,2,0)</f>
        <v>NK cell</v>
      </c>
    </row>
    <row r="3402" customFormat="false" ht="12.8" hidden="false" customHeight="false" outlineLevel="0" collapsed="false">
      <c r="A3402" s="0" t="s">
        <v>5497</v>
      </c>
      <c r="B3402" s="0" t="s">
        <v>1814</v>
      </c>
      <c r="C3402" s="0" t="s">
        <v>1815</v>
      </c>
      <c r="D3402" s="0" t="s">
        <v>20</v>
      </c>
      <c r="E3402" s="0" t="s">
        <v>21</v>
      </c>
      <c r="F3402" s="0" t="s">
        <v>1051</v>
      </c>
      <c r="G3402" s="0" t="s">
        <v>1052</v>
      </c>
      <c r="H3402" s="0" t="s">
        <v>9160</v>
      </c>
      <c r="I3402" s="0" t="s">
        <v>9161</v>
      </c>
      <c r="J3402" s="0" t="s">
        <v>9162</v>
      </c>
      <c r="K3402" s="0" t="s">
        <v>9163</v>
      </c>
      <c r="L3402" s="0" t="s">
        <v>9164</v>
      </c>
      <c r="M3402" s="0" t="s">
        <v>14</v>
      </c>
      <c r="N3402" s="0" t="s">
        <v>14</v>
      </c>
      <c r="O3402" s="0" t="s">
        <v>7710</v>
      </c>
      <c r="P3402" s="0" t="str">
        <f aca="false">VLOOKUP(B3402,'Pivot Table_all_cell_markers_1'!$G$1:$H$181,2,0)</f>
        <v>Lymph</v>
      </c>
      <c r="Q3402" s="0" t="str">
        <f aca="false">VLOOKUP(F3402,'Pivot Table_all_cell_markers_2'!$F$1:$G$681,2,0)</f>
        <v>Plasma B-cell</v>
      </c>
    </row>
    <row r="3403" customFormat="false" ht="12.8" hidden="false" customHeight="false" outlineLevel="0" collapsed="false">
      <c r="A3403" s="0" t="s">
        <v>5497</v>
      </c>
      <c r="B3403" s="0" t="s">
        <v>203</v>
      </c>
      <c r="C3403" s="0" t="s">
        <v>23</v>
      </c>
      <c r="D3403" s="0" t="s">
        <v>20</v>
      </c>
      <c r="E3403" s="0" t="s">
        <v>21</v>
      </c>
      <c r="F3403" s="0" t="s">
        <v>1051</v>
      </c>
      <c r="G3403" s="0" t="s">
        <v>1052</v>
      </c>
      <c r="H3403" s="0" t="s">
        <v>9165</v>
      </c>
      <c r="I3403" s="0" t="s">
        <v>9166</v>
      </c>
      <c r="J3403" s="0" t="s">
        <v>9167</v>
      </c>
      <c r="K3403" s="0" t="s">
        <v>9168</v>
      </c>
      <c r="L3403" s="0" t="s">
        <v>9169</v>
      </c>
      <c r="M3403" s="0" t="s">
        <v>14</v>
      </c>
      <c r="N3403" s="0" t="s">
        <v>14</v>
      </c>
      <c r="O3403" s="0" t="s">
        <v>7756</v>
      </c>
      <c r="P3403" s="0" t="str">
        <f aca="false">VLOOKUP(B3403,'Pivot Table_all_cell_markers_1'!$G$1:$H$181,2,0)</f>
        <v>None</v>
      </c>
      <c r="Q3403" s="0" t="str">
        <f aca="false">VLOOKUP(F3403,'Pivot Table_all_cell_markers_2'!$F$1:$G$681,2,0)</f>
        <v>Plasma B-cell</v>
      </c>
    </row>
    <row r="3404" customFormat="false" ht="12.8" hidden="false" customHeight="false" outlineLevel="0" collapsed="false">
      <c r="A3404" s="0" t="s">
        <v>5497</v>
      </c>
      <c r="B3404" s="0" t="s">
        <v>203</v>
      </c>
      <c r="C3404" s="0" t="s">
        <v>23</v>
      </c>
      <c r="D3404" s="0" t="s">
        <v>20</v>
      </c>
      <c r="E3404" s="0" t="s">
        <v>21</v>
      </c>
      <c r="F3404" s="0" t="s">
        <v>688</v>
      </c>
      <c r="G3404" s="0" t="s">
        <v>689</v>
      </c>
      <c r="H3404" s="0" t="s">
        <v>9170</v>
      </c>
      <c r="I3404" s="0" t="s">
        <v>9171</v>
      </c>
      <c r="J3404" s="0" t="s">
        <v>9172</v>
      </c>
      <c r="K3404" s="0" t="s">
        <v>9173</v>
      </c>
      <c r="L3404" s="0" t="s">
        <v>9174</v>
      </c>
      <c r="M3404" s="0" t="s">
        <v>14</v>
      </c>
      <c r="N3404" s="0" t="s">
        <v>14</v>
      </c>
      <c r="O3404" s="0" t="s">
        <v>7756</v>
      </c>
      <c r="P3404" s="0" t="str">
        <f aca="false">VLOOKUP(B3404,'Pivot Table_all_cell_markers_1'!$G$1:$H$181,2,0)</f>
        <v>None</v>
      </c>
      <c r="Q3404" s="0" t="str">
        <f aca="false">VLOOKUP(F3404,'Pivot Table_all_cell_markers_2'!$F$1:$G$681,2,0)</f>
        <v>Plasmacytoid dendritic cell</v>
      </c>
    </row>
    <row r="3405" customFormat="false" ht="12.8" hidden="false" customHeight="false" outlineLevel="0" collapsed="false">
      <c r="A3405" s="0" t="s">
        <v>5497</v>
      </c>
      <c r="B3405" s="0" t="s">
        <v>203</v>
      </c>
      <c r="C3405" s="0" t="s">
        <v>23</v>
      </c>
      <c r="D3405" s="0" t="s">
        <v>20</v>
      </c>
      <c r="E3405" s="0" t="s">
        <v>21</v>
      </c>
      <c r="F3405" s="0" t="s">
        <v>618</v>
      </c>
      <c r="G3405" s="0" t="s">
        <v>619</v>
      </c>
      <c r="H3405" s="0" t="s">
        <v>9175</v>
      </c>
      <c r="I3405" s="0" t="s">
        <v>9176</v>
      </c>
      <c r="J3405" s="0" t="s">
        <v>9177</v>
      </c>
      <c r="K3405" s="0" t="s">
        <v>9178</v>
      </c>
      <c r="L3405" s="0" t="s">
        <v>9179</v>
      </c>
      <c r="M3405" s="0" t="s">
        <v>14</v>
      </c>
      <c r="N3405" s="0" t="s">
        <v>14</v>
      </c>
      <c r="O3405" s="0" t="s">
        <v>7739</v>
      </c>
      <c r="P3405" s="0" t="str">
        <f aca="false">VLOOKUP(B3405,'Pivot Table_all_cell_markers_1'!$G$1:$H$181,2,0)</f>
        <v>None</v>
      </c>
      <c r="Q3405" s="0" t="str">
        <f aca="false">VLOOKUP(F3405,'Pivot Table_all_cell_markers_2'!$F$1:$G$681,2,0)</f>
        <v>Platelet</v>
      </c>
    </row>
    <row r="3406" customFormat="false" ht="12.8" hidden="false" customHeight="false" outlineLevel="0" collapsed="false">
      <c r="A3406" s="0" t="s">
        <v>5497</v>
      </c>
      <c r="B3406" s="0" t="s">
        <v>203</v>
      </c>
      <c r="C3406" s="0" t="s">
        <v>23</v>
      </c>
      <c r="D3406" s="0" t="s">
        <v>20</v>
      </c>
      <c r="E3406" s="0" t="s">
        <v>21</v>
      </c>
      <c r="F3406" s="0" t="s">
        <v>618</v>
      </c>
      <c r="G3406" s="0" t="s">
        <v>619</v>
      </c>
      <c r="H3406" s="0" t="s">
        <v>9180</v>
      </c>
      <c r="I3406" s="0" t="s">
        <v>9181</v>
      </c>
      <c r="J3406" s="0" t="s">
        <v>9182</v>
      </c>
      <c r="K3406" s="0" t="s">
        <v>9183</v>
      </c>
      <c r="L3406" s="0" t="s">
        <v>9184</v>
      </c>
      <c r="M3406" s="0" t="s">
        <v>14</v>
      </c>
      <c r="N3406" s="0" t="s">
        <v>14</v>
      </c>
      <c r="O3406" s="0" t="s">
        <v>7756</v>
      </c>
      <c r="P3406" s="0" t="str">
        <f aca="false">VLOOKUP(B3406,'Pivot Table_all_cell_markers_1'!$G$1:$H$181,2,0)</f>
        <v>None</v>
      </c>
      <c r="Q3406" s="0" t="str">
        <f aca="false">VLOOKUP(F3406,'Pivot Table_all_cell_markers_2'!$F$1:$G$681,2,0)</f>
        <v>Platelet</v>
      </c>
    </row>
    <row r="3407" customFormat="false" ht="12.8" hidden="false" customHeight="false" outlineLevel="0" collapsed="false">
      <c r="A3407" s="0" t="s">
        <v>5497</v>
      </c>
      <c r="B3407" s="0" t="s">
        <v>203</v>
      </c>
      <c r="C3407" s="0" t="s">
        <v>23</v>
      </c>
      <c r="D3407" s="0" t="s">
        <v>20</v>
      </c>
      <c r="E3407" s="0" t="s">
        <v>21</v>
      </c>
      <c r="F3407" s="0" t="s">
        <v>277</v>
      </c>
      <c r="G3407" s="0" t="s">
        <v>278</v>
      </c>
      <c r="H3407" s="0" t="s">
        <v>9185</v>
      </c>
      <c r="I3407" s="0" t="s">
        <v>9186</v>
      </c>
      <c r="J3407" s="0" t="s">
        <v>9187</v>
      </c>
      <c r="K3407" s="0" t="s">
        <v>9188</v>
      </c>
      <c r="L3407" s="0" t="s">
        <v>9189</v>
      </c>
      <c r="M3407" s="0" t="s">
        <v>14</v>
      </c>
      <c r="N3407" s="0" t="s">
        <v>14</v>
      </c>
      <c r="O3407" s="0" t="s">
        <v>7710</v>
      </c>
      <c r="P3407" s="0" t="str">
        <f aca="false">VLOOKUP(B3407,'Pivot Table_all_cell_markers_1'!$G$1:$H$181,2,0)</f>
        <v>None</v>
      </c>
      <c r="Q3407" s="0" t="str">
        <f aca="false">VLOOKUP(F3407,'Pivot Table_all_cell_markers_2'!$F$1:$G$681,2,0)</f>
        <v>Treg</v>
      </c>
    </row>
    <row r="3408" customFormat="false" ht="12.8" hidden="false" customHeight="false" outlineLevel="0" collapsed="false">
      <c r="A3408" s="0" t="s">
        <v>5497</v>
      </c>
      <c r="B3408" s="0" t="s">
        <v>203</v>
      </c>
      <c r="C3408" s="0" t="s">
        <v>23</v>
      </c>
      <c r="D3408" s="0" t="s">
        <v>20</v>
      </c>
      <c r="E3408" s="0" t="s">
        <v>21</v>
      </c>
      <c r="F3408" s="0" t="s">
        <v>8668</v>
      </c>
      <c r="G3408" s="0" t="s">
        <v>23</v>
      </c>
      <c r="H3408" s="0" t="s">
        <v>9190</v>
      </c>
      <c r="I3408" s="0" t="s">
        <v>9191</v>
      </c>
      <c r="J3408" s="0" t="s">
        <v>9192</v>
      </c>
      <c r="K3408" s="0" t="s">
        <v>9193</v>
      </c>
      <c r="L3408" s="0" t="s">
        <v>9194</v>
      </c>
      <c r="M3408" s="0" t="s">
        <v>14</v>
      </c>
      <c r="N3408" s="0" t="s">
        <v>14</v>
      </c>
      <c r="O3408" s="0" t="s">
        <v>7745</v>
      </c>
      <c r="P3408" s="0" t="str">
        <f aca="false">VLOOKUP(B3408,'Pivot Table_all_cell_markers_1'!$G$1:$H$181,2,0)</f>
        <v>None</v>
      </c>
      <c r="Q3408" s="0" t="str">
        <f aca="false">VLOOKUP(F3408,'Pivot Table_all_cell_markers_2'!$F$1:$G$681,2,0)</f>
        <v>None</v>
      </c>
    </row>
    <row r="3409" customFormat="false" ht="12.8" hidden="false" customHeight="false" outlineLevel="0" collapsed="false">
      <c r="A3409" s="0" t="s">
        <v>5497</v>
      </c>
      <c r="B3409" s="0" t="s">
        <v>203</v>
      </c>
      <c r="C3409" s="0" t="s">
        <v>23</v>
      </c>
      <c r="D3409" s="0" t="s">
        <v>20</v>
      </c>
      <c r="E3409" s="0" t="s">
        <v>21</v>
      </c>
      <c r="F3409" s="0" t="s">
        <v>2434</v>
      </c>
      <c r="G3409" s="0" t="s">
        <v>88</v>
      </c>
      <c r="H3409" s="0" t="s">
        <v>8684</v>
      </c>
      <c r="I3409" s="0" t="s">
        <v>9195</v>
      </c>
      <c r="J3409" s="0" t="s">
        <v>9196</v>
      </c>
      <c r="K3409" s="0" t="s">
        <v>9197</v>
      </c>
      <c r="L3409" s="0" t="s">
        <v>9198</v>
      </c>
      <c r="M3409" s="0" t="s">
        <v>14</v>
      </c>
      <c r="N3409" s="0" t="s">
        <v>14</v>
      </c>
      <c r="O3409" s="0" t="s">
        <v>7756</v>
      </c>
      <c r="P3409" s="0" t="str">
        <f aca="false">VLOOKUP(B3409,'Pivot Table_all_cell_markers_1'!$G$1:$H$181,2,0)</f>
        <v>None</v>
      </c>
      <c r="Q3409" s="0" t="str">
        <f aca="false">VLOOKUP(F3409,'Pivot Table_all_cell_markers_2'!$F$1:$G$681,2,0)</f>
        <v>Stromal cell</v>
      </c>
    </row>
    <row r="3410" customFormat="false" ht="12.8" hidden="false" customHeight="false" outlineLevel="0" collapsed="false">
      <c r="A3410" s="0" t="s">
        <v>5497</v>
      </c>
      <c r="B3410" s="0" t="s">
        <v>203</v>
      </c>
      <c r="C3410" s="0" t="s">
        <v>23</v>
      </c>
      <c r="D3410" s="0" t="s">
        <v>20</v>
      </c>
      <c r="E3410" s="0" t="s">
        <v>21</v>
      </c>
      <c r="F3410" s="0" t="s">
        <v>341</v>
      </c>
      <c r="G3410" s="0" t="s">
        <v>342</v>
      </c>
      <c r="H3410" s="0" t="s">
        <v>9199</v>
      </c>
      <c r="I3410" s="0" t="s">
        <v>9200</v>
      </c>
      <c r="J3410" s="0" t="s">
        <v>9201</v>
      </c>
      <c r="K3410" s="0" t="s">
        <v>9202</v>
      </c>
      <c r="L3410" s="0" t="s">
        <v>9203</v>
      </c>
      <c r="M3410" s="0" t="s">
        <v>14</v>
      </c>
      <c r="N3410" s="0" t="s">
        <v>14</v>
      </c>
      <c r="O3410" s="0" t="s">
        <v>7745</v>
      </c>
      <c r="P3410" s="0" t="str">
        <f aca="false">VLOOKUP(B3410,'Pivot Table_all_cell_markers_1'!$G$1:$H$181,2,0)</f>
        <v>None</v>
      </c>
      <c r="Q3410" s="0" t="str">
        <f aca="false">VLOOKUP(F3410,'Pivot Table_all_cell_markers_2'!$F$1:$G$681,2,0)</f>
        <v>T-cell</v>
      </c>
    </row>
    <row r="3411" customFormat="false" ht="12.8" hidden="false" customHeight="false" outlineLevel="0" collapsed="false">
      <c r="A3411" s="0" t="s">
        <v>5497</v>
      </c>
      <c r="B3411" s="0" t="s">
        <v>203</v>
      </c>
      <c r="C3411" s="0" t="s">
        <v>23</v>
      </c>
      <c r="D3411" s="0" t="s">
        <v>20</v>
      </c>
      <c r="E3411" s="0" t="s">
        <v>21</v>
      </c>
      <c r="F3411" s="0" t="s">
        <v>341</v>
      </c>
      <c r="G3411" s="0" t="s">
        <v>342</v>
      </c>
      <c r="H3411" s="0" t="s">
        <v>633</v>
      </c>
      <c r="I3411" s="0" t="s">
        <v>5547</v>
      </c>
      <c r="J3411" s="0" t="s">
        <v>5548</v>
      </c>
      <c r="K3411" s="0" t="s">
        <v>634</v>
      </c>
      <c r="L3411" s="0" t="s">
        <v>5549</v>
      </c>
      <c r="M3411" s="0" t="s">
        <v>14</v>
      </c>
      <c r="N3411" s="0" t="s">
        <v>14</v>
      </c>
      <c r="O3411" s="0" t="s">
        <v>7739</v>
      </c>
      <c r="P3411" s="0" t="str">
        <f aca="false">VLOOKUP(B3411,'Pivot Table_all_cell_markers_1'!$G$1:$H$181,2,0)</f>
        <v>None</v>
      </c>
      <c r="Q3411" s="0" t="str">
        <f aca="false">VLOOKUP(F3411,'Pivot Table_all_cell_markers_2'!$F$1:$G$681,2,0)</f>
        <v>T-cell</v>
      </c>
    </row>
    <row r="3412" customFormat="false" ht="12.8" hidden="false" customHeight="false" outlineLevel="0" collapsed="false">
      <c r="A3412" s="0" t="s">
        <v>5497</v>
      </c>
      <c r="B3412" s="0" t="s">
        <v>4102</v>
      </c>
      <c r="C3412" s="0" t="s">
        <v>4103</v>
      </c>
      <c r="D3412" s="0" t="s">
        <v>20</v>
      </c>
      <c r="E3412" s="0" t="s">
        <v>21</v>
      </c>
      <c r="F3412" s="0" t="s">
        <v>341</v>
      </c>
      <c r="G3412" s="0" t="s">
        <v>342</v>
      </c>
      <c r="H3412" s="0" t="s">
        <v>9204</v>
      </c>
      <c r="I3412" s="0" t="s">
        <v>9205</v>
      </c>
      <c r="J3412" s="0" t="s">
        <v>9206</v>
      </c>
      <c r="K3412" s="0" t="s">
        <v>9207</v>
      </c>
      <c r="L3412" s="0" t="s">
        <v>9208</v>
      </c>
      <c r="M3412" s="0" t="s">
        <v>14</v>
      </c>
      <c r="N3412" s="0" t="s">
        <v>14</v>
      </c>
      <c r="O3412" s="0" t="s">
        <v>7710</v>
      </c>
      <c r="P3412" s="0" t="str">
        <f aca="false">VLOOKUP(B3412,'Pivot Table_all_cell_markers_1'!$G$1:$H$181,2,0)</f>
        <v>Spleen</v>
      </c>
      <c r="Q3412" s="0" t="str">
        <f aca="false">VLOOKUP(F3412,'Pivot Table_all_cell_markers_2'!$F$1:$G$681,2,0)</f>
        <v>T-cell</v>
      </c>
    </row>
    <row r="3413" customFormat="false" ht="12.8" hidden="false" customHeight="false" outlineLevel="0" collapsed="false">
      <c r="A3413" s="0" t="s">
        <v>5497</v>
      </c>
      <c r="B3413" s="0" t="s">
        <v>4102</v>
      </c>
      <c r="C3413" s="0" t="s">
        <v>4103</v>
      </c>
      <c r="D3413" s="0" t="s">
        <v>20</v>
      </c>
      <c r="E3413" s="0" t="s">
        <v>21</v>
      </c>
      <c r="F3413" s="0" t="s">
        <v>341</v>
      </c>
      <c r="G3413" s="0" t="s">
        <v>342</v>
      </c>
      <c r="H3413" s="0" t="s">
        <v>9209</v>
      </c>
      <c r="I3413" s="0" t="s">
        <v>9210</v>
      </c>
      <c r="J3413" s="0" t="s">
        <v>9211</v>
      </c>
      <c r="K3413" s="0" t="s">
        <v>9212</v>
      </c>
      <c r="L3413" s="0" t="s">
        <v>9213</v>
      </c>
      <c r="M3413" s="0" t="s">
        <v>14</v>
      </c>
      <c r="N3413" s="0" t="s">
        <v>14</v>
      </c>
      <c r="O3413" s="0" t="s">
        <v>7710</v>
      </c>
      <c r="P3413" s="0" t="str">
        <f aca="false">VLOOKUP(B3413,'Pivot Table_all_cell_markers_1'!$G$1:$H$181,2,0)</f>
        <v>Spleen</v>
      </c>
      <c r="Q3413" s="0" t="str">
        <f aca="false">VLOOKUP(F3413,'Pivot Table_all_cell_markers_2'!$F$1:$G$681,2,0)</f>
        <v>T-cell</v>
      </c>
    </row>
    <row r="3414" customFormat="false" ht="12.8" hidden="false" customHeight="false" outlineLevel="0" collapsed="false">
      <c r="A3414" s="0" t="s">
        <v>5497</v>
      </c>
      <c r="B3414" s="0" t="s">
        <v>1814</v>
      </c>
      <c r="C3414" s="0" t="s">
        <v>1815</v>
      </c>
      <c r="D3414" s="0" t="s">
        <v>20</v>
      </c>
      <c r="E3414" s="0" t="s">
        <v>21</v>
      </c>
      <c r="F3414" s="0" t="s">
        <v>341</v>
      </c>
      <c r="G3414" s="0" t="s">
        <v>342</v>
      </c>
      <c r="H3414" s="0" t="s">
        <v>9209</v>
      </c>
      <c r="I3414" s="0" t="s">
        <v>9210</v>
      </c>
      <c r="J3414" s="0" t="s">
        <v>9211</v>
      </c>
      <c r="K3414" s="0" t="s">
        <v>9212</v>
      </c>
      <c r="L3414" s="0" t="s">
        <v>9213</v>
      </c>
      <c r="M3414" s="0" t="s">
        <v>14</v>
      </c>
      <c r="N3414" s="0" t="s">
        <v>14</v>
      </c>
      <c r="O3414" s="0" t="s">
        <v>7710</v>
      </c>
      <c r="P3414" s="0" t="str">
        <f aca="false">VLOOKUP(B3414,'Pivot Table_all_cell_markers_1'!$G$1:$H$181,2,0)</f>
        <v>Lymph</v>
      </c>
      <c r="Q3414" s="0" t="str">
        <f aca="false">VLOOKUP(F3414,'Pivot Table_all_cell_markers_2'!$F$1:$G$681,2,0)</f>
        <v>T-cell</v>
      </c>
    </row>
    <row r="3415" customFormat="false" ht="12.8" hidden="false" customHeight="false" outlineLevel="0" collapsed="false">
      <c r="A3415" s="0" t="s">
        <v>5497</v>
      </c>
      <c r="B3415" s="0" t="s">
        <v>203</v>
      </c>
      <c r="C3415" s="0" t="s">
        <v>23</v>
      </c>
      <c r="D3415" s="0" t="s">
        <v>20</v>
      </c>
      <c r="E3415" s="0" t="s">
        <v>21</v>
      </c>
      <c r="F3415" s="0" t="s">
        <v>1483</v>
      </c>
      <c r="G3415" s="0" t="s">
        <v>1484</v>
      </c>
      <c r="H3415" s="0" t="s">
        <v>9214</v>
      </c>
      <c r="I3415" s="0" t="s">
        <v>9215</v>
      </c>
      <c r="J3415" s="0" t="s">
        <v>9216</v>
      </c>
      <c r="K3415" s="0" t="s">
        <v>9217</v>
      </c>
      <c r="L3415" s="0" t="s">
        <v>9218</v>
      </c>
      <c r="M3415" s="0" t="s">
        <v>14</v>
      </c>
      <c r="N3415" s="0" t="s">
        <v>14</v>
      </c>
      <c r="O3415" s="0" t="s">
        <v>7756</v>
      </c>
      <c r="P3415" s="0" t="str">
        <f aca="false">VLOOKUP(B3415,'Pivot Table_all_cell_markers_1'!$G$1:$H$181,2,0)</f>
        <v>None</v>
      </c>
      <c r="Q3415" s="0" t="str">
        <f aca="false">VLOOKUP(F3415,'Pivot Table_all_cell_markers_2'!$F$1:$G$681,2,0)</f>
        <v>Follicular helper T cell</v>
      </c>
    </row>
    <row r="3416" customFormat="false" ht="12.8" hidden="false" customHeight="false" outlineLevel="0" collapsed="false">
      <c r="A3416" s="0" t="s">
        <v>5497</v>
      </c>
      <c r="B3416" s="0" t="s">
        <v>203</v>
      </c>
      <c r="C3416" s="0" t="s">
        <v>23</v>
      </c>
      <c r="D3416" s="0" t="s">
        <v>20</v>
      </c>
      <c r="E3416" s="0" t="s">
        <v>21</v>
      </c>
      <c r="F3416" s="0" t="s">
        <v>654</v>
      </c>
      <c r="G3416" s="0" t="s">
        <v>655</v>
      </c>
      <c r="H3416" s="0" t="s">
        <v>9219</v>
      </c>
      <c r="I3416" s="0" t="s">
        <v>9220</v>
      </c>
      <c r="J3416" s="0" t="s">
        <v>9221</v>
      </c>
      <c r="K3416" s="0" t="s">
        <v>8736</v>
      </c>
      <c r="L3416" s="0" t="s">
        <v>9222</v>
      </c>
      <c r="M3416" s="0" t="s">
        <v>14</v>
      </c>
      <c r="N3416" s="0" t="s">
        <v>14</v>
      </c>
      <c r="O3416" s="0" t="s">
        <v>7756</v>
      </c>
      <c r="P3416" s="0" t="str">
        <f aca="false">VLOOKUP(B3416,'Pivot Table_all_cell_markers_1'!$G$1:$H$181,2,0)</f>
        <v>None</v>
      </c>
      <c r="Q3416" s="0" t="str">
        <f aca="false">VLOOKUP(F3416,'Pivot Table_all_cell_markers_2'!$F$1:$G$681,2,0)</f>
        <v>Th1</v>
      </c>
    </row>
    <row r="3417" customFormat="false" ht="12.8" hidden="false" customHeight="false" outlineLevel="0" collapsed="false">
      <c r="A3417" s="0" t="s">
        <v>5497</v>
      </c>
      <c r="B3417" s="0" t="s">
        <v>203</v>
      </c>
      <c r="C3417" s="0" t="s">
        <v>23</v>
      </c>
      <c r="D3417" s="0" t="s">
        <v>20</v>
      </c>
      <c r="E3417" s="0" t="s">
        <v>21</v>
      </c>
      <c r="F3417" s="0" t="s">
        <v>666</v>
      </c>
      <c r="G3417" s="0" t="s">
        <v>667</v>
      </c>
      <c r="H3417" s="0" t="s">
        <v>9223</v>
      </c>
      <c r="I3417" s="0" t="s">
        <v>9224</v>
      </c>
      <c r="J3417" s="0" t="s">
        <v>9225</v>
      </c>
      <c r="K3417" s="0" t="s">
        <v>9226</v>
      </c>
      <c r="L3417" s="0" t="s">
        <v>9227</v>
      </c>
      <c r="M3417" s="0" t="s">
        <v>14</v>
      </c>
      <c r="N3417" s="0" t="s">
        <v>14</v>
      </c>
      <c r="O3417" s="0" t="s">
        <v>7756</v>
      </c>
      <c r="P3417" s="0" t="str">
        <f aca="false">VLOOKUP(B3417,'Pivot Table_all_cell_markers_1'!$G$1:$H$181,2,0)</f>
        <v>None</v>
      </c>
      <c r="Q3417" s="0" t="str">
        <f aca="false">VLOOKUP(F3417,'Pivot Table_all_cell_markers_2'!$F$1:$G$681,2,0)</f>
        <v>Th17</v>
      </c>
    </row>
    <row r="3418" customFormat="false" ht="12.8" hidden="false" customHeight="false" outlineLevel="0" collapsed="false">
      <c r="A3418" s="0" t="s">
        <v>5497</v>
      </c>
      <c r="B3418" s="0" t="s">
        <v>203</v>
      </c>
      <c r="C3418" s="0" t="s">
        <v>23</v>
      </c>
      <c r="D3418" s="0" t="s">
        <v>20</v>
      </c>
      <c r="E3418" s="0" t="s">
        <v>21</v>
      </c>
      <c r="F3418" s="0" t="s">
        <v>660</v>
      </c>
      <c r="G3418" s="0" t="s">
        <v>661</v>
      </c>
      <c r="H3418" s="0" t="s">
        <v>9228</v>
      </c>
      <c r="I3418" s="0" t="s">
        <v>9229</v>
      </c>
      <c r="J3418" s="0" t="s">
        <v>9230</v>
      </c>
      <c r="K3418" s="0" t="s">
        <v>9231</v>
      </c>
      <c r="L3418" s="0" t="s">
        <v>9232</v>
      </c>
      <c r="M3418" s="0" t="s">
        <v>14</v>
      </c>
      <c r="N3418" s="0" t="s">
        <v>14</v>
      </c>
      <c r="O3418" s="0" t="s">
        <v>7756</v>
      </c>
      <c r="P3418" s="0" t="str">
        <f aca="false">VLOOKUP(B3418,'Pivot Table_all_cell_markers_1'!$G$1:$H$181,2,0)</f>
        <v>None</v>
      </c>
      <c r="Q3418" s="0" t="str">
        <f aca="false">VLOOKUP(F3418,'Pivot Table_all_cell_markers_2'!$F$1:$G$681,2,0)</f>
        <v>Th2</v>
      </c>
    </row>
    <row r="3419" customFormat="false" ht="12.8" hidden="false" customHeight="false" outlineLevel="0" collapsed="false">
      <c r="A3419" s="0" t="s">
        <v>5497</v>
      </c>
      <c r="B3419" s="0" t="s">
        <v>1814</v>
      </c>
      <c r="C3419" s="0" t="s">
        <v>1815</v>
      </c>
      <c r="D3419" s="0" t="s">
        <v>20</v>
      </c>
      <c r="E3419" s="0" t="s">
        <v>21</v>
      </c>
      <c r="F3419" s="0" t="s">
        <v>888</v>
      </c>
      <c r="G3419" s="0" t="s">
        <v>796</v>
      </c>
      <c r="H3419" s="0" t="s">
        <v>9233</v>
      </c>
      <c r="I3419" s="0" t="s">
        <v>9234</v>
      </c>
      <c r="J3419" s="0" t="s">
        <v>9235</v>
      </c>
      <c r="K3419" s="0" t="s">
        <v>9236</v>
      </c>
      <c r="L3419" s="0" t="s">
        <v>9237</v>
      </c>
      <c r="M3419" s="0" t="s">
        <v>14</v>
      </c>
      <c r="N3419" s="0" t="s">
        <v>14</v>
      </c>
      <c r="O3419" s="0" t="s">
        <v>7710</v>
      </c>
      <c r="P3419" s="0" t="str">
        <f aca="false">VLOOKUP(B3419,'Pivot Table_all_cell_markers_1'!$G$1:$H$181,2,0)</f>
        <v>Lymph</v>
      </c>
      <c r="Q3419" s="0" t="str">
        <f aca="false">VLOOKUP(F3419,'Pivot Table_all_cell_markers_2'!$F$1:$G$681,2,0)</f>
        <v>B-cell</v>
      </c>
    </row>
    <row r="3420" customFormat="false" ht="12.8" hidden="false" customHeight="false" outlineLevel="0" collapsed="false">
      <c r="A3420" s="0" t="s">
        <v>5497</v>
      </c>
      <c r="B3420" s="0" t="s">
        <v>203</v>
      </c>
      <c r="C3420" s="0" t="s">
        <v>23</v>
      </c>
      <c r="D3420" s="0" t="s">
        <v>20</v>
      </c>
      <c r="E3420" s="0" t="s">
        <v>21</v>
      </c>
      <c r="F3420" s="0" t="s">
        <v>277</v>
      </c>
      <c r="G3420" s="0" t="s">
        <v>278</v>
      </c>
      <c r="H3420" s="0" t="s">
        <v>9238</v>
      </c>
      <c r="I3420" s="0" t="s">
        <v>9239</v>
      </c>
      <c r="J3420" s="0" t="s">
        <v>9240</v>
      </c>
      <c r="K3420" s="0" t="s">
        <v>9241</v>
      </c>
      <c r="L3420" s="0" t="s">
        <v>9242</v>
      </c>
      <c r="M3420" s="0" t="s">
        <v>14</v>
      </c>
      <c r="N3420" s="0" t="s">
        <v>14</v>
      </c>
      <c r="O3420" s="0" t="s">
        <v>7756</v>
      </c>
      <c r="P3420" s="0" t="str">
        <f aca="false">VLOOKUP(B3420,'Pivot Table_all_cell_markers_1'!$G$1:$H$181,2,0)</f>
        <v>None</v>
      </c>
      <c r="Q3420" s="0" t="str">
        <f aca="false">VLOOKUP(F3420,'Pivot Table_all_cell_markers_2'!$F$1:$G$681,2,0)</f>
        <v>Treg</v>
      </c>
    </row>
    <row r="3421" customFormat="false" ht="12.8" hidden="false" customHeight="false" outlineLevel="0" collapsed="false">
      <c r="A3421" s="0" t="s">
        <v>17</v>
      </c>
      <c r="B3421" s="0" t="s">
        <v>203</v>
      </c>
      <c r="C3421" s="0" t="s">
        <v>23</v>
      </c>
      <c r="D3421" s="0" t="s">
        <v>955</v>
      </c>
      <c r="E3421" s="0" t="s">
        <v>189</v>
      </c>
      <c r="F3421" s="0" t="s">
        <v>190</v>
      </c>
      <c r="G3421" s="0" t="s">
        <v>23</v>
      </c>
      <c r="H3421" s="0" t="s">
        <v>9243</v>
      </c>
      <c r="I3421" s="0" t="s">
        <v>9244</v>
      </c>
      <c r="J3421" s="0" t="s">
        <v>9245</v>
      </c>
      <c r="K3421" s="0" t="s">
        <v>9244</v>
      </c>
      <c r="L3421" s="0" t="s">
        <v>9246</v>
      </c>
      <c r="M3421" s="0" t="s">
        <v>9247</v>
      </c>
      <c r="N3421" s="0" t="n">
        <v>27866420</v>
      </c>
      <c r="O3421" s="0" t="s">
        <v>23</v>
      </c>
      <c r="P3421" s="0" t="str">
        <f aca="false">VLOOKUP(B3421,'Pivot Table_all_cell_markers_1'!$G$1:$H$181,2,0)</f>
        <v>None</v>
      </c>
      <c r="Q3421" s="0" t="str">
        <f aca="false">VLOOKUP(F3421,'Pivot Table_all_cell_markers_2'!$F$1:$G$681,2,0)</f>
        <v>None</v>
      </c>
    </row>
    <row r="3422" customFormat="false" ht="12.8" hidden="false" customHeight="false" outlineLevel="0" collapsed="false">
      <c r="A3422" s="0" t="s">
        <v>17</v>
      </c>
      <c r="B3422" s="0" t="s">
        <v>203</v>
      </c>
      <c r="C3422" s="0" t="s">
        <v>23</v>
      </c>
      <c r="D3422" s="0" t="s">
        <v>3297</v>
      </c>
      <c r="E3422" s="0" t="s">
        <v>189</v>
      </c>
      <c r="F3422" s="0" t="s">
        <v>190</v>
      </c>
      <c r="G3422" s="0" t="s">
        <v>23</v>
      </c>
      <c r="H3422" s="0" t="s">
        <v>9248</v>
      </c>
      <c r="I3422" s="0" t="s">
        <v>9249</v>
      </c>
      <c r="J3422" s="0" t="n">
        <v>4102</v>
      </c>
      <c r="K3422" s="0" t="s">
        <v>9250</v>
      </c>
      <c r="L3422" s="0" t="s">
        <v>9251</v>
      </c>
      <c r="M3422" s="0" t="s">
        <v>9247</v>
      </c>
      <c r="N3422" s="0" t="n">
        <v>27866420</v>
      </c>
      <c r="O3422" s="0" t="s">
        <v>23</v>
      </c>
      <c r="P3422" s="0" t="str">
        <f aca="false">VLOOKUP(B3422,'Pivot Table_all_cell_markers_1'!$G$1:$H$181,2,0)</f>
        <v>None</v>
      </c>
      <c r="Q3422" s="0" t="str">
        <f aca="false">VLOOKUP(F3422,'Pivot Table_all_cell_markers_2'!$F$1:$G$681,2,0)</f>
        <v>None</v>
      </c>
    </row>
    <row r="3423" customFormat="false" ht="12.8" hidden="false" customHeight="false" outlineLevel="0" collapsed="false">
      <c r="A3423" s="0" t="s">
        <v>17</v>
      </c>
      <c r="B3423" s="0" t="s">
        <v>203</v>
      </c>
      <c r="C3423" s="0" t="s">
        <v>23</v>
      </c>
      <c r="D3423" s="0" t="s">
        <v>210</v>
      </c>
      <c r="E3423" s="0" t="s">
        <v>189</v>
      </c>
      <c r="F3423" s="0" t="s">
        <v>190</v>
      </c>
      <c r="G3423" s="0" t="s">
        <v>23</v>
      </c>
      <c r="H3423" s="0" t="s">
        <v>9252</v>
      </c>
      <c r="I3423" s="0" t="s">
        <v>9253</v>
      </c>
      <c r="J3423" s="0" t="s">
        <v>9254</v>
      </c>
      <c r="K3423" s="0" t="s">
        <v>9255</v>
      </c>
      <c r="L3423" s="0" t="s">
        <v>9256</v>
      </c>
      <c r="M3423" s="0" t="s">
        <v>9247</v>
      </c>
      <c r="N3423" s="0" t="n">
        <v>27866420</v>
      </c>
      <c r="O3423" s="0" t="s">
        <v>23</v>
      </c>
      <c r="P3423" s="0" t="str">
        <f aca="false">VLOOKUP(B3423,'Pivot Table_all_cell_markers_1'!$G$1:$H$181,2,0)</f>
        <v>None</v>
      </c>
      <c r="Q3423" s="0" t="str">
        <f aca="false">VLOOKUP(F3423,'Pivot Table_all_cell_markers_2'!$F$1:$G$681,2,0)</f>
        <v>None</v>
      </c>
    </row>
    <row r="3424" customFormat="false" ht="12.8" hidden="false" customHeight="false" outlineLevel="0" collapsed="false">
      <c r="A3424" s="0" t="s">
        <v>17</v>
      </c>
      <c r="B3424" s="0" t="s">
        <v>203</v>
      </c>
      <c r="C3424" s="0" t="s">
        <v>23</v>
      </c>
      <c r="D3424" s="0" t="s">
        <v>446</v>
      </c>
      <c r="E3424" s="0" t="s">
        <v>189</v>
      </c>
      <c r="F3424" s="0" t="s">
        <v>190</v>
      </c>
      <c r="G3424" s="0" t="s">
        <v>23</v>
      </c>
      <c r="H3424" s="0" t="s">
        <v>9257</v>
      </c>
      <c r="I3424" s="0" t="s">
        <v>9258</v>
      </c>
      <c r="J3424" s="0" t="s">
        <v>9259</v>
      </c>
      <c r="K3424" s="0" t="s">
        <v>9260</v>
      </c>
      <c r="L3424" s="0" t="s">
        <v>9261</v>
      </c>
      <c r="M3424" s="0" t="s">
        <v>9247</v>
      </c>
      <c r="N3424" s="0" t="n">
        <v>27866420</v>
      </c>
      <c r="O3424" s="0" t="s">
        <v>23</v>
      </c>
      <c r="P3424" s="0" t="str">
        <f aca="false">VLOOKUP(B3424,'Pivot Table_all_cell_markers_1'!$G$1:$H$181,2,0)</f>
        <v>None</v>
      </c>
      <c r="Q3424" s="0" t="str">
        <f aca="false">VLOOKUP(F3424,'Pivot Table_all_cell_markers_2'!$F$1:$G$681,2,0)</f>
        <v>None</v>
      </c>
    </row>
    <row r="3425" customFormat="false" ht="12.8" hidden="false" customHeight="false" outlineLevel="0" collapsed="false">
      <c r="A3425" s="0" t="s">
        <v>17</v>
      </c>
      <c r="B3425" s="0" t="s">
        <v>203</v>
      </c>
      <c r="C3425" s="0" t="s">
        <v>23</v>
      </c>
      <c r="D3425" s="0" t="s">
        <v>387</v>
      </c>
      <c r="E3425" s="0" t="s">
        <v>189</v>
      </c>
      <c r="F3425" s="0" t="s">
        <v>190</v>
      </c>
      <c r="G3425" s="0" t="s">
        <v>23</v>
      </c>
      <c r="H3425" s="0" t="s">
        <v>9262</v>
      </c>
      <c r="I3425" s="0" t="s">
        <v>9263</v>
      </c>
      <c r="J3425" s="0" t="s">
        <v>9264</v>
      </c>
      <c r="K3425" s="0" t="s">
        <v>9265</v>
      </c>
      <c r="L3425" s="0" t="s">
        <v>9266</v>
      </c>
      <c r="M3425" s="0" t="s">
        <v>9247</v>
      </c>
      <c r="N3425" s="0" t="n">
        <v>27866420</v>
      </c>
      <c r="O3425" s="0" t="s">
        <v>23</v>
      </c>
      <c r="P3425" s="0" t="str">
        <f aca="false">VLOOKUP(B3425,'Pivot Table_all_cell_markers_1'!$G$1:$H$181,2,0)</f>
        <v>None</v>
      </c>
      <c r="Q3425" s="0" t="str">
        <f aca="false">VLOOKUP(F3425,'Pivot Table_all_cell_markers_2'!$F$1:$G$681,2,0)</f>
        <v>None</v>
      </c>
    </row>
    <row r="3426" customFormat="false" ht="12.8" hidden="false" customHeight="false" outlineLevel="0" collapsed="false">
      <c r="A3426" s="0" t="s">
        <v>17</v>
      </c>
      <c r="B3426" s="0" t="s">
        <v>203</v>
      </c>
      <c r="C3426" s="0" t="s">
        <v>23</v>
      </c>
      <c r="D3426" s="0" t="s">
        <v>286</v>
      </c>
      <c r="E3426" s="0" t="s">
        <v>189</v>
      </c>
      <c r="F3426" s="0" t="s">
        <v>190</v>
      </c>
      <c r="G3426" s="0" t="s">
        <v>23</v>
      </c>
      <c r="H3426" s="0" t="s">
        <v>134</v>
      </c>
      <c r="I3426" s="0" t="s">
        <v>134</v>
      </c>
      <c r="J3426" s="0" t="n">
        <v>960</v>
      </c>
      <c r="K3426" s="0" t="s">
        <v>134</v>
      </c>
      <c r="L3426" s="0" t="s">
        <v>135</v>
      </c>
      <c r="M3426" s="0" t="s">
        <v>9247</v>
      </c>
      <c r="N3426" s="0" t="n">
        <v>27866420</v>
      </c>
      <c r="O3426" s="0" t="s">
        <v>23</v>
      </c>
      <c r="P3426" s="0" t="str">
        <f aca="false">VLOOKUP(B3426,'Pivot Table_all_cell_markers_1'!$G$1:$H$181,2,0)</f>
        <v>None</v>
      </c>
      <c r="Q3426" s="0" t="str">
        <f aca="false">VLOOKUP(F3426,'Pivot Table_all_cell_markers_2'!$F$1:$G$681,2,0)</f>
        <v>None</v>
      </c>
    </row>
    <row r="3427" customFormat="false" ht="12.8" hidden="false" customHeight="false" outlineLevel="0" collapsed="false">
      <c r="A3427" s="0" t="s">
        <v>17</v>
      </c>
      <c r="B3427" s="0" t="s">
        <v>203</v>
      </c>
      <c r="C3427" s="0" t="s">
        <v>23</v>
      </c>
      <c r="D3427" s="0" t="s">
        <v>249</v>
      </c>
      <c r="E3427" s="0" t="s">
        <v>189</v>
      </c>
      <c r="F3427" s="0" t="s">
        <v>190</v>
      </c>
      <c r="G3427" s="0" t="s">
        <v>23</v>
      </c>
      <c r="H3427" s="0" t="s">
        <v>9267</v>
      </c>
      <c r="I3427" s="0" t="s">
        <v>9268</v>
      </c>
      <c r="J3427" s="0" t="s">
        <v>9269</v>
      </c>
      <c r="K3427" s="0" t="s">
        <v>9268</v>
      </c>
      <c r="L3427" s="0" t="s">
        <v>9270</v>
      </c>
      <c r="M3427" s="0" t="s">
        <v>9247</v>
      </c>
      <c r="N3427" s="0" t="n">
        <v>27866420</v>
      </c>
      <c r="O3427" s="0" t="s">
        <v>23</v>
      </c>
      <c r="P3427" s="0" t="str">
        <f aca="false">VLOOKUP(B3427,'Pivot Table_all_cell_markers_1'!$G$1:$H$181,2,0)</f>
        <v>None</v>
      </c>
      <c r="Q3427" s="0" t="str">
        <f aca="false">VLOOKUP(F3427,'Pivot Table_all_cell_markers_2'!$F$1:$G$681,2,0)</f>
        <v>None</v>
      </c>
    </row>
    <row r="3428" customFormat="false" ht="12.8" hidden="false" customHeight="false" outlineLevel="0" collapsed="false">
      <c r="A3428" s="0" t="s">
        <v>17</v>
      </c>
      <c r="B3428" s="0" t="s">
        <v>203</v>
      </c>
      <c r="C3428" s="0" t="s">
        <v>23</v>
      </c>
      <c r="D3428" s="0" t="s">
        <v>764</v>
      </c>
      <c r="E3428" s="0" t="s">
        <v>189</v>
      </c>
      <c r="F3428" s="0" t="s">
        <v>190</v>
      </c>
      <c r="G3428" s="0" t="s">
        <v>23</v>
      </c>
      <c r="H3428" s="0" t="s">
        <v>9271</v>
      </c>
      <c r="I3428" s="0" t="s">
        <v>9272</v>
      </c>
      <c r="J3428" s="0" t="s">
        <v>9273</v>
      </c>
      <c r="K3428" s="0" t="s">
        <v>9274</v>
      </c>
      <c r="L3428" s="0" t="s">
        <v>9275</v>
      </c>
      <c r="M3428" s="0" t="s">
        <v>9247</v>
      </c>
      <c r="N3428" s="0" t="n">
        <v>27866420</v>
      </c>
      <c r="O3428" s="0" t="s">
        <v>23</v>
      </c>
      <c r="P3428" s="0" t="str">
        <f aca="false">VLOOKUP(B3428,'Pivot Table_all_cell_markers_1'!$G$1:$H$181,2,0)</f>
        <v>None</v>
      </c>
      <c r="Q3428" s="0" t="str">
        <f aca="false">VLOOKUP(F3428,'Pivot Table_all_cell_markers_2'!$F$1:$G$681,2,0)</f>
        <v>None</v>
      </c>
    </row>
    <row r="3429" customFormat="false" ht="12.8" hidden="false" customHeight="false" outlineLevel="0" collapsed="false">
      <c r="A3429" s="0" t="s">
        <v>17</v>
      </c>
      <c r="B3429" s="0" t="s">
        <v>203</v>
      </c>
      <c r="C3429" s="0" t="s">
        <v>23</v>
      </c>
      <c r="D3429" s="0" t="s">
        <v>2478</v>
      </c>
      <c r="E3429" s="0" t="s">
        <v>189</v>
      </c>
      <c r="F3429" s="0" t="s">
        <v>190</v>
      </c>
      <c r="G3429" s="0" t="s">
        <v>23</v>
      </c>
      <c r="H3429" s="0" t="s">
        <v>9276</v>
      </c>
      <c r="I3429" s="0" t="s">
        <v>9277</v>
      </c>
      <c r="J3429" s="0" t="s">
        <v>9278</v>
      </c>
      <c r="K3429" s="0" t="s">
        <v>9277</v>
      </c>
      <c r="L3429" s="0" t="s">
        <v>9279</v>
      </c>
      <c r="M3429" s="0" t="s">
        <v>9247</v>
      </c>
      <c r="N3429" s="0" t="n">
        <v>27866420</v>
      </c>
      <c r="O3429" s="0" t="s">
        <v>23</v>
      </c>
      <c r="P3429" s="0" t="str">
        <f aca="false">VLOOKUP(B3429,'Pivot Table_all_cell_markers_1'!$G$1:$H$181,2,0)</f>
        <v>None</v>
      </c>
      <c r="Q3429" s="0" t="str">
        <f aca="false">VLOOKUP(F3429,'Pivot Table_all_cell_markers_2'!$F$1:$G$681,2,0)</f>
        <v>None</v>
      </c>
    </row>
    <row r="3430" customFormat="false" ht="12.8" hidden="false" customHeight="false" outlineLevel="0" collapsed="false">
      <c r="A3430" s="0" t="s">
        <v>17</v>
      </c>
      <c r="B3430" s="0" t="s">
        <v>203</v>
      </c>
      <c r="C3430" s="0" t="s">
        <v>23</v>
      </c>
      <c r="D3430" s="0" t="s">
        <v>944</v>
      </c>
      <c r="E3430" s="0" t="s">
        <v>189</v>
      </c>
      <c r="F3430" s="0" t="s">
        <v>190</v>
      </c>
      <c r="G3430" s="0" t="s">
        <v>23</v>
      </c>
      <c r="H3430" s="0" t="s">
        <v>945</v>
      </c>
      <c r="I3430" s="0" t="s">
        <v>945</v>
      </c>
      <c r="J3430" s="0" t="n">
        <v>100133941</v>
      </c>
      <c r="K3430" s="0" t="s">
        <v>945</v>
      </c>
      <c r="L3430" s="0" t="s">
        <v>946</v>
      </c>
      <c r="M3430" s="0" t="s">
        <v>9247</v>
      </c>
      <c r="N3430" s="0" t="n">
        <v>27866420</v>
      </c>
      <c r="O3430" s="0" t="s">
        <v>23</v>
      </c>
      <c r="P3430" s="0" t="str">
        <f aca="false">VLOOKUP(B3430,'Pivot Table_all_cell_markers_1'!$G$1:$H$181,2,0)</f>
        <v>None</v>
      </c>
      <c r="Q3430" s="0" t="str">
        <f aca="false">VLOOKUP(F3430,'Pivot Table_all_cell_markers_2'!$F$1:$G$681,2,0)</f>
        <v>None</v>
      </c>
    </row>
    <row r="3431" customFormat="false" ht="12.8" hidden="false" customHeight="false" outlineLevel="0" collapsed="false">
      <c r="A3431" s="0" t="s">
        <v>17</v>
      </c>
      <c r="B3431" s="0" t="s">
        <v>203</v>
      </c>
      <c r="C3431" s="0" t="s">
        <v>23</v>
      </c>
      <c r="D3431" s="0" t="s">
        <v>1306</v>
      </c>
      <c r="E3431" s="0" t="s">
        <v>189</v>
      </c>
      <c r="F3431" s="0" t="s">
        <v>190</v>
      </c>
      <c r="G3431" s="0" t="s">
        <v>23</v>
      </c>
      <c r="H3431" s="0" t="s">
        <v>9280</v>
      </c>
      <c r="I3431" s="0" t="s">
        <v>9281</v>
      </c>
      <c r="J3431" s="0" t="s">
        <v>9282</v>
      </c>
      <c r="K3431" s="0" t="s">
        <v>9281</v>
      </c>
      <c r="L3431" s="0" t="s">
        <v>9283</v>
      </c>
      <c r="M3431" s="0" t="s">
        <v>9247</v>
      </c>
      <c r="N3431" s="0" t="n">
        <v>27866420</v>
      </c>
      <c r="O3431" s="0" t="s">
        <v>23</v>
      </c>
      <c r="P3431" s="0" t="str">
        <f aca="false">VLOOKUP(B3431,'Pivot Table_all_cell_markers_1'!$G$1:$H$181,2,0)</f>
        <v>None</v>
      </c>
      <c r="Q3431" s="0" t="str">
        <f aca="false">VLOOKUP(F3431,'Pivot Table_all_cell_markers_2'!$F$1:$G$681,2,0)</f>
        <v>None</v>
      </c>
    </row>
    <row r="3432" customFormat="false" ht="12.8" hidden="false" customHeight="false" outlineLevel="0" collapsed="false">
      <c r="A3432" s="0" t="s">
        <v>17</v>
      </c>
      <c r="B3432" s="0" t="s">
        <v>203</v>
      </c>
      <c r="C3432" s="0" t="s">
        <v>23</v>
      </c>
      <c r="D3432" s="0" t="s">
        <v>512</v>
      </c>
      <c r="E3432" s="0" t="s">
        <v>189</v>
      </c>
      <c r="F3432" s="0" t="s">
        <v>190</v>
      </c>
      <c r="G3432" s="0" t="s">
        <v>23</v>
      </c>
      <c r="H3432" s="0" t="s">
        <v>9284</v>
      </c>
      <c r="I3432" s="0" t="s">
        <v>9285</v>
      </c>
      <c r="J3432" s="0" t="s">
        <v>9286</v>
      </c>
      <c r="K3432" s="0" t="s">
        <v>9285</v>
      </c>
      <c r="L3432" s="0" t="s">
        <v>9287</v>
      </c>
      <c r="M3432" s="0" t="s">
        <v>9247</v>
      </c>
      <c r="N3432" s="0" t="n">
        <v>27866420</v>
      </c>
      <c r="O3432" s="0" t="s">
        <v>23</v>
      </c>
      <c r="P3432" s="0" t="str">
        <f aca="false">VLOOKUP(B3432,'Pivot Table_all_cell_markers_1'!$G$1:$H$181,2,0)</f>
        <v>None</v>
      </c>
      <c r="Q3432" s="0" t="str">
        <f aca="false">VLOOKUP(F3432,'Pivot Table_all_cell_markers_2'!$F$1:$G$681,2,0)</f>
        <v>None</v>
      </c>
    </row>
    <row r="3433" customFormat="false" ht="12.8" hidden="false" customHeight="false" outlineLevel="0" collapsed="false">
      <c r="A3433" s="0" t="s">
        <v>17</v>
      </c>
      <c r="B3433" s="0" t="s">
        <v>203</v>
      </c>
      <c r="C3433" s="0" t="s">
        <v>23</v>
      </c>
      <c r="D3433" s="0" t="s">
        <v>526</v>
      </c>
      <c r="E3433" s="0" t="s">
        <v>189</v>
      </c>
      <c r="F3433" s="0" t="s">
        <v>190</v>
      </c>
      <c r="G3433" s="0" t="s">
        <v>23</v>
      </c>
      <c r="H3433" s="0" t="s">
        <v>9288</v>
      </c>
      <c r="I3433" s="0" t="s">
        <v>9289</v>
      </c>
      <c r="J3433" s="0" t="s">
        <v>9290</v>
      </c>
      <c r="K3433" s="0" t="s">
        <v>9291</v>
      </c>
      <c r="L3433" s="0" t="s">
        <v>9292</v>
      </c>
      <c r="M3433" s="0" t="s">
        <v>9247</v>
      </c>
      <c r="N3433" s="0" t="n">
        <v>27866420</v>
      </c>
      <c r="O3433" s="0" t="s">
        <v>23</v>
      </c>
      <c r="P3433" s="0" t="str">
        <f aca="false">VLOOKUP(B3433,'Pivot Table_all_cell_markers_1'!$G$1:$H$181,2,0)</f>
        <v>None</v>
      </c>
      <c r="Q3433" s="0" t="str">
        <f aca="false">VLOOKUP(F3433,'Pivot Table_all_cell_markers_2'!$F$1:$G$681,2,0)</f>
        <v>None</v>
      </c>
    </row>
    <row r="3434" customFormat="false" ht="12.8" hidden="false" customHeight="false" outlineLevel="0" collapsed="false">
      <c r="A3434" s="0" t="s">
        <v>17</v>
      </c>
      <c r="B3434" s="0" t="s">
        <v>203</v>
      </c>
      <c r="C3434" s="0" t="s">
        <v>23</v>
      </c>
      <c r="D3434" s="0" t="s">
        <v>3806</v>
      </c>
      <c r="E3434" s="0" t="s">
        <v>189</v>
      </c>
      <c r="F3434" s="0" t="s">
        <v>190</v>
      </c>
      <c r="G3434" s="0" t="s">
        <v>23</v>
      </c>
      <c r="H3434" s="0" t="s">
        <v>366</v>
      </c>
      <c r="I3434" s="0" t="s">
        <v>367</v>
      </c>
      <c r="J3434" s="0" t="n">
        <v>8842</v>
      </c>
      <c r="K3434" s="0" t="s">
        <v>367</v>
      </c>
      <c r="L3434" s="0" t="s">
        <v>368</v>
      </c>
      <c r="M3434" s="0" t="s">
        <v>9247</v>
      </c>
      <c r="N3434" s="0" t="n">
        <v>19016515</v>
      </c>
      <c r="O3434" s="0" t="s">
        <v>23</v>
      </c>
      <c r="P3434" s="0" t="str">
        <f aca="false">VLOOKUP(B3434,'Pivot Table_all_cell_markers_1'!$G$1:$H$181,2,0)</f>
        <v>None</v>
      </c>
      <c r="Q3434" s="0" t="str">
        <f aca="false">VLOOKUP(F3434,'Pivot Table_all_cell_markers_2'!$F$1:$G$681,2,0)</f>
        <v>None</v>
      </c>
    </row>
    <row r="3435" customFormat="false" ht="12.8" hidden="false" customHeight="false" outlineLevel="0" collapsed="false">
      <c r="A3435" s="0" t="s">
        <v>17</v>
      </c>
      <c r="B3435" s="0" t="s">
        <v>203</v>
      </c>
      <c r="C3435" s="0" t="s">
        <v>23</v>
      </c>
      <c r="D3435" s="0" t="s">
        <v>387</v>
      </c>
      <c r="E3435" s="0" t="s">
        <v>189</v>
      </c>
      <c r="F3435" s="0" t="s">
        <v>190</v>
      </c>
      <c r="G3435" s="0" t="s">
        <v>23</v>
      </c>
      <c r="H3435" s="0" t="s">
        <v>9293</v>
      </c>
      <c r="I3435" s="0" t="s">
        <v>9294</v>
      </c>
      <c r="J3435" s="0" t="s">
        <v>9295</v>
      </c>
      <c r="K3435" s="0" t="s">
        <v>9296</v>
      </c>
      <c r="L3435" s="0" t="s">
        <v>9297</v>
      </c>
      <c r="M3435" s="0" t="s">
        <v>9247</v>
      </c>
      <c r="N3435" s="0" t="n">
        <v>19016515</v>
      </c>
      <c r="O3435" s="0" t="s">
        <v>23</v>
      </c>
      <c r="P3435" s="0" t="str">
        <f aca="false">VLOOKUP(B3435,'Pivot Table_all_cell_markers_1'!$G$1:$H$181,2,0)</f>
        <v>None</v>
      </c>
      <c r="Q3435" s="0" t="str">
        <f aca="false">VLOOKUP(F3435,'Pivot Table_all_cell_markers_2'!$F$1:$G$681,2,0)</f>
        <v>None</v>
      </c>
    </row>
    <row r="3436" customFormat="false" ht="12.8" hidden="false" customHeight="false" outlineLevel="0" collapsed="false">
      <c r="A3436" s="0" t="s">
        <v>17</v>
      </c>
      <c r="B3436" s="0" t="s">
        <v>203</v>
      </c>
      <c r="C3436" s="0" t="s">
        <v>23</v>
      </c>
      <c r="D3436" s="0" t="s">
        <v>446</v>
      </c>
      <c r="E3436" s="0" t="s">
        <v>189</v>
      </c>
      <c r="F3436" s="0" t="s">
        <v>190</v>
      </c>
      <c r="G3436" s="0" t="s">
        <v>23</v>
      </c>
      <c r="H3436" s="0" t="s">
        <v>463</v>
      </c>
      <c r="I3436" s="0" t="s">
        <v>463</v>
      </c>
      <c r="J3436" s="0" t="s">
        <v>464</v>
      </c>
      <c r="K3436" s="0" t="s">
        <v>463</v>
      </c>
      <c r="L3436" s="0" t="s">
        <v>465</v>
      </c>
      <c r="M3436" s="0" t="s">
        <v>9247</v>
      </c>
      <c r="N3436" s="0" t="n">
        <v>19016515</v>
      </c>
      <c r="O3436" s="0" t="s">
        <v>23</v>
      </c>
      <c r="P3436" s="0" t="str">
        <f aca="false">VLOOKUP(B3436,'Pivot Table_all_cell_markers_1'!$G$1:$H$181,2,0)</f>
        <v>None</v>
      </c>
      <c r="Q3436" s="0" t="str">
        <f aca="false">VLOOKUP(F3436,'Pivot Table_all_cell_markers_2'!$F$1:$G$681,2,0)</f>
        <v>None</v>
      </c>
    </row>
    <row r="3437" customFormat="false" ht="12.8" hidden="false" customHeight="false" outlineLevel="0" collapsed="false">
      <c r="A3437" s="0" t="s">
        <v>17</v>
      </c>
      <c r="B3437" s="0" t="s">
        <v>203</v>
      </c>
      <c r="C3437" s="0" t="s">
        <v>23</v>
      </c>
      <c r="D3437" s="0" t="s">
        <v>764</v>
      </c>
      <c r="E3437" s="0" t="s">
        <v>189</v>
      </c>
      <c r="F3437" s="0" t="s">
        <v>190</v>
      </c>
      <c r="G3437" s="0" t="s">
        <v>23</v>
      </c>
      <c r="H3437" s="0" t="s">
        <v>366</v>
      </c>
      <c r="I3437" s="0" t="s">
        <v>367</v>
      </c>
      <c r="J3437" s="0" t="n">
        <v>8842</v>
      </c>
      <c r="K3437" s="0" t="s">
        <v>367</v>
      </c>
      <c r="L3437" s="0" t="s">
        <v>368</v>
      </c>
      <c r="M3437" s="0" t="s">
        <v>9247</v>
      </c>
      <c r="N3437" s="0" t="n">
        <v>19016515</v>
      </c>
      <c r="O3437" s="0" t="s">
        <v>23</v>
      </c>
      <c r="P3437" s="0" t="str">
        <f aca="false">VLOOKUP(B3437,'Pivot Table_all_cell_markers_1'!$G$1:$H$181,2,0)</f>
        <v>None</v>
      </c>
      <c r="Q3437" s="0" t="str">
        <f aca="false">VLOOKUP(F3437,'Pivot Table_all_cell_markers_2'!$F$1:$G$681,2,0)</f>
        <v>None</v>
      </c>
    </row>
    <row r="3438" customFormat="false" ht="12.8" hidden="false" customHeight="false" outlineLevel="0" collapsed="false">
      <c r="A3438" s="0" t="s">
        <v>17</v>
      </c>
      <c r="B3438" s="0" t="s">
        <v>203</v>
      </c>
      <c r="C3438" s="0" t="s">
        <v>23</v>
      </c>
      <c r="D3438" s="0" t="s">
        <v>512</v>
      </c>
      <c r="E3438" s="0" t="s">
        <v>189</v>
      </c>
      <c r="F3438" s="0" t="s">
        <v>190</v>
      </c>
      <c r="G3438" s="0" t="s">
        <v>23</v>
      </c>
      <c r="H3438" s="0" t="s">
        <v>9298</v>
      </c>
      <c r="I3438" s="0" t="s">
        <v>9299</v>
      </c>
      <c r="J3438" s="0" t="s">
        <v>9300</v>
      </c>
      <c r="K3438" s="0" t="s">
        <v>9299</v>
      </c>
      <c r="L3438" s="0" t="s">
        <v>9301</v>
      </c>
      <c r="M3438" s="0" t="s">
        <v>9247</v>
      </c>
      <c r="N3438" s="0" t="n">
        <v>19016515</v>
      </c>
      <c r="O3438" s="0" t="s">
        <v>23</v>
      </c>
      <c r="P3438" s="0" t="str">
        <f aca="false">VLOOKUP(B3438,'Pivot Table_all_cell_markers_1'!$G$1:$H$181,2,0)</f>
        <v>None</v>
      </c>
      <c r="Q3438" s="0" t="str">
        <f aca="false">VLOOKUP(F3438,'Pivot Table_all_cell_markers_2'!$F$1:$G$681,2,0)</f>
        <v>None</v>
      </c>
    </row>
    <row r="3439" customFormat="false" ht="12.8" hidden="false" customHeight="false" outlineLevel="0" collapsed="false">
      <c r="A3439" s="0" t="s">
        <v>17</v>
      </c>
      <c r="B3439" s="0" t="s">
        <v>203</v>
      </c>
      <c r="C3439" s="0" t="s">
        <v>23</v>
      </c>
      <c r="D3439" s="0" t="s">
        <v>228</v>
      </c>
      <c r="E3439" s="0" t="s">
        <v>189</v>
      </c>
      <c r="F3439" s="0" t="s">
        <v>190</v>
      </c>
      <c r="G3439" s="0" t="s">
        <v>23</v>
      </c>
      <c r="H3439" s="0" t="s">
        <v>366</v>
      </c>
      <c r="I3439" s="0" t="s">
        <v>367</v>
      </c>
      <c r="J3439" s="0" t="n">
        <v>8842</v>
      </c>
      <c r="K3439" s="0" t="s">
        <v>367</v>
      </c>
      <c r="L3439" s="0" t="s">
        <v>368</v>
      </c>
      <c r="M3439" s="0" t="s">
        <v>9247</v>
      </c>
      <c r="N3439" s="0" t="n">
        <v>19016515</v>
      </c>
      <c r="O3439" s="0" t="s">
        <v>23</v>
      </c>
      <c r="P3439" s="0" t="str">
        <f aca="false">VLOOKUP(B3439,'Pivot Table_all_cell_markers_1'!$G$1:$H$181,2,0)</f>
        <v>None</v>
      </c>
      <c r="Q3439" s="0" t="str">
        <f aca="false">VLOOKUP(F3439,'Pivot Table_all_cell_markers_2'!$F$1:$G$681,2,0)</f>
        <v>None</v>
      </c>
    </row>
    <row r="3440" customFormat="false" ht="12.8" hidden="false" customHeight="false" outlineLevel="0" collapsed="false">
      <c r="A3440" s="0" t="s">
        <v>17</v>
      </c>
      <c r="B3440" s="0" t="s">
        <v>203</v>
      </c>
      <c r="C3440" s="0" t="s">
        <v>23</v>
      </c>
      <c r="D3440" s="0" t="s">
        <v>758</v>
      </c>
      <c r="E3440" s="0" t="s">
        <v>189</v>
      </c>
      <c r="F3440" s="0" t="s">
        <v>190</v>
      </c>
      <c r="G3440" s="0" t="s">
        <v>23</v>
      </c>
      <c r="H3440" s="0" t="s">
        <v>134</v>
      </c>
      <c r="I3440" s="0" t="s">
        <v>134</v>
      </c>
      <c r="J3440" s="0" t="n">
        <v>960</v>
      </c>
      <c r="K3440" s="0" t="s">
        <v>134</v>
      </c>
      <c r="L3440" s="0" t="s">
        <v>135</v>
      </c>
      <c r="M3440" s="0" t="s">
        <v>9247</v>
      </c>
      <c r="N3440" s="0" t="n">
        <v>19016515</v>
      </c>
      <c r="O3440" s="0" t="s">
        <v>23</v>
      </c>
      <c r="P3440" s="0" t="str">
        <f aca="false">VLOOKUP(B3440,'Pivot Table_all_cell_markers_1'!$G$1:$H$181,2,0)</f>
        <v>None</v>
      </c>
      <c r="Q3440" s="0" t="str">
        <f aca="false">VLOOKUP(F3440,'Pivot Table_all_cell_markers_2'!$F$1:$G$681,2,0)</f>
        <v>None</v>
      </c>
    </row>
    <row r="3441" customFormat="false" ht="12.8" hidden="false" customHeight="false" outlineLevel="0" collapsed="false">
      <c r="A3441" s="0" t="s">
        <v>17</v>
      </c>
      <c r="B3441" s="0" t="s">
        <v>203</v>
      </c>
      <c r="C3441" s="0" t="s">
        <v>23</v>
      </c>
      <c r="D3441" s="0" t="s">
        <v>526</v>
      </c>
      <c r="E3441" s="0" t="s">
        <v>189</v>
      </c>
      <c r="F3441" s="0" t="s">
        <v>190</v>
      </c>
      <c r="G3441" s="0" t="s">
        <v>23</v>
      </c>
      <c r="H3441" s="0" t="s">
        <v>2639</v>
      </c>
      <c r="I3441" s="0" t="s">
        <v>2640</v>
      </c>
      <c r="J3441" s="0" t="s">
        <v>2641</v>
      </c>
      <c r="K3441" s="0" t="s">
        <v>2642</v>
      </c>
      <c r="L3441" s="0" t="s">
        <v>2643</v>
      </c>
      <c r="M3441" s="0" t="s">
        <v>9247</v>
      </c>
      <c r="N3441" s="0" t="n">
        <v>19016515</v>
      </c>
      <c r="O3441" s="0" t="s">
        <v>23</v>
      </c>
      <c r="P3441" s="0" t="str">
        <f aca="false">VLOOKUP(B3441,'Pivot Table_all_cell_markers_1'!$G$1:$H$181,2,0)</f>
        <v>None</v>
      </c>
      <c r="Q3441" s="0" t="str">
        <f aca="false">VLOOKUP(F3441,'Pivot Table_all_cell_markers_2'!$F$1:$G$681,2,0)</f>
        <v>None</v>
      </c>
    </row>
    <row r="3442" customFormat="false" ht="12.8" hidden="false" customHeight="false" outlineLevel="0" collapsed="false">
      <c r="A3442" s="0" t="s">
        <v>17</v>
      </c>
      <c r="B3442" s="0" t="s">
        <v>203</v>
      </c>
      <c r="C3442" s="0" t="s">
        <v>23</v>
      </c>
      <c r="D3442" s="0" t="s">
        <v>1306</v>
      </c>
      <c r="E3442" s="0" t="s">
        <v>189</v>
      </c>
      <c r="F3442" s="0" t="s">
        <v>190</v>
      </c>
      <c r="G3442" s="0" t="s">
        <v>23</v>
      </c>
      <c r="H3442" s="0" t="s">
        <v>9302</v>
      </c>
      <c r="I3442" s="0" t="s">
        <v>9302</v>
      </c>
      <c r="J3442" s="0" t="s">
        <v>9303</v>
      </c>
      <c r="K3442" s="0" t="s">
        <v>9302</v>
      </c>
      <c r="L3442" s="0" t="s">
        <v>9304</v>
      </c>
      <c r="M3442" s="0" t="s">
        <v>9247</v>
      </c>
      <c r="N3442" s="0" t="n">
        <v>19016515</v>
      </c>
      <c r="O3442" s="0" t="s">
        <v>23</v>
      </c>
      <c r="P3442" s="0" t="str">
        <f aca="false">VLOOKUP(B3442,'Pivot Table_all_cell_markers_1'!$G$1:$H$181,2,0)</f>
        <v>None</v>
      </c>
      <c r="Q3442" s="0" t="str">
        <f aca="false">VLOOKUP(F3442,'Pivot Table_all_cell_markers_2'!$F$1:$G$681,2,0)</f>
        <v>None</v>
      </c>
    </row>
    <row r="3443" customFormat="false" ht="12.8" hidden="false" customHeight="false" outlineLevel="0" collapsed="false">
      <c r="A3443" s="0" t="s">
        <v>17</v>
      </c>
      <c r="B3443" s="0" t="s">
        <v>203</v>
      </c>
      <c r="C3443" s="0" t="s">
        <v>23</v>
      </c>
      <c r="D3443" s="0" t="s">
        <v>2271</v>
      </c>
      <c r="E3443" s="0" t="s">
        <v>189</v>
      </c>
      <c r="F3443" s="0" t="s">
        <v>190</v>
      </c>
      <c r="G3443" s="0" t="s">
        <v>23</v>
      </c>
      <c r="H3443" s="0" t="s">
        <v>9305</v>
      </c>
      <c r="I3443" s="0" t="s">
        <v>9306</v>
      </c>
      <c r="J3443" s="0" t="s">
        <v>9307</v>
      </c>
      <c r="K3443" s="0" t="s">
        <v>9308</v>
      </c>
      <c r="L3443" s="0" t="s">
        <v>9309</v>
      </c>
      <c r="M3443" s="0" t="s">
        <v>9247</v>
      </c>
      <c r="N3443" s="0" t="n">
        <v>19016515</v>
      </c>
      <c r="O3443" s="0" t="s">
        <v>23</v>
      </c>
      <c r="P3443" s="0" t="str">
        <f aca="false">VLOOKUP(B3443,'Pivot Table_all_cell_markers_1'!$G$1:$H$181,2,0)</f>
        <v>None</v>
      </c>
      <c r="Q3443" s="0" t="str">
        <f aca="false">VLOOKUP(F3443,'Pivot Table_all_cell_markers_2'!$F$1:$G$681,2,0)</f>
        <v>None</v>
      </c>
    </row>
    <row r="3444" customFormat="false" ht="12.8" hidden="false" customHeight="false" outlineLevel="0" collapsed="false">
      <c r="A3444" s="0" t="s">
        <v>17</v>
      </c>
      <c r="B3444" s="0" t="s">
        <v>203</v>
      </c>
      <c r="C3444" s="0" t="s">
        <v>23</v>
      </c>
      <c r="D3444" s="0" t="s">
        <v>9310</v>
      </c>
      <c r="E3444" s="0" t="s">
        <v>189</v>
      </c>
      <c r="F3444" s="0" t="s">
        <v>190</v>
      </c>
      <c r="G3444" s="0" t="s">
        <v>23</v>
      </c>
      <c r="H3444" s="0" t="s">
        <v>9311</v>
      </c>
      <c r="I3444" s="0" t="s">
        <v>9312</v>
      </c>
      <c r="J3444" s="0" t="s">
        <v>9313</v>
      </c>
      <c r="K3444" s="0" t="s">
        <v>9312</v>
      </c>
      <c r="L3444" s="0" t="s">
        <v>9314</v>
      </c>
      <c r="M3444" s="0" t="s">
        <v>9247</v>
      </c>
      <c r="N3444" s="0" t="n">
        <v>21125672</v>
      </c>
      <c r="O3444" s="0" t="s">
        <v>23</v>
      </c>
      <c r="P3444" s="0" t="str">
        <f aca="false">VLOOKUP(B3444,'Pivot Table_all_cell_markers_1'!$G$1:$H$181,2,0)</f>
        <v>None</v>
      </c>
      <c r="Q3444" s="0" t="str">
        <f aca="false">VLOOKUP(F3444,'Pivot Table_all_cell_markers_2'!$F$1:$G$681,2,0)</f>
        <v>None</v>
      </c>
    </row>
    <row r="3445" customFormat="false" ht="12.8" hidden="false" customHeight="false" outlineLevel="0" collapsed="false">
      <c r="A3445" s="0" t="s">
        <v>17</v>
      </c>
      <c r="B3445" s="0" t="s">
        <v>203</v>
      </c>
      <c r="C3445" s="0" t="s">
        <v>23</v>
      </c>
      <c r="D3445" s="0" t="s">
        <v>955</v>
      </c>
      <c r="E3445" s="0" t="s">
        <v>189</v>
      </c>
      <c r="F3445" s="0" t="s">
        <v>190</v>
      </c>
      <c r="G3445" s="0" t="s">
        <v>23</v>
      </c>
      <c r="H3445" s="0" t="s">
        <v>9315</v>
      </c>
      <c r="I3445" s="0" t="s">
        <v>9316</v>
      </c>
      <c r="J3445" s="0" t="s">
        <v>9317</v>
      </c>
      <c r="K3445" s="0" t="s">
        <v>9316</v>
      </c>
      <c r="L3445" s="0" t="s">
        <v>9318</v>
      </c>
      <c r="M3445" s="0" t="s">
        <v>9247</v>
      </c>
      <c r="N3445" s="0" t="n">
        <v>21125672</v>
      </c>
      <c r="O3445" s="0" t="s">
        <v>23</v>
      </c>
      <c r="P3445" s="0" t="str">
        <f aca="false">VLOOKUP(B3445,'Pivot Table_all_cell_markers_1'!$G$1:$H$181,2,0)</f>
        <v>None</v>
      </c>
      <c r="Q3445" s="0" t="str">
        <f aca="false">VLOOKUP(F3445,'Pivot Table_all_cell_markers_2'!$F$1:$G$681,2,0)</f>
        <v>None</v>
      </c>
    </row>
    <row r="3446" customFormat="false" ht="12.8" hidden="false" customHeight="false" outlineLevel="0" collapsed="false">
      <c r="A3446" s="0" t="s">
        <v>17</v>
      </c>
      <c r="B3446" s="0" t="s">
        <v>203</v>
      </c>
      <c r="C3446" s="0" t="s">
        <v>23</v>
      </c>
      <c r="D3446" s="0" t="s">
        <v>9319</v>
      </c>
      <c r="E3446" s="0" t="s">
        <v>189</v>
      </c>
      <c r="F3446" s="0" t="s">
        <v>190</v>
      </c>
      <c r="G3446" s="0" t="s">
        <v>23</v>
      </c>
      <c r="H3446" s="0" t="s">
        <v>9320</v>
      </c>
      <c r="I3446" s="0" t="s">
        <v>9321</v>
      </c>
      <c r="J3446" s="0" t="s">
        <v>9322</v>
      </c>
      <c r="K3446" s="0" t="s">
        <v>9323</v>
      </c>
      <c r="L3446" s="0" t="s">
        <v>9324</v>
      </c>
      <c r="M3446" s="0" t="s">
        <v>9247</v>
      </c>
      <c r="N3446" s="0" t="n">
        <v>21125672</v>
      </c>
      <c r="O3446" s="0" t="s">
        <v>23</v>
      </c>
      <c r="P3446" s="0" t="str">
        <f aca="false">VLOOKUP(B3446,'Pivot Table_all_cell_markers_1'!$G$1:$H$181,2,0)</f>
        <v>None</v>
      </c>
      <c r="Q3446" s="0" t="str">
        <f aca="false">VLOOKUP(F3446,'Pivot Table_all_cell_markers_2'!$F$1:$G$681,2,0)</f>
        <v>None</v>
      </c>
    </row>
    <row r="3447" customFormat="false" ht="12.8" hidden="false" customHeight="false" outlineLevel="0" collapsed="false">
      <c r="A3447" s="0" t="s">
        <v>17</v>
      </c>
      <c r="B3447" s="0" t="s">
        <v>203</v>
      </c>
      <c r="C3447" s="0" t="s">
        <v>23</v>
      </c>
      <c r="D3447" s="0" t="s">
        <v>446</v>
      </c>
      <c r="E3447" s="0" t="s">
        <v>189</v>
      </c>
      <c r="F3447" s="0" t="s">
        <v>190</v>
      </c>
      <c r="G3447" s="0" t="s">
        <v>23</v>
      </c>
      <c r="H3447" s="0" t="s">
        <v>743</v>
      </c>
      <c r="I3447" s="0" t="s">
        <v>744</v>
      </c>
      <c r="J3447" s="0" t="s">
        <v>745</v>
      </c>
      <c r="K3447" s="0" t="s">
        <v>744</v>
      </c>
      <c r="L3447" s="0" t="s">
        <v>746</v>
      </c>
      <c r="M3447" s="0" t="s">
        <v>9247</v>
      </c>
      <c r="N3447" s="0" t="n">
        <v>21125672</v>
      </c>
      <c r="O3447" s="0" t="s">
        <v>23</v>
      </c>
      <c r="P3447" s="0" t="str">
        <f aca="false">VLOOKUP(B3447,'Pivot Table_all_cell_markers_1'!$G$1:$H$181,2,0)</f>
        <v>None</v>
      </c>
      <c r="Q3447" s="0" t="str">
        <f aca="false">VLOOKUP(F3447,'Pivot Table_all_cell_markers_2'!$F$1:$G$681,2,0)</f>
        <v>None</v>
      </c>
    </row>
    <row r="3448" customFormat="false" ht="12.8" hidden="false" customHeight="false" outlineLevel="0" collapsed="false">
      <c r="A3448" s="0" t="s">
        <v>17</v>
      </c>
      <c r="B3448" s="0" t="s">
        <v>203</v>
      </c>
      <c r="C3448" s="0" t="s">
        <v>23</v>
      </c>
      <c r="D3448" s="0" t="s">
        <v>497</v>
      </c>
      <c r="E3448" s="0" t="s">
        <v>189</v>
      </c>
      <c r="F3448" s="0" t="s">
        <v>190</v>
      </c>
      <c r="G3448" s="0" t="s">
        <v>23</v>
      </c>
      <c r="H3448" s="0" t="s">
        <v>4763</v>
      </c>
      <c r="I3448" s="0" t="s">
        <v>4764</v>
      </c>
      <c r="J3448" s="0" t="s">
        <v>4765</v>
      </c>
      <c r="K3448" s="0" t="s">
        <v>4766</v>
      </c>
      <c r="L3448" s="0" t="s">
        <v>4767</v>
      </c>
      <c r="M3448" s="0" t="s">
        <v>9247</v>
      </c>
      <c r="N3448" s="0" t="n">
        <v>21125672</v>
      </c>
      <c r="O3448" s="0" t="s">
        <v>23</v>
      </c>
      <c r="P3448" s="0" t="str">
        <f aca="false">VLOOKUP(B3448,'Pivot Table_all_cell_markers_1'!$G$1:$H$181,2,0)</f>
        <v>None</v>
      </c>
      <c r="Q3448" s="0" t="str">
        <f aca="false">VLOOKUP(F3448,'Pivot Table_all_cell_markers_2'!$F$1:$G$681,2,0)</f>
        <v>None</v>
      </c>
    </row>
    <row r="3449" customFormat="false" ht="12.8" hidden="false" customHeight="false" outlineLevel="0" collapsed="false">
      <c r="A3449" s="0" t="s">
        <v>17</v>
      </c>
      <c r="B3449" s="0" t="s">
        <v>203</v>
      </c>
      <c r="C3449" s="0" t="s">
        <v>23</v>
      </c>
      <c r="D3449" s="0" t="s">
        <v>1467</v>
      </c>
      <c r="E3449" s="0" t="s">
        <v>189</v>
      </c>
      <c r="F3449" s="0" t="s">
        <v>190</v>
      </c>
      <c r="G3449" s="0" t="s">
        <v>23</v>
      </c>
      <c r="H3449" s="0" t="s">
        <v>366</v>
      </c>
      <c r="I3449" s="0" t="s">
        <v>367</v>
      </c>
      <c r="J3449" s="0" t="n">
        <v>8842</v>
      </c>
      <c r="K3449" s="0" t="s">
        <v>367</v>
      </c>
      <c r="L3449" s="0" t="s">
        <v>368</v>
      </c>
      <c r="M3449" s="0" t="s">
        <v>9247</v>
      </c>
      <c r="N3449" s="0" t="n">
        <v>21125672</v>
      </c>
      <c r="O3449" s="0" t="s">
        <v>23</v>
      </c>
      <c r="P3449" s="0" t="str">
        <f aca="false">VLOOKUP(B3449,'Pivot Table_all_cell_markers_1'!$G$1:$H$181,2,0)</f>
        <v>None</v>
      </c>
      <c r="Q3449" s="0" t="str">
        <f aca="false">VLOOKUP(F3449,'Pivot Table_all_cell_markers_2'!$F$1:$G$681,2,0)</f>
        <v>None</v>
      </c>
    </row>
    <row r="3450" customFormat="false" ht="12.8" hidden="false" customHeight="false" outlineLevel="0" collapsed="false">
      <c r="A3450" s="0" t="s">
        <v>17</v>
      </c>
      <c r="B3450" s="0" t="s">
        <v>203</v>
      </c>
      <c r="C3450" s="0" t="s">
        <v>23</v>
      </c>
      <c r="D3450" s="0" t="s">
        <v>9325</v>
      </c>
      <c r="E3450" s="0" t="s">
        <v>189</v>
      </c>
      <c r="F3450" s="0" t="s">
        <v>190</v>
      </c>
      <c r="G3450" s="0" t="s">
        <v>23</v>
      </c>
      <c r="H3450" s="0" t="s">
        <v>366</v>
      </c>
      <c r="I3450" s="0" t="s">
        <v>367</v>
      </c>
      <c r="J3450" s="0" t="n">
        <v>8842</v>
      </c>
      <c r="K3450" s="0" t="s">
        <v>367</v>
      </c>
      <c r="L3450" s="0" t="s">
        <v>368</v>
      </c>
      <c r="M3450" s="0" t="s">
        <v>9247</v>
      </c>
      <c r="N3450" s="0" t="n">
        <v>21125672</v>
      </c>
      <c r="O3450" s="0" t="s">
        <v>23</v>
      </c>
      <c r="P3450" s="0" t="str">
        <f aca="false">VLOOKUP(B3450,'Pivot Table_all_cell_markers_1'!$G$1:$H$181,2,0)</f>
        <v>None</v>
      </c>
      <c r="Q3450" s="0" t="str">
        <f aca="false">VLOOKUP(F3450,'Pivot Table_all_cell_markers_2'!$F$1:$G$681,2,0)</f>
        <v>None</v>
      </c>
    </row>
    <row r="3451" customFormat="false" ht="12.8" hidden="false" customHeight="false" outlineLevel="0" collapsed="false">
      <c r="A3451" s="0" t="s">
        <v>17</v>
      </c>
      <c r="B3451" s="0" t="s">
        <v>203</v>
      </c>
      <c r="C3451" s="0" t="s">
        <v>23</v>
      </c>
      <c r="D3451" s="0" t="s">
        <v>286</v>
      </c>
      <c r="E3451" s="0" t="s">
        <v>189</v>
      </c>
      <c r="F3451" s="0" t="s">
        <v>190</v>
      </c>
      <c r="G3451" s="0" t="s">
        <v>23</v>
      </c>
      <c r="H3451" s="0" t="s">
        <v>134</v>
      </c>
      <c r="I3451" s="0" t="s">
        <v>134</v>
      </c>
      <c r="J3451" s="0" t="n">
        <v>960</v>
      </c>
      <c r="K3451" s="0" t="s">
        <v>134</v>
      </c>
      <c r="L3451" s="0" t="s">
        <v>135</v>
      </c>
      <c r="M3451" s="0" t="s">
        <v>9247</v>
      </c>
      <c r="N3451" s="0" t="n">
        <v>21125672</v>
      </c>
      <c r="O3451" s="0" t="s">
        <v>23</v>
      </c>
      <c r="P3451" s="0" t="str">
        <f aca="false">VLOOKUP(B3451,'Pivot Table_all_cell_markers_1'!$G$1:$H$181,2,0)</f>
        <v>None</v>
      </c>
      <c r="Q3451" s="0" t="str">
        <f aca="false">VLOOKUP(F3451,'Pivot Table_all_cell_markers_2'!$F$1:$G$681,2,0)</f>
        <v>None</v>
      </c>
    </row>
    <row r="3452" customFormat="false" ht="12.8" hidden="false" customHeight="false" outlineLevel="0" collapsed="false">
      <c r="A3452" s="0" t="s">
        <v>17</v>
      </c>
      <c r="B3452" s="0" t="s">
        <v>203</v>
      </c>
      <c r="C3452" s="0" t="s">
        <v>23</v>
      </c>
      <c r="D3452" s="0" t="s">
        <v>758</v>
      </c>
      <c r="E3452" s="0" t="s">
        <v>189</v>
      </c>
      <c r="F3452" s="0" t="s">
        <v>190</v>
      </c>
      <c r="G3452" s="0" t="s">
        <v>23</v>
      </c>
      <c r="H3452" s="0" t="s">
        <v>5179</v>
      </c>
      <c r="I3452" s="0" t="s">
        <v>4377</v>
      </c>
      <c r="J3452" s="0" t="s">
        <v>4378</v>
      </c>
      <c r="K3452" s="0" t="s">
        <v>4377</v>
      </c>
      <c r="L3452" s="0" t="s">
        <v>4379</v>
      </c>
      <c r="M3452" s="0" t="s">
        <v>9247</v>
      </c>
      <c r="N3452" s="0" t="n">
        <v>21125672</v>
      </c>
      <c r="O3452" s="0" t="s">
        <v>23</v>
      </c>
      <c r="P3452" s="0" t="str">
        <f aca="false">VLOOKUP(B3452,'Pivot Table_all_cell_markers_1'!$G$1:$H$181,2,0)</f>
        <v>None</v>
      </c>
      <c r="Q3452" s="0" t="str">
        <f aca="false">VLOOKUP(F3452,'Pivot Table_all_cell_markers_2'!$F$1:$G$681,2,0)</f>
        <v>None</v>
      </c>
    </row>
    <row r="3453" customFormat="false" ht="12.8" hidden="false" customHeight="false" outlineLevel="0" collapsed="false">
      <c r="A3453" s="0" t="s">
        <v>17</v>
      </c>
      <c r="B3453" s="0" t="s">
        <v>203</v>
      </c>
      <c r="C3453" s="0" t="s">
        <v>23</v>
      </c>
      <c r="D3453" s="0" t="s">
        <v>228</v>
      </c>
      <c r="E3453" s="0" t="s">
        <v>189</v>
      </c>
      <c r="F3453" s="0" t="s">
        <v>190</v>
      </c>
      <c r="G3453" s="0" t="s">
        <v>23</v>
      </c>
      <c r="H3453" s="0" t="s">
        <v>4585</v>
      </c>
      <c r="I3453" s="0" t="s">
        <v>4586</v>
      </c>
      <c r="J3453" s="0" t="s">
        <v>4587</v>
      </c>
      <c r="K3453" s="0" t="s">
        <v>4586</v>
      </c>
      <c r="L3453" s="0" t="s">
        <v>4588</v>
      </c>
      <c r="M3453" s="0" t="s">
        <v>9247</v>
      </c>
      <c r="N3453" s="0" t="n">
        <v>21125672</v>
      </c>
      <c r="O3453" s="0" t="s">
        <v>23</v>
      </c>
      <c r="P3453" s="0" t="str">
        <f aca="false">VLOOKUP(B3453,'Pivot Table_all_cell_markers_1'!$G$1:$H$181,2,0)</f>
        <v>None</v>
      </c>
      <c r="Q3453" s="0" t="str">
        <f aca="false">VLOOKUP(F3453,'Pivot Table_all_cell_markers_2'!$F$1:$G$681,2,0)</f>
        <v>None</v>
      </c>
    </row>
    <row r="3454" customFormat="false" ht="12.8" hidden="false" customHeight="false" outlineLevel="0" collapsed="false">
      <c r="A3454" s="0" t="s">
        <v>17</v>
      </c>
      <c r="B3454" s="0" t="s">
        <v>203</v>
      </c>
      <c r="C3454" s="0" t="s">
        <v>23</v>
      </c>
      <c r="D3454" s="0" t="s">
        <v>2766</v>
      </c>
      <c r="E3454" s="0" t="s">
        <v>189</v>
      </c>
      <c r="F3454" s="0" t="s">
        <v>190</v>
      </c>
      <c r="G3454" s="0" t="s">
        <v>23</v>
      </c>
      <c r="H3454" s="0" t="s">
        <v>9326</v>
      </c>
      <c r="I3454" s="0" t="s">
        <v>9327</v>
      </c>
      <c r="J3454" s="0" t="s">
        <v>9328</v>
      </c>
      <c r="K3454" s="0" t="s">
        <v>9327</v>
      </c>
      <c r="L3454" s="0" t="s">
        <v>9329</v>
      </c>
      <c r="M3454" s="0" t="s">
        <v>9247</v>
      </c>
      <c r="N3454" s="0" t="n">
        <v>21125672</v>
      </c>
      <c r="O3454" s="0" t="s">
        <v>23</v>
      </c>
      <c r="P3454" s="0" t="str">
        <f aca="false">VLOOKUP(B3454,'Pivot Table_all_cell_markers_1'!$G$1:$H$181,2,0)</f>
        <v>None</v>
      </c>
      <c r="Q3454" s="0" t="str">
        <f aca="false">VLOOKUP(F3454,'Pivot Table_all_cell_markers_2'!$F$1:$G$681,2,0)</f>
        <v>None</v>
      </c>
    </row>
    <row r="3455" customFormat="false" ht="12.8" hidden="false" customHeight="false" outlineLevel="0" collapsed="false">
      <c r="A3455" s="0" t="s">
        <v>17</v>
      </c>
      <c r="B3455" s="0" t="s">
        <v>203</v>
      </c>
      <c r="C3455" s="0" t="s">
        <v>23</v>
      </c>
      <c r="D3455" s="0" t="s">
        <v>2510</v>
      </c>
      <c r="E3455" s="0" t="s">
        <v>189</v>
      </c>
      <c r="F3455" s="0" t="s">
        <v>190</v>
      </c>
      <c r="G3455" s="0" t="s">
        <v>23</v>
      </c>
      <c r="H3455" s="0" t="s">
        <v>366</v>
      </c>
      <c r="I3455" s="0" t="s">
        <v>367</v>
      </c>
      <c r="J3455" s="0" t="n">
        <v>8842</v>
      </c>
      <c r="K3455" s="0" t="s">
        <v>367</v>
      </c>
      <c r="L3455" s="0" t="s">
        <v>368</v>
      </c>
      <c r="M3455" s="0" t="s">
        <v>9247</v>
      </c>
      <c r="N3455" s="0" t="n">
        <v>21125672</v>
      </c>
      <c r="O3455" s="0" t="s">
        <v>23</v>
      </c>
      <c r="P3455" s="0" t="str">
        <f aca="false">VLOOKUP(B3455,'Pivot Table_all_cell_markers_1'!$G$1:$H$181,2,0)</f>
        <v>None</v>
      </c>
      <c r="Q3455" s="0" t="str">
        <f aca="false">VLOOKUP(F3455,'Pivot Table_all_cell_markers_2'!$F$1:$G$681,2,0)</f>
        <v>None</v>
      </c>
    </row>
    <row r="3456" customFormat="false" ht="12.8" hidden="false" customHeight="false" outlineLevel="0" collapsed="false">
      <c r="A3456" s="0" t="s">
        <v>17</v>
      </c>
      <c r="B3456" s="0" t="s">
        <v>203</v>
      </c>
      <c r="C3456" s="0" t="s">
        <v>23</v>
      </c>
      <c r="D3456" s="0" t="s">
        <v>4461</v>
      </c>
      <c r="E3456" s="0" t="s">
        <v>189</v>
      </c>
      <c r="F3456" s="0" t="s">
        <v>190</v>
      </c>
      <c r="G3456" s="0" t="s">
        <v>23</v>
      </c>
      <c r="H3456" s="0" t="s">
        <v>9330</v>
      </c>
      <c r="I3456" s="0" t="s">
        <v>9331</v>
      </c>
      <c r="J3456" s="0" t="s">
        <v>9332</v>
      </c>
      <c r="K3456" s="0" t="s">
        <v>9333</v>
      </c>
      <c r="L3456" s="0" t="s">
        <v>9334</v>
      </c>
      <c r="M3456" s="0" t="s">
        <v>9247</v>
      </c>
      <c r="N3456" s="0" t="n">
        <v>21125672</v>
      </c>
      <c r="O3456" s="0" t="s">
        <v>23</v>
      </c>
      <c r="P3456" s="0" t="str">
        <f aca="false">VLOOKUP(B3456,'Pivot Table_all_cell_markers_1'!$G$1:$H$181,2,0)</f>
        <v>None</v>
      </c>
      <c r="Q3456" s="0" t="str">
        <f aca="false">VLOOKUP(F3456,'Pivot Table_all_cell_markers_2'!$F$1:$G$681,2,0)</f>
        <v>None</v>
      </c>
    </row>
    <row r="3457" customFormat="false" ht="12.8" hidden="false" customHeight="false" outlineLevel="0" collapsed="false">
      <c r="A3457" s="0" t="s">
        <v>17</v>
      </c>
      <c r="B3457" s="0" t="s">
        <v>203</v>
      </c>
      <c r="C3457" s="0" t="s">
        <v>23</v>
      </c>
      <c r="D3457" s="0" t="s">
        <v>2478</v>
      </c>
      <c r="E3457" s="0" t="s">
        <v>189</v>
      </c>
      <c r="F3457" s="0" t="s">
        <v>190</v>
      </c>
      <c r="G3457" s="0" t="s">
        <v>23</v>
      </c>
      <c r="H3457" s="0" t="s">
        <v>9335</v>
      </c>
      <c r="I3457" s="0" t="s">
        <v>9336</v>
      </c>
      <c r="J3457" s="0" t="s">
        <v>9337</v>
      </c>
      <c r="K3457" s="0" t="s">
        <v>9338</v>
      </c>
      <c r="L3457" s="0" t="s">
        <v>9339</v>
      </c>
      <c r="M3457" s="0" t="s">
        <v>9247</v>
      </c>
      <c r="N3457" s="0" t="n">
        <v>21125672</v>
      </c>
      <c r="O3457" s="0" t="s">
        <v>23</v>
      </c>
      <c r="P3457" s="0" t="str">
        <f aca="false">VLOOKUP(B3457,'Pivot Table_all_cell_markers_1'!$G$1:$H$181,2,0)</f>
        <v>None</v>
      </c>
      <c r="Q3457" s="0" t="str">
        <f aca="false">VLOOKUP(F3457,'Pivot Table_all_cell_markers_2'!$F$1:$G$681,2,0)</f>
        <v>None</v>
      </c>
    </row>
    <row r="3458" customFormat="false" ht="12.8" hidden="false" customHeight="false" outlineLevel="0" collapsed="false">
      <c r="A3458" s="0" t="s">
        <v>17</v>
      </c>
      <c r="B3458" s="0" t="s">
        <v>203</v>
      </c>
      <c r="C3458" s="0" t="s">
        <v>23</v>
      </c>
      <c r="D3458" s="0" t="s">
        <v>6195</v>
      </c>
      <c r="E3458" s="0" t="s">
        <v>189</v>
      </c>
      <c r="F3458" s="0" t="s">
        <v>190</v>
      </c>
      <c r="G3458" s="0" t="s">
        <v>23</v>
      </c>
      <c r="H3458" s="0" t="s">
        <v>366</v>
      </c>
      <c r="I3458" s="0" t="s">
        <v>367</v>
      </c>
      <c r="J3458" s="0" t="n">
        <v>8842</v>
      </c>
      <c r="K3458" s="0" t="s">
        <v>367</v>
      </c>
      <c r="L3458" s="0" t="s">
        <v>368</v>
      </c>
      <c r="M3458" s="0" t="s">
        <v>9247</v>
      </c>
      <c r="N3458" s="0" t="n">
        <v>21125672</v>
      </c>
      <c r="O3458" s="0" t="s">
        <v>23</v>
      </c>
      <c r="P3458" s="0" t="str">
        <f aca="false">VLOOKUP(B3458,'Pivot Table_all_cell_markers_1'!$G$1:$H$181,2,0)</f>
        <v>None</v>
      </c>
      <c r="Q3458" s="0" t="str">
        <f aca="false">VLOOKUP(F3458,'Pivot Table_all_cell_markers_2'!$F$1:$G$681,2,0)</f>
        <v>None</v>
      </c>
    </row>
    <row r="3459" customFormat="false" ht="12.8" hidden="false" customHeight="false" outlineLevel="0" collapsed="false">
      <c r="A3459" s="0" t="s">
        <v>17</v>
      </c>
      <c r="B3459" s="0" t="s">
        <v>203</v>
      </c>
      <c r="C3459" s="0" t="s">
        <v>23</v>
      </c>
      <c r="D3459" s="0" t="s">
        <v>272</v>
      </c>
      <c r="E3459" s="0" t="s">
        <v>189</v>
      </c>
      <c r="F3459" s="0" t="s">
        <v>190</v>
      </c>
      <c r="G3459" s="0" t="s">
        <v>23</v>
      </c>
      <c r="H3459" s="0" t="s">
        <v>2571</v>
      </c>
      <c r="I3459" s="0" t="s">
        <v>2572</v>
      </c>
      <c r="J3459" s="0" t="s">
        <v>2573</v>
      </c>
      <c r="K3459" s="0" t="s">
        <v>2572</v>
      </c>
      <c r="L3459" s="0" t="s">
        <v>2574</v>
      </c>
      <c r="M3459" s="0" t="s">
        <v>9247</v>
      </c>
      <c r="N3459" s="0" t="n">
        <v>21125672</v>
      </c>
      <c r="O3459" s="0" t="s">
        <v>23</v>
      </c>
      <c r="P3459" s="0" t="str">
        <f aca="false">VLOOKUP(B3459,'Pivot Table_all_cell_markers_1'!$G$1:$H$181,2,0)</f>
        <v>None</v>
      </c>
      <c r="Q3459" s="0" t="str">
        <f aca="false">VLOOKUP(F3459,'Pivot Table_all_cell_markers_2'!$F$1:$G$681,2,0)</f>
        <v>None</v>
      </c>
    </row>
    <row r="3460" customFormat="false" ht="12.8" hidden="false" customHeight="false" outlineLevel="0" collapsed="false">
      <c r="A3460" s="0" t="s">
        <v>17</v>
      </c>
      <c r="B3460" s="0" t="s">
        <v>203</v>
      </c>
      <c r="C3460" s="0" t="s">
        <v>23</v>
      </c>
      <c r="D3460" s="0" t="s">
        <v>9340</v>
      </c>
      <c r="E3460" s="0" t="s">
        <v>189</v>
      </c>
      <c r="F3460" s="0" t="s">
        <v>190</v>
      </c>
      <c r="G3460" s="0" t="s">
        <v>23</v>
      </c>
      <c r="H3460" s="0" t="s">
        <v>9341</v>
      </c>
      <c r="I3460" s="0" t="s">
        <v>9342</v>
      </c>
      <c r="J3460" s="0" t="s">
        <v>9343</v>
      </c>
      <c r="K3460" s="0" t="s">
        <v>9342</v>
      </c>
      <c r="L3460" s="0" t="s">
        <v>9344</v>
      </c>
      <c r="M3460" s="0" t="s">
        <v>9247</v>
      </c>
      <c r="N3460" s="0" t="n">
        <v>21125672</v>
      </c>
      <c r="O3460" s="0" t="s">
        <v>23</v>
      </c>
      <c r="P3460" s="0" t="str">
        <f aca="false">VLOOKUP(B3460,'Pivot Table_all_cell_markers_1'!$G$1:$H$181,2,0)</f>
        <v>None</v>
      </c>
      <c r="Q3460" s="0" t="str">
        <f aca="false">VLOOKUP(F3460,'Pivot Table_all_cell_markers_2'!$F$1:$G$681,2,0)</f>
        <v>None</v>
      </c>
    </row>
    <row r="3461" customFormat="false" ht="12.8" hidden="false" customHeight="false" outlineLevel="0" collapsed="false">
      <c r="A3461" s="0" t="s">
        <v>17</v>
      </c>
      <c r="B3461" s="0" t="s">
        <v>203</v>
      </c>
      <c r="C3461" s="0" t="s">
        <v>23</v>
      </c>
      <c r="D3461" s="0" t="s">
        <v>512</v>
      </c>
      <c r="E3461" s="0" t="s">
        <v>189</v>
      </c>
      <c r="F3461" s="0" t="s">
        <v>190</v>
      </c>
      <c r="G3461" s="0" t="s">
        <v>23</v>
      </c>
      <c r="H3461" s="0" t="s">
        <v>9345</v>
      </c>
      <c r="I3461" s="0" t="s">
        <v>9346</v>
      </c>
      <c r="J3461" s="0" t="s">
        <v>9347</v>
      </c>
      <c r="K3461" s="0" t="s">
        <v>9346</v>
      </c>
      <c r="L3461" s="0" t="s">
        <v>9348</v>
      </c>
      <c r="M3461" s="0" t="s">
        <v>9247</v>
      </c>
      <c r="N3461" s="0" t="n">
        <v>21125672</v>
      </c>
      <c r="O3461" s="0" t="s">
        <v>23</v>
      </c>
      <c r="P3461" s="0" t="str">
        <f aca="false">VLOOKUP(B3461,'Pivot Table_all_cell_markers_1'!$G$1:$H$181,2,0)</f>
        <v>None</v>
      </c>
      <c r="Q3461" s="0" t="str">
        <f aca="false">VLOOKUP(F3461,'Pivot Table_all_cell_markers_2'!$F$1:$G$681,2,0)</f>
        <v>None</v>
      </c>
    </row>
    <row r="3462" customFormat="false" ht="12.8" hidden="false" customHeight="false" outlineLevel="0" collapsed="false">
      <c r="A3462" s="0" t="s">
        <v>17</v>
      </c>
      <c r="B3462" s="0" t="s">
        <v>203</v>
      </c>
      <c r="C3462" s="0" t="s">
        <v>23</v>
      </c>
      <c r="D3462" s="0" t="s">
        <v>526</v>
      </c>
      <c r="E3462" s="0" t="s">
        <v>189</v>
      </c>
      <c r="F3462" s="0" t="s">
        <v>190</v>
      </c>
      <c r="G3462" s="0" t="s">
        <v>23</v>
      </c>
      <c r="H3462" s="0" t="s">
        <v>9349</v>
      </c>
      <c r="I3462" s="0" t="s">
        <v>9350</v>
      </c>
      <c r="J3462" s="0" t="s">
        <v>9351</v>
      </c>
      <c r="K3462" s="0" t="s">
        <v>9352</v>
      </c>
      <c r="L3462" s="0" t="s">
        <v>9353</v>
      </c>
      <c r="M3462" s="0" t="s">
        <v>9247</v>
      </c>
      <c r="N3462" s="0" t="n">
        <v>21125672</v>
      </c>
      <c r="O3462" s="0" t="s">
        <v>23</v>
      </c>
      <c r="P3462" s="0" t="str">
        <f aca="false">VLOOKUP(B3462,'Pivot Table_all_cell_markers_1'!$G$1:$H$181,2,0)</f>
        <v>None</v>
      </c>
      <c r="Q3462" s="0" t="str">
        <f aca="false">VLOOKUP(F3462,'Pivot Table_all_cell_markers_2'!$F$1:$G$681,2,0)</f>
        <v>None</v>
      </c>
    </row>
    <row r="3463" customFormat="false" ht="12.8" hidden="false" customHeight="false" outlineLevel="0" collapsed="false">
      <c r="A3463" s="0" t="s">
        <v>17</v>
      </c>
      <c r="B3463" s="0" t="s">
        <v>203</v>
      </c>
      <c r="C3463" s="0" t="s">
        <v>23</v>
      </c>
      <c r="D3463" s="0" t="s">
        <v>381</v>
      </c>
      <c r="E3463" s="0" t="s">
        <v>189</v>
      </c>
      <c r="F3463" s="0" t="s">
        <v>190</v>
      </c>
      <c r="G3463" s="0" t="s">
        <v>23</v>
      </c>
      <c r="H3463" s="0" t="s">
        <v>3166</v>
      </c>
      <c r="I3463" s="0" t="s">
        <v>3167</v>
      </c>
      <c r="J3463" s="0" t="n">
        <v>2022</v>
      </c>
      <c r="K3463" s="0" t="s">
        <v>3168</v>
      </c>
      <c r="L3463" s="0" t="s">
        <v>3169</v>
      </c>
      <c r="M3463" s="0" t="s">
        <v>9247</v>
      </c>
      <c r="N3463" s="0" t="n">
        <v>21125672</v>
      </c>
      <c r="O3463" s="0" t="s">
        <v>23</v>
      </c>
      <c r="P3463" s="0" t="str">
        <f aca="false">VLOOKUP(B3463,'Pivot Table_all_cell_markers_1'!$G$1:$H$181,2,0)</f>
        <v>None</v>
      </c>
      <c r="Q3463" s="0" t="str">
        <f aca="false">VLOOKUP(F3463,'Pivot Table_all_cell_markers_2'!$F$1:$G$681,2,0)</f>
        <v>None</v>
      </c>
    </row>
    <row r="3464" customFormat="false" ht="12.8" hidden="false" customHeight="false" outlineLevel="0" collapsed="false">
      <c r="A3464" s="0" t="s">
        <v>17</v>
      </c>
      <c r="B3464" s="0" t="s">
        <v>778</v>
      </c>
      <c r="C3464" s="0" t="s">
        <v>779</v>
      </c>
      <c r="D3464" s="0" t="s">
        <v>20</v>
      </c>
      <c r="E3464" s="0" t="s">
        <v>21</v>
      </c>
      <c r="F3464" s="0" t="s">
        <v>132</v>
      </c>
      <c r="G3464" s="0" t="s">
        <v>133</v>
      </c>
      <c r="H3464" s="0" t="s">
        <v>9354</v>
      </c>
      <c r="I3464" s="0" t="s">
        <v>9355</v>
      </c>
      <c r="J3464" s="0" t="s">
        <v>9356</v>
      </c>
      <c r="K3464" s="0" t="s">
        <v>9357</v>
      </c>
      <c r="L3464" s="0" t="s">
        <v>9358</v>
      </c>
      <c r="M3464" s="0" t="s">
        <v>9247</v>
      </c>
      <c r="N3464" s="0" t="n">
        <v>23881068</v>
      </c>
      <c r="O3464" s="0" t="s">
        <v>23</v>
      </c>
      <c r="P3464" s="0" t="str">
        <f aca="false">VLOOKUP(B3464,'Pivot Table_all_cell_markers_1'!$G$1:$H$181,2,0)</f>
        <v>Brain</v>
      </c>
      <c r="Q3464" s="0" t="str">
        <f aca="false">VLOOKUP(F3464,'Pivot Table_all_cell_markers_2'!$F$1:$G$681,2,0)</f>
        <v>Mesenchymal cell</v>
      </c>
    </row>
    <row r="3465" customFormat="false" ht="12.8" hidden="false" customHeight="false" outlineLevel="0" collapsed="false">
      <c r="A3465" s="0" t="s">
        <v>17</v>
      </c>
      <c r="B3465" s="0" t="s">
        <v>5533</v>
      </c>
      <c r="C3465" s="0" t="s">
        <v>5534</v>
      </c>
      <c r="D3465" s="0" t="s">
        <v>20</v>
      </c>
      <c r="E3465" s="0" t="s">
        <v>21</v>
      </c>
      <c r="F3465" s="0" t="s">
        <v>132</v>
      </c>
      <c r="G3465" s="0" t="s">
        <v>133</v>
      </c>
      <c r="H3465" s="0" t="s">
        <v>9359</v>
      </c>
      <c r="I3465" s="0" t="s">
        <v>9360</v>
      </c>
      <c r="J3465" s="0" t="s">
        <v>9361</v>
      </c>
      <c r="K3465" s="0" t="s">
        <v>9362</v>
      </c>
      <c r="L3465" s="0" t="s">
        <v>9363</v>
      </c>
      <c r="M3465" s="0" t="s">
        <v>9247</v>
      </c>
      <c r="N3465" s="0" t="n">
        <v>23881068</v>
      </c>
      <c r="O3465" s="0" t="s">
        <v>23</v>
      </c>
      <c r="P3465" s="0" t="str">
        <f aca="false">VLOOKUP(B3465,'Pivot Table_all_cell_markers_1'!$G$1:$H$181,2,0)</f>
        <v>Ligament</v>
      </c>
      <c r="Q3465" s="0" t="str">
        <f aca="false">VLOOKUP(F3465,'Pivot Table_all_cell_markers_2'!$F$1:$G$681,2,0)</f>
        <v>Mesenchymal cell</v>
      </c>
    </row>
    <row r="3466" customFormat="false" ht="12.8" hidden="false" customHeight="false" outlineLevel="0" collapsed="false">
      <c r="A3466" s="0" t="s">
        <v>17</v>
      </c>
      <c r="B3466" s="0" t="s">
        <v>9364</v>
      </c>
      <c r="C3466" s="0" t="s">
        <v>9365</v>
      </c>
      <c r="D3466" s="0" t="s">
        <v>20</v>
      </c>
      <c r="E3466" s="0" t="s">
        <v>21</v>
      </c>
      <c r="F3466" s="0" t="s">
        <v>132</v>
      </c>
      <c r="G3466" s="0" t="s">
        <v>133</v>
      </c>
      <c r="H3466" s="0" t="s">
        <v>9366</v>
      </c>
      <c r="I3466" s="0" t="s">
        <v>9367</v>
      </c>
      <c r="J3466" s="0" t="s">
        <v>9368</v>
      </c>
      <c r="K3466" s="0" t="s">
        <v>9369</v>
      </c>
      <c r="L3466" s="0" t="s">
        <v>9370</v>
      </c>
      <c r="M3466" s="0" t="s">
        <v>9247</v>
      </c>
      <c r="N3466" s="0" t="n">
        <v>23881068</v>
      </c>
      <c r="O3466" s="0" t="s">
        <v>23</v>
      </c>
      <c r="P3466" s="0" t="str">
        <f aca="false">VLOOKUP(B3466,'Pivot Table_all_cell_markers_1'!$G$1:$H$181,2,0)</f>
        <v>Ligament</v>
      </c>
      <c r="Q3466" s="0" t="str">
        <f aca="false">VLOOKUP(F3466,'Pivot Table_all_cell_markers_2'!$F$1:$G$681,2,0)</f>
        <v>Mesenchymal cell</v>
      </c>
    </row>
    <row r="3467" customFormat="false" ht="12.8" hidden="false" customHeight="false" outlineLevel="0" collapsed="false">
      <c r="A3467" s="0" t="s">
        <v>17</v>
      </c>
      <c r="B3467" s="0" t="s">
        <v>9371</v>
      </c>
      <c r="C3467" s="0" t="s">
        <v>9372</v>
      </c>
      <c r="D3467" s="0" t="s">
        <v>20</v>
      </c>
      <c r="E3467" s="0" t="s">
        <v>21</v>
      </c>
      <c r="F3467" s="0" t="s">
        <v>132</v>
      </c>
      <c r="G3467" s="0" t="s">
        <v>133</v>
      </c>
      <c r="H3467" s="0" t="s">
        <v>9373</v>
      </c>
      <c r="I3467" s="0" t="s">
        <v>9374</v>
      </c>
      <c r="J3467" s="0" t="s">
        <v>9375</v>
      </c>
      <c r="K3467" s="0" t="s">
        <v>9376</v>
      </c>
      <c r="L3467" s="0" t="s">
        <v>9377</v>
      </c>
      <c r="M3467" s="0" t="s">
        <v>9247</v>
      </c>
      <c r="N3467" s="0" t="n">
        <v>23881068</v>
      </c>
      <c r="O3467" s="0" t="s">
        <v>23</v>
      </c>
      <c r="P3467" s="0" t="str">
        <f aca="false">VLOOKUP(B3467,'Pivot Table_all_cell_markers_1'!$G$1:$H$181,2,0)</f>
        <v>Adipose</v>
      </c>
      <c r="Q3467" s="0" t="str">
        <f aca="false">VLOOKUP(F3467,'Pivot Table_all_cell_markers_2'!$F$1:$G$681,2,0)</f>
        <v>Mesenchymal cell</v>
      </c>
    </row>
    <row r="3468" customFormat="false" ht="12.8" hidden="false" customHeight="false" outlineLevel="0" collapsed="false">
      <c r="A3468" s="0" t="s">
        <v>17</v>
      </c>
      <c r="B3468" s="0" t="s">
        <v>136</v>
      </c>
      <c r="C3468" s="0" t="s">
        <v>137</v>
      </c>
      <c r="D3468" s="0" t="s">
        <v>20</v>
      </c>
      <c r="E3468" s="0" t="s">
        <v>21</v>
      </c>
      <c r="F3468" s="0" t="s">
        <v>132</v>
      </c>
      <c r="G3468" s="0" t="s">
        <v>133</v>
      </c>
      <c r="H3468" s="0" t="s">
        <v>9378</v>
      </c>
      <c r="I3468" s="0" t="s">
        <v>9379</v>
      </c>
      <c r="J3468" s="0" t="s">
        <v>9380</v>
      </c>
      <c r="K3468" s="0" t="s">
        <v>9381</v>
      </c>
      <c r="L3468" s="0" t="s">
        <v>9382</v>
      </c>
      <c r="M3468" s="0" t="s">
        <v>9247</v>
      </c>
      <c r="N3468" s="0" t="n">
        <v>23881068</v>
      </c>
      <c r="O3468" s="0" t="s">
        <v>23</v>
      </c>
      <c r="P3468" s="0" t="str">
        <f aca="false">VLOOKUP(B3468,'Pivot Table_all_cell_markers_1'!$G$1:$H$181,2,0)</f>
        <v>Cartilage</v>
      </c>
      <c r="Q3468" s="0" t="str">
        <f aca="false">VLOOKUP(F3468,'Pivot Table_all_cell_markers_2'!$F$1:$G$681,2,0)</f>
        <v>Mesenchymal cell</v>
      </c>
    </row>
    <row r="3469" customFormat="false" ht="12.8" hidden="false" customHeight="false" outlineLevel="0" collapsed="false">
      <c r="A3469" s="0" t="s">
        <v>17</v>
      </c>
      <c r="B3469" s="0" t="s">
        <v>416</v>
      </c>
      <c r="C3469" s="0" t="s">
        <v>417</v>
      </c>
      <c r="D3469" s="0" t="s">
        <v>20</v>
      </c>
      <c r="E3469" s="0" t="s">
        <v>21</v>
      </c>
      <c r="F3469" s="0" t="s">
        <v>132</v>
      </c>
      <c r="G3469" s="0" t="s">
        <v>133</v>
      </c>
      <c r="H3469" s="0" t="s">
        <v>9383</v>
      </c>
      <c r="I3469" s="0" t="s">
        <v>9384</v>
      </c>
      <c r="J3469" s="0" t="s">
        <v>9385</v>
      </c>
      <c r="K3469" s="0" t="s">
        <v>9386</v>
      </c>
      <c r="L3469" s="0" t="s">
        <v>9387</v>
      </c>
      <c r="M3469" s="0" t="s">
        <v>9247</v>
      </c>
      <c r="N3469" s="0" t="n">
        <v>23881068</v>
      </c>
      <c r="O3469" s="0" t="s">
        <v>23</v>
      </c>
      <c r="P3469" s="0" t="str">
        <f aca="false">VLOOKUP(B3469,'Pivot Table_all_cell_markers_1'!$G$1:$H$181,2,0)</f>
        <v>Bone</v>
      </c>
      <c r="Q3469" s="0" t="str">
        <f aca="false">VLOOKUP(F3469,'Pivot Table_all_cell_markers_2'!$F$1:$G$681,2,0)</f>
        <v>Mesenchymal cell</v>
      </c>
    </row>
    <row r="3470" customFormat="false" ht="12.8" hidden="false" customHeight="false" outlineLevel="0" collapsed="false">
      <c r="A3470" s="0" t="s">
        <v>17</v>
      </c>
      <c r="B3470" s="0" t="s">
        <v>416</v>
      </c>
      <c r="C3470" s="0" t="s">
        <v>417</v>
      </c>
      <c r="D3470" s="0" t="s">
        <v>20</v>
      </c>
      <c r="E3470" s="0" t="s">
        <v>21</v>
      </c>
      <c r="F3470" s="0" t="s">
        <v>688</v>
      </c>
      <c r="G3470" s="0" t="s">
        <v>689</v>
      </c>
      <c r="H3470" s="0" t="s">
        <v>9388</v>
      </c>
      <c r="I3470" s="0" t="s">
        <v>9389</v>
      </c>
      <c r="J3470" s="0" t="s">
        <v>9390</v>
      </c>
      <c r="K3470" s="0" t="s">
        <v>9391</v>
      </c>
      <c r="L3470" s="0" t="s">
        <v>9392</v>
      </c>
      <c r="M3470" s="0" t="s">
        <v>9247</v>
      </c>
      <c r="N3470" s="0" t="n">
        <v>29313948</v>
      </c>
      <c r="O3470" s="0" t="s">
        <v>23</v>
      </c>
      <c r="P3470" s="0" t="str">
        <f aca="false">VLOOKUP(B3470,'Pivot Table_all_cell_markers_1'!$G$1:$H$181,2,0)</f>
        <v>Bone</v>
      </c>
      <c r="Q3470" s="0" t="str">
        <f aca="false">VLOOKUP(F3470,'Pivot Table_all_cell_markers_2'!$F$1:$G$681,2,0)</f>
        <v>Plasmacytoid dendritic cell</v>
      </c>
    </row>
    <row r="3471" customFormat="false" ht="12.8" hidden="false" customHeight="false" outlineLevel="0" collapsed="false">
      <c r="A3471" s="0" t="s">
        <v>17</v>
      </c>
      <c r="B3471" s="0" t="s">
        <v>416</v>
      </c>
      <c r="C3471" s="0" t="s">
        <v>417</v>
      </c>
      <c r="D3471" s="0" t="s">
        <v>20</v>
      </c>
      <c r="E3471" s="0" t="s">
        <v>21</v>
      </c>
      <c r="F3471" s="0" t="s">
        <v>9393</v>
      </c>
      <c r="G3471" s="0" t="s">
        <v>1028</v>
      </c>
      <c r="H3471" s="0" t="s">
        <v>9394</v>
      </c>
      <c r="I3471" s="0" t="s">
        <v>9395</v>
      </c>
      <c r="J3471" s="0" t="s">
        <v>9396</v>
      </c>
      <c r="K3471" s="0" t="s">
        <v>9397</v>
      </c>
      <c r="L3471" s="0" t="s">
        <v>9398</v>
      </c>
      <c r="M3471" s="0" t="s">
        <v>9247</v>
      </c>
      <c r="N3471" s="0" t="n">
        <v>29313948</v>
      </c>
      <c r="O3471" s="0" t="s">
        <v>23</v>
      </c>
      <c r="P3471" s="0" t="str">
        <f aca="false">VLOOKUP(B3471,'Pivot Table_all_cell_markers_1'!$G$1:$H$181,2,0)</f>
        <v>Bone</v>
      </c>
      <c r="Q3471" s="0" t="str">
        <f aca="false">VLOOKUP(F3471,'Pivot Table_all_cell_markers_2'!$F$1:$G$681,2,0)</f>
        <v>Dendritic cell</v>
      </c>
    </row>
    <row r="3472" customFormat="false" ht="12.8" hidden="false" customHeight="false" outlineLevel="0" collapsed="false">
      <c r="A3472" s="0" t="s">
        <v>17</v>
      </c>
      <c r="B3472" s="0" t="s">
        <v>416</v>
      </c>
      <c r="C3472" s="0" t="s">
        <v>417</v>
      </c>
      <c r="D3472" s="0" t="s">
        <v>20</v>
      </c>
      <c r="E3472" s="0" t="s">
        <v>21</v>
      </c>
      <c r="F3472" s="0" t="s">
        <v>3376</v>
      </c>
      <c r="G3472" s="0" t="s">
        <v>3377</v>
      </c>
      <c r="H3472" s="0" t="s">
        <v>9399</v>
      </c>
      <c r="I3472" s="0" t="s">
        <v>9400</v>
      </c>
      <c r="J3472" s="0" t="s">
        <v>9401</v>
      </c>
      <c r="K3472" s="0" t="s">
        <v>9402</v>
      </c>
      <c r="L3472" s="0" t="s">
        <v>9403</v>
      </c>
      <c r="M3472" s="0" t="s">
        <v>9247</v>
      </c>
      <c r="N3472" s="0" t="n">
        <v>29313948</v>
      </c>
      <c r="O3472" s="0" t="s">
        <v>23</v>
      </c>
      <c r="P3472" s="0" t="str">
        <f aca="false">VLOOKUP(B3472,'Pivot Table_all_cell_markers_1'!$G$1:$H$181,2,0)</f>
        <v>Bone</v>
      </c>
      <c r="Q3472" s="0" t="str">
        <f aca="false">VLOOKUP(F3472,'Pivot Table_all_cell_markers_2'!$F$1:$G$681,2,0)</f>
        <v>Pancreatic islet</v>
      </c>
    </row>
    <row r="3473" customFormat="false" ht="12.8" hidden="false" customHeight="false" outlineLevel="0" collapsed="false">
      <c r="A3473" s="0" t="s">
        <v>17</v>
      </c>
      <c r="B3473" s="0" t="s">
        <v>416</v>
      </c>
      <c r="C3473" s="0" t="s">
        <v>417</v>
      </c>
      <c r="D3473" s="0" t="s">
        <v>20</v>
      </c>
      <c r="E3473" s="0" t="s">
        <v>21</v>
      </c>
      <c r="F3473" s="0" t="s">
        <v>3125</v>
      </c>
      <c r="G3473" s="0" t="s">
        <v>3126</v>
      </c>
      <c r="H3473" s="0" t="s">
        <v>9404</v>
      </c>
      <c r="I3473" s="0" t="s">
        <v>9405</v>
      </c>
      <c r="J3473" s="0" t="s">
        <v>9406</v>
      </c>
      <c r="K3473" s="0" t="s">
        <v>9407</v>
      </c>
      <c r="L3473" s="0" t="s">
        <v>9408</v>
      </c>
      <c r="M3473" s="0" t="s">
        <v>9247</v>
      </c>
      <c r="N3473" s="0" t="n">
        <v>29313948</v>
      </c>
      <c r="O3473" s="0" t="s">
        <v>23</v>
      </c>
      <c r="P3473" s="0" t="str">
        <f aca="false">VLOOKUP(B3473,'Pivot Table_all_cell_markers_1'!$G$1:$H$181,2,0)</f>
        <v>Bone</v>
      </c>
      <c r="Q3473" s="0" t="str">
        <f aca="false">VLOOKUP(F3473,'Pivot Table_all_cell_markers_2'!$F$1:$G$681,2,0)</f>
        <v>Dendritic cell</v>
      </c>
    </row>
    <row r="3474" customFormat="false" ht="12.8" hidden="false" customHeight="false" outlineLevel="0" collapsed="false">
      <c r="A3474" s="0" t="s">
        <v>17</v>
      </c>
      <c r="B3474" s="0" t="s">
        <v>416</v>
      </c>
      <c r="C3474" s="0" t="s">
        <v>417</v>
      </c>
      <c r="D3474" s="0" t="s">
        <v>20</v>
      </c>
      <c r="E3474" s="0" t="s">
        <v>21</v>
      </c>
      <c r="F3474" s="0" t="s">
        <v>1027</v>
      </c>
      <c r="G3474" s="0" t="s">
        <v>1028</v>
      </c>
      <c r="H3474" s="0" t="s">
        <v>9409</v>
      </c>
      <c r="I3474" s="0" t="s">
        <v>9410</v>
      </c>
      <c r="J3474" s="0" t="s">
        <v>9411</v>
      </c>
      <c r="K3474" s="0" t="s">
        <v>9412</v>
      </c>
      <c r="L3474" s="0" t="s">
        <v>9413</v>
      </c>
      <c r="M3474" s="0" t="s">
        <v>9247</v>
      </c>
      <c r="N3474" s="0" t="n">
        <v>29313948</v>
      </c>
      <c r="O3474" s="0" t="s">
        <v>23</v>
      </c>
      <c r="P3474" s="0" t="str">
        <f aca="false">VLOOKUP(B3474,'Pivot Table_all_cell_markers_1'!$G$1:$H$181,2,0)</f>
        <v>Bone</v>
      </c>
      <c r="Q3474" s="0" t="str">
        <f aca="false">VLOOKUP(F3474,'Pivot Table_all_cell_markers_2'!$F$1:$G$681,2,0)</f>
        <v>Dendritic cell</v>
      </c>
    </row>
    <row r="3475" customFormat="false" ht="12.8" hidden="false" customHeight="false" outlineLevel="0" collapsed="false">
      <c r="A3475" s="0" t="s">
        <v>17</v>
      </c>
      <c r="B3475" s="0" t="s">
        <v>416</v>
      </c>
      <c r="C3475" s="0" t="s">
        <v>417</v>
      </c>
      <c r="D3475" s="0" t="s">
        <v>20</v>
      </c>
      <c r="E3475" s="0" t="s">
        <v>21</v>
      </c>
      <c r="F3475" s="0" t="s">
        <v>1024</v>
      </c>
      <c r="G3475" s="0" t="s">
        <v>1025</v>
      </c>
      <c r="H3475" s="0" t="s">
        <v>9414</v>
      </c>
      <c r="I3475" s="0" t="s">
        <v>9415</v>
      </c>
      <c r="J3475" s="0" t="s">
        <v>9416</v>
      </c>
      <c r="K3475" s="0" t="s">
        <v>9417</v>
      </c>
      <c r="L3475" s="0" t="s">
        <v>9418</v>
      </c>
      <c r="M3475" s="0" t="s">
        <v>9247</v>
      </c>
      <c r="N3475" s="0" t="n">
        <v>29313948</v>
      </c>
      <c r="O3475" s="0" t="s">
        <v>23</v>
      </c>
      <c r="P3475" s="0" t="str">
        <f aca="false">VLOOKUP(B3475,'Pivot Table_all_cell_markers_1'!$G$1:$H$181,2,0)</f>
        <v>Bone</v>
      </c>
      <c r="Q3475" s="0" t="str">
        <f aca="false">VLOOKUP(F3475,'Pivot Table_all_cell_markers_2'!$F$1:$G$681,2,0)</f>
        <v>Monocyte</v>
      </c>
    </row>
    <row r="3476" customFormat="false" ht="12.8" hidden="false" customHeight="false" outlineLevel="0" collapsed="false">
      <c r="A3476" s="0" t="s">
        <v>17</v>
      </c>
      <c r="B3476" s="0" t="s">
        <v>203</v>
      </c>
      <c r="C3476" s="0" t="s">
        <v>23</v>
      </c>
      <c r="D3476" s="0" t="s">
        <v>20</v>
      </c>
      <c r="E3476" s="0" t="s">
        <v>21</v>
      </c>
      <c r="F3476" s="0" t="s">
        <v>9419</v>
      </c>
      <c r="G3476" s="0" t="s">
        <v>278</v>
      </c>
      <c r="H3476" s="0" t="s">
        <v>9420</v>
      </c>
      <c r="I3476" s="0" t="s">
        <v>9421</v>
      </c>
      <c r="J3476" s="0" t="s">
        <v>9422</v>
      </c>
      <c r="K3476" s="0" t="s">
        <v>9421</v>
      </c>
      <c r="L3476" s="0" t="s">
        <v>9423</v>
      </c>
      <c r="M3476" s="0" t="s">
        <v>9247</v>
      </c>
      <c r="N3476" s="0" t="n">
        <v>18317534</v>
      </c>
      <c r="O3476" s="0" t="s">
        <v>23</v>
      </c>
      <c r="P3476" s="0" t="str">
        <f aca="false">VLOOKUP(B3476,'Pivot Table_all_cell_markers_1'!$G$1:$H$181,2,0)</f>
        <v>None</v>
      </c>
      <c r="Q3476" s="0" t="str">
        <f aca="false">VLOOKUP(F3476,'Pivot Table_all_cell_markers_2'!$F$1:$G$681,2,0)</f>
        <v>Treg</v>
      </c>
    </row>
    <row r="3477" customFormat="false" ht="12.8" hidden="false" customHeight="false" outlineLevel="0" collapsed="false">
      <c r="A3477" s="0" t="s">
        <v>17</v>
      </c>
      <c r="B3477" s="0" t="s">
        <v>203</v>
      </c>
      <c r="C3477" s="0" t="s">
        <v>23</v>
      </c>
      <c r="D3477" s="0" t="s">
        <v>20</v>
      </c>
      <c r="E3477" s="0" t="s">
        <v>21</v>
      </c>
      <c r="F3477" s="0" t="s">
        <v>9424</v>
      </c>
      <c r="G3477" s="0" t="s">
        <v>9425</v>
      </c>
      <c r="H3477" s="0" t="s">
        <v>9426</v>
      </c>
      <c r="I3477" s="0" t="s">
        <v>9427</v>
      </c>
      <c r="J3477" s="0" t="s">
        <v>9428</v>
      </c>
      <c r="K3477" s="0" t="s">
        <v>9427</v>
      </c>
      <c r="L3477" s="0" t="s">
        <v>9429</v>
      </c>
      <c r="M3477" s="0" t="s">
        <v>9247</v>
      </c>
      <c r="N3477" s="0" t="n">
        <v>18317534</v>
      </c>
      <c r="O3477" s="0" t="s">
        <v>23</v>
      </c>
      <c r="P3477" s="0" t="str">
        <f aca="false">VLOOKUP(B3477,'Pivot Table_all_cell_markers_1'!$G$1:$H$181,2,0)</f>
        <v>None</v>
      </c>
      <c r="Q3477" s="0" t="str">
        <f aca="false">VLOOKUP(F3477,'Pivot Table_all_cell_markers_2'!$F$1:$G$681,2,0)</f>
        <v>Treg</v>
      </c>
    </row>
    <row r="3478" customFormat="false" ht="12.8" hidden="false" customHeight="false" outlineLevel="0" collapsed="false">
      <c r="A3478" s="0" t="s">
        <v>17</v>
      </c>
      <c r="B3478" s="0" t="s">
        <v>203</v>
      </c>
      <c r="C3478" s="0" t="s">
        <v>23</v>
      </c>
      <c r="D3478" s="0" t="s">
        <v>955</v>
      </c>
      <c r="E3478" s="0" t="s">
        <v>189</v>
      </c>
      <c r="F3478" s="0" t="s">
        <v>190</v>
      </c>
      <c r="G3478" s="0" t="s">
        <v>23</v>
      </c>
      <c r="H3478" s="0" t="s">
        <v>509</v>
      </c>
      <c r="I3478" s="0" t="s">
        <v>509</v>
      </c>
      <c r="J3478" s="0" t="s">
        <v>510</v>
      </c>
      <c r="K3478" s="0" t="s">
        <v>509</v>
      </c>
      <c r="L3478" s="0" t="s">
        <v>511</v>
      </c>
      <c r="M3478" s="0" t="s">
        <v>9247</v>
      </c>
      <c r="N3478" s="0" t="n">
        <v>21075331</v>
      </c>
      <c r="O3478" s="0" t="s">
        <v>23</v>
      </c>
      <c r="P3478" s="0" t="str">
        <f aca="false">VLOOKUP(B3478,'Pivot Table_all_cell_markers_1'!$G$1:$H$181,2,0)</f>
        <v>None</v>
      </c>
      <c r="Q3478" s="0" t="str">
        <f aca="false">VLOOKUP(F3478,'Pivot Table_all_cell_markers_2'!$F$1:$G$681,2,0)</f>
        <v>None</v>
      </c>
    </row>
    <row r="3479" customFormat="false" ht="12.8" hidden="false" customHeight="false" outlineLevel="0" collapsed="false">
      <c r="A3479" s="0" t="s">
        <v>17</v>
      </c>
      <c r="B3479" s="0" t="s">
        <v>203</v>
      </c>
      <c r="C3479" s="0" t="s">
        <v>23</v>
      </c>
      <c r="D3479" s="0" t="s">
        <v>446</v>
      </c>
      <c r="E3479" s="0" t="s">
        <v>189</v>
      </c>
      <c r="F3479" s="0" t="s">
        <v>190</v>
      </c>
      <c r="G3479" s="0" t="s">
        <v>23</v>
      </c>
      <c r="H3479" s="0" t="s">
        <v>9430</v>
      </c>
      <c r="I3479" s="0" t="s">
        <v>9431</v>
      </c>
      <c r="J3479" s="0" t="s">
        <v>9432</v>
      </c>
      <c r="K3479" s="0" t="s">
        <v>9433</v>
      </c>
      <c r="L3479" s="0" t="s">
        <v>9434</v>
      </c>
      <c r="M3479" s="0" t="s">
        <v>9247</v>
      </c>
      <c r="N3479" s="0" t="n">
        <v>21075331</v>
      </c>
      <c r="O3479" s="0" t="s">
        <v>23</v>
      </c>
      <c r="P3479" s="0" t="str">
        <f aca="false">VLOOKUP(B3479,'Pivot Table_all_cell_markers_1'!$G$1:$H$181,2,0)</f>
        <v>None</v>
      </c>
      <c r="Q3479" s="0" t="str">
        <f aca="false">VLOOKUP(F3479,'Pivot Table_all_cell_markers_2'!$F$1:$G$681,2,0)</f>
        <v>None</v>
      </c>
    </row>
    <row r="3480" customFormat="false" ht="12.8" hidden="false" customHeight="false" outlineLevel="0" collapsed="false">
      <c r="A3480" s="0" t="s">
        <v>17</v>
      </c>
      <c r="B3480" s="0" t="s">
        <v>203</v>
      </c>
      <c r="C3480" s="0" t="s">
        <v>23</v>
      </c>
      <c r="D3480" s="0" t="s">
        <v>1173</v>
      </c>
      <c r="E3480" s="0" t="s">
        <v>189</v>
      </c>
      <c r="F3480" s="0" t="s">
        <v>190</v>
      </c>
      <c r="G3480" s="0" t="s">
        <v>23</v>
      </c>
      <c r="H3480" s="0" t="s">
        <v>366</v>
      </c>
      <c r="I3480" s="0" t="s">
        <v>367</v>
      </c>
      <c r="J3480" s="0" t="n">
        <v>8842</v>
      </c>
      <c r="K3480" s="0" t="s">
        <v>367</v>
      </c>
      <c r="L3480" s="0" t="s">
        <v>368</v>
      </c>
      <c r="M3480" s="0" t="s">
        <v>9247</v>
      </c>
      <c r="N3480" s="0" t="n">
        <v>21075331</v>
      </c>
      <c r="O3480" s="0" t="s">
        <v>23</v>
      </c>
      <c r="P3480" s="0" t="str">
        <f aca="false">VLOOKUP(B3480,'Pivot Table_all_cell_markers_1'!$G$1:$H$181,2,0)</f>
        <v>None</v>
      </c>
      <c r="Q3480" s="0" t="str">
        <f aca="false">VLOOKUP(F3480,'Pivot Table_all_cell_markers_2'!$F$1:$G$681,2,0)</f>
        <v>None</v>
      </c>
    </row>
    <row r="3481" customFormat="false" ht="12.8" hidden="false" customHeight="false" outlineLevel="0" collapsed="false">
      <c r="A3481" s="0" t="s">
        <v>17</v>
      </c>
      <c r="B3481" s="0" t="s">
        <v>203</v>
      </c>
      <c r="C3481" s="0" t="s">
        <v>23</v>
      </c>
      <c r="D3481" s="0" t="s">
        <v>387</v>
      </c>
      <c r="E3481" s="0" t="s">
        <v>189</v>
      </c>
      <c r="F3481" s="0" t="s">
        <v>190</v>
      </c>
      <c r="G3481" s="0" t="s">
        <v>23</v>
      </c>
      <c r="H3481" s="0" t="s">
        <v>9435</v>
      </c>
      <c r="I3481" s="0" t="s">
        <v>9436</v>
      </c>
      <c r="J3481" s="0" t="s">
        <v>9437</v>
      </c>
      <c r="K3481" s="0" t="s">
        <v>9438</v>
      </c>
      <c r="L3481" s="0" t="s">
        <v>9439</v>
      </c>
      <c r="M3481" s="0" t="s">
        <v>9247</v>
      </c>
      <c r="N3481" s="0" t="n">
        <v>21075331</v>
      </c>
      <c r="O3481" s="0" t="s">
        <v>23</v>
      </c>
      <c r="P3481" s="0" t="str">
        <f aca="false">VLOOKUP(B3481,'Pivot Table_all_cell_markers_1'!$G$1:$H$181,2,0)</f>
        <v>None</v>
      </c>
      <c r="Q3481" s="0" t="str">
        <f aca="false">VLOOKUP(F3481,'Pivot Table_all_cell_markers_2'!$F$1:$G$681,2,0)</f>
        <v>None</v>
      </c>
    </row>
    <row r="3482" customFormat="false" ht="12.8" hidden="false" customHeight="false" outlineLevel="0" collapsed="false">
      <c r="A3482" s="0" t="s">
        <v>17</v>
      </c>
      <c r="B3482" s="0" t="s">
        <v>203</v>
      </c>
      <c r="C3482" s="0" t="s">
        <v>23</v>
      </c>
      <c r="D3482" s="0" t="s">
        <v>512</v>
      </c>
      <c r="E3482" s="0" t="s">
        <v>189</v>
      </c>
      <c r="F3482" s="0" t="s">
        <v>190</v>
      </c>
      <c r="G3482" s="0" t="s">
        <v>23</v>
      </c>
      <c r="H3482" s="0" t="s">
        <v>3482</v>
      </c>
      <c r="I3482" s="0" t="s">
        <v>3483</v>
      </c>
      <c r="J3482" s="0" t="s">
        <v>3484</v>
      </c>
      <c r="K3482" s="0" t="s">
        <v>3483</v>
      </c>
      <c r="L3482" s="0" t="s">
        <v>3485</v>
      </c>
      <c r="M3482" s="0" t="s">
        <v>9247</v>
      </c>
      <c r="N3482" s="0" t="n">
        <v>21075331</v>
      </c>
      <c r="O3482" s="0" t="s">
        <v>23</v>
      </c>
      <c r="P3482" s="0" t="str">
        <f aca="false">VLOOKUP(B3482,'Pivot Table_all_cell_markers_1'!$G$1:$H$181,2,0)</f>
        <v>None</v>
      </c>
      <c r="Q3482" s="0" t="str">
        <f aca="false">VLOOKUP(F3482,'Pivot Table_all_cell_markers_2'!$F$1:$G$681,2,0)</f>
        <v>None</v>
      </c>
    </row>
    <row r="3483" customFormat="false" ht="12.8" hidden="false" customHeight="false" outlineLevel="0" collapsed="false">
      <c r="A3483" s="0" t="s">
        <v>17</v>
      </c>
      <c r="B3483" s="0" t="s">
        <v>203</v>
      </c>
      <c r="C3483" s="0" t="s">
        <v>23</v>
      </c>
      <c r="D3483" s="0" t="s">
        <v>1306</v>
      </c>
      <c r="E3483" s="0" t="s">
        <v>189</v>
      </c>
      <c r="F3483" s="0" t="s">
        <v>190</v>
      </c>
      <c r="G3483" s="0" t="s">
        <v>23</v>
      </c>
      <c r="H3483" s="0" t="s">
        <v>366</v>
      </c>
      <c r="I3483" s="0" t="s">
        <v>367</v>
      </c>
      <c r="J3483" s="0" t="n">
        <v>8842</v>
      </c>
      <c r="K3483" s="0" t="s">
        <v>367</v>
      </c>
      <c r="L3483" s="0" t="s">
        <v>368</v>
      </c>
      <c r="M3483" s="0" t="s">
        <v>9247</v>
      </c>
      <c r="N3483" s="0" t="n">
        <v>21075331</v>
      </c>
      <c r="O3483" s="0" t="s">
        <v>23</v>
      </c>
      <c r="P3483" s="0" t="str">
        <f aca="false">VLOOKUP(B3483,'Pivot Table_all_cell_markers_1'!$G$1:$H$181,2,0)</f>
        <v>None</v>
      </c>
      <c r="Q3483" s="0" t="str">
        <f aca="false">VLOOKUP(F3483,'Pivot Table_all_cell_markers_2'!$F$1:$G$681,2,0)</f>
        <v>None</v>
      </c>
    </row>
    <row r="3484" customFormat="false" ht="12.8" hidden="false" customHeight="false" outlineLevel="0" collapsed="false">
      <c r="A3484" s="0" t="s">
        <v>17</v>
      </c>
      <c r="B3484" s="0" t="s">
        <v>203</v>
      </c>
      <c r="C3484" s="0" t="s">
        <v>23</v>
      </c>
      <c r="D3484" s="0" t="s">
        <v>526</v>
      </c>
      <c r="E3484" s="0" t="s">
        <v>189</v>
      </c>
      <c r="F3484" s="0" t="s">
        <v>190</v>
      </c>
      <c r="G3484" s="0" t="s">
        <v>23</v>
      </c>
      <c r="H3484" s="0" t="s">
        <v>9440</v>
      </c>
      <c r="I3484" s="0" t="s">
        <v>9441</v>
      </c>
      <c r="J3484" s="0" t="s">
        <v>9442</v>
      </c>
      <c r="K3484" s="0" t="s">
        <v>9443</v>
      </c>
      <c r="L3484" s="0" t="s">
        <v>9444</v>
      </c>
      <c r="M3484" s="0" t="s">
        <v>9247</v>
      </c>
      <c r="N3484" s="0" t="n">
        <v>21075331</v>
      </c>
      <c r="O3484" s="0" t="s">
        <v>23</v>
      </c>
      <c r="P3484" s="0" t="str">
        <f aca="false">VLOOKUP(B3484,'Pivot Table_all_cell_markers_1'!$G$1:$H$181,2,0)</f>
        <v>None</v>
      </c>
      <c r="Q3484" s="0" t="str">
        <f aca="false">VLOOKUP(F3484,'Pivot Table_all_cell_markers_2'!$F$1:$G$681,2,0)</f>
        <v>None</v>
      </c>
    </row>
    <row r="3485" customFormat="false" ht="12.8" hidden="false" customHeight="false" outlineLevel="0" collapsed="false">
      <c r="A3485" s="0" t="s">
        <v>17</v>
      </c>
      <c r="B3485" s="0" t="s">
        <v>203</v>
      </c>
      <c r="C3485" s="0" t="s">
        <v>23</v>
      </c>
      <c r="D3485" s="0" t="s">
        <v>758</v>
      </c>
      <c r="E3485" s="0" t="s">
        <v>189</v>
      </c>
      <c r="F3485" s="0" t="s">
        <v>190</v>
      </c>
      <c r="G3485" s="0" t="s">
        <v>23</v>
      </c>
      <c r="H3485" s="0" t="s">
        <v>134</v>
      </c>
      <c r="I3485" s="0" t="s">
        <v>134</v>
      </c>
      <c r="J3485" s="0" t="n">
        <v>960</v>
      </c>
      <c r="K3485" s="0" t="s">
        <v>134</v>
      </c>
      <c r="L3485" s="0" t="s">
        <v>135</v>
      </c>
      <c r="M3485" s="0" t="s">
        <v>9247</v>
      </c>
      <c r="N3485" s="0" t="n">
        <v>21075331</v>
      </c>
      <c r="O3485" s="0" t="s">
        <v>23</v>
      </c>
      <c r="P3485" s="0" t="str">
        <f aca="false">VLOOKUP(B3485,'Pivot Table_all_cell_markers_1'!$G$1:$H$181,2,0)</f>
        <v>None</v>
      </c>
      <c r="Q3485" s="0" t="str">
        <f aca="false">VLOOKUP(F3485,'Pivot Table_all_cell_markers_2'!$F$1:$G$681,2,0)</f>
        <v>None</v>
      </c>
    </row>
    <row r="3486" customFormat="false" ht="12.8" hidden="false" customHeight="false" outlineLevel="0" collapsed="false">
      <c r="A3486" s="0" t="s">
        <v>17</v>
      </c>
      <c r="B3486" s="0" t="s">
        <v>203</v>
      </c>
      <c r="C3486" s="0" t="s">
        <v>23</v>
      </c>
      <c r="D3486" s="0" t="s">
        <v>2478</v>
      </c>
      <c r="E3486" s="0" t="s">
        <v>189</v>
      </c>
      <c r="F3486" s="0" t="s">
        <v>190</v>
      </c>
      <c r="G3486" s="0" t="s">
        <v>23</v>
      </c>
      <c r="H3486" s="0" t="s">
        <v>9445</v>
      </c>
      <c r="I3486" s="0" t="s">
        <v>9446</v>
      </c>
      <c r="J3486" s="0" t="s">
        <v>9447</v>
      </c>
      <c r="K3486" s="0" t="s">
        <v>9448</v>
      </c>
      <c r="L3486" s="0" t="s">
        <v>9449</v>
      </c>
      <c r="M3486" s="0" t="s">
        <v>9247</v>
      </c>
      <c r="N3486" s="0" t="n">
        <v>21075331</v>
      </c>
      <c r="O3486" s="0" t="s">
        <v>23</v>
      </c>
      <c r="P3486" s="0" t="str">
        <f aca="false">VLOOKUP(B3486,'Pivot Table_all_cell_markers_1'!$G$1:$H$181,2,0)</f>
        <v>None</v>
      </c>
      <c r="Q3486" s="0" t="str">
        <f aca="false">VLOOKUP(F3486,'Pivot Table_all_cell_markers_2'!$F$1:$G$681,2,0)</f>
        <v>None</v>
      </c>
    </row>
    <row r="3487" customFormat="false" ht="12.8" hidden="false" customHeight="false" outlineLevel="0" collapsed="false">
      <c r="A3487" s="0" t="s">
        <v>17</v>
      </c>
      <c r="B3487" s="0" t="s">
        <v>203</v>
      </c>
      <c r="C3487" s="0" t="s">
        <v>23</v>
      </c>
      <c r="D3487" s="0" t="s">
        <v>764</v>
      </c>
      <c r="E3487" s="0" t="s">
        <v>189</v>
      </c>
      <c r="F3487" s="0" t="s">
        <v>190</v>
      </c>
      <c r="G3487" s="0" t="s">
        <v>23</v>
      </c>
      <c r="H3487" s="0" t="s">
        <v>366</v>
      </c>
      <c r="I3487" s="0" t="s">
        <v>367</v>
      </c>
      <c r="J3487" s="0" t="n">
        <v>8842</v>
      </c>
      <c r="K3487" s="0" t="s">
        <v>367</v>
      </c>
      <c r="L3487" s="0" t="s">
        <v>368</v>
      </c>
      <c r="M3487" s="0" t="s">
        <v>9247</v>
      </c>
      <c r="N3487" s="0" t="n">
        <v>21075331</v>
      </c>
      <c r="O3487" s="0" t="s">
        <v>23</v>
      </c>
      <c r="P3487" s="0" t="str">
        <f aca="false">VLOOKUP(B3487,'Pivot Table_all_cell_markers_1'!$G$1:$H$181,2,0)</f>
        <v>None</v>
      </c>
      <c r="Q3487" s="0" t="str">
        <f aca="false">VLOOKUP(F3487,'Pivot Table_all_cell_markers_2'!$F$1:$G$681,2,0)</f>
        <v>None</v>
      </c>
    </row>
    <row r="3488" customFormat="false" ht="12.8" hidden="false" customHeight="false" outlineLevel="0" collapsed="false">
      <c r="A3488" s="0" t="s">
        <v>17</v>
      </c>
      <c r="B3488" s="0" t="s">
        <v>203</v>
      </c>
      <c r="C3488" s="0" t="s">
        <v>23</v>
      </c>
      <c r="D3488" s="0" t="s">
        <v>446</v>
      </c>
      <c r="E3488" s="0" t="s">
        <v>189</v>
      </c>
      <c r="F3488" s="0" t="s">
        <v>190</v>
      </c>
      <c r="G3488" s="0" t="s">
        <v>23</v>
      </c>
      <c r="H3488" s="0" t="s">
        <v>9450</v>
      </c>
      <c r="I3488" s="0" t="s">
        <v>9451</v>
      </c>
      <c r="J3488" s="0" t="s">
        <v>9452</v>
      </c>
      <c r="K3488" s="0" t="s">
        <v>9453</v>
      </c>
      <c r="L3488" s="0" t="s">
        <v>9454</v>
      </c>
      <c r="M3488" s="0" t="s">
        <v>9247</v>
      </c>
      <c r="N3488" s="0" t="n">
        <v>28476780</v>
      </c>
      <c r="O3488" s="0" t="s">
        <v>23</v>
      </c>
      <c r="P3488" s="0" t="str">
        <f aca="false">VLOOKUP(B3488,'Pivot Table_all_cell_markers_1'!$G$1:$H$181,2,0)</f>
        <v>None</v>
      </c>
      <c r="Q3488" s="0" t="str">
        <f aca="false">VLOOKUP(F3488,'Pivot Table_all_cell_markers_2'!$F$1:$G$681,2,0)</f>
        <v>None</v>
      </c>
    </row>
    <row r="3489" customFormat="false" ht="12.8" hidden="false" customHeight="false" outlineLevel="0" collapsed="false">
      <c r="A3489" s="0" t="s">
        <v>17</v>
      </c>
      <c r="B3489" s="0" t="s">
        <v>203</v>
      </c>
      <c r="C3489" s="0" t="s">
        <v>23</v>
      </c>
      <c r="D3489" s="0" t="s">
        <v>512</v>
      </c>
      <c r="E3489" s="0" t="s">
        <v>189</v>
      </c>
      <c r="F3489" s="0" t="s">
        <v>190</v>
      </c>
      <c r="G3489" s="0" t="s">
        <v>23</v>
      </c>
      <c r="H3489" s="0" t="s">
        <v>9455</v>
      </c>
      <c r="I3489" s="0" t="s">
        <v>9456</v>
      </c>
      <c r="J3489" s="0" t="s">
        <v>9457</v>
      </c>
      <c r="K3489" s="0" t="s">
        <v>9458</v>
      </c>
      <c r="L3489" s="0" t="s">
        <v>9459</v>
      </c>
      <c r="M3489" s="0" t="s">
        <v>9247</v>
      </c>
      <c r="N3489" s="0" t="n">
        <v>21698355</v>
      </c>
      <c r="O3489" s="0" t="s">
        <v>23</v>
      </c>
      <c r="P3489" s="0" t="str">
        <f aca="false">VLOOKUP(B3489,'Pivot Table_all_cell_markers_1'!$G$1:$H$181,2,0)</f>
        <v>None</v>
      </c>
      <c r="Q3489" s="0" t="str">
        <f aca="false">VLOOKUP(F3489,'Pivot Table_all_cell_markers_2'!$F$1:$G$681,2,0)</f>
        <v>None</v>
      </c>
    </row>
    <row r="3490" customFormat="false" ht="12.8" hidden="false" customHeight="false" outlineLevel="0" collapsed="false">
      <c r="A3490" s="0" t="s">
        <v>17</v>
      </c>
      <c r="B3490" s="0" t="s">
        <v>203</v>
      </c>
      <c r="C3490" s="0" t="s">
        <v>23</v>
      </c>
      <c r="D3490" s="0" t="s">
        <v>508</v>
      </c>
      <c r="E3490" s="0" t="s">
        <v>189</v>
      </c>
      <c r="F3490" s="0" t="s">
        <v>190</v>
      </c>
      <c r="G3490" s="0" t="s">
        <v>23</v>
      </c>
      <c r="H3490" s="0" t="s">
        <v>9460</v>
      </c>
      <c r="I3490" s="0" t="s">
        <v>9461</v>
      </c>
      <c r="J3490" s="0" t="s">
        <v>9462</v>
      </c>
      <c r="K3490" s="0" t="s">
        <v>9463</v>
      </c>
      <c r="L3490" s="0" t="s">
        <v>9464</v>
      </c>
      <c r="M3490" s="0" t="s">
        <v>9247</v>
      </c>
      <c r="N3490" s="0" t="n">
        <v>26516409</v>
      </c>
      <c r="O3490" s="0" t="s">
        <v>23</v>
      </c>
      <c r="P3490" s="0" t="str">
        <f aca="false">VLOOKUP(B3490,'Pivot Table_all_cell_markers_1'!$G$1:$H$181,2,0)</f>
        <v>None</v>
      </c>
      <c r="Q3490" s="0" t="str">
        <f aca="false">VLOOKUP(F3490,'Pivot Table_all_cell_markers_2'!$F$1:$G$681,2,0)</f>
        <v>None</v>
      </c>
    </row>
    <row r="3491" customFormat="false" ht="12.8" hidden="false" customHeight="false" outlineLevel="0" collapsed="false">
      <c r="A3491" s="0" t="s">
        <v>17</v>
      </c>
      <c r="B3491" s="0" t="s">
        <v>203</v>
      </c>
      <c r="C3491" s="0" t="s">
        <v>23</v>
      </c>
      <c r="D3491" s="0" t="s">
        <v>3806</v>
      </c>
      <c r="E3491" s="0" t="s">
        <v>189</v>
      </c>
      <c r="F3491" s="0" t="s">
        <v>190</v>
      </c>
      <c r="G3491" s="0" t="s">
        <v>23</v>
      </c>
      <c r="H3491" s="0" t="s">
        <v>366</v>
      </c>
      <c r="I3491" s="0" t="s">
        <v>367</v>
      </c>
      <c r="J3491" s="0" t="n">
        <v>8842</v>
      </c>
      <c r="K3491" s="0" t="s">
        <v>367</v>
      </c>
      <c r="L3491" s="0" t="s">
        <v>368</v>
      </c>
      <c r="M3491" s="0" t="s">
        <v>9247</v>
      </c>
      <c r="N3491" s="0" t="n">
        <v>26516409</v>
      </c>
      <c r="O3491" s="0" t="s">
        <v>23</v>
      </c>
      <c r="P3491" s="0" t="str">
        <f aca="false">VLOOKUP(B3491,'Pivot Table_all_cell_markers_1'!$G$1:$H$181,2,0)</f>
        <v>None</v>
      </c>
      <c r="Q3491" s="0" t="str">
        <f aca="false">VLOOKUP(F3491,'Pivot Table_all_cell_markers_2'!$F$1:$G$681,2,0)</f>
        <v>None</v>
      </c>
    </row>
    <row r="3492" customFormat="false" ht="12.8" hidden="false" customHeight="false" outlineLevel="0" collapsed="false">
      <c r="A3492" s="0" t="s">
        <v>17</v>
      </c>
      <c r="B3492" s="0" t="s">
        <v>203</v>
      </c>
      <c r="C3492" s="0" t="s">
        <v>23</v>
      </c>
      <c r="D3492" s="0" t="s">
        <v>758</v>
      </c>
      <c r="E3492" s="0" t="s">
        <v>189</v>
      </c>
      <c r="F3492" s="0" t="s">
        <v>190</v>
      </c>
      <c r="G3492" s="0" t="s">
        <v>23</v>
      </c>
      <c r="H3492" s="0" t="s">
        <v>463</v>
      </c>
      <c r="I3492" s="0" t="s">
        <v>463</v>
      </c>
      <c r="J3492" s="0" t="s">
        <v>464</v>
      </c>
      <c r="K3492" s="0" t="s">
        <v>463</v>
      </c>
      <c r="L3492" s="0" t="s">
        <v>465</v>
      </c>
      <c r="M3492" s="0" t="s">
        <v>9247</v>
      </c>
      <c r="N3492" s="0" t="n">
        <v>26516409</v>
      </c>
      <c r="O3492" s="0" t="s">
        <v>23</v>
      </c>
      <c r="P3492" s="0" t="str">
        <f aca="false">VLOOKUP(B3492,'Pivot Table_all_cell_markers_1'!$G$1:$H$181,2,0)</f>
        <v>None</v>
      </c>
      <c r="Q3492" s="0" t="str">
        <f aca="false">VLOOKUP(F3492,'Pivot Table_all_cell_markers_2'!$F$1:$G$681,2,0)</f>
        <v>None</v>
      </c>
    </row>
    <row r="3493" customFormat="false" ht="12.8" hidden="false" customHeight="false" outlineLevel="0" collapsed="false">
      <c r="A3493" s="0" t="s">
        <v>17</v>
      </c>
      <c r="B3493" s="0" t="s">
        <v>203</v>
      </c>
      <c r="C3493" s="0" t="s">
        <v>23</v>
      </c>
      <c r="D3493" s="0" t="s">
        <v>446</v>
      </c>
      <c r="E3493" s="0" t="s">
        <v>189</v>
      </c>
      <c r="F3493" s="0" t="s">
        <v>190</v>
      </c>
      <c r="G3493" s="0" t="s">
        <v>23</v>
      </c>
      <c r="H3493" s="0" t="s">
        <v>3482</v>
      </c>
      <c r="I3493" s="0" t="s">
        <v>3483</v>
      </c>
      <c r="J3493" s="0" t="s">
        <v>3484</v>
      </c>
      <c r="K3493" s="0" t="s">
        <v>3483</v>
      </c>
      <c r="L3493" s="0" t="s">
        <v>3485</v>
      </c>
      <c r="M3493" s="0" t="s">
        <v>9247</v>
      </c>
      <c r="N3493" s="0" t="n">
        <v>26516409</v>
      </c>
      <c r="O3493" s="0" t="s">
        <v>23</v>
      </c>
      <c r="P3493" s="0" t="str">
        <f aca="false">VLOOKUP(B3493,'Pivot Table_all_cell_markers_1'!$G$1:$H$181,2,0)</f>
        <v>None</v>
      </c>
      <c r="Q3493" s="0" t="str">
        <f aca="false">VLOOKUP(F3493,'Pivot Table_all_cell_markers_2'!$F$1:$G$681,2,0)</f>
        <v>None</v>
      </c>
    </row>
    <row r="3494" customFormat="false" ht="12.8" hidden="false" customHeight="false" outlineLevel="0" collapsed="false">
      <c r="A3494" s="0" t="s">
        <v>17</v>
      </c>
      <c r="B3494" s="0" t="s">
        <v>203</v>
      </c>
      <c r="C3494" s="0" t="s">
        <v>23</v>
      </c>
      <c r="D3494" s="0" t="s">
        <v>512</v>
      </c>
      <c r="E3494" s="0" t="s">
        <v>189</v>
      </c>
      <c r="F3494" s="0" t="s">
        <v>190</v>
      </c>
      <c r="G3494" s="0" t="s">
        <v>23</v>
      </c>
      <c r="H3494" s="0" t="s">
        <v>3482</v>
      </c>
      <c r="I3494" s="0" t="s">
        <v>3483</v>
      </c>
      <c r="J3494" s="0" t="s">
        <v>3484</v>
      </c>
      <c r="K3494" s="0" t="s">
        <v>3483</v>
      </c>
      <c r="L3494" s="0" t="s">
        <v>3485</v>
      </c>
      <c r="M3494" s="0" t="s">
        <v>9247</v>
      </c>
      <c r="N3494" s="0" t="n">
        <v>26516409</v>
      </c>
      <c r="O3494" s="0" t="s">
        <v>23</v>
      </c>
      <c r="P3494" s="0" t="str">
        <f aca="false">VLOOKUP(B3494,'Pivot Table_all_cell_markers_1'!$G$1:$H$181,2,0)</f>
        <v>None</v>
      </c>
      <c r="Q3494" s="0" t="str">
        <f aca="false">VLOOKUP(F3494,'Pivot Table_all_cell_markers_2'!$F$1:$G$681,2,0)</f>
        <v>None</v>
      </c>
    </row>
    <row r="3495" customFormat="false" ht="12.8" hidden="false" customHeight="false" outlineLevel="0" collapsed="false">
      <c r="A3495" s="0" t="s">
        <v>17</v>
      </c>
      <c r="B3495" s="0" t="s">
        <v>203</v>
      </c>
      <c r="C3495" s="0" t="s">
        <v>23</v>
      </c>
      <c r="D3495" s="0" t="s">
        <v>764</v>
      </c>
      <c r="E3495" s="0" t="s">
        <v>189</v>
      </c>
      <c r="F3495" s="0" t="s">
        <v>190</v>
      </c>
      <c r="G3495" s="0" t="s">
        <v>23</v>
      </c>
      <c r="H3495" s="0" t="s">
        <v>1322</v>
      </c>
      <c r="I3495" s="0" t="s">
        <v>1323</v>
      </c>
      <c r="J3495" s="0" t="s">
        <v>1324</v>
      </c>
      <c r="K3495" s="0" t="s">
        <v>1323</v>
      </c>
      <c r="L3495" s="0" t="s">
        <v>1325</v>
      </c>
      <c r="M3495" s="0" t="s">
        <v>9247</v>
      </c>
      <c r="N3495" s="0" t="n">
        <v>26516409</v>
      </c>
      <c r="O3495" s="0" t="s">
        <v>23</v>
      </c>
      <c r="P3495" s="0" t="str">
        <f aca="false">VLOOKUP(B3495,'Pivot Table_all_cell_markers_1'!$G$1:$H$181,2,0)</f>
        <v>None</v>
      </c>
      <c r="Q3495" s="0" t="str">
        <f aca="false">VLOOKUP(F3495,'Pivot Table_all_cell_markers_2'!$F$1:$G$681,2,0)</f>
        <v>None</v>
      </c>
    </row>
    <row r="3496" customFormat="false" ht="12.8" hidden="false" customHeight="false" outlineLevel="0" collapsed="false">
      <c r="A3496" s="0" t="s">
        <v>17</v>
      </c>
      <c r="B3496" s="0" t="s">
        <v>203</v>
      </c>
      <c r="C3496" s="0" t="s">
        <v>23</v>
      </c>
      <c r="D3496" s="0" t="s">
        <v>249</v>
      </c>
      <c r="E3496" s="0" t="s">
        <v>189</v>
      </c>
      <c r="F3496" s="0" t="s">
        <v>190</v>
      </c>
      <c r="G3496" s="0" t="s">
        <v>23</v>
      </c>
      <c r="H3496" s="0" t="s">
        <v>9465</v>
      </c>
      <c r="I3496" s="0" t="s">
        <v>9466</v>
      </c>
      <c r="J3496" s="0" t="s">
        <v>9467</v>
      </c>
      <c r="K3496" s="0" t="s">
        <v>9466</v>
      </c>
      <c r="L3496" s="0" t="s">
        <v>9468</v>
      </c>
      <c r="M3496" s="0" t="s">
        <v>9247</v>
      </c>
      <c r="N3496" s="0" t="n">
        <v>26516409</v>
      </c>
      <c r="O3496" s="0" t="s">
        <v>23</v>
      </c>
      <c r="P3496" s="0" t="str">
        <f aca="false">VLOOKUP(B3496,'Pivot Table_all_cell_markers_1'!$G$1:$H$181,2,0)</f>
        <v>None</v>
      </c>
      <c r="Q3496" s="0" t="str">
        <f aca="false">VLOOKUP(F3496,'Pivot Table_all_cell_markers_2'!$F$1:$G$681,2,0)</f>
        <v>None</v>
      </c>
    </row>
    <row r="3497" customFormat="false" ht="12.8" hidden="false" customHeight="false" outlineLevel="0" collapsed="false">
      <c r="A3497" s="0" t="s">
        <v>17</v>
      </c>
      <c r="B3497" s="0" t="s">
        <v>203</v>
      </c>
      <c r="C3497" s="0" t="s">
        <v>23</v>
      </c>
      <c r="D3497" s="0" t="s">
        <v>286</v>
      </c>
      <c r="E3497" s="0" t="s">
        <v>189</v>
      </c>
      <c r="F3497" s="0" t="s">
        <v>190</v>
      </c>
      <c r="G3497" s="0" t="s">
        <v>23</v>
      </c>
      <c r="H3497" s="0" t="s">
        <v>134</v>
      </c>
      <c r="I3497" s="0" t="s">
        <v>134</v>
      </c>
      <c r="J3497" s="0" t="n">
        <v>960</v>
      </c>
      <c r="K3497" s="0" t="s">
        <v>134</v>
      </c>
      <c r="L3497" s="0" t="s">
        <v>135</v>
      </c>
      <c r="M3497" s="0" t="s">
        <v>9247</v>
      </c>
      <c r="N3497" s="0" t="n">
        <v>26516409</v>
      </c>
      <c r="O3497" s="0" t="s">
        <v>23</v>
      </c>
      <c r="P3497" s="0" t="str">
        <f aca="false">VLOOKUP(B3497,'Pivot Table_all_cell_markers_1'!$G$1:$H$181,2,0)</f>
        <v>None</v>
      </c>
      <c r="Q3497" s="0" t="str">
        <f aca="false">VLOOKUP(F3497,'Pivot Table_all_cell_markers_2'!$F$1:$G$681,2,0)</f>
        <v>None</v>
      </c>
    </row>
    <row r="3498" customFormat="false" ht="12.8" hidden="false" customHeight="false" outlineLevel="0" collapsed="false">
      <c r="A3498" s="0" t="s">
        <v>17</v>
      </c>
      <c r="B3498" s="0" t="s">
        <v>203</v>
      </c>
      <c r="C3498" s="0" t="s">
        <v>23</v>
      </c>
      <c r="D3498" s="0" t="s">
        <v>497</v>
      </c>
      <c r="E3498" s="0" t="s">
        <v>189</v>
      </c>
      <c r="F3498" s="0" t="s">
        <v>190</v>
      </c>
      <c r="G3498" s="0" t="s">
        <v>23</v>
      </c>
      <c r="H3498" s="0" t="s">
        <v>9469</v>
      </c>
      <c r="I3498" s="0" t="s">
        <v>9470</v>
      </c>
      <c r="J3498" s="0" t="s">
        <v>9471</v>
      </c>
      <c r="K3498" s="0" t="s">
        <v>9472</v>
      </c>
      <c r="L3498" s="0" t="s">
        <v>9473</v>
      </c>
      <c r="M3498" s="0" t="s">
        <v>9247</v>
      </c>
      <c r="N3498" s="0" t="n">
        <v>26516409</v>
      </c>
      <c r="O3498" s="0" t="s">
        <v>23</v>
      </c>
      <c r="P3498" s="0" t="str">
        <f aca="false">VLOOKUP(B3498,'Pivot Table_all_cell_markers_1'!$G$1:$H$181,2,0)</f>
        <v>None</v>
      </c>
      <c r="Q3498" s="0" t="str">
        <f aca="false">VLOOKUP(F3498,'Pivot Table_all_cell_markers_2'!$F$1:$G$681,2,0)</f>
        <v>None</v>
      </c>
    </row>
    <row r="3499" customFormat="false" ht="12.8" hidden="false" customHeight="false" outlineLevel="0" collapsed="false">
      <c r="A3499" s="0" t="s">
        <v>17</v>
      </c>
      <c r="B3499" s="0" t="s">
        <v>203</v>
      </c>
      <c r="C3499" s="0" t="s">
        <v>23</v>
      </c>
      <c r="D3499" s="0" t="s">
        <v>9474</v>
      </c>
      <c r="E3499" s="0" t="s">
        <v>189</v>
      </c>
      <c r="F3499" s="0" t="s">
        <v>327</v>
      </c>
      <c r="G3499" s="0" t="s">
        <v>328</v>
      </c>
      <c r="H3499" s="0" t="s">
        <v>9475</v>
      </c>
      <c r="I3499" s="0" t="s">
        <v>9476</v>
      </c>
      <c r="J3499" s="0" t="s">
        <v>9477</v>
      </c>
      <c r="K3499" s="0" t="s">
        <v>9478</v>
      </c>
      <c r="L3499" s="0" t="s">
        <v>9479</v>
      </c>
      <c r="M3499" s="0" t="s">
        <v>9247</v>
      </c>
      <c r="N3499" s="0" t="n">
        <v>25591800</v>
      </c>
      <c r="O3499" s="0" t="s">
        <v>23</v>
      </c>
      <c r="P3499" s="0" t="str">
        <f aca="false">VLOOKUP(B3499,'Pivot Table_all_cell_markers_1'!$G$1:$H$181,2,0)</f>
        <v>None</v>
      </c>
      <c r="Q3499" s="0" t="str">
        <f aca="false">VLOOKUP(F3499,'Pivot Table_all_cell_markers_2'!$F$1:$G$681,2,0)</f>
        <v>Endothelium</v>
      </c>
    </row>
    <row r="3500" customFormat="false" ht="12.8" hidden="false" customHeight="false" outlineLevel="0" collapsed="false">
      <c r="A3500" s="0" t="s">
        <v>17</v>
      </c>
      <c r="B3500" s="0" t="s">
        <v>203</v>
      </c>
      <c r="C3500" s="0" t="s">
        <v>23</v>
      </c>
      <c r="D3500" s="0" t="s">
        <v>512</v>
      </c>
      <c r="E3500" s="0" t="s">
        <v>189</v>
      </c>
      <c r="F3500" s="0" t="s">
        <v>190</v>
      </c>
      <c r="G3500" s="0" t="s">
        <v>23</v>
      </c>
      <c r="H3500" s="0" t="s">
        <v>9480</v>
      </c>
      <c r="I3500" s="0" t="s">
        <v>9481</v>
      </c>
      <c r="J3500" s="0" t="s">
        <v>9482</v>
      </c>
      <c r="K3500" s="0" t="s">
        <v>9483</v>
      </c>
      <c r="L3500" s="0" t="s">
        <v>9484</v>
      </c>
      <c r="M3500" s="0" t="s">
        <v>9247</v>
      </c>
      <c r="N3500" s="0" t="n">
        <v>22718289</v>
      </c>
      <c r="O3500" s="0" t="s">
        <v>23</v>
      </c>
      <c r="P3500" s="0" t="str">
        <f aca="false">VLOOKUP(B3500,'Pivot Table_all_cell_markers_1'!$G$1:$H$181,2,0)</f>
        <v>None</v>
      </c>
      <c r="Q3500" s="0" t="str">
        <f aca="false">VLOOKUP(F3500,'Pivot Table_all_cell_markers_2'!$F$1:$G$681,2,0)</f>
        <v>None</v>
      </c>
    </row>
    <row r="3501" customFormat="false" ht="12.8" hidden="false" customHeight="false" outlineLevel="0" collapsed="false">
      <c r="A3501" s="0" t="s">
        <v>17</v>
      </c>
      <c r="B3501" s="0" t="s">
        <v>173</v>
      </c>
      <c r="C3501" s="0" t="s">
        <v>174</v>
      </c>
      <c r="D3501" s="0" t="s">
        <v>20</v>
      </c>
      <c r="E3501" s="0" t="s">
        <v>21</v>
      </c>
      <c r="F3501" s="0" t="s">
        <v>2322</v>
      </c>
      <c r="G3501" s="0" t="s">
        <v>2323</v>
      </c>
      <c r="H3501" s="0" t="s">
        <v>9485</v>
      </c>
      <c r="I3501" s="0" t="s">
        <v>9486</v>
      </c>
      <c r="J3501" s="0" t="s">
        <v>9487</v>
      </c>
      <c r="K3501" s="0" t="s">
        <v>9488</v>
      </c>
      <c r="L3501" s="0" t="s">
        <v>9489</v>
      </c>
      <c r="M3501" s="0" t="s">
        <v>9247</v>
      </c>
      <c r="N3501" s="0" t="n">
        <v>27667014</v>
      </c>
      <c r="O3501" s="0" t="s">
        <v>23</v>
      </c>
      <c r="P3501" s="0" t="str">
        <f aca="false">VLOOKUP(B3501,'Pivot Table_all_cell_markers_1'!$G$1:$H$181,2,0)</f>
        <v>Immune system</v>
      </c>
      <c r="Q3501" s="0" t="str">
        <f aca="false">VLOOKUP(F3501,'Pivot Table_all_cell_markers_2'!$F$1:$G$681,2,0)</f>
        <v>M1 macrophage</v>
      </c>
    </row>
    <row r="3502" customFormat="false" ht="12.8" hidden="false" customHeight="false" outlineLevel="0" collapsed="false">
      <c r="A3502" s="0" t="s">
        <v>17</v>
      </c>
      <c r="B3502" s="0" t="s">
        <v>173</v>
      </c>
      <c r="C3502" s="0" t="s">
        <v>174</v>
      </c>
      <c r="D3502" s="0" t="s">
        <v>20</v>
      </c>
      <c r="E3502" s="0" t="s">
        <v>21</v>
      </c>
      <c r="F3502" s="0" t="s">
        <v>1341</v>
      </c>
      <c r="G3502" s="0" t="s">
        <v>1342</v>
      </c>
      <c r="H3502" s="0" t="s">
        <v>9490</v>
      </c>
      <c r="I3502" s="0" t="s">
        <v>9491</v>
      </c>
      <c r="J3502" s="0" t="s">
        <v>9492</v>
      </c>
      <c r="K3502" s="0" t="s">
        <v>9493</v>
      </c>
      <c r="L3502" s="0" t="s">
        <v>9494</v>
      </c>
      <c r="M3502" s="0" t="s">
        <v>9247</v>
      </c>
      <c r="N3502" s="0" t="n">
        <v>27667014</v>
      </c>
      <c r="O3502" s="0" t="s">
        <v>23</v>
      </c>
      <c r="P3502" s="0" t="str">
        <f aca="false">VLOOKUP(B3502,'Pivot Table_all_cell_markers_1'!$G$1:$H$181,2,0)</f>
        <v>Immune system</v>
      </c>
      <c r="Q3502" s="0" t="str">
        <f aca="false">VLOOKUP(F3502,'Pivot Table_all_cell_markers_2'!$F$1:$G$681,2,0)</f>
        <v>M2 macrophage</v>
      </c>
    </row>
    <row r="3503" customFormat="false" ht="12.8" hidden="false" customHeight="false" outlineLevel="0" collapsed="false">
      <c r="A3503" s="0" t="s">
        <v>17</v>
      </c>
      <c r="B3503" s="0" t="s">
        <v>416</v>
      </c>
      <c r="C3503" s="0" t="s">
        <v>417</v>
      </c>
      <c r="D3503" s="0" t="s">
        <v>20</v>
      </c>
      <c r="E3503" s="0" t="s">
        <v>21</v>
      </c>
      <c r="F3503" s="0" t="s">
        <v>132</v>
      </c>
      <c r="G3503" s="0" t="s">
        <v>133</v>
      </c>
      <c r="H3503" s="0" t="s">
        <v>9495</v>
      </c>
      <c r="I3503" s="0" t="s">
        <v>9496</v>
      </c>
      <c r="J3503" s="0" t="s">
        <v>9497</v>
      </c>
      <c r="K3503" s="0" t="s">
        <v>9498</v>
      </c>
      <c r="L3503" s="0" t="s">
        <v>9499</v>
      </c>
      <c r="M3503" s="0" t="s">
        <v>9247</v>
      </c>
      <c r="N3503" s="0" t="n">
        <v>27141940</v>
      </c>
      <c r="O3503" s="0" t="s">
        <v>23</v>
      </c>
      <c r="P3503" s="0" t="str">
        <f aca="false">VLOOKUP(B3503,'Pivot Table_all_cell_markers_1'!$G$1:$H$181,2,0)</f>
        <v>Bone</v>
      </c>
      <c r="Q3503" s="0" t="str">
        <f aca="false">VLOOKUP(F3503,'Pivot Table_all_cell_markers_2'!$F$1:$G$681,2,0)</f>
        <v>Mesenchymal cell</v>
      </c>
    </row>
    <row r="3504" customFormat="false" ht="12.8" hidden="false" customHeight="false" outlineLevel="0" collapsed="false">
      <c r="A3504" s="0" t="s">
        <v>17</v>
      </c>
      <c r="B3504" s="0" t="s">
        <v>778</v>
      </c>
      <c r="C3504" s="0" t="s">
        <v>779</v>
      </c>
      <c r="D3504" s="0" t="s">
        <v>20</v>
      </c>
      <c r="E3504" s="0" t="s">
        <v>21</v>
      </c>
      <c r="F3504" s="0" t="s">
        <v>132</v>
      </c>
      <c r="G3504" s="0" t="s">
        <v>133</v>
      </c>
      <c r="H3504" s="0" t="s">
        <v>273</v>
      </c>
      <c r="I3504" s="0" t="s">
        <v>274</v>
      </c>
      <c r="J3504" s="0" t="n">
        <v>4804</v>
      </c>
      <c r="K3504" s="0" t="s">
        <v>275</v>
      </c>
      <c r="L3504" s="0" t="s">
        <v>276</v>
      </c>
      <c r="M3504" s="0" t="s">
        <v>9247</v>
      </c>
      <c r="N3504" s="0" t="n">
        <v>27141940</v>
      </c>
      <c r="O3504" s="0" t="s">
        <v>23</v>
      </c>
      <c r="P3504" s="0" t="str">
        <f aca="false">VLOOKUP(B3504,'Pivot Table_all_cell_markers_1'!$G$1:$H$181,2,0)</f>
        <v>Brain</v>
      </c>
      <c r="Q3504" s="0" t="str">
        <f aca="false">VLOOKUP(F3504,'Pivot Table_all_cell_markers_2'!$F$1:$G$681,2,0)</f>
        <v>Mesenchymal cell</v>
      </c>
    </row>
    <row r="3505" customFormat="false" ht="12.8" hidden="false" customHeight="false" outlineLevel="0" collapsed="false">
      <c r="A3505" s="0" t="s">
        <v>17</v>
      </c>
      <c r="B3505" s="0" t="s">
        <v>925</v>
      </c>
      <c r="C3505" s="0" t="s">
        <v>926</v>
      </c>
      <c r="D3505" s="0" t="s">
        <v>20</v>
      </c>
      <c r="E3505" s="0" t="s">
        <v>21</v>
      </c>
      <c r="F3505" s="0" t="s">
        <v>132</v>
      </c>
      <c r="G3505" s="0" t="s">
        <v>133</v>
      </c>
      <c r="H3505" s="0" t="s">
        <v>3166</v>
      </c>
      <c r="I3505" s="0" t="s">
        <v>3167</v>
      </c>
      <c r="J3505" s="0" t="n">
        <v>2022</v>
      </c>
      <c r="K3505" s="0" t="s">
        <v>3168</v>
      </c>
      <c r="L3505" s="0" t="s">
        <v>3169</v>
      </c>
      <c r="M3505" s="0" t="s">
        <v>9247</v>
      </c>
      <c r="N3505" s="0" t="n">
        <v>27141940</v>
      </c>
      <c r="O3505" s="0" t="s">
        <v>23</v>
      </c>
      <c r="P3505" s="0" t="str">
        <f aca="false">VLOOKUP(B3505,'Pivot Table_all_cell_markers_1'!$G$1:$H$181,2,0)</f>
        <v>Umbilical cord</v>
      </c>
      <c r="Q3505" s="0" t="str">
        <f aca="false">VLOOKUP(F3505,'Pivot Table_all_cell_markers_2'!$F$1:$G$681,2,0)</f>
        <v>Mesenchymal cell</v>
      </c>
    </row>
    <row r="3506" customFormat="false" ht="12.8" hidden="false" customHeight="false" outlineLevel="0" collapsed="false">
      <c r="A3506" s="0" t="s">
        <v>17</v>
      </c>
      <c r="B3506" s="0" t="s">
        <v>9500</v>
      </c>
      <c r="C3506" s="0" t="s">
        <v>9501</v>
      </c>
      <c r="D3506" s="0" t="s">
        <v>20</v>
      </c>
      <c r="E3506" s="0" t="s">
        <v>21</v>
      </c>
      <c r="F3506" s="0" t="s">
        <v>132</v>
      </c>
      <c r="G3506" s="0" t="s">
        <v>133</v>
      </c>
      <c r="H3506" s="0" t="s">
        <v>3166</v>
      </c>
      <c r="I3506" s="0" t="s">
        <v>3167</v>
      </c>
      <c r="J3506" s="0" t="n">
        <v>2022</v>
      </c>
      <c r="K3506" s="0" t="s">
        <v>3168</v>
      </c>
      <c r="L3506" s="0" t="s">
        <v>3169</v>
      </c>
      <c r="M3506" s="0" t="s">
        <v>9247</v>
      </c>
      <c r="N3506" s="0" t="n">
        <v>27141940</v>
      </c>
      <c r="O3506" s="0" t="s">
        <v>23</v>
      </c>
      <c r="P3506" s="0" t="str">
        <f aca="false">VLOOKUP(B3506,'Pivot Table_all_cell_markers_1'!$G$1:$H$181,2,0)</f>
        <v>Umbilical cord</v>
      </c>
      <c r="Q3506" s="0" t="str">
        <f aca="false">VLOOKUP(F3506,'Pivot Table_all_cell_markers_2'!$F$1:$G$681,2,0)</f>
        <v>Mesenchymal cell</v>
      </c>
    </row>
    <row r="3507" customFormat="false" ht="12.8" hidden="false" customHeight="false" outlineLevel="0" collapsed="false">
      <c r="A3507" s="0" t="s">
        <v>17</v>
      </c>
      <c r="B3507" s="0" t="s">
        <v>57</v>
      </c>
      <c r="C3507" s="0" t="s">
        <v>58</v>
      </c>
      <c r="D3507" s="0" t="s">
        <v>20</v>
      </c>
      <c r="E3507" s="0" t="s">
        <v>21</v>
      </c>
      <c r="F3507" s="0" t="s">
        <v>132</v>
      </c>
      <c r="G3507" s="0" t="s">
        <v>133</v>
      </c>
      <c r="H3507" s="0" t="s">
        <v>1458</v>
      </c>
      <c r="I3507" s="0" t="s">
        <v>1459</v>
      </c>
      <c r="J3507" s="0" t="n">
        <v>4162</v>
      </c>
      <c r="K3507" s="0" t="s">
        <v>1460</v>
      </c>
      <c r="L3507" s="0" t="s">
        <v>1461</v>
      </c>
      <c r="M3507" s="0" t="s">
        <v>9247</v>
      </c>
      <c r="N3507" s="0" t="n">
        <v>27141940</v>
      </c>
      <c r="O3507" s="0" t="s">
        <v>23</v>
      </c>
      <c r="P3507" s="0" t="str">
        <f aca="false">VLOOKUP(B3507,'Pivot Table_all_cell_markers_1'!$G$1:$H$181,2,0)</f>
        <v>Placenta</v>
      </c>
      <c r="Q3507" s="0" t="str">
        <f aca="false">VLOOKUP(F3507,'Pivot Table_all_cell_markers_2'!$F$1:$G$681,2,0)</f>
        <v>Mesenchymal cell</v>
      </c>
    </row>
    <row r="3508" customFormat="false" ht="12.8" hidden="false" customHeight="false" outlineLevel="0" collapsed="false">
      <c r="A3508" s="0" t="s">
        <v>17</v>
      </c>
      <c r="B3508" s="0" t="s">
        <v>203</v>
      </c>
      <c r="C3508" s="0" t="s">
        <v>23</v>
      </c>
      <c r="D3508" s="0" t="s">
        <v>446</v>
      </c>
      <c r="E3508" s="0" t="s">
        <v>189</v>
      </c>
      <c r="F3508" s="0" t="s">
        <v>190</v>
      </c>
      <c r="G3508" s="0" t="s">
        <v>23</v>
      </c>
      <c r="H3508" s="0" t="s">
        <v>743</v>
      </c>
      <c r="I3508" s="0" t="s">
        <v>744</v>
      </c>
      <c r="J3508" s="0" t="s">
        <v>745</v>
      </c>
      <c r="K3508" s="0" t="s">
        <v>744</v>
      </c>
      <c r="L3508" s="0" t="s">
        <v>746</v>
      </c>
      <c r="M3508" s="0" t="s">
        <v>9247</v>
      </c>
      <c r="N3508" s="0" t="n">
        <v>29391738</v>
      </c>
      <c r="O3508" s="0" t="s">
        <v>23</v>
      </c>
      <c r="P3508" s="0" t="str">
        <f aca="false">VLOOKUP(B3508,'Pivot Table_all_cell_markers_1'!$G$1:$H$181,2,0)</f>
        <v>None</v>
      </c>
      <c r="Q3508" s="0" t="str">
        <f aca="false">VLOOKUP(F3508,'Pivot Table_all_cell_markers_2'!$F$1:$G$681,2,0)</f>
        <v>None</v>
      </c>
    </row>
    <row r="3509" customFormat="false" ht="12.8" hidden="false" customHeight="false" outlineLevel="0" collapsed="false">
      <c r="A3509" s="0" t="s">
        <v>17</v>
      </c>
      <c r="B3509" s="0" t="s">
        <v>203</v>
      </c>
      <c r="C3509" s="0" t="s">
        <v>23</v>
      </c>
      <c r="D3509" s="0" t="s">
        <v>508</v>
      </c>
      <c r="E3509" s="0" t="s">
        <v>189</v>
      </c>
      <c r="F3509" s="0" t="s">
        <v>190</v>
      </c>
      <c r="G3509" s="0" t="s">
        <v>23</v>
      </c>
      <c r="H3509" s="0" t="s">
        <v>509</v>
      </c>
      <c r="I3509" s="0" t="s">
        <v>509</v>
      </c>
      <c r="J3509" s="0" t="s">
        <v>510</v>
      </c>
      <c r="K3509" s="0" t="s">
        <v>509</v>
      </c>
      <c r="L3509" s="0" t="s">
        <v>511</v>
      </c>
      <c r="M3509" s="0" t="s">
        <v>9247</v>
      </c>
      <c r="N3509" s="0" t="n">
        <v>29391738</v>
      </c>
      <c r="O3509" s="0" t="s">
        <v>23</v>
      </c>
      <c r="P3509" s="0" t="str">
        <f aca="false">VLOOKUP(B3509,'Pivot Table_all_cell_markers_1'!$G$1:$H$181,2,0)</f>
        <v>None</v>
      </c>
      <c r="Q3509" s="0" t="str">
        <f aca="false">VLOOKUP(F3509,'Pivot Table_all_cell_markers_2'!$F$1:$G$681,2,0)</f>
        <v>None</v>
      </c>
    </row>
    <row r="3510" customFormat="false" ht="12.8" hidden="false" customHeight="false" outlineLevel="0" collapsed="false">
      <c r="A3510" s="0" t="s">
        <v>17</v>
      </c>
      <c r="B3510" s="0" t="s">
        <v>203</v>
      </c>
      <c r="C3510" s="0" t="s">
        <v>23</v>
      </c>
      <c r="D3510" s="0" t="s">
        <v>758</v>
      </c>
      <c r="E3510" s="0" t="s">
        <v>189</v>
      </c>
      <c r="F3510" s="0" t="s">
        <v>190</v>
      </c>
      <c r="G3510" s="0" t="s">
        <v>23</v>
      </c>
      <c r="H3510" s="0" t="s">
        <v>134</v>
      </c>
      <c r="I3510" s="0" t="s">
        <v>134</v>
      </c>
      <c r="J3510" s="0" t="n">
        <v>960</v>
      </c>
      <c r="K3510" s="0" t="s">
        <v>134</v>
      </c>
      <c r="L3510" s="0" t="s">
        <v>135</v>
      </c>
      <c r="M3510" s="0" t="s">
        <v>9247</v>
      </c>
      <c r="N3510" s="0" t="n">
        <v>29391738</v>
      </c>
      <c r="O3510" s="0" t="s">
        <v>23</v>
      </c>
      <c r="P3510" s="0" t="str">
        <f aca="false">VLOOKUP(B3510,'Pivot Table_all_cell_markers_1'!$G$1:$H$181,2,0)</f>
        <v>None</v>
      </c>
      <c r="Q3510" s="0" t="str">
        <f aca="false">VLOOKUP(F3510,'Pivot Table_all_cell_markers_2'!$F$1:$G$681,2,0)</f>
        <v>None</v>
      </c>
    </row>
    <row r="3511" customFormat="false" ht="12.8" hidden="false" customHeight="false" outlineLevel="0" collapsed="false">
      <c r="A3511" s="0" t="s">
        <v>17</v>
      </c>
      <c r="B3511" s="0" t="s">
        <v>203</v>
      </c>
      <c r="C3511" s="0" t="s">
        <v>23</v>
      </c>
      <c r="D3511" s="0" t="s">
        <v>764</v>
      </c>
      <c r="E3511" s="0" t="s">
        <v>189</v>
      </c>
      <c r="F3511" s="0" t="s">
        <v>190</v>
      </c>
      <c r="G3511" s="0" t="s">
        <v>23</v>
      </c>
      <c r="H3511" s="0" t="s">
        <v>366</v>
      </c>
      <c r="I3511" s="0" t="s">
        <v>367</v>
      </c>
      <c r="J3511" s="0" t="n">
        <v>8842</v>
      </c>
      <c r="K3511" s="0" t="s">
        <v>367</v>
      </c>
      <c r="L3511" s="0" t="s">
        <v>368</v>
      </c>
      <c r="M3511" s="0" t="s">
        <v>9247</v>
      </c>
      <c r="N3511" s="0" t="n">
        <v>29391738</v>
      </c>
      <c r="O3511" s="0" t="s">
        <v>23</v>
      </c>
      <c r="P3511" s="0" t="str">
        <f aca="false">VLOOKUP(B3511,'Pivot Table_all_cell_markers_1'!$G$1:$H$181,2,0)</f>
        <v>None</v>
      </c>
      <c r="Q3511" s="0" t="str">
        <f aca="false">VLOOKUP(F3511,'Pivot Table_all_cell_markers_2'!$F$1:$G$681,2,0)</f>
        <v>None</v>
      </c>
    </row>
    <row r="3512" customFormat="false" ht="12.8" hidden="false" customHeight="false" outlineLevel="0" collapsed="false">
      <c r="A3512" s="0" t="s">
        <v>17</v>
      </c>
      <c r="B3512" s="0" t="s">
        <v>203</v>
      </c>
      <c r="C3512" s="0" t="s">
        <v>23</v>
      </c>
      <c r="D3512" s="0" t="s">
        <v>526</v>
      </c>
      <c r="E3512" s="0" t="s">
        <v>189</v>
      </c>
      <c r="F3512" s="0" t="s">
        <v>190</v>
      </c>
      <c r="G3512" s="0" t="s">
        <v>23</v>
      </c>
      <c r="H3512" s="0" t="s">
        <v>2639</v>
      </c>
      <c r="I3512" s="0" t="s">
        <v>2640</v>
      </c>
      <c r="J3512" s="0" t="s">
        <v>2641</v>
      </c>
      <c r="K3512" s="0" t="s">
        <v>2642</v>
      </c>
      <c r="L3512" s="0" t="s">
        <v>2643</v>
      </c>
      <c r="M3512" s="0" t="s">
        <v>9247</v>
      </c>
      <c r="N3512" s="0" t="n">
        <v>29391738</v>
      </c>
      <c r="O3512" s="0" t="s">
        <v>23</v>
      </c>
      <c r="P3512" s="0" t="str">
        <f aca="false">VLOOKUP(B3512,'Pivot Table_all_cell_markers_1'!$G$1:$H$181,2,0)</f>
        <v>None</v>
      </c>
      <c r="Q3512" s="0" t="str">
        <f aca="false">VLOOKUP(F3512,'Pivot Table_all_cell_markers_2'!$F$1:$G$681,2,0)</f>
        <v>None</v>
      </c>
    </row>
    <row r="3513" customFormat="false" ht="12.8" hidden="false" customHeight="false" outlineLevel="0" collapsed="false">
      <c r="A3513" s="0" t="s">
        <v>17</v>
      </c>
      <c r="B3513" s="0" t="s">
        <v>385</v>
      </c>
      <c r="C3513" s="0" t="s">
        <v>386</v>
      </c>
      <c r="D3513" s="0" t="s">
        <v>387</v>
      </c>
      <c r="E3513" s="0" t="s">
        <v>189</v>
      </c>
      <c r="F3513" s="0" t="s">
        <v>190</v>
      </c>
      <c r="G3513" s="0" t="s">
        <v>23</v>
      </c>
      <c r="H3513" s="0" t="s">
        <v>2443</v>
      </c>
      <c r="I3513" s="0" t="s">
        <v>2444</v>
      </c>
      <c r="J3513" s="0" t="s">
        <v>2445</v>
      </c>
      <c r="K3513" s="0" t="s">
        <v>2444</v>
      </c>
      <c r="L3513" s="0" t="s">
        <v>2446</v>
      </c>
      <c r="M3513" s="0" t="s">
        <v>9247</v>
      </c>
      <c r="N3513" s="0" t="n">
        <v>22459349</v>
      </c>
      <c r="O3513" s="0" t="s">
        <v>23</v>
      </c>
      <c r="P3513" s="0" t="str">
        <f aca="false">VLOOKUP(B3513,'Pivot Table_all_cell_markers_1'!$G$1:$H$181,2,0)</f>
        <v>Intestine</v>
      </c>
      <c r="Q3513" s="0" t="str">
        <f aca="false">VLOOKUP(F3513,'Pivot Table_all_cell_markers_2'!$F$1:$G$681,2,0)</f>
        <v>None</v>
      </c>
    </row>
    <row r="3514" customFormat="false" ht="12.8" hidden="false" customHeight="false" outlineLevel="0" collapsed="false">
      <c r="A3514" s="0" t="s">
        <v>17</v>
      </c>
      <c r="B3514" s="0" t="s">
        <v>123</v>
      </c>
      <c r="C3514" s="0" t="s">
        <v>124</v>
      </c>
      <c r="D3514" s="0" t="s">
        <v>2032</v>
      </c>
      <c r="E3514" s="0" t="s">
        <v>189</v>
      </c>
      <c r="F3514" s="0" t="s">
        <v>190</v>
      </c>
      <c r="G3514" s="0" t="s">
        <v>23</v>
      </c>
      <c r="H3514" s="0" t="s">
        <v>366</v>
      </c>
      <c r="I3514" s="0" t="s">
        <v>367</v>
      </c>
      <c r="J3514" s="0" t="n">
        <v>8842</v>
      </c>
      <c r="K3514" s="0" t="s">
        <v>367</v>
      </c>
      <c r="L3514" s="0" t="s">
        <v>368</v>
      </c>
      <c r="M3514" s="0" t="s">
        <v>9247</v>
      </c>
      <c r="N3514" s="0" t="n">
        <v>22459349</v>
      </c>
      <c r="O3514" s="0" t="s">
        <v>23</v>
      </c>
      <c r="P3514" s="0" t="str">
        <f aca="false">VLOOKUP(B3514,'Pivot Table_all_cell_markers_1'!$G$1:$H$181,2,0)</f>
        <v>Brain</v>
      </c>
      <c r="Q3514" s="0" t="str">
        <f aca="false">VLOOKUP(F3514,'Pivot Table_all_cell_markers_2'!$F$1:$G$681,2,0)</f>
        <v>None</v>
      </c>
    </row>
    <row r="3515" customFormat="false" ht="12.8" hidden="false" customHeight="false" outlineLevel="0" collapsed="false">
      <c r="A3515" s="0" t="s">
        <v>17</v>
      </c>
      <c r="B3515" s="0" t="s">
        <v>238</v>
      </c>
      <c r="C3515" s="0" t="s">
        <v>239</v>
      </c>
      <c r="D3515" s="0" t="s">
        <v>446</v>
      </c>
      <c r="E3515" s="0" t="s">
        <v>189</v>
      </c>
      <c r="F3515" s="0" t="s">
        <v>190</v>
      </c>
      <c r="G3515" s="0" t="s">
        <v>23</v>
      </c>
      <c r="H3515" s="0" t="s">
        <v>463</v>
      </c>
      <c r="I3515" s="0" t="s">
        <v>463</v>
      </c>
      <c r="J3515" s="0" t="s">
        <v>464</v>
      </c>
      <c r="K3515" s="0" t="s">
        <v>463</v>
      </c>
      <c r="L3515" s="0" t="s">
        <v>465</v>
      </c>
      <c r="M3515" s="0" t="s">
        <v>9247</v>
      </c>
      <c r="N3515" s="0" t="n">
        <v>22459349</v>
      </c>
      <c r="O3515" s="0" t="s">
        <v>23</v>
      </c>
      <c r="P3515" s="0" t="str">
        <f aca="false">VLOOKUP(B3515,'Pivot Table_all_cell_markers_1'!$G$1:$H$181,2,0)</f>
        <v>Breast</v>
      </c>
      <c r="Q3515" s="0" t="str">
        <f aca="false">VLOOKUP(F3515,'Pivot Table_all_cell_markers_2'!$F$1:$G$681,2,0)</f>
        <v>None</v>
      </c>
    </row>
    <row r="3516" customFormat="false" ht="12.8" hidden="false" customHeight="false" outlineLevel="0" collapsed="false">
      <c r="A3516" s="0" t="s">
        <v>17</v>
      </c>
      <c r="B3516" s="0" t="s">
        <v>455</v>
      </c>
      <c r="C3516" s="0" t="s">
        <v>456</v>
      </c>
      <c r="D3516" s="0" t="s">
        <v>2510</v>
      </c>
      <c r="E3516" s="0" t="s">
        <v>189</v>
      </c>
      <c r="F3516" s="0" t="s">
        <v>190</v>
      </c>
      <c r="G3516" s="0" t="s">
        <v>23</v>
      </c>
      <c r="H3516" s="0" t="s">
        <v>2105</v>
      </c>
      <c r="I3516" s="0" t="s">
        <v>414</v>
      </c>
      <c r="J3516" s="0" t="n">
        <v>3815</v>
      </c>
      <c r="K3516" s="0" t="s">
        <v>414</v>
      </c>
      <c r="L3516" s="0" t="s">
        <v>415</v>
      </c>
      <c r="M3516" s="0" t="s">
        <v>9247</v>
      </c>
      <c r="N3516" s="0" t="n">
        <v>22459349</v>
      </c>
      <c r="O3516" s="0" t="s">
        <v>23</v>
      </c>
      <c r="P3516" s="0" t="str">
        <f aca="false">VLOOKUP(B3516,'Pivot Table_all_cell_markers_1'!$G$1:$H$181,2,0)</f>
        <v>Airway</v>
      </c>
      <c r="Q3516" s="0" t="str">
        <f aca="false">VLOOKUP(F3516,'Pivot Table_all_cell_markers_2'!$F$1:$G$681,2,0)</f>
        <v>None</v>
      </c>
    </row>
    <row r="3517" customFormat="false" ht="12.8" hidden="false" customHeight="false" outlineLevel="0" collapsed="false">
      <c r="A3517" s="0" t="s">
        <v>17</v>
      </c>
      <c r="B3517" s="0" t="s">
        <v>123</v>
      </c>
      <c r="C3517" s="0" t="s">
        <v>124</v>
      </c>
      <c r="D3517" s="0" t="s">
        <v>758</v>
      </c>
      <c r="E3517" s="0" t="s">
        <v>189</v>
      </c>
      <c r="F3517" s="0" t="s">
        <v>190</v>
      </c>
      <c r="G3517" s="0" t="s">
        <v>23</v>
      </c>
      <c r="H3517" s="0" t="s">
        <v>4392</v>
      </c>
      <c r="I3517" s="0" t="s">
        <v>4388</v>
      </c>
      <c r="J3517" s="0" t="s">
        <v>4389</v>
      </c>
      <c r="K3517" s="0" t="s">
        <v>4390</v>
      </c>
      <c r="L3517" s="0" t="s">
        <v>4391</v>
      </c>
      <c r="M3517" s="0" t="s">
        <v>9247</v>
      </c>
      <c r="N3517" s="0" t="n">
        <v>22459349</v>
      </c>
      <c r="O3517" s="0" t="s">
        <v>23</v>
      </c>
      <c r="P3517" s="0" t="str">
        <f aca="false">VLOOKUP(B3517,'Pivot Table_all_cell_markers_1'!$G$1:$H$181,2,0)</f>
        <v>Brain</v>
      </c>
      <c r="Q3517" s="0" t="str">
        <f aca="false">VLOOKUP(F3517,'Pivot Table_all_cell_markers_2'!$F$1:$G$681,2,0)</f>
        <v>None</v>
      </c>
    </row>
    <row r="3518" customFormat="false" ht="12.8" hidden="false" customHeight="false" outlineLevel="0" collapsed="false">
      <c r="A3518" s="0" t="s">
        <v>17</v>
      </c>
      <c r="B3518" s="0" t="s">
        <v>29</v>
      </c>
      <c r="C3518" s="0" t="s">
        <v>30</v>
      </c>
      <c r="D3518" s="0" t="s">
        <v>249</v>
      </c>
      <c r="E3518" s="0" t="s">
        <v>189</v>
      </c>
      <c r="F3518" s="0" t="s">
        <v>190</v>
      </c>
      <c r="G3518" s="0" t="s">
        <v>23</v>
      </c>
      <c r="H3518" s="0" t="s">
        <v>366</v>
      </c>
      <c r="I3518" s="0" t="s">
        <v>367</v>
      </c>
      <c r="J3518" s="0" t="n">
        <v>8842</v>
      </c>
      <c r="K3518" s="0" t="s">
        <v>367</v>
      </c>
      <c r="L3518" s="0" t="s">
        <v>368</v>
      </c>
      <c r="M3518" s="0" t="s">
        <v>9247</v>
      </c>
      <c r="N3518" s="0" t="n">
        <v>22459349</v>
      </c>
      <c r="O3518" s="0" t="s">
        <v>23</v>
      </c>
      <c r="P3518" s="0" t="str">
        <f aca="false">VLOOKUP(B3518,'Pivot Table_all_cell_markers_1'!$G$1:$H$181,2,0)</f>
        <v>Liver</v>
      </c>
      <c r="Q3518" s="0" t="str">
        <f aca="false">VLOOKUP(F3518,'Pivot Table_all_cell_markers_2'!$F$1:$G$681,2,0)</f>
        <v>None</v>
      </c>
    </row>
    <row r="3519" customFormat="false" ht="12.8" hidden="false" customHeight="false" outlineLevel="0" collapsed="false">
      <c r="A3519" s="0" t="s">
        <v>17</v>
      </c>
      <c r="B3519" s="0" t="s">
        <v>3247</v>
      </c>
      <c r="C3519" s="0" t="s">
        <v>3296</v>
      </c>
      <c r="D3519" s="0" t="s">
        <v>3297</v>
      </c>
      <c r="E3519" s="0" t="s">
        <v>189</v>
      </c>
      <c r="F3519" s="0" t="s">
        <v>190</v>
      </c>
      <c r="G3519" s="0" t="s">
        <v>23</v>
      </c>
      <c r="H3519" s="0" t="s">
        <v>9502</v>
      </c>
      <c r="I3519" s="0" t="s">
        <v>9503</v>
      </c>
      <c r="J3519" s="0" t="s">
        <v>9504</v>
      </c>
      <c r="K3519" s="0" t="s">
        <v>9505</v>
      </c>
      <c r="L3519" s="0" t="s">
        <v>9506</v>
      </c>
      <c r="M3519" s="0" t="s">
        <v>9247</v>
      </c>
      <c r="N3519" s="0" t="n">
        <v>27640754</v>
      </c>
      <c r="O3519" s="0" t="s">
        <v>23</v>
      </c>
      <c r="P3519" s="0" t="str">
        <f aca="false">VLOOKUP(B3519,'Pivot Table_all_cell_markers_1'!$G$1:$H$181,2,0)</f>
        <v>Bladder</v>
      </c>
      <c r="Q3519" s="0" t="str">
        <f aca="false">VLOOKUP(F3519,'Pivot Table_all_cell_markers_2'!$F$1:$G$681,2,0)</f>
        <v>None</v>
      </c>
    </row>
    <row r="3520" customFormat="false" ht="12.8" hidden="false" customHeight="false" outlineLevel="0" collapsed="false">
      <c r="A3520" s="0" t="s">
        <v>17</v>
      </c>
      <c r="B3520" s="0" t="s">
        <v>238</v>
      </c>
      <c r="C3520" s="0" t="s">
        <v>239</v>
      </c>
      <c r="D3520" s="0" t="s">
        <v>446</v>
      </c>
      <c r="E3520" s="0" t="s">
        <v>189</v>
      </c>
      <c r="F3520" s="0" t="s">
        <v>190</v>
      </c>
      <c r="G3520" s="0" t="s">
        <v>23</v>
      </c>
      <c r="H3520" s="0" t="s">
        <v>463</v>
      </c>
      <c r="I3520" s="0" t="s">
        <v>463</v>
      </c>
      <c r="J3520" s="0" t="s">
        <v>464</v>
      </c>
      <c r="K3520" s="0" t="s">
        <v>463</v>
      </c>
      <c r="L3520" s="0" t="s">
        <v>465</v>
      </c>
      <c r="M3520" s="0" t="s">
        <v>9247</v>
      </c>
      <c r="N3520" s="0" t="n">
        <v>27640754</v>
      </c>
      <c r="O3520" s="0" t="s">
        <v>23</v>
      </c>
      <c r="P3520" s="0" t="str">
        <f aca="false">VLOOKUP(B3520,'Pivot Table_all_cell_markers_1'!$G$1:$H$181,2,0)</f>
        <v>Breast</v>
      </c>
      <c r="Q3520" s="0" t="str">
        <f aca="false">VLOOKUP(F3520,'Pivot Table_all_cell_markers_2'!$F$1:$G$681,2,0)</f>
        <v>None</v>
      </c>
    </row>
    <row r="3521" customFormat="false" ht="12.8" hidden="false" customHeight="false" outlineLevel="0" collapsed="false">
      <c r="A3521" s="0" t="s">
        <v>17</v>
      </c>
      <c r="B3521" s="0" t="s">
        <v>714</v>
      </c>
      <c r="C3521" s="0" t="s">
        <v>715</v>
      </c>
      <c r="D3521" s="0" t="s">
        <v>716</v>
      </c>
      <c r="E3521" s="0" t="s">
        <v>189</v>
      </c>
      <c r="F3521" s="0" t="s">
        <v>190</v>
      </c>
      <c r="G3521" s="0" t="s">
        <v>23</v>
      </c>
      <c r="H3521" s="0" t="s">
        <v>683</v>
      </c>
      <c r="I3521" s="0" t="s">
        <v>684</v>
      </c>
      <c r="J3521" s="0" t="s">
        <v>685</v>
      </c>
      <c r="K3521" s="0" t="s">
        <v>684</v>
      </c>
      <c r="L3521" s="0" t="s">
        <v>686</v>
      </c>
      <c r="M3521" s="0" t="s">
        <v>9247</v>
      </c>
      <c r="N3521" s="0" t="n">
        <v>27640754</v>
      </c>
      <c r="O3521" s="0" t="s">
        <v>23</v>
      </c>
      <c r="P3521" s="0" t="str">
        <f aca="false">VLOOKUP(B3521,'Pivot Table_all_cell_markers_1'!$G$1:$H$181,2,0)</f>
        <v>Intestine</v>
      </c>
      <c r="Q3521" s="0" t="str">
        <f aca="false">VLOOKUP(F3521,'Pivot Table_all_cell_markers_2'!$F$1:$G$681,2,0)</f>
        <v>None</v>
      </c>
    </row>
    <row r="3522" customFormat="false" ht="12.8" hidden="false" customHeight="false" outlineLevel="0" collapsed="false">
      <c r="A3522" s="0" t="s">
        <v>17</v>
      </c>
      <c r="B3522" s="0" t="s">
        <v>284</v>
      </c>
      <c r="C3522" s="0" t="s">
        <v>285</v>
      </c>
      <c r="D3522" s="0" t="s">
        <v>286</v>
      </c>
      <c r="E3522" s="0" t="s">
        <v>189</v>
      </c>
      <c r="F3522" s="0" t="s">
        <v>190</v>
      </c>
      <c r="G3522" s="0" t="s">
        <v>23</v>
      </c>
      <c r="H3522" s="0" t="s">
        <v>134</v>
      </c>
      <c r="I3522" s="0" t="s">
        <v>134</v>
      </c>
      <c r="J3522" s="0" t="n">
        <v>960</v>
      </c>
      <c r="K3522" s="0" t="s">
        <v>134</v>
      </c>
      <c r="L3522" s="0" t="s">
        <v>135</v>
      </c>
      <c r="M3522" s="0" t="s">
        <v>9247</v>
      </c>
      <c r="N3522" s="0" t="n">
        <v>27640754</v>
      </c>
      <c r="O3522" s="0" t="s">
        <v>23</v>
      </c>
      <c r="P3522" s="0" t="str">
        <f aca="false">VLOOKUP(B3522,'Pivot Table_all_cell_markers_1'!$G$1:$H$181,2,0)</f>
        <v>Stomach</v>
      </c>
      <c r="Q3522" s="0" t="str">
        <f aca="false">VLOOKUP(F3522,'Pivot Table_all_cell_markers_2'!$F$1:$G$681,2,0)</f>
        <v>None</v>
      </c>
    </row>
    <row r="3523" customFormat="false" ht="12.8" hidden="false" customHeight="false" outlineLevel="0" collapsed="false">
      <c r="A3523" s="0" t="s">
        <v>17</v>
      </c>
      <c r="B3523" s="0" t="s">
        <v>203</v>
      </c>
      <c r="C3523" s="0" t="s">
        <v>23</v>
      </c>
      <c r="D3523" s="0" t="s">
        <v>758</v>
      </c>
      <c r="E3523" s="0" t="s">
        <v>189</v>
      </c>
      <c r="F3523" s="0" t="s">
        <v>190</v>
      </c>
      <c r="G3523" s="0" t="s">
        <v>23</v>
      </c>
      <c r="H3523" s="0" t="s">
        <v>9507</v>
      </c>
      <c r="I3523" s="0" t="s">
        <v>9508</v>
      </c>
      <c r="J3523" s="0" t="s">
        <v>9509</v>
      </c>
      <c r="K3523" s="0" t="s">
        <v>9510</v>
      </c>
      <c r="L3523" s="0" t="s">
        <v>9511</v>
      </c>
      <c r="M3523" s="0" t="s">
        <v>9247</v>
      </c>
      <c r="N3523" s="0" t="n">
        <v>27640754</v>
      </c>
      <c r="O3523" s="0" t="s">
        <v>23</v>
      </c>
      <c r="P3523" s="0" t="str">
        <f aca="false">VLOOKUP(B3523,'Pivot Table_all_cell_markers_1'!$G$1:$H$181,2,0)</f>
        <v>None</v>
      </c>
      <c r="Q3523" s="0" t="str">
        <f aca="false">VLOOKUP(F3523,'Pivot Table_all_cell_markers_2'!$F$1:$G$681,2,0)</f>
        <v>None</v>
      </c>
    </row>
    <row r="3524" customFormat="false" ht="12.8" hidden="false" customHeight="false" outlineLevel="0" collapsed="false">
      <c r="A3524" s="0" t="s">
        <v>17</v>
      </c>
      <c r="B3524" s="0" t="s">
        <v>29</v>
      </c>
      <c r="C3524" s="0" t="s">
        <v>30</v>
      </c>
      <c r="D3524" s="0" t="s">
        <v>249</v>
      </c>
      <c r="E3524" s="0" t="s">
        <v>189</v>
      </c>
      <c r="F3524" s="0" t="s">
        <v>190</v>
      </c>
      <c r="G3524" s="0" t="s">
        <v>23</v>
      </c>
      <c r="H3524" s="0" t="s">
        <v>5803</v>
      </c>
      <c r="I3524" s="0" t="s">
        <v>5806</v>
      </c>
      <c r="J3524" s="0" t="s">
        <v>9512</v>
      </c>
      <c r="K3524" s="0" t="s">
        <v>5806</v>
      </c>
      <c r="L3524" s="0" t="s">
        <v>9513</v>
      </c>
      <c r="M3524" s="0" t="s">
        <v>9247</v>
      </c>
      <c r="N3524" s="0" t="n">
        <v>27640754</v>
      </c>
      <c r="O3524" s="0" t="s">
        <v>23</v>
      </c>
      <c r="P3524" s="0" t="str">
        <f aca="false">VLOOKUP(B3524,'Pivot Table_all_cell_markers_1'!$G$1:$H$181,2,0)</f>
        <v>Liver</v>
      </c>
      <c r="Q3524" s="0" t="str">
        <f aca="false">VLOOKUP(F3524,'Pivot Table_all_cell_markers_2'!$F$1:$G$681,2,0)</f>
        <v>None</v>
      </c>
    </row>
    <row r="3525" customFormat="false" ht="12.8" hidden="false" customHeight="false" outlineLevel="0" collapsed="false">
      <c r="A3525" s="0" t="s">
        <v>17</v>
      </c>
      <c r="B3525" s="0" t="s">
        <v>455</v>
      </c>
      <c r="C3525" s="0" t="s">
        <v>456</v>
      </c>
      <c r="D3525" s="0" t="s">
        <v>764</v>
      </c>
      <c r="E3525" s="0" t="s">
        <v>189</v>
      </c>
      <c r="F3525" s="0" t="s">
        <v>190</v>
      </c>
      <c r="G3525" s="0" t="s">
        <v>23</v>
      </c>
      <c r="H3525" s="0" t="s">
        <v>5803</v>
      </c>
      <c r="I3525" s="0" t="s">
        <v>5806</v>
      </c>
      <c r="J3525" s="0" t="s">
        <v>9512</v>
      </c>
      <c r="K3525" s="0" t="s">
        <v>5806</v>
      </c>
      <c r="L3525" s="0" t="s">
        <v>9513</v>
      </c>
      <c r="M3525" s="0" t="s">
        <v>9247</v>
      </c>
      <c r="N3525" s="0" t="n">
        <v>27640754</v>
      </c>
      <c r="O3525" s="0" t="s">
        <v>23</v>
      </c>
      <c r="P3525" s="0" t="str">
        <f aca="false">VLOOKUP(B3525,'Pivot Table_all_cell_markers_1'!$G$1:$H$181,2,0)</f>
        <v>Airway</v>
      </c>
      <c r="Q3525" s="0" t="str">
        <f aca="false">VLOOKUP(F3525,'Pivot Table_all_cell_markers_2'!$F$1:$G$681,2,0)</f>
        <v>None</v>
      </c>
    </row>
    <row r="3526" customFormat="false" ht="12.8" hidden="false" customHeight="false" outlineLevel="0" collapsed="false">
      <c r="A3526" s="0" t="s">
        <v>17</v>
      </c>
      <c r="B3526" s="0" t="s">
        <v>307</v>
      </c>
      <c r="C3526" s="0" t="s">
        <v>308</v>
      </c>
      <c r="D3526" s="0" t="s">
        <v>512</v>
      </c>
      <c r="E3526" s="0" t="s">
        <v>189</v>
      </c>
      <c r="F3526" s="0" t="s">
        <v>190</v>
      </c>
      <c r="G3526" s="0" t="s">
        <v>23</v>
      </c>
      <c r="H3526" s="0" t="s">
        <v>3482</v>
      </c>
      <c r="I3526" s="0" t="s">
        <v>3483</v>
      </c>
      <c r="J3526" s="0" t="s">
        <v>3484</v>
      </c>
      <c r="K3526" s="0" t="s">
        <v>3483</v>
      </c>
      <c r="L3526" s="0" t="s">
        <v>3485</v>
      </c>
      <c r="M3526" s="0" t="s">
        <v>9247</v>
      </c>
      <c r="N3526" s="0" t="n">
        <v>27640754</v>
      </c>
      <c r="O3526" s="0" t="s">
        <v>23</v>
      </c>
      <c r="P3526" s="0" t="str">
        <f aca="false">VLOOKUP(B3526,'Pivot Table_all_cell_markers_1'!$G$1:$H$181,2,0)</f>
        <v>Pancreas</v>
      </c>
      <c r="Q3526" s="0" t="str">
        <f aca="false">VLOOKUP(F3526,'Pivot Table_all_cell_markers_2'!$F$1:$G$681,2,0)</f>
        <v>None</v>
      </c>
    </row>
    <row r="3527" customFormat="false" ht="12.8" hidden="false" customHeight="false" outlineLevel="0" collapsed="false">
      <c r="A3527" s="0" t="s">
        <v>17</v>
      </c>
      <c r="B3527" s="0" t="s">
        <v>1337</v>
      </c>
      <c r="C3527" s="0" t="s">
        <v>1338</v>
      </c>
      <c r="D3527" s="0" t="s">
        <v>526</v>
      </c>
      <c r="E3527" s="0" t="s">
        <v>189</v>
      </c>
      <c r="F3527" s="0" t="s">
        <v>190</v>
      </c>
      <c r="G3527" s="0" t="s">
        <v>23</v>
      </c>
      <c r="H3527" s="0" t="s">
        <v>2639</v>
      </c>
      <c r="I3527" s="0" t="s">
        <v>2640</v>
      </c>
      <c r="J3527" s="0" t="s">
        <v>2641</v>
      </c>
      <c r="K3527" s="0" t="s">
        <v>2642</v>
      </c>
      <c r="L3527" s="0" t="s">
        <v>2643</v>
      </c>
      <c r="M3527" s="0" t="s">
        <v>9247</v>
      </c>
      <c r="N3527" s="0" t="n">
        <v>27640754</v>
      </c>
      <c r="O3527" s="0" t="s">
        <v>23</v>
      </c>
      <c r="P3527" s="0" t="str">
        <f aca="false">VLOOKUP(B3527,'Pivot Table_all_cell_markers_1'!$G$1:$H$181,2,0)</f>
        <v>Prostate</v>
      </c>
      <c r="Q3527" s="0" t="str">
        <f aca="false">VLOOKUP(F3527,'Pivot Table_all_cell_markers_2'!$F$1:$G$681,2,0)</f>
        <v>None</v>
      </c>
    </row>
    <row r="3528" customFormat="false" ht="12.8" hidden="false" customHeight="false" outlineLevel="0" collapsed="false">
      <c r="A3528" s="0" t="s">
        <v>17</v>
      </c>
      <c r="B3528" s="0" t="s">
        <v>203</v>
      </c>
      <c r="C3528" s="0" t="s">
        <v>23</v>
      </c>
      <c r="D3528" s="0" t="s">
        <v>20</v>
      </c>
      <c r="E3528" s="0" t="s">
        <v>21</v>
      </c>
      <c r="F3528" s="0" t="s">
        <v>132</v>
      </c>
      <c r="G3528" s="0" t="s">
        <v>133</v>
      </c>
      <c r="H3528" s="0" t="s">
        <v>9514</v>
      </c>
      <c r="I3528" s="0" t="s">
        <v>9515</v>
      </c>
      <c r="J3528" s="0" t="s">
        <v>9516</v>
      </c>
      <c r="K3528" s="0" t="s">
        <v>9517</v>
      </c>
      <c r="L3528" s="0" t="s">
        <v>9518</v>
      </c>
      <c r="M3528" s="0" t="s">
        <v>9247</v>
      </c>
      <c r="N3528" s="0" t="n">
        <v>24158496</v>
      </c>
      <c r="O3528" s="0" t="s">
        <v>23</v>
      </c>
      <c r="P3528" s="0" t="str">
        <f aca="false">VLOOKUP(B3528,'Pivot Table_all_cell_markers_1'!$G$1:$H$181,2,0)</f>
        <v>None</v>
      </c>
      <c r="Q3528" s="0" t="str">
        <f aca="false">VLOOKUP(F3528,'Pivot Table_all_cell_markers_2'!$F$1:$G$681,2,0)</f>
        <v>Mesenchymal cell</v>
      </c>
    </row>
    <row r="3529" customFormat="false" ht="12.8" hidden="false" customHeight="false" outlineLevel="0" collapsed="false">
      <c r="A3529" s="0" t="s">
        <v>17</v>
      </c>
      <c r="B3529" s="0" t="s">
        <v>203</v>
      </c>
      <c r="C3529" s="0" t="s">
        <v>23</v>
      </c>
      <c r="D3529" s="0" t="s">
        <v>20</v>
      </c>
      <c r="E3529" s="0" t="s">
        <v>21</v>
      </c>
      <c r="F3529" s="0" t="s">
        <v>418</v>
      </c>
      <c r="G3529" s="0" t="s">
        <v>133</v>
      </c>
      <c r="H3529" s="0" t="s">
        <v>9514</v>
      </c>
      <c r="I3529" s="0" t="s">
        <v>9515</v>
      </c>
      <c r="J3529" s="0" t="s">
        <v>9516</v>
      </c>
      <c r="K3529" s="0" t="s">
        <v>9517</v>
      </c>
      <c r="L3529" s="0" t="s">
        <v>9518</v>
      </c>
      <c r="M3529" s="0" t="s">
        <v>9247</v>
      </c>
      <c r="N3529" s="0" t="n">
        <v>24158496</v>
      </c>
      <c r="O3529" s="0" t="s">
        <v>23</v>
      </c>
      <c r="P3529" s="0" t="str">
        <f aca="false">VLOOKUP(B3529,'Pivot Table_all_cell_markers_1'!$G$1:$H$181,2,0)</f>
        <v>None</v>
      </c>
      <c r="Q3529" s="0" t="str">
        <f aca="false">VLOOKUP(F3529,'Pivot Table_all_cell_markers_2'!$F$1:$G$681,2,0)</f>
        <v>Stromal</v>
      </c>
    </row>
    <row r="3530" customFormat="false" ht="12.8" hidden="false" customHeight="false" outlineLevel="0" collapsed="false">
      <c r="A3530" s="0" t="s">
        <v>17</v>
      </c>
      <c r="B3530" s="0" t="s">
        <v>203</v>
      </c>
      <c r="C3530" s="0" t="s">
        <v>23</v>
      </c>
      <c r="D3530" s="0" t="s">
        <v>20</v>
      </c>
      <c r="E3530" s="0" t="s">
        <v>21</v>
      </c>
      <c r="F3530" s="0" t="s">
        <v>838</v>
      </c>
      <c r="G3530" s="0" t="s">
        <v>839</v>
      </c>
      <c r="H3530" s="0" t="s">
        <v>9519</v>
      </c>
      <c r="I3530" s="0" t="s">
        <v>9520</v>
      </c>
      <c r="J3530" s="0" t="s">
        <v>9521</v>
      </c>
      <c r="K3530" s="0" t="s">
        <v>9522</v>
      </c>
      <c r="L3530" s="0" t="s">
        <v>9523</v>
      </c>
      <c r="M3530" s="0" t="s">
        <v>9247</v>
      </c>
      <c r="N3530" s="0" t="n">
        <v>24158496</v>
      </c>
      <c r="O3530" s="0" t="s">
        <v>23</v>
      </c>
      <c r="P3530" s="0" t="str">
        <f aca="false">VLOOKUP(B3530,'Pivot Table_all_cell_markers_1'!$G$1:$H$181,2,0)</f>
        <v>None</v>
      </c>
      <c r="Q3530" s="0" t="str">
        <f aca="false">VLOOKUP(F3530,'Pivot Table_all_cell_markers_2'!$F$1:$G$681,2,0)</f>
        <v>Pericyte</v>
      </c>
    </row>
    <row r="3531" customFormat="false" ht="12.8" hidden="false" customHeight="false" outlineLevel="0" collapsed="false">
      <c r="A3531" s="0" t="s">
        <v>17</v>
      </c>
      <c r="B3531" s="0" t="s">
        <v>203</v>
      </c>
      <c r="C3531" s="0" t="s">
        <v>23</v>
      </c>
      <c r="D3531" s="0" t="s">
        <v>20</v>
      </c>
      <c r="E3531" s="0" t="s">
        <v>21</v>
      </c>
      <c r="F3531" s="0" t="s">
        <v>845</v>
      </c>
      <c r="G3531" s="0" t="s">
        <v>846</v>
      </c>
      <c r="H3531" s="0" t="s">
        <v>9524</v>
      </c>
      <c r="I3531" s="0" t="s">
        <v>9525</v>
      </c>
      <c r="J3531" s="0" t="s">
        <v>9526</v>
      </c>
      <c r="K3531" s="0" t="s">
        <v>9527</v>
      </c>
      <c r="L3531" s="0" t="s">
        <v>9528</v>
      </c>
      <c r="M3531" s="0" t="s">
        <v>9247</v>
      </c>
      <c r="N3531" s="0" t="n">
        <v>24158496</v>
      </c>
      <c r="O3531" s="0" t="s">
        <v>23</v>
      </c>
      <c r="P3531" s="0" t="str">
        <f aca="false">VLOOKUP(B3531,'Pivot Table_all_cell_markers_1'!$G$1:$H$181,2,0)</f>
        <v>None</v>
      </c>
      <c r="Q3531" s="0" t="str">
        <f aca="false">VLOOKUP(F3531,'Pivot Table_all_cell_markers_2'!$F$1:$G$681,2,0)</f>
        <v>Adventitial cell</v>
      </c>
    </row>
    <row r="3532" customFormat="false" ht="12.8" hidden="false" customHeight="false" outlineLevel="0" collapsed="false">
      <c r="A3532" s="0" t="s">
        <v>17</v>
      </c>
      <c r="B3532" s="0" t="s">
        <v>123</v>
      </c>
      <c r="C3532" s="0" t="s">
        <v>124</v>
      </c>
      <c r="D3532" s="0" t="s">
        <v>6195</v>
      </c>
      <c r="E3532" s="0" t="s">
        <v>189</v>
      </c>
      <c r="F3532" s="0" t="s">
        <v>190</v>
      </c>
      <c r="G3532" s="0" t="s">
        <v>23</v>
      </c>
      <c r="H3532" s="0" t="s">
        <v>9529</v>
      </c>
      <c r="I3532" s="0" t="s">
        <v>9530</v>
      </c>
      <c r="J3532" s="0" t="s">
        <v>9531</v>
      </c>
      <c r="K3532" s="0" t="s">
        <v>9532</v>
      </c>
      <c r="L3532" s="0" t="s">
        <v>9533</v>
      </c>
      <c r="M3532" s="0" t="s">
        <v>9247</v>
      </c>
      <c r="N3532" s="0" t="n">
        <v>25940879</v>
      </c>
      <c r="O3532" s="0" t="s">
        <v>23</v>
      </c>
      <c r="P3532" s="0" t="str">
        <f aca="false">VLOOKUP(B3532,'Pivot Table_all_cell_markers_1'!$G$1:$H$181,2,0)</f>
        <v>Brain</v>
      </c>
      <c r="Q3532" s="0" t="str">
        <f aca="false">VLOOKUP(F3532,'Pivot Table_all_cell_markers_2'!$F$1:$G$681,2,0)</f>
        <v>None</v>
      </c>
    </row>
    <row r="3533" customFormat="false" ht="12.8" hidden="false" customHeight="false" outlineLevel="0" collapsed="false">
      <c r="A3533" s="0" t="s">
        <v>17</v>
      </c>
      <c r="B3533" s="0" t="s">
        <v>123</v>
      </c>
      <c r="C3533" s="0" t="s">
        <v>124</v>
      </c>
      <c r="D3533" s="0" t="s">
        <v>9534</v>
      </c>
      <c r="E3533" s="0" t="s">
        <v>189</v>
      </c>
      <c r="F3533" s="0" t="s">
        <v>190</v>
      </c>
      <c r="G3533" s="0" t="s">
        <v>23</v>
      </c>
      <c r="H3533" s="0" t="s">
        <v>1257</v>
      </c>
      <c r="I3533" s="0" t="s">
        <v>1258</v>
      </c>
      <c r="J3533" s="0" t="s">
        <v>1259</v>
      </c>
      <c r="K3533" s="0" t="s">
        <v>1260</v>
      </c>
      <c r="L3533" s="0" t="s">
        <v>1261</v>
      </c>
      <c r="M3533" s="0" t="s">
        <v>9247</v>
      </c>
      <c r="N3533" s="0" t="n">
        <v>25940879</v>
      </c>
      <c r="O3533" s="0" t="s">
        <v>23</v>
      </c>
      <c r="P3533" s="0" t="str">
        <f aca="false">VLOOKUP(B3533,'Pivot Table_all_cell_markers_1'!$G$1:$H$181,2,0)</f>
        <v>Brain</v>
      </c>
      <c r="Q3533" s="0" t="str">
        <f aca="false">VLOOKUP(F3533,'Pivot Table_all_cell_markers_2'!$F$1:$G$681,2,0)</f>
        <v>None</v>
      </c>
    </row>
    <row r="3534" customFormat="false" ht="12.8" hidden="false" customHeight="false" outlineLevel="0" collapsed="false">
      <c r="A3534" s="0" t="s">
        <v>17</v>
      </c>
      <c r="B3534" s="0" t="s">
        <v>123</v>
      </c>
      <c r="C3534" s="0" t="s">
        <v>124</v>
      </c>
      <c r="D3534" s="0" t="s">
        <v>1173</v>
      </c>
      <c r="E3534" s="0" t="s">
        <v>189</v>
      </c>
      <c r="F3534" s="0" t="s">
        <v>190</v>
      </c>
      <c r="G3534" s="0" t="s">
        <v>23</v>
      </c>
      <c r="H3534" s="0" t="s">
        <v>1257</v>
      </c>
      <c r="I3534" s="0" t="s">
        <v>1258</v>
      </c>
      <c r="J3534" s="0" t="s">
        <v>1259</v>
      </c>
      <c r="K3534" s="0" t="s">
        <v>1260</v>
      </c>
      <c r="L3534" s="0" t="s">
        <v>1261</v>
      </c>
      <c r="M3534" s="0" t="s">
        <v>9247</v>
      </c>
      <c r="N3534" s="0" t="n">
        <v>25940879</v>
      </c>
      <c r="O3534" s="0" t="s">
        <v>23</v>
      </c>
      <c r="P3534" s="0" t="str">
        <f aca="false">VLOOKUP(B3534,'Pivot Table_all_cell_markers_1'!$G$1:$H$181,2,0)</f>
        <v>Brain</v>
      </c>
      <c r="Q3534" s="0" t="str">
        <f aca="false">VLOOKUP(F3534,'Pivot Table_all_cell_markers_2'!$F$1:$G$681,2,0)</f>
        <v>None</v>
      </c>
    </row>
    <row r="3535" customFormat="false" ht="12.8" hidden="false" customHeight="false" outlineLevel="0" collapsed="false">
      <c r="A3535" s="0" t="s">
        <v>17</v>
      </c>
      <c r="B3535" s="0" t="s">
        <v>123</v>
      </c>
      <c r="C3535" s="0" t="s">
        <v>124</v>
      </c>
      <c r="D3535" s="0" t="s">
        <v>210</v>
      </c>
      <c r="E3535" s="0" t="s">
        <v>189</v>
      </c>
      <c r="F3535" s="0" t="s">
        <v>190</v>
      </c>
      <c r="G3535" s="0" t="s">
        <v>23</v>
      </c>
      <c r="H3535" s="0" t="s">
        <v>9535</v>
      </c>
      <c r="I3535" s="0" t="s">
        <v>9536</v>
      </c>
      <c r="J3535" s="0" t="s">
        <v>9537</v>
      </c>
      <c r="K3535" s="0" t="s">
        <v>9538</v>
      </c>
      <c r="L3535" s="0" t="s">
        <v>9539</v>
      </c>
      <c r="M3535" s="0" t="s">
        <v>9247</v>
      </c>
      <c r="N3535" s="0" t="n">
        <v>25940879</v>
      </c>
      <c r="O3535" s="0" t="s">
        <v>23</v>
      </c>
      <c r="P3535" s="0" t="str">
        <f aca="false">VLOOKUP(B3535,'Pivot Table_all_cell_markers_1'!$G$1:$H$181,2,0)</f>
        <v>Brain</v>
      </c>
      <c r="Q3535" s="0" t="str">
        <f aca="false">VLOOKUP(F3535,'Pivot Table_all_cell_markers_2'!$F$1:$G$681,2,0)</f>
        <v>None</v>
      </c>
    </row>
    <row r="3536" customFormat="false" ht="12.8" hidden="false" customHeight="false" outlineLevel="0" collapsed="false">
      <c r="A3536" s="0" t="s">
        <v>17</v>
      </c>
      <c r="B3536" s="0" t="s">
        <v>123</v>
      </c>
      <c r="C3536" s="0" t="s">
        <v>124</v>
      </c>
      <c r="D3536" s="0" t="s">
        <v>9540</v>
      </c>
      <c r="E3536" s="0" t="s">
        <v>189</v>
      </c>
      <c r="F3536" s="0" t="s">
        <v>190</v>
      </c>
      <c r="G3536" s="0" t="s">
        <v>23</v>
      </c>
      <c r="H3536" s="0" t="s">
        <v>1257</v>
      </c>
      <c r="I3536" s="0" t="s">
        <v>1258</v>
      </c>
      <c r="J3536" s="0" t="s">
        <v>1259</v>
      </c>
      <c r="K3536" s="0" t="s">
        <v>1260</v>
      </c>
      <c r="L3536" s="0" t="s">
        <v>1261</v>
      </c>
      <c r="M3536" s="0" t="s">
        <v>9247</v>
      </c>
      <c r="N3536" s="0" t="n">
        <v>25940879</v>
      </c>
      <c r="O3536" s="0" t="s">
        <v>23</v>
      </c>
      <c r="P3536" s="0" t="str">
        <f aca="false">VLOOKUP(B3536,'Pivot Table_all_cell_markers_1'!$G$1:$H$181,2,0)</f>
        <v>Brain</v>
      </c>
      <c r="Q3536" s="0" t="str">
        <f aca="false">VLOOKUP(F3536,'Pivot Table_all_cell_markers_2'!$F$1:$G$681,2,0)</f>
        <v>None</v>
      </c>
    </row>
    <row r="3537" customFormat="false" ht="12.8" hidden="false" customHeight="false" outlineLevel="0" collapsed="false">
      <c r="A3537" s="0" t="s">
        <v>17</v>
      </c>
      <c r="B3537" s="0" t="s">
        <v>123</v>
      </c>
      <c r="C3537" s="0" t="s">
        <v>124</v>
      </c>
      <c r="D3537" s="0" t="s">
        <v>9541</v>
      </c>
      <c r="E3537" s="0" t="s">
        <v>189</v>
      </c>
      <c r="F3537" s="0" t="s">
        <v>190</v>
      </c>
      <c r="G3537" s="0" t="s">
        <v>23</v>
      </c>
      <c r="H3537" s="0" t="s">
        <v>9542</v>
      </c>
      <c r="I3537" s="0" t="s">
        <v>9543</v>
      </c>
      <c r="J3537" s="0" t="s">
        <v>9544</v>
      </c>
      <c r="K3537" s="0" t="s">
        <v>9545</v>
      </c>
      <c r="L3537" s="0" t="s">
        <v>9546</v>
      </c>
      <c r="M3537" s="0" t="s">
        <v>9247</v>
      </c>
      <c r="N3537" s="0" t="n">
        <v>25940879</v>
      </c>
      <c r="O3537" s="0" t="s">
        <v>23</v>
      </c>
      <c r="P3537" s="0" t="str">
        <f aca="false">VLOOKUP(B3537,'Pivot Table_all_cell_markers_1'!$G$1:$H$181,2,0)</f>
        <v>Brain</v>
      </c>
      <c r="Q3537" s="0" t="str">
        <f aca="false">VLOOKUP(F3537,'Pivot Table_all_cell_markers_2'!$F$1:$G$681,2,0)</f>
        <v>None</v>
      </c>
    </row>
    <row r="3538" customFormat="false" ht="12.8" hidden="false" customHeight="false" outlineLevel="0" collapsed="false">
      <c r="A3538" s="0" t="s">
        <v>17</v>
      </c>
      <c r="B3538" s="0" t="s">
        <v>203</v>
      </c>
      <c r="C3538" s="0" t="s">
        <v>23</v>
      </c>
      <c r="D3538" s="0" t="s">
        <v>2865</v>
      </c>
      <c r="E3538" s="0" t="s">
        <v>189</v>
      </c>
      <c r="F3538" s="0" t="s">
        <v>190</v>
      </c>
      <c r="G3538" s="0" t="s">
        <v>23</v>
      </c>
      <c r="H3538" s="0" t="s">
        <v>2282</v>
      </c>
      <c r="I3538" s="0" t="s">
        <v>2283</v>
      </c>
      <c r="J3538" s="0" t="s">
        <v>2284</v>
      </c>
      <c r="K3538" s="0" t="s">
        <v>2285</v>
      </c>
      <c r="L3538" s="0" t="s">
        <v>2286</v>
      </c>
      <c r="M3538" s="0" t="s">
        <v>9247</v>
      </c>
      <c r="N3538" s="0" t="n">
        <v>25940879</v>
      </c>
      <c r="O3538" s="0" t="s">
        <v>23</v>
      </c>
      <c r="P3538" s="0" t="str">
        <f aca="false">VLOOKUP(B3538,'Pivot Table_all_cell_markers_1'!$G$1:$H$181,2,0)</f>
        <v>None</v>
      </c>
      <c r="Q3538" s="0" t="str">
        <f aca="false">VLOOKUP(F3538,'Pivot Table_all_cell_markers_2'!$F$1:$G$681,2,0)</f>
        <v>None</v>
      </c>
    </row>
    <row r="3539" customFormat="false" ht="12.8" hidden="false" customHeight="false" outlineLevel="0" collapsed="false">
      <c r="A3539" s="0" t="s">
        <v>17</v>
      </c>
      <c r="B3539" s="0" t="s">
        <v>203</v>
      </c>
      <c r="C3539" s="0" t="s">
        <v>23</v>
      </c>
      <c r="D3539" s="0" t="s">
        <v>272</v>
      </c>
      <c r="E3539" s="0" t="s">
        <v>189</v>
      </c>
      <c r="F3539" s="0" t="s">
        <v>190</v>
      </c>
      <c r="G3539" s="0" t="s">
        <v>23</v>
      </c>
      <c r="H3539" s="0" t="s">
        <v>9547</v>
      </c>
      <c r="I3539" s="0" t="s">
        <v>9548</v>
      </c>
      <c r="J3539" s="0" t="s">
        <v>9549</v>
      </c>
      <c r="K3539" s="0" t="s">
        <v>9550</v>
      </c>
      <c r="L3539" s="0" t="s">
        <v>9551</v>
      </c>
      <c r="M3539" s="0" t="s">
        <v>9247</v>
      </c>
      <c r="N3539" s="0" t="n">
        <v>25940879</v>
      </c>
      <c r="O3539" s="0" t="s">
        <v>23</v>
      </c>
      <c r="P3539" s="0" t="str">
        <f aca="false">VLOOKUP(B3539,'Pivot Table_all_cell_markers_1'!$G$1:$H$181,2,0)</f>
        <v>None</v>
      </c>
      <c r="Q3539" s="0" t="str">
        <f aca="false">VLOOKUP(F3539,'Pivot Table_all_cell_markers_2'!$F$1:$G$681,2,0)</f>
        <v>None</v>
      </c>
    </row>
    <row r="3540" customFormat="false" ht="12.8" hidden="false" customHeight="false" outlineLevel="0" collapsed="false">
      <c r="A3540" s="0" t="s">
        <v>17</v>
      </c>
      <c r="B3540" s="0" t="s">
        <v>203</v>
      </c>
      <c r="C3540" s="0" t="s">
        <v>23</v>
      </c>
      <c r="D3540" s="0" t="s">
        <v>9552</v>
      </c>
      <c r="E3540" s="0" t="s">
        <v>189</v>
      </c>
      <c r="F3540" s="0" t="s">
        <v>190</v>
      </c>
      <c r="G3540" s="0" t="s">
        <v>23</v>
      </c>
      <c r="H3540" s="0" t="s">
        <v>9553</v>
      </c>
      <c r="I3540" s="0" t="s">
        <v>9554</v>
      </c>
      <c r="J3540" s="0" t="s">
        <v>9555</v>
      </c>
      <c r="K3540" s="0" t="s">
        <v>9556</v>
      </c>
      <c r="L3540" s="0" t="s">
        <v>9557</v>
      </c>
      <c r="M3540" s="0" t="s">
        <v>9247</v>
      </c>
      <c r="N3540" s="0" t="n">
        <v>25940879</v>
      </c>
      <c r="O3540" s="0" t="s">
        <v>23</v>
      </c>
      <c r="P3540" s="0" t="str">
        <f aca="false">VLOOKUP(B3540,'Pivot Table_all_cell_markers_1'!$G$1:$H$181,2,0)</f>
        <v>None</v>
      </c>
      <c r="Q3540" s="0" t="str">
        <f aca="false">VLOOKUP(F3540,'Pivot Table_all_cell_markers_2'!$F$1:$G$681,2,0)</f>
        <v>None</v>
      </c>
    </row>
    <row r="3541" customFormat="false" ht="12.8" hidden="false" customHeight="false" outlineLevel="0" collapsed="false">
      <c r="A3541" s="0" t="s">
        <v>17</v>
      </c>
      <c r="B3541" s="0" t="s">
        <v>203</v>
      </c>
      <c r="C3541" s="0" t="s">
        <v>23</v>
      </c>
      <c r="D3541" s="0" t="s">
        <v>9558</v>
      </c>
      <c r="E3541" s="0" t="s">
        <v>189</v>
      </c>
      <c r="F3541" s="0" t="s">
        <v>190</v>
      </c>
      <c r="G3541" s="0" t="s">
        <v>23</v>
      </c>
      <c r="H3541" s="0" t="s">
        <v>9553</v>
      </c>
      <c r="I3541" s="0" t="s">
        <v>9554</v>
      </c>
      <c r="J3541" s="0" t="s">
        <v>9555</v>
      </c>
      <c r="K3541" s="0" t="s">
        <v>9556</v>
      </c>
      <c r="L3541" s="0" t="s">
        <v>9557</v>
      </c>
      <c r="M3541" s="0" t="s">
        <v>9247</v>
      </c>
      <c r="N3541" s="0" t="n">
        <v>25940879</v>
      </c>
      <c r="O3541" s="0" t="s">
        <v>23</v>
      </c>
      <c r="P3541" s="0" t="str">
        <f aca="false">VLOOKUP(B3541,'Pivot Table_all_cell_markers_1'!$G$1:$H$181,2,0)</f>
        <v>None</v>
      </c>
      <c r="Q3541" s="0" t="str">
        <f aca="false">VLOOKUP(F3541,'Pivot Table_all_cell_markers_2'!$F$1:$G$681,2,0)</f>
        <v>None</v>
      </c>
    </row>
    <row r="3542" customFormat="false" ht="12.8" hidden="false" customHeight="false" outlineLevel="0" collapsed="false">
      <c r="A3542" s="0" t="s">
        <v>17</v>
      </c>
      <c r="B3542" s="0" t="s">
        <v>1275</v>
      </c>
      <c r="C3542" s="0" t="s">
        <v>1276</v>
      </c>
      <c r="D3542" s="0" t="s">
        <v>1306</v>
      </c>
      <c r="E3542" s="0" t="s">
        <v>189</v>
      </c>
      <c r="F3542" s="0" t="s">
        <v>190</v>
      </c>
      <c r="G3542" s="0" t="s">
        <v>23</v>
      </c>
      <c r="H3542" s="0" t="s">
        <v>9559</v>
      </c>
      <c r="I3542" s="0" t="s">
        <v>9560</v>
      </c>
      <c r="J3542" s="0" t="s">
        <v>9561</v>
      </c>
      <c r="K3542" s="0" t="s">
        <v>9562</v>
      </c>
      <c r="L3542" s="0" t="s">
        <v>9563</v>
      </c>
      <c r="M3542" s="0" t="s">
        <v>9247</v>
      </c>
      <c r="N3542" s="0" t="n">
        <v>25940879</v>
      </c>
      <c r="O3542" s="0" t="s">
        <v>23</v>
      </c>
      <c r="P3542" s="0" t="str">
        <f aca="false">VLOOKUP(B3542,'Pivot Table_all_cell_markers_1'!$G$1:$H$181,2,0)</f>
        <v>Ovary</v>
      </c>
      <c r="Q3542" s="0" t="str">
        <f aca="false">VLOOKUP(F3542,'Pivot Table_all_cell_markers_2'!$F$1:$G$681,2,0)</f>
        <v>None</v>
      </c>
    </row>
    <row r="3543" customFormat="false" ht="12.8" hidden="false" customHeight="false" outlineLevel="0" collapsed="false">
      <c r="A3543" s="0" t="s">
        <v>17</v>
      </c>
      <c r="B3543" s="0" t="s">
        <v>203</v>
      </c>
      <c r="C3543" s="0" t="s">
        <v>23</v>
      </c>
      <c r="D3543" s="0" t="s">
        <v>1106</v>
      </c>
      <c r="E3543" s="0" t="s">
        <v>189</v>
      </c>
      <c r="F3543" s="0" t="s">
        <v>190</v>
      </c>
      <c r="G3543" s="0" t="s">
        <v>23</v>
      </c>
      <c r="H3543" s="0" t="s">
        <v>9564</v>
      </c>
      <c r="I3543" s="0" t="s">
        <v>9565</v>
      </c>
      <c r="J3543" s="0" t="s">
        <v>9566</v>
      </c>
      <c r="K3543" s="0" t="s">
        <v>9567</v>
      </c>
      <c r="L3543" s="0" t="s">
        <v>9568</v>
      </c>
      <c r="M3543" s="0" t="s">
        <v>9247</v>
      </c>
      <c r="N3543" s="0" t="n">
        <v>25940879</v>
      </c>
      <c r="O3543" s="0" t="s">
        <v>23</v>
      </c>
      <c r="P3543" s="0" t="str">
        <f aca="false">VLOOKUP(B3543,'Pivot Table_all_cell_markers_1'!$G$1:$H$181,2,0)</f>
        <v>None</v>
      </c>
      <c r="Q3543" s="0" t="str">
        <f aca="false">VLOOKUP(F3543,'Pivot Table_all_cell_markers_2'!$F$1:$G$681,2,0)</f>
        <v>None</v>
      </c>
    </row>
    <row r="3544" customFormat="false" ht="12.8" hidden="false" customHeight="false" outlineLevel="0" collapsed="false">
      <c r="A3544" s="0" t="s">
        <v>17</v>
      </c>
      <c r="B3544" s="0" t="s">
        <v>1337</v>
      </c>
      <c r="C3544" s="0" t="s">
        <v>1338</v>
      </c>
      <c r="D3544" s="0" t="s">
        <v>526</v>
      </c>
      <c r="E3544" s="0" t="s">
        <v>189</v>
      </c>
      <c r="F3544" s="0" t="s">
        <v>190</v>
      </c>
      <c r="G3544" s="0" t="s">
        <v>23</v>
      </c>
      <c r="H3544" s="0" t="s">
        <v>9569</v>
      </c>
      <c r="I3544" s="0" t="s">
        <v>9570</v>
      </c>
      <c r="J3544" s="0" t="s">
        <v>9571</v>
      </c>
      <c r="K3544" s="0" t="s">
        <v>9572</v>
      </c>
      <c r="L3544" s="0" t="s">
        <v>9573</v>
      </c>
      <c r="M3544" s="0" t="s">
        <v>9247</v>
      </c>
      <c r="N3544" s="0" t="n">
        <v>25940879</v>
      </c>
      <c r="O3544" s="0" t="s">
        <v>23</v>
      </c>
      <c r="P3544" s="0" t="str">
        <f aca="false">VLOOKUP(B3544,'Pivot Table_all_cell_markers_1'!$G$1:$H$181,2,0)</f>
        <v>Prostate</v>
      </c>
      <c r="Q3544" s="0" t="str">
        <f aca="false">VLOOKUP(F3544,'Pivot Table_all_cell_markers_2'!$F$1:$G$681,2,0)</f>
        <v>None</v>
      </c>
    </row>
    <row r="3545" customFormat="false" ht="12.8" hidden="false" customHeight="false" outlineLevel="0" collapsed="false">
      <c r="A3545" s="0" t="s">
        <v>17</v>
      </c>
      <c r="B3545" s="0" t="s">
        <v>1939</v>
      </c>
      <c r="C3545" s="0" t="s">
        <v>1940</v>
      </c>
      <c r="D3545" s="0" t="s">
        <v>9574</v>
      </c>
      <c r="E3545" s="0" t="s">
        <v>189</v>
      </c>
      <c r="F3545" s="0" t="s">
        <v>190</v>
      </c>
      <c r="G3545" s="0" t="s">
        <v>23</v>
      </c>
      <c r="H3545" s="0" t="s">
        <v>9575</v>
      </c>
      <c r="I3545" s="0" t="s">
        <v>9576</v>
      </c>
      <c r="J3545" s="0" t="s">
        <v>9577</v>
      </c>
      <c r="K3545" s="0" t="s">
        <v>9578</v>
      </c>
      <c r="L3545" s="0" t="s">
        <v>9579</v>
      </c>
      <c r="M3545" s="0" t="s">
        <v>9247</v>
      </c>
      <c r="N3545" s="0" t="n">
        <v>25940879</v>
      </c>
      <c r="O3545" s="0" t="s">
        <v>23</v>
      </c>
      <c r="P3545" s="0" t="str">
        <f aca="false">VLOOKUP(B3545,'Pivot Table_all_cell_markers_1'!$G$1:$H$181,2,0)</f>
        <v>Gall Bladder</v>
      </c>
      <c r="Q3545" s="0" t="str">
        <f aca="false">VLOOKUP(F3545,'Pivot Table_all_cell_markers_2'!$F$1:$G$681,2,0)</f>
        <v>None</v>
      </c>
    </row>
    <row r="3546" customFormat="false" ht="12.8" hidden="false" customHeight="false" outlineLevel="0" collapsed="false">
      <c r="A3546" s="0" t="s">
        <v>17</v>
      </c>
      <c r="B3546" s="0" t="s">
        <v>455</v>
      </c>
      <c r="C3546" s="0" t="s">
        <v>456</v>
      </c>
      <c r="D3546" s="0" t="s">
        <v>2510</v>
      </c>
      <c r="E3546" s="0" t="s">
        <v>189</v>
      </c>
      <c r="F3546" s="0" t="s">
        <v>190</v>
      </c>
      <c r="G3546" s="0" t="s">
        <v>23</v>
      </c>
      <c r="H3546" s="0" t="s">
        <v>2282</v>
      </c>
      <c r="I3546" s="0" t="s">
        <v>2283</v>
      </c>
      <c r="J3546" s="0" t="s">
        <v>2284</v>
      </c>
      <c r="K3546" s="0" t="s">
        <v>2285</v>
      </c>
      <c r="L3546" s="0" t="s">
        <v>2286</v>
      </c>
      <c r="M3546" s="0" t="s">
        <v>9247</v>
      </c>
      <c r="N3546" s="0" t="n">
        <v>25940879</v>
      </c>
      <c r="O3546" s="0" t="s">
        <v>23</v>
      </c>
      <c r="P3546" s="0" t="str">
        <f aca="false">VLOOKUP(B3546,'Pivot Table_all_cell_markers_1'!$G$1:$H$181,2,0)</f>
        <v>Airway</v>
      </c>
      <c r="Q3546" s="0" t="str">
        <f aca="false">VLOOKUP(F3546,'Pivot Table_all_cell_markers_2'!$F$1:$G$681,2,0)</f>
        <v>None</v>
      </c>
    </row>
    <row r="3547" customFormat="false" ht="12.8" hidden="false" customHeight="false" outlineLevel="0" collapsed="false">
      <c r="A3547" s="0" t="s">
        <v>17</v>
      </c>
      <c r="B3547" s="0" t="s">
        <v>455</v>
      </c>
      <c r="C3547" s="0" t="s">
        <v>456</v>
      </c>
      <c r="D3547" s="0" t="s">
        <v>764</v>
      </c>
      <c r="E3547" s="0" t="s">
        <v>189</v>
      </c>
      <c r="F3547" s="0" t="s">
        <v>190</v>
      </c>
      <c r="G3547" s="0" t="s">
        <v>23</v>
      </c>
      <c r="H3547" s="0" t="s">
        <v>9580</v>
      </c>
      <c r="I3547" s="0" t="s">
        <v>9581</v>
      </c>
      <c r="J3547" s="0" t="s">
        <v>9582</v>
      </c>
      <c r="K3547" s="0" t="s">
        <v>9583</v>
      </c>
      <c r="L3547" s="0" t="s">
        <v>9584</v>
      </c>
      <c r="M3547" s="0" t="s">
        <v>9247</v>
      </c>
      <c r="N3547" s="0" t="n">
        <v>25940879</v>
      </c>
      <c r="O3547" s="0" t="s">
        <v>23</v>
      </c>
      <c r="P3547" s="0" t="str">
        <f aca="false">VLOOKUP(B3547,'Pivot Table_all_cell_markers_1'!$G$1:$H$181,2,0)</f>
        <v>Airway</v>
      </c>
      <c r="Q3547" s="0" t="str">
        <f aca="false">VLOOKUP(F3547,'Pivot Table_all_cell_markers_2'!$F$1:$G$681,2,0)</f>
        <v>None</v>
      </c>
    </row>
    <row r="3548" customFormat="false" ht="12.8" hidden="false" customHeight="false" outlineLevel="0" collapsed="false">
      <c r="A3548" s="0" t="s">
        <v>17</v>
      </c>
      <c r="B3548" s="0" t="s">
        <v>385</v>
      </c>
      <c r="C3548" s="0" t="s">
        <v>386</v>
      </c>
      <c r="D3548" s="0" t="s">
        <v>387</v>
      </c>
      <c r="E3548" s="0" t="s">
        <v>189</v>
      </c>
      <c r="F3548" s="0" t="s">
        <v>190</v>
      </c>
      <c r="G3548" s="0" t="s">
        <v>23</v>
      </c>
      <c r="H3548" s="0" t="s">
        <v>9585</v>
      </c>
      <c r="I3548" s="0" t="s">
        <v>9586</v>
      </c>
      <c r="J3548" s="0" t="s">
        <v>9587</v>
      </c>
      <c r="K3548" s="0" t="s">
        <v>9588</v>
      </c>
      <c r="L3548" s="0" t="s">
        <v>9589</v>
      </c>
      <c r="M3548" s="0" t="s">
        <v>9247</v>
      </c>
      <c r="N3548" s="0" t="n">
        <v>25940879</v>
      </c>
      <c r="O3548" s="0" t="s">
        <v>23</v>
      </c>
      <c r="P3548" s="0" t="str">
        <f aca="false">VLOOKUP(B3548,'Pivot Table_all_cell_markers_1'!$G$1:$H$181,2,0)</f>
        <v>Intestine</v>
      </c>
      <c r="Q3548" s="0" t="str">
        <f aca="false">VLOOKUP(F3548,'Pivot Table_all_cell_markers_2'!$F$1:$G$681,2,0)</f>
        <v>None</v>
      </c>
    </row>
    <row r="3549" customFormat="false" ht="12.8" hidden="false" customHeight="false" outlineLevel="0" collapsed="false">
      <c r="A3549" s="0" t="s">
        <v>17</v>
      </c>
      <c r="B3549" s="0" t="s">
        <v>238</v>
      </c>
      <c r="C3549" s="0" t="s">
        <v>239</v>
      </c>
      <c r="D3549" s="0" t="s">
        <v>446</v>
      </c>
      <c r="E3549" s="0" t="s">
        <v>189</v>
      </c>
      <c r="F3549" s="0" t="s">
        <v>190</v>
      </c>
      <c r="G3549" s="0" t="s">
        <v>23</v>
      </c>
      <c r="H3549" s="0" t="s">
        <v>9590</v>
      </c>
      <c r="I3549" s="0" t="s">
        <v>9591</v>
      </c>
      <c r="J3549" s="0" t="s">
        <v>9592</v>
      </c>
      <c r="K3549" s="0" t="s">
        <v>9593</v>
      </c>
      <c r="L3549" s="0" t="s">
        <v>9594</v>
      </c>
      <c r="M3549" s="0" t="s">
        <v>9247</v>
      </c>
      <c r="N3549" s="0" t="n">
        <v>25940879</v>
      </c>
      <c r="O3549" s="0" t="s">
        <v>23</v>
      </c>
      <c r="P3549" s="0" t="str">
        <f aca="false">VLOOKUP(B3549,'Pivot Table_all_cell_markers_1'!$G$1:$H$181,2,0)</f>
        <v>Breast</v>
      </c>
      <c r="Q3549" s="0" t="str">
        <f aca="false">VLOOKUP(F3549,'Pivot Table_all_cell_markers_2'!$F$1:$G$681,2,0)</f>
        <v>None</v>
      </c>
    </row>
    <row r="3550" customFormat="false" ht="12.8" hidden="false" customHeight="false" outlineLevel="0" collapsed="false">
      <c r="A3550" s="0" t="s">
        <v>17</v>
      </c>
      <c r="B3550" s="0" t="s">
        <v>284</v>
      </c>
      <c r="C3550" s="0" t="s">
        <v>285</v>
      </c>
      <c r="D3550" s="0" t="s">
        <v>3481</v>
      </c>
      <c r="E3550" s="0" t="s">
        <v>189</v>
      </c>
      <c r="F3550" s="0" t="s">
        <v>190</v>
      </c>
      <c r="G3550" s="0" t="s">
        <v>23</v>
      </c>
      <c r="H3550" s="0" t="s">
        <v>9595</v>
      </c>
      <c r="I3550" s="0" t="s">
        <v>9596</v>
      </c>
      <c r="J3550" s="0" t="s">
        <v>9597</v>
      </c>
      <c r="K3550" s="0" t="s">
        <v>9598</v>
      </c>
      <c r="L3550" s="0" t="s">
        <v>9599</v>
      </c>
      <c r="M3550" s="0" t="s">
        <v>9247</v>
      </c>
      <c r="N3550" s="0" t="n">
        <v>25940879</v>
      </c>
      <c r="O3550" s="0" t="s">
        <v>23</v>
      </c>
      <c r="P3550" s="0" t="str">
        <f aca="false">VLOOKUP(B3550,'Pivot Table_all_cell_markers_1'!$G$1:$H$181,2,0)</f>
        <v>Stomach</v>
      </c>
      <c r="Q3550" s="0" t="str">
        <f aca="false">VLOOKUP(F3550,'Pivot Table_all_cell_markers_2'!$F$1:$G$681,2,0)</f>
        <v>None</v>
      </c>
    </row>
    <row r="3551" customFormat="false" ht="12.8" hidden="false" customHeight="false" outlineLevel="0" collapsed="false">
      <c r="A3551" s="0" t="s">
        <v>17</v>
      </c>
      <c r="B3551" s="0" t="s">
        <v>203</v>
      </c>
      <c r="C3551" s="0" t="s">
        <v>23</v>
      </c>
      <c r="D3551" s="0" t="s">
        <v>2287</v>
      </c>
      <c r="E3551" s="0" t="s">
        <v>189</v>
      </c>
      <c r="F3551" s="0" t="s">
        <v>190</v>
      </c>
      <c r="G3551" s="0" t="s">
        <v>23</v>
      </c>
      <c r="H3551" s="0" t="s">
        <v>9600</v>
      </c>
      <c r="I3551" s="0" t="s">
        <v>9601</v>
      </c>
      <c r="J3551" s="0" t="s">
        <v>9602</v>
      </c>
      <c r="K3551" s="0" t="s">
        <v>9603</v>
      </c>
      <c r="L3551" s="0" t="s">
        <v>9604</v>
      </c>
      <c r="M3551" s="0" t="s">
        <v>9247</v>
      </c>
      <c r="N3551" s="0" t="n">
        <v>25940879</v>
      </c>
      <c r="O3551" s="0" t="s">
        <v>23</v>
      </c>
      <c r="P3551" s="0" t="str">
        <f aca="false">VLOOKUP(B3551,'Pivot Table_all_cell_markers_1'!$G$1:$H$181,2,0)</f>
        <v>None</v>
      </c>
      <c r="Q3551" s="0" t="str">
        <f aca="false">VLOOKUP(F3551,'Pivot Table_all_cell_markers_2'!$F$1:$G$681,2,0)</f>
        <v>None</v>
      </c>
    </row>
    <row r="3552" customFormat="false" ht="12.8" hidden="false" customHeight="false" outlineLevel="0" collapsed="false">
      <c r="A3552" s="0" t="s">
        <v>17</v>
      </c>
      <c r="B3552" s="0" t="s">
        <v>203</v>
      </c>
      <c r="C3552" s="0" t="s">
        <v>23</v>
      </c>
      <c r="D3552" s="0" t="s">
        <v>497</v>
      </c>
      <c r="E3552" s="0" t="s">
        <v>189</v>
      </c>
      <c r="F3552" s="0" t="s">
        <v>190</v>
      </c>
      <c r="G3552" s="0" t="s">
        <v>23</v>
      </c>
      <c r="H3552" s="0" t="s">
        <v>9605</v>
      </c>
      <c r="I3552" s="0" t="s">
        <v>9606</v>
      </c>
      <c r="J3552" s="0" t="s">
        <v>9607</v>
      </c>
      <c r="K3552" s="0" t="s">
        <v>9608</v>
      </c>
      <c r="L3552" s="0" t="s">
        <v>9609</v>
      </c>
      <c r="M3552" s="0" t="s">
        <v>9247</v>
      </c>
      <c r="N3552" s="0" t="n">
        <v>24587669</v>
      </c>
      <c r="O3552" s="0" t="s">
        <v>23</v>
      </c>
      <c r="P3552" s="0" t="str">
        <f aca="false">VLOOKUP(B3552,'Pivot Table_all_cell_markers_1'!$G$1:$H$181,2,0)</f>
        <v>None</v>
      </c>
      <c r="Q3552" s="0" t="str">
        <f aca="false">VLOOKUP(F3552,'Pivot Table_all_cell_markers_2'!$F$1:$G$681,2,0)</f>
        <v>None</v>
      </c>
    </row>
    <row r="3553" customFormat="false" ht="12.8" hidden="false" customHeight="false" outlineLevel="0" collapsed="false">
      <c r="A3553" s="0" t="s">
        <v>17</v>
      </c>
      <c r="B3553" s="0" t="s">
        <v>830</v>
      </c>
      <c r="C3553" s="0" t="s">
        <v>831</v>
      </c>
      <c r="D3553" s="0" t="s">
        <v>20</v>
      </c>
      <c r="E3553" s="0" t="s">
        <v>21</v>
      </c>
      <c r="F3553" s="0" t="s">
        <v>132</v>
      </c>
      <c r="G3553" s="0" t="s">
        <v>133</v>
      </c>
      <c r="H3553" s="0" t="s">
        <v>9610</v>
      </c>
      <c r="I3553" s="0" t="s">
        <v>9611</v>
      </c>
      <c r="J3553" s="0" t="s">
        <v>9612</v>
      </c>
      <c r="K3553" s="0" t="s">
        <v>9613</v>
      </c>
      <c r="L3553" s="0" t="s">
        <v>9614</v>
      </c>
      <c r="M3553" s="0" t="s">
        <v>9247</v>
      </c>
      <c r="N3553" s="0" t="n">
        <v>28040084</v>
      </c>
      <c r="O3553" s="0" t="s">
        <v>23</v>
      </c>
      <c r="P3553" s="0" t="str">
        <f aca="false">VLOOKUP(B3553,'Pivot Table_all_cell_markers_1'!$G$1:$H$181,2,0)</f>
        <v>Muscle</v>
      </c>
      <c r="Q3553" s="0" t="str">
        <f aca="false">VLOOKUP(F3553,'Pivot Table_all_cell_markers_2'!$F$1:$G$681,2,0)</f>
        <v>Mesenchymal cell</v>
      </c>
    </row>
    <row r="3554" customFormat="false" ht="12.8" hidden="false" customHeight="false" outlineLevel="0" collapsed="false">
      <c r="A3554" s="0" t="s">
        <v>17</v>
      </c>
      <c r="B3554" s="0" t="s">
        <v>714</v>
      </c>
      <c r="C3554" s="0" t="s">
        <v>715</v>
      </c>
      <c r="D3554" s="0" t="s">
        <v>20</v>
      </c>
      <c r="E3554" s="0" t="s">
        <v>21</v>
      </c>
      <c r="F3554" s="0" t="s">
        <v>9615</v>
      </c>
      <c r="G3554" s="0" t="s">
        <v>224</v>
      </c>
      <c r="H3554" s="0" t="s">
        <v>9616</v>
      </c>
      <c r="I3554" s="0" t="s">
        <v>9617</v>
      </c>
      <c r="J3554" s="0" t="s">
        <v>9618</v>
      </c>
      <c r="K3554" s="0" t="s">
        <v>9619</v>
      </c>
      <c r="L3554" s="0" t="s">
        <v>9620</v>
      </c>
      <c r="M3554" s="0" t="s">
        <v>9247</v>
      </c>
      <c r="N3554" s="0" t="n">
        <v>27909729</v>
      </c>
      <c r="O3554" s="0" t="s">
        <v>23</v>
      </c>
      <c r="P3554" s="0" t="str">
        <f aca="false">VLOOKUP(B3554,'Pivot Table_all_cell_markers_1'!$G$1:$H$181,2,0)</f>
        <v>Intestine</v>
      </c>
      <c r="Q3554" s="0" t="str">
        <f aca="false">VLOOKUP(F3554,'Pivot Table_all_cell_markers_2'!$F$1:$G$681,2,0)</f>
        <v>None</v>
      </c>
    </row>
    <row r="3555" customFormat="false" ht="12.8" hidden="false" customHeight="false" outlineLevel="0" collapsed="false">
      <c r="A3555" s="0" t="s">
        <v>17</v>
      </c>
      <c r="B3555" s="0" t="s">
        <v>714</v>
      </c>
      <c r="C3555" s="0" t="s">
        <v>715</v>
      </c>
      <c r="D3555" s="0" t="s">
        <v>716</v>
      </c>
      <c r="E3555" s="0" t="s">
        <v>189</v>
      </c>
      <c r="F3555" s="0" t="s">
        <v>190</v>
      </c>
      <c r="G3555" s="0" t="s">
        <v>23</v>
      </c>
      <c r="H3555" s="0" t="s">
        <v>9621</v>
      </c>
      <c r="I3555" s="0" t="s">
        <v>9622</v>
      </c>
      <c r="J3555" s="0" t="s">
        <v>9623</v>
      </c>
      <c r="K3555" s="0" t="s">
        <v>9624</v>
      </c>
      <c r="L3555" s="0" t="s">
        <v>9625</v>
      </c>
      <c r="M3555" s="0" t="s">
        <v>9247</v>
      </c>
      <c r="N3555" s="0" t="n">
        <v>27909729</v>
      </c>
      <c r="O3555" s="0" t="s">
        <v>23</v>
      </c>
      <c r="P3555" s="0" t="str">
        <f aca="false">VLOOKUP(B3555,'Pivot Table_all_cell_markers_1'!$G$1:$H$181,2,0)</f>
        <v>Intestine</v>
      </c>
      <c r="Q3555" s="0" t="str">
        <f aca="false">VLOOKUP(F3555,'Pivot Table_all_cell_markers_2'!$F$1:$G$681,2,0)</f>
        <v>None</v>
      </c>
    </row>
    <row r="3556" customFormat="false" ht="12.8" hidden="false" customHeight="false" outlineLevel="0" collapsed="false">
      <c r="A3556" s="0" t="s">
        <v>17</v>
      </c>
      <c r="B3556" s="0" t="s">
        <v>203</v>
      </c>
      <c r="C3556" s="0" t="s">
        <v>23</v>
      </c>
      <c r="D3556" s="0" t="s">
        <v>20</v>
      </c>
      <c r="E3556" s="0" t="s">
        <v>21</v>
      </c>
      <c r="F3556" s="0" t="s">
        <v>2126</v>
      </c>
      <c r="G3556" s="0" t="s">
        <v>2127</v>
      </c>
      <c r="H3556" s="0" t="s">
        <v>9626</v>
      </c>
      <c r="I3556" s="0" t="s">
        <v>9627</v>
      </c>
      <c r="J3556" s="0" t="s">
        <v>9628</v>
      </c>
      <c r="K3556" s="0" t="s">
        <v>9629</v>
      </c>
      <c r="L3556" s="0" t="s">
        <v>9630</v>
      </c>
      <c r="M3556" s="0" t="s">
        <v>9247</v>
      </c>
      <c r="N3556" s="0" t="n">
        <v>24386551</v>
      </c>
      <c r="O3556" s="0" t="s">
        <v>23</v>
      </c>
      <c r="P3556" s="0" t="str">
        <f aca="false">VLOOKUP(B3556,'Pivot Table_all_cell_markers_1'!$G$1:$H$181,2,0)</f>
        <v>None</v>
      </c>
      <c r="Q3556" s="0" t="str">
        <f aca="false">VLOOKUP(F3556,'Pivot Table_all_cell_markers_2'!$F$1:$G$681,2,0)</f>
        <v>Embryonic stem cell</v>
      </c>
    </row>
    <row r="3557" customFormat="false" ht="12.8" hidden="false" customHeight="false" outlineLevel="0" collapsed="false">
      <c r="A3557" s="0" t="s">
        <v>17</v>
      </c>
      <c r="B3557" s="0" t="s">
        <v>203</v>
      </c>
      <c r="C3557" s="0" t="s">
        <v>23</v>
      </c>
      <c r="D3557" s="0" t="s">
        <v>20</v>
      </c>
      <c r="E3557" s="0" t="s">
        <v>21</v>
      </c>
      <c r="F3557" s="0" t="s">
        <v>927</v>
      </c>
      <c r="G3557" s="0" t="s">
        <v>928</v>
      </c>
      <c r="H3557" s="0" t="s">
        <v>9631</v>
      </c>
      <c r="I3557" s="0" t="s">
        <v>9632</v>
      </c>
      <c r="J3557" s="0" t="s">
        <v>9633</v>
      </c>
      <c r="K3557" s="0" t="s">
        <v>9632</v>
      </c>
      <c r="L3557" s="0" t="s">
        <v>9634</v>
      </c>
      <c r="M3557" s="0" t="s">
        <v>9247</v>
      </c>
      <c r="N3557" s="0" t="n">
        <v>24386551</v>
      </c>
      <c r="O3557" s="0" t="s">
        <v>23</v>
      </c>
      <c r="P3557" s="0" t="str">
        <f aca="false">VLOOKUP(B3557,'Pivot Table_all_cell_markers_1'!$G$1:$H$181,2,0)</f>
        <v>None</v>
      </c>
      <c r="Q3557" s="0" t="str">
        <f aca="false">VLOOKUP(F3557,'Pivot Table_all_cell_markers_2'!$F$1:$G$681,2,0)</f>
        <v>Hematopoietic cell</v>
      </c>
    </row>
    <row r="3558" customFormat="false" ht="12.8" hidden="false" customHeight="false" outlineLevel="0" collapsed="false">
      <c r="A3558" s="0" t="s">
        <v>17</v>
      </c>
      <c r="B3558" s="0" t="s">
        <v>203</v>
      </c>
      <c r="C3558" s="0" t="s">
        <v>23</v>
      </c>
      <c r="D3558" s="0" t="s">
        <v>20</v>
      </c>
      <c r="E3558" s="0" t="s">
        <v>21</v>
      </c>
      <c r="F3558" s="0" t="s">
        <v>1255</v>
      </c>
      <c r="G3558" s="0" t="s">
        <v>1256</v>
      </c>
      <c r="H3558" s="0" t="s">
        <v>9635</v>
      </c>
      <c r="I3558" s="0" t="s">
        <v>9636</v>
      </c>
      <c r="J3558" s="0" t="s">
        <v>9637</v>
      </c>
      <c r="K3558" s="0" t="s">
        <v>9638</v>
      </c>
      <c r="L3558" s="0" t="s">
        <v>9639</v>
      </c>
      <c r="M3558" s="0" t="s">
        <v>9247</v>
      </c>
      <c r="N3558" s="0" t="n">
        <v>24386551</v>
      </c>
      <c r="O3558" s="0" t="s">
        <v>23</v>
      </c>
      <c r="P3558" s="0" t="str">
        <f aca="false">VLOOKUP(B3558,'Pivot Table_all_cell_markers_1'!$G$1:$H$181,2,0)</f>
        <v>None</v>
      </c>
      <c r="Q3558" s="0" t="str">
        <f aca="false">VLOOKUP(F3558,'Pivot Table_all_cell_markers_2'!$F$1:$G$681,2,0)</f>
        <v>Neuron</v>
      </c>
    </row>
    <row r="3559" customFormat="false" ht="12.8" hidden="false" customHeight="false" outlineLevel="0" collapsed="false">
      <c r="A3559" s="0" t="s">
        <v>17</v>
      </c>
      <c r="B3559" s="0" t="s">
        <v>203</v>
      </c>
      <c r="C3559" s="0" t="s">
        <v>23</v>
      </c>
      <c r="D3559" s="0" t="s">
        <v>20</v>
      </c>
      <c r="E3559" s="0" t="s">
        <v>21</v>
      </c>
      <c r="F3559" s="0" t="s">
        <v>132</v>
      </c>
      <c r="G3559" s="0" t="s">
        <v>133</v>
      </c>
      <c r="H3559" s="0" t="s">
        <v>1845</v>
      </c>
      <c r="I3559" s="0" t="s">
        <v>23</v>
      </c>
      <c r="J3559" s="0" t="s">
        <v>23</v>
      </c>
      <c r="K3559" s="0" t="s">
        <v>23</v>
      </c>
      <c r="L3559" s="0" t="s">
        <v>23</v>
      </c>
      <c r="M3559" s="0" t="s">
        <v>9247</v>
      </c>
      <c r="N3559" s="0" t="n">
        <v>24386551</v>
      </c>
      <c r="O3559" s="0" t="s">
        <v>23</v>
      </c>
      <c r="P3559" s="0" t="str">
        <f aca="false">VLOOKUP(B3559,'Pivot Table_all_cell_markers_1'!$G$1:$H$181,2,0)</f>
        <v>None</v>
      </c>
      <c r="Q3559" s="0" t="str">
        <f aca="false">VLOOKUP(F3559,'Pivot Table_all_cell_markers_2'!$F$1:$G$681,2,0)</f>
        <v>Mesenchymal cell</v>
      </c>
    </row>
    <row r="3560" customFormat="false" ht="12.8" hidden="false" customHeight="false" outlineLevel="0" collapsed="false">
      <c r="A3560" s="0" t="s">
        <v>17</v>
      </c>
      <c r="B3560" s="0" t="s">
        <v>203</v>
      </c>
      <c r="C3560" s="0" t="s">
        <v>23</v>
      </c>
      <c r="D3560" s="0" t="s">
        <v>20</v>
      </c>
      <c r="E3560" s="0" t="s">
        <v>21</v>
      </c>
      <c r="F3560" s="0" t="s">
        <v>1844</v>
      </c>
      <c r="G3560" s="0" t="s">
        <v>224</v>
      </c>
      <c r="H3560" s="0" t="s">
        <v>1845</v>
      </c>
      <c r="I3560" s="0" t="s">
        <v>23</v>
      </c>
      <c r="J3560" s="0" t="s">
        <v>23</v>
      </c>
      <c r="K3560" s="0" t="s">
        <v>23</v>
      </c>
      <c r="L3560" s="0" t="s">
        <v>23</v>
      </c>
      <c r="M3560" s="0" t="s">
        <v>9247</v>
      </c>
      <c r="N3560" s="0" t="n">
        <v>24386551</v>
      </c>
      <c r="O3560" s="0" t="s">
        <v>23</v>
      </c>
      <c r="P3560" s="0" t="str">
        <f aca="false">VLOOKUP(B3560,'Pivot Table_all_cell_markers_1'!$G$1:$H$181,2,0)</f>
        <v>None</v>
      </c>
      <c r="Q3560" s="0" t="str">
        <f aca="false">VLOOKUP(F3560,'Pivot Table_all_cell_markers_2'!$F$1:$G$681,2,0)</f>
        <v>Stromal cell</v>
      </c>
    </row>
    <row r="3561" customFormat="false" ht="12.8" hidden="false" customHeight="false" outlineLevel="0" collapsed="false">
      <c r="A3561" s="0" t="s">
        <v>17</v>
      </c>
      <c r="B3561" s="0" t="s">
        <v>203</v>
      </c>
      <c r="C3561" s="0" t="s">
        <v>23</v>
      </c>
      <c r="D3561" s="0" t="s">
        <v>20</v>
      </c>
      <c r="E3561" s="0" t="s">
        <v>21</v>
      </c>
      <c r="F3561" s="0" t="s">
        <v>620</v>
      </c>
      <c r="G3561" s="0" t="s">
        <v>321</v>
      </c>
      <c r="H3561" s="0" t="s">
        <v>9640</v>
      </c>
      <c r="I3561" s="0" t="s">
        <v>9641</v>
      </c>
      <c r="J3561" s="0" t="s">
        <v>9642</v>
      </c>
      <c r="K3561" s="0" t="s">
        <v>9643</v>
      </c>
      <c r="L3561" s="0" t="s">
        <v>9644</v>
      </c>
      <c r="M3561" s="0" t="s">
        <v>9247</v>
      </c>
      <c r="N3561" s="0" t="n">
        <v>25319788</v>
      </c>
      <c r="O3561" s="0" t="s">
        <v>23</v>
      </c>
      <c r="P3561" s="0" t="str">
        <f aca="false">VLOOKUP(B3561,'Pivot Table_all_cell_markers_1'!$G$1:$H$181,2,0)</f>
        <v>None</v>
      </c>
      <c r="Q3561" s="0" t="str">
        <f aca="false">VLOOKUP(F3561,'Pivot Table_all_cell_markers_2'!$F$1:$G$681,2,0)</f>
        <v>Leukocyte</v>
      </c>
    </row>
    <row r="3562" customFormat="false" ht="12.8" hidden="false" customHeight="false" outlineLevel="0" collapsed="false">
      <c r="A3562" s="0" t="s">
        <v>17</v>
      </c>
      <c r="B3562" s="0" t="s">
        <v>203</v>
      </c>
      <c r="C3562" s="0" t="s">
        <v>23</v>
      </c>
      <c r="D3562" s="0" t="s">
        <v>764</v>
      </c>
      <c r="E3562" s="0" t="s">
        <v>189</v>
      </c>
      <c r="F3562" s="0" t="s">
        <v>190</v>
      </c>
      <c r="G3562" s="0" t="s">
        <v>23</v>
      </c>
      <c r="H3562" s="0" t="s">
        <v>9645</v>
      </c>
      <c r="I3562" s="0" t="s">
        <v>9646</v>
      </c>
      <c r="J3562" s="0" t="s">
        <v>9647</v>
      </c>
      <c r="K3562" s="0" t="s">
        <v>9648</v>
      </c>
      <c r="L3562" s="0" t="s">
        <v>9649</v>
      </c>
      <c r="M3562" s="0" t="s">
        <v>9247</v>
      </c>
      <c r="N3562" s="0" t="n">
        <v>18525120</v>
      </c>
      <c r="O3562" s="0" t="s">
        <v>23</v>
      </c>
      <c r="P3562" s="0" t="str">
        <f aca="false">VLOOKUP(B3562,'Pivot Table_all_cell_markers_1'!$G$1:$H$181,2,0)</f>
        <v>None</v>
      </c>
      <c r="Q3562" s="0" t="str">
        <f aca="false">VLOOKUP(F3562,'Pivot Table_all_cell_markers_2'!$F$1:$G$681,2,0)</f>
        <v>None</v>
      </c>
    </row>
    <row r="3563" customFormat="false" ht="12.8" hidden="false" customHeight="false" outlineLevel="0" collapsed="false">
      <c r="A3563" s="0" t="s">
        <v>17</v>
      </c>
      <c r="B3563" s="0" t="s">
        <v>203</v>
      </c>
      <c r="C3563" s="0" t="s">
        <v>23</v>
      </c>
      <c r="D3563" s="0" t="s">
        <v>20</v>
      </c>
      <c r="E3563" s="0" t="s">
        <v>21</v>
      </c>
      <c r="F3563" s="0" t="s">
        <v>132</v>
      </c>
      <c r="G3563" s="0" t="s">
        <v>133</v>
      </c>
      <c r="H3563" s="0" t="s">
        <v>9650</v>
      </c>
      <c r="I3563" s="0" t="s">
        <v>9651</v>
      </c>
      <c r="J3563" s="0" t="s">
        <v>9652</v>
      </c>
      <c r="K3563" s="0" t="s">
        <v>9653</v>
      </c>
      <c r="L3563" s="0" t="s">
        <v>9654</v>
      </c>
      <c r="M3563" s="0" t="s">
        <v>9247</v>
      </c>
      <c r="N3563" s="0" t="n">
        <v>18729797</v>
      </c>
      <c r="O3563" s="0" t="s">
        <v>23</v>
      </c>
      <c r="P3563" s="0" t="str">
        <f aca="false">VLOOKUP(B3563,'Pivot Table_all_cell_markers_1'!$G$1:$H$181,2,0)</f>
        <v>None</v>
      </c>
      <c r="Q3563" s="0" t="str">
        <f aca="false">VLOOKUP(F3563,'Pivot Table_all_cell_markers_2'!$F$1:$G$681,2,0)</f>
        <v>Mesenchymal cell</v>
      </c>
    </row>
    <row r="3564" customFormat="false" ht="12.8" hidden="false" customHeight="false" outlineLevel="0" collapsed="false">
      <c r="A3564" s="0" t="s">
        <v>17</v>
      </c>
      <c r="B3564" s="0" t="s">
        <v>203</v>
      </c>
      <c r="C3564" s="0" t="s">
        <v>23</v>
      </c>
      <c r="D3564" s="0" t="s">
        <v>512</v>
      </c>
      <c r="E3564" s="0" t="s">
        <v>189</v>
      </c>
      <c r="F3564" s="0" t="s">
        <v>190</v>
      </c>
      <c r="G3564" s="0" t="s">
        <v>23</v>
      </c>
      <c r="H3564" s="0" t="s">
        <v>9455</v>
      </c>
      <c r="I3564" s="0" t="s">
        <v>9456</v>
      </c>
      <c r="J3564" s="0" t="s">
        <v>9457</v>
      </c>
      <c r="K3564" s="0" t="s">
        <v>9458</v>
      </c>
      <c r="L3564" s="0" t="s">
        <v>9459</v>
      </c>
      <c r="M3564" s="0" t="s">
        <v>9247</v>
      </c>
      <c r="N3564" s="0" t="n">
        <v>26516409</v>
      </c>
      <c r="O3564" s="0" t="s">
        <v>23</v>
      </c>
      <c r="P3564" s="0" t="str">
        <f aca="false">VLOOKUP(B3564,'Pivot Table_all_cell_markers_1'!$G$1:$H$181,2,0)</f>
        <v>None</v>
      </c>
      <c r="Q3564" s="0" t="str">
        <f aca="false">VLOOKUP(F3564,'Pivot Table_all_cell_markers_2'!$F$1:$G$681,2,0)</f>
        <v>None</v>
      </c>
    </row>
    <row r="3565" customFormat="false" ht="12.8" hidden="false" customHeight="false" outlineLevel="0" collapsed="false">
      <c r="A3565" s="0" t="s">
        <v>17</v>
      </c>
      <c r="B3565" s="0" t="s">
        <v>203</v>
      </c>
      <c r="C3565" s="0" t="s">
        <v>23</v>
      </c>
      <c r="D3565" s="0" t="s">
        <v>1173</v>
      </c>
      <c r="E3565" s="0" t="s">
        <v>189</v>
      </c>
      <c r="F3565" s="0" t="s">
        <v>190</v>
      </c>
      <c r="G3565" s="0" t="s">
        <v>23</v>
      </c>
      <c r="H3565" s="0" t="s">
        <v>366</v>
      </c>
      <c r="I3565" s="0" t="s">
        <v>367</v>
      </c>
      <c r="J3565" s="0" t="n">
        <v>8842</v>
      </c>
      <c r="K3565" s="0" t="s">
        <v>367</v>
      </c>
      <c r="L3565" s="0" t="s">
        <v>368</v>
      </c>
      <c r="M3565" s="0" t="s">
        <v>9247</v>
      </c>
      <c r="N3565" s="0" t="n">
        <v>26516409</v>
      </c>
      <c r="O3565" s="0" t="s">
        <v>23</v>
      </c>
      <c r="P3565" s="0" t="str">
        <f aca="false">VLOOKUP(B3565,'Pivot Table_all_cell_markers_1'!$G$1:$H$181,2,0)</f>
        <v>None</v>
      </c>
      <c r="Q3565" s="0" t="str">
        <f aca="false">VLOOKUP(F3565,'Pivot Table_all_cell_markers_2'!$F$1:$G$681,2,0)</f>
        <v>None</v>
      </c>
    </row>
    <row r="3566" customFormat="false" ht="12.8" hidden="false" customHeight="false" outlineLevel="0" collapsed="false">
      <c r="A3566" s="0" t="s">
        <v>17</v>
      </c>
      <c r="B3566" s="0" t="s">
        <v>203</v>
      </c>
      <c r="C3566" s="0" t="s">
        <v>23</v>
      </c>
      <c r="D3566" s="0" t="s">
        <v>20</v>
      </c>
      <c r="E3566" s="0" t="s">
        <v>21</v>
      </c>
      <c r="F3566" s="0" t="s">
        <v>927</v>
      </c>
      <c r="G3566" s="0" t="s">
        <v>928</v>
      </c>
      <c r="H3566" s="0" t="s">
        <v>9655</v>
      </c>
      <c r="I3566" s="0" t="s">
        <v>9656</v>
      </c>
      <c r="J3566" s="0" t="s">
        <v>9657</v>
      </c>
      <c r="K3566" s="0" t="s">
        <v>9658</v>
      </c>
      <c r="L3566" s="0" t="s">
        <v>9659</v>
      </c>
      <c r="M3566" s="0" t="s">
        <v>9247</v>
      </c>
      <c r="N3566" s="0" t="n">
        <v>27376532</v>
      </c>
      <c r="O3566" s="0" t="s">
        <v>23</v>
      </c>
      <c r="P3566" s="0" t="str">
        <f aca="false">VLOOKUP(B3566,'Pivot Table_all_cell_markers_1'!$G$1:$H$181,2,0)</f>
        <v>None</v>
      </c>
      <c r="Q3566" s="0" t="str">
        <f aca="false">VLOOKUP(F3566,'Pivot Table_all_cell_markers_2'!$F$1:$G$681,2,0)</f>
        <v>Hematopoietic cell</v>
      </c>
    </row>
    <row r="3567" customFormat="false" ht="12.8" hidden="false" customHeight="false" outlineLevel="0" collapsed="false">
      <c r="A3567" s="0" t="s">
        <v>17</v>
      </c>
      <c r="B3567" s="0" t="s">
        <v>203</v>
      </c>
      <c r="C3567" s="0" t="s">
        <v>23</v>
      </c>
      <c r="D3567" s="0" t="s">
        <v>210</v>
      </c>
      <c r="E3567" s="0" t="s">
        <v>189</v>
      </c>
      <c r="F3567" s="0" t="s">
        <v>190</v>
      </c>
      <c r="G3567" s="0" t="s">
        <v>23</v>
      </c>
      <c r="H3567" s="0" t="s">
        <v>9660</v>
      </c>
      <c r="I3567" s="0" t="s">
        <v>9661</v>
      </c>
      <c r="J3567" s="0" t="s">
        <v>9662</v>
      </c>
      <c r="K3567" s="0" t="s">
        <v>9663</v>
      </c>
      <c r="L3567" s="0" t="s">
        <v>9664</v>
      </c>
      <c r="M3567" s="0" t="s">
        <v>9247</v>
      </c>
      <c r="N3567" s="0" t="n">
        <v>27148537</v>
      </c>
      <c r="O3567" s="0" t="s">
        <v>23</v>
      </c>
      <c r="P3567" s="0" t="str">
        <f aca="false">VLOOKUP(B3567,'Pivot Table_all_cell_markers_1'!$G$1:$H$181,2,0)</f>
        <v>None</v>
      </c>
      <c r="Q3567" s="0" t="str">
        <f aca="false">VLOOKUP(F3567,'Pivot Table_all_cell_markers_2'!$F$1:$G$681,2,0)</f>
        <v>None</v>
      </c>
    </row>
    <row r="3568" customFormat="false" ht="12.8" hidden="false" customHeight="false" outlineLevel="0" collapsed="false">
      <c r="A3568" s="0" t="s">
        <v>5497</v>
      </c>
      <c r="B3568" s="0" t="s">
        <v>203</v>
      </c>
      <c r="C3568" s="0" t="s">
        <v>23</v>
      </c>
      <c r="D3568" s="0" t="s">
        <v>446</v>
      </c>
      <c r="E3568" s="0" t="s">
        <v>189</v>
      </c>
      <c r="F3568" s="0" t="s">
        <v>190</v>
      </c>
      <c r="G3568" s="0" t="s">
        <v>23</v>
      </c>
      <c r="H3568" s="0" t="s">
        <v>9665</v>
      </c>
      <c r="I3568" s="0" t="s">
        <v>9666</v>
      </c>
      <c r="J3568" s="0" t="s">
        <v>9667</v>
      </c>
      <c r="K3568" s="0" t="s">
        <v>9668</v>
      </c>
      <c r="L3568" s="0" t="s">
        <v>9669</v>
      </c>
      <c r="M3568" s="0" t="s">
        <v>9247</v>
      </c>
      <c r="N3568" s="0" t="n">
        <v>21075331</v>
      </c>
      <c r="O3568" s="0" t="s">
        <v>23</v>
      </c>
      <c r="P3568" s="0" t="str">
        <f aca="false">VLOOKUP(B3568,'Pivot Table_all_cell_markers_1'!$G$1:$H$181,2,0)</f>
        <v>None</v>
      </c>
      <c r="Q3568" s="0" t="str">
        <f aca="false">VLOOKUP(F3568,'Pivot Table_all_cell_markers_2'!$F$1:$G$681,2,0)</f>
        <v>None</v>
      </c>
    </row>
    <row r="3569" customFormat="false" ht="12.8" hidden="false" customHeight="false" outlineLevel="0" collapsed="false">
      <c r="A3569" s="0" t="s">
        <v>5497</v>
      </c>
      <c r="B3569" s="0" t="s">
        <v>416</v>
      </c>
      <c r="C3569" s="0" t="s">
        <v>417</v>
      </c>
      <c r="D3569" s="0" t="s">
        <v>20</v>
      </c>
      <c r="E3569" s="0" t="s">
        <v>21</v>
      </c>
      <c r="F3569" s="0" t="s">
        <v>418</v>
      </c>
      <c r="G3569" s="0" t="s">
        <v>133</v>
      </c>
      <c r="H3569" s="0" t="s">
        <v>9670</v>
      </c>
      <c r="I3569" s="0" t="s">
        <v>9671</v>
      </c>
      <c r="J3569" s="0" t="s">
        <v>9672</v>
      </c>
      <c r="K3569" s="0" t="s">
        <v>9673</v>
      </c>
      <c r="L3569" s="0" t="s">
        <v>9674</v>
      </c>
      <c r="M3569" s="0" t="s">
        <v>9247</v>
      </c>
      <c r="N3569" s="0" t="n">
        <v>21196039</v>
      </c>
      <c r="O3569" s="0" t="s">
        <v>23</v>
      </c>
      <c r="P3569" s="0" t="str">
        <f aca="false">VLOOKUP(B3569,'Pivot Table_all_cell_markers_1'!$G$1:$H$181,2,0)</f>
        <v>Bone</v>
      </c>
      <c r="Q3569" s="0" t="str">
        <f aca="false">VLOOKUP(F3569,'Pivot Table_all_cell_markers_2'!$F$1:$G$681,2,0)</f>
        <v>Stromal</v>
      </c>
    </row>
    <row r="3570" customFormat="false" ht="12.8" hidden="false" customHeight="false" outlineLevel="0" collapsed="false">
      <c r="A3570" s="0" t="s">
        <v>5497</v>
      </c>
      <c r="B3570" s="0" t="s">
        <v>85</v>
      </c>
      <c r="C3570" s="0" t="s">
        <v>86</v>
      </c>
      <c r="D3570" s="0" t="s">
        <v>20</v>
      </c>
      <c r="E3570" s="0" t="s">
        <v>21</v>
      </c>
      <c r="F3570" s="0" t="s">
        <v>418</v>
      </c>
      <c r="G3570" s="0" t="s">
        <v>133</v>
      </c>
      <c r="H3570" s="0" t="s">
        <v>9675</v>
      </c>
      <c r="I3570" s="0" t="s">
        <v>9676</v>
      </c>
      <c r="J3570" s="0" t="s">
        <v>9677</v>
      </c>
      <c r="K3570" s="0" t="s">
        <v>9678</v>
      </c>
      <c r="L3570" s="0" t="s">
        <v>9679</v>
      </c>
      <c r="M3570" s="0" t="s">
        <v>9247</v>
      </c>
      <c r="N3570" s="0" t="n">
        <v>21196039</v>
      </c>
      <c r="O3570" s="0" t="s">
        <v>23</v>
      </c>
      <c r="P3570" s="0" t="str">
        <f aca="false">VLOOKUP(B3570,'Pivot Table_all_cell_markers_1'!$G$1:$H$181,2,0)</f>
        <v>Adipose</v>
      </c>
      <c r="Q3570" s="0" t="str">
        <f aca="false">VLOOKUP(F3570,'Pivot Table_all_cell_markers_2'!$F$1:$G$681,2,0)</f>
        <v>Stromal</v>
      </c>
    </row>
    <row r="3571" customFormat="false" ht="12.8" hidden="false" customHeight="false" outlineLevel="0" collapsed="false">
      <c r="A3571" s="0" t="s">
        <v>5497</v>
      </c>
      <c r="B3571" s="0" t="s">
        <v>1946</v>
      </c>
      <c r="C3571" s="0" t="s">
        <v>1947</v>
      </c>
      <c r="D3571" s="0" t="s">
        <v>20</v>
      </c>
      <c r="E3571" s="0" t="s">
        <v>21</v>
      </c>
      <c r="F3571" s="0" t="s">
        <v>418</v>
      </c>
      <c r="G3571" s="0" t="s">
        <v>133</v>
      </c>
      <c r="H3571" s="0" t="s">
        <v>9680</v>
      </c>
      <c r="I3571" s="0" t="s">
        <v>9681</v>
      </c>
      <c r="J3571" s="0" t="s">
        <v>9682</v>
      </c>
      <c r="K3571" s="0" t="s">
        <v>9683</v>
      </c>
      <c r="L3571" s="0" t="s">
        <v>9684</v>
      </c>
      <c r="M3571" s="0" t="s">
        <v>9247</v>
      </c>
      <c r="N3571" s="0" t="n">
        <v>21196039</v>
      </c>
      <c r="O3571" s="0" t="s">
        <v>23</v>
      </c>
      <c r="P3571" s="0" t="str">
        <f aca="false">VLOOKUP(B3571,'Pivot Table_all_cell_markers_1'!$G$1:$H$181,2,0)</f>
        <v>Umbilical cord</v>
      </c>
      <c r="Q3571" s="0" t="str">
        <f aca="false">VLOOKUP(F3571,'Pivot Table_all_cell_markers_2'!$F$1:$G$681,2,0)</f>
        <v>Stromal</v>
      </c>
    </row>
    <row r="3572" customFormat="false" ht="12.8" hidden="false" customHeight="false" outlineLevel="0" collapsed="false">
      <c r="A3572" s="0" t="s">
        <v>5497</v>
      </c>
      <c r="B3572" s="0" t="s">
        <v>925</v>
      </c>
      <c r="C3572" s="0" t="s">
        <v>926</v>
      </c>
      <c r="D3572" s="0" t="s">
        <v>20</v>
      </c>
      <c r="E3572" s="0" t="s">
        <v>21</v>
      </c>
      <c r="F3572" s="0" t="s">
        <v>418</v>
      </c>
      <c r="G3572" s="0" t="s">
        <v>133</v>
      </c>
      <c r="H3572" s="0" t="s">
        <v>9685</v>
      </c>
      <c r="I3572" s="0" t="s">
        <v>9686</v>
      </c>
      <c r="J3572" s="0" t="n">
        <v>16414</v>
      </c>
      <c r="K3572" s="0" t="s">
        <v>9687</v>
      </c>
      <c r="L3572" s="0" t="s">
        <v>9688</v>
      </c>
      <c r="M3572" s="0" t="s">
        <v>9247</v>
      </c>
      <c r="N3572" s="0" t="n">
        <v>21196039</v>
      </c>
      <c r="O3572" s="0" t="s">
        <v>23</v>
      </c>
      <c r="P3572" s="0" t="str">
        <f aca="false">VLOOKUP(B3572,'Pivot Table_all_cell_markers_1'!$G$1:$H$181,2,0)</f>
        <v>Umbilical cord</v>
      </c>
      <c r="Q3572" s="0" t="str">
        <f aca="false">VLOOKUP(F3572,'Pivot Table_all_cell_markers_2'!$F$1:$G$681,2,0)</f>
        <v>Stromal</v>
      </c>
    </row>
    <row r="3573" customFormat="false" ht="12.8" hidden="false" customHeight="false" outlineLevel="0" collapsed="false">
      <c r="A3573" s="0" t="s">
        <v>5497</v>
      </c>
      <c r="B3573" s="0" t="s">
        <v>173</v>
      </c>
      <c r="C3573" s="0" t="s">
        <v>174</v>
      </c>
      <c r="D3573" s="0" t="s">
        <v>20</v>
      </c>
      <c r="E3573" s="0" t="s">
        <v>21</v>
      </c>
      <c r="F3573" s="0" t="s">
        <v>418</v>
      </c>
      <c r="G3573" s="0" t="s">
        <v>133</v>
      </c>
      <c r="H3573" s="0" t="s">
        <v>9689</v>
      </c>
      <c r="I3573" s="0" t="s">
        <v>9690</v>
      </c>
      <c r="J3573" s="0" t="s">
        <v>9691</v>
      </c>
      <c r="K3573" s="0" t="s">
        <v>9692</v>
      </c>
      <c r="L3573" s="0" t="s">
        <v>9693</v>
      </c>
      <c r="M3573" s="0" t="s">
        <v>9247</v>
      </c>
      <c r="N3573" s="0" t="n">
        <v>21196039</v>
      </c>
      <c r="O3573" s="0" t="s">
        <v>23</v>
      </c>
      <c r="P3573" s="0" t="str">
        <f aca="false">VLOOKUP(B3573,'Pivot Table_all_cell_markers_1'!$G$1:$H$181,2,0)</f>
        <v>Immune system</v>
      </c>
      <c r="Q3573" s="0" t="str">
        <f aca="false">VLOOKUP(F3573,'Pivot Table_all_cell_markers_2'!$F$1:$G$681,2,0)</f>
        <v>Stromal</v>
      </c>
    </row>
    <row r="3574" customFormat="false" ht="12.8" hidden="false" customHeight="false" outlineLevel="0" collapsed="false">
      <c r="A3574" s="0" t="s">
        <v>5497</v>
      </c>
      <c r="B3574" s="0" t="s">
        <v>203</v>
      </c>
      <c r="C3574" s="0" t="s">
        <v>23</v>
      </c>
      <c r="D3574" s="0" t="s">
        <v>508</v>
      </c>
      <c r="E3574" s="0" t="s">
        <v>189</v>
      </c>
      <c r="F3574" s="0" t="s">
        <v>190</v>
      </c>
      <c r="G3574" s="0" t="s">
        <v>23</v>
      </c>
      <c r="H3574" s="0" t="s">
        <v>9694</v>
      </c>
      <c r="I3574" s="0" t="s">
        <v>9695</v>
      </c>
      <c r="J3574" s="0" t="s">
        <v>9696</v>
      </c>
      <c r="K3574" s="0" t="s">
        <v>9694</v>
      </c>
      <c r="L3574" s="0" t="s">
        <v>9697</v>
      </c>
      <c r="M3574" s="0" t="s">
        <v>9247</v>
      </c>
      <c r="N3574" s="0" t="n">
        <v>23540661</v>
      </c>
      <c r="O3574" s="0" t="s">
        <v>23</v>
      </c>
      <c r="P3574" s="0" t="str">
        <f aca="false">VLOOKUP(B3574,'Pivot Table_all_cell_markers_1'!$G$1:$H$181,2,0)</f>
        <v>None</v>
      </c>
      <c r="Q3574" s="0" t="str">
        <f aca="false">VLOOKUP(F3574,'Pivot Table_all_cell_markers_2'!$F$1:$G$681,2,0)</f>
        <v>None</v>
      </c>
    </row>
    <row r="3575" customFormat="false" ht="12.8" hidden="false" customHeight="false" outlineLevel="0" collapsed="false">
      <c r="A3575" s="0" t="s">
        <v>5497</v>
      </c>
      <c r="B3575" s="0" t="s">
        <v>203</v>
      </c>
      <c r="C3575" s="0" t="s">
        <v>23</v>
      </c>
      <c r="D3575" s="0" t="s">
        <v>446</v>
      </c>
      <c r="E3575" s="0" t="s">
        <v>189</v>
      </c>
      <c r="F3575" s="0" t="s">
        <v>190</v>
      </c>
      <c r="G3575" s="0" t="s">
        <v>23</v>
      </c>
      <c r="H3575" s="0" t="s">
        <v>9698</v>
      </c>
      <c r="I3575" s="0" t="s">
        <v>9699</v>
      </c>
      <c r="J3575" s="0" t="s">
        <v>9700</v>
      </c>
      <c r="K3575" s="0" t="s">
        <v>9701</v>
      </c>
      <c r="L3575" s="0" t="s">
        <v>9702</v>
      </c>
      <c r="M3575" s="0" t="s">
        <v>9247</v>
      </c>
      <c r="N3575" s="0" t="n">
        <v>23540661</v>
      </c>
      <c r="O3575" s="0" t="s">
        <v>23</v>
      </c>
      <c r="P3575" s="0" t="str">
        <f aca="false">VLOOKUP(B3575,'Pivot Table_all_cell_markers_1'!$G$1:$H$181,2,0)</f>
        <v>None</v>
      </c>
      <c r="Q3575" s="0" t="str">
        <f aca="false">VLOOKUP(F3575,'Pivot Table_all_cell_markers_2'!$F$1:$G$681,2,0)</f>
        <v>None</v>
      </c>
    </row>
    <row r="3576" customFormat="false" ht="12.8" hidden="false" customHeight="false" outlineLevel="0" collapsed="false">
      <c r="A3576" s="0" t="s">
        <v>5497</v>
      </c>
      <c r="B3576" s="0" t="s">
        <v>203</v>
      </c>
      <c r="C3576" s="0" t="s">
        <v>23</v>
      </c>
      <c r="D3576" s="0" t="s">
        <v>387</v>
      </c>
      <c r="E3576" s="0" t="s">
        <v>189</v>
      </c>
      <c r="F3576" s="0" t="s">
        <v>190</v>
      </c>
      <c r="G3576" s="0" t="s">
        <v>23</v>
      </c>
      <c r="H3576" s="0" t="s">
        <v>9703</v>
      </c>
      <c r="I3576" s="0" t="s">
        <v>9704</v>
      </c>
      <c r="J3576" s="0" t="s">
        <v>9705</v>
      </c>
      <c r="K3576" s="0" t="s">
        <v>9706</v>
      </c>
      <c r="L3576" s="0" t="s">
        <v>9707</v>
      </c>
      <c r="M3576" s="0" t="s">
        <v>9247</v>
      </c>
      <c r="N3576" s="0" t="n">
        <v>23540661</v>
      </c>
      <c r="O3576" s="0" t="s">
        <v>23</v>
      </c>
      <c r="P3576" s="0" t="str">
        <f aca="false">VLOOKUP(B3576,'Pivot Table_all_cell_markers_1'!$G$1:$H$181,2,0)</f>
        <v>None</v>
      </c>
      <c r="Q3576" s="0" t="str">
        <f aca="false">VLOOKUP(F3576,'Pivot Table_all_cell_markers_2'!$F$1:$G$681,2,0)</f>
        <v>None</v>
      </c>
    </row>
    <row r="3577" customFormat="false" ht="12.8" hidden="false" customHeight="false" outlineLevel="0" collapsed="false">
      <c r="A3577" s="0" t="s">
        <v>5497</v>
      </c>
      <c r="B3577" s="0" t="s">
        <v>203</v>
      </c>
      <c r="C3577" s="0" t="s">
        <v>23</v>
      </c>
      <c r="D3577" s="0" t="s">
        <v>1941</v>
      </c>
      <c r="E3577" s="0" t="s">
        <v>189</v>
      </c>
      <c r="F3577" s="0" t="s">
        <v>190</v>
      </c>
      <c r="G3577" s="0" t="s">
        <v>23</v>
      </c>
      <c r="H3577" s="0" t="s">
        <v>1322</v>
      </c>
      <c r="I3577" s="0" t="s">
        <v>6944</v>
      </c>
      <c r="J3577" s="0" t="s">
        <v>6945</v>
      </c>
      <c r="K3577" s="0" t="s">
        <v>1323</v>
      </c>
      <c r="L3577" s="0" t="s">
        <v>6946</v>
      </c>
      <c r="M3577" s="0" t="s">
        <v>9247</v>
      </c>
      <c r="N3577" s="0" t="n">
        <v>23540661</v>
      </c>
      <c r="O3577" s="0" t="s">
        <v>23</v>
      </c>
      <c r="P3577" s="0" t="str">
        <f aca="false">VLOOKUP(B3577,'Pivot Table_all_cell_markers_1'!$G$1:$H$181,2,0)</f>
        <v>None</v>
      </c>
      <c r="Q3577" s="0" t="str">
        <f aca="false">VLOOKUP(F3577,'Pivot Table_all_cell_markers_2'!$F$1:$G$681,2,0)</f>
        <v>None</v>
      </c>
    </row>
    <row r="3578" customFormat="false" ht="12.8" hidden="false" customHeight="false" outlineLevel="0" collapsed="false">
      <c r="A3578" s="0" t="s">
        <v>5497</v>
      </c>
      <c r="B3578" s="0" t="s">
        <v>203</v>
      </c>
      <c r="C3578" s="0" t="s">
        <v>23</v>
      </c>
      <c r="D3578" s="0" t="s">
        <v>286</v>
      </c>
      <c r="E3578" s="0" t="s">
        <v>189</v>
      </c>
      <c r="F3578" s="0" t="s">
        <v>190</v>
      </c>
      <c r="G3578" s="0" t="s">
        <v>23</v>
      </c>
      <c r="H3578" s="0" t="s">
        <v>134</v>
      </c>
      <c r="I3578" s="0" t="s">
        <v>5699</v>
      </c>
      <c r="J3578" s="0" t="n">
        <v>12505</v>
      </c>
      <c r="K3578" s="0" t="s">
        <v>134</v>
      </c>
      <c r="L3578" s="0" t="s">
        <v>5700</v>
      </c>
      <c r="M3578" s="0" t="s">
        <v>9247</v>
      </c>
      <c r="N3578" s="0" t="n">
        <v>23540661</v>
      </c>
      <c r="O3578" s="0" t="s">
        <v>23</v>
      </c>
      <c r="P3578" s="0" t="str">
        <f aca="false">VLOOKUP(B3578,'Pivot Table_all_cell_markers_1'!$G$1:$H$181,2,0)</f>
        <v>None</v>
      </c>
      <c r="Q3578" s="0" t="str">
        <f aca="false">VLOOKUP(F3578,'Pivot Table_all_cell_markers_2'!$F$1:$G$681,2,0)</f>
        <v>None</v>
      </c>
    </row>
    <row r="3579" customFormat="false" ht="12.8" hidden="false" customHeight="false" outlineLevel="0" collapsed="false">
      <c r="A3579" s="0" t="s">
        <v>5497</v>
      </c>
      <c r="B3579" s="0" t="s">
        <v>203</v>
      </c>
      <c r="C3579" s="0" t="s">
        <v>23</v>
      </c>
      <c r="D3579" s="0" t="s">
        <v>1173</v>
      </c>
      <c r="E3579" s="0" t="s">
        <v>189</v>
      </c>
      <c r="F3579" s="0" t="s">
        <v>190</v>
      </c>
      <c r="G3579" s="0" t="s">
        <v>23</v>
      </c>
      <c r="H3579" s="0" t="s">
        <v>9708</v>
      </c>
      <c r="I3579" s="0" t="s">
        <v>9709</v>
      </c>
      <c r="J3579" s="0" t="s">
        <v>9710</v>
      </c>
      <c r="K3579" s="0" t="s">
        <v>9711</v>
      </c>
      <c r="L3579" s="0" t="s">
        <v>9712</v>
      </c>
      <c r="M3579" s="0" t="s">
        <v>9247</v>
      </c>
      <c r="N3579" s="0" t="n">
        <v>23540661</v>
      </c>
      <c r="O3579" s="0" t="s">
        <v>23</v>
      </c>
      <c r="P3579" s="0" t="str">
        <f aca="false">VLOOKUP(B3579,'Pivot Table_all_cell_markers_1'!$G$1:$H$181,2,0)</f>
        <v>None</v>
      </c>
      <c r="Q3579" s="0" t="str">
        <f aca="false">VLOOKUP(F3579,'Pivot Table_all_cell_markers_2'!$F$1:$G$681,2,0)</f>
        <v>None</v>
      </c>
    </row>
    <row r="3580" customFormat="false" ht="12.8" hidden="false" customHeight="false" outlineLevel="0" collapsed="false">
      <c r="A3580" s="0" t="s">
        <v>5497</v>
      </c>
      <c r="B3580" s="0" t="s">
        <v>203</v>
      </c>
      <c r="C3580" s="0" t="s">
        <v>23</v>
      </c>
      <c r="D3580" s="0" t="s">
        <v>758</v>
      </c>
      <c r="E3580" s="0" t="s">
        <v>189</v>
      </c>
      <c r="F3580" s="0" t="s">
        <v>190</v>
      </c>
      <c r="G3580" s="0" t="s">
        <v>23</v>
      </c>
      <c r="H3580" s="0" t="s">
        <v>134</v>
      </c>
      <c r="I3580" s="0" t="s">
        <v>5699</v>
      </c>
      <c r="J3580" s="0" t="n">
        <v>12505</v>
      </c>
      <c r="K3580" s="0" t="s">
        <v>134</v>
      </c>
      <c r="L3580" s="0" t="s">
        <v>5700</v>
      </c>
      <c r="M3580" s="0" t="s">
        <v>9247</v>
      </c>
      <c r="N3580" s="0" t="n">
        <v>23540661</v>
      </c>
      <c r="O3580" s="0" t="s">
        <v>23</v>
      </c>
      <c r="P3580" s="0" t="str">
        <f aca="false">VLOOKUP(B3580,'Pivot Table_all_cell_markers_1'!$G$1:$H$181,2,0)</f>
        <v>None</v>
      </c>
      <c r="Q3580" s="0" t="str">
        <f aca="false">VLOOKUP(F3580,'Pivot Table_all_cell_markers_2'!$F$1:$G$681,2,0)</f>
        <v>None</v>
      </c>
    </row>
    <row r="3581" customFormat="false" ht="12.8" hidden="false" customHeight="false" outlineLevel="0" collapsed="false">
      <c r="A3581" s="0" t="s">
        <v>5497</v>
      </c>
      <c r="B3581" s="0" t="s">
        <v>203</v>
      </c>
      <c r="C3581" s="0" t="s">
        <v>23</v>
      </c>
      <c r="D3581" s="0" t="s">
        <v>249</v>
      </c>
      <c r="E3581" s="0" t="s">
        <v>189</v>
      </c>
      <c r="F3581" s="0" t="s">
        <v>190</v>
      </c>
      <c r="G3581" s="0" t="s">
        <v>23</v>
      </c>
      <c r="H3581" s="0" t="s">
        <v>9713</v>
      </c>
      <c r="I3581" s="0" t="s">
        <v>9714</v>
      </c>
      <c r="J3581" s="0" t="s">
        <v>9715</v>
      </c>
      <c r="K3581" s="0" t="s">
        <v>9716</v>
      </c>
      <c r="L3581" s="0" t="s">
        <v>9717</v>
      </c>
      <c r="M3581" s="0" t="s">
        <v>9247</v>
      </c>
      <c r="N3581" s="0" t="n">
        <v>23540661</v>
      </c>
      <c r="O3581" s="0" t="s">
        <v>23</v>
      </c>
      <c r="P3581" s="0" t="str">
        <f aca="false">VLOOKUP(B3581,'Pivot Table_all_cell_markers_1'!$G$1:$H$181,2,0)</f>
        <v>None</v>
      </c>
      <c r="Q3581" s="0" t="str">
        <f aca="false">VLOOKUP(F3581,'Pivot Table_all_cell_markers_2'!$F$1:$G$681,2,0)</f>
        <v>None</v>
      </c>
    </row>
    <row r="3582" customFormat="false" ht="12.8" hidden="false" customHeight="false" outlineLevel="0" collapsed="false">
      <c r="A3582" s="0" t="s">
        <v>5497</v>
      </c>
      <c r="B3582" s="0" t="s">
        <v>203</v>
      </c>
      <c r="C3582" s="0" t="s">
        <v>23</v>
      </c>
      <c r="D3582" s="0" t="s">
        <v>4530</v>
      </c>
      <c r="E3582" s="0" t="s">
        <v>189</v>
      </c>
      <c r="F3582" s="0" t="s">
        <v>190</v>
      </c>
      <c r="G3582" s="0" t="s">
        <v>23</v>
      </c>
      <c r="H3582" s="0" t="s">
        <v>1552</v>
      </c>
      <c r="I3582" s="0" t="s">
        <v>5712</v>
      </c>
      <c r="J3582" s="0" t="n">
        <v>11658</v>
      </c>
      <c r="K3582" s="0" t="s">
        <v>1552</v>
      </c>
      <c r="L3582" s="0" t="s">
        <v>5713</v>
      </c>
      <c r="M3582" s="0" t="s">
        <v>9247</v>
      </c>
      <c r="N3582" s="0" t="n">
        <v>23540661</v>
      </c>
      <c r="O3582" s="0" t="s">
        <v>23</v>
      </c>
      <c r="P3582" s="0" t="str">
        <f aca="false">VLOOKUP(B3582,'Pivot Table_all_cell_markers_1'!$G$1:$H$181,2,0)</f>
        <v>None</v>
      </c>
      <c r="Q3582" s="0" t="str">
        <f aca="false">VLOOKUP(F3582,'Pivot Table_all_cell_markers_2'!$F$1:$G$681,2,0)</f>
        <v>None</v>
      </c>
    </row>
    <row r="3583" customFormat="false" ht="12.8" hidden="false" customHeight="false" outlineLevel="0" collapsed="false">
      <c r="A3583" s="0" t="s">
        <v>5497</v>
      </c>
      <c r="B3583" s="0" t="s">
        <v>203</v>
      </c>
      <c r="C3583" s="0" t="s">
        <v>23</v>
      </c>
      <c r="D3583" s="0" t="s">
        <v>764</v>
      </c>
      <c r="E3583" s="0" t="s">
        <v>189</v>
      </c>
      <c r="F3583" s="0" t="s">
        <v>190</v>
      </c>
      <c r="G3583" s="0" t="s">
        <v>23</v>
      </c>
      <c r="H3583" s="0" t="s">
        <v>9718</v>
      </c>
      <c r="I3583" s="0" t="s">
        <v>9719</v>
      </c>
      <c r="J3583" s="0" t="s">
        <v>9720</v>
      </c>
      <c r="K3583" s="0" t="s">
        <v>9721</v>
      </c>
      <c r="L3583" s="0" t="s">
        <v>9722</v>
      </c>
      <c r="M3583" s="0" t="s">
        <v>9247</v>
      </c>
      <c r="N3583" s="0" t="n">
        <v>23540661</v>
      </c>
      <c r="O3583" s="0" t="s">
        <v>23</v>
      </c>
      <c r="P3583" s="0" t="str">
        <f aca="false">VLOOKUP(B3583,'Pivot Table_all_cell_markers_1'!$G$1:$H$181,2,0)</f>
        <v>None</v>
      </c>
      <c r="Q3583" s="0" t="str">
        <f aca="false">VLOOKUP(F3583,'Pivot Table_all_cell_markers_2'!$F$1:$G$681,2,0)</f>
        <v>None</v>
      </c>
    </row>
    <row r="3584" customFormat="false" ht="12.8" hidden="false" customHeight="false" outlineLevel="0" collapsed="false">
      <c r="A3584" s="0" t="s">
        <v>5497</v>
      </c>
      <c r="B3584" s="0" t="s">
        <v>203</v>
      </c>
      <c r="C3584" s="0" t="s">
        <v>23</v>
      </c>
      <c r="D3584" s="0" t="s">
        <v>2478</v>
      </c>
      <c r="E3584" s="0" t="s">
        <v>189</v>
      </c>
      <c r="F3584" s="0" t="s">
        <v>190</v>
      </c>
      <c r="G3584" s="0" t="s">
        <v>23</v>
      </c>
      <c r="H3584" s="0" t="s">
        <v>9723</v>
      </c>
      <c r="I3584" s="0" t="s">
        <v>9724</v>
      </c>
      <c r="J3584" s="0" t="s">
        <v>9725</v>
      </c>
      <c r="K3584" s="0" t="s">
        <v>9726</v>
      </c>
      <c r="L3584" s="0" t="s">
        <v>9727</v>
      </c>
      <c r="M3584" s="0" t="s">
        <v>9247</v>
      </c>
      <c r="N3584" s="0" t="n">
        <v>23540661</v>
      </c>
      <c r="O3584" s="0" t="s">
        <v>23</v>
      </c>
      <c r="P3584" s="0" t="str">
        <f aca="false">VLOOKUP(B3584,'Pivot Table_all_cell_markers_1'!$G$1:$H$181,2,0)</f>
        <v>None</v>
      </c>
      <c r="Q3584" s="0" t="str">
        <f aca="false">VLOOKUP(F3584,'Pivot Table_all_cell_markers_2'!$F$1:$G$681,2,0)</f>
        <v>None</v>
      </c>
    </row>
    <row r="3585" customFormat="false" ht="12.8" hidden="false" customHeight="false" outlineLevel="0" collapsed="false">
      <c r="A3585" s="0" t="s">
        <v>5497</v>
      </c>
      <c r="B3585" s="0" t="s">
        <v>203</v>
      </c>
      <c r="C3585" s="0" t="s">
        <v>23</v>
      </c>
      <c r="D3585" s="0" t="s">
        <v>272</v>
      </c>
      <c r="E3585" s="0" t="s">
        <v>189</v>
      </c>
      <c r="F3585" s="0" t="s">
        <v>190</v>
      </c>
      <c r="G3585" s="0" t="s">
        <v>23</v>
      </c>
      <c r="H3585" s="0" t="s">
        <v>1468</v>
      </c>
      <c r="I3585" s="0" t="s">
        <v>9728</v>
      </c>
      <c r="J3585" s="0" t="s">
        <v>9729</v>
      </c>
      <c r="K3585" s="0" t="s">
        <v>1469</v>
      </c>
      <c r="L3585" s="0" t="s">
        <v>9730</v>
      </c>
      <c r="M3585" s="0" t="s">
        <v>9247</v>
      </c>
      <c r="N3585" s="0" t="n">
        <v>23540661</v>
      </c>
      <c r="O3585" s="0" t="s">
        <v>23</v>
      </c>
      <c r="P3585" s="0" t="str">
        <f aca="false">VLOOKUP(B3585,'Pivot Table_all_cell_markers_1'!$G$1:$H$181,2,0)</f>
        <v>None</v>
      </c>
      <c r="Q3585" s="0" t="str">
        <f aca="false">VLOOKUP(F3585,'Pivot Table_all_cell_markers_2'!$F$1:$G$681,2,0)</f>
        <v>None</v>
      </c>
    </row>
    <row r="3586" customFormat="false" ht="12.8" hidden="false" customHeight="false" outlineLevel="0" collapsed="false">
      <c r="A3586" s="0" t="s">
        <v>5497</v>
      </c>
      <c r="B3586" s="0" t="s">
        <v>203</v>
      </c>
      <c r="C3586" s="0" t="s">
        <v>23</v>
      </c>
      <c r="D3586" s="0" t="s">
        <v>512</v>
      </c>
      <c r="E3586" s="0" t="s">
        <v>189</v>
      </c>
      <c r="F3586" s="0" t="s">
        <v>190</v>
      </c>
      <c r="G3586" s="0" t="s">
        <v>23</v>
      </c>
      <c r="H3586" s="0" t="s">
        <v>9731</v>
      </c>
      <c r="I3586" s="0" t="s">
        <v>9732</v>
      </c>
      <c r="J3586" s="0" t="s">
        <v>9733</v>
      </c>
      <c r="K3586" s="0" t="s">
        <v>9734</v>
      </c>
      <c r="L3586" s="0" t="s">
        <v>9735</v>
      </c>
      <c r="M3586" s="0" t="s">
        <v>9247</v>
      </c>
      <c r="N3586" s="0" t="n">
        <v>23540661</v>
      </c>
      <c r="O3586" s="0" t="s">
        <v>23</v>
      </c>
      <c r="P3586" s="0" t="str">
        <f aca="false">VLOOKUP(B3586,'Pivot Table_all_cell_markers_1'!$G$1:$H$181,2,0)</f>
        <v>None</v>
      </c>
      <c r="Q3586" s="0" t="str">
        <f aca="false">VLOOKUP(F3586,'Pivot Table_all_cell_markers_2'!$F$1:$G$681,2,0)</f>
        <v>None</v>
      </c>
    </row>
    <row r="3587" customFormat="false" ht="12.8" hidden="false" customHeight="false" outlineLevel="0" collapsed="false">
      <c r="A3587" s="0" t="s">
        <v>5497</v>
      </c>
      <c r="B3587" s="0" t="s">
        <v>203</v>
      </c>
      <c r="C3587" s="0" t="s">
        <v>23</v>
      </c>
      <c r="D3587" s="0" t="s">
        <v>20</v>
      </c>
      <c r="E3587" s="0" t="s">
        <v>21</v>
      </c>
      <c r="F3587" s="0" t="s">
        <v>132</v>
      </c>
      <c r="G3587" s="0" t="s">
        <v>133</v>
      </c>
      <c r="H3587" s="0" t="s">
        <v>9736</v>
      </c>
      <c r="I3587" s="0" t="s">
        <v>9737</v>
      </c>
      <c r="J3587" s="0" t="s">
        <v>9738</v>
      </c>
      <c r="K3587" s="0" t="s">
        <v>9739</v>
      </c>
      <c r="L3587" s="0" t="s">
        <v>9740</v>
      </c>
      <c r="M3587" s="0" t="s">
        <v>9247</v>
      </c>
      <c r="N3587" s="0" t="n">
        <v>27141940</v>
      </c>
      <c r="O3587" s="0" t="s">
        <v>23</v>
      </c>
      <c r="P3587" s="0" t="str">
        <f aca="false">VLOOKUP(B3587,'Pivot Table_all_cell_markers_1'!$G$1:$H$181,2,0)</f>
        <v>None</v>
      </c>
      <c r="Q3587" s="0" t="str">
        <f aca="false">VLOOKUP(F3587,'Pivot Table_all_cell_markers_2'!$F$1:$G$681,2,0)</f>
        <v>Mesenchymal cell</v>
      </c>
    </row>
    <row r="3588" customFormat="false" ht="12.8" hidden="false" customHeight="false" outlineLevel="0" collapsed="false">
      <c r="A3588" s="0" t="s">
        <v>5497</v>
      </c>
      <c r="B3588" s="0" t="s">
        <v>4646</v>
      </c>
      <c r="C3588" s="0" t="s">
        <v>4647</v>
      </c>
      <c r="D3588" s="0" t="s">
        <v>20</v>
      </c>
      <c r="E3588" s="0" t="s">
        <v>21</v>
      </c>
      <c r="F3588" s="0" t="s">
        <v>1674</v>
      </c>
      <c r="G3588" s="0" t="s">
        <v>224</v>
      </c>
      <c r="H3588" s="0" t="s">
        <v>9741</v>
      </c>
      <c r="I3588" s="0" t="s">
        <v>9742</v>
      </c>
      <c r="J3588" s="0" t="s">
        <v>9743</v>
      </c>
      <c r="K3588" s="0" t="s">
        <v>9744</v>
      </c>
      <c r="L3588" s="0" t="s">
        <v>9745</v>
      </c>
      <c r="M3588" s="0" t="s">
        <v>9247</v>
      </c>
      <c r="N3588" s="0" t="n">
        <v>18638070</v>
      </c>
      <c r="O3588" s="0" t="s">
        <v>23</v>
      </c>
      <c r="P3588" s="0" t="str">
        <f aca="false">VLOOKUP(B3588,'Pivot Table_all_cell_markers_1'!$G$1:$H$181,2,0)</f>
        <v>Intestine</v>
      </c>
      <c r="Q3588" s="0" t="str">
        <f aca="false">VLOOKUP(F3588,'Pivot Table_all_cell_markers_2'!$F$1:$G$681,2,0)</f>
        <v>LGR5 stem cell</v>
      </c>
    </row>
    <row r="3589" customFormat="false" ht="12.8" hidden="false" customHeight="false" outlineLevel="0" collapsed="false">
      <c r="A3589" s="0" t="s">
        <v>5497</v>
      </c>
      <c r="B3589" s="0" t="s">
        <v>4646</v>
      </c>
      <c r="C3589" s="0" t="s">
        <v>4647</v>
      </c>
      <c r="D3589" s="0" t="s">
        <v>20</v>
      </c>
      <c r="E3589" s="0" t="s">
        <v>21</v>
      </c>
      <c r="F3589" s="0" t="s">
        <v>1674</v>
      </c>
      <c r="G3589" s="0" t="s">
        <v>224</v>
      </c>
      <c r="H3589" s="0" t="s">
        <v>9746</v>
      </c>
      <c r="I3589" s="0" t="s">
        <v>9747</v>
      </c>
      <c r="J3589" s="0" t="s">
        <v>9748</v>
      </c>
      <c r="K3589" s="0" t="s">
        <v>9749</v>
      </c>
      <c r="L3589" s="0" t="s">
        <v>9750</v>
      </c>
      <c r="M3589" s="0" t="s">
        <v>9247</v>
      </c>
      <c r="N3589" s="0" t="n">
        <v>20599211</v>
      </c>
      <c r="O3589" s="0" t="s">
        <v>23</v>
      </c>
      <c r="P3589" s="0" t="str">
        <f aca="false">VLOOKUP(B3589,'Pivot Table_all_cell_markers_1'!$G$1:$H$181,2,0)</f>
        <v>Intestine</v>
      </c>
      <c r="Q3589" s="0" t="str">
        <f aca="false">VLOOKUP(F3589,'Pivot Table_all_cell_markers_2'!$F$1:$G$681,2,0)</f>
        <v>LGR5 stem cell</v>
      </c>
    </row>
    <row r="3590" customFormat="false" ht="12.8" hidden="false" customHeight="false" outlineLevel="0" collapsed="false">
      <c r="A3590" s="0" t="s">
        <v>17</v>
      </c>
      <c r="B3590" s="0" t="s">
        <v>455</v>
      </c>
      <c r="C3590" s="0" t="s">
        <v>456</v>
      </c>
      <c r="D3590" s="0" t="s">
        <v>20</v>
      </c>
      <c r="E3590" s="0" t="s">
        <v>21</v>
      </c>
      <c r="F3590" s="0" t="s">
        <v>2752</v>
      </c>
      <c r="G3590" s="0" t="s">
        <v>2753</v>
      </c>
      <c r="H3590" s="0" t="s">
        <v>9751</v>
      </c>
      <c r="I3590" s="0" t="s">
        <v>9751</v>
      </c>
      <c r="J3590" s="0" t="s">
        <v>9752</v>
      </c>
      <c r="K3590" s="0" t="s">
        <v>9753</v>
      </c>
      <c r="L3590" s="0" t="s">
        <v>9754</v>
      </c>
      <c r="M3590" s="0" t="s">
        <v>9755</v>
      </c>
      <c r="N3590" s="0" t="n">
        <v>27942595</v>
      </c>
      <c r="O3590" s="0" t="s">
        <v>23</v>
      </c>
      <c r="P3590" s="0" t="str">
        <f aca="false">VLOOKUP(B3590,'Pivot Table_all_cell_markers_1'!$G$1:$H$181,2,0)</f>
        <v>Airway</v>
      </c>
      <c r="Q3590" s="0" t="str">
        <f aca="false">VLOOKUP(F3590,'Pivot Table_all_cell_markers_2'!$F$1:$G$681,2,0)</f>
        <v>Type II pneumocyte</v>
      </c>
    </row>
    <row r="3591" customFormat="false" ht="12.8" hidden="false" customHeight="false" outlineLevel="0" collapsed="false">
      <c r="A3591" s="0" t="s">
        <v>17</v>
      </c>
      <c r="B3591" s="0" t="s">
        <v>455</v>
      </c>
      <c r="C3591" s="0" t="s">
        <v>456</v>
      </c>
      <c r="D3591" s="0" t="s">
        <v>20</v>
      </c>
      <c r="E3591" s="0" t="s">
        <v>21</v>
      </c>
      <c r="F3591" s="0" t="s">
        <v>9756</v>
      </c>
      <c r="G3591" s="0" t="s">
        <v>9757</v>
      </c>
      <c r="H3591" s="0" t="s">
        <v>9758</v>
      </c>
      <c r="I3591" s="0" t="s">
        <v>9758</v>
      </c>
      <c r="J3591" s="0" t="s">
        <v>9759</v>
      </c>
      <c r="K3591" s="0" t="s">
        <v>9760</v>
      </c>
      <c r="L3591" s="0" t="s">
        <v>9761</v>
      </c>
      <c r="M3591" s="0" t="s">
        <v>9755</v>
      </c>
      <c r="N3591" s="0" t="n">
        <v>27942595</v>
      </c>
      <c r="O3591" s="0" t="s">
        <v>23</v>
      </c>
      <c r="P3591" s="0" t="str">
        <f aca="false">VLOOKUP(B3591,'Pivot Table_all_cell_markers_1'!$G$1:$H$181,2,0)</f>
        <v>Airway</v>
      </c>
      <c r="Q3591" s="0" t="str">
        <f aca="false">VLOOKUP(F3591,'Pivot Table_all_cell_markers_2'!$F$1:$G$681,2,0)</f>
        <v>Airway secretory cell</v>
      </c>
    </row>
    <row r="3592" customFormat="false" ht="12.8" hidden="false" customHeight="false" outlineLevel="0" collapsed="false">
      <c r="A3592" s="0" t="s">
        <v>17</v>
      </c>
      <c r="B3592" s="0" t="s">
        <v>307</v>
      </c>
      <c r="C3592" s="0" t="s">
        <v>308</v>
      </c>
      <c r="D3592" s="0" t="s">
        <v>20</v>
      </c>
      <c r="E3592" s="0" t="s">
        <v>21</v>
      </c>
      <c r="F3592" s="0" t="s">
        <v>3737</v>
      </c>
      <c r="G3592" s="0" t="s">
        <v>3738</v>
      </c>
      <c r="H3592" s="0" t="s">
        <v>9762</v>
      </c>
      <c r="I3592" s="0" t="s">
        <v>9763</v>
      </c>
      <c r="J3592" s="0" t="s">
        <v>9764</v>
      </c>
      <c r="K3592" s="0" t="s">
        <v>9765</v>
      </c>
      <c r="L3592" s="0" t="s">
        <v>9766</v>
      </c>
      <c r="M3592" s="0" t="s">
        <v>9755</v>
      </c>
      <c r="N3592" s="0" t="n">
        <v>27693023</v>
      </c>
      <c r="O3592" s="0" t="s">
        <v>23</v>
      </c>
      <c r="P3592" s="0" t="str">
        <f aca="false">VLOOKUP(B3592,'Pivot Table_all_cell_markers_1'!$G$1:$H$181,2,0)</f>
        <v>Pancreas</v>
      </c>
      <c r="Q3592" s="0" t="str">
        <f aca="false">VLOOKUP(F3592,'Pivot Table_all_cell_markers_2'!$F$1:$G$681,2,0)</f>
        <v>Alpha cell</v>
      </c>
    </row>
    <row r="3593" customFormat="false" ht="12.8" hidden="false" customHeight="false" outlineLevel="0" collapsed="false">
      <c r="A3593" s="0" t="s">
        <v>17</v>
      </c>
      <c r="B3593" s="0" t="s">
        <v>307</v>
      </c>
      <c r="C3593" s="0" t="s">
        <v>308</v>
      </c>
      <c r="D3593" s="0" t="s">
        <v>20</v>
      </c>
      <c r="E3593" s="0" t="s">
        <v>21</v>
      </c>
      <c r="F3593" s="0" t="s">
        <v>1067</v>
      </c>
      <c r="G3593" s="0" t="s">
        <v>1068</v>
      </c>
      <c r="H3593" s="0" t="s">
        <v>9767</v>
      </c>
      <c r="I3593" s="0" t="s">
        <v>9768</v>
      </c>
      <c r="J3593" s="0" t="s">
        <v>9769</v>
      </c>
      <c r="K3593" s="0" t="s">
        <v>9770</v>
      </c>
      <c r="L3593" s="0" t="s">
        <v>9771</v>
      </c>
      <c r="M3593" s="0" t="s">
        <v>9755</v>
      </c>
      <c r="N3593" s="0" t="n">
        <v>27693023</v>
      </c>
      <c r="O3593" s="0" t="s">
        <v>23</v>
      </c>
      <c r="P3593" s="0" t="str">
        <f aca="false">VLOOKUP(B3593,'Pivot Table_all_cell_markers_1'!$G$1:$H$181,2,0)</f>
        <v>Pancreas</v>
      </c>
      <c r="Q3593" s="0" t="str">
        <f aca="false">VLOOKUP(F3593,'Pivot Table_all_cell_markers_2'!$F$1:$G$681,2,0)</f>
        <v>Beta cell</v>
      </c>
    </row>
    <row r="3594" customFormat="false" ht="12.8" hidden="false" customHeight="false" outlineLevel="0" collapsed="false">
      <c r="A3594" s="0" t="s">
        <v>17</v>
      </c>
      <c r="B3594" s="0" t="s">
        <v>307</v>
      </c>
      <c r="C3594" s="0" t="s">
        <v>308</v>
      </c>
      <c r="D3594" s="0" t="s">
        <v>20</v>
      </c>
      <c r="E3594" s="0" t="s">
        <v>21</v>
      </c>
      <c r="F3594" s="0" t="s">
        <v>3746</v>
      </c>
      <c r="G3594" s="0" t="s">
        <v>3747</v>
      </c>
      <c r="H3594" s="0" t="s">
        <v>9772</v>
      </c>
      <c r="I3594" s="0" t="s">
        <v>9773</v>
      </c>
      <c r="J3594" s="0" t="s">
        <v>9774</v>
      </c>
      <c r="K3594" s="0" t="s">
        <v>9775</v>
      </c>
      <c r="L3594" s="0" t="s">
        <v>9776</v>
      </c>
      <c r="M3594" s="0" t="s">
        <v>9755</v>
      </c>
      <c r="N3594" s="0" t="n">
        <v>27693023</v>
      </c>
      <c r="O3594" s="0" t="s">
        <v>23</v>
      </c>
      <c r="P3594" s="0" t="str">
        <f aca="false">VLOOKUP(B3594,'Pivot Table_all_cell_markers_1'!$G$1:$H$181,2,0)</f>
        <v>Pancreas</v>
      </c>
      <c r="Q3594" s="0" t="str">
        <f aca="false">VLOOKUP(F3594,'Pivot Table_all_cell_markers_2'!$F$1:$G$681,2,0)</f>
        <v>Delta cell</v>
      </c>
    </row>
    <row r="3595" customFormat="false" ht="12.8" hidden="false" customHeight="false" outlineLevel="0" collapsed="false">
      <c r="A3595" s="0" t="s">
        <v>17</v>
      </c>
      <c r="B3595" s="0" t="s">
        <v>307</v>
      </c>
      <c r="C3595" s="0" t="s">
        <v>308</v>
      </c>
      <c r="D3595" s="0" t="s">
        <v>20</v>
      </c>
      <c r="E3595" s="0" t="s">
        <v>21</v>
      </c>
      <c r="F3595" s="0" t="s">
        <v>9777</v>
      </c>
      <c r="G3595" s="0" t="s">
        <v>9778</v>
      </c>
      <c r="H3595" s="0" t="s">
        <v>9779</v>
      </c>
      <c r="I3595" s="0" t="s">
        <v>9780</v>
      </c>
      <c r="J3595" s="0" t="s">
        <v>9781</v>
      </c>
      <c r="K3595" s="0" t="s">
        <v>9782</v>
      </c>
      <c r="L3595" s="0" t="s">
        <v>9783</v>
      </c>
      <c r="M3595" s="0" t="s">
        <v>9755</v>
      </c>
      <c r="N3595" s="0" t="n">
        <v>27693023</v>
      </c>
      <c r="O3595" s="0" t="s">
        <v>23</v>
      </c>
      <c r="P3595" s="0" t="str">
        <f aca="false">VLOOKUP(B3595,'Pivot Table_all_cell_markers_1'!$G$1:$H$181,2,0)</f>
        <v>Pancreas</v>
      </c>
      <c r="Q3595" s="0" t="str">
        <f aca="false">VLOOKUP(F3595,'Pivot Table_all_cell_markers_2'!$F$1:$G$681,2,0)</f>
        <v>PP cell</v>
      </c>
    </row>
    <row r="3596" customFormat="false" ht="12.8" hidden="false" customHeight="false" outlineLevel="0" collapsed="false">
      <c r="A3596" s="0" t="s">
        <v>17</v>
      </c>
      <c r="B3596" s="0" t="s">
        <v>123</v>
      </c>
      <c r="C3596" s="0" t="s">
        <v>124</v>
      </c>
      <c r="D3596" s="0" t="s">
        <v>20</v>
      </c>
      <c r="E3596" s="0" t="s">
        <v>21</v>
      </c>
      <c r="F3596" s="0" t="s">
        <v>2604</v>
      </c>
      <c r="G3596" s="0" t="s">
        <v>2605</v>
      </c>
      <c r="H3596" s="0" t="s">
        <v>1870</v>
      </c>
      <c r="I3596" s="0" t="s">
        <v>1870</v>
      </c>
      <c r="J3596" s="0" t="n">
        <v>2670</v>
      </c>
      <c r="K3596" s="0" t="s">
        <v>1870</v>
      </c>
      <c r="L3596" s="0" t="s">
        <v>1871</v>
      </c>
      <c r="M3596" s="0" t="s">
        <v>9755</v>
      </c>
      <c r="N3596" s="0" t="n">
        <v>27587997</v>
      </c>
      <c r="O3596" s="0" t="s">
        <v>23</v>
      </c>
      <c r="P3596" s="0" t="str">
        <f aca="false">VLOOKUP(B3596,'Pivot Table_all_cell_markers_1'!$G$1:$H$181,2,0)</f>
        <v>Brain</v>
      </c>
      <c r="Q3596" s="0" t="str">
        <f aca="false">VLOOKUP(F3596,'Pivot Table_all_cell_markers_2'!$F$1:$G$681,2,0)</f>
        <v>Astrocyte</v>
      </c>
    </row>
    <row r="3597" customFormat="false" ht="12.8" hidden="false" customHeight="false" outlineLevel="0" collapsed="false">
      <c r="A3597" s="0" t="s">
        <v>17</v>
      </c>
      <c r="B3597" s="0" t="s">
        <v>123</v>
      </c>
      <c r="C3597" s="0" t="s">
        <v>124</v>
      </c>
      <c r="D3597" s="0" t="s">
        <v>20</v>
      </c>
      <c r="E3597" s="0" t="s">
        <v>21</v>
      </c>
      <c r="F3597" s="0" t="s">
        <v>2157</v>
      </c>
      <c r="G3597" s="0" t="s">
        <v>2158</v>
      </c>
      <c r="H3597" s="0" t="s">
        <v>9784</v>
      </c>
      <c r="I3597" s="0" t="s">
        <v>9784</v>
      </c>
      <c r="J3597" s="0" t="s">
        <v>9785</v>
      </c>
      <c r="K3597" s="0" t="s">
        <v>9786</v>
      </c>
      <c r="L3597" s="0" t="s">
        <v>9787</v>
      </c>
      <c r="M3597" s="0" t="s">
        <v>9755</v>
      </c>
      <c r="N3597" s="0" t="n">
        <v>27587997</v>
      </c>
      <c r="O3597" s="0" t="s">
        <v>23</v>
      </c>
      <c r="P3597" s="0" t="str">
        <f aca="false">VLOOKUP(B3597,'Pivot Table_all_cell_markers_1'!$G$1:$H$181,2,0)</f>
        <v>Brain</v>
      </c>
      <c r="Q3597" s="0" t="str">
        <f aca="false">VLOOKUP(F3597,'Pivot Table_all_cell_markers_2'!$F$1:$G$681,2,0)</f>
        <v>Neuron</v>
      </c>
    </row>
    <row r="3598" customFormat="false" ht="12.8" hidden="false" customHeight="false" outlineLevel="0" collapsed="false">
      <c r="A3598" s="0" t="s">
        <v>17</v>
      </c>
      <c r="B3598" s="0" t="s">
        <v>203</v>
      </c>
      <c r="C3598" s="0" t="s">
        <v>23</v>
      </c>
      <c r="D3598" s="0" t="s">
        <v>20</v>
      </c>
      <c r="E3598" s="0" t="s">
        <v>21</v>
      </c>
      <c r="F3598" s="0" t="s">
        <v>9788</v>
      </c>
      <c r="G3598" s="0" t="s">
        <v>23</v>
      </c>
      <c r="H3598" s="0" t="s">
        <v>9789</v>
      </c>
      <c r="I3598" s="0" t="s">
        <v>9789</v>
      </c>
      <c r="J3598" s="0" t="s">
        <v>9790</v>
      </c>
      <c r="K3598" s="0" t="s">
        <v>9789</v>
      </c>
      <c r="L3598" s="0" t="s">
        <v>9791</v>
      </c>
      <c r="M3598" s="0" t="s">
        <v>9755</v>
      </c>
      <c r="N3598" s="0" t="n">
        <v>27534536</v>
      </c>
      <c r="O3598" s="0" t="s">
        <v>23</v>
      </c>
      <c r="P3598" s="0" t="str">
        <f aca="false">VLOOKUP(B3598,'Pivot Table_all_cell_markers_1'!$G$1:$H$181,2,0)</f>
        <v>None</v>
      </c>
      <c r="Q3598" s="0" t="str">
        <f aca="false">VLOOKUP(F3598,'Pivot Table_all_cell_markers_2'!$F$1:$G$681,2,0)</f>
        <v>Neuron</v>
      </c>
    </row>
    <row r="3599" customFormat="false" ht="12.8" hidden="false" customHeight="false" outlineLevel="0" collapsed="false">
      <c r="A3599" s="0" t="s">
        <v>17</v>
      </c>
      <c r="B3599" s="0" t="s">
        <v>203</v>
      </c>
      <c r="C3599" s="0" t="s">
        <v>23</v>
      </c>
      <c r="D3599" s="0" t="s">
        <v>20</v>
      </c>
      <c r="E3599" s="0" t="s">
        <v>21</v>
      </c>
      <c r="F3599" s="0" t="s">
        <v>327</v>
      </c>
      <c r="G3599" s="0" t="s">
        <v>328</v>
      </c>
      <c r="H3599" s="0" t="s">
        <v>9792</v>
      </c>
      <c r="I3599" s="0" t="s">
        <v>9793</v>
      </c>
      <c r="J3599" s="0" t="s">
        <v>9794</v>
      </c>
      <c r="K3599" s="0" t="s">
        <v>9795</v>
      </c>
      <c r="L3599" s="0" t="s">
        <v>9796</v>
      </c>
      <c r="M3599" s="0" t="s">
        <v>9755</v>
      </c>
      <c r="N3599" s="0" t="n">
        <v>27534536</v>
      </c>
      <c r="O3599" s="0" t="s">
        <v>23</v>
      </c>
      <c r="P3599" s="0" t="str">
        <f aca="false">VLOOKUP(B3599,'Pivot Table_all_cell_markers_1'!$G$1:$H$181,2,0)</f>
        <v>None</v>
      </c>
      <c r="Q3599" s="0" t="str">
        <f aca="false">VLOOKUP(F3599,'Pivot Table_all_cell_markers_2'!$F$1:$G$681,2,0)</f>
        <v>Endothelium</v>
      </c>
    </row>
    <row r="3600" customFormat="false" ht="12.8" hidden="false" customHeight="false" outlineLevel="0" collapsed="false">
      <c r="A3600" s="0" t="s">
        <v>17</v>
      </c>
      <c r="B3600" s="0" t="s">
        <v>203</v>
      </c>
      <c r="C3600" s="0" t="s">
        <v>23</v>
      </c>
      <c r="D3600" s="0" t="s">
        <v>20</v>
      </c>
      <c r="E3600" s="0" t="s">
        <v>21</v>
      </c>
      <c r="F3600" s="0" t="s">
        <v>9797</v>
      </c>
      <c r="G3600" s="0" t="s">
        <v>224</v>
      </c>
      <c r="H3600" s="0" t="s">
        <v>9798</v>
      </c>
      <c r="I3600" s="0" t="s">
        <v>9799</v>
      </c>
      <c r="J3600" s="0" t="s">
        <v>9800</v>
      </c>
      <c r="K3600" s="0" t="s">
        <v>9801</v>
      </c>
      <c r="L3600" s="0" t="s">
        <v>9802</v>
      </c>
      <c r="M3600" s="0" t="s">
        <v>9755</v>
      </c>
      <c r="N3600" s="0" t="n">
        <v>27534536</v>
      </c>
      <c r="O3600" s="0" t="s">
        <v>23</v>
      </c>
      <c r="P3600" s="0" t="str">
        <f aca="false">VLOOKUP(B3600,'Pivot Table_all_cell_markers_1'!$G$1:$H$181,2,0)</f>
        <v>None</v>
      </c>
      <c r="Q3600" s="0" t="str">
        <f aca="false">VLOOKUP(F3600,'Pivot Table_all_cell_markers_2'!$F$1:$G$681,2,0)</f>
        <v>Trophoblast</v>
      </c>
    </row>
    <row r="3601" customFormat="false" ht="12.8" hidden="false" customHeight="false" outlineLevel="0" collapsed="false">
      <c r="A3601" s="0" t="s">
        <v>17</v>
      </c>
      <c r="B3601" s="0" t="s">
        <v>203</v>
      </c>
      <c r="C3601" s="0" t="s">
        <v>23</v>
      </c>
      <c r="D3601" s="0" t="s">
        <v>20</v>
      </c>
      <c r="E3601" s="0" t="s">
        <v>21</v>
      </c>
      <c r="F3601" s="0" t="s">
        <v>7952</v>
      </c>
      <c r="G3601" s="0" t="s">
        <v>458</v>
      </c>
      <c r="H3601" s="0" t="s">
        <v>9803</v>
      </c>
      <c r="I3601" s="0" t="s">
        <v>9803</v>
      </c>
      <c r="J3601" s="0" t="s">
        <v>9804</v>
      </c>
      <c r="K3601" s="0" t="s">
        <v>9805</v>
      </c>
      <c r="L3601" s="0" t="s">
        <v>9806</v>
      </c>
      <c r="M3601" s="0" t="s">
        <v>9755</v>
      </c>
      <c r="N3601" s="0" t="n">
        <v>27534536</v>
      </c>
      <c r="O3601" s="0" t="s">
        <v>23</v>
      </c>
      <c r="P3601" s="0" t="str">
        <f aca="false">VLOOKUP(B3601,'Pivot Table_all_cell_markers_1'!$G$1:$H$181,2,0)</f>
        <v>None</v>
      </c>
      <c r="Q3601" s="0" t="str">
        <f aca="false">VLOOKUP(F3601,'Pivot Table_all_cell_markers_2'!$F$1:$G$681,2,0)</f>
        <v>Definitive endoderm</v>
      </c>
    </row>
    <row r="3602" customFormat="false" ht="12.8" hidden="false" customHeight="false" outlineLevel="0" collapsed="false">
      <c r="A3602" s="0" t="s">
        <v>17</v>
      </c>
      <c r="B3602" s="0" t="s">
        <v>203</v>
      </c>
      <c r="C3602" s="0" t="s">
        <v>23</v>
      </c>
      <c r="D3602" s="0" t="s">
        <v>20</v>
      </c>
      <c r="E3602" s="0" t="s">
        <v>21</v>
      </c>
      <c r="F3602" s="0" t="s">
        <v>2126</v>
      </c>
      <c r="G3602" s="0" t="s">
        <v>2127</v>
      </c>
      <c r="H3602" s="0" t="s">
        <v>9807</v>
      </c>
      <c r="I3602" s="0" t="s">
        <v>9807</v>
      </c>
      <c r="J3602" s="0" t="s">
        <v>9808</v>
      </c>
      <c r="K3602" s="0" t="s">
        <v>9809</v>
      </c>
      <c r="L3602" s="0" t="s">
        <v>9810</v>
      </c>
      <c r="M3602" s="0" t="s">
        <v>9755</v>
      </c>
      <c r="N3602" s="0" t="n">
        <v>27534536</v>
      </c>
      <c r="O3602" s="0" t="s">
        <v>23</v>
      </c>
      <c r="P3602" s="0" t="str">
        <f aca="false">VLOOKUP(B3602,'Pivot Table_all_cell_markers_1'!$G$1:$H$181,2,0)</f>
        <v>None</v>
      </c>
      <c r="Q3602" s="0" t="str">
        <f aca="false">VLOOKUP(F3602,'Pivot Table_all_cell_markers_2'!$F$1:$G$681,2,0)</f>
        <v>Embryonic stem cell</v>
      </c>
    </row>
    <row r="3603" customFormat="false" ht="12.8" hidden="false" customHeight="false" outlineLevel="0" collapsed="false">
      <c r="A3603" s="0" t="s">
        <v>17</v>
      </c>
      <c r="B3603" s="0" t="s">
        <v>455</v>
      </c>
      <c r="C3603" s="0" t="s">
        <v>456</v>
      </c>
      <c r="D3603" s="0" t="s">
        <v>20</v>
      </c>
      <c r="E3603" s="0" t="s">
        <v>21</v>
      </c>
      <c r="F3603" s="0" t="s">
        <v>5267</v>
      </c>
      <c r="G3603" s="0" t="s">
        <v>5268</v>
      </c>
      <c r="H3603" s="0" t="s">
        <v>9811</v>
      </c>
      <c r="I3603" s="0" t="s">
        <v>9811</v>
      </c>
      <c r="J3603" s="0" t="s">
        <v>9812</v>
      </c>
      <c r="K3603" s="0" t="s">
        <v>9813</v>
      </c>
      <c r="L3603" s="0" t="s">
        <v>9814</v>
      </c>
      <c r="M3603" s="0" t="s">
        <v>9755</v>
      </c>
      <c r="N3603" s="0" t="n">
        <v>27942595</v>
      </c>
      <c r="O3603" s="0" t="s">
        <v>23</v>
      </c>
      <c r="P3603" s="0" t="str">
        <f aca="false">VLOOKUP(B3603,'Pivot Table_all_cell_markers_1'!$G$1:$H$181,2,0)</f>
        <v>Airway</v>
      </c>
      <c r="Q3603" s="0" t="str">
        <f aca="false">VLOOKUP(F3603,'Pivot Table_all_cell_markers_2'!$F$1:$G$681,2,0)</f>
        <v>None</v>
      </c>
    </row>
    <row r="3604" customFormat="false" ht="12.8" hidden="false" customHeight="false" outlineLevel="0" collapsed="false">
      <c r="A3604" s="0" t="s">
        <v>17</v>
      </c>
      <c r="B3604" s="0" t="s">
        <v>455</v>
      </c>
      <c r="C3604" s="0" t="s">
        <v>456</v>
      </c>
      <c r="D3604" s="0" t="s">
        <v>20</v>
      </c>
      <c r="E3604" s="0" t="s">
        <v>21</v>
      </c>
      <c r="F3604" s="0" t="s">
        <v>9815</v>
      </c>
      <c r="G3604" s="0" t="s">
        <v>54</v>
      </c>
      <c r="H3604" s="0" t="s">
        <v>9816</v>
      </c>
      <c r="I3604" s="0" t="s">
        <v>9816</v>
      </c>
      <c r="J3604" s="0" t="s">
        <v>9817</v>
      </c>
      <c r="K3604" s="0" t="s">
        <v>9818</v>
      </c>
      <c r="L3604" s="0" t="s">
        <v>9819</v>
      </c>
      <c r="M3604" s="0" t="s">
        <v>9755</v>
      </c>
      <c r="N3604" s="0" t="n">
        <v>27942595</v>
      </c>
      <c r="O3604" s="0" t="s">
        <v>23</v>
      </c>
      <c r="P3604" s="0" t="str">
        <f aca="false">VLOOKUP(B3604,'Pivot Table_all_cell_markers_1'!$G$1:$H$181,2,0)</f>
        <v>Airway</v>
      </c>
      <c r="Q3604" s="0" t="str">
        <f aca="false">VLOOKUP(F3604,'Pivot Table_all_cell_markers_2'!$F$1:$G$681,2,0)</f>
        <v>None</v>
      </c>
    </row>
    <row r="3605" customFormat="false" ht="12.8" hidden="false" customHeight="false" outlineLevel="0" collapsed="false">
      <c r="A3605" s="0" t="s">
        <v>5497</v>
      </c>
      <c r="B3605" s="0" t="s">
        <v>455</v>
      </c>
      <c r="C3605" s="0" t="s">
        <v>456</v>
      </c>
      <c r="D3605" s="0" t="s">
        <v>20</v>
      </c>
      <c r="E3605" s="0" t="s">
        <v>21</v>
      </c>
      <c r="F3605" s="0" t="s">
        <v>310</v>
      </c>
      <c r="G3605" s="0" t="s">
        <v>311</v>
      </c>
      <c r="H3605" s="0" t="s">
        <v>9820</v>
      </c>
      <c r="I3605" s="0" t="s">
        <v>9821</v>
      </c>
      <c r="J3605" s="0" t="s">
        <v>9822</v>
      </c>
      <c r="K3605" s="0" t="s">
        <v>9823</v>
      </c>
      <c r="L3605" s="0" t="s">
        <v>9824</v>
      </c>
      <c r="M3605" s="0" t="s">
        <v>9755</v>
      </c>
      <c r="N3605" s="0" t="n">
        <v>26600239</v>
      </c>
      <c r="O3605" s="0" t="s">
        <v>23</v>
      </c>
      <c r="P3605" s="0" t="str">
        <f aca="false">VLOOKUP(B3605,'Pivot Table_all_cell_markers_1'!$G$1:$H$181,2,0)</f>
        <v>Airway</v>
      </c>
      <c r="Q3605" s="0" t="str">
        <f aca="false">VLOOKUP(F3605,'Pivot Table_all_cell_markers_2'!$F$1:$G$681,2,0)</f>
        <v>Fibroblast</v>
      </c>
    </row>
    <row r="3606" customFormat="false" ht="12.8" hidden="false" customHeight="false" outlineLevel="0" collapsed="false">
      <c r="A3606" s="0" t="s">
        <v>5497</v>
      </c>
      <c r="B3606" s="0" t="s">
        <v>455</v>
      </c>
      <c r="C3606" s="0" t="s">
        <v>456</v>
      </c>
      <c r="D3606" s="0" t="s">
        <v>20</v>
      </c>
      <c r="E3606" s="0" t="s">
        <v>21</v>
      </c>
      <c r="F3606" s="0" t="s">
        <v>5158</v>
      </c>
      <c r="G3606" s="0" t="s">
        <v>5325</v>
      </c>
      <c r="H3606" s="0" t="s">
        <v>9825</v>
      </c>
      <c r="I3606" s="0" t="s">
        <v>9826</v>
      </c>
      <c r="J3606" s="0" t="s">
        <v>9827</v>
      </c>
      <c r="K3606" s="0" t="s">
        <v>9828</v>
      </c>
      <c r="L3606" s="0" t="s">
        <v>9829</v>
      </c>
      <c r="M3606" s="0" t="s">
        <v>9755</v>
      </c>
      <c r="N3606" s="0" t="n">
        <v>26600239</v>
      </c>
      <c r="O3606" s="0" t="s">
        <v>23</v>
      </c>
      <c r="P3606" s="0" t="str">
        <f aca="false">VLOOKUP(B3606,'Pivot Table_all_cell_markers_1'!$G$1:$H$181,2,0)</f>
        <v>Airway</v>
      </c>
      <c r="Q3606" s="0" t="str">
        <f aca="false">VLOOKUP(F3606,'Pivot Table_all_cell_markers_2'!$F$1:$G$681,2,0)</f>
        <v>Myofibroblast</v>
      </c>
    </row>
    <row r="3607" customFormat="false" ht="12.8" hidden="false" customHeight="false" outlineLevel="0" collapsed="false">
      <c r="A3607" s="0" t="s">
        <v>5497</v>
      </c>
      <c r="B3607" s="0" t="s">
        <v>455</v>
      </c>
      <c r="C3607" s="0" t="s">
        <v>456</v>
      </c>
      <c r="D3607" s="0" t="s">
        <v>20</v>
      </c>
      <c r="E3607" s="0" t="s">
        <v>21</v>
      </c>
      <c r="F3607" s="0" t="s">
        <v>1387</v>
      </c>
      <c r="G3607" s="0" t="s">
        <v>1388</v>
      </c>
      <c r="H3607" s="0" t="s">
        <v>9825</v>
      </c>
      <c r="I3607" s="0" t="s">
        <v>9826</v>
      </c>
      <c r="J3607" s="0" t="s">
        <v>9827</v>
      </c>
      <c r="K3607" s="0" t="s">
        <v>9828</v>
      </c>
      <c r="L3607" s="0" t="s">
        <v>9829</v>
      </c>
      <c r="M3607" s="0" t="s">
        <v>9755</v>
      </c>
      <c r="N3607" s="0" t="n">
        <v>26600239</v>
      </c>
      <c r="O3607" s="0" t="s">
        <v>23</v>
      </c>
      <c r="P3607" s="0" t="str">
        <f aca="false">VLOOKUP(B3607,'Pivot Table_all_cell_markers_1'!$G$1:$H$181,2,0)</f>
        <v>Airway</v>
      </c>
      <c r="Q3607" s="0" t="str">
        <f aca="false">VLOOKUP(F3607,'Pivot Table_all_cell_markers_2'!$F$1:$G$681,2,0)</f>
        <v>Smooth muscle cell</v>
      </c>
    </row>
    <row r="3608" customFormat="false" ht="12.8" hidden="false" customHeight="false" outlineLevel="0" collapsed="false">
      <c r="A3608" s="0" t="s">
        <v>5497</v>
      </c>
      <c r="B3608" s="0" t="s">
        <v>455</v>
      </c>
      <c r="C3608" s="0" t="s">
        <v>456</v>
      </c>
      <c r="D3608" s="0" t="s">
        <v>20</v>
      </c>
      <c r="E3608" s="0" t="s">
        <v>21</v>
      </c>
      <c r="F3608" s="0" t="s">
        <v>838</v>
      </c>
      <c r="G3608" s="0" t="s">
        <v>839</v>
      </c>
      <c r="H3608" s="0" t="s">
        <v>9830</v>
      </c>
      <c r="I3608" s="0" t="s">
        <v>9831</v>
      </c>
      <c r="J3608" s="0" t="s">
        <v>9832</v>
      </c>
      <c r="K3608" s="0" t="s">
        <v>9833</v>
      </c>
      <c r="L3608" s="0" t="s">
        <v>9834</v>
      </c>
      <c r="M3608" s="0" t="s">
        <v>9755</v>
      </c>
      <c r="N3608" s="0" t="n">
        <v>26600239</v>
      </c>
      <c r="O3608" s="0" t="s">
        <v>23</v>
      </c>
      <c r="P3608" s="0" t="str">
        <f aca="false">VLOOKUP(B3608,'Pivot Table_all_cell_markers_1'!$G$1:$H$181,2,0)</f>
        <v>Airway</v>
      </c>
      <c r="Q3608" s="0" t="str">
        <f aca="false">VLOOKUP(F3608,'Pivot Table_all_cell_markers_2'!$F$1:$G$681,2,0)</f>
        <v>Pericyte</v>
      </c>
    </row>
    <row r="3609" customFormat="false" ht="12.8" hidden="false" customHeight="false" outlineLevel="0" collapsed="false">
      <c r="A3609" s="0" t="s">
        <v>5497</v>
      </c>
      <c r="B3609" s="0" t="s">
        <v>455</v>
      </c>
      <c r="C3609" s="0" t="s">
        <v>456</v>
      </c>
      <c r="D3609" s="0" t="s">
        <v>20</v>
      </c>
      <c r="E3609" s="0" t="s">
        <v>21</v>
      </c>
      <c r="F3609" s="0" t="s">
        <v>9835</v>
      </c>
      <c r="G3609" s="0" t="s">
        <v>311</v>
      </c>
      <c r="H3609" s="0" t="s">
        <v>9836</v>
      </c>
      <c r="I3609" s="0" t="s">
        <v>9837</v>
      </c>
      <c r="J3609" s="0" t="s">
        <v>9838</v>
      </c>
      <c r="K3609" s="0" t="s">
        <v>9839</v>
      </c>
      <c r="L3609" s="0" t="s">
        <v>9840</v>
      </c>
      <c r="M3609" s="0" t="s">
        <v>9755</v>
      </c>
      <c r="N3609" s="0" t="n">
        <v>26600239</v>
      </c>
      <c r="O3609" s="0" t="s">
        <v>23</v>
      </c>
      <c r="P3609" s="0" t="str">
        <f aca="false">VLOOKUP(B3609,'Pivot Table_all_cell_markers_1'!$G$1:$H$181,2,0)</f>
        <v>Airway</v>
      </c>
      <c r="Q3609" s="0" t="str">
        <f aca="false">VLOOKUP(F3609,'Pivot Table_all_cell_markers_2'!$F$1:$G$681,2,0)</f>
        <v>Fibroblast</v>
      </c>
    </row>
    <row r="3610" customFormat="false" ht="12.8" hidden="false" customHeight="false" outlineLevel="0" collapsed="false">
      <c r="A3610" s="0" t="s">
        <v>5497</v>
      </c>
      <c r="B3610" s="0" t="s">
        <v>455</v>
      </c>
      <c r="C3610" s="0" t="s">
        <v>456</v>
      </c>
      <c r="D3610" s="0" t="s">
        <v>20</v>
      </c>
      <c r="E3610" s="0" t="s">
        <v>21</v>
      </c>
      <c r="F3610" s="0" t="s">
        <v>327</v>
      </c>
      <c r="G3610" s="0" t="s">
        <v>328</v>
      </c>
      <c r="H3610" s="0" t="s">
        <v>9841</v>
      </c>
      <c r="I3610" s="0" t="s">
        <v>9842</v>
      </c>
      <c r="J3610" s="0" t="s">
        <v>9843</v>
      </c>
      <c r="K3610" s="0" t="s">
        <v>9844</v>
      </c>
      <c r="L3610" s="0" t="s">
        <v>9845</v>
      </c>
      <c r="M3610" s="0" t="s">
        <v>9755</v>
      </c>
      <c r="N3610" s="0" t="n">
        <v>26600239</v>
      </c>
      <c r="O3610" s="0" t="s">
        <v>23</v>
      </c>
      <c r="P3610" s="0" t="str">
        <f aca="false">VLOOKUP(B3610,'Pivot Table_all_cell_markers_1'!$G$1:$H$181,2,0)</f>
        <v>Airway</v>
      </c>
      <c r="Q3610" s="0" t="str">
        <f aca="false">VLOOKUP(F3610,'Pivot Table_all_cell_markers_2'!$F$1:$G$681,2,0)</f>
        <v>Endothelium</v>
      </c>
    </row>
    <row r="3611" customFormat="false" ht="12.8" hidden="false" customHeight="false" outlineLevel="0" collapsed="false">
      <c r="A3611" s="0" t="s">
        <v>5497</v>
      </c>
      <c r="B3611" s="0" t="s">
        <v>455</v>
      </c>
      <c r="C3611" s="0" t="s">
        <v>456</v>
      </c>
      <c r="D3611" s="0" t="s">
        <v>20</v>
      </c>
      <c r="E3611" s="0" t="s">
        <v>21</v>
      </c>
      <c r="F3611" s="0" t="s">
        <v>996</v>
      </c>
      <c r="G3611" s="0" t="s">
        <v>997</v>
      </c>
      <c r="H3611" s="0" t="s">
        <v>9846</v>
      </c>
      <c r="I3611" s="0" t="s">
        <v>9847</v>
      </c>
      <c r="J3611" s="0" t="s">
        <v>9848</v>
      </c>
      <c r="K3611" s="0" t="s">
        <v>9849</v>
      </c>
      <c r="L3611" s="0" t="s">
        <v>9850</v>
      </c>
      <c r="M3611" s="0" t="s">
        <v>9755</v>
      </c>
      <c r="N3611" s="0" t="n">
        <v>26600239</v>
      </c>
      <c r="O3611" s="0" t="s">
        <v>23</v>
      </c>
      <c r="P3611" s="0" t="str">
        <f aca="false">VLOOKUP(B3611,'Pivot Table_all_cell_markers_1'!$G$1:$H$181,2,0)</f>
        <v>Airway</v>
      </c>
      <c r="Q3611" s="0" t="str">
        <f aca="false">VLOOKUP(F3611,'Pivot Table_all_cell_markers_2'!$F$1:$G$681,2,0)</f>
        <v>Myeloid</v>
      </c>
    </row>
    <row r="3612" customFormat="false" ht="12.8" hidden="false" customHeight="false" outlineLevel="0" collapsed="false">
      <c r="A3612" s="0" t="s">
        <v>5497</v>
      </c>
      <c r="B3612" s="0" t="s">
        <v>455</v>
      </c>
      <c r="C3612" s="0" t="s">
        <v>456</v>
      </c>
      <c r="D3612" s="0" t="s">
        <v>20</v>
      </c>
      <c r="E3612" s="0" t="s">
        <v>21</v>
      </c>
      <c r="F3612" s="0" t="s">
        <v>320</v>
      </c>
      <c r="G3612" s="0" t="s">
        <v>321</v>
      </c>
      <c r="H3612" s="0" t="s">
        <v>9846</v>
      </c>
      <c r="I3612" s="0" t="s">
        <v>9847</v>
      </c>
      <c r="J3612" s="0" t="s">
        <v>9848</v>
      </c>
      <c r="K3612" s="0" t="s">
        <v>9849</v>
      </c>
      <c r="L3612" s="0" t="s">
        <v>9850</v>
      </c>
      <c r="M3612" s="0" t="s">
        <v>9755</v>
      </c>
      <c r="N3612" s="0" t="n">
        <v>26600239</v>
      </c>
      <c r="O3612" s="0" t="s">
        <v>23</v>
      </c>
      <c r="P3612" s="0" t="str">
        <f aca="false">VLOOKUP(B3612,'Pivot Table_all_cell_markers_1'!$G$1:$H$181,2,0)</f>
        <v>Airway</v>
      </c>
      <c r="Q3612" s="0" t="str">
        <f aca="false">VLOOKUP(F3612,'Pivot Table_all_cell_markers_2'!$F$1:$G$681,2,0)</f>
        <v>Immune system</v>
      </c>
    </row>
    <row r="3613" customFormat="false" ht="12.8" hidden="false" customHeight="false" outlineLevel="0" collapsed="false">
      <c r="A3613" s="0" t="s">
        <v>5497</v>
      </c>
      <c r="B3613" s="0" t="s">
        <v>455</v>
      </c>
      <c r="C3613" s="0" t="s">
        <v>456</v>
      </c>
      <c r="D3613" s="0" t="s">
        <v>20</v>
      </c>
      <c r="E3613" s="0" t="s">
        <v>21</v>
      </c>
      <c r="F3613" s="0" t="s">
        <v>53</v>
      </c>
      <c r="G3613" s="0" t="s">
        <v>54</v>
      </c>
      <c r="H3613" s="0" t="s">
        <v>9851</v>
      </c>
      <c r="I3613" s="0" t="s">
        <v>9852</v>
      </c>
      <c r="J3613" s="0" t="s">
        <v>9853</v>
      </c>
      <c r="K3613" s="0" t="s">
        <v>9854</v>
      </c>
      <c r="L3613" s="0" t="s">
        <v>9855</v>
      </c>
      <c r="M3613" s="0" t="s">
        <v>9755</v>
      </c>
      <c r="N3613" s="0" t="n">
        <v>26600239</v>
      </c>
      <c r="O3613" s="0" t="s">
        <v>23</v>
      </c>
      <c r="P3613" s="0" t="str">
        <f aca="false">VLOOKUP(B3613,'Pivot Table_all_cell_markers_1'!$G$1:$H$181,2,0)</f>
        <v>Airway</v>
      </c>
      <c r="Q3613" s="0" t="str">
        <f aca="false">VLOOKUP(F3613,'Pivot Table_all_cell_markers_2'!$F$1:$G$681,2,0)</f>
        <v>None</v>
      </c>
    </row>
    <row r="3614" customFormat="false" ht="12.8" hidden="false" customHeight="false" outlineLevel="0" collapsed="false">
      <c r="A3614" s="0" t="s">
        <v>17</v>
      </c>
      <c r="B3614" s="0" t="s">
        <v>1239</v>
      </c>
      <c r="C3614" s="0" t="s">
        <v>1240</v>
      </c>
      <c r="D3614" s="0" t="s">
        <v>20</v>
      </c>
      <c r="E3614" s="0" t="s">
        <v>21</v>
      </c>
      <c r="F3614" s="0" t="s">
        <v>9856</v>
      </c>
      <c r="G3614" s="0" t="s">
        <v>9857</v>
      </c>
      <c r="H3614" s="0" t="s">
        <v>9858</v>
      </c>
      <c r="I3614" s="0" t="s">
        <v>9858</v>
      </c>
      <c r="J3614" s="0" t="s">
        <v>9859</v>
      </c>
      <c r="K3614" s="0" t="s">
        <v>9860</v>
      </c>
      <c r="L3614" s="0" t="s">
        <v>9861</v>
      </c>
      <c r="M3614" s="0" t="s">
        <v>9755</v>
      </c>
      <c r="N3614" s="0" t="n">
        <v>29622030</v>
      </c>
      <c r="O3614" s="0" t="s">
        <v>23</v>
      </c>
      <c r="P3614" s="0" t="str">
        <f aca="false">VLOOKUP(B3614,'Pivot Table_all_cell_markers_1'!$G$1:$H$181,2,0)</f>
        <v>Embryo</v>
      </c>
      <c r="Q3614" s="0" t="str">
        <f aca="false">VLOOKUP(F3614,'Pivot Table_all_cell_markers_2'!$F$1:$G$681,2,0)</f>
        <v>Myocyte</v>
      </c>
    </row>
    <row r="3615" customFormat="false" ht="12.8" hidden="false" customHeight="false" outlineLevel="0" collapsed="false">
      <c r="A3615" s="0" t="s">
        <v>17</v>
      </c>
      <c r="B3615" s="0" t="s">
        <v>1239</v>
      </c>
      <c r="C3615" s="0" t="s">
        <v>1240</v>
      </c>
      <c r="D3615" s="0" t="s">
        <v>20</v>
      </c>
      <c r="E3615" s="0" t="s">
        <v>21</v>
      </c>
      <c r="F3615" s="0" t="s">
        <v>2434</v>
      </c>
      <c r="G3615" s="0" t="s">
        <v>88</v>
      </c>
      <c r="H3615" s="0" t="s">
        <v>9862</v>
      </c>
      <c r="I3615" s="0" t="s">
        <v>9862</v>
      </c>
      <c r="J3615" s="0" t="s">
        <v>9863</v>
      </c>
      <c r="K3615" s="0" t="s">
        <v>9864</v>
      </c>
      <c r="L3615" s="0" t="s">
        <v>9865</v>
      </c>
      <c r="M3615" s="0" t="s">
        <v>9755</v>
      </c>
      <c r="N3615" s="0" t="n">
        <v>29622030</v>
      </c>
      <c r="O3615" s="0" t="s">
        <v>23</v>
      </c>
      <c r="P3615" s="0" t="str">
        <f aca="false">VLOOKUP(B3615,'Pivot Table_all_cell_markers_1'!$G$1:$H$181,2,0)</f>
        <v>Embryo</v>
      </c>
      <c r="Q3615" s="0" t="str">
        <f aca="false">VLOOKUP(F3615,'Pivot Table_all_cell_markers_2'!$F$1:$G$681,2,0)</f>
        <v>Stromal cell</v>
      </c>
    </row>
    <row r="3616" customFormat="false" ht="12.8" hidden="false" customHeight="false" outlineLevel="0" collapsed="false">
      <c r="A3616" s="0" t="s">
        <v>17</v>
      </c>
      <c r="B3616" s="0" t="s">
        <v>1239</v>
      </c>
      <c r="C3616" s="0" t="s">
        <v>1240</v>
      </c>
      <c r="D3616" s="0" t="s">
        <v>20</v>
      </c>
      <c r="E3616" s="0" t="s">
        <v>21</v>
      </c>
      <c r="F3616" s="0" t="s">
        <v>327</v>
      </c>
      <c r="G3616" s="0" t="s">
        <v>328</v>
      </c>
      <c r="H3616" s="0" t="s">
        <v>9866</v>
      </c>
      <c r="I3616" s="0" t="s">
        <v>9866</v>
      </c>
      <c r="J3616" s="0" t="s">
        <v>9867</v>
      </c>
      <c r="K3616" s="0" t="s">
        <v>9868</v>
      </c>
      <c r="L3616" s="0" t="s">
        <v>9869</v>
      </c>
      <c r="M3616" s="0" t="s">
        <v>9755</v>
      </c>
      <c r="N3616" s="0" t="n">
        <v>29622030</v>
      </c>
      <c r="O3616" s="0" t="s">
        <v>23</v>
      </c>
      <c r="P3616" s="0" t="str">
        <f aca="false">VLOOKUP(B3616,'Pivot Table_all_cell_markers_1'!$G$1:$H$181,2,0)</f>
        <v>Embryo</v>
      </c>
      <c r="Q3616" s="0" t="str">
        <f aca="false">VLOOKUP(F3616,'Pivot Table_all_cell_markers_2'!$F$1:$G$681,2,0)</f>
        <v>Endothelium</v>
      </c>
    </row>
    <row r="3617" customFormat="false" ht="12.8" hidden="false" customHeight="false" outlineLevel="0" collapsed="false">
      <c r="A3617" s="0" t="s">
        <v>17</v>
      </c>
      <c r="B3617" s="0" t="s">
        <v>1239</v>
      </c>
      <c r="C3617" s="0" t="s">
        <v>1240</v>
      </c>
      <c r="D3617" s="0" t="s">
        <v>20</v>
      </c>
      <c r="E3617" s="0" t="s">
        <v>21</v>
      </c>
      <c r="F3617" s="0" t="s">
        <v>9870</v>
      </c>
      <c r="G3617" s="0" t="s">
        <v>9871</v>
      </c>
      <c r="H3617" s="0" t="s">
        <v>9872</v>
      </c>
      <c r="I3617" s="0" t="s">
        <v>9872</v>
      </c>
      <c r="J3617" s="0" t="s">
        <v>9873</v>
      </c>
      <c r="K3617" s="0" t="s">
        <v>9872</v>
      </c>
      <c r="L3617" s="0" t="s">
        <v>9874</v>
      </c>
      <c r="M3617" s="0" t="s">
        <v>9755</v>
      </c>
      <c r="N3617" s="0" t="n">
        <v>29622030</v>
      </c>
      <c r="O3617" s="0" t="s">
        <v>23</v>
      </c>
      <c r="P3617" s="0" t="str">
        <f aca="false">VLOOKUP(B3617,'Pivot Table_all_cell_markers_1'!$G$1:$H$181,2,0)</f>
        <v>Embryo</v>
      </c>
      <c r="Q3617" s="0" t="str">
        <f aca="false">VLOOKUP(F3617,'Pivot Table_all_cell_markers_2'!$F$1:$G$681,2,0)</f>
        <v>Neuron</v>
      </c>
    </row>
    <row r="3618" customFormat="false" ht="12.8" hidden="false" customHeight="false" outlineLevel="0" collapsed="false">
      <c r="A3618" s="0" t="s">
        <v>17</v>
      </c>
      <c r="B3618" s="0" t="s">
        <v>1239</v>
      </c>
      <c r="C3618" s="0" t="s">
        <v>1240</v>
      </c>
      <c r="D3618" s="0" t="s">
        <v>20</v>
      </c>
      <c r="E3618" s="0" t="s">
        <v>21</v>
      </c>
      <c r="F3618" s="0" t="s">
        <v>53</v>
      </c>
      <c r="G3618" s="0" t="s">
        <v>54</v>
      </c>
      <c r="H3618" s="0" t="s">
        <v>9875</v>
      </c>
      <c r="I3618" s="0" t="s">
        <v>9875</v>
      </c>
      <c r="J3618" s="0" t="s">
        <v>9876</v>
      </c>
      <c r="K3618" s="0" t="s">
        <v>9877</v>
      </c>
      <c r="L3618" s="0" t="s">
        <v>9878</v>
      </c>
      <c r="M3618" s="0" t="s">
        <v>9755</v>
      </c>
      <c r="N3618" s="0" t="n">
        <v>29622030</v>
      </c>
      <c r="O3618" s="0" t="s">
        <v>23</v>
      </c>
      <c r="P3618" s="0" t="str">
        <f aca="false">VLOOKUP(B3618,'Pivot Table_all_cell_markers_1'!$G$1:$H$181,2,0)</f>
        <v>Embryo</v>
      </c>
      <c r="Q3618" s="0" t="str">
        <f aca="false">VLOOKUP(F3618,'Pivot Table_all_cell_markers_2'!$F$1:$G$681,2,0)</f>
        <v>None</v>
      </c>
    </row>
    <row r="3619" customFormat="false" ht="12.8" hidden="false" customHeight="false" outlineLevel="0" collapsed="false">
      <c r="A3619" s="0" t="s">
        <v>17</v>
      </c>
      <c r="B3619" s="0" t="s">
        <v>1239</v>
      </c>
      <c r="C3619" s="0" t="s">
        <v>1240</v>
      </c>
      <c r="D3619" s="0" t="s">
        <v>20</v>
      </c>
      <c r="E3619" s="0" t="s">
        <v>21</v>
      </c>
      <c r="F3619" s="0" t="s">
        <v>1520</v>
      </c>
      <c r="G3619" s="0" t="s">
        <v>1521</v>
      </c>
      <c r="H3619" s="0" t="s">
        <v>9879</v>
      </c>
      <c r="I3619" s="0" t="s">
        <v>9879</v>
      </c>
      <c r="J3619" s="0" t="s">
        <v>9880</v>
      </c>
      <c r="K3619" s="0" t="s">
        <v>9881</v>
      </c>
      <c r="L3619" s="0" t="s">
        <v>9882</v>
      </c>
      <c r="M3619" s="0" t="s">
        <v>9755</v>
      </c>
      <c r="N3619" s="0" t="n">
        <v>29622030</v>
      </c>
      <c r="O3619" s="0" t="s">
        <v>23</v>
      </c>
      <c r="P3619" s="0" t="str">
        <f aca="false">VLOOKUP(B3619,'Pivot Table_all_cell_markers_1'!$G$1:$H$181,2,0)</f>
        <v>Embryo</v>
      </c>
      <c r="Q3619" s="0" t="str">
        <f aca="false">VLOOKUP(F3619,'Pivot Table_all_cell_markers_2'!$F$1:$G$681,2,0)</f>
        <v>Hepatocyte</v>
      </c>
    </row>
    <row r="3620" customFormat="false" ht="12.8" hidden="false" customHeight="false" outlineLevel="0" collapsed="false">
      <c r="A3620" s="0" t="s">
        <v>17</v>
      </c>
      <c r="B3620" s="0" t="s">
        <v>406</v>
      </c>
      <c r="C3620" s="0" t="s">
        <v>407</v>
      </c>
      <c r="D3620" s="0" t="s">
        <v>20</v>
      </c>
      <c r="E3620" s="0" t="s">
        <v>21</v>
      </c>
      <c r="F3620" s="0" t="s">
        <v>409</v>
      </c>
      <c r="G3620" s="0" t="s">
        <v>410</v>
      </c>
      <c r="H3620" s="0" t="s">
        <v>9883</v>
      </c>
      <c r="I3620" s="0" t="s">
        <v>9883</v>
      </c>
      <c r="J3620" s="0" t="s">
        <v>9884</v>
      </c>
      <c r="K3620" s="0" t="s">
        <v>9883</v>
      </c>
      <c r="L3620" s="0" t="s">
        <v>9885</v>
      </c>
      <c r="M3620" s="0" t="s">
        <v>9755</v>
      </c>
      <c r="N3620" s="0" t="n">
        <v>28985528</v>
      </c>
      <c r="O3620" s="0" t="s">
        <v>23</v>
      </c>
      <c r="P3620" s="0" t="str">
        <f aca="false">VLOOKUP(B3620,'Pivot Table_all_cell_markers_1'!$G$1:$H$181,2,0)</f>
        <v>Testes</v>
      </c>
      <c r="Q3620" s="0" t="str">
        <f aca="false">VLOOKUP(F3620,'Pivot Table_all_cell_markers_2'!$F$1:$G$681,2,0)</f>
        <v>Spermatogonium</v>
      </c>
    </row>
    <row r="3621" customFormat="false" ht="12.8" hidden="false" customHeight="false" outlineLevel="0" collapsed="false">
      <c r="A3621" s="0" t="s">
        <v>17</v>
      </c>
      <c r="B3621" s="0" t="s">
        <v>406</v>
      </c>
      <c r="C3621" s="0" t="s">
        <v>407</v>
      </c>
      <c r="D3621" s="0" t="s">
        <v>20</v>
      </c>
      <c r="E3621" s="0" t="s">
        <v>21</v>
      </c>
      <c r="F3621" s="0" t="s">
        <v>1599</v>
      </c>
      <c r="G3621" s="0" t="s">
        <v>1600</v>
      </c>
      <c r="H3621" s="0" t="s">
        <v>9886</v>
      </c>
      <c r="I3621" s="0" t="s">
        <v>9886</v>
      </c>
      <c r="J3621" s="0" t="s">
        <v>9887</v>
      </c>
      <c r="K3621" s="0" t="s">
        <v>9888</v>
      </c>
      <c r="L3621" s="0" t="s">
        <v>9889</v>
      </c>
      <c r="M3621" s="0" t="s">
        <v>9755</v>
      </c>
      <c r="N3621" s="0" t="n">
        <v>28985528</v>
      </c>
      <c r="O3621" s="0" t="s">
        <v>23</v>
      </c>
      <c r="P3621" s="0" t="str">
        <f aca="false">VLOOKUP(B3621,'Pivot Table_all_cell_markers_1'!$G$1:$H$181,2,0)</f>
        <v>Testes</v>
      </c>
      <c r="Q3621" s="0" t="str">
        <f aca="false">VLOOKUP(F3621,'Pivot Table_all_cell_markers_2'!$F$1:$G$681,2,0)</f>
        <v>Spermatogonium</v>
      </c>
    </row>
    <row r="3622" customFormat="false" ht="12.8" hidden="false" customHeight="false" outlineLevel="0" collapsed="false">
      <c r="A3622" s="0" t="s">
        <v>17</v>
      </c>
      <c r="B3622" s="0" t="s">
        <v>173</v>
      </c>
      <c r="C3622" s="0" t="s">
        <v>174</v>
      </c>
      <c r="D3622" s="0" t="s">
        <v>20</v>
      </c>
      <c r="E3622" s="0" t="s">
        <v>21</v>
      </c>
      <c r="F3622" s="0" t="s">
        <v>341</v>
      </c>
      <c r="G3622" s="0" t="s">
        <v>342</v>
      </c>
      <c r="H3622" s="0" t="s">
        <v>9890</v>
      </c>
      <c r="I3622" s="0" t="s">
        <v>9890</v>
      </c>
      <c r="J3622" s="0" t="s">
        <v>9891</v>
      </c>
      <c r="K3622" s="0" t="s">
        <v>9890</v>
      </c>
      <c r="L3622" s="0" t="s">
        <v>9892</v>
      </c>
      <c r="M3622" s="0" t="s">
        <v>9755</v>
      </c>
      <c r="N3622" s="0" t="n">
        <v>29230012</v>
      </c>
      <c r="O3622" s="0" t="s">
        <v>23</v>
      </c>
      <c r="P3622" s="0" t="str">
        <f aca="false">VLOOKUP(B3622,'Pivot Table_all_cell_markers_1'!$G$1:$H$181,2,0)</f>
        <v>Immune system</v>
      </c>
      <c r="Q3622" s="0" t="str">
        <f aca="false">VLOOKUP(F3622,'Pivot Table_all_cell_markers_2'!$F$1:$G$681,2,0)</f>
        <v>T-cell</v>
      </c>
    </row>
    <row r="3623" customFormat="false" ht="12.8" hidden="false" customHeight="false" outlineLevel="0" collapsed="false">
      <c r="A3623" s="0" t="s">
        <v>17</v>
      </c>
      <c r="B3623" s="0" t="s">
        <v>173</v>
      </c>
      <c r="C3623" s="0" t="s">
        <v>174</v>
      </c>
      <c r="D3623" s="0" t="s">
        <v>20</v>
      </c>
      <c r="E3623" s="0" t="s">
        <v>21</v>
      </c>
      <c r="F3623" s="0" t="s">
        <v>451</v>
      </c>
      <c r="G3623" s="0" t="s">
        <v>452</v>
      </c>
      <c r="H3623" s="0" t="s">
        <v>9893</v>
      </c>
      <c r="I3623" s="0" t="s">
        <v>9893</v>
      </c>
      <c r="J3623" s="0" t="s">
        <v>9894</v>
      </c>
      <c r="K3623" s="0" t="s">
        <v>9893</v>
      </c>
      <c r="L3623" s="0" t="s">
        <v>9895</v>
      </c>
      <c r="M3623" s="0" t="s">
        <v>9755</v>
      </c>
      <c r="N3623" s="0" t="n">
        <v>29230012</v>
      </c>
      <c r="O3623" s="0" t="s">
        <v>23</v>
      </c>
      <c r="P3623" s="0" t="str">
        <f aca="false">VLOOKUP(B3623,'Pivot Table_all_cell_markers_1'!$G$1:$H$181,2,0)</f>
        <v>Immune system</v>
      </c>
      <c r="Q3623" s="0" t="str">
        <f aca="false">VLOOKUP(F3623,'Pivot Table_all_cell_markers_2'!$F$1:$G$681,2,0)</f>
        <v>T-cell</v>
      </c>
    </row>
    <row r="3624" customFormat="false" ht="12.8" hidden="false" customHeight="false" outlineLevel="0" collapsed="false">
      <c r="A3624" s="0" t="s">
        <v>17</v>
      </c>
      <c r="B3624" s="0" t="s">
        <v>173</v>
      </c>
      <c r="C3624" s="0" t="s">
        <v>174</v>
      </c>
      <c r="D3624" s="0" t="s">
        <v>20</v>
      </c>
      <c r="E3624" s="0" t="s">
        <v>21</v>
      </c>
      <c r="F3624" s="0" t="s">
        <v>572</v>
      </c>
      <c r="G3624" s="0" t="s">
        <v>573</v>
      </c>
      <c r="H3624" s="0" t="s">
        <v>9896</v>
      </c>
      <c r="I3624" s="0" t="s">
        <v>9896</v>
      </c>
      <c r="J3624" s="0" t="s">
        <v>9897</v>
      </c>
      <c r="K3624" s="0" t="s">
        <v>9896</v>
      </c>
      <c r="L3624" s="0" t="s">
        <v>9898</v>
      </c>
      <c r="M3624" s="0" t="s">
        <v>9755</v>
      </c>
      <c r="N3624" s="0" t="n">
        <v>29230012</v>
      </c>
      <c r="O3624" s="0" t="s">
        <v>23</v>
      </c>
      <c r="P3624" s="0" t="str">
        <f aca="false">VLOOKUP(B3624,'Pivot Table_all_cell_markers_1'!$G$1:$H$181,2,0)</f>
        <v>Immune system</v>
      </c>
      <c r="Q3624" s="0" t="str">
        <f aca="false">VLOOKUP(F3624,'Pivot Table_all_cell_markers_2'!$F$1:$G$681,2,0)</f>
        <v>T-cell</v>
      </c>
    </row>
    <row r="3625" customFormat="false" ht="12.8" hidden="false" customHeight="false" outlineLevel="0" collapsed="false">
      <c r="A3625" s="0" t="s">
        <v>17</v>
      </c>
      <c r="B3625" s="0" t="s">
        <v>173</v>
      </c>
      <c r="C3625" s="0" t="s">
        <v>174</v>
      </c>
      <c r="D3625" s="0" t="s">
        <v>20</v>
      </c>
      <c r="E3625" s="0" t="s">
        <v>21</v>
      </c>
      <c r="F3625" s="0" t="s">
        <v>277</v>
      </c>
      <c r="G3625" s="0" t="s">
        <v>278</v>
      </c>
      <c r="H3625" s="0" t="s">
        <v>9893</v>
      </c>
      <c r="I3625" s="0" t="s">
        <v>9893</v>
      </c>
      <c r="J3625" s="0" t="s">
        <v>9894</v>
      </c>
      <c r="K3625" s="0" t="s">
        <v>9893</v>
      </c>
      <c r="L3625" s="0" t="s">
        <v>9895</v>
      </c>
      <c r="M3625" s="0" t="s">
        <v>9755</v>
      </c>
      <c r="N3625" s="0" t="n">
        <v>29230012</v>
      </c>
      <c r="O3625" s="0" t="s">
        <v>23</v>
      </c>
      <c r="P3625" s="0" t="str">
        <f aca="false">VLOOKUP(B3625,'Pivot Table_all_cell_markers_1'!$G$1:$H$181,2,0)</f>
        <v>Immune system</v>
      </c>
      <c r="Q3625" s="0" t="str">
        <f aca="false">VLOOKUP(F3625,'Pivot Table_all_cell_markers_2'!$F$1:$G$681,2,0)</f>
        <v>Treg</v>
      </c>
    </row>
    <row r="3626" customFormat="false" ht="12.8" hidden="false" customHeight="false" outlineLevel="0" collapsed="false">
      <c r="A3626" s="0" t="s">
        <v>17</v>
      </c>
      <c r="B3626" s="0" t="s">
        <v>173</v>
      </c>
      <c r="C3626" s="0" t="s">
        <v>174</v>
      </c>
      <c r="D3626" s="0" t="s">
        <v>20</v>
      </c>
      <c r="E3626" s="0" t="s">
        <v>21</v>
      </c>
      <c r="F3626" s="0" t="s">
        <v>254</v>
      </c>
      <c r="G3626" s="0" t="s">
        <v>255</v>
      </c>
      <c r="H3626" s="0" t="s">
        <v>9899</v>
      </c>
      <c r="I3626" s="0" t="s">
        <v>9899</v>
      </c>
      <c r="J3626" s="0" t="s">
        <v>9900</v>
      </c>
      <c r="K3626" s="0" t="s">
        <v>9901</v>
      </c>
      <c r="L3626" s="0" t="s">
        <v>9902</v>
      </c>
      <c r="M3626" s="0" t="s">
        <v>9755</v>
      </c>
      <c r="N3626" s="0" t="n">
        <v>29230012</v>
      </c>
      <c r="O3626" s="0" t="s">
        <v>23</v>
      </c>
      <c r="P3626" s="0" t="str">
        <f aca="false">VLOOKUP(B3626,'Pivot Table_all_cell_markers_1'!$G$1:$H$181,2,0)</f>
        <v>Immune system</v>
      </c>
      <c r="Q3626" s="0" t="str">
        <f aca="false">VLOOKUP(F3626,'Pivot Table_all_cell_markers_2'!$F$1:$G$681,2,0)</f>
        <v>B-cell</v>
      </c>
    </row>
    <row r="3627" customFormat="false" ht="12.8" hidden="false" customHeight="false" outlineLevel="0" collapsed="false">
      <c r="A3627" s="0" t="s">
        <v>17</v>
      </c>
      <c r="B3627" s="0" t="s">
        <v>173</v>
      </c>
      <c r="C3627" s="0" t="s">
        <v>174</v>
      </c>
      <c r="D3627" s="0" t="s">
        <v>20</v>
      </c>
      <c r="E3627" s="0" t="s">
        <v>21</v>
      </c>
      <c r="F3627" s="0" t="s">
        <v>780</v>
      </c>
      <c r="G3627" s="0" t="s">
        <v>781</v>
      </c>
      <c r="H3627" s="0" t="s">
        <v>9903</v>
      </c>
      <c r="I3627" s="0" t="s">
        <v>9903</v>
      </c>
      <c r="J3627" s="0" t="s">
        <v>9904</v>
      </c>
      <c r="K3627" s="0" t="s">
        <v>9905</v>
      </c>
      <c r="L3627" s="0" t="s">
        <v>9906</v>
      </c>
      <c r="M3627" s="0" t="s">
        <v>9755</v>
      </c>
      <c r="N3627" s="0" t="n">
        <v>29230012</v>
      </c>
      <c r="O3627" s="0" t="s">
        <v>23</v>
      </c>
      <c r="P3627" s="0" t="str">
        <f aca="false">VLOOKUP(B3627,'Pivot Table_all_cell_markers_1'!$G$1:$H$181,2,0)</f>
        <v>Immune system</v>
      </c>
      <c r="Q3627" s="0" t="str">
        <f aca="false">VLOOKUP(F3627,'Pivot Table_all_cell_markers_2'!$F$1:$G$681,2,0)</f>
        <v>Macrophage</v>
      </c>
    </row>
    <row r="3628" customFormat="false" ht="12.8" hidden="false" customHeight="false" outlineLevel="0" collapsed="false">
      <c r="A3628" s="0" t="s">
        <v>17</v>
      </c>
      <c r="B3628" s="0" t="s">
        <v>173</v>
      </c>
      <c r="C3628" s="0" t="s">
        <v>174</v>
      </c>
      <c r="D3628" s="0" t="s">
        <v>20</v>
      </c>
      <c r="E3628" s="0" t="s">
        <v>21</v>
      </c>
      <c r="F3628" s="0" t="s">
        <v>349</v>
      </c>
      <c r="G3628" s="0" t="s">
        <v>350</v>
      </c>
      <c r="H3628" s="0" t="s">
        <v>9907</v>
      </c>
      <c r="I3628" s="0" t="s">
        <v>9907</v>
      </c>
      <c r="J3628" s="0" t="s">
        <v>9908</v>
      </c>
      <c r="K3628" s="0" t="s">
        <v>9909</v>
      </c>
      <c r="L3628" s="0" t="s">
        <v>9910</v>
      </c>
      <c r="M3628" s="0" t="s">
        <v>9755</v>
      </c>
      <c r="N3628" s="0" t="n">
        <v>29230012</v>
      </c>
      <c r="O3628" s="0" t="s">
        <v>23</v>
      </c>
      <c r="P3628" s="0" t="str">
        <f aca="false">VLOOKUP(B3628,'Pivot Table_all_cell_markers_1'!$G$1:$H$181,2,0)</f>
        <v>Immune system</v>
      </c>
      <c r="Q3628" s="0" t="str">
        <f aca="false">VLOOKUP(F3628,'Pivot Table_all_cell_markers_2'!$F$1:$G$681,2,0)</f>
        <v>Dendritic cell</v>
      </c>
    </row>
    <row r="3629" customFormat="false" ht="12.8" hidden="false" customHeight="false" outlineLevel="0" collapsed="false">
      <c r="A3629" s="0" t="s">
        <v>17</v>
      </c>
      <c r="B3629" s="0" t="s">
        <v>173</v>
      </c>
      <c r="C3629" s="0" t="s">
        <v>174</v>
      </c>
      <c r="D3629" s="0" t="s">
        <v>20</v>
      </c>
      <c r="E3629" s="0" t="s">
        <v>21</v>
      </c>
      <c r="F3629" s="0" t="s">
        <v>184</v>
      </c>
      <c r="G3629" s="0" t="s">
        <v>185</v>
      </c>
      <c r="H3629" s="0" t="s">
        <v>9911</v>
      </c>
      <c r="I3629" s="0" t="s">
        <v>9911</v>
      </c>
      <c r="J3629" s="0" t="s">
        <v>9912</v>
      </c>
      <c r="K3629" s="0" t="s">
        <v>9913</v>
      </c>
      <c r="L3629" s="0" t="s">
        <v>9914</v>
      </c>
      <c r="M3629" s="0" t="s">
        <v>9755</v>
      </c>
      <c r="N3629" s="0" t="n">
        <v>29230012</v>
      </c>
      <c r="O3629" s="0" t="s">
        <v>23</v>
      </c>
      <c r="P3629" s="0" t="str">
        <f aca="false">VLOOKUP(B3629,'Pivot Table_all_cell_markers_1'!$G$1:$H$181,2,0)</f>
        <v>Immune system</v>
      </c>
      <c r="Q3629" s="0" t="str">
        <f aca="false">VLOOKUP(F3629,'Pivot Table_all_cell_markers_2'!$F$1:$G$681,2,0)</f>
        <v>NK cell</v>
      </c>
    </row>
    <row r="3630" customFormat="false" ht="12.8" hidden="false" customHeight="false" outlineLevel="0" collapsed="false">
      <c r="A3630" s="0" t="s">
        <v>17</v>
      </c>
      <c r="B3630" s="0" t="s">
        <v>173</v>
      </c>
      <c r="C3630" s="0" t="s">
        <v>174</v>
      </c>
      <c r="D3630" s="0" t="s">
        <v>20</v>
      </c>
      <c r="E3630" s="0" t="s">
        <v>21</v>
      </c>
      <c r="F3630" s="0" t="s">
        <v>327</v>
      </c>
      <c r="G3630" s="0" t="s">
        <v>328</v>
      </c>
      <c r="H3630" s="0" t="s">
        <v>9915</v>
      </c>
      <c r="I3630" s="0" t="s">
        <v>9915</v>
      </c>
      <c r="J3630" s="0" t="s">
        <v>9916</v>
      </c>
      <c r="K3630" s="0" t="s">
        <v>9917</v>
      </c>
      <c r="L3630" s="0" t="s">
        <v>9918</v>
      </c>
      <c r="M3630" s="0" t="s">
        <v>9755</v>
      </c>
      <c r="N3630" s="0" t="n">
        <v>29230012</v>
      </c>
      <c r="O3630" s="0" t="s">
        <v>23</v>
      </c>
      <c r="P3630" s="0" t="str">
        <f aca="false">VLOOKUP(B3630,'Pivot Table_all_cell_markers_1'!$G$1:$H$181,2,0)</f>
        <v>Immune system</v>
      </c>
      <c r="Q3630" s="0" t="str">
        <f aca="false">VLOOKUP(F3630,'Pivot Table_all_cell_markers_2'!$F$1:$G$681,2,0)</f>
        <v>Endothelium</v>
      </c>
    </row>
    <row r="3631" customFormat="false" ht="12.8" hidden="false" customHeight="false" outlineLevel="0" collapsed="false">
      <c r="A3631" s="0" t="s">
        <v>17</v>
      </c>
      <c r="B3631" s="0" t="s">
        <v>173</v>
      </c>
      <c r="C3631" s="0" t="s">
        <v>174</v>
      </c>
      <c r="D3631" s="0" t="s">
        <v>20</v>
      </c>
      <c r="E3631" s="0" t="s">
        <v>21</v>
      </c>
      <c r="F3631" s="0" t="s">
        <v>310</v>
      </c>
      <c r="G3631" s="0" t="s">
        <v>311</v>
      </c>
      <c r="H3631" s="0" t="s">
        <v>9919</v>
      </c>
      <c r="I3631" s="0" t="s">
        <v>9919</v>
      </c>
      <c r="J3631" s="0" t="s">
        <v>9920</v>
      </c>
      <c r="K3631" s="0" t="s">
        <v>9921</v>
      </c>
      <c r="L3631" s="0" t="s">
        <v>9922</v>
      </c>
      <c r="M3631" s="0" t="s">
        <v>9755</v>
      </c>
      <c r="N3631" s="0" t="n">
        <v>29230012</v>
      </c>
      <c r="O3631" s="0" t="s">
        <v>23</v>
      </c>
      <c r="P3631" s="0" t="str">
        <f aca="false">VLOOKUP(B3631,'Pivot Table_all_cell_markers_1'!$G$1:$H$181,2,0)</f>
        <v>Immune system</v>
      </c>
      <c r="Q3631" s="0" t="str">
        <f aca="false">VLOOKUP(F3631,'Pivot Table_all_cell_markers_2'!$F$1:$G$681,2,0)</f>
        <v>Fibroblast</v>
      </c>
    </row>
    <row r="3632" customFormat="false" ht="12.8" hidden="false" customHeight="false" outlineLevel="0" collapsed="false">
      <c r="A3632" s="0" t="s">
        <v>17</v>
      </c>
      <c r="B3632" s="0" t="s">
        <v>173</v>
      </c>
      <c r="C3632" s="0" t="s">
        <v>174</v>
      </c>
      <c r="D3632" s="0" t="s">
        <v>2478</v>
      </c>
      <c r="E3632" s="0" t="s">
        <v>189</v>
      </c>
      <c r="F3632" s="0" t="s">
        <v>189</v>
      </c>
      <c r="G3632" s="0" t="s">
        <v>1192</v>
      </c>
      <c r="H3632" s="0" t="s">
        <v>9923</v>
      </c>
      <c r="I3632" s="0" t="s">
        <v>9923</v>
      </c>
      <c r="J3632" s="0" t="s">
        <v>9924</v>
      </c>
      <c r="K3632" s="0" t="s">
        <v>9925</v>
      </c>
      <c r="L3632" s="0" t="s">
        <v>9926</v>
      </c>
      <c r="M3632" s="0" t="s">
        <v>9755</v>
      </c>
      <c r="N3632" s="0" t="n">
        <v>29230012</v>
      </c>
      <c r="O3632" s="0" t="s">
        <v>23</v>
      </c>
      <c r="P3632" s="0" t="str">
        <f aca="false">VLOOKUP(B3632,'Pivot Table_all_cell_markers_1'!$G$1:$H$181,2,0)</f>
        <v>Immune system</v>
      </c>
      <c r="Q3632" s="0" t="str">
        <f aca="false">VLOOKUP(F3632,'Pivot Table_all_cell_markers_2'!$F$1:$G$681,2,0)</f>
        <v>None</v>
      </c>
    </row>
    <row r="3633" customFormat="false" ht="12.8" hidden="false" customHeight="false" outlineLevel="0" collapsed="false">
      <c r="A3633" s="0" t="s">
        <v>17</v>
      </c>
      <c r="B3633" s="0" t="s">
        <v>173</v>
      </c>
      <c r="C3633" s="0" t="s">
        <v>174</v>
      </c>
      <c r="D3633" s="0" t="s">
        <v>1306</v>
      </c>
      <c r="E3633" s="0" t="s">
        <v>189</v>
      </c>
      <c r="F3633" s="0" t="s">
        <v>189</v>
      </c>
      <c r="G3633" s="0" t="s">
        <v>1192</v>
      </c>
      <c r="H3633" s="0" t="s">
        <v>9927</v>
      </c>
      <c r="I3633" s="0" t="s">
        <v>9928</v>
      </c>
      <c r="J3633" s="0" t="s">
        <v>9929</v>
      </c>
      <c r="K3633" s="0" t="s">
        <v>9930</v>
      </c>
      <c r="L3633" s="0" t="s">
        <v>9931</v>
      </c>
      <c r="M3633" s="0" t="s">
        <v>9755</v>
      </c>
      <c r="N3633" s="0" t="n">
        <v>29230012</v>
      </c>
      <c r="O3633" s="0" t="s">
        <v>23</v>
      </c>
      <c r="P3633" s="0" t="str">
        <f aca="false">VLOOKUP(B3633,'Pivot Table_all_cell_markers_1'!$G$1:$H$181,2,0)</f>
        <v>Immune system</v>
      </c>
      <c r="Q3633" s="0" t="str">
        <f aca="false">VLOOKUP(F3633,'Pivot Table_all_cell_markers_2'!$F$1:$G$681,2,0)</f>
        <v>None</v>
      </c>
    </row>
    <row r="3634" customFormat="false" ht="12.8" hidden="false" customHeight="false" outlineLevel="0" collapsed="false">
      <c r="A3634" s="0" t="s">
        <v>17</v>
      </c>
      <c r="B3634" s="0" t="s">
        <v>416</v>
      </c>
      <c r="C3634" s="0" t="s">
        <v>417</v>
      </c>
      <c r="D3634" s="0" t="s">
        <v>20</v>
      </c>
      <c r="E3634" s="0" t="s">
        <v>21</v>
      </c>
      <c r="F3634" s="0" t="s">
        <v>554</v>
      </c>
      <c r="G3634" s="0" t="s">
        <v>555</v>
      </c>
      <c r="H3634" s="0" t="s">
        <v>9932</v>
      </c>
      <c r="I3634" s="0" t="s">
        <v>9933</v>
      </c>
      <c r="J3634" s="0" t="s">
        <v>9934</v>
      </c>
      <c r="K3634" s="0" t="s">
        <v>9935</v>
      </c>
      <c r="L3634" s="0" t="s">
        <v>9936</v>
      </c>
      <c r="M3634" s="0" t="s">
        <v>9755</v>
      </c>
      <c r="N3634" s="0" t="n">
        <v>21551058</v>
      </c>
      <c r="O3634" s="0" t="s">
        <v>23</v>
      </c>
      <c r="P3634" s="0" t="str">
        <f aca="false">VLOOKUP(B3634,'Pivot Table_all_cell_markers_1'!$G$1:$H$181,2,0)</f>
        <v>Bone</v>
      </c>
      <c r="Q3634" s="0" t="str">
        <f aca="false">VLOOKUP(F3634,'Pivot Table_all_cell_markers_2'!$F$1:$G$681,2,0)</f>
        <v>Hematopoietic cell</v>
      </c>
    </row>
    <row r="3635" customFormat="false" ht="12.8" hidden="false" customHeight="false" outlineLevel="0" collapsed="false">
      <c r="A3635" s="0" t="s">
        <v>17</v>
      </c>
      <c r="B3635" s="0" t="s">
        <v>173</v>
      </c>
      <c r="C3635" s="0" t="s">
        <v>174</v>
      </c>
      <c r="D3635" s="0" t="s">
        <v>20</v>
      </c>
      <c r="E3635" s="0" t="s">
        <v>21</v>
      </c>
      <c r="F3635" s="0" t="s">
        <v>2253</v>
      </c>
      <c r="G3635" s="0" t="s">
        <v>2254</v>
      </c>
      <c r="H3635" s="0" t="s">
        <v>9937</v>
      </c>
      <c r="I3635" s="0" t="s">
        <v>9937</v>
      </c>
      <c r="J3635" s="0" t="s">
        <v>9938</v>
      </c>
      <c r="K3635" s="0" t="s">
        <v>9937</v>
      </c>
      <c r="L3635" s="0" t="s">
        <v>9939</v>
      </c>
      <c r="M3635" s="0" t="s">
        <v>9755</v>
      </c>
      <c r="N3635" s="0" t="n">
        <v>29361178</v>
      </c>
      <c r="O3635" s="0" t="s">
        <v>23</v>
      </c>
      <c r="P3635" s="0" t="str">
        <f aca="false">VLOOKUP(B3635,'Pivot Table_all_cell_markers_1'!$G$1:$H$181,2,0)</f>
        <v>Immune system</v>
      </c>
      <c r="Q3635" s="0" t="str">
        <f aca="false">VLOOKUP(F3635,'Pivot Table_all_cell_markers_2'!$F$1:$G$681,2,0)</f>
        <v>T-cell</v>
      </c>
    </row>
    <row r="3636" customFormat="false" ht="12.8" hidden="false" customHeight="false" outlineLevel="0" collapsed="false">
      <c r="A3636" s="0" t="s">
        <v>17</v>
      </c>
      <c r="B3636" s="0" t="s">
        <v>173</v>
      </c>
      <c r="C3636" s="0" t="s">
        <v>174</v>
      </c>
      <c r="D3636" s="0" t="s">
        <v>20</v>
      </c>
      <c r="E3636" s="0" t="s">
        <v>21</v>
      </c>
      <c r="F3636" s="0" t="s">
        <v>3710</v>
      </c>
      <c r="G3636" s="0" t="s">
        <v>3711</v>
      </c>
      <c r="H3636" s="0" t="s">
        <v>9940</v>
      </c>
      <c r="I3636" s="0" t="s">
        <v>9940</v>
      </c>
      <c r="J3636" s="0" t="s">
        <v>9941</v>
      </c>
      <c r="K3636" s="0" t="s">
        <v>9942</v>
      </c>
      <c r="L3636" s="0" t="s">
        <v>9943</v>
      </c>
      <c r="M3636" s="0" t="s">
        <v>9755</v>
      </c>
      <c r="N3636" s="0" t="n">
        <v>29361178</v>
      </c>
      <c r="O3636" s="0" t="s">
        <v>23</v>
      </c>
      <c r="P3636" s="0" t="str">
        <f aca="false">VLOOKUP(B3636,'Pivot Table_all_cell_markers_1'!$G$1:$H$181,2,0)</f>
        <v>Immune system</v>
      </c>
      <c r="Q3636" s="0" t="str">
        <f aca="false">VLOOKUP(F3636,'Pivot Table_all_cell_markers_2'!$F$1:$G$681,2,0)</f>
        <v>T-cell</v>
      </c>
    </row>
    <row r="3637" customFormat="false" ht="12.8" hidden="false" customHeight="false" outlineLevel="0" collapsed="false">
      <c r="A3637" s="0" t="s">
        <v>17</v>
      </c>
      <c r="B3637" s="0" t="s">
        <v>173</v>
      </c>
      <c r="C3637" s="0" t="s">
        <v>174</v>
      </c>
      <c r="D3637" s="0" t="s">
        <v>20</v>
      </c>
      <c r="E3637" s="0" t="s">
        <v>21</v>
      </c>
      <c r="F3637" s="0" t="s">
        <v>626</v>
      </c>
      <c r="G3637" s="0" t="s">
        <v>185</v>
      </c>
      <c r="H3637" s="0" t="s">
        <v>9944</v>
      </c>
      <c r="I3637" s="0" t="s">
        <v>9944</v>
      </c>
      <c r="J3637" s="0" t="s">
        <v>9945</v>
      </c>
      <c r="K3637" s="0" t="s">
        <v>9946</v>
      </c>
      <c r="L3637" s="0" t="s">
        <v>9947</v>
      </c>
      <c r="M3637" s="0" t="s">
        <v>9755</v>
      </c>
      <c r="N3637" s="0" t="n">
        <v>29361178</v>
      </c>
      <c r="O3637" s="0" t="s">
        <v>23</v>
      </c>
      <c r="P3637" s="0" t="str">
        <f aca="false">VLOOKUP(B3637,'Pivot Table_all_cell_markers_1'!$G$1:$H$181,2,0)</f>
        <v>Immune system</v>
      </c>
      <c r="Q3637" s="0" t="str">
        <f aca="false">VLOOKUP(F3637,'Pivot Table_all_cell_markers_2'!$F$1:$G$681,2,0)</f>
        <v>NKT cell</v>
      </c>
    </row>
    <row r="3638" customFormat="false" ht="12.8" hidden="false" customHeight="false" outlineLevel="0" collapsed="false">
      <c r="A3638" s="0" t="s">
        <v>17</v>
      </c>
      <c r="B3638" s="0" t="s">
        <v>173</v>
      </c>
      <c r="C3638" s="0" t="s">
        <v>174</v>
      </c>
      <c r="D3638" s="0" t="s">
        <v>20</v>
      </c>
      <c r="E3638" s="0" t="s">
        <v>21</v>
      </c>
      <c r="F3638" s="0" t="s">
        <v>254</v>
      </c>
      <c r="G3638" s="0" t="s">
        <v>255</v>
      </c>
      <c r="H3638" s="0" t="s">
        <v>9948</v>
      </c>
      <c r="I3638" s="0" t="s">
        <v>9948</v>
      </c>
      <c r="J3638" s="0" t="s">
        <v>9949</v>
      </c>
      <c r="K3638" s="0" t="s">
        <v>9948</v>
      </c>
      <c r="L3638" s="0" t="s">
        <v>9950</v>
      </c>
      <c r="M3638" s="0" t="s">
        <v>9755</v>
      </c>
      <c r="N3638" s="0" t="n">
        <v>29361178</v>
      </c>
      <c r="O3638" s="0" t="s">
        <v>23</v>
      </c>
      <c r="P3638" s="0" t="str">
        <f aca="false">VLOOKUP(B3638,'Pivot Table_all_cell_markers_1'!$G$1:$H$181,2,0)</f>
        <v>Immune system</v>
      </c>
      <c r="Q3638" s="0" t="str">
        <f aca="false">VLOOKUP(F3638,'Pivot Table_all_cell_markers_2'!$F$1:$G$681,2,0)</f>
        <v>B-cell</v>
      </c>
    </row>
    <row r="3639" customFormat="false" ht="12.8" hidden="false" customHeight="false" outlineLevel="0" collapsed="false">
      <c r="A3639" s="0" t="s">
        <v>17</v>
      </c>
      <c r="B3639" s="0" t="s">
        <v>173</v>
      </c>
      <c r="C3639" s="0" t="s">
        <v>174</v>
      </c>
      <c r="D3639" s="0" t="s">
        <v>20</v>
      </c>
      <c r="E3639" s="0" t="s">
        <v>21</v>
      </c>
      <c r="F3639" s="0" t="s">
        <v>572</v>
      </c>
      <c r="G3639" s="0" t="s">
        <v>573</v>
      </c>
      <c r="H3639" s="0" t="s">
        <v>9951</v>
      </c>
      <c r="I3639" s="0" t="s">
        <v>9951</v>
      </c>
      <c r="J3639" s="0" t="s">
        <v>9952</v>
      </c>
      <c r="K3639" s="0" t="s">
        <v>9953</v>
      </c>
      <c r="L3639" s="0" t="s">
        <v>9954</v>
      </c>
      <c r="M3639" s="0" t="s">
        <v>9755</v>
      </c>
      <c r="N3639" s="0" t="n">
        <v>29361178</v>
      </c>
      <c r="O3639" s="0" t="s">
        <v>23</v>
      </c>
      <c r="P3639" s="0" t="str">
        <f aca="false">VLOOKUP(B3639,'Pivot Table_all_cell_markers_1'!$G$1:$H$181,2,0)</f>
        <v>Immune system</v>
      </c>
      <c r="Q3639" s="0" t="str">
        <f aca="false">VLOOKUP(F3639,'Pivot Table_all_cell_markers_2'!$F$1:$G$681,2,0)</f>
        <v>T-cell</v>
      </c>
    </row>
    <row r="3640" customFormat="false" ht="12.8" hidden="false" customHeight="false" outlineLevel="0" collapsed="false">
      <c r="A3640" s="0" t="s">
        <v>17</v>
      </c>
      <c r="B3640" s="0" t="s">
        <v>173</v>
      </c>
      <c r="C3640" s="0" t="s">
        <v>174</v>
      </c>
      <c r="D3640" s="0" t="s">
        <v>20</v>
      </c>
      <c r="E3640" s="0" t="s">
        <v>21</v>
      </c>
      <c r="F3640" s="0" t="s">
        <v>184</v>
      </c>
      <c r="G3640" s="0" t="s">
        <v>185</v>
      </c>
      <c r="H3640" s="0" t="s">
        <v>9955</v>
      </c>
      <c r="I3640" s="0" t="s">
        <v>9955</v>
      </c>
      <c r="J3640" s="0" t="s">
        <v>9956</v>
      </c>
      <c r="K3640" s="0" t="s">
        <v>9957</v>
      </c>
      <c r="L3640" s="0" t="s">
        <v>9958</v>
      </c>
      <c r="M3640" s="0" t="s">
        <v>9755</v>
      </c>
      <c r="N3640" s="0" t="n">
        <v>29361178</v>
      </c>
      <c r="O3640" s="0" t="s">
        <v>23</v>
      </c>
      <c r="P3640" s="0" t="str">
        <f aca="false">VLOOKUP(B3640,'Pivot Table_all_cell_markers_1'!$G$1:$H$181,2,0)</f>
        <v>Immune system</v>
      </c>
      <c r="Q3640" s="0" t="str">
        <f aca="false">VLOOKUP(F3640,'Pivot Table_all_cell_markers_2'!$F$1:$G$681,2,0)</f>
        <v>NK cell</v>
      </c>
    </row>
    <row r="3641" customFormat="false" ht="12.8" hidden="false" customHeight="false" outlineLevel="0" collapsed="false">
      <c r="A3641" s="0" t="s">
        <v>17</v>
      </c>
      <c r="B3641" s="0" t="s">
        <v>173</v>
      </c>
      <c r="C3641" s="0" t="s">
        <v>174</v>
      </c>
      <c r="D3641" s="0" t="s">
        <v>20</v>
      </c>
      <c r="E3641" s="0" t="s">
        <v>21</v>
      </c>
      <c r="F3641" s="0" t="s">
        <v>2748</v>
      </c>
      <c r="G3641" s="0" t="s">
        <v>2749</v>
      </c>
      <c r="H3641" s="0" t="s">
        <v>9959</v>
      </c>
      <c r="I3641" s="0" t="s">
        <v>9960</v>
      </c>
      <c r="J3641" s="0" t="s">
        <v>9961</v>
      </c>
      <c r="K3641" s="0" t="s">
        <v>9962</v>
      </c>
      <c r="L3641" s="0" t="s">
        <v>9963</v>
      </c>
      <c r="M3641" s="0" t="s">
        <v>9755</v>
      </c>
      <c r="N3641" s="0" t="n">
        <v>29361178</v>
      </c>
      <c r="O3641" s="0" t="s">
        <v>23</v>
      </c>
      <c r="P3641" s="0" t="str">
        <f aca="false">VLOOKUP(B3641,'Pivot Table_all_cell_markers_1'!$G$1:$H$181,2,0)</f>
        <v>Immune system</v>
      </c>
      <c r="Q3641" s="0" t="str">
        <f aca="false">VLOOKUP(F3641,'Pivot Table_all_cell_markers_2'!$F$1:$G$681,2,0)</f>
        <v>Monocyte</v>
      </c>
    </row>
    <row r="3642" customFormat="false" ht="12.8" hidden="false" customHeight="false" outlineLevel="0" collapsed="false">
      <c r="A3642" s="0" t="s">
        <v>17</v>
      </c>
      <c r="B3642" s="0" t="s">
        <v>173</v>
      </c>
      <c r="C3642" s="0" t="s">
        <v>174</v>
      </c>
      <c r="D3642" s="0" t="s">
        <v>20</v>
      </c>
      <c r="E3642" s="0" t="s">
        <v>21</v>
      </c>
      <c r="F3642" s="0" t="s">
        <v>277</v>
      </c>
      <c r="G3642" s="0" t="s">
        <v>278</v>
      </c>
      <c r="H3642" s="0" t="s">
        <v>9964</v>
      </c>
      <c r="I3642" s="0" t="s">
        <v>9965</v>
      </c>
      <c r="J3642" s="0" t="s">
        <v>9966</v>
      </c>
      <c r="K3642" s="0" t="s">
        <v>9967</v>
      </c>
      <c r="L3642" s="0" t="s">
        <v>9968</v>
      </c>
      <c r="M3642" s="0" t="s">
        <v>9755</v>
      </c>
      <c r="N3642" s="0" t="n">
        <v>29361178</v>
      </c>
      <c r="O3642" s="0" t="s">
        <v>23</v>
      </c>
      <c r="P3642" s="0" t="str">
        <f aca="false">VLOOKUP(B3642,'Pivot Table_all_cell_markers_1'!$G$1:$H$181,2,0)</f>
        <v>Immune system</v>
      </c>
      <c r="Q3642" s="0" t="str">
        <f aca="false">VLOOKUP(F3642,'Pivot Table_all_cell_markers_2'!$F$1:$G$681,2,0)</f>
        <v>Treg</v>
      </c>
    </row>
    <row r="3643" customFormat="false" ht="12.8" hidden="false" customHeight="false" outlineLevel="0" collapsed="false">
      <c r="A3643" s="0" t="s">
        <v>17</v>
      </c>
      <c r="B3643" s="0" t="s">
        <v>173</v>
      </c>
      <c r="C3643" s="0" t="s">
        <v>174</v>
      </c>
      <c r="D3643" s="0" t="s">
        <v>20</v>
      </c>
      <c r="E3643" s="0" t="s">
        <v>21</v>
      </c>
      <c r="F3643" s="0" t="s">
        <v>1027</v>
      </c>
      <c r="G3643" s="0" t="s">
        <v>1028</v>
      </c>
      <c r="H3643" s="0" t="s">
        <v>9969</v>
      </c>
      <c r="I3643" s="0" t="s">
        <v>9969</v>
      </c>
      <c r="J3643" s="0" t="s">
        <v>9970</v>
      </c>
      <c r="K3643" s="0" t="s">
        <v>9971</v>
      </c>
      <c r="L3643" s="0" t="s">
        <v>9972</v>
      </c>
      <c r="M3643" s="0" t="s">
        <v>9755</v>
      </c>
      <c r="N3643" s="0" t="n">
        <v>29361178</v>
      </c>
      <c r="O3643" s="0" t="s">
        <v>23</v>
      </c>
      <c r="P3643" s="0" t="str">
        <f aca="false">VLOOKUP(B3643,'Pivot Table_all_cell_markers_1'!$G$1:$H$181,2,0)</f>
        <v>Immune system</v>
      </c>
      <c r="Q3643" s="0" t="str">
        <f aca="false">VLOOKUP(F3643,'Pivot Table_all_cell_markers_2'!$F$1:$G$681,2,0)</f>
        <v>Dendritic cell</v>
      </c>
    </row>
    <row r="3644" customFormat="false" ht="12.8" hidden="false" customHeight="false" outlineLevel="0" collapsed="false">
      <c r="A3644" s="0" t="s">
        <v>17</v>
      </c>
      <c r="B3644" s="0" t="s">
        <v>173</v>
      </c>
      <c r="C3644" s="0" t="s">
        <v>174</v>
      </c>
      <c r="D3644" s="0" t="s">
        <v>20</v>
      </c>
      <c r="E3644" s="0" t="s">
        <v>21</v>
      </c>
      <c r="F3644" s="0" t="s">
        <v>1767</v>
      </c>
      <c r="G3644" s="0" t="s">
        <v>1768</v>
      </c>
      <c r="H3644" s="0" t="s">
        <v>9973</v>
      </c>
      <c r="I3644" s="0" t="s">
        <v>9973</v>
      </c>
      <c r="J3644" s="0" t="s">
        <v>9974</v>
      </c>
      <c r="K3644" s="0" t="s">
        <v>9975</v>
      </c>
      <c r="L3644" s="0" t="s">
        <v>9976</v>
      </c>
      <c r="M3644" s="0" t="s">
        <v>9755</v>
      </c>
      <c r="N3644" s="0" t="n">
        <v>29361178</v>
      </c>
      <c r="O3644" s="0" t="s">
        <v>23</v>
      </c>
      <c r="P3644" s="0" t="str">
        <f aca="false">VLOOKUP(B3644,'Pivot Table_all_cell_markers_1'!$G$1:$H$181,2,0)</f>
        <v>Immune system</v>
      </c>
      <c r="Q3644" s="0" t="str">
        <f aca="false">VLOOKUP(F3644,'Pivot Table_all_cell_markers_2'!$F$1:$G$681,2,0)</f>
        <v>Megakaryocyte</v>
      </c>
    </row>
    <row r="3645" customFormat="false" ht="12.8" hidden="false" customHeight="false" outlineLevel="0" collapsed="false">
      <c r="A3645" s="0" t="s">
        <v>17</v>
      </c>
      <c r="B3645" s="0" t="s">
        <v>173</v>
      </c>
      <c r="C3645" s="0" t="s">
        <v>174</v>
      </c>
      <c r="D3645" s="0" t="s">
        <v>20</v>
      </c>
      <c r="E3645" s="0" t="s">
        <v>21</v>
      </c>
      <c r="F3645" s="0" t="s">
        <v>9977</v>
      </c>
      <c r="G3645" s="0" t="s">
        <v>9978</v>
      </c>
      <c r="H3645" s="0" t="s">
        <v>9979</v>
      </c>
      <c r="I3645" s="0" t="s">
        <v>9979</v>
      </c>
      <c r="J3645" s="0" t="n">
        <v>3398</v>
      </c>
      <c r="K3645" s="0" t="s">
        <v>9979</v>
      </c>
      <c r="L3645" s="0" t="s">
        <v>9980</v>
      </c>
      <c r="M3645" s="0" t="s">
        <v>9755</v>
      </c>
      <c r="N3645" s="0" t="n">
        <v>29361178</v>
      </c>
      <c r="O3645" s="0" t="s">
        <v>23</v>
      </c>
      <c r="P3645" s="0" t="str">
        <f aca="false">VLOOKUP(B3645,'Pivot Table_all_cell_markers_1'!$G$1:$H$181,2,0)</f>
        <v>Immune system</v>
      </c>
      <c r="Q3645" s="0" t="str">
        <f aca="false">VLOOKUP(F3645,'Pivot Table_all_cell_markers_2'!$F$1:$G$681,2,0)</f>
        <v>NK cell</v>
      </c>
    </row>
    <row r="3646" customFormat="false" ht="12.8" hidden="false" customHeight="false" outlineLevel="0" collapsed="false">
      <c r="A3646" s="0" t="s">
        <v>17</v>
      </c>
      <c r="B3646" s="0" t="s">
        <v>173</v>
      </c>
      <c r="C3646" s="0" t="s">
        <v>174</v>
      </c>
      <c r="D3646" s="0" t="s">
        <v>20</v>
      </c>
      <c r="E3646" s="0" t="s">
        <v>21</v>
      </c>
      <c r="F3646" s="0" t="s">
        <v>688</v>
      </c>
      <c r="G3646" s="0" t="s">
        <v>689</v>
      </c>
      <c r="H3646" s="0" t="s">
        <v>9981</v>
      </c>
      <c r="I3646" s="0" t="s">
        <v>9982</v>
      </c>
      <c r="J3646" s="0" t="s">
        <v>9983</v>
      </c>
      <c r="K3646" s="0" t="s">
        <v>9984</v>
      </c>
      <c r="L3646" s="0" t="s">
        <v>9985</v>
      </c>
      <c r="M3646" s="0" t="s">
        <v>9755</v>
      </c>
      <c r="N3646" s="0" t="n">
        <v>29361178</v>
      </c>
      <c r="O3646" s="0" t="s">
        <v>23</v>
      </c>
      <c r="P3646" s="0" t="str">
        <f aca="false">VLOOKUP(B3646,'Pivot Table_all_cell_markers_1'!$G$1:$H$181,2,0)</f>
        <v>Immune system</v>
      </c>
      <c r="Q3646" s="0" t="str">
        <f aca="false">VLOOKUP(F3646,'Pivot Table_all_cell_markers_2'!$F$1:$G$681,2,0)</f>
        <v>Plasmacytoid dendritic cell</v>
      </c>
    </row>
    <row r="3647" customFormat="false" ht="12.8" hidden="false" customHeight="false" outlineLevel="0" collapsed="false">
      <c r="A3647" s="0" t="s">
        <v>17</v>
      </c>
      <c r="B3647" s="0" t="s">
        <v>123</v>
      </c>
      <c r="C3647" s="0" t="s">
        <v>124</v>
      </c>
      <c r="D3647" s="0" t="s">
        <v>20</v>
      </c>
      <c r="E3647" s="0" t="s">
        <v>21</v>
      </c>
      <c r="F3647" s="0" t="s">
        <v>2604</v>
      </c>
      <c r="G3647" s="0" t="s">
        <v>2605</v>
      </c>
      <c r="H3647" s="0" t="s">
        <v>9986</v>
      </c>
      <c r="I3647" s="0" t="s">
        <v>9987</v>
      </c>
      <c r="J3647" s="0" t="s">
        <v>9988</v>
      </c>
      <c r="K3647" s="0" t="s">
        <v>9989</v>
      </c>
      <c r="L3647" s="0" t="s">
        <v>9990</v>
      </c>
      <c r="M3647" s="0" t="s">
        <v>9755</v>
      </c>
      <c r="N3647" s="0" t="n">
        <v>27806376</v>
      </c>
      <c r="O3647" s="0" t="s">
        <v>23</v>
      </c>
      <c r="P3647" s="0" t="str">
        <f aca="false">VLOOKUP(B3647,'Pivot Table_all_cell_markers_1'!$G$1:$H$181,2,0)</f>
        <v>Brain</v>
      </c>
      <c r="Q3647" s="0" t="str">
        <f aca="false">VLOOKUP(F3647,'Pivot Table_all_cell_markers_2'!$F$1:$G$681,2,0)</f>
        <v>Astrocyte</v>
      </c>
    </row>
    <row r="3648" customFormat="false" ht="12.8" hidden="false" customHeight="false" outlineLevel="0" collapsed="false">
      <c r="A3648" s="0" t="s">
        <v>17</v>
      </c>
      <c r="B3648" s="0" t="s">
        <v>123</v>
      </c>
      <c r="C3648" s="0" t="s">
        <v>124</v>
      </c>
      <c r="D3648" s="0" t="s">
        <v>20</v>
      </c>
      <c r="E3648" s="0" t="s">
        <v>21</v>
      </c>
      <c r="F3648" s="0" t="s">
        <v>125</v>
      </c>
      <c r="G3648" s="0" t="s">
        <v>126</v>
      </c>
      <c r="H3648" s="0" t="s">
        <v>9991</v>
      </c>
      <c r="I3648" s="0" t="s">
        <v>9992</v>
      </c>
      <c r="J3648" s="0" t="s">
        <v>9993</v>
      </c>
      <c r="K3648" s="0" t="s">
        <v>9994</v>
      </c>
      <c r="L3648" s="0" t="s">
        <v>9995</v>
      </c>
      <c r="M3648" s="0" t="s">
        <v>9755</v>
      </c>
      <c r="N3648" s="0" t="n">
        <v>27806376</v>
      </c>
      <c r="O3648" s="0" t="s">
        <v>23</v>
      </c>
      <c r="P3648" s="0" t="str">
        <f aca="false">VLOOKUP(B3648,'Pivot Table_all_cell_markers_1'!$G$1:$H$181,2,0)</f>
        <v>Brain</v>
      </c>
      <c r="Q3648" s="0" t="str">
        <f aca="false">VLOOKUP(F3648,'Pivot Table_all_cell_markers_2'!$F$1:$G$681,2,0)</f>
        <v>Oligodendrocyte</v>
      </c>
    </row>
    <row r="3649" customFormat="false" ht="12.8" hidden="false" customHeight="false" outlineLevel="0" collapsed="false">
      <c r="A3649" s="0" t="s">
        <v>17</v>
      </c>
      <c r="B3649" s="0" t="s">
        <v>491</v>
      </c>
      <c r="C3649" s="0" t="s">
        <v>492</v>
      </c>
      <c r="D3649" s="0" t="s">
        <v>20</v>
      </c>
      <c r="E3649" s="0" t="s">
        <v>21</v>
      </c>
      <c r="F3649" s="0" t="s">
        <v>9996</v>
      </c>
      <c r="G3649" s="0" t="s">
        <v>9997</v>
      </c>
      <c r="H3649" s="0" t="s">
        <v>9998</v>
      </c>
      <c r="I3649" s="0" t="s">
        <v>9999</v>
      </c>
      <c r="J3649" s="0" t="s">
        <v>10000</v>
      </c>
      <c r="K3649" s="0" t="s">
        <v>10001</v>
      </c>
      <c r="L3649" s="0" t="s">
        <v>10002</v>
      </c>
      <c r="M3649" s="0" t="s">
        <v>9755</v>
      </c>
      <c r="N3649" s="0" t="n">
        <v>27062923</v>
      </c>
      <c r="O3649" s="0" t="s">
        <v>23</v>
      </c>
      <c r="P3649" s="0" t="str">
        <f aca="false">VLOOKUP(B3649,'Pivot Table_all_cell_markers_1'!$G$1:$H$181,2,0)</f>
        <v>Embryo</v>
      </c>
      <c r="Q3649" s="0" t="str">
        <f aca="false">VLOOKUP(F3649,'Pivot Table_all_cell_markers_2'!$F$1:$G$681,2,0)</f>
        <v>Trophectoderm cell</v>
      </c>
    </row>
    <row r="3650" customFormat="false" ht="12.8" hidden="false" customHeight="false" outlineLevel="0" collapsed="false">
      <c r="A3650" s="0" t="s">
        <v>17</v>
      </c>
      <c r="B3650" s="0" t="s">
        <v>491</v>
      </c>
      <c r="C3650" s="0" t="s">
        <v>492</v>
      </c>
      <c r="D3650" s="0" t="s">
        <v>20</v>
      </c>
      <c r="E3650" s="0" t="s">
        <v>21</v>
      </c>
      <c r="F3650" s="0" t="s">
        <v>8598</v>
      </c>
      <c r="G3650" s="0" t="s">
        <v>458</v>
      </c>
      <c r="H3650" s="0" t="s">
        <v>10003</v>
      </c>
      <c r="I3650" s="0" t="s">
        <v>10004</v>
      </c>
      <c r="J3650" s="0" t="s">
        <v>10005</v>
      </c>
      <c r="K3650" s="0" t="s">
        <v>10006</v>
      </c>
      <c r="L3650" s="0" t="s">
        <v>10007</v>
      </c>
      <c r="M3650" s="0" t="s">
        <v>9755</v>
      </c>
      <c r="N3650" s="0" t="n">
        <v>27062923</v>
      </c>
      <c r="O3650" s="0" t="s">
        <v>23</v>
      </c>
      <c r="P3650" s="0" t="str">
        <f aca="false">VLOOKUP(B3650,'Pivot Table_all_cell_markers_1'!$G$1:$H$181,2,0)</f>
        <v>Embryo</v>
      </c>
      <c r="Q3650" s="0" t="str">
        <f aca="false">VLOOKUP(F3650,'Pivot Table_all_cell_markers_2'!$F$1:$G$681,2,0)</f>
        <v>Primitive endoderm</v>
      </c>
    </row>
    <row r="3651" customFormat="false" ht="12.8" hidden="false" customHeight="false" outlineLevel="0" collapsed="false">
      <c r="A3651" s="0" t="s">
        <v>17</v>
      </c>
      <c r="B3651" s="0" t="s">
        <v>491</v>
      </c>
      <c r="C3651" s="0" t="s">
        <v>492</v>
      </c>
      <c r="D3651" s="0" t="s">
        <v>20</v>
      </c>
      <c r="E3651" s="0" t="s">
        <v>21</v>
      </c>
      <c r="F3651" s="0" t="s">
        <v>10008</v>
      </c>
      <c r="G3651" s="0" t="s">
        <v>10009</v>
      </c>
      <c r="H3651" s="0" t="s">
        <v>10010</v>
      </c>
      <c r="I3651" s="0" t="s">
        <v>10011</v>
      </c>
      <c r="J3651" s="0" t="s">
        <v>10012</v>
      </c>
      <c r="K3651" s="0" t="s">
        <v>10013</v>
      </c>
      <c r="L3651" s="0" t="s">
        <v>10014</v>
      </c>
      <c r="M3651" s="0" t="s">
        <v>9755</v>
      </c>
      <c r="N3651" s="0" t="n">
        <v>27062923</v>
      </c>
      <c r="O3651" s="0" t="s">
        <v>23</v>
      </c>
      <c r="P3651" s="0" t="str">
        <f aca="false">VLOOKUP(B3651,'Pivot Table_all_cell_markers_1'!$G$1:$H$181,2,0)</f>
        <v>Embryo</v>
      </c>
      <c r="Q3651" s="0" t="str">
        <f aca="false">VLOOKUP(F3651,'Pivot Table_all_cell_markers_2'!$F$1:$G$681,2,0)</f>
        <v>Epiblast cell</v>
      </c>
    </row>
    <row r="3652" customFormat="false" ht="12.8" hidden="false" customHeight="false" outlineLevel="0" collapsed="false">
      <c r="A3652" s="0" t="s">
        <v>17</v>
      </c>
      <c r="B3652" s="0" t="s">
        <v>10015</v>
      </c>
      <c r="C3652" s="0" t="s">
        <v>23</v>
      </c>
      <c r="D3652" s="0" t="s">
        <v>20</v>
      </c>
      <c r="E3652" s="0" t="s">
        <v>21</v>
      </c>
      <c r="F3652" s="0" t="s">
        <v>485</v>
      </c>
      <c r="G3652" s="0" t="s">
        <v>23</v>
      </c>
      <c r="H3652" s="0" t="s">
        <v>10016</v>
      </c>
      <c r="I3652" s="0" t="s">
        <v>10017</v>
      </c>
      <c r="J3652" s="0" t="s">
        <v>10018</v>
      </c>
      <c r="K3652" s="0" t="s">
        <v>10019</v>
      </c>
      <c r="L3652" s="0" t="s">
        <v>10020</v>
      </c>
      <c r="M3652" s="0" t="s">
        <v>9755</v>
      </c>
      <c r="N3652" s="0" t="n">
        <v>29539641</v>
      </c>
      <c r="O3652" s="0" t="s">
        <v>23</v>
      </c>
      <c r="P3652" s="0" t="str">
        <f aca="false">VLOOKUP(B3652,'Pivot Table_all_cell_markers_1'!$G$1:$H$181,2,0)</f>
        <v>Brain</v>
      </c>
      <c r="Q3652" s="0" t="str">
        <f aca="false">VLOOKUP(F3652,'Pivot Table_all_cell_markers_2'!$F$1:$G$681,2,0)</f>
        <v>Neuron</v>
      </c>
    </row>
    <row r="3653" customFormat="false" ht="12.8" hidden="false" customHeight="false" outlineLevel="0" collapsed="false">
      <c r="A3653" s="0" t="s">
        <v>17</v>
      </c>
      <c r="B3653" s="0" t="s">
        <v>10015</v>
      </c>
      <c r="C3653" s="0" t="s">
        <v>23</v>
      </c>
      <c r="D3653" s="0" t="s">
        <v>20</v>
      </c>
      <c r="E3653" s="0" t="s">
        <v>21</v>
      </c>
      <c r="F3653" s="0" t="s">
        <v>2157</v>
      </c>
      <c r="G3653" s="0" t="s">
        <v>2158</v>
      </c>
      <c r="H3653" s="0" t="s">
        <v>10021</v>
      </c>
      <c r="I3653" s="0" t="s">
        <v>10022</v>
      </c>
      <c r="J3653" s="0" t="s">
        <v>10023</v>
      </c>
      <c r="K3653" s="0" t="s">
        <v>10024</v>
      </c>
      <c r="L3653" s="0" t="s">
        <v>10025</v>
      </c>
      <c r="M3653" s="0" t="s">
        <v>9755</v>
      </c>
      <c r="N3653" s="0" t="n">
        <v>29539641</v>
      </c>
      <c r="O3653" s="0" t="s">
        <v>23</v>
      </c>
      <c r="P3653" s="0" t="str">
        <f aca="false">VLOOKUP(B3653,'Pivot Table_all_cell_markers_1'!$G$1:$H$181,2,0)</f>
        <v>Brain</v>
      </c>
      <c r="Q3653" s="0" t="str">
        <f aca="false">VLOOKUP(F3653,'Pivot Table_all_cell_markers_2'!$F$1:$G$681,2,0)</f>
        <v>Neuron</v>
      </c>
    </row>
    <row r="3654" customFormat="false" ht="12.8" hidden="false" customHeight="false" outlineLevel="0" collapsed="false">
      <c r="A3654" s="0" t="s">
        <v>17</v>
      </c>
      <c r="B3654" s="0" t="s">
        <v>10015</v>
      </c>
      <c r="C3654" s="0" t="s">
        <v>23</v>
      </c>
      <c r="D3654" s="0" t="s">
        <v>20</v>
      </c>
      <c r="E3654" s="0" t="s">
        <v>21</v>
      </c>
      <c r="F3654" s="0" t="s">
        <v>10026</v>
      </c>
      <c r="G3654" s="0" t="s">
        <v>10027</v>
      </c>
      <c r="H3654" s="0" t="s">
        <v>10028</v>
      </c>
      <c r="I3654" s="0" t="s">
        <v>10029</v>
      </c>
      <c r="J3654" s="0" t="s">
        <v>10030</v>
      </c>
      <c r="K3654" s="0" t="s">
        <v>10031</v>
      </c>
      <c r="L3654" s="0" t="s">
        <v>10032</v>
      </c>
      <c r="M3654" s="0" t="s">
        <v>9755</v>
      </c>
      <c r="N3654" s="0" t="n">
        <v>29539641</v>
      </c>
      <c r="O3654" s="0" t="s">
        <v>23</v>
      </c>
      <c r="P3654" s="0" t="str">
        <f aca="false">VLOOKUP(B3654,'Pivot Table_all_cell_markers_1'!$G$1:$H$181,2,0)</f>
        <v>Brain</v>
      </c>
      <c r="Q3654" s="0" t="str">
        <f aca="false">VLOOKUP(F3654,'Pivot Table_all_cell_markers_2'!$F$1:$G$681,2,0)</f>
        <v>Interneuron</v>
      </c>
    </row>
    <row r="3655" customFormat="false" ht="12.8" hidden="false" customHeight="false" outlineLevel="0" collapsed="false">
      <c r="A3655" s="0" t="s">
        <v>17</v>
      </c>
      <c r="B3655" s="0" t="s">
        <v>10015</v>
      </c>
      <c r="C3655" s="0" t="s">
        <v>23</v>
      </c>
      <c r="D3655" s="0" t="s">
        <v>20</v>
      </c>
      <c r="E3655" s="0" t="s">
        <v>21</v>
      </c>
      <c r="F3655" s="0" t="s">
        <v>2604</v>
      </c>
      <c r="G3655" s="0" t="s">
        <v>2605</v>
      </c>
      <c r="H3655" s="0" t="s">
        <v>10033</v>
      </c>
      <c r="I3655" s="0" t="s">
        <v>10034</v>
      </c>
      <c r="J3655" s="0" t="s">
        <v>10035</v>
      </c>
      <c r="K3655" s="0" t="s">
        <v>10036</v>
      </c>
      <c r="L3655" s="0" t="s">
        <v>10037</v>
      </c>
      <c r="M3655" s="0" t="s">
        <v>9755</v>
      </c>
      <c r="N3655" s="0" t="n">
        <v>29539641</v>
      </c>
      <c r="O3655" s="0" t="s">
        <v>23</v>
      </c>
      <c r="P3655" s="0" t="str">
        <f aca="false">VLOOKUP(B3655,'Pivot Table_all_cell_markers_1'!$G$1:$H$181,2,0)</f>
        <v>Brain</v>
      </c>
      <c r="Q3655" s="0" t="str">
        <f aca="false">VLOOKUP(F3655,'Pivot Table_all_cell_markers_2'!$F$1:$G$681,2,0)</f>
        <v>Astrocyte</v>
      </c>
    </row>
    <row r="3656" customFormat="false" ht="12.8" hidden="false" customHeight="false" outlineLevel="0" collapsed="false">
      <c r="A3656" s="0" t="s">
        <v>17</v>
      </c>
      <c r="B3656" s="0" t="s">
        <v>10015</v>
      </c>
      <c r="C3656" s="0" t="s">
        <v>23</v>
      </c>
      <c r="D3656" s="0" t="s">
        <v>20</v>
      </c>
      <c r="E3656" s="0" t="s">
        <v>21</v>
      </c>
      <c r="F3656" s="0" t="s">
        <v>4224</v>
      </c>
      <c r="G3656" s="0" t="s">
        <v>4225</v>
      </c>
      <c r="H3656" s="0" t="s">
        <v>10038</v>
      </c>
      <c r="I3656" s="0" t="s">
        <v>10039</v>
      </c>
      <c r="J3656" s="0" t="s">
        <v>10040</v>
      </c>
      <c r="K3656" s="0" t="s">
        <v>10041</v>
      </c>
      <c r="L3656" s="0" t="s">
        <v>10042</v>
      </c>
      <c r="M3656" s="0" t="s">
        <v>9755</v>
      </c>
      <c r="N3656" s="0" t="n">
        <v>29539641</v>
      </c>
      <c r="O3656" s="0" t="s">
        <v>23</v>
      </c>
      <c r="P3656" s="0" t="str">
        <f aca="false">VLOOKUP(B3656,'Pivot Table_all_cell_markers_1'!$G$1:$H$181,2,0)</f>
        <v>Brain</v>
      </c>
      <c r="Q3656" s="0" t="str">
        <f aca="false">VLOOKUP(F3656,'Pivot Table_all_cell_markers_2'!$F$1:$G$681,2,0)</f>
        <v>Oligodendrocyte</v>
      </c>
    </row>
    <row r="3657" customFormat="false" ht="12.8" hidden="false" customHeight="false" outlineLevel="0" collapsed="false">
      <c r="A3657" s="0" t="s">
        <v>17</v>
      </c>
      <c r="B3657" s="0" t="s">
        <v>10015</v>
      </c>
      <c r="C3657" s="0" t="s">
        <v>23</v>
      </c>
      <c r="D3657" s="0" t="s">
        <v>20</v>
      </c>
      <c r="E3657" s="0" t="s">
        <v>21</v>
      </c>
      <c r="F3657" s="0" t="s">
        <v>2485</v>
      </c>
      <c r="G3657" s="0" t="s">
        <v>2486</v>
      </c>
      <c r="H3657" s="0" t="s">
        <v>10043</v>
      </c>
      <c r="I3657" s="0" t="s">
        <v>10044</v>
      </c>
      <c r="J3657" s="0" t="s">
        <v>10045</v>
      </c>
      <c r="K3657" s="0" t="s">
        <v>10046</v>
      </c>
      <c r="L3657" s="0" t="s">
        <v>10047</v>
      </c>
      <c r="M3657" s="0" t="s">
        <v>9755</v>
      </c>
      <c r="N3657" s="0" t="n">
        <v>29539641</v>
      </c>
      <c r="O3657" s="0" t="s">
        <v>23</v>
      </c>
      <c r="P3657" s="0" t="str">
        <f aca="false">VLOOKUP(B3657,'Pivot Table_all_cell_markers_1'!$G$1:$H$181,2,0)</f>
        <v>Brain</v>
      </c>
      <c r="Q3657" s="0" t="str">
        <f aca="false">VLOOKUP(F3657,'Pivot Table_all_cell_markers_2'!$F$1:$G$681,2,0)</f>
        <v>Microglial cell</v>
      </c>
    </row>
    <row r="3658" customFormat="false" ht="12.8" hidden="false" customHeight="false" outlineLevel="0" collapsed="false">
      <c r="A3658" s="0" t="s">
        <v>17</v>
      </c>
      <c r="B3658" s="0" t="s">
        <v>721</v>
      </c>
      <c r="C3658" s="0" t="s">
        <v>722</v>
      </c>
      <c r="D3658" s="0" t="s">
        <v>20</v>
      </c>
      <c r="E3658" s="0" t="s">
        <v>21</v>
      </c>
      <c r="F3658" s="0" t="s">
        <v>3736</v>
      </c>
      <c r="G3658" s="0" t="s">
        <v>1732</v>
      </c>
      <c r="H3658" s="0" t="s">
        <v>10048</v>
      </c>
      <c r="I3658" s="0" t="s">
        <v>10049</v>
      </c>
      <c r="J3658" s="0" t="s">
        <v>10050</v>
      </c>
      <c r="K3658" s="0" t="s">
        <v>10051</v>
      </c>
      <c r="L3658" s="0" t="s">
        <v>10052</v>
      </c>
      <c r="M3658" s="0" t="s">
        <v>9755</v>
      </c>
      <c r="N3658" s="0" t="n">
        <v>26691212</v>
      </c>
      <c r="O3658" s="0" t="s">
        <v>23</v>
      </c>
      <c r="P3658" s="0" t="str">
        <f aca="false">VLOOKUP(B3658,'Pivot Table_all_cell_markers_1'!$G$1:$H$181,2,0)</f>
        <v>Pancreas</v>
      </c>
      <c r="Q3658" s="0" t="str">
        <f aca="false">VLOOKUP(F3658,'Pivot Table_all_cell_markers_2'!$F$1:$G$681,2,0)</f>
        <v>Acinar cell</v>
      </c>
    </row>
    <row r="3659" customFormat="false" ht="12.8" hidden="false" customHeight="false" outlineLevel="0" collapsed="false">
      <c r="A3659" s="0" t="s">
        <v>17</v>
      </c>
      <c r="B3659" s="0" t="s">
        <v>721</v>
      </c>
      <c r="C3659" s="0" t="s">
        <v>722</v>
      </c>
      <c r="D3659" s="0" t="s">
        <v>20</v>
      </c>
      <c r="E3659" s="0" t="s">
        <v>21</v>
      </c>
      <c r="F3659" s="0" t="s">
        <v>3737</v>
      </c>
      <c r="G3659" s="0" t="s">
        <v>3738</v>
      </c>
      <c r="H3659" s="0" t="s">
        <v>10053</v>
      </c>
      <c r="I3659" s="0" t="s">
        <v>10054</v>
      </c>
      <c r="J3659" s="0" t="s">
        <v>10055</v>
      </c>
      <c r="K3659" s="0" t="s">
        <v>10056</v>
      </c>
      <c r="L3659" s="0" t="s">
        <v>10057</v>
      </c>
      <c r="M3659" s="0" t="s">
        <v>9755</v>
      </c>
      <c r="N3659" s="0" t="n">
        <v>26691212</v>
      </c>
      <c r="O3659" s="0" t="s">
        <v>23</v>
      </c>
      <c r="P3659" s="0" t="str">
        <f aca="false">VLOOKUP(B3659,'Pivot Table_all_cell_markers_1'!$G$1:$H$181,2,0)</f>
        <v>Pancreas</v>
      </c>
      <c r="Q3659" s="0" t="str">
        <f aca="false">VLOOKUP(F3659,'Pivot Table_all_cell_markers_2'!$F$1:$G$681,2,0)</f>
        <v>Alpha cell</v>
      </c>
    </row>
    <row r="3660" customFormat="false" ht="12.8" hidden="false" customHeight="false" outlineLevel="0" collapsed="false">
      <c r="A3660" s="0" t="s">
        <v>17</v>
      </c>
      <c r="B3660" s="0" t="s">
        <v>721</v>
      </c>
      <c r="C3660" s="0" t="s">
        <v>722</v>
      </c>
      <c r="D3660" s="0" t="s">
        <v>20</v>
      </c>
      <c r="E3660" s="0" t="s">
        <v>21</v>
      </c>
      <c r="F3660" s="0" t="s">
        <v>1067</v>
      </c>
      <c r="G3660" s="0" t="s">
        <v>1068</v>
      </c>
      <c r="H3660" s="0" t="s">
        <v>10058</v>
      </c>
      <c r="I3660" s="0" t="s">
        <v>10059</v>
      </c>
      <c r="J3660" s="0" t="s">
        <v>10060</v>
      </c>
      <c r="K3660" s="0" t="s">
        <v>10061</v>
      </c>
      <c r="L3660" s="0" t="s">
        <v>10062</v>
      </c>
      <c r="M3660" s="0" t="s">
        <v>9755</v>
      </c>
      <c r="N3660" s="0" t="n">
        <v>26691212</v>
      </c>
      <c r="O3660" s="0" t="s">
        <v>23</v>
      </c>
      <c r="P3660" s="0" t="str">
        <f aca="false">VLOOKUP(B3660,'Pivot Table_all_cell_markers_1'!$G$1:$H$181,2,0)</f>
        <v>Pancreas</v>
      </c>
      <c r="Q3660" s="0" t="str">
        <f aca="false">VLOOKUP(F3660,'Pivot Table_all_cell_markers_2'!$F$1:$G$681,2,0)</f>
        <v>Beta cell</v>
      </c>
    </row>
    <row r="3661" customFormat="false" ht="12.8" hidden="false" customHeight="false" outlineLevel="0" collapsed="false">
      <c r="A3661" s="0" t="s">
        <v>17</v>
      </c>
      <c r="B3661" s="0" t="s">
        <v>123</v>
      </c>
      <c r="C3661" s="0" t="s">
        <v>124</v>
      </c>
      <c r="D3661" s="0" t="s">
        <v>20</v>
      </c>
      <c r="E3661" s="0" t="s">
        <v>21</v>
      </c>
      <c r="F3661" s="0" t="s">
        <v>2604</v>
      </c>
      <c r="G3661" s="0" t="s">
        <v>2605</v>
      </c>
      <c r="H3661" s="0" t="s">
        <v>10063</v>
      </c>
      <c r="I3661" s="0" t="s">
        <v>10063</v>
      </c>
      <c r="J3661" s="0" t="s">
        <v>10064</v>
      </c>
      <c r="K3661" s="0" t="s">
        <v>10065</v>
      </c>
      <c r="L3661" s="0" t="s">
        <v>10066</v>
      </c>
      <c r="M3661" s="0" t="s">
        <v>9755</v>
      </c>
      <c r="N3661" s="0" t="n">
        <v>26060301</v>
      </c>
      <c r="O3661" s="0" t="s">
        <v>23</v>
      </c>
      <c r="P3661" s="0" t="str">
        <f aca="false">VLOOKUP(B3661,'Pivot Table_all_cell_markers_1'!$G$1:$H$181,2,0)</f>
        <v>Brain</v>
      </c>
      <c r="Q3661" s="0" t="str">
        <f aca="false">VLOOKUP(F3661,'Pivot Table_all_cell_markers_2'!$F$1:$G$681,2,0)</f>
        <v>Astrocyte</v>
      </c>
    </row>
    <row r="3662" customFormat="false" ht="12.8" hidden="false" customHeight="false" outlineLevel="0" collapsed="false">
      <c r="A3662" s="0" t="s">
        <v>17</v>
      </c>
      <c r="B3662" s="0" t="s">
        <v>123</v>
      </c>
      <c r="C3662" s="0" t="s">
        <v>124</v>
      </c>
      <c r="D3662" s="0" t="s">
        <v>20</v>
      </c>
      <c r="E3662" s="0" t="s">
        <v>21</v>
      </c>
      <c r="F3662" s="0" t="s">
        <v>125</v>
      </c>
      <c r="G3662" s="0" t="s">
        <v>126</v>
      </c>
      <c r="H3662" s="0" t="s">
        <v>10067</v>
      </c>
      <c r="I3662" s="0" t="s">
        <v>10067</v>
      </c>
      <c r="J3662" s="0" t="s">
        <v>10068</v>
      </c>
      <c r="K3662" s="0" t="s">
        <v>10069</v>
      </c>
      <c r="L3662" s="0" t="s">
        <v>10070</v>
      </c>
      <c r="M3662" s="0" t="s">
        <v>9755</v>
      </c>
      <c r="N3662" s="0" t="n">
        <v>26060301</v>
      </c>
      <c r="O3662" s="0" t="s">
        <v>23</v>
      </c>
      <c r="P3662" s="0" t="str">
        <f aca="false">VLOOKUP(B3662,'Pivot Table_all_cell_markers_1'!$G$1:$H$181,2,0)</f>
        <v>Brain</v>
      </c>
      <c r="Q3662" s="0" t="str">
        <f aca="false">VLOOKUP(F3662,'Pivot Table_all_cell_markers_2'!$F$1:$G$681,2,0)</f>
        <v>Oligodendrocyte</v>
      </c>
    </row>
    <row r="3663" customFormat="false" ht="12.8" hidden="false" customHeight="false" outlineLevel="0" collapsed="false">
      <c r="A3663" s="0" t="s">
        <v>17</v>
      </c>
      <c r="B3663" s="0" t="s">
        <v>123</v>
      </c>
      <c r="C3663" s="0" t="s">
        <v>124</v>
      </c>
      <c r="D3663" s="0" t="s">
        <v>20</v>
      </c>
      <c r="E3663" s="0" t="s">
        <v>21</v>
      </c>
      <c r="F3663" s="0" t="s">
        <v>5906</v>
      </c>
      <c r="G3663" s="0" t="s">
        <v>4225</v>
      </c>
      <c r="H3663" s="0" t="s">
        <v>10071</v>
      </c>
      <c r="I3663" s="0" t="s">
        <v>10071</v>
      </c>
      <c r="J3663" s="0" t="s">
        <v>10072</v>
      </c>
      <c r="K3663" s="0" t="s">
        <v>10073</v>
      </c>
      <c r="L3663" s="0" t="s">
        <v>10074</v>
      </c>
      <c r="M3663" s="0" t="s">
        <v>9755</v>
      </c>
      <c r="N3663" s="0" t="n">
        <v>26060301</v>
      </c>
      <c r="O3663" s="0" t="s">
        <v>23</v>
      </c>
      <c r="P3663" s="0" t="str">
        <f aca="false">VLOOKUP(B3663,'Pivot Table_all_cell_markers_1'!$G$1:$H$181,2,0)</f>
        <v>Brain</v>
      </c>
      <c r="Q3663" s="0" t="str">
        <f aca="false">VLOOKUP(F3663,'Pivot Table_all_cell_markers_2'!$F$1:$G$681,2,0)</f>
        <v>Oligodendrocyte</v>
      </c>
    </row>
    <row r="3664" customFormat="false" ht="12.8" hidden="false" customHeight="false" outlineLevel="0" collapsed="false">
      <c r="A3664" s="0" t="s">
        <v>17</v>
      </c>
      <c r="B3664" s="0" t="s">
        <v>123</v>
      </c>
      <c r="C3664" s="0" t="s">
        <v>124</v>
      </c>
      <c r="D3664" s="0" t="s">
        <v>20</v>
      </c>
      <c r="E3664" s="0" t="s">
        <v>21</v>
      </c>
      <c r="F3664" s="0" t="s">
        <v>2157</v>
      </c>
      <c r="G3664" s="0" t="s">
        <v>2158</v>
      </c>
      <c r="H3664" s="0" t="s">
        <v>10075</v>
      </c>
      <c r="I3664" s="0" t="s">
        <v>10076</v>
      </c>
      <c r="J3664" s="0" t="s">
        <v>10077</v>
      </c>
      <c r="K3664" s="0" t="s">
        <v>10078</v>
      </c>
      <c r="L3664" s="0" t="s">
        <v>10079</v>
      </c>
      <c r="M3664" s="0" t="s">
        <v>9755</v>
      </c>
      <c r="N3664" s="0" t="n">
        <v>26060301</v>
      </c>
      <c r="O3664" s="0" t="s">
        <v>23</v>
      </c>
      <c r="P3664" s="0" t="str">
        <f aca="false">VLOOKUP(B3664,'Pivot Table_all_cell_markers_1'!$G$1:$H$181,2,0)</f>
        <v>Brain</v>
      </c>
      <c r="Q3664" s="0" t="str">
        <f aca="false">VLOOKUP(F3664,'Pivot Table_all_cell_markers_2'!$F$1:$G$681,2,0)</f>
        <v>Neuron</v>
      </c>
    </row>
    <row r="3665" customFormat="false" ht="12.8" hidden="false" customHeight="false" outlineLevel="0" collapsed="false">
      <c r="A3665" s="0" t="s">
        <v>17</v>
      </c>
      <c r="B3665" s="0" t="s">
        <v>123</v>
      </c>
      <c r="C3665" s="0" t="s">
        <v>124</v>
      </c>
      <c r="D3665" s="0" t="s">
        <v>20</v>
      </c>
      <c r="E3665" s="0" t="s">
        <v>21</v>
      </c>
      <c r="F3665" s="0" t="s">
        <v>2485</v>
      </c>
      <c r="G3665" s="0" t="s">
        <v>2486</v>
      </c>
      <c r="H3665" s="0" t="s">
        <v>10080</v>
      </c>
      <c r="I3665" s="0" t="s">
        <v>10080</v>
      </c>
      <c r="J3665" s="0" t="s">
        <v>10081</v>
      </c>
      <c r="K3665" s="0" t="s">
        <v>10082</v>
      </c>
      <c r="L3665" s="0" t="s">
        <v>10083</v>
      </c>
      <c r="M3665" s="0" t="s">
        <v>9755</v>
      </c>
      <c r="N3665" s="0" t="n">
        <v>26060301</v>
      </c>
      <c r="O3665" s="0" t="s">
        <v>23</v>
      </c>
      <c r="P3665" s="0" t="str">
        <f aca="false">VLOOKUP(B3665,'Pivot Table_all_cell_markers_1'!$G$1:$H$181,2,0)</f>
        <v>Brain</v>
      </c>
      <c r="Q3665" s="0" t="str">
        <f aca="false">VLOOKUP(F3665,'Pivot Table_all_cell_markers_2'!$F$1:$G$681,2,0)</f>
        <v>Microglial cell</v>
      </c>
    </row>
    <row r="3666" customFormat="false" ht="12.8" hidden="false" customHeight="false" outlineLevel="0" collapsed="false">
      <c r="A3666" s="0" t="s">
        <v>17</v>
      </c>
      <c r="B3666" s="0" t="s">
        <v>123</v>
      </c>
      <c r="C3666" s="0" t="s">
        <v>124</v>
      </c>
      <c r="D3666" s="0" t="s">
        <v>20</v>
      </c>
      <c r="E3666" s="0" t="s">
        <v>21</v>
      </c>
      <c r="F3666" s="0" t="s">
        <v>327</v>
      </c>
      <c r="G3666" s="0" t="s">
        <v>328</v>
      </c>
      <c r="H3666" s="0" t="s">
        <v>10084</v>
      </c>
      <c r="I3666" s="0" t="s">
        <v>10084</v>
      </c>
      <c r="J3666" s="0" t="s">
        <v>10085</v>
      </c>
      <c r="K3666" s="0" t="s">
        <v>10086</v>
      </c>
      <c r="L3666" s="0" t="s">
        <v>10087</v>
      </c>
      <c r="M3666" s="0" t="s">
        <v>9755</v>
      </c>
      <c r="N3666" s="0" t="n">
        <v>26060301</v>
      </c>
      <c r="O3666" s="0" t="s">
        <v>23</v>
      </c>
      <c r="P3666" s="0" t="str">
        <f aca="false">VLOOKUP(B3666,'Pivot Table_all_cell_markers_1'!$G$1:$H$181,2,0)</f>
        <v>Brain</v>
      </c>
      <c r="Q3666" s="0" t="str">
        <f aca="false">VLOOKUP(F3666,'Pivot Table_all_cell_markers_2'!$F$1:$G$681,2,0)</f>
        <v>Endothelium</v>
      </c>
    </row>
    <row r="3667" customFormat="false" ht="12.8" hidden="false" customHeight="false" outlineLevel="0" collapsed="false">
      <c r="A3667" s="0" t="s">
        <v>17</v>
      </c>
      <c r="B3667" s="0" t="s">
        <v>1275</v>
      </c>
      <c r="C3667" s="0" t="s">
        <v>1276</v>
      </c>
      <c r="D3667" s="0" t="s">
        <v>1306</v>
      </c>
      <c r="E3667" s="0" t="s">
        <v>189</v>
      </c>
      <c r="F3667" s="0" t="s">
        <v>190</v>
      </c>
      <c r="G3667" s="0" t="s">
        <v>23</v>
      </c>
      <c r="H3667" s="0" t="s">
        <v>10088</v>
      </c>
      <c r="I3667" s="0" t="s">
        <v>10088</v>
      </c>
      <c r="J3667" s="0" t="s">
        <v>10089</v>
      </c>
      <c r="K3667" s="0" t="s">
        <v>10090</v>
      </c>
      <c r="L3667" s="0" t="s">
        <v>10091</v>
      </c>
      <c r="M3667" s="0" t="s">
        <v>9755</v>
      </c>
      <c r="N3667" s="0" t="n">
        <v>28111004</v>
      </c>
      <c r="O3667" s="0" t="s">
        <v>23</v>
      </c>
      <c r="P3667" s="0" t="str">
        <f aca="false">VLOOKUP(B3667,'Pivot Table_all_cell_markers_1'!$G$1:$H$181,2,0)</f>
        <v>Ovary</v>
      </c>
      <c r="Q3667" s="0" t="str">
        <f aca="false">VLOOKUP(F3667,'Pivot Table_all_cell_markers_2'!$F$1:$G$681,2,0)</f>
        <v>None</v>
      </c>
    </row>
    <row r="3668" customFormat="false" ht="12.8" hidden="false" customHeight="false" outlineLevel="0" collapsed="false">
      <c r="A3668" s="0" t="s">
        <v>17</v>
      </c>
      <c r="B3668" s="0" t="s">
        <v>1275</v>
      </c>
      <c r="C3668" s="0" t="s">
        <v>1276</v>
      </c>
      <c r="D3668" s="0" t="s">
        <v>1306</v>
      </c>
      <c r="E3668" s="0" t="s">
        <v>189</v>
      </c>
      <c r="F3668" s="0" t="s">
        <v>189</v>
      </c>
      <c r="G3668" s="0" t="s">
        <v>1192</v>
      </c>
      <c r="H3668" s="0" t="s">
        <v>10092</v>
      </c>
      <c r="I3668" s="0" t="s">
        <v>10093</v>
      </c>
      <c r="J3668" s="0" t="s">
        <v>10094</v>
      </c>
      <c r="K3668" s="0" t="s">
        <v>10093</v>
      </c>
      <c r="L3668" s="0" t="s">
        <v>10095</v>
      </c>
      <c r="M3668" s="0" t="s">
        <v>9755</v>
      </c>
      <c r="N3668" s="0" t="n">
        <v>28111004</v>
      </c>
      <c r="O3668" s="0" t="s">
        <v>23</v>
      </c>
      <c r="P3668" s="0" t="str">
        <f aca="false">VLOOKUP(B3668,'Pivot Table_all_cell_markers_1'!$G$1:$H$181,2,0)</f>
        <v>Ovary</v>
      </c>
      <c r="Q3668" s="0" t="str">
        <f aca="false">VLOOKUP(F3668,'Pivot Table_all_cell_markers_2'!$F$1:$G$681,2,0)</f>
        <v>None</v>
      </c>
    </row>
    <row r="3669" customFormat="false" ht="12.8" hidden="false" customHeight="false" outlineLevel="0" collapsed="false">
      <c r="A3669" s="0" t="s">
        <v>17</v>
      </c>
      <c r="B3669" s="0" t="s">
        <v>1275</v>
      </c>
      <c r="C3669" s="0" t="s">
        <v>1276</v>
      </c>
      <c r="D3669" s="0" t="s">
        <v>1306</v>
      </c>
      <c r="E3669" s="0" t="s">
        <v>189</v>
      </c>
      <c r="F3669" s="0" t="s">
        <v>53</v>
      </c>
      <c r="G3669" s="0" t="s">
        <v>54</v>
      </c>
      <c r="H3669" s="0" t="s">
        <v>3544</v>
      </c>
      <c r="I3669" s="0" t="s">
        <v>3545</v>
      </c>
      <c r="J3669" s="0" t="s">
        <v>3546</v>
      </c>
      <c r="K3669" s="0" t="s">
        <v>3547</v>
      </c>
      <c r="L3669" s="0" t="s">
        <v>10096</v>
      </c>
      <c r="M3669" s="0" t="s">
        <v>9755</v>
      </c>
      <c r="N3669" s="0" t="n">
        <v>28111004</v>
      </c>
      <c r="O3669" s="0" t="s">
        <v>23</v>
      </c>
      <c r="P3669" s="0" t="str">
        <f aca="false">VLOOKUP(B3669,'Pivot Table_all_cell_markers_1'!$G$1:$H$181,2,0)</f>
        <v>Ovary</v>
      </c>
      <c r="Q3669" s="0" t="str">
        <f aca="false">VLOOKUP(F3669,'Pivot Table_all_cell_markers_2'!$F$1:$G$681,2,0)</f>
        <v>None</v>
      </c>
    </row>
    <row r="3670" customFormat="false" ht="12.8" hidden="false" customHeight="false" outlineLevel="0" collapsed="false">
      <c r="A3670" s="0" t="s">
        <v>17</v>
      </c>
      <c r="B3670" s="0" t="s">
        <v>1275</v>
      </c>
      <c r="C3670" s="0" t="s">
        <v>1276</v>
      </c>
      <c r="D3670" s="0" t="s">
        <v>1306</v>
      </c>
      <c r="E3670" s="0" t="s">
        <v>189</v>
      </c>
      <c r="F3670" s="0" t="s">
        <v>547</v>
      </c>
      <c r="G3670" s="0" t="s">
        <v>548</v>
      </c>
      <c r="H3670" s="0" t="s">
        <v>3549</v>
      </c>
      <c r="I3670" s="0" t="s">
        <v>3549</v>
      </c>
      <c r="J3670" s="0" t="s">
        <v>3550</v>
      </c>
      <c r="K3670" s="0" t="s">
        <v>3551</v>
      </c>
      <c r="L3670" s="0" t="s">
        <v>3552</v>
      </c>
      <c r="M3670" s="0" t="s">
        <v>9755</v>
      </c>
      <c r="N3670" s="0" t="n">
        <v>28111004</v>
      </c>
      <c r="O3670" s="0" t="s">
        <v>23</v>
      </c>
      <c r="P3670" s="0" t="str">
        <f aca="false">VLOOKUP(B3670,'Pivot Table_all_cell_markers_1'!$G$1:$H$181,2,0)</f>
        <v>Ovary</v>
      </c>
      <c r="Q3670" s="0" t="str">
        <f aca="false">VLOOKUP(F3670,'Pivot Table_all_cell_markers_2'!$F$1:$G$681,2,0)</f>
        <v>Mesenchymal cell</v>
      </c>
    </row>
    <row r="3671" customFormat="false" ht="12.8" hidden="false" customHeight="false" outlineLevel="0" collapsed="false">
      <c r="A3671" s="0" t="s">
        <v>17</v>
      </c>
      <c r="B3671" s="0" t="s">
        <v>173</v>
      </c>
      <c r="C3671" s="0" t="s">
        <v>174</v>
      </c>
      <c r="D3671" s="0" t="s">
        <v>20</v>
      </c>
      <c r="E3671" s="0" t="s">
        <v>21</v>
      </c>
      <c r="F3671" s="0" t="s">
        <v>10097</v>
      </c>
      <c r="G3671" s="0" t="s">
        <v>2900</v>
      </c>
      <c r="H3671" s="0" t="s">
        <v>10098</v>
      </c>
      <c r="I3671" s="0" t="s">
        <v>10099</v>
      </c>
      <c r="J3671" s="0" t="s">
        <v>10100</v>
      </c>
      <c r="K3671" s="0" t="s">
        <v>10101</v>
      </c>
      <c r="L3671" s="0" t="s">
        <v>10102</v>
      </c>
      <c r="M3671" s="0" t="s">
        <v>9755</v>
      </c>
      <c r="N3671" s="0" t="n">
        <v>28622514</v>
      </c>
      <c r="O3671" s="0" t="s">
        <v>23</v>
      </c>
      <c r="P3671" s="0" t="str">
        <f aca="false">VLOOKUP(B3671,'Pivot Table_all_cell_markers_1'!$G$1:$H$181,2,0)</f>
        <v>Immune system</v>
      </c>
      <c r="Q3671" s="0" t="str">
        <f aca="false">VLOOKUP(F3671,'Pivot Table_all_cell_markers_2'!$F$1:$G$681,2,0)</f>
        <v>CD8 T-cell</v>
      </c>
    </row>
    <row r="3672" customFormat="false" ht="12.8" hidden="false" customHeight="false" outlineLevel="0" collapsed="false">
      <c r="A3672" s="0" t="s">
        <v>17</v>
      </c>
      <c r="B3672" s="0" t="s">
        <v>173</v>
      </c>
      <c r="C3672" s="0" t="s">
        <v>174</v>
      </c>
      <c r="D3672" s="0" t="s">
        <v>20</v>
      </c>
      <c r="E3672" s="0" t="s">
        <v>21</v>
      </c>
      <c r="F3672" s="0" t="s">
        <v>10103</v>
      </c>
      <c r="G3672" s="0" t="s">
        <v>10104</v>
      </c>
      <c r="H3672" s="0" t="s">
        <v>10105</v>
      </c>
      <c r="I3672" s="0" t="s">
        <v>10106</v>
      </c>
      <c r="J3672" s="0" t="s">
        <v>10107</v>
      </c>
      <c r="K3672" s="0" t="s">
        <v>10108</v>
      </c>
      <c r="L3672" s="0" t="s">
        <v>10109</v>
      </c>
      <c r="M3672" s="0" t="s">
        <v>9755</v>
      </c>
      <c r="N3672" s="0" t="n">
        <v>28622514</v>
      </c>
      <c r="O3672" s="0" t="s">
        <v>23</v>
      </c>
      <c r="P3672" s="0" t="str">
        <f aca="false">VLOOKUP(B3672,'Pivot Table_all_cell_markers_1'!$G$1:$H$181,2,0)</f>
        <v>Immune system</v>
      </c>
      <c r="Q3672" s="0" t="str">
        <f aca="false">VLOOKUP(F3672,'Pivot Table_all_cell_markers_2'!$F$1:$G$681,2,0)</f>
        <v>T-cell</v>
      </c>
    </row>
    <row r="3673" customFormat="false" ht="12.8" hidden="false" customHeight="false" outlineLevel="0" collapsed="false">
      <c r="A3673" s="0" t="s">
        <v>17</v>
      </c>
      <c r="B3673" s="0" t="s">
        <v>29</v>
      </c>
      <c r="C3673" s="0" t="s">
        <v>30</v>
      </c>
      <c r="D3673" s="0" t="s">
        <v>228</v>
      </c>
      <c r="E3673" s="0" t="s">
        <v>189</v>
      </c>
      <c r="F3673" s="0" t="s">
        <v>10110</v>
      </c>
      <c r="G3673" s="0" t="s">
        <v>10111</v>
      </c>
      <c r="H3673" s="0" t="s">
        <v>10112</v>
      </c>
      <c r="I3673" s="0" t="s">
        <v>10113</v>
      </c>
      <c r="J3673" s="0" t="s">
        <v>10114</v>
      </c>
      <c r="K3673" s="0" t="s">
        <v>10115</v>
      </c>
      <c r="L3673" s="0" t="s">
        <v>10116</v>
      </c>
      <c r="M3673" s="0" t="s">
        <v>9755</v>
      </c>
      <c r="N3673" s="0" t="n">
        <v>28622514</v>
      </c>
      <c r="O3673" s="0" t="s">
        <v>23</v>
      </c>
      <c r="P3673" s="0" t="str">
        <f aca="false">VLOOKUP(B3673,'Pivot Table_all_cell_markers_1'!$G$1:$H$181,2,0)</f>
        <v>Liver</v>
      </c>
      <c r="Q3673" s="0" t="str">
        <f aca="false">VLOOKUP(F3673,'Pivot Table_all_cell_markers_2'!$F$1:$G$681,2,0)</f>
        <v>T-cell</v>
      </c>
    </row>
    <row r="3674" customFormat="false" ht="12.8" hidden="false" customHeight="false" outlineLevel="0" collapsed="false">
      <c r="A3674" s="0" t="s">
        <v>17</v>
      </c>
      <c r="B3674" s="0" t="s">
        <v>29</v>
      </c>
      <c r="C3674" s="0" t="s">
        <v>30</v>
      </c>
      <c r="D3674" s="0" t="s">
        <v>228</v>
      </c>
      <c r="E3674" s="0" t="s">
        <v>189</v>
      </c>
      <c r="F3674" s="0" t="s">
        <v>10117</v>
      </c>
      <c r="G3674" s="0" t="s">
        <v>573</v>
      </c>
      <c r="H3674" s="0" t="s">
        <v>10118</v>
      </c>
      <c r="I3674" s="0" t="s">
        <v>10119</v>
      </c>
      <c r="J3674" s="0" t="s">
        <v>10120</v>
      </c>
      <c r="K3674" s="0" t="s">
        <v>10121</v>
      </c>
      <c r="L3674" s="0" t="s">
        <v>10122</v>
      </c>
      <c r="M3674" s="0" t="s">
        <v>9755</v>
      </c>
      <c r="N3674" s="0" t="n">
        <v>28622514</v>
      </c>
      <c r="O3674" s="0" t="s">
        <v>23</v>
      </c>
      <c r="P3674" s="0" t="str">
        <f aca="false">VLOOKUP(B3674,'Pivot Table_all_cell_markers_1'!$G$1:$H$181,2,0)</f>
        <v>Liver</v>
      </c>
      <c r="Q3674" s="0" t="str">
        <f aca="false">VLOOKUP(F3674,'Pivot Table_all_cell_markers_2'!$F$1:$G$681,2,0)</f>
        <v>T-cell</v>
      </c>
    </row>
    <row r="3675" customFormat="false" ht="12.8" hidden="false" customHeight="false" outlineLevel="0" collapsed="false">
      <c r="A3675" s="0" t="s">
        <v>17</v>
      </c>
      <c r="B3675" s="0" t="s">
        <v>173</v>
      </c>
      <c r="C3675" s="0" t="s">
        <v>174</v>
      </c>
      <c r="D3675" s="0" t="s">
        <v>20</v>
      </c>
      <c r="E3675" s="0" t="s">
        <v>21</v>
      </c>
      <c r="F3675" s="0" t="s">
        <v>2899</v>
      </c>
      <c r="G3675" s="0" t="s">
        <v>2900</v>
      </c>
      <c r="H3675" s="0" t="s">
        <v>10123</v>
      </c>
      <c r="I3675" s="0" t="s">
        <v>10124</v>
      </c>
      <c r="J3675" s="0" t="s">
        <v>10125</v>
      </c>
      <c r="K3675" s="0" t="s">
        <v>10126</v>
      </c>
      <c r="L3675" s="0" t="s">
        <v>10127</v>
      </c>
      <c r="M3675" s="0" t="s">
        <v>9755</v>
      </c>
      <c r="N3675" s="0" t="n">
        <v>28622514</v>
      </c>
      <c r="O3675" s="0" t="s">
        <v>23</v>
      </c>
      <c r="P3675" s="0" t="str">
        <f aca="false">VLOOKUP(B3675,'Pivot Table_all_cell_markers_1'!$G$1:$H$181,2,0)</f>
        <v>Immune system</v>
      </c>
      <c r="Q3675" s="0" t="str">
        <f aca="false">VLOOKUP(F3675,'Pivot Table_all_cell_markers_2'!$F$1:$G$681,2,0)</f>
        <v>CD4 T-cell</v>
      </c>
    </row>
    <row r="3676" customFormat="false" ht="12.8" hidden="false" customHeight="false" outlineLevel="0" collapsed="false">
      <c r="A3676" s="0" t="s">
        <v>17</v>
      </c>
      <c r="B3676" s="0" t="s">
        <v>173</v>
      </c>
      <c r="C3676" s="0" t="s">
        <v>174</v>
      </c>
      <c r="D3676" s="0" t="s">
        <v>20</v>
      </c>
      <c r="E3676" s="0" t="s">
        <v>21</v>
      </c>
      <c r="F3676" s="0" t="s">
        <v>277</v>
      </c>
      <c r="G3676" s="0" t="s">
        <v>278</v>
      </c>
      <c r="H3676" s="0" t="s">
        <v>10128</v>
      </c>
      <c r="I3676" s="0" t="s">
        <v>10129</v>
      </c>
      <c r="J3676" s="0" t="s">
        <v>10130</v>
      </c>
      <c r="K3676" s="0" t="s">
        <v>10131</v>
      </c>
      <c r="L3676" s="0" t="s">
        <v>10132</v>
      </c>
      <c r="M3676" s="0" t="s">
        <v>9755</v>
      </c>
      <c r="N3676" s="0" t="n">
        <v>28622514</v>
      </c>
      <c r="O3676" s="0" t="s">
        <v>23</v>
      </c>
      <c r="P3676" s="0" t="str">
        <f aca="false">VLOOKUP(B3676,'Pivot Table_all_cell_markers_1'!$G$1:$H$181,2,0)</f>
        <v>Immune system</v>
      </c>
      <c r="Q3676" s="0" t="str">
        <f aca="false">VLOOKUP(F3676,'Pivot Table_all_cell_markers_2'!$F$1:$G$681,2,0)</f>
        <v>Treg</v>
      </c>
    </row>
    <row r="3677" customFormat="false" ht="12.8" hidden="false" customHeight="false" outlineLevel="0" collapsed="false">
      <c r="A3677" s="0" t="s">
        <v>17</v>
      </c>
      <c r="B3677" s="0" t="s">
        <v>29</v>
      </c>
      <c r="C3677" s="0" t="s">
        <v>30</v>
      </c>
      <c r="D3677" s="0" t="s">
        <v>228</v>
      </c>
      <c r="E3677" s="0" t="s">
        <v>189</v>
      </c>
      <c r="F3677" s="0" t="s">
        <v>277</v>
      </c>
      <c r="G3677" s="0" t="s">
        <v>278</v>
      </c>
      <c r="H3677" s="0" t="s">
        <v>10133</v>
      </c>
      <c r="I3677" s="0" t="s">
        <v>10134</v>
      </c>
      <c r="J3677" s="0" t="s">
        <v>10135</v>
      </c>
      <c r="K3677" s="0" t="s">
        <v>10136</v>
      </c>
      <c r="L3677" s="0" t="s">
        <v>10137</v>
      </c>
      <c r="M3677" s="0" t="s">
        <v>9755</v>
      </c>
      <c r="N3677" s="0" t="n">
        <v>28622514</v>
      </c>
      <c r="O3677" s="0" t="s">
        <v>23</v>
      </c>
      <c r="P3677" s="0" t="str">
        <f aca="false">VLOOKUP(B3677,'Pivot Table_all_cell_markers_1'!$G$1:$H$181,2,0)</f>
        <v>Liver</v>
      </c>
      <c r="Q3677" s="0" t="str">
        <f aca="false">VLOOKUP(F3677,'Pivot Table_all_cell_markers_2'!$F$1:$G$681,2,0)</f>
        <v>Treg</v>
      </c>
    </row>
    <row r="3678" customFormat="false" ht="12.8" hidden="false" customHeight="false" outlineLevel="0" collapsed="false">
      <c r="A3678" s="0" t="s">
        <v>17</v>
      </c>
      <c r="B3678" s="0" t="s">
        <v>29</v>
      </c>
      <c r="C3678" s="0" t="s">
        <v>30</v>
      </c>
      <c r="D3678" s="0" t="s">
        <v>20</v>
      </c>
      <c r="E3678" s="0" t="s">
        <v>21</v>
      </c>
      <c r="F3678" s="0" t="s">
        <v>631</v>
      </c>
      <c r="G3678" s="0" t="s">
        <v>632</v>
      </c>
      <c r="H3678" s="0" t="s">
        <v>10138</v>
      </c>
      <c r="I3678" s="0" t="s">
        <v>10138</v>
      </c>
      <c r="J3678" s="0" t="s">
        <v>10139</v>
      </c>
      <c r="K3678" s="0" t="s">
        <v>10140</v>
      </c>
      <c r="L3678" s="0" t="s">
        <v>10141</v>
      </c>
      <c r="M3678" s="0" t="s">
        <v>9755</v>
      </c>
      <c r="N3678" s="0" t="n">
        <v>28622514</v>
      </c>
      <c r="O3678" s="0" t="s">
        <v>23</v>
      </c>
      <c r="P3678" s="0" t="str">
        <f aca="false">VLOOKUP(B3678,'Pivot Table_all_cell_markers_1'!$G$1:$H$181,2,0)</f>
        <v>Liver</v>
      </c>
      <c r="Q3678" s="0" t="str">
        <f aca="false">VLOOKUP(F3678,'Pivot Table_all_cell_markers_2'!$F$1:$G$681,2,0)</f>
        <v>T helper cell</v>
      </c>
    </row>
    <row r="3679" customFormat="false" ht="12.8" hidden="false" customHeight="false" outlineLevel="0" collapsed="false">
      <c r="A3679" s="0" t="s">
        <v>17</v>
      </c>
      <c r="B3679" s="0" t="s">
        <v>29</v>
      </c>
      <c r="C3679" s="0" t="s">
        <v>30</v>
      </c>
      <c r="D3679" s="0" t="s">
        <v>20</v>
      </c>
      <c r="E3679" s="0" t="s">
        <v>21</v>
      </c>
      <c r="F3679" s="0" t="s">
        <v>10142</v>
      </c>
      <c r="G3679" s="0" t="s">
        <v>452</v>
      </c>
      <c r="H3679" s="0" t="s">
        <v>10143</v>
      </c>
      <c r="I3679" s="0" t="s">
        <v>10144</v>
      </c>
      <c r="J3679" s="0" t="s">
        <v>10145</v>
      </c>
      <c r="K3679" s="0" t="s">
        <v>10146</v>
      </c>
      <c r="L3679" s="0" t="s">
        <v>10147</v>
      </c>
      <c r="M3679" s="0" t="s">
        <v>9755</v>
      </c>
      <c r="N3679" s="0" t="n">
        <v>28622514</v>
      </c>
      <c r="O3679" s="0" t="s">
        <v>23</v>
      </c>
      <c r="P3679" s="0" t="str">
        <f aca="false">VLOOKUP(B3679,'Pivot Table_all_cell_markers_1'!$G$1:$H$181,2,0)</f>
        <v>Liver</v>
      </c>
      <c r="Q3679" s="0" t="str">
        <f aca="false">VLOOKUP(F3679,'Pivot Table_all_cell_markers_2'!$F$1:$G$681,2,0)</f>
        <v>T-cell</v>
      </c>
    </row>
    <row r="3680" customFormat="false" ht="12.8" hidden="false" customHeight="false" outlineLevel="0" collapsed="false">
      <c r="A3680" s="0" t="s">
        <v>17</v>
      </c>
      <c r="B3680" s="0" t="s">
        <v>29</v>
      </c>
      <c r="C3680" s="0" t="s">
        <v>30</v>
      </c>
      <c r="D3680" s="0" t="s">
        <v>20</v>
      </c>
      <c r="E3680" s="0" t="s">
        <v>21</v>
      </c>
      <c r="F3680" s="0" t="s">
        <v>10148</v>
      </c>
      <c r="G3680" s="0" t="s">
        <v>10149</v>
      </c>
      <c r="H3680" s="0" t="s">
        <v>10150</v>
      </c>
      <c r="I3680" s="0" t="s">
        <v>10151</v>
      </c>
      <c r="J3680" s="0" t="s">
        <v>10152</v>
      </c>
      <c r="K3680" s="0" t="s">
        <v>10153</v>
      </c>
      <c r="L3680" s="0" t="s">
        <v>10154</v>
      </c>
      <c r="M3680" s="0" t="s">
        <v>9755</v>
      </c>
      <c r="N3680" s="0" t="n">
        <v>28622514</v>
      </c>
      <c r="O3680" s="0" t="s">
        <v>23</v>
      </c>
      <c r="P3680" s="0" t="str">
        <f aca="false">VLOOKUP(B3680,'Pivot Table_all_cell_markers_1'!$G$1:$H$181,2,0)</f>
        <v>Liver</v>
      </c>
      <c r="Q3680" s="0" t="str">
        <f aca="false">VLOOKUP(F3680,'Pivot Table_all_cell_markers_2'!$F$1:$G$681,2,0)</f>
        <v>cytotoxic T cell</v>
      </c>
    </row>
    <row r="3681" customFormat="false" ht="12.8" hidden="false" customHeight="false" outlineLevel="0" collapsed="false">
      <c r="A3681" s="0" t="s">
        <v>17</v>
      </c>
      <c r="B3681" s="0" t="s">
        <v>98</v>
      </c>
      <c r="C3681" s="0" t="s">
        <v>99</v>
      </c>
      <c r="D3681" s="0" t="s">
        <v>20</v>
      </c>
      <c r="E3681" s="0" t="s">
        <v>21</v>
      </c>
      <c r="F3681" s="0" t="s">
        <v>310</v>
      </c>
      <c r="G3681" s="0" t="s">
        <v>311</v>
      </c>
      <c r="H3681" s="0" t="s">
        <v>10155</v>
      </c>
      <c r="I3681" s="0" t="s">
        <v>10155</v>
      </c>
      <c r="J3681" s="0" t="n">
        <v>10970</v>
      </c>
      <c r="K3681" s="0" t="s">
        <v>10155</v>
      </c>
      <c r="L3681" s="0" t="s">
        <v>10156</v>
      </c>
      <c r="M3681" s="0" t="s">
        <v>9755</v>
      </c>
      <c r="N3681" s="0" t="n">
        <v>29386203</v>
      </c>
      <c r="O3681" s="0" t="s">
        <v>23</v>
      </c>
      <c r="P3681" s="0" t="str">
        <f aca="false">VLOOKUP(B3681,'Pivot Table_all_cell_markers_1'!$G$1:$H$181,2,0)</f>
        <v>Heart</v>
      </c>
      <c r="Q3681" s="0" t="str">
        <f aca="false">VLOOKUP(F3681,'Pivot Table_all_cell_markers_2'!$F$1:$G$681,2,0)</f>
        <v>Fibroblast</v>
      </c>
    </row>
    <row r="3682" customFormat="false" ht="12.8" hidden="false" customHeight="false" outlineLevel="0" collapsed="false">
      <c r="A3682" s="0" t="s">
        <v>17</v>
      </c>
      <c r="B3682" s="0" t="s">
        <v>123</v>
      </c>
      <c r="C3682" s="0" t="s">
        <v>124</v>
      </c>
      <c r="D3682" s="0" t="s">
        <v>1173</v>
      </c>
      <c r="E3682" s="0" t="s">
        <v>189</v>
      </c>
      <c r="F3682" s="0" t="s">
        <v>2485</v>
      </c>
      <c r="G3682" s="0" t="s">
        <v>2486</v>
      </c>
      <c r="H3682" s="0" t="s">
        <v>10157</v>
      </c>
      <c r="I3682" s="0" t="s">
        <v>10157</v>
      </c>
      <c r="J3682" s="0" t="s">
        <v>10158</v>
      </c>
      <c r="K3682" s="0" t="s">
        <v>10159</v>
      </c>
      <c r="L3682" s="0" t="s">
        <v>10160</v>
      </c>
      <c r="M3682" s="0" t="s">
        <v>9755</v>
      </c>
      <c r="N3682" s="0" t="n">
        <v>29262845</v>
      </c>
      <c r="O3682" s="0" t="s">
        <v>23</v>
      </c>
      <c r="P3682" s="0" t="str">
        <f aca="false">VLOOKUP(B3682,'Pivot Table_all_cell_markers_1'!$G$1:$H$181,2,0)</f>
        <v>Brain</v>
      </c>
      <c r="Q3682" s="0" t="str">
        <f aca="false">VLOOKUP(F3682,'Pivot Table_all_cell_markers_2'!$F$1:$G$681,2,0)</f>
        <v>Microglial cell</v>
      </c>
    </row>
    <row r="3683" customFormat="false" ht="12.8" hidden="false" customHeight="false" outlineLevel="0" collapsed="false">
      <c r="A3683" s="0" t="s">
        <v>17</v>
      </c>
      <c r="B3683" s="0" t="s">
        <v>123</v>
      </c>
      <c r="C3683" s="0" t="s">
        <v>124</v>
      </c>
      <c r="D3683" s="0" t="s">
        <v>1173</v>
      </c>
      <c r="E3683" s="0" t="s">
        <v>189</v>
      </c>
      <c r="F3683" s="0" t="s">
        <v>780</v>
      </c>
      <c r="G3683" s="0" t="s">
        <v>781</v>
      </c>
      <c r="H3683" s="0" t="s">
        <v>10161</v>
      </c>
      <c r="I3683" s="0" t="s">
        <v>10161</v>
      </c>
      <c r="J3683" s="0" t="s">
        <v>10162</v>
      </c>
      <c r="K3683" s="0" t="s">
        <v>10163</v>
      </c>
      <c r="L3683" s="0" t="s">
        <v>10164</v>
      </c>
      <c r="M3683" s="0" t="s">
        <v>9755</v>
      </c>
      <c r="N3683" s="0" t="n">
        <v>29262845</v>
      </c>
      <c r="O3683" s="0" t="s">
        <v>23</v>
      </c>
      <c r="P3683" s="0" t="str">
        <f aca="false">VLOOKUP(B3683,'Pivot Table_all_cell_markers_1'!$G$1:$H$181,2,0)</f>
        <v>Brain</v>
      </c>
      <c r="Q3683" s="0" t="str">
        <f aca="false">VLOOKUP(F3683,'Pivot Table_all_cell_markers_2'!$F$1:$G$681,2,0)</f>
        <v>Macrophage</v>
      </c>
    </row>
    <row r="3684" customFormat="false" ht="12.8" hidden="false" customHeight="false" outlineLevel="0" collapsed="false">
      <c r="A3684" s="0" t="s">
        <v>5497</v>
      </c>
      <c r="B3684" s="0" t="s">
        <v>6966</v>
      </c>
      <c r="C3684" s="0" t="s">
        <v>6967</v>
      </c>
      <c r="D3684" s="0" t="s">
        <v>20</v>
      </c>
      <c r="E3684" s="0" t="s">
        <v>21</v>
      </c>
      <c r="F3684" s="0" t="s">
        <v>361</v>
      </c>
      <c r="G3684" s="0" t="s">
        <v>362</v>
      </c>
      <c r="H3684" s="0" t="s">
        <v>10165</v>
      </c>
      <c r="I3684" s="0" t="s">
        <v>10165</v>
      </c>
      <c r="J3684" s="0" t="s">
        <v>10166</v>
      </c>
      <c r="K3684" s="0" t="s">
        <v>10167</v>
      </c>
      <c r="L3684" s="0" t="s">
        <v>10168</v>
      </c>
      <c r="M3684" s="0" t="s">
        <v>9755</v>
      </c>
      <c r="N3684" s="0" t="n">
        <v>29545365</v>
      </c>
      <c r="O3684" s="0" t="s">
        <v>23</v>
      </c>
      <c r="P3684" s="0" t="str">
        <f aca="false">VLOOKUP(B3684,'Pivot Table_all_cell_markers_1'!$G$1:$H$181,2,0)</f>
        <v>Endothelium</v>
      </c>
      <c r="Q3684" s="0" t="str">
        <f aca="false">VLOOKUP(F3684,'Pivot Table_all_cell_markers_2'!$F$1:$G$681,2,0)</f>
        <v>Lymphocyte</v>
      </c>
    </row>
    <row r="3685" customFormat="false" ht="12.8" hidden="false" customHeight="false" outlineLevel="0" collapsed="false">
      <c r="A3685" s="0" t="s">
        <v>5497</v>
      </c>
      <c r="B3685" s="0" t="s">
        <v>6966</v>
      </c>
      <c r="C3685" s="0" t="s">
        <v>6967</v>
      </c>
      <c r="D3685" s="0" t="s">
        <v>20</v>
      </c>
      <c r="E3685" s="0" t="s">
        <v>21</v>
      </c>
      <c r="F3685" s="0" t="s">
        <v>996</v>
      </c>
      <c r="G3685" s="0" t="s">
        <v>997</v>
      </c>
      <c r="H3685" s="0" t="s">
        <v>10169</v>
      </c>
      <c r="I3685" s="0" t="s">
        <v>10170</v>
      </c>
      <c r="J3685" s="0" t="s">
        <v>10171</v>
      </c>
      <c r="K3685" s="0" t="s">
        <v>10172</v>
      </c>
      <c r="L3685" s="0" t="s">
        <v>10173</v>
      </c>
      <c r="M3685" s="0" t="s">
        <v>9755</v>
      </c>
      <c r="N3685" s="0" t="n">
        <v>29545365</v>
      </c>
      <c r="O3685" s="0" t="s">
        <v>23</v>
      </c>
      <c r="P3685" s="0" t="str">
        <f aca="false">VLOOKUP(B3685,'Pivot Table_all_cell_markers_1'!$G$1:$H$181,2,0)</f>
        <v>Endothelium</v>
      </c>
      <c r="Q3685" s="0" t="str">
        <f aca="false">VLOOKUP(F3685,'Pivot Table_all_cell_markers_2'!$F$1:$G$681,2,0)</f>
        <v>Myeloid</v>
      </c>
    </row>
    <row r="3686" customFormat="false" ht="12.8" hidden="false" customHeight="false" outlineLevel="0" collapsed="false">
      <c r="A3686" s="0" t="s">
        <v>5497</v>
      </c>
      <c r="B3686" s="0" t="s">
        <v>6966</v>
      </c>
      <c r="C3686" s="0" t="s">
        <v>6967</v>
      </c>
      <c r="D3686" s="0" t="s">
        <v>20</v>
      </c>
      <c r="E3686" s="0" t="s">
        <v>21</v>
      </c>
      <c r="F3686" s="0" t="s">
        <v>254</v>
      </c>
      <c r="G3686" s="0" t="s">
        <v>255</v>
      </c>
      <c r="H3686" s="0" t="s">
        <v>10174</v>
      </c>
      <c r="I3686" s="0" t="s">
        <v>10175</v>
      </c>
      <c r="J3686" s="0" t="s">
        <v>10176</v>
      </c>
      <c r="K3686" s="0" t="s">
        <v>10177</v>
      </c>
      <c r="L3686" s="0" t="s">
        <v>10178</v>
      </c>
      <c r="M3686" s="0" t="s">
        <v>9755</v>
      </c>
      <c r="N3686" s="0" t="n">
        <v>29545365</v>
      </c>
      <c r="O3686" s="0" t="s">
        <v>23</v>
      </c>
      <c r="P3686" s="0" t="str">
        <f aca="false">VLOOKUP(B3686,'Pivot Table_all_cell_markers_1'!$G$1:$H$181,2,0)</f>
        <v>Endothelium</v>
      </c>
      <c r="Q3686" s="0" t="str">
        <f aca="false">VLOOKUP(F3686,'Pivot Table_all_cell_markers_2'!$F$1:$G$681,2,0)</f>
        <v>B-cell</v>
      </c>
    </row>
    <row r="3687" customFormat="false" ht="12.8" hidden="false" customHeight="false" outlineLevel="0" collapsed="false">
      <c r="A3687" s="0" t="s">
        <v>5497</v>
      </c>
      <c r="B3687" s="0" t="s">
        <v>6966</v>
      </c>
      <c r="C3687" s="0" t="s">
        <v>6967</v>
      </c>
      <c r="D3687" s="0" t="s">
        <v>20</v>
      </c>
      <c r="E3687" s="0" t="s">
        <v>21</v>
      </c>
      <c r="F3687" s="0" t="s">
        <v>10179</v>
      </c>
      <c r="G3687" s="0" t="s">
        <v>342</v>
      </c>
      <c r="H3687" s="0" t="s">
        <v>10180</v>
      </c>
      <c r="I3687" s="0" t="s">
        <v>10180</v>
      </c>
      <c r="J3687" s="0" t="s">
        <v>10181</v>
      </c>
      <c r="K3687" s="0" t="s">
        <v>10182</v>
      </c>
      <c r="L3687" s="0" t="s">
        <v>10183</v>
      </c>
      <c r="M3687" s="0" t="s">
        <v>9755</v>
      </c>
      <c r="N3687" s="0" t="n">
        <v>29545365</v>
      </c>
      <c r="O3687" s="0" t="s">
        <v>23</v>
      </c>
      <c r="P3687" s="0" t="str">
        <f aca="false">VLOOKUP(B3687,'Pivot Table_all_cell_markers_1'!$G$1:$H$181,2,0)</f>
        <v>Endothelium</v>
      </c>
      <c r="Q3687" s="0" t="str">
        <f aca="false">VLOOKUP(F3687,'Pivot Table_all_cell_markers_2'!$F$1:$G$681,2,0)</f>
        <v>CxCR6 T-cell</v>
      </c>
    </row>
    <row r="3688" customFormat="false" ht="12.8" hidden="false" customHeight="false" outlineLevel="0" collapsed="false">
      <c r="A3688" s="0" t="s">
        <v>5497</v>
      </c>
      <c r="B3688" s="0" t="s">
        <v>6966</v>
      </c>
      <c r="C3688" s="0" t="s">
        <v>6967</v>
      </c>
      <c r="D3688" s="0" t="s">
        <v>20</v>
      </c>
      <c r="E3688" s="0" t="s">
        <v>21</v>
      </c>
      <c r="F3688" s="0" t="s">
        <v>1008</v>
      </c>
      <c r="G3688" s="0" t="s">
        <v>1009</v>
      </c>
      <c r="H3688" s="0" t="s">
        <v>10184</v>
      </c>
      <c r="I3688" s="0" t="s">
        <v>10185</v>
      </c>
      <c r="J3688" s="0" t="s">
        <v>10186</v>
      </c>
      <c r="K3688" s="0" t="s">
        <v>10187</v>
      </c>
      <c r="L3688" s="0" t="s">
        <v>10188</v>
      </c>
      <c r="M3688" s="0" t="s">
        <v>9755</v>
      </c>
      <c r="N3688" s="0" t="n">
        <v>29545365</v>
      </c>
      <c r="O3688" s="0" t="s">
        <v>23</v>
      </c>
      <c r="P3688" s="0" t="str">
        <f aca="false">VLOOKUP(B3688,'Pivot Table_all_cell_markers_1'!$G$1:$H$181,2,0)</f>
        <v>Endothelium</v>
      </c>
      <c r="Q3688" s="0" t="str">
        <f aca="false">VLOOKUP(F3688,'Pivot Table_all_cell_markers_2'!$F$1:$G$681,2,0)</f>
        <v>Granulocyte</v>
      </c>
    </row>
    <row r="3689" customFormat="false" ht="12.8" hidden="false" customHeight="false" outlineLevel="0" collapsed="false">
      <c r="A3689" s="0" t="s">
        <v>5497</v>
      </c>
      <c r="B3689" s="0" t="s">
        <v>6966</v>
      </c>
      <c r="C3689" s="0" t="s">
        <v>6967</v>
      </c>
      <c r="D3689" s="0" t="s">
        <v>20</v>
      </c>
      <c r="E3689" s="0" t="s">
        <v>21</v>
      </c>
      <c r="F3689" s="0" t="s">
        <v>184</v>
      </c>
      <c r="G3689" s="0" t="s">
        <v>185</v>
      </c>
      <c r="H3689" s="0" t="s">
        <v>10189</v>
      </c>
      <c r="I3689" s="0" t="s">
        <v>10189</v>
      </c>
      <c r="J3689" s="0" t="s">
        <v>10190</v>
      </c>
      <c r="K3689" s="0" t="s">
        <v>10191</v>
      </c>
      <c r="L3689" s="0" t="s">
        <v>10192</v>
      </c>
      <c r="M3689" s="0" t="s">
        <v>9755</v>
      </c>
      <c r="N3689" s="0" t="n">
        <v>29545365</v>
      </c>
      <c r="O3689" s="0" t="s">
        <v>23</v>
      </c>
      <c r="P3689" s="0" t="str">
        <f aca="false">VLOOKUP(B3689,'Pivot Table_all_cell_markers_1'!$G$1:$H$181,2,0)</f>
        <v>Endothelium</v>
      </c>
      <c r="Q3689" s="0" t="str">
        <f aca="false">VLOOKUP(F3689,'Pivot Table_all_cell_markers_2'!$F$1:$G$681,2,0)</f>
        <v>NK cell</v>
      </c>
    </row>
    <row r="3690" customFormat="false" ht="12.8" hidden="false" customHeight="false" outlineLevel="0" collapsed="false">
      <c r="A3690" s="0" t="s">
        <v>5497</v>
      </c>
      <c r="B3690" s="0" t="s">
        <v>6966</v>
      </c>
      <c r="C3690" s="0" t="s">
        <v>6967</v>
      </c>
      <c r="D3690" s="0" t="s">
        <v>20</v>
      </c>
      <c r="E3690" s="0" t="s">
        <v>21</v>
      </c>
      <c r="F3690" s="0" t="s">
        <v>780</v>
      </c>
      <c r="G3690" s="0" t="s">
        <v>781</v>
      </c>
      <c r="H3690" s="0" t="s">
        <v>10193</v>
      </c>
      <c r="I3690" s="0" t="s">
        <v>10194</v>
      </c>
      <c r="J3690" s="0" t="s">
        <v>10195</v>
      </c>
      <c r="K3690" s="0" t="s">
        <v>10196</v>
      </c>
      <c r="L3690" s="0" t="s">
        <v>10197</v>
      </c>
      <c r="M3690" s="0" t="s">
        <v>9755</v>
      </c>
      <c r="N3690" s="0" t="n">
        <v>29545365</v>
      </c>
      <c r="O3690" s="0" t="s">
        <v>23</v>
      </c>
      <c r="P3690" s="0" t="str">
        <f aca="false">VLOOKUP(B3690,'Pivot Table_all_cell_markers_1'!$G$1:$H$181,2,0)</f>
        <v>Endothelium</v>
      </c>
      <c r="Q3690" s="0" t="str">
        <f aca="false">VLOOKUP(F3690,'Pivot Table_all_cell_markers_2'!$F$1:$G$681,2,0)</f>
        <v>Macrophage</v>
      </c>
    </row>
    <row r="3691" customFormat="false" ht="12.8" hidden="false" customHeight="false" outlineLevel="0" collapsed="false">
      <c r="A3691" s="0" t="s">
        <v>5497</v>
      </c>
      <c r="B3691" s="0" t="s">
        <v>6966</v>
      </c>
      <c r="C3691" s="0" t="s">
        <v>6967</v>
      </c>
      <c r="D3691" s="0" t="s">
        <v>20</v>
      </c>
      <c r="E3691" s="0" t="s">
        <v>21</v>
      </c>
      <c r="F3691" s="0" t="s">
        <v>572</v>
      </c>
      <c r="G3691" s="0" t="s">
        <v>573</v>
      </c>
      <c r="H3691" s="0" t="s">
        <v>10198</v>
      </c>
      <c r="I3691" s="0" t="s">
        <v>10198</v>
      </c>
      <c r="J3691" s="0" t="s">
        <v>10199</v>
      </c>
      <c r="K3691" s="0" t="s">
        <v>10200</v>
      </c>
      <c r="L3691" s="0" t="s">
        <v>10201</v>
      </c>
      <c r="M3691" s="0" t="s">
        <v>9755</v>
      </c>
      <c r="N3691" s="0" t="n">
        <v>29545365</v>
      </c>
      <c r="O3691" s="0" t="s">
        <v>23</v>
      </c>
      <c r="P3691" s="0" t="str">
        <f aca="false">VLOOKUP(B3691,'Pivot Table_all_cell_markers_1'!$G$1:$H$181,2,0)</f>
        <v>Endothelium</v>
      </c>
      <c r="Q3691" s="0" t="str">
        <f aca="false">VLOOKUP(F3691,'Pivot Table_all_cell_markers_2'!$F$1:$G$681,2,0)</f>
        <v>T-cell</v>
      </c>
    </row>
    <row r="3692" customFormat="false" ht="12.8" hidden="false" customHeight="false" outlineLevel="0" collapsed="false">
      <c r="A3692" s="0" t="s">
        <v>5497</v>
      </c>
      <c r="B3692" s="0" t="s">
        <v>6966</v>
      </c>
      <c r="C3692" s="0" t="s">
        <v>6967</v>
      </c>
      <c r="D3692" s="0" t="s">
        <v>20</v>
      </c>
      <c r="E3692" s="0" t="s">
        <v>21</v>
      </c>
      <c r="F3692" s="0" t="s">
        <v>349</v>
      </c>
      <c r="G3692" s="0" t="s">
        <v>350</v>
      </c>
      <c r="H3692" s="0" t="s">
        <v>10202</v>
      </c>
      <c r="I3692" s="0" t="s">
        <v>10202</v>
      </c>
      <c r="J3692" s="0" t="s">
        <v>10203</v>
      </c>
      <c r="K3692" s="0" t="s">
        <v>10204</v>
      </c>
      <c r="L3692" s="0" t="s">
        <v>10205</v>
      </c>
      <c r="M3692" s="0" t="s">
        <v>9755</v>
      </c>
      <c r="N3692" s="0" t="n">
        <v>29545365</v>
      </c>
      <c r="O3692" s="0" t="s">
        <v>23</v>
      </c>
      <c r="P3692" s="0" t="str">
        <f aca="false">VLOOKUP(B3692,'Pivot Table_all_cell_markers_1'!$G$1:$H$181,2,0)</f>
        <v>Endothelium</v>
      </c>
      <c r="Q3692" s="0" t="str">
        <f aca="false">VLOOKUP(F3692,'Pivot Table_all_cell_markers_2'!$F$1:$G$681,2,0)</f>
        <v>Dendritic cell</v>
      </c>
    </row>
    <row r="3693" customFormat="false" ht="12.8" hidden="false" customHeight="false" outlineLevel="0" collapsed="false">
      <c r="A3693" s="0" t="s">
        <v>5497</v>
      </c>
      <c r="B3693" s="0" t="s">
        <v>6966</v>
      </c>
      <c r="C3693" s="0" t="s">
        <v>6967</v>
      </c>
      <c r="D3693" s="0" t="s">
        <v>20</v>
      </c>
      <c r="E3693" s="0" t="s">
        <v>21</v>
      </c>
      <c r="F3693" s="0" t="s">
        <v>175</v>
      </c>
      <c r="G3693" s="0" t="s">
        <v>176</v>
      </c>
      <c r="H3693" s="0" t="s">
        <v>10206</v>
      </c>
      <c r="I3693" s="0" t="s">
        <v>10206</v>
      </c>
      <c r="J3693" s="0" t="s">
        <v>10207</v>
      </c>
      <c r="K3693" s="0" t="s">
        <v>10208</v>
      </c>
      <c r="L3693" s="0" t="s">
        <v>10209</v>
      </c>
      <c r="M3693" s="0" t="s">
        <v>9755</v>
      </c>
      <c r="N3693" s="0" t="n">
        <v>29545365</v>
      </c>
      <c r="O3693" s="0" t="s">
        <v>23</v>
      </c>
      <c r="P3693" s="0" t="str">
        <f aca="false">VLOOKUP(B3693,'Pivot Table_all_cell_markers_1'!$G$1:$H$181,2,0)</f>
        <v>Endothelium</v>
      </c>
      <c r="Q3693" s="0" t="str">
        <f aca="false">VLOOKUP(F3693,'Pivot Table_all_cell_markers_2'!$F$1:$G$681,2,0)</f>
        <v>monocyte</v>
      </c>
    </row>
    <row r="3694" customFormat="false" ht="12.8" hidden="false" customHeight="false" outlineLevel="0" collapsed="false">
      <c r="A3694" s="0" t="s">
        <v>5497</v>
      </c>
      <c r="B3694" s="0" t="s">
        <v>6966</v>
      </c>
      <c r="C3694" s="0" t="s">
        <v>6967</v>
      </c>
      <c r="D3694" s="0" t="s">
        <v>20</v>
      </c>
      <c r="E3694" s="0" t="s">
        <v>21</v>
      </c>
      <c r="F3694" s="0" t="s">
        <v>780</v>
      </c>
      <c r="G3694" s="0" t="s">
        <v>781</v>
      </c>
      <c r="H3694" s="0" t="s">
        <v>10210</v>
      </c>
      <c r="I3694" s="0" t="s">
        <v>10210</v>
      </c>
      <c r="J3694" s="0" t="s">
        <v>10211</v>
      </c>
      <c r="K3694" s="0" t="s">
        <v>10212</v>
      </c>
      <c r="L3694" s="0" t="s">
        <v>10213</v>
      </c>
      <c r="M3694" s="0" t="s">
        <v>9755</v>
      </c>
      <c r="N3694" s="0" t="n">
        <v>29545365</v>
      </c>
      <c r="O3694" s="0" t="s">
        <v>23</v>
      </c>
      <c r="P3694" s="0" t="str">
        <f aca="false">VLOOKUP(B3694,'Pivot Table_all_cell_markers_1'!$G$1:$H$181,2,0)</f>
        <v>Endothelium</v>
      </c>
      <c r="Q3694" s="0" t="str">
        <f aca="false">VLOOKUP(F3694,'Pivot Table_all_cell_markers_2'!$F$1:$G$681,2,0)</f>
        <v>Macrophage</v>
      </c>
    </row>
    <row r="3695" customFormat="false" ht="12.8" hidden="false" customHeight="false" outlineLevel="0" collapsed="false">
      <c r="A3695" s="0" t="s">
        <v>5497</v>
      </c>
      <c r="B3695" s="0" t="s">
        <v>2456</v>
      </c>
      <c r="C3695" s="0" t="s">
        <v>2457</v>
      </c>
      <c r="D3695" s="0" t="s">
        <v>20</v>
      </c>
      <c r="E3695" s="0" t="s">
        <v>21</v>
      </c>
      <c r="F3695" s="0" t="s">
        <v>10214</v>
      </c>
      <c r="G3695" s="0" t="s">
        <v>23</v>
      </c>
      <c r="H3695" s="0" t="s">
        <v>10215</v>
      </c>
      <c r="I3695" s="0" t="s">
        <v>10216</v>
      </c>
      <c r="J3695" s="0" t="s">
        <v>10217</v>
      </c>
      <c r="K3695" s="0" t="s">
        <v>10218</v>
      </c>
      <c r="L3695" s="0" t="s">
        <v>10219</v>
      </c>
      <c r="M3695" s="0" t="s">
        <v>9755</v>
      </c>
      <c r="N3695" s="0" t="n">
        <v>29225342</v>
      </c>
      <c r="O3695" s="0" t="s">
        <v>23</v>
      </c>
      <c r="P3695" s="0" t="str">
        <f aca="false">VLOOKUP(B3695,'Pivot Table_all_cell_markers_1'!$G$1:$H$181,2,0)</f>
        <v>Mammary</v>
      </c>
      <c r="Q3695" s="0" t="str">
        <f aca="false">VLOOKUP(F3695,'Pivot Table_all_cell_markers_2'!$F$1:$G$681,2,0)</f>
        <v>None</v>
      </c>
    </row>
    <row r="3696" customFormat="false" ht="12.8" hidden="false" customHeight="false" outlineLevel="0" collapsed="false">
      <c r="A3696" s="0" t="s">
        <v>5497</v>
      </c>
      <c r="B3696" s="0" t="s">
        <v>2456</v>
      </c>
      <c r="C3696" s="0" t="s">
        <v>2457</v>
      </c>
      <c r="D3696" s="0" t="s">
        <v>20</v>
      </c>
      <c r="E3696" s="0" t="s">
        <v>21</v>
      </c>
      <c r="F3696" s="0" t="s">
        <v>10220</v>
      </c>
      <c r="G3696" s="0" t="s">
        <v>54</v>
      </c>
      <c r="H3696" s="0" t="s">
        <v>10221</v>
      </c>
      <c r="I3696" s="0" t="s">
        <v>10221</v>
      </c>
      <c r="J3696" s="0" t="s">
        <v>10222</v>
      </c>
      <c r="K3696" s="0" t="s">
        <v>10223</v>
      </c>
      <c r="L3696" s="0" t="s">
        <v>10224</v>
      </c>
      <c r="M3696" s="0" t="s">
        <v>9755</v>
      </c>
      <c r="N3696" s="0" t="n">
        <v>29225342</v>
      </c>
      <c r="O3696" s="0" t="s">
        <v>23</v>
      </c>
      <c r="P3696" s="0" t="str">
        <f aca="false">VLOOKUP(B3696,'Pivot Table_all_cell_markers_1'!$G$1:$H$181,2,0)</f>
        <v>Mammary</v>
      </c>
      <c r="Q3696" s="0" t="str">
        <f aca="false">VLOOKUP(F3696,'Pivot Table_all_cell_markers_2'!$F$1:$G$681,2,0)</f>
        <v>None</v>
      </c>
    </row>
    <row r="3697" customFormat="false" ht="12.8" hidden="false" customHeight="false" outlineLevel="0" collapsed="false">
      <c r="A3697" s="0" t="s">
        <v>5497</v>
      </c>
      <c r="B3697" s="0" t="s">
        <v>2456</v>
      </c>
      <c r="C3697" s="0" t="s">
        <v>2457</v>
      </c>
      <c r="D3697" s="0" t="s">
        <v>20</v>
      </c>
      <c r="E3697" s="0" t="s">
        <v>21</v>
      </c>
      <c r="F3697" s="0" t="s">
        <v>3249</v>
      </c>
      <c r="G3697" s="0" t="s">
        <v>23</v>
      </c>
      <c r="H3697" s="0" t="s">
        <v>10225</v>
      </c>
      <c r="I3697" s="0" t="s">
        <v>10226</v>
      </c>
      <c r="J3697" s="0" t="s">
        <v>10227</v>
      </c>
      <c r="K3697" s="0" t="s">
        <v>10228</v>
      </c>
      <c r="L3697" s="0" t="s">
        <v>10229</v>
      </c>
      <c r="M3697" s="0" t="s">
        <v>9755</v>
      </c>
      <c r="N3697" s="0" t="n">
        <v>29225342</v>
      </c>
      <c r="O3697" s="0" t="s">
        <v>23</v>
      </c>
      <c r="P3697" s="0" t="str">
        <f aca="false">VLOOKUP(B3697,'Pivot Table_all_cell_markers_1'!$G$1:$H$181,2,0)</f>
        <v>Mammary</v>
      </c>
      <c r="Q3697" s="0" t="str">
        <f aca="false">VLOOKUP(F3697,'Pivot Table_all_cell_markers_2'!$F$1:$G$681,2,0)</f>
        <v>Luminal cell</v>
      </c>
    </row>
    <row r="3698" customFormat="false" ht="12.8" hidden="false" customHeight="false" outlineLevel="0" collapsed="false">
      <c r="A3698" s="0" t="s">
        <v>5497</v>
      </c>
      <c r="B3698" s="0" t="s">
        <v>2456</v>
      </c>
      <c r="C3698" s="0" t="s">
        <v>2457</v>
      </c>
      <c r="D3698" s="0" t="s">
        <v>20</v>
      </c>
      <c r="E3698" s="0" t="s">
        <v>21</v>
      </c>
      <c r="F3698" s="0" t="s">
        <v>10230</v>
      </c>
      <c r="G3698" s="0" t="s">
        <v>10231</v>
      </c>
      <c r="H3698" s="0" t="s">
        <v>10232</v>
      </c>
      <c r="I3698" s="0" t="s">
        <v>10232</v>
      </c>
      <c r="J3698" s="0" t="s">
        <v>10233</v>
      </c>
      <c r="K3698" s="0" t="s">
        <v>10234</v>
      </c>
      <c r="L3698" s="0" t="s">
        <v>10235</v>
      </c>
      <c r="M3698" s="0" t="s">
        <v>9755</v>
      </c>
      <c r="N3698" s="0" t="n">
        <v>29225342</v>
      </c>
      <c r="O3698" s="0" t="s">
        <v>23</v>
      </c>
      <c r="P3698" s="0" t="str">
        <f aca="false">VLOOKUP(B3698,'Pivot Table_all_cell_markers_1'!$G$1:$H$181,2,0)</f>
        <v>Mammary</v>
      </c>
      <c r="Q3698" s="0" t="str">
        <f aca="false">VLOOKUP(F3698,'Pivot Table_all_cell_markers_2'!$F$1:$G$681,2,0)</f>
        <v>Alveolar</v>
      </c>
    </row>
    <row r="3699" customFormat="false" ht="12.8" hidden="false" customHeight="false" outlineLevel="0" collapsed="false">
      <c r="A3699" s="0" t="s">
        <v>5497</v>
      </c>
      <c r="B3699" s="0" t="s">
        <v>2456</v>
      </c>
      <c r="C3699" s="0" t="s">
        <v>2457</v>
      </c>
      <c r="D3699" s="0" t="s">
        <v>20</v>
      </c>
      <c r="E3699" s="0" t="s">
        <v>21</v>
      </c>
      <c r="F3699" s="0" t="s">
        <v>10236</v>
      </c>
      <c r="G3699" s="0" t="s">
        <v>23</v>
      </c>
      <c r="H3699" s="0" t="s">
        <v>10237</v>
      </c>
      <c r="I3699" s="0" t="s">
        <v>10238</v>
      </c>
      <c r="J3699" s="0" t="s">
        <v>10239</v>
      </c>
      <c r="K3699" s="0" t="s">
        <v>10240</v>
      </c>
      <c r="L3699" s="0" t="s">
        <v>10241</v>
      </c>
      <c r="M3699" s="0" t="s">
        <v>9755</v>
      </c>
      <c r="N3699" s="0" t="n">
        <v>29225342</v>
      </c>
      <c r="O3699" s="0" t="s">
        <v>23</v>
      </c>
      <c r="P3699" s="0" t="str">
        <f aca="false">VLOOKUP(B3699,'Pivot Table_all_cell_markers_1'!$G$1:$H$181,2,0)</f>
        <v>Mammary</v>
      </c>
      <c r="Q3699" s="0" t="str">
        <f aca="false">VLOOKUP(F3699,'Pivot Table_all_cell_markers_2'!$F$1:$G$681,2,0)</f>
        <v>Alveolar progenitor cell</v>
      </c>
    </row>
    <row r="3700" customFormat="false" ht="12.8" hidden="false" customHeight="false" outlineLevel="0" collapsed="false">
      <c r="A3700" s="0" t="s">
        <v>5497</v>
      </c>
      <c r="B3700" s="0" t="s">
        <v>2456</v>
      </c>
      <c r="C3700" s="0" t="s">
        <v>2457</v>
      </c>
      <c r="D3700" s="0" t="s">
        <v>20</v>
      </c>
      <c r="E3700" s="0" t="s">
        <v>21</v>
      </c>
      <c r="F3700" s="0" t="s">
        <v>1496</v>
      </c>
      <c r="G3700" s="0" t="s">
        <v>1497</v>
      </c>
      <c r="H3700" s="0" t="s">
        <v>10242</v>
      </c>
      <c r="I3700" s="0" t="s">
        <v>10242</v>
      </c>
      <c r="J3700" s="0" t="s">
        <v>10243</v>
      </c>
      <c r="K3700" s="0" t="s">
        <v>10244</v>
      </c>
      <c r="L3700" s="0" t="s">
        <v>10245</v>
      </c>
      <c r="M3700" s="0" t="s">
        <v>9755</v>
      </c>
      <c r="N3700" s="0" t="n">
        <v>29225342</v>
      </c>
      <c r="O3700" s="0" t="s">
        <v>23</v>
      </c>
      <c r="P3700" s="0" t="str">
        <f aca="false">VLOOKUP(B3700,'Pivot Table_all_cell_markers_1'!$G$1:$H$181,2,0)</f>
        <v>Mammary</v>
      </c>
      <c r="Q3700" s="0" t="str">
        <f aca="false">VLOOKUP(F3700,'Pivot Table_all_cell_markers_2'!$F$1:$G$681,2,0)</f>
        <v>Basal cell</v>
      </c>
    </row>
    <row r="3701" customFormat="false" ht="12.8" hidden="false" customHeight="false" outlineLevel="0" collapsed="false">
      <c r="A3701" s="0" t="s">
        <v>5497</v>
      </c>
      <c r="B3701" s="0" t="s">
        <v>2456</v>
      </c>
      <c r="C3701" s="0" t="s">
        <v>2457</v>
      </c>
      <c r="D3701" s="0" t="s">
        <v>20</v>
      </c>
      <c r="E3701" s="0" t="s">
        <v>21</v>
      </c>
      <c r="F3701" s="0" t="s">
        <v>1144</v>
      </c>
      <c r="G3701" s="0" t="s">
        <v>1145</v>
      </c>
      <c r="H3701" s="0" t="s">
        <v>10246</v>
      </c>
      <c r="I3701" s="0" t="s">
        <v>10246</v>
      </c>
      <c r="J3701" s="0" t="s">
        <v>10247</v>
      </c>
      <c r="K3701" s="0" t="s">
        <v>10248</v>
      </c>
      <c r="L3701" s="0" t="s">
        <v>10249</v>
      </c>
      <c r="M3701" s="0" t="s">
        <v>9755</v>
      </c>
      <c r="N3701" s="0" t="n">
        <v>29225342</v>
      </c>
      <c r="O3701" s="0" t="s">
        <v>23</v>
      </c>
      <c r="P3701" s="0" t="str">
        <f aca="false">VLOOKUP(B3701,'Pivot Table_all_cell_markers_1'!$G$1:$H$181,2,0)</f>
        <v>Mammary</v>
      </c>
      <c r="Q3701" s="0" t="str">
        <f aca="false">VLOOKUP(F3701,'Pivot Table_all_cell_markers_2'!$F$1:$G$681,2,0)</f>
        <v>Myoepithelial cell</v>
      </c>
    </row>
    <row r="3702" customFormat="false" ht="12.8" hidden="false" customHeight="false" outlineLevel="0" collapsed="false">
      <c r="A3702" s="0" t="s">
        <v>5497</v>
      </c>
      <c r="B3702" s="0" t="s">
        <v>2456</v>
      </c>
      <c r="C3702" s="0" t="s">
        <v>2457</v>
      </c>
      <c r="D3702" s="0" t="s">
        <v>20</v>
      </c>
      <c r="E3702" s="0" t="s">
        <v>21</v>
      </c>
      <c r="F3702" s="0" t="s">
        <v>10250</v>
      </c>
      <c r="G3702" s="0" t="s">
        <v>1497</v>
      </c>
      <c r="H3702" s="0" t="s">
        <v>10251</v>
      </c>
      <c r="I3702" s="0" t="s">
        <v>10251</v>
      </c>
      <c r="J3702" s="0" t="s">
        <v>10252</v>
      </c>
      <c r="K3702" s="0" t="s">
        <v>10253</v>
      </c>
      <c r="L3702" s="0" t="s">
        <v>10254</v>
      </c>
      <c r="M3702" s="0" t="s">
        <v>9755</v>
      </c>
      <c r="N3702" s="0" t="n">
        <v>29225342</v>
      </c>
      <c r="O3702" s="0" t="s">
        <v>23</v>
      </c>
      <c r="P3702" s="0" t="str">
        <f aca="false">VLOOKUP(B3702,'Pivot Table_all_cell_markers_1'!$G$1:$H$181,2,0)</f>
        <v>Mammary</v>
      </c>
      <c r="Q3702" s="0" t="str">
        <f aca="false">VLOOKUP(F3702,'Pivot Table_all_cell_markers_2'!$F$1:$G$681,2,0)</f>
        <v>Basal cell</v>
      </c>
    </row>
    <row r="3703" customFormat="false" ht="12.8" hidden="false" customHeight="false" outlineLevel="0" collapsed="false">
      <c r="A3703" s="0" t="s">
        <v>5497</v>
      </c>
      <c r="B3703" s="0" t="s">
        <v>123</v>
      </c>
      <c r="C3703" s="0" t="s">
        <v>124</v>
      </c>
      <c r="D3703" s="0" t="s">
        <v>20</v>
      </c>
      <c r="E3703" s="0" t="s">
        <v>21</v>
      </c>
      <c r="F3703" s="0" t="s">
        <v>6452</v>
      </c>
      <c r="G3703" s="0" t="s">
        <v>6453</v>
      </c>
      <c r="H3703" s="0" t="s">
        <v>10255</v>
      </c>
      <c r="I3703" s="0" t="s">
        <v>10255</v>
      </c>
      <c r="J3703" s="0" t="s">
        <v>10256</v>
      </c>
      <c r="K3703" s="0" t="s">
        <v>10257</v>
      </c>
      <c r="L3703" s="0" t="s">
        <v>10258</v>
      </c>
      <c r="M3703" s="0" t="s">
        <v>9755</v>
      </c>
      <c r="N3703" s="0" t="n">
        <v>26839357</v>
      </c>
      <c r="O3703" s="0" t="s">
        <v>23</v>
      </c>
      <c r="P3703" s="0" t="str">
        <f aca="false">VLOOKUP(B3703,'Pivot Table_all_cell_markers_1'!$G$1:$H$181,2,0)</f>
        <v>Brain</v>
      </c>
      <c r="Q3703" s="0" t="str">
        <f aca="false">VLOOKUP(F3703,'Pivot Table_all_cell_markers_2'!$F$1:$G$681,2,0)</f>
        <v>Olfactory sensory neuron</v>
      </c>
    </row>
    <row r="3704" customFormat="false" ht="12.8" hidden="false" customHeight="false" outlineLevel="0" collapsed="false">
      <c r="A3704" s="0" t="s">
        <v>5497</v>
      </c>
      <c r="B3704" s="0" t="s">
        <v>455</v>
      </c>
      <c r="C3704" s="0" t="s">
        <v>456</v>
      </c>
      <c r="D3704" s="0" t="s">
        <v>20</v>
      </c>
      <c r="E3704" s="0" t="s">
        <v>21</v>
      </c>
      <c r="F3704" s="0" t="s">
        <v>327</v>
      </c>
      <c r="G3704" s="0" t="s">
        <v>328</v>
      </c>
      <c r="H3704" s="0" t="s">
        <v>10259</v>
      </c>
      <c r="I3704" s="0" t="s">
        <v>10259</v>
      </c>
      <c r="J3704" s="0" t="s">
        <v>10260</v>
      </c>
      <c r="K3704" s="0" t="s">
        <v>10261</v>
      </c>
      <c r="L3704" s="0" t="s">
        <v>10262</v>
      </c>
      <c r="M3704" s="0" t="s">
        <v>9755</v>
      </c>
      <c r="N3704" s="0" t="n">
        <v>29590628</v>
      </c>
      <c r="O3704" s="0" t="s">
        <v>23</v>
      </c>
      <c r="P3704" s="0" t="str">
        <f aca="false">VLOOKUP(B3704,'Pivot Table_all_cell_markers_1'!$G$1:$H$181,2,0)</f>
        <v>Airway</v>
      </c>
      <c r="Q3704" s="0" t="str">
        <f aca="false">VLOOKUP(F3704,'Pivot Table_all_cell_markers_2'!$F$1:$G$681,2,0)</f>
        <v>Endothelium</v>
      </c>
    </row>
    <row r="3705" customFormat="false" ht="12.8" hidden="false" customHeight="false" outlineLevel="0" collapsed="false">
      <c r="A3705" s="0" t="s">
        <v>5497</v>
      </c>
      <c r="B3705" s="0" t="s">
        <v>455</v>
      </c>
      <c r="C3705" s="0" t="s">
        <v>456</v>
      </c>
      <c r="D3705" s="0" t="s">
        <v>20</v>
      </c>
      <c r="E3705" s="0" t="s">
        <v>21</v>
      </c>
      <c r="F3705" s="0" t="s">
        <v>5158</v>
      </c>
      <c r="G3705" s="0" t="s">
        <v>5325</v>
      </c>
      <c r="H3705" s="0" t="s">
        <v>10263</v>
      </c>
      <c r="I3705" s="0" t="s">
        <v>10264</v>
      </c>
      <c r="J3705" s="0" t="s">
        <v>10265</v>
      </c>
      <c r="K3705" s="0" t="s">
        <v>10266</v>
      </c>
      <c r="L3705" s="0" t="s">
        <v>10267</v>
      </c>
      <c r="M3705" s="0" t="s">
        <v>9755</v>
      </c>
      <c r="N3705" s="0" t="n">
        <v>29590628</v>
      </c>
      <c r="O3705" s="0" t="s">
        <v>23</v>
      </c>
      <c r="P3705" s="0" t="str">
        <f aca="false">VLOOKUP(B3705,'Pivot Table_all_cell_markers_1'!$G$1:$H$181,2,0)</f>
        <v>Airway</v>
      </c>
      <c r="Q3705" s="0" t="str">
        <f aca="false">VLOOKUP(F3705,'Pivot Table_all_cell_markers_2'!$F$1:$G$681,2,0)</f>
        <v>Myofibroblast</v>
      </c>
    </row>
    <row r="3706" customFormat="false" ht="12.8" hidden="false" customHeight="false" outlineLevel="0" collapsed="false">
      <c r="A3706" s="0" t="s">
        <v>5497</v>
      </c>
      <c r="B3706" s="0" t="s">
        <v>455</v>
      </c>
      <c r="C3706" s="0" t="s">
        <v>456</v>
      </c>
      <c r="D3706" s="0" t="s">
        <v>20</v>
      </c>
      <c r="E3706" s="0" t="s">
        <v>21</v>
      </c>
      <c r="F3706" s="0" t="s">
        <v>6475</v>
      </c>
      <c r="G3706" s="0" t="s">
        <v>23</v>
      </c>
      <c r="H3706" s="0" t="s">
        <v>10268</v>
      </c>
      <c r="I3706" s="0" t="s">
        <v>10268</v>
      </c>
      <c r="J3706" s="0" t="s">
        <v>10269</v>
      </c>
      <c r="K3706" s="0" t="s">
        <v>10270</v>
      </c>
      <c r="L3706" s="0" t="s">
        <v>10271</v>
      </c>
      <c r="M3706" s="0" t="s">
        <v>9755</v>
      </c>
      <c r="N3706" s="0" t="n">
        <v>29590628</v>
      </c>
      <c r="O3706" s="0" t="s">
        <v>23</v>
      </c>
      <c r="P3706" s="0" t="str">
        <f aca="false">VLOOKUP(B3706,'Pivot Table_all_cell_markers_1'!$G$1:$H$181,2,0)</f>
        <v>Airway</v>
      </c>
      <c r="Q3706" s="0" t="str">
        <f aca="false">VLOOKUP(F3706,'Pivot Table_all_cell_markers_2'!$F$1:$G$681,2,0)</f>
        <v>Lipofibroblast</v>
      </c>
    </row>
    <row r="3707" customFormat="false" ht="12.8" hidden="false" customHeight="false" outlineLevel="0" collapsed="false">
      <c r="A3707" s="0" t="s">
        <v>5497</v>
      </c>
      <c r="B3707" s="0" t="s">
        <v>455</v>
      </c>
      <c r="C3707" s="0" t="s">
        <v>456</v>
      </c>
      <c r="D3707" s="0" t="s">
        <v>20</v>
      </c>
      <c r="E3707" s="0" t="s">
        <v>21</v>
      </c>
      <c r="F3707" s="0" t="s">
        <v>1495</v>
      </c>
      <c r="G3707" s="0" t="s">
        <v>133</v>
      </c>
      <c r="H3707" s="0" t="s">
        <v>10272</v>
      </c>
      <c r="I3707" s="0" t="s">
        <v>10273</v>
      </c>
      <c r="J3707" s="0" t="s">
        <v>10274</v>
      </c>
      <c r="K3707" s="0" t="s">
        <v>10275</v>
      </c>
      <c r="L3707" s="0" t="s">
        <v>10276</v>
      </c>
      <c r="M3707" s="0" t="s">
        <v>9755</v>
      </c>
      <c r="N3707" s="0" t="n">
        <v>29590628</v>
      </c>
      <c r="O3707" s="0" t="s">
        <v>23</v>
      </c>
      <c r="P3707" s="0" t="str">
        <f aca="false">VLOOKUP(B3707,'Pivot Table_all_cell_markers_1'!$G$1:$H$181,2,0)</f>
        <v>Airway</v>
      </c>
      <c r="Q3707" s="0" t="str">
        <f aca="false">VLOOKUP(F3707,'Pivot Table_all_cell_markers_2'!$F$1:$G$681,2,0)</f>
        <v>Mesenchymal cell</v>
      </c>
    </row>
    <row r="3708" customFormat="false" ht="12.8" hidden="false" customHeight="false" outlineLevel="0" collapsed="false">
      <c r="A3708" s="0" t="s">
        <v>5497</v>
      </c>
      <c r="B3708" s="0" t="s">
        <v>455</v>
      </c>
      <c r="C3708" s="0" t="s">
        <v>456</v>
      </c>
      <c r="D3708" s="0" t="s">
        <v>20</v>
      </c>
      <c r="E3708" s="0" t="s">
        <v>21</v>
      </c>
      <c r="F3708" s="0" t="s">
        <v>4352</v>
      </c>
      <c r="G3708" s="0" t="s">
        <v>4353</v>
      </c>
      <c r="H3708" s="0" t="s">
        <v>10277</v>
      </c>
      <c r="I3708" s="0" t="s">
        <v>10277</v>
      </c>
      <c r="J3708" s="0" t="s">
        <v>10278</v>
      </c>
      <c r="K3708" s="0" t="s">
        <v>10279</v>
      </c>
      <c r="L3708" s="0" t="s">
        <v>10280</v>
      </c>
      <c r="M3708" s="0" t="s">
        <v>9755</v>
      </c>
      <c r="N3708" s="0" t="n">
        <v>29590628</v>
      </c>
      <c r="O3708" s="0" t="s">
        <v>23</v>
      </c>
      <c r="P3708" s="0" t="str">
        <f aca="false">VLOOKUP(B3708,'Pivot Table_all_cell_markers_1'!$G$1:$H$181,2,0)</f>
        <v>Airway</v>
      </c>
      <c r="Q3708" s="0" t="str">
        <f aca="false">VLOOKUP(F3708,'Pivot Table_all_cell_markers_2'!$F$1:$G$681,2,0)</f>
        <v>Mesothelial cell</v>
      </c>
    </row>
    <row r="3709" customFormat="false" ht="12.8" hidden="false" customHeight="false" outlineLevel="0" collapsed="false">
      <c r="A3709" s="0" t="s">
        <v>5497</v>
      </c>
      <c r="B3709" s="0" t="s">
        <v>1672</v>
      </c>
      <c r="C3709" s="0" t="s">
        <v>1673</v>
      </c>
      <c r="D3709" s="0" t="s">
        <v>20</v>
      </c>
      <c r="E3709" s="0" t="s">
        <v>21</v>
      </c>
      <c r="F3709" s="0" t="s">
        <v>10281</v>
      </c>
      <c r="G3709" s="0" t="s">
        <v>10282</v>
      </c>
      <c r="H3709" s="0" t="s">
        <v>10283</v>
      </c>
      <c r="I3709" s="0" t="s">
        <v>10284</v>
      </c>
      <c r="J3709" s="0" t="s">
        <v>10285</v>
      </c>
      <c r="K3709" s="0" t="s">
        <v>10286</v>
      </c>
      <c r="L3709" s="0" t="s">
        <v>10287</v>
      </c>
      <c r="M3709" s="0" t="s">
        <v>9755</v>
      </c>
      <c r="N3709" s="0" t="n">
        <v>26287467</v>
      </c>
      <c r="O3709" s="0" t="s">
        <v>23</v>
      </c>
      <c r="P3709" s="0" t="str">
        <f aca="false">VLOOKUP(B3709,'Pivot Table_all_cell_markers_1'!$G$1:$H$181,2,0)</f>
        <v>Intestine</v>
      </c>
      <c r="Q3709" s="0" t="str">
        <f aca="false">VLOOKUP(F3709,'Pivot Table_all_cell_markers_2'!$F$1:$G$681,2,0)</f>
        <v>Enterocyte</v>
      </c>
    </row>
    <row r="3710" customFormat="false" ht="12.8" hidden="false" customHeight="false" outlineLevel="0" collapsed="false">
      <c r="A3710" s="0" t="s">
        <v>5497</v>
      </c>
      <c r="B3710" s="0" t="s">
        <v>1672</v>
      </c>
      <c r="C3710" s="0" t="s">
        <v>1673</v>
      </c>
      <c r="D3710" s="0" t="s">
        <v>20</v>
      </c>
      <c r="E3710" s="0" t="s">
        <v>21</v>
      </c>
      <c r="F3710" s="0" t="s">
        <v>10288</v>
      </c>
      <c r="G3710" s="0" t="s">
        <v>23</v>
      </c>
      <c r="H3710" s="0" t="s">
        <v>10289</v>
      </c>
      <c r="I3710" s="0" t="s">
        <v>10290</v>
      </c>
      <c r="J3710" s="0" t="s">
        <v>10291</v>
      </c>
      <c r="K3710" s="0" t="s">
        <v>10292</v>
      </c>
      <c r="L3710" s="0" t="s">
        <v>10293</v>
      </c>
      <c r="M3710" s="0" t="s">
        <v>9755</v>
      </c>
      <c r="N3710" s="0" t="n">
        <v>26287467</v>
      </c>
      <c r="O3710" s="0" t="s">
        <v>23</v>
      </c>
      <c r="P3710" s="0" t="str">
        <f aca="false">VLOOKUP(B3710,'Pivot Table_all_cell_markers_1'!$G$1:$H$181,2,0)</f>
        <v>Intestine</v>
      </c>
      <c r="Q3710" s="0" t="str">
        <f aca="false">VLOOKUP(F3710,'Pivot Table_all_cell_markers_2'!$F$1:$G$681,2,0)</f>
        <v>None</v>
      </c>
    </row>
    <row r="3711" customFormat="false" ht="12.8" hidden="false" customHeight="false" outlineLevel="0" collapsed="false">
      <c r="A3711" s="0" t="s">
        <v>5497</v>
      </c>
      <c r="B3711" s="0" t="s">
        <v>1672</v>
      </c>
      <c r="C3711" s="0" t="s">
        <v>1673</v>
      </c>
      <c r="D3711" s="0" t="s">
        <v>20</v>
      </c>
      <c r="E3711" s="0" t="s">
        <v>21</v>
      </c>
      <c r="F3711" s="0" t="s">
        <v>5715</v>
      </c>
      <c r="G3711" s="0" t="s">
        <v>5716</v>
      </c>
      <c r="H3711" s="0" t="s">
        <v>10294</v>
      </c>
      <c r="I3711" s="0" t="s">
        <v>10295</v>
      </c>
      <c r="J3711" s="0" t="s">
        <v>10296</v>
      </c>
      <c r="K3711" s="0" t="s">
        <v>10297</v>
      </c>
      <c r="L3711" s="0" t="s">
        <v>10298</v>
      </c>
      <c r="M3711" s="0" t="s">
        <v>9755</v>
      </c>
      <c r="N3711" s="0" t="n">
        <v>26287467</v>
      </c>
      <c r="O3711" s="0" t="s">
        <v>23</v>
      </c>
      <c r="P3711" s="0" t="str">
        <f aca="false">VLOOKUP(B3711,'Pivot Table_all_cell_markers_1'!$G$1:$H$181,2,0)</f>
        <v>Intestine</v>
      </c>
      <c r="Q3711" s="0" t="str">
        <f aca="false">VLOOKUP(F3711,'Pivot Table_all_cell_markers_2'!$F$1:$G$681,2,0)</f>
        <v>Enteroendocrine cell</v>
      </c>
    </row>
    <row r="3712" customFormat="false" ht="12.8" hidden="false" customHeight="false" outlineLevel="0" collapsed="false">
      <c r="A3712" s="0" t="s">
        <v>5497</v>
      </c>
      <c r="B3712" s="0" t="s">
        <v>1672</v>
      </c>
      <c r="C3712" s="0" t="s">
        <v>1673</v>
      </c>
      <c r="D3712" s="0" t="s">
        <v>20</v>
      </c>
      <c r="E3712" s="0" t="s">
        <v>21</v>
      </c>
      <c r="F3712" s="0" t="s">
        <v>10299</v>
      </c>
      <c r="G3712" s="0" t="s">
        <v>23</v>
      </c>
      <c r="H3712" s="0" t="s">
        <v>10300</v>
      </c>
      <c r="I3712" s="0" t="s">
        <v>10300</v>
      </c>
      <c r="J3712" s="0" t="s">
        <v>10301</v>
      </c>
      <c r="K3712" s="0" t="s">
        <v>10302</v>
      </c>
      <c r="L3712" s="0" t="s">
        <v>10303</v>
      </c>
      <c r="M3712" s="0" t="s">
        <v>9755</v>
      </c>
      <c r="N3712" s="0" t="n">
        <v>26287467</v>
      </c>
      <c r="O3712" s="0" t="s">
        <v>23</v>
      </c>
      <c r="P3712" s="0" t="str">
        <f aca="false">VLOOKUP(B3712,'Pivot Table_all_cell_markers_1'!$G$1:$H$181,2,0)</f>
        <v>Intestine</v>
      </c>
      <c r="Q3712" s="0" t="str">
        <f aca="false">VLOOKUP(F3712,'Pivot Table_all_cell_markers_2'!$F$1:$G$681,2,0)</f>
        <v>Enterocyte</v>
      </c>
    </row>
    <row r="3713" customFormat="false" ht="12.8" hidden="false" customHeight="false" outlineLevel="0" collapsed="false">
      <c r="A3713" s="0" t="s">
        <v>5497</v>
      </c>
      <c r="B3713" s="0" t="s">
        <v>1672</v>
      </c>
      <c r="C3713" s="0" t="s">
        <v>1673</v>
      </c>
      <c r="D3713" s="0" t="s">
        <v>20</v>
      </c>
      <c r="E3713" s="0" t="s">
        <v>21</v>
      </c>
      <c r="F3713" s="0" t="s">
        <v>10304</v>
      </c>
      <c r="G3713" s="0" t="s">
        <v>10282</v>
      </c>
      <c r="H3713" s="0" t="s">
        <v>10305</v>
      </c>
      <c r="I3713" s="0" t="s">
        <v>10305</v>
      </c>
      <c r="J3713" s="0" t="s">
        <v>10306</v>
      </c>
      <c r="K3713" s="0" t="s">
        <v>10307</v>
      </c>
      <c r="L3713" s="0" t="s">
        <v>10308</v>
      </c>
      <c r="M3713" s="0" t="s">
        <v>9755</v>
      </c>
      <c r="N3713" s="0" t="n">
        <v>26287467</v>
      </c>
      <c r="O3713" s="0" t="s">
        <v>23</v>
      </c>
      <c r="P3713" s="0" t="str">
        <f aca="false">VLOOKUP(B3713,'Pivot Table_all_cell_markers_1'!$G$1:$H$181,2,0)</f>
        <v>Intestine</v>
      </c>
      <c r="Q3713" s="0" t="str">
        <f aca="false">VLOOKUP(F3713,'Pivot Table_all_cell_markers_2'!$F$1:$G$681,2,0)</f>
        <v>Enterocyte</v>
      </c>
    </row>
    <row r="3714" customFormat="false" ht="12.8" hidden="false" customHeight="false" outlineLevel="0" collapsed="false">
      <c r="A3714" s="0" t="s">
        <v>5497</v>
      </c>
      <c r="B3714" s="0" t="s">
        <v>1672</v>
      </c>
      <c r="C3714" s="0" t="s">
        <v>1673</v>
      </c>
      <c r="D3714" s="0" t="s">
        <v>20</v>
      </c>
      <c r="E3714" s="0" t="s">
        <v>21</v>
      </c>
      <c r="F3714" s="0" t="s">
        <v>6354</v>
      </c>
      <c r="G3714" s="0" t="s">
        <v>6355</v>
      </c>
      <c r="H3714" s="0" t="s">
        <v>10309</v>
      </c>
      <c r="I3714" s="0" t="s">
        <v>10310</v>
      </c>
      <c r="J3714" s="0" t="s">
        <v>10311</v>
      </c>
      <c r="K3714" s="0" t="s">
        <v>10312</v>
      </c>
      <c r="L3714" s="0" t="s">
        <v>10313</v>
      </c>
      <c r="M3714" s="0" t="s">
        <v>9755</v>
      </c>
      <c r="N3714" s="0" t="n">
        <v>26287467</v>
      </c>
      <c r="O3714" s="0" t="s">
        <v>23</v>
      </c>
      <c r="P3714" s="0" t="str">
        <f aca="false">VLOOKUP(B3714,'Pivot Table_all_cell_markers_1'!$G$1:$H$181,2,0)</f>
        <v>Intestine</v>
      </c>
      <c r="Q3714" s="0" t="str">
        <f aca="false">VLOOKUP(F3714,'Pivot Table_all_cell_markers_2'!$F$1:$G$681,2,0)</f>
        <v>Goblet cell</v>
      </c>
    </row>
    <row r="3715" customFormat="false" ht="12.8" hidden="false" customHeight="false" outlineLevel="0" collapsed="false">
      <c r="A3715" s="0" t="s">
        <v>5497</v>
      </c>
      <c r="B3715" s="0" t="s">
        <v>1672</v>
      </c>
      <c r="C3715" s="0" t="s">
        <v>1673</v>
      </c>
      <c r="D3715" s="0" t="s">
        <v>20</v>
      </c>
      <c r="E3715" s="0" t="s">
        <v>21</v>
      </c>
      <c r="F3715" s="0" t="s">
        <v>10314</v>
      </c>
      <c r="G3715" s="0" t="s">
        <v>23</v>
      </c>
      <c r="H3715" s="0" t="s">
        <v>10315</v>
      </c>
      <c r="I3715" s="0" t="s">
        <v>10316</v>
      </c>
      <c r="J3715" s="0" t="s">
        <v>10317</v>
      </c>
      <c r="K3715" s="0" t="s">
        <v>10318</v>
      </c>
      <c r="L3715" s="0" t="s">
        <v>10319</v>
      </c>
      <c r="M3715" s="0" t="s">
        <v>9755</v>
      </c>
      <c r="N3715" s="0" t="n">
        <v>26287467</v>
      </c>
      <c r="O3715" s="0" t="s">
        <v>23</v>
      </c>
      <c r="P3715" s="0" t="str">
        <f aca="false">VLOOKUP(B3715,'Pivot Table_all_cell_markers_1'!$G$1:$H$181,2,0)</f>
        <v>Intestine</v>
      </c>
      <c r="Q3715" s="0" t="str">
        <f aca="false">VLOOKUP(F3715,'Pivot Table_all_cell_markers_2'!$F$1:$G$681,2,0)</f>
        <v>Enteroendocrine cell</v>
      </c>
    </row>
    <row r="3716" customFormat="false" ht="12.8" hidden="false" customHeight="false" outlineLevel="0" collapsed="false">
      <c r="A3716" s="0" t="s">
        <v>5497</v>
      </c>
      <c r="B3716" s="0" t="s">
        <v>1672</v>
      </c>
      <c r="C3716" s="0" t="s">
        <v>1673</v>
      </c>
      <c r="D3716" s="0" t="s">
        <v>20</v>
      </c>
      <c r="E3716" s="0" t="s">
        <v>21</v>
      </c>
      <c r="F3716" s="0" t="s">
        <v>10320</v>
      </c>
      <c r="G3716" s="0" t="s">
        <v>10321</v>
      </c>
      <c r="H3716" s="0" t="s">
        <v>10322</v>
      </c>
      <c r="I3716" s="0" t="s">
        <v>10323</v>
      </c>
      <c r="J3716" s="0" t="s">
        <v>10324</v>
      </c>
      <c r="K3716" s="0" t="s">
        <v>10325</v>
      </c>
      <c r="L3716" s="0" t="s">
        <v>10326</v>
      </c>
      <c r="M3716" s="0" t="s">
        <v>9755</v>
      </c>
      <c r="N3716" s="0" t="n">
        <v>26287467</v>
      </c>
      <c r="O3716" s="0" t="s">
        <v>23</v>
      </c>
      <c r="P3716" s="0" t="str">
        <f aca="false">VLOOKUP(B3716,'Pivot Table_all_cell_markers_1'!$G$1:$H$181,2,0)</f>
        <v>Intestine</v>
      </c>
      <c r="Q3716" s="0" t="str">
        <f aca="false">VLOOKUP(F3716,'Pivot Table_all_cell_markers_2'!$F$1:$G$681,2,0)</f>
        <v>Tuft cell</v>
      </c>
    </row>
    <row r="3717" customFormat="false" ht="12.8" hidden="false" customHeight="false" outlineLevel="0" collapsed="false">
      <c r="A3717" s="0" t="s">
        <v>5497</v>
      </c>
      <c r="B3717" s="0" t="s">
        <v>1672</v>
      </c>
      <c r="C3717" s="0" t="s">
        <v>1673</v>
      </c>
      <c r="D3717" s="0" t="s">
        <v>20</v>
      </c>
      <c r="E3717" s="0" t="s">
        <v>21</v>
      </c>
      <c r="F3717" s="0" t="s">
        <v>527</v>
      </c>
      <c r="G3717" s="0" t="s">
        <v>528</v>
      </c>
      <c r="H3717" s="0" t="s">
        <v>10327</v>
      </c>
      <c r="I3717" s="0" t="s">
        <v>10328</v>
      </c>
      <c r="J3717" s="0" t="s">
        <v>10329</v>
      </c>
      <c r="K3717" s="0" t="s">
        <v>10330</v>
      </c>
      <c r="L3717" s="0" t="s">
        <v>10331</v>
      </c>
      <c r="M3717" s="0" t="s">
        <v>9755</v>
      </c>
      <c r="N3717" s="0" t="n">
        <v>26287467</v>
      </c>
      <c r="O3717" s="0" t="s">
        <v>23</v>
      </c>
      <c r="P3717" s="0" t="str">
        <f aca="false">VLOOKUP(B3717,'Pivot Table_all_cell_markers_1'!$G$1:$H$181,2,0)</f>
        <v>Intestine</v>
      </c>
      <c r="Q3717" s="0" t="str">
        <f aca="false">VLOOKUP(F3717,'Pivot Table_all_cell_markers_2'!$F$1:$G$681,2,0)</f>
        <v>Paneth cell</v>
      </c>
    </row>
    <row r="3718" customFormat="false" ht="12.8" hidden="false" customHeight="false" outlineLevel="0" collapsed="false">
      <c r="A3718" s="0" t="s">
        <v>5497</v>
      </c>
      <c r="B3718" s="0" t="s">
        <v>1672</v>
      </c>
      <c r="C3718" s="0" t="s">
        <v>1673</v>
      </c>
      <c r="D3718" s="0" t="s">
        <v>20</v>
      </c>
      <c r="E3718" s="0" t="s">
        <v>21</v>
      </c>
      <c r="F3718" s="0" t="s">
        <v>5715</v>
      </c>
      <c r="G3718" s="0" t="s">
        <v>5716</v>
      </c>
      <c r="H3718" s="0" t="s">
        <v>10332</v>
      </c>
      <c r="I3718" s="0" t="s">
        <v>10332</v>
      </c>
      <c r="J3718" s="0" t="n">
        <v>67709</v>
      </c>
      <c r="K3718" s="0" t="s">
        <v>10333</v>
      </c>
      <c r="L3718" s="0" t="s">
        <v>10334</v>
      </c>
      <c r="M3718" s="0" t="s">
        <v>9755</v>
      </c>
      <c r="N3718" s="0" t="n">
        <v>26287467</v>
      </c>
      <c r="O3718" s="0" t="s">
        <v>23</v>
      </c>
      <c r="P3718" s="0" t="str">
        <f aca="false">VLOOKUP(B3718,'Pivot Table_all_cell_markers_1'!$G$1:$H$181,2,0)</f>
        <v>Intestine</v>
      </c>
      <c r="Q3718" s="0" t="str">
        <f aca="false">VLOOKUP(F3718,'Pivot Table_all_cell_markers_2'!$F$1:$G$681,2,0)</f>
        <v>Enteroendocrine cell</v>
      </c>
    </row>
    <row r="3719" customFormat="false" ht="12.8" hidden="false" customHeight="false" outlineLevel="0" collapsed="false">
      <c r="A3719" s="0" t="s">
        <v>5497</v>
      </c>
      <c r="B3719" s="0" t="s">
        <v>98</v>
      </c>
      <c r="C3719" s="0" t="s">
        <v>99</v>
      </c>
      <c r="D3719" s="0" t="s">
        <v>20</v>
      </c>
      <c r="E3719" s="0" t="s">
        <v>21</v>
      </c>
      <c r="F3719" s="0" t="s">
        <v>310</v>
      </c>
      <c r="G3719" s="0" t="s">
        <v>311</v>
      </c>
      <c r="H3719" s="0" t="s">
        <v>10335</v>
      </c>
      <c r="I3719" s="0" t="s">
        <v>10335</v>
      </c>
      <c r="J3719" s="0" t="n">
        <v>216197</v>
      </c>
      <c r="K3719" s="0" t="s">
        <v>10155</v>
      </c>
      <c r="L3719" s="0" t="s">
        <v>10336</v>
      </c>
      <c r="M3719" s="0" t="s">
        <v>9755</v>
      </c>
      <c r="N3719" s="0" t="n">
        <v>29386203</v>
      </c>
      <c r="O3719" s="0" t="s">
        <v>23</v>
      </c>
      <c r="P3719" s="0" t="str">
        <f aca="false">VLOOKUP(B3719,'Pivot Table_all_cell_markers_1'!$G$1:$H$181,2,0)</f>
        <v>Heart</v>
      </c>
      <c r="Q3719" s="0" t="str">
        <f aca="false">VLOOKUP(F3719,'Pivot Table_all_cell_markers_2'!$F$1:$G$681,2,0)</f>
        <v>Fibroblast</v>
      </c>
    </row>
    <row r="3720" customFormat="false" ht="12.8" hidden="false" customHeight="false" outlineLevel="0" collapsed="false">
      <c r="A3720" s="0" t="s">
        <v>5497</v>
      </c>
      <c r="B3720" s="0" t="s">
        <v>123</v>
      </c>
      <c r="C3720" s="0" t="s">
        <v>124</v>
      </c>
      <c r="D3720" s="0" t="s">
        <v>20</v>
      </c>
      <c r="E3720" s="0" t="s">
        <v>21</v>
      </c>
      <c r="F3720" s="0" t="s">
        <v>2157</v>
      </c>
      <c r="G3720" s="0" t="s">
        <v>2158</v>
      </c>
      <c r="H3720" s="0" t="s">
        <v>10337</v>
      </c>
      <c r="I3720" s="0" t="s">
        <v>10338</v>
      </c>
      <c r="J3720" s="0" t="s">
        <v>10339</v>
      </c>
      <c r="K3720" s="0" t="s">
        <v>10340</v>
      </c>
      <c r="L3720" s="0" t="s">
        <v>10341</v>
      </c>
      <c r="M3720" s="0" t="s">
        <v>9755</v>
      </c>
      <c r="N3720" s="0" t="n">
        <v>29024657</v>
      </c>
      <c r="O3720" s="0" t="s">
        <v>23</v>
      </c>
      <c r="P3720" s="0" t="str">
        <f aca="false">VLOOKUP(B3720,'Pivot Table_all_cell_markers_1'!$G$1:$H$181,2,0)</f>
        <v>Brain</v>
      </c>
      <c r="Q3720" s="0" t="str">
        <f aca="false">VLOOKUP(F3720,'Pivot Table_all_cell_markers_2'!$F$1:$G$681,2,0)</f>
        <v>Neuron</v>
      </c>
    </row>
    <row r="3721" customFormat="false" ht="12.8" hidden="false" customHeight="false" outlineLevel="0" collapsed="false">
      <c r="A3721" s="0" t="s">
        <v>5497</v>
      </c>
      <c r="B3721" s="0" t="s">
        <v>123</v>
      </c>
      <c r="C3721" s="0" t="s">
        <v>124</v>
      </c>
      <c r="D3721" s="0" t="s">
        <v>20</v>
      </c>
      <c r="E3721" s="0" t="s">
        <v>21</v>
      </c>
      <c r="F3721" s="0" t="s">
        <v>2604</v>
      </c>
      <c r="G3721" s="0" t="s">
        <v>2605</v>
      </c>
      <c r="H3721" s="0" t="s">
        <v>10342</v>
      </c>
      <c r="I3721" s="0" t="s">
        <v>10343</v>
      </c>
      <c r="J3721" s="0" t="s">
        <v>10344</v>
      </c>
      <c r="K3721" s="0" t="s">
        <v>10345</v>
      </c>
      <c r="L3721" s="0" t="s">
        <v>10346</v>
      </c>
      <c r="M3721" s="0" t="s">
        <v>9755</v>
      </c>
      <c r="N3721" s="0" t="n">
        <v>29024657</v>
      </c>
      <c r="O3721" s="0" t="s">
        <v>23</v>
      </c>
      <c r="P3721" s="0" t="str">
        <f aca="false">VLOOKUP(B3721,'Pivot Table_all_cell_markers_1'!$G$1:$H$181,2,0)</f>
        <v>Brain</v>
      </c>
      <c r="Q3721" s="0" t="str">
        <f aca="false">VLOOKUP(F3721,'Pivot Table_all_cell_markers_2'!$F$1:$G$681,2,0)</f>
        <v>Astrocyte</v>
      </c>
    </row>
    <row r="3722" customFormat="false" ht="12.8" hidden="false" customHeight="false" outlineLevel="0" collapsed="false">
      <c r="A3722" s="0" t="s">
        <v>5497</v>
      </c>
      <c r="B3722" s="0" t="s">
        <v>123</v>
      </c>
      <c r="C3722" s="0" t="s">
        <v>124</v>
      </c>
      <c r="D3722" s="0" t="s">
        <v>20</v>
      </c>
      <c r="E3722" s="0" t="s">
        <v>21</v>
      </c>
      <c r="F3722" s="0" t="s">
        <v>2485</v>
      </c>
      <c r="G3722" s="0" t="s">
        <v>2486</v>
      </c>
      <c r="H3722" s="0" t="s">
        <v>10347</v>
      </c>
      <c r="I3722" s="0" t="s">
        <v>10348</v>
      </c>
      <c r="J3722" s="0" t="s">
        <v>10349</v>
      </c>
      <c r="K3722" s="0" t="s">
        <v>10350</v>
      </c>
      <c r="L3722" s="0" t="s">
        <v>10351</v>
      </c>
      <c r="M3722" s="0" t="s">
        <v>9755</v>
      </c>
      <c r="N3722" s="0" t="n">
        <v>29024657</v>
      </c>
      <c r="O3722" s="0" t="s">
        <v>23</v>
      </c>
      <c r="P3722" s="0" t="str">
        <f aca="false">VLOOKUP(B3722,'Pivot Table_all_cell_markers_1'!$G$1:$H$181,2,0)</f>
        <v>Brain</v>
      </c>
      <c r="Q3722" s="0" t="str">
        <f aca="false">VLOOKUP(F3722,'Pivot Table_all_cell_markers_2'!$F$1:$G$681,2,0)</f>
        <v>Microglial cell</v>
      </c>
    </row>
    <row r="3723" customFormat="false" ht="12.8" hidden="false" customHeight="false" outlineLevel="0" collapsed="false">
      <c r="A3723" s="0" t="s">
        <v>5497</v>
      </c>
      <c r="B3723" s="0" t="s">
        <v>123</v>
      </c>
      <c r="C3723" s="0" t="s">
        <v>124</v>
      </c>
      <c r="D3723" s="0" t="s">
        <v>20</v>
      </c>
      <c r="E3723" s="0" t="s">
        <v>21</v>
      </c>
      <c r="F3723" s="0" t="s">
        <v>5906</v>
      </c>
      <c r="G3723" s="0" t="s">
        <v>4225</v>
      </c>
      <c r="H3723" s="0" t="s">
        <v>10352</v>
      </c>
      <c r="I3723" s="0" t="s">
        <v>10353</v>
      </c>
      <c r="J3723" s="0" t="s">
        <v>10354</v>
      </c>
      <c r="K3723" s="0" t="s">
        <v>10355</v>
      </c>
      <c r="L3723" s="0" t="s">
        <v>10356</v>
      </c>
      <c r="M3723" s="0" t="s">
        <v>9755</v>
      </c>
      <c r="N3723" s="0" t="n">
        <v>29024657</v>
      </c>
      <c r="O3723" s="0" t="s">
        <v>23</v>
      </c>
      <c r="P3723" s="0" t="str">
        <f aca="false">VLOOKUP(B3723,'Pivot Table_all_cell_markers_1'!$G$1:$H$181,2,0)</f>
        <v>Brain</v>
      </c>
      <c r="Q3723" s="0" t="str">
        <f aca="false">VLOOKUP(F3723,'Pivot Table_all_cell_markers_2'!$F$1:$G$681,2,0)</f>
        <v>Oligodendrocyte</v>
      </c>
    </row>
    <row r="3724" customFormat="false" ht="12.8" hidden="false" customHeight="false" outlineLevel="0" collapsed="false">
      <c r="A3724" s="0" t="s">
        <v>5497</v>
      </c>
      <c r="B3724" s="0" t="s">
        <v>123</v>
      </c>
      <c r="C3724" s="0" t="s">
        <v>124</v>
      </c>
      <c r="D3724" s="0" t="s">
        <v>20</v>
      </c>
      <c r="E3724" s="0" t="s">
        <v>21</v>
      </c>
      <c r="F3724" s="0" t="s">
        <v>125</v>
      </c>
      <c r="G3724" s="0" t="s">
        <v>126</v>
      </c>
      <c r="H3724" s="0" t="s">
        <v>10357</v>
      </c>
      <c r="I3724" s="0" t="s">
        <v>10358</v>
      </c>
      <c r="J3724" s="0" t="s">
        <v>10359</v>
      </c>
      <c r="K3724" s="0" t="s">
        <v>10360</v>
      </c>
      <c r="L3724" s="0" t="s">
        <v>10361</v>
      </c>
      <c r="M3724" s="0" t="s">
        <v>9755</v>
      </c>
      <c r="N3724" s="0" t="n">
        <v>29024657</v>
      </c>
      <c r="O3724" s="0" t="s">
        <v>23</v>
      </c>
      <c r="P3724" s="0" t="str">
        <f aca="false">VLOOKUP(B3724,'Pivot Table_all_cell_markers_1'!$G$1:$H$181,2,0)</f>
        <v>Brain</v>
      </c>
      <c r="Q3724" s="0" t="str">
        <f aca="false">VLOOKUP(F3724,'Pivot Table_all_cell_markers_2'!$F$1:$G$681,2,0)</f>
        <v>Oligodendrocyte</v>
      </c>
    </row>
    <row r="3725" customFormat="false" ht="12.8" hidden="false" customHeight="false" outlineLevel="0" collapsed="false">
      <c r="A3725" s="0" t="s">
        <v>5497</v>
      </c>
      <c r="B3725" s="0" t="s">
        <v>123</v>
      </c>
      <c r="C3725" s="0" t="s">
        <v>124</v>
      </c>
      <c r="D3725" s="0" t="s">
        <v>20</v>
      </c>
      <c r="E3725" s="0" t="s">
        <v>21</v>
      </c>
      <c r="F3725" s="0" t="s">
        <v>327</v>
      </c>
      <c r="G3725" s="0" t="s">
        <v>328</v>
      </c>
      <c r="H3725" s="0" t="s">
        <v>10362</v>
      </c>
      <c r="I3725" s="0" t="s">
        <v>10363</v>
      </c>
      <c r="J3725" s="0" t="s">
        <v>10364</v>
      </c>
      <c r="K3725" s="0" t="s">
        <v>10365</v>
      </c>
      <c r="L3725" s="0" t="s">
        <v>10366</v>
      </c>
      <c r="M3725" s="0" t="s">
        <v>9755</v>
      </c>
      <c r="N3725" s="0" t="n">
        <v>29024657</v>
      </c>
      <c r="O3725" s="0" t="s">
        <v>23</v>
      </c>
      <c r="P3725" s="0" t="str">
        <f aca="false">VLOOKUP(B3725,'Pivot Table_all_cell_markers_1'!$G$1:$H$181,2,0)</f>
        <v>Brain</v>
      </c>
      <c r="Q3725" s="0" t="str">
        <f aca="false">VLOOKUP(F3725,'Pivot Table_all_cell_markers_2'!$F$1:$G$681,2,0)</f>
        <v>Endothelium</v>
      </c>
    </row>
    <row r="3726" customFormat="false" ht="12.8" hidden="false" customHeight="false" outlineLevel="0" collapsed="false">
      <c r="A3726" s="0" t="s">
        <v>5497</v>
      </c>
      <c r="B3726" s="0" t="s">
        <v>123</v>
      </c>
      <c r="C3726" s="0" t="s">
        <v>124</v>
      </c>
      <c r="D3726" s="0" t="s">
        <v>20</v>
      </c>
      <c r="E3726" s="0" t="s">
        <v>21</v>
      </c>
      <c r="F3726" s="0" t="s">
        <v>5984</v>
      </c>
      <c r="G3726" s="0" t="s">
        <v>23</v>
      </c>
      <c r="H3726" s="0" t="s">
        <v>10367</v>
      </c>
      <c r="I3726" s="0" t="s">
        <v>10368</v>
      </c>
      <c r="J3726" s="0" t="s">
        <v>10369</v>
      </c>
      <c r="K3726" s="0" t="s">
        <v>10370</v>
      </c>
      <c r="L3726" s="0" t="s">
        <v>10371</v>
      </c>
      <c r="M3726" s="0" t="s">
        <v>9755</v>
      </c>
      <c r="N3726" s="0" t="n">
        <v>29024657</v>
      </c>
      <c r="O3726" s="0" t="s">
        <v>23</v>
      </c>
      <c r="P3726" s="0" t="str">
        <f aca="false">VLOOKUP(B3726,'Pivot Table_all_cell_markers_1'!$G$1:$H$181,2,0)</f>
        <v>Brain</v>
      </c>
      <c r="Q3726" s="0" t="str">
        <f aca="false">VLOOKUP(F3726,'Pivot Table_all_cell_markers_2'!$F$1:$G$681,2,0)</f>
        <v>Mural cell</v>
      </c>
    </row>
    <row r="3727" customFormat="false" ht="12.8" hidden="false" customHeight="false" outlineLevel="0" collapsed="false">
      <c r="A3727" s="0" t="s">
        <v>5497</v>
      </c>
      <c r="B3727" s="0" t="s">
        <v>182</v>
      </c>
      <c r="C3727" s="0" t="s">
        <v>183</v>
      </c>
      <c r="D3727" s="0" t="s">
        <v>20</v>
      </c>
      <c r="E3727" s="0" t="s">
        <v>21</v>
      </c>
      <c r="F3727" s="0" t="s">
        <v>341</v>
      </c>
      <c r="G3727" s="0" t="s">
        <v>342</v>
      </c>
      <c r="H3727" s="0" t="s">
        <v>10372</v>
      </c>
      <c r="I3727" s="0" t="s">
        <v>10373</v>
      </c>
      <c r="J3727" s="0" t="s">
        <v>10374</v>
      </c>
      <c r="K3727" s="0" t="s">
        <v>10375</v>
      </c>
      <c r="L3727" s="0" t="s">
        <v>10376</v>
      </c>
      <c r="M3727" s="0" t="s">
        <v>9755</v>
      </c>
      <c r="N3727" s="0" t="n">
        <v>28759029</v>
      </c>
      <c r="O3727" s="0" t="s">
        <v>23</v>
      </c>
      <c r="P3727" s="0" t="str">
        <f aca="false">VLOOKUP(B3727,'Pivot Table_all_cell_markers_1'!$G$1:$H$181,2,0)</f>
        <v>Blood</v>
      </c>
      <c r="Q3727" s="0" t="str">
        <f aca="false">VLOOKUP(F3727,'Pivot Table_all_cell_markers_2'!$F$1:$G$681,2,0)</f>
        <v>T-cell</v>
      </c>
    </row>
    <row r="3728" customFormat="false" ht="12.8" hidden="false" customHeight="false" outlineLevel="0" collapsed="false">
      <c r="A3728" s="0" t="s">
        <v>5497</v>
      </c>
      <c r="B3728" s="0" t="s">
        <v>182</v>
      </c>
      <c r="C3728" s="0" t="s">
        <v>183</v>
      </c>
      <c r="D3728" s="0" t="s">
        <v>20</v>
      </c>
      <c r="E3728" s="0" t="s">
        <v>21</v>
      </c>
      <c r="F3728" s="0" t="s">
        <v>254</v>
      </c>
      <c r="G3728" s="0" t="s">
        <v>255</v>
      </c>
      <c r="H3728" s="0" t="s">
        <v>643</v>
      </c>
      <c r="I3728" s="0" t="s">
        <v>5769</v>
      </c>
      <c r="J3728" s="0" t="n">
        <v>12478</v>
      </c>
      <c r="K3728" s="0" t="s">
        <v>643</v>
      </c>
      <c r="L3728" s="0" t="s">
        <v>5770</v>
      </c>
      <c r="M3728" s="0" t="s">
        <v>9755</v>
      </c>
      <c r="N3728" s="0" t="n">
        <v>28759029</v>
      </c>
      <c r="O3728" s="0" t="s">
        <v>23</v>
      </c>
      <c r="P3728" s="0" t="str">
        <f aca="false">VLOOKUP(B3728,'Pivot Table_all_cell_markers_1'!$G$1:$H$181,2,0)</f>
        <v>Blood</v>
      </c>
      <c r="Q3728" s="0" t="str">
        <f aca="false">VLOOKUP(F3728,'Pivot Table_all_cell_markers_2'!$F$1:$G$681,2,0)</f>
        <v>B-cell</v>
      </c>
    </row>
    <row r="3729" customFormat="false" ht="12.8" hidden="false" customHeight="false" outlineLevel="0" collapsed="false">
      <c r="A3729" s="0" t="s">
        <v>5497</v>
      </c>
      <c r="B3729" s="0" t="s">
        <v>182</v>
      </c>
      <c r="C3729" s="0" t="s">
        <v>183</v>
      </c>
      <c r="D3729" s="0" t="s">
        <v>20</v>
      </c>
      <c r="E3729" s="0" t="s">
        <v>21</v>
      </c>
      <c r="F3729" s="0" t="s">
        <v>184</v>
      </c>
      <c r="G3729" s="0" t="s">
        <v>185</v>
      </c>
      <c r="H3729" s="0" t="s">
        <v>10377</v>
      </c>
      <c r="I3729" s="0" t="s">
        <v>10378</v>
      </c>
      <c r="J3729" s="0" t="s">
        <v>10379</v>
      </c>
      <c r="K3729" s="0" t="s">
        <v>10380</v>
      </c>
      <c r="L3729" s="0" t="s">
        <v>10381</v>
      </c>
      <c r="M3729" s="0" t="s">
        <v>9755</v>
      </c>
      <c r="N3729" s="0" t="n">
        <v>28759029</v>
      </c>
      <c r="O3729" s="0" t="s">
        <v>23</v>
      </c>
      <c r="P3729" s="0" t="str">
        <f aca="false">VLOOKUP(B3729,'Pivot Table_all_cell_markers_1'!$G$1:$H$181,2,0)</f>
        <v>Blood</v>
      </c>
      <c r="Q3729" s="0" t="str">
        <f aca="false">VLOOKUP(F3729,'Pivot Table_all_cell_markers_2'!$F$1:$G$681,2,0)</f>
        <v>NK cell</v>
      </c>
    </row>
    <row r="3730" customFormat="false" ht="12.8" hidden="false" customHeight="false" outlineLevel="0" collapsed="false">
      <c r="A3730" s="0" t="s">
        <v>5497</v>
      </c>
      <c r="B3730" s="0" t="s">
        <v>182</v>
      </c>
      <c r="C3730" s="0" t="s">
        <v>183</v>
      </c>
      <c r="D3730" s="0" t="s">
        <v>20</v>
      </c>
      <c r="E3730" s="0" t="s">
        <v>21</v>
      </c>
      <c r="F3730" s="0" t="s">
        <v>175</v>
      </c>
      <c r="G3730" s="0" t="s">
        <v>176</v>
      </c>
      <c r="H3730" s="0" t="s">
        <v>10382</v>
      </c>
      <c r="I3730" s="0" t="s">
        <v>10383</v>
      </c>
      <c r="J3730" s="0" t="s">
        <v>10384</v>
      </c>
      <c r="K3730" s="0" t="s">
        <v>10385</v>
      </c>
      <c r="L3730" s="0" t="s">
        <v>10386</v>
      </c>
      <c r="M3730" s="0" t="s">
        <v>9755</v>
      </c>
      <c r="N3730" s="0" t="n">
        <v>28759029</v>
      </c>
      <c r="O3730" s="0" t="s">
        <v>23</v>
      </c>
      <c r="P3730" s="0" t="str">
        <f aca="false">VLOOKUP(B3730,'Pivot Table_all_cell_markers_1'!$G$1:$H$181,2,0)</f>
        <v>Blood</v>
      </c>
      <c r="Q3730" s="0" t="str">
        <f aca="false">VLOOKUP(F3730,'Pivot Table_all_cell_markers_2'!$F$1:$G$681,2,0)</f>
        <v>monocyte</v>
      </c>
    </row>
    <row r="3731" customFormat="false" ht="12.8" hidden="false" customHeight="false" outlineLevel="0" collapsed="false">
      <c r="A3731" s="0" t="s">
        <v>5497</v>
      </c>
      <c r="B3731" s="0" t="s">
        <v>182</v>
      </c>
      <c r="C3731" s="0" t="s">
        <v>183</v>
      </c>
      <c r="D3731" s="0" t="s">
        <v>20</v>
      </c>
      <c r="E3731" s="0" t="s">
        <v>21</v>
      </c>
      <c r="F3731" s="0" t="s">
        <v>349</v>
      </c>
      <c r="G3731" s="0" t="s">
        <v>350</v>
      </c>
      <c r="H3731" s="0" t="s">
        <v>10382</v>
      </c>
      <c r="I3731" s="0" t="s">
        <v>10383</v>
      </c>
      <c r="J3731" s="0" t="s">
        <v>10384</v>
      </c>
      <c r="K3731" s="0" t="s">
        <v>10385</v>
      </c>
      <c r="L3731" s="0" t="s">
        <v>10386</v>
      </c>
      <c r="M3731" s="0" t="s">
        <v>9755</v>
      </c>
      <c r="N3731" s="0" t="n">
        <v>28759029</v>
      </c>
      <c r="O3731" s="0" t="s">
        <v>23</v>
      </c>
      <c r="P3731" s="0" t="str">
        <f aca="false">VLOOKUP(B3731,'Pivot Table_all_cell_markers_1'!$G$1:$H$181,2,0)</f>
        <v>Blood</v>
      </c>
      <c r="Q3731" s="0" t="str">
        <f aca="false">VLOOKUP(F3731,'Pivot Table_all_cell_markers_2'!$F$1:$G$681,2,0)</f>
        <v>Dendritic cell</v>
      </c>
    </row>
    <row r="3732" customFormat="false" ht="12.8" hidden="false" customHeight="false" outlineLevel="0" collapsed="false">
      <c r="A3732" s="0" t="s">
        <v>5497</v>
      </c>
      <c r="B3732" s="0" t="s">
        <v>4102</v>
      </c>
      <c r="C3732" s="0" t="s">
        <v>4103</v>
      </c>
      <c r="D3732" s="0" t="s">
        <v>20</v>
      </c>
      <c r="E3732" s="0" t="s">
        <v>21</v>
      </c>
      <c r="F3732" s="0" t="s">
        <v>254</v>
      </c>
      <c r="G3732" s="0" t="s">
        <v>255</v>
      </c>
      <c r="H3732" s="0" t="s">
        <v>10387</v>
      </c>
      <c r="I3732" s="0" t="s">
        <v>10388</v>
      </c>
      <c r="J3732" s="0" t="s">
        <v>10389</v>
      </c>
      <c r="K3732" s="0" t="s">
        <v>10390</v>
      </c>
      <c r="L3732" s="0" t="s">
        <v>10391</v>
      </c>
      <c r="M3732" s="0" t="s">
        <v>9755</v>
      </c>
      <c r="N3732" s="0" t="n">
        <v>24531970</v>
      </c>
      <c r="O3732" s="0" t="s">
        <v>23</v>
      </c>
      <c r="P3732" s="0" t="str">
        <f aca="false">VLOOKUP(B3732,'Pivot Table_all_cell_markers_1'!$G$1:$H$181,2,0)</f>
        <v>Spleen</v>
      </c>
      <c r="Q3732" s="0" t="str">
        <f aca="false">VLOOKUP(F3732,'Pivot Table_all_cell_markers_2'!$F$1:$G$681,2,0)</f>
        <v>B-cell</v>
      </c>
    </row>
    <row r="3733" customFormat="false" ht="12.8" hidden="false" customHeight="false" outlineLevel="0" collapsed="false">
      <c r="A3733" s="0" t="s">
        <v>5497</v>
      </c>
      <c r="B3733" s="0" t="s">
        <v>4102</v>
      </c>
      <c r="C3733" s="0" t="s">
        <v>4103</v>
      </c>
      <c r="D3733" s="0" t="s">
        <v>20</v>
      </c>
      <c r="E3733" s="0" t="s">
        <v>21</v>
      </c>
      <c r="F3733" s="0" t="s">
        <v>184</v>
      </c>
      <c r="G3733" s="0" t="s">
        <v>185</v>
      </c>
      <c r="H3733" s="0" t="s">
        <v>10392</v>
      </c>
      <c r="I3733" s="0" t="s">
        <v>10393</v>
      </c>
      <c r="J3733" s="0" t="s">
        <v>10394</v>
      </c>
      <c r="K3733" s="0" t="s">
        <v>10395</v>
      </c>
      <c r="L3733" s="0" t="s">
        <v>10396</v>
      </c>
      <c r="M3733" s="0" t="s">
        <v>9755</v>
      </c>
      <c r="N3733" s="0" t="n">
        <v>24531970</v>
      </c>
      <c r="O3733" s="0" t="s">
        <v>23</v>
      </c>
      <c r="P3733" s="0" t="str">
        <f aca="false">VLOOKUP(B3733,'Pivot Table_all_cell_markers_1'!$G$1:$H$181,2,0)</f>
        <v>Spleen</v>
      </c>
      <c r="Q3733" s="0" t="str">
        <f aca="false">VLOOKUP(F3733,'Pivot Table_all_cell_markers_2'!$F$1:$G$681,2,0)</f>
        <v>NK cell</v>
      </c>
    </row>
    <row r="3734" customFormat="false" ht="12.8" hidden="false" customHeight="false" outlineLevel="0" collapsed="false">
      <c r="A3734" s="0" t="s">
        <v>5497</v>
      </c>
      <c r="B3734" s="0" t="s">
        <v>4102</v>
      </c>
      <c r="C3734" s="0" t="s">
        <v>4103</v>
      </c>
      <c r="D3734" s="0" t="s">
        <v>20</v>
      </c>
      <c r="E3734" s="0" t="s">
        <v>21</v>
      </c>
      <c r="F3734" s="0" t="s">
        <v>780</v>
      </c>
      <c r="G3734" s="0" t="s">
        <v>781</v>
      </c>
      <c r="H3734" s="0" t="s">
        <v>10397</v>
      </c>
      <c r="I3734" s="0" t="s">
        <v>10398</v>
      </c>
      <c r="J3734" s="0" t="s">
        <v>10399</v>
      </c>
      <c r="K3734" s="0" t="s">
        <v>10400</v>
      </c>
      <c r="L3734" s="0" t="s">
        <v>10401</v>
      </c>
      <c r="M3734" s="0" t="s">
        <v>9755</v>
      </c>
      <c r="N3734" s="0" t="n">
        <v>24531970</v>
      </c>
      <c r="O3734" s="0" t="s">
        <v>23</v>
      </c>
      <c r="P3734" s="0" t="str">
        <f aca="false">VLOOKUP(B3734,'Pivot Table_all_cell_markers_1'!$G$1:$H$181,2,0)</f>
        <v>Spleen</v>
      </c>
      <c r="Q3734" s="0" t="str">
        <f aca="false">VLOOKUP(F3734,'Pivot Table_all_cell_markers_2'!$F$1:$G$681,2,0)</f>
        <v>Macrophage</v>
      </c>
    </row>
    <row r="3735" customFormat="false" ht="12.8" hidden="false" customHeight="false" outlineLevel="0" collapsed="false">
      <c r="A3735" s="0" t="s">
        <v>5497</v>
      </c>
      <c r="B3735" s="0" t="s">
        <v>4102</v>
      </c>
      <c r="C3735" s="0" t="s">
        <v>4103</v>
      </c>
      <c r="D3735" s="0" t="s">
        <v>20</v>
      </c>
      <c r="E3735" s="0" t="s">
        <v>21</v>
      </c>
      <c r="F3735" s="0" t="s">
        <v>175</v>
      </c>
      <c r="G3735" s="0" t="s">
        <v>176</v>
      </c>
      <c r="H3735" s="0" t="s">
        <v>10402</v>
      </c>
      <c r="I3735" s="0" t="s">
        <v>10403</v>
      </c>
      <c r="J3735" s="0" t="s">
        <v>10404</v>
      </c>
      <c r="K3735" s="0" t="s">
        <v>10405</v>
      </c>
      <c r="L3735" s="0" t="s">
        <v>10406</v>
      </c>
      <c r="M3735" s="0" t="s">
        <v>9755</v>
      </c>
      <c r="N3735" s="0" t="n">
        <v>24531970</v>
      </c>
      <c r="O3735" s="0" t="s">
        <v>23</v>
      </c>
      <c r="P3735" s="0" t="str">
        <f aca="false">VLOOKUP(B3735,'Pivot Table_all_cell_markers_1'!$G$1:$H$181,2,0)</f>
        <v>Spleen</v>
      </c>
      <c r="Q3735" s="0" t="str">
        <f aca="false">VLOOKUP(F3735,'Pivot Table_all_cell_markers_2'!$F$1:$G$681,2,0)</f>
        <v>monocyte</v>
      </c>
    </row>
    <row r="3736" customFormat="false" ht="12.8" hidden="false" customHeight="false" outlineLevel="0" collapsed="false">
      <c r="A3736" s="0" t="s">
        <v>5497</v>
      </c>
      <c r="B3736" s="0" t="s">
        <v>4102</v>
      </c>
      <c r="C3736" s="0" t="s">
        <v>4103</v>
      </c>
      <c r="D3736" s="0" t="s">
        <v>20</v>
      </c>
      <c r="E3736" s="0" t="s">
        <v>21</v>
      </c>
      <c r="F3736" s="0" t="s">
        <v>688</v>
      </c>
      <c r="G3736" s="0" t="s">
        <v>689</v>
      </c>
      <c r="H3736" s="0" t="s">
        <v>10407</v>
      </c>
      <c r="I3736" s="0" t="s">
        <v>10408</v>
      </c>
      <c r="J3736" s="0" t="s">
        <v>10409</v>
      </c>
      <c r="K3736" s="0" t="s">
        <v>10410</v>
      </c>
      <c r="L3736" s="0" t="s">
        <v>10411</v>
      </c>
      <c r="M3736" s="0" t="s">
        <v>9755</v>
      </c>
      <c r="N3736" s="0" t="n">
        <v>24531970</v>
      </c>
      <c r="O3736" s="0" t="s">
        <v>23</v>
      </c>
      <c r="P3736" s="0" t="str">
        <f aca="false">VLOOKUP(B3736,'Pivot Table_all_cell_markers_1'!$G$1:$H$181,2,0)</f>
        <v>Spleen</v>
      </c>
      <c r="Q3736" s="0" t="str">
        <f aca="false">VLOOKUP(F3736,'Pivot Table_all_cell_markers_2'!$F$1:$G$681,2,0)</f>
        <v>Plasmacytoid dendritic cell</v>
      </c>
    </row>
    <row r="3737" customFormat="false" ht="12.8" hidden="false" customHeight="false" outlineLevel="0" collapsed="false">
      <c r="A3737" s="0" t="s">
        <v>5497</v>
      </c>
      <c r="B3737" s="0" t="s">
        <v>4871</v>
      </c>
      <c r="C3737" s="0" t="s">
        <v>4872</v>
      </c>
      <c r="D3737" s="0" t="s">
        <v>20</v>
      </c>
      <c r="E3737" s="0" t="s">
        <v>21</v>
      </c>
      <c r="F3737" s="0" t="s">
        <v>53</v>
      </c>
      <c r="G3737" s="0" t="s">
        <v>54</v>
      </c>
      <c r="H3737" s="0" t="s">
        <v>10412</v>
      </c>
      <c r="I3737" s="0" t="s">
        <v>10413</v>
      </c>
      <c r="J3737" s="0" t="s">
        <v>10414</v>
      </c>
      <c r="K3737" s="0" t="s">
        <v>10415</v>
      </c>
      <c r="L3737" s="0" t="s">
        <v>10416</v>
      </c>
      <c r="M3737" s="0" t="s">
        <v>9755</v>
      </c>
      <c r="N3737" s="0" t="n">
        <v>28576768</v>
      </c>
      <c r="O3737" s="0" t="s">
        <v>23</v>
      </c>
      <c r="P3737" s="0" t="str">
        <f aca="false">VLOOKUP(B3737,'Pivot Table_all_cell_markers_1'!$G$1:$H$181,2,0)</f>
        <v>Oral</v>
      </c>
      <c r="Q3737" s="0" t="str">
        <f aca="false">VLOOKUP(F3737,'Pivot Table_all_cell_markers_2'!$F$1:$G$681,2,0)</f>
        <v>None</v>
      </c>
    </row>
    <row r="3738" customFormat="false" ht="12.8" hidden="false" customHeight="false" outlineLevel="0" collapsed="false">
      <c r="A3738" s="0" t="s">
        <v>5497</v>
      </c>
      <c r="B3738" s="0" t="s">
        <v>4871</v>
      </c>
      <c r="C3738" s="0" t="s">
        <v>4872</v>
      </c>
      <c r="D3738" s="0" t="s">
        <v>20</v>
      </c>
      <c r="E3738" s="0" t="s">
        <v>21</v>
      </c>
      <c r="F3738" s="0" t="s">
        <v>327</v>
      </c>
      <c r="G3738" s="0" t="s">
        <v>328</v>
      </c>
      <c r="H3738" s="0" t="s">
        <v>10417</v>
      </c>
      <c r="I3738" s="0" t="s">
        <v>10417</v>
      </c>
      <c r="J3738" s="0" t="s">
        <v>10418</v>
      </c>
      <c r="K3738" s="0" t="s">
        <v>10419</v>
      </c>
      <c r="L3738" s="0" t="s">
        <v>10420</v>
      </c>
      <c r="M3738" s="0" t="s">
        <v>9755</v>
      </c>
      <c r="N3738" s="0" t="n">
        <v>28576768</v>
      </c>
      <c r="O3738" s="0" t="s">
        <v>23</v>
      </c>
      <c r="P3738" s="0" t="str">
        <f aca="false">VLOOKUP(B3738,'Pivot Table_all_cell_markers_1'!$G$1:$H$181,2,0)</f>
        <v>Oral</v>
      </c>
      <c r="Q3738" s="0" t="str">
        <f aca="false">VLOOKUP(F3738,'Pivot Table_all_cell_markers_2'!$F$1:$G$681,2,0)</f>
        <v>Endothelium</v>
      </c>
    </row>
    <row r="3739" customFormat="false" ht="12.8" hidden="false" customHeight="false" outlineLevel="0" collapsed="false">
      <c r="A3739" s="0" t="s">
        <v>5497</v>
      </c>
      <c r="B3739" s="0" t="s">
        <v>4871</v>
      </c>
      <c r="C3739" s="0" t="s">
        <v>4872</v>
      </c>
      <c r="D3739" s="0" t="s">
        <v>20</v>
      </c>
      <c r="E3739" s="0" t="s">
        <v>21</v>
      </c>
      <c r="F3739" s="0" t="s">
        <v>320</v>
      </c>
      <c r="G3739" s="0" t="s">
        <v>321</v>
      </c>
      <c r="H3739" s="0" t="s">
        <v>10421</v>
      </c>
      <c r="I3739" s="0" t="s">
        <v>10421</v>
      </c>
      <c r="J3739" s="0" t="s">
        <v>10422</v>
      </c>
      <c r="K3739" s="0" t="s">
        <v>10423</v>
      </c>
      <c r="L3739" s="0" t="s">
        <v>10424</v>
      </c>
      <c r="M3739" s="0" t="s">
        <v>9755</v>
      </c>
      <c r="N3739" s="0" t="n">
        <v>28576768</v>
      </c>
      <c r="O3739" s="0" t="s">
        <v>23</v>
      </c>
      <c r="P3739" s="0" t="str">
        <f aca="false">VLOOKUP(B3739,'Pivot Table_all_cell_markers_1'!$G$1:$H$181,2,0)</f>
        <v>Oral</v>
      </c>
      <c r="Q3739" s="0" t="str">
        <f aca="false">VLOOKUP(F3739,'Pivot Table_all_cell_markers_2'!$F$1:$G$681,2,0)</f>
        <v>Immune system</v>
      </c>
    </row>
    <row r="3740" customFormat="false" ht="12.8" hidden="false" customHeight="false" outlineLevel="0" collapsed="false">
      <c r="A3740" s="0" t="s">
        <v>5497</v>
      </c>
      <c r="B3740" s="0" t="s">
        <v>4871</v>
      </c>
      <c r="C3740" s="0" t="s">
        <v>4872</v>
      </c>
      <c r="D3740" s="0" t="s">
        <v>20</v>
      </c>
      <c r="E3740" s="0" t="s">
        <v>21</v>
      </c>
      <c r="F3740" s="0" t="s">
        <v>3023</v>
      </c>
      <c r="G3740" s="0" t="s">
        <v>1229</v>
      </c>
      <c r="H3740" s="0" t="s">
        <v>10425</v>
      </c>
      <c r="I3740" s="0" t="s">
        <v>10425</v>
      </c>
      <c r="J3740" s="0" t="s">
        <v>10426</v>
      </c>
      <c r="K3740" s="0" t="s">
        <v>10427</v>
      </c>
      <c r="L3740" s="0" t="s">
        <v>10428</v>
      </c>
      <c r="M3740" s="0" t="s">
        <v>9755</v>
      </c>
      <c r="N3740" s="0" t="n">
        <v>28576768</v>
      </c>
      <c r="O3740" s="0" t="s">
        <v>23</v>
      </c>
      <c r="P3740" s="0" t="str">
        <f aca="false">VLOOKUP(B3740,'Pivot Table_all_cell_markers_1'!$G$1:$H$181,2,0)</f>
        <v>Oral</v>
      </c>
      <c r="Q3740" s="0" t="str">
        <f aca="false">VLOOKUP(F3740,'Pivot Table_all_cell_markers_2'!$F$1:$G$681,2,0)</f>
        <v>Erythroid</v>
      </c>
    </row>
    <row r="3741" customFormat="false" ht="12.8" hidden="false" customHeight="false" outlineLevel="0" collapsed="false">
      <c r="A3741" s="0" t="s">
        <v>5497</v>
      </c>
      <c r="B3741" s="0" t="s">
        <v>4871</v>
      </c>
      <c r="C3741" s="0" t="s">
        <v>4872</v>
      </c>
      <c r="D3741" s="0" t="s">
        <v>20</v>
      </c>
      <c r="E3741" s="0" t="s">
        <v>21</v>
      </c>
      <c r="F3741" s="0" t="s">
        <v>53</v>
      </c>
      <c r="G3741" s="0" t="s">
        <v>54</v>
      </c>
      <c r="H3741" s="0" t="s">
        <v>10429</v>
      </c>
      <c r="I3741" s="0" t="s">
        <v>10430</v>
      </c>
      <c r="J3741" s="0" t="s">
        <v>10431</v>
      </c>
      <c r="K3741" s="0" t="s">
        <v>10432</v>
      </c>
      <c r="L3741" s="0" t="s">
        <v>10433</v>
      </c>
      <c r="M3741" s="0" t="s">
        <v>9755</v>
      </c>
      <c r="N3741" s="0" t="n">
        <v>28576768</v>
      </c>
      <c r="O3741" s="0" t="s">
        <v>23</v>
      </c>
      <c r="P3741" s="0" t="str">
        <f aca="false">VLOOKUP(B3741,'Pivot Table_all_cell_markers_1'!$G$1:$H$181,2,0)</f>
        <v>Oral</v>
      </c>
      <c r="Q3741" s="0" t="str">
        <f aca="false">VLOOKUP(F3741,'Pivot Table_all_cell_markers_2'!$F$1:$G$681,2,0)</f>
        <v>None</v>
      </c>
    </row>
    <row r="3742" customFormat="false" ht="12.8" hidden="false" customHeight="false" outlineLevel="0" collapsed="false">
      <c r="A3742" s="0" t="s">
        <v>5497</v>
      </c>
      <c r="B3742" s="0" t="s">
        <v>4871</v>
      </c>
      <c r="C3742" s="0" t="s">
        <v>4872</v>
      </c>
      <c r="D3742" s="0" t="s">
        <v>20</v>
      </c>
      <c r="E3742" s="0" t="s">
        <v>21</v>
      </c>
      <c r="F3742" s="0" t="s">
        <v>1144</v>
      </c>
      <c r="G3742" s="0" t="s">
        <v>1145</v>
      </c>
      <c r="H3742" s="0" t="s">
        <v>10434</v>
      </c>
      <c r="I3742" s="0" t="s">
        <v>10434</v>
      </c>
      <c r="J3742" s="0" t="s">
        <v>10435</v>
      </c>
      <c r="K3742" s="0" t="s">
        <v>10436</v>
      </c>
      <c r="L3742" s="0" t="s">
        <v>10437</v>
      </c>
      <c r="M3742" s="0" t="s">
        <v>9755</v>
      </c>
      <c r="N3742" s="0" t="n">
        <v>28576768</v>
      </c>
      <c r="O3742" s="0" t="s">
        <v>23</v>
      </c>
      <c r="P3742" s="0" t="str">
        <f aca="false">VLOOKUP(B3742,'Pivot Table_all_cell_markers_1'!$G$1:$H$181,2,0)</f>
        <v>Oral</v>
      </c>
      <c r="Q3742" s="0" t="str">
        <f aca="false">VLOOKUP(F3742,'Pivot Table_all_cell_markers_2'!$F$1:$G$681,2,0)</f>
        <v>Myoepithelial cell</v>
      </c>
    </row>
    <row r="3743" customFormat="false" ht="12.8" hidden="false" customHeight="false" outlineLevel="0" collapsed="false">
      <c r="A3743" s="0" t="s">
        <v>5497</v>
      </c>
      <c r="B3743" s="0" t="s">
        <v>4871</v>
      </c>
      <c r="C3743" s="0" t="s">
        <v>4872</v>
      </c>
      <c r="D3743" s="0" t="s">
        <v>20</v>
      </c>
      <c r="E3743" s="0" t="s">
        <v>21</v>
      </c>
      <c r="F3743" s="0" t="s">
        <v>361</v>
      </c>
      <c r="G3743" s="0" t="s">
        <v>362</v>
      </c>
      <c r="H3743" s="0" t="s">
        <v>10438</v>
      </c>
      <c r="I3743" s="0" t="s">
        <v>10438</v>
      </c>
      <c r="J3743" s="0" t="s">
        <v>10439</v>
      </c>
      <c r="K3743" s="0" t="s">
        <v>10440</v>
      </c>
      <c r="L3743" s="0" t="s">
        <v>10441</v>
      </c>
      <c r="M3743" s="0" t="s">
        <v>9755</v>
      </c>
      <c r="N3743" s="0" t="n">
        <v>28576768</v>
      </c>
      <c r="O3743" s="0" t="s">
        <v>23</v>
      </c>
      <c r="P3743" s="0" t="str">
        <f aca="false">VLOOKUP(B3743,'Pivot Table_all_cell_markers_1'!$G$1:$H$181,2,0)</f>
        <v>Oral</v>
      </c>
      <c r="Q3743" s="0" t="str">
        <f aca="false">VLOOKUP(F3743,'Pivot Table_all_cell_markers_2'!$F$1:$G$681,2,0)</f>
        <v>Lymphocyte</v>
      </c>
    </row>
    <row r="3744" customFormat="false" ht="12.8" hidden="false" customHeight="false" outlineLevel="0" collapsed="false">
      <c r="A3744" s="0" t="s">
        <v>5497</v>
      </c>
      <c r="B3744" s="0" t="s">
        <v>4871</v>
      </c>
      <c r="C3744" s="0" t="s">
        <v>4872</v>
      </c>
      <c r="D3744" s="0" t="s">
        <v>20</v>
      </c>
      <c r="E3744" s="0" t="s">
        <v>21</v>
      </c>
      <c r="F3744" s="0" t="s">
        <v>780</v>
      </c>
      <c r="G3744" s="0" t="s">
        <v>781</v>
      </c>
      <c r="H3744" s="0" t="s">
        <v>10442</v>
      </c>
      <c r="I3744" s="0" t="s">
        <v>10442</v>
      </c>
      <c r="J3744" s="0" t="s">
        <v>10443</v>
      </c>
      <c r="K3744" s="0" t="s">
        <v>10444</v>
      </c>
      <c r="L3744" s="0" t="s">
        <v>10445</v>
      </c>
      <c r="M3744" s="0" t="s">
        <v>9755</v>
      </c>
      <c r="N3744" s="0" t="n">
        <v>28576768</v>
      </c>
      <c r="O3744" s="0" t="s">
        <v>23</v>
      </c>
      <c r="P3744" s="0" t="str">
        <f aca="false">VLOOKUP(B3744,'Pivot Table_all_cell_markers_1'!$G$1:$H$181,2,0)</f>
        <v>Oral</v>
      </c>
      <c r="Q3744" s="0" t="str">
        <f aca="false">VLOOKUP(F3744,'Pivot Table_all_cell_markers_2'!$F$1:$G$681,2,0)</f>
        <v>Macrophage</v>
      </c>
    </row>
    <row r="3745" customFormat="false" ht="12.8" hidden="false" customHeight="false" outlineLevel="0" collapsed="false">
      <c r="A3745" s="0" t="s">
        <v>5497</v>
      </c>
      <c r="B3745" s="0" t="s">
        <v>4871</v>
      </c>
      <c r="C3745" s="0" t="s">
        <v>4872</v>
      </c>
      <c r="D3745" s="0" t="s">
        <v>20</v>
      </c>
      <c r="E3745" s="0" t="s">
        <v>21</v>
      </c>
      <c r="F3745" s="0" t="s">
        <v>327</v>
      </c>
      <c r="G3745" s="0" t="s">
        <v>328</v>
      </c>
      <c r="H3745" s="0" t="s">
        <v>10446</v>
      </c>
      <c r="I3745" s="0" t="s">
        <v>10447</v>
      </c>
      <c r="J3745" s="0" t="s">
        <v>10448</v>
      </c>
      <c r="K3745" s="0" t="s">
        <v>10449</v>
      </c>
      <c r="L3745" s="0" t="s">
        <v>10450</v>
      </c>
      <c r="M3745" s="0" t="s">
        <v>9755</v>
      </c>
      <c r="N3745" s="0" t="n">
        <v>28576768</v>
      </c>
      <c r="O3745" s="0" t="s">
        <v>23</v>
      </c>
      <c r="P3745" s="0" t="str">
        <f aca="false">VLOOKUP(B3745,'Pivot Table_all_cell_markers_1'!$G$1:$H$181,2,0)</f>
        <v>Oral</v>
      </c>
      <c r="Q3745" s="0" t="str">
        <f aca="false">VLOOKUP(F3745,'Pivot Table_all_cell_markers_2'!$F$1:$G$681,2,0)</f>
        <v>Endothelium</v>
      </c>
    </row>
    <row r="3746" customFormat="false" ht="12.8" hidden="false" customHeight="false" outlineLevel="0" collapsed="false">
      <c r="A3746" s="0" t="s">
        <v>17</v>
      </c>
      <c r="B3746" s="0" t="s">
        <v>123</v>
      </c>
      <c r="C3746" s="0" t="s">
        <v>124</v>
      </c>
      <c r="D3746" s="0" t="s">
        <v>20</v>
      </c>
      <c r="E3746" s="0" t="s">
        <v>21</v>
      </c>
      <c r="F3746" s="0" t="s">
        <v>2485</v>
      </c>
      <c r="G3746" s="0" t="s">
        <v>2486</v>
      </c>
      <c r="H3746" s="0" t="s">
        <v>10157</v>
      </c>
      <c r="I3746" s="0" t="s">
        <v>10157</v>
      </c>
      <c r="J3746" s="0" t="s">
        <v>10158</v>
      </c>
      <c r="K3746" s="0" t="s">
        <v>10159</v>
      </c>
      <c r="L3746" s="0" t="s">
        <v>10160</v>
      </c>
      <c r="M3746" s="0" t="s">
        <v>9755</v>
      </c>
      <c r="N3746" s="0" t="n">
        <v>29262845</v>
      </c>
      <c r="O3746" s="0" t="s">
        <v>23</v>
      </c>
      <c r="P3746" s="0" t="str">
        <f aca="false">VLOOKUP(B3746,'Pivot Table_all_cell_markers_1'!$G$1:$H$181,2,0)</f>
        <v>Brain</v>
      </c>
      <c r="Q3746" s="0" t="str">
        <f aca="false">VLOOKUP(F3746,'Pivot Table_all_cell_markers_2'!$F$1:$G$681,2,0)</f>
        <v>Microglial cell</v>
      </c>
    </row>
    <row r="3747" customFormat="false" ht="12.8" hidden="false" customHeight="false" outlineLevel="0" collapsed="false">
      <c r="A3747" s="0" t="s">
        <v>17</v>
      </c>
      <c r="B3747" s="0" t="s">
        <v>123</v>
      </c>
      <c r="C3747" s="0" t="s">
        <v>124</v>
      </c>
      <c r="D3747" s="0" t="s">
        <v>20</v>
      </c>
      <c r="E3747" s="0" t="s">
        <v>21</v>
      </c>
      <c r="F3747" s="0" t="s">
        <v>780</v>
      </c>
      <c r="G3747" s="0" t="s">
        <v>781</v>
      </c>
      <c r="H3747" s="0" t="s">
        <v>10161</v>
      </c>
      <c r="I3747" s="0" t="s">
        <v>10161</v>
      </c>
      <c r="J3747" s="0" t="s">
        <v>10162</v>
      </c>
      <c r="K3747" s="0" t="s">
        <v>10163</v>
      </c>
      <c r="L3747" s="0" t="s">
        <v>10164</v>
      </c>
      <c r="M3747" s="0" t="s">
        <v>9755</v>
      </c>
      <c r="N3747" s="0" t="n">
        <v>29262845</v>
      </c>
      <c r="O3747" s="0" t="s">
        <v>23</v>
      </c>
      <c r="P3747" s="0" t="str">
        <f aca="false">VLOOKUP(B3747,'Pivot Table_all_cell_markers_1'!$G$1:$H$181,2,0)</f>
        <v>Brain</v>
      </c>
      <c r="Q3747" s="0" t="str">
        <f aca="false">VLOOKUP(F3747,'Pivot Table_all_cell_markers_2'!$F$1:$G$681,2,0)</f>
        <v>Macrophage</v>
      </c>
    </row>
    <row r="3748" customFormat="false" ht="12.8" hidden="false" customHeight="false" outlineLevel="0" collapsed="false">
      <c r="A3748" s="0" t="s">
        <v>17</v>
      </c>
      <c r="B3748" s="0" t="s">
        <v>1721</v>
      </c>
      <c r="C3748" s="0" t="s">
        <v>1722</v>
      </c>
      <c r="D3748" s="0" t="s">
        <v>20</v>
      </c>
      <c r="E3748" s="0" t="s">
        <v>21</v>
      </c>
      <c r="F3748" s="0" t="s">
        <v>2942</v>
      </c>
      <c r="G3748" s="0" t="s">
        <v>2943</v>
      </c>
      <c r="H3748" s="0" t="s">
        <v>10451</v>
      </c>
      <c r="I3748" s="0" t="s">
        <v>10451</v>
      </c>
      <c r="J3748" s="0" t="n">
        <v>4179</v>
      </c>
      <c r="K3748" s="0" t="s">
        <v>10452</v>
      </c>
      <c r="L3748" s="0" t="s">
        <v>10453</v>
      </c>
      <c r="M3748" s="0" t="s">
        <v>9755</v>
      </c>
      <c r="N3748" s="0" t="n">
        <v>23482486</v>
      </c>
      <c r="O3748" s="0" t="s">
        <v>23</v>
      </c>
      <c r="P3748" s="0" t="str">
        <f aca="false">VLOOKUP(B3748,'Pivot Table_all_cell_markers_1'!$G$1:$H$181,2,0)</f>
        <v>Skin</v>
      </c>
      <c r="Q3748" s="0" t="str">
        <f aca="false">VLOOKUP(F3748,'Pivot Table_all_cell_markers_2'!$F$1:$G$681,2,0)</f>
        <v>Epidermal</v>
      </c>
    </row>
    <row r="3749" customFormat="false" ht="12.8" hidden="false" customHeight="false" outlineLevel="0" collapsed="false">
      <c r="A3749" s="0" t="s">
        <v>5497</v>
      </c>
      <c r="B3749" s="0" t="s">
        <v>10454</v>
      </c>
      <c r="C3749" s="0" t="s">
        <v>10455</v>
      </c>
      <c r="D3749" s="0" t="s">
        <v>20</v>
      </c>
      <c r="E3749" s="0" t="s">
        <v>21</v>
      </c>
      <c r="F3749" s="0" t="s">
        <v>2315</v>
      </c>
      <c r="G3749" s="0" t="s">
        <v>2316</v>
      </c>
      <c r="H3749" s="0" t="s">
        <v>10456</v>
      </c>
      <c r="I3749" s="0" t="s">
        <v>10457</v>
      </c>
      <c r="J3749" s="0" t="s">
        <v>10458</v>
      </c>
      <c r="K3749" s="0" t="s">
        <v>10459</v>
      </c>
      <c r="L3749" s="0" t="s">
        <v>10460</v>
      </c>
      <c r="M3749" s="0" t="s">
        <v>9755</v>
      </c>
      <c r="N3749" s="0" t="n">
        <v>26323090</v>
      </c>
      <c r="O3749" s="0" t="s">
        <v>23</v>
      </c>
      <c r="P3749" s="0" t="str">
        <f aca="false">VLOOKUP(B3749,'Pivot Table_all_cell_markers_1'!$G$1:$H$181,2,0)</f>
        <v>Heart</v>
      </c>
      <c r="Q3749" s="0" t="str">
        <f aca="false">VLOOKUP(F3749,'Pivot Table_all_cell_markers_2'!$F$1:$G$681,2,0)</f>
        <v>Cardiomyocyte</v>
      </c>
    </row>
    <row r="3750" customFormat="false" ht="12.8" hidden="false" customHeight="false" outlineLevel="0" collapsed="false">
      <c r="A3750" s="0" t="s">
        <v>17</v>
      </c>
      <c r="B3750" s="0" t="s">
        <v>10461</v>
      </c>
      <c r="C3750" s="0" t="s">
        <v>10462</v>
      </c>
      <c r="D3750" s="0" t="s">
        <v>20</v>
      </c>
      <c r="E3750" s="0" t="s">
        <v>21</v>
      </c>
      <c r="F3750" s="0" t="s">
        <v>327</v>
      </c>
      <c r="G3750" s="0" t="s">
        <v>328</v>
      </c>
      <c r="H3750" s="0" t="s">
        <v>5480</v>
      </c>
      <c r="I3750" s="0" t="s">
        <v>5481</v>
      </c>
      <c r="J3750" s="0" t="s">
        <v>5482</v>
      </c>
      <c r="K3750" s="0" t="s">
        <v>5483</v>
      </c>
      <c r="L3750" s="0" t="s">
        <v>5484</v>
      </c>
      <c r="M3750" s="0" t="s">
        <v>9755</v>
      </c>
      <c r="N3750" s="0" t="n">
        <v>24513848</v>
      </c>
      <c r="O3750" s="0" t="s">
        <v>23</v>
      </c>
      <c r="P3750" s="0" t="str">
        <f aca="false">VLOOKUP(B3750,'Pivot Table_all_cell_markers_1'!$G$1:$H$181,2,0)</f>
        <v>Brain</v>
      </c>
      <c r="Q3750" s="0" t="str">
        <f aca="false">VLOOKUP(F3750,'Pivot Table_all_cell_markers_2'!$F$1:$G$681,2,0)</f>
        <v>Endothelium</v>
      </c>
    </row>
    <row r="3751" customFormat="false" ht="12.8" hidden="false" customHeight="false" outlineLevel="0" collapsed="false">
      <c r="A3751" s="0" t="s">
        <v>17</v>
      </c>
      <c r="B3751" s="0" t="s">
        <v>203</v>
      </c>
      <c r="C3751" s="0" t="s">
        <v>23</v>
      </c>
      <c r="D3751" s="0" t="s">
        <v>228</v>
      </c>
      <c r="E3751" s="0" t="s">
        <v>189</v>
      </c>
      <c r="F3751" s="0" t="s">
        <v>190</v>
      </c>
      <c r="G3751" s="0" t="s">
        <v>23</v>
      </c>
      <c r="H3751" s="0" t="s">
        <v>10463</v>
      </c>
      <c r="I3751" s="0" t="s">
        <v>10464</v>
      </c>
      <c r="J3751" s="0" t="s">
        <v>10465</v>
      </c>
      <c r="K3751" s="0" t="s">
        <v>10466</v>
      </c>
      <c r="L3751" s="0" t="s">
        <v>10467</v>
      </c>
      <c r="M3751" s="0" t="s">
        <v>9755</v>
      </c>
      <c r="N3751" s="0" t="n">
        <v>29315726</v>
      </c>
      <c r="O3751" s="0" t="s">
        <v>23</v>
      </c>
      <c r="P3751" s="0" t="str">
        <f aca="false">VLOOKUP(B3751,'Pivot Table_all_cell_markers_1'!$G$1:$H$181,2,0)</f>
        <v>None</v>
      </c>
      <c r="Q3751" s="0" t="str">
        <f aca="false">VLOOKUP(F3751,'Pivot Table_all_cell_markers_2'!$F$1:$G$681,2,0)</f>
        <v>None</v>
      </c>
    </row>
    <row r="3752" customFormat="false" ht="12.8" hidden="false" customHeight="false" outlineLevel="0" collapsed="false">
      <c r="A3752" s="0" t="s">
        <v>17</v>
      </c>
      <c r="B3752" s="0" t="s">
        <v>1579</v>
      </c>
      <c r="C3752" s="0" t="s">
        <v>1580</v>
      </c>
      <c r="D3752" s="0" t="s">
        <v>20</v>
      </c>
      <c r="E3752" s="0" t="s">
        <v>21</v>
      </c>
      <c r="F3752" s="0" t="s">
        <v>10468</v>
      </c>
      <c r="G3752" s="0" t="s">
        <v>10469</v>
      </c>
      <c r="H3752" s="0" t="s">
        <v>10470</v>
      </c>
      <c r="I3752" s="0" t="s">
        <v>10470</v>
      </c>
      <c r="J3752" s="0" t="s">
        <v>10471</v>
      </c>
      <c r="K3752" s="0" t="s">
        <v>10472</v>
      </c>
      <c r="L3752" s="0" t="s">
        <v>10473</v>
      </c>
      <c r="M3752" s="0" t="s">
        <v>9755</v>
      </c>
      <c r="N3752" s="0" t="n">
        <v>27566152</v>
      </c>
      <c r="O3752" s="0" t="s">
        <v>23</v>
      </c>
      <c r="P3752" s="0" t="str">
        <f aca="false">VLOOKUP(B3752,'Pivot Table_all_cell_markers_1'!$G$1:$H$181,2,0)</f>
        <v>Muscle</v>
      </c>
      <c r="Q3752" s="0" t="str">
        <f aca="false">VLOOKUP(F3752,'Pivot Table_all_cell_markers_2'!$F$1:$G$681,2,0)</f>
        <v>Myotube</v>
      </c>
    </row>
    <row r="3753" customFormat="false" ht="12.8" hidden="false" customHeight="false" outlineLevel="0" collapsed="false">
      <c r="A3753" s="0" t="s">
        <v>17</v>
      </c>
      <c r="B3753" s="0" t="s">
        <v>1579</v>
      </c>
      <c r="C3753" s="0" t="s">
        <v>1580</v>
      </c>
      <c r="D3753" s="0" t="s">
        <v>20</v>
      </c>
      <c r="E3753" s="0" t="s">
        <v>21</v>
      </c>
      <c r="F3753" s="0" t="s">
        <v>10474</v>
      </c>
      <c r="G3753" s="0" t="s">
        <v>10475</v>
      </c>
      <c r="H3753" s="0" t="s">
        <v>10476</v>
      </c>
      <c r="I3753" s="0" t="s">
        <v>10476</v>
      </c>
      <c r="J3753" s="0" t="s">
        <v>10477</v>
      </c>
      <c r="K3753" s="0" t="s">
        <v>10478</v>
      </c>
      <c r="L3753" s="0" t="s">
        <v>10479</v>
      </c>
      <c r="M3753" s="0" t="s">
        <v>9755</v>
      </c>
      <c r="N3753" s="0" t="n">
        <v>27566152</v>
      </c>
      <c r="O3753" s="0" t="s">
        <v>23</v>
      </c>
      <c r="P3753" s="0" t="str">
        <f aca="false">VLOOKUP(B3753,'Pivot Table_all_cell_markers_1'!$G$1:$H$181,2,0)</f>
        <v>Muscle</v>
      </c>
      <c r="Q3753" s="0" t="str">
        <f aca="false">VLOOKUP(F3753,'Pivot Table_all_cell_markers_2'!$F$1:$G$681,2,0)</f>
        <v>myoblast</v>
      </c>
    </row>
    <row r="3754" customFormat="false" ht="12.8" hidden="false" customHeight="false" outlineLevel="0" collapsed="false">
      <c r="A3754" s="0" t="s">
        <v>17</v>
      </c>
      <c r="B3754" s="0" t="s">
        <v>29</v>
      </c>
      <c r="C3754" s="0" t="s">
        <v>30</v>
      </c>
      <c r="D3754" s="0" t="s">
        <v>20</v>
      </c>
      <c r="E3754" s="0" t="s">
        <v>21</v>
      </c>
      <c r="F3754" s="0" t="s">
        <v>10480</v>
      </c>
      <c r="G3754" s="0" t="s">
        <v>10481</v>
      </c>
      <c r="H3754" s="0" t="s">
        <v>10482</v>
      </c>
      <c r="I3754" s="0" t="s">
        <v>10483</v>
      </c>
      <c r="J3754" s="0" t="s">
        <v>10484</v>
      </c>
      <c r="K3754" s="0" t="s">
        <v>10485</v>
      </c>
      <c r="L3754" s="0" t="s">
        <v>10486</v>
      </c>
      <c r="M3754" s="0" t="s">
        <v>9755</v>
      </c>
      <c r="N3754" s="0" t="n">
        <v>28614297</v>
      </c>
      <c r="O3754" s="0" t="s">
        <v>23</v>
      </c>
      <c r="P3754" s="0" t="str">
        <f aca="false">VLOOKUP(B3754,'Pivot Table_all_cell_markers_1'!$G$1:$H$181,2,0)</f>
        <v>Liver</v>
      </c>
      <c r="Q3754" s="0" t="str">
        <f aca="false">VLOOKUP(F3754,'Pivot Table_all_cell_markers_2'!$F$1:$G$681,2,0)</f>
        <v>Liver bud</v>
      </c>
    </row>
    <row r="3755" customFormat="false" ht="12.8" hidden="false" customHeight="false" outlineLevel="0" collapsed="false">
      <c r="A3755" s="0" t="s">
        <v>17</v>
      </c>
      <c r="B3755" s="0" t="s">
        <v>29</v>
      </c>
      <c r="C3755" s="0" t="s">
        <v>30</v>
      </c>
      <c r="D3755" s="0" t="s">
        <v>20</v>
      </c>
      <c r="E3755" s="0" t="s">
        <v>21</v>
      </c>
      <c r="F3755" s="0" t="s">
        <v>547</v>
      </c>
      <c r="G3755" s="0" t="s">
        <v>548</v>
      </c>
      <c r="H3755" s="0" t="s">
        <v>10487</v>
      </c>
      <c r="I3755" s="0" t="s">
        <v>10488</v>
      </c>
      <c r="J3755" s="0" t="s">
        <v>10489</v>
      </c>
      <c r="K3755" s="0" t="s">
        <v>10490</v>
      </c>
      <c r="L3755" s="0" t="s">
        <v>10491</v>
      </c>
      <c r="M3755" s="0" t="s">
        <v>9755</v>
      </c>
      <c r="N3755" s="0" t="n">
        <v>28614297</v>
      </c>
      <c r="O3755" s="0" t="s">
        <v>23</v>
      </c>
      <c r="P3755" s="0" t="str">
        <f aca="false">VLOOKUP(B3755,'Pivot Table_all_cell_markers_1'!$G$1:$H$181,2,0)</f>
        <v>Liver</v>
      </c>
      <c r="Q3755" s="0" t="str">
        <f aca="false">VLOOKUP(F3755,'Pivot Table_all_cell_markers_2'!$F$1:$G$681,2,0)</f>
        <v>Mesenchymal cell</v>
      </c>
    </row>
    <row r="3756" customFormat="false" ht="12.8" hidden="false" customHeight="false" outlineLevel="0" collapsed="false">
      <c r="A3756" s="0" t="s">
        <v>17</v>
      </c>
      <c r="B3756" s="0" t="s">
        <v>29</v>
      </c>
      <c r="C3756" s="0" t="s">
        <v>30</v>
      </c>
      <c r="D3756" s="0" t="s">
        <v>20</v>
      </c>
      <c r="E3756" s="0" t="s">
        <v>21</v>
      </c>
      <c r="F3756" s="0" t="s">
        <v>327</v>
      </c>
      <c r="G3756" s="0" t="s">
        <v>328</v>
      </c>
      <c r="H3756" s="0" t="s">
        <v>10492</v>
      </c>
      <c r="I3756" s="0" t="s">
        <v>10493</v>
      </c>
      <c r="J3756" s="0" t="s">
        <v>10494</v>
      </c>
      <c r="K3756" s="0" t="s">
        <v>10495</v>
      </c>
      <c r="L3756" s="0" t="s">
        <v>10496</v>
      </c>
      <c r="M3756" s="0" t="s">
        <v>9755</v>
      </c>
      <c r="N3756" s="0" t="n">
        <v>28614297</v>
      </c>
      <c r="O3756" s="0" t="s">
        <v>23</v>
      </c>
      <c r="P3756" s="0" t="str">
        <f aca="false">VLOOKUP(B3756,'Pivot Table_all_cell_markers_1'!$G$1:$H$181,2,0)</f>
        <v>Liver</v>
      </c>
      <c r="Q3756" s="0" t="str">
        <f aca="false">VLOOKUP(F3756,'Pivot Table_all_cell_markers_2'!$F$1:$G$681,2,0)</f>
        <v>Endothelium</v>
      </c>
    </row>
    <row r="3757" customFormat="false" ht="12.8" hidden="false" customHeight="false" outlineLevel="0" collapsed="false">
      <c r="A3757" s="0" t="s">
        <v>17</v>
      </c>
      <c r="B3757" s="0" t="s">
        <v>2398</v>
      </c>
      <c r="C3757" s="0" t="s">
        <v>23</v>
      </c>
      <c r="D3757" s="0" t="s">
        <v>20</v>
      </c>
      <c r="E3757" s="0" t="s">
        <v>21</v>
      </c>
      <c r="F3757" s="0" t="s">
        <v>10497</v>
      </c>
      <c r="G3757" s="0" t="s">
        <v>362</v>
      </c>
      <c r="H3757" s="0" t="s">
        <v>10498</v>
      </c>
      <c r="I3757" s="0" t="s">
        <v>10498</v>
      </c>
      <c r="J3757" s="0" t="n">
        <v>51176</v>
      </c>
      <c r="K3757" s="0" t="s">
        <v>10498</v>
      </c>
      <c r="L3757" s="0" t="s">
        <v>10499</v>
      </c>
      <c r="M3757" s="0" t="s">
        <v>9755</v>
      </c>
      <c r="N3757" s="0" t="n">
        <v>28614297</v>
      </c>
      <c r="O3757" s="0" t="s">
        <v>23</v>
      </c>
      <c r="P3757" s="0" t="str">
        <f aca="false">VLOOKUP(B3757,'Pivot Table_all_cell_markers_1'!$G$1:$H$181,2,0)</f>
        <v>Liver</v>
      </c>
      <c r="Q3757" s="0" t="str">
        <f aca="false">VLOOKUP(F3757,'Pivot Table_all_cell_markers_2'!$F$1:$G$681,2,0)</f>
        <v>Lymphoblast</v>
      </c>
    </row>
    <row r="3758" customFormat="false" ht="12.8" hidden="false" customHeight="false" outlineLevel="0" collapsed="false">
      <c r="A3758" s="0" t="s">
        <v>17</v>
      </c>
      <c r="B3758" s="0" t="s">
        <v>2398</v>
      </c>
      <c r="C3758" s="0" t="s">
        <v>23</v>
      </c>
      <c r="D3758" s="0" t="s">
        <v>20</v>
      </c>
      <c r="E3758" s="0" t="s">
        <v>21</v>
      </c>
      <c r="F3758" s="0" t="s">
        <v>3004</v>
      </c>
      <c r="G3758" s="0" t="s">
        <v>3005</v>
      </c>
      <c r="H3758" s="0" t="s">
        <v>1231</v>
      </c>
      <c r="I3758" s="0" t="s">
        <v>1231</v>
      </c>
      <c r="J3758" s="0" t="n">
        <v>2993</v>
      </c>
      <c r="K3758" s="0" t="s">
        <v>1232</v>
      </c>
      <c r="L3758" s="0" t="s">
        <v>1233</v>
      </c>
      <c r="M3758" s="0" t="s">
        <v>9755</v>
      </c>
      <c r="N3758" s="0" t="n">
        <v>28614297</v>
      </c>
      <c r="O3758" s="0" t="s">
        <v>23</v>
      </c>
      <c r="P3758" s="0" t="str">
        <f aca="false">VLOOKUP(B3758,'Pivot Table_all_cell_markers_1'!$G$1:$H$181,2,0)</f>
        <v>Liver</v>
      </c>
      <c r="Q3758" s="0" t="str">
        <f aca="false">VLOOKUP(F3758,'Pivot Table_all_cell_markers_2'!$F$1:$G$681,2,0)</f>
        <v>Erythroblast</v>
      </c>
    </row>
    <row r="3759" customFormat="false" ht="12.8" hidden="false" customHeight="false" outlineLevel="0" collapsed="false">
      <c r="A3759" s="0" t="s">
        <v>17</v>
      </c>
      <c r="B3759" s="0" t="s">
        <v>29</v>
      </c>
      <c r="C3759" s="0" t="s">
        <v>30</v>
      </c>
      <c r="D3759" s="0" t="s">
        <v>20</v>
      </c>
      <c r="E3759" s="0" t="s">
        <v>21</v>
      </c>
      <c r="F3759" s="0" t="s">
        <v>1520</v>
      </c>
      <c r="G3759" s="0" t="s">
        <v>1521</v>
      </c>
      <c r="H3759" s="0" t="s">
        <v>10500</v>
      </c>
      <c r="I3759" s="0" t="s">
        <v>10500</v>
      </c>
      <c r="J3759" s="0" t="n">
        <v>1559</v>
      </c>
      <c r="K3759" s="0" t="s">
        <v>10501</v>
      </c>
      <c r="L3759" s="0" t="s">
        <v>10502</v>
      </c>
      <c r="M3759" s="0" t="s">
        <v>9755</v>
      </c>
      <c r="N3759" s="0" t="n">
        <v>28614297</v>
      </c>
      <c r="O3759" s="0" t="s">
        <v>23</v>
      </c>
      <c r="P3759" s="0" t="str">
        <f aca="false">VLOOKUP(B3759,'Pivot Table_all_cell_markers_1'!$G$1:$H$181,2,0)</f>
        <v>Liver</v>
      </c>
      <c r="Q3759" s="0" t="str">
        <f aca="false">VLOOKUP(F3759,'Pivot Table_all_cell_markers_2'!$F$1:$G$681,2,0)</f>
        <v>Hepatocyte</v>
      </c>
    </row>
    <row r="3760" customFormat="false" ht="12.8" hidden="false" customHeight="false" outlineLevel="0" collapsed="false">
      <c r="A3760" s="0" t="s">
        <v>17</v>
      </c>
      <c r="B3760" s="0" t="s">
        <v>2398</v>
      </c>
      <c r="C3760" s="0" t="s">
        <v>23</v>
      </c>
      <c r="D3760" s="0" t="s">
        <v>20</v>
      </c>
      <c r="E3760" s="0" t="s">
        <v>21</v>
      </c>
      <c r="F3760" s="0" t="s">
        <v>327</v>
      </c>
      <c r="G3760" s="0" t="s">
        <v>328</v>
      </c>
      <c r="H3760" s="0" t="s">
        <v>498</v>
      </c>
      <c r="I3760" s="0" t="s">
        <v>498</v>
      </c>
      <c r="J3760" s="0" t="n">
        <v>2321</v>
      </c>
      <c r="K3760" s="0" t="s">
        <v>499</v>
      </c>
      <c r="L3760" s="0" t="s">
        <v>500</v>
      </c>
      <c r="M3760" s="0" t="s">
        <v>9755</v>
      </c>
      <c r="N3760" s="0" t="n">
        <v>28614297</v>
      </c>
      <c r="O3760" s="0" t="s">
        <v>23</v>
      </c>
      <c r="P3760" s="0" t="str">
        <f aca="false">VLOOKUP(B3760,'Pivot Table_all_cell_markers_1'!$G$1:$H$181,2,0)</f>
        <v>Liver</v>
      </c>
      <c r="Q3760" s="0" t="str">
        <f aca="false">VLOOKUP(F3760,'Pivot Table_all_cell_markers_2'!$F$1:$G$681,2,0)</f>
        <v>Endothelium</v>
      </c>
    </row>
    <row r="3761" customFormat="false" ht="12.8" hidden="false" customHeight="false" outlineLevel="0" collapsed="false">
      <c r="A3761" s="0" t="s">
        <v>17</v>
      </c>
      <c r="B3761" s="0" t="s">
        <v>2398</v>
      </c>
      <c r="C3761" s="0" t="s">
        <v>23</v>
      </c>
      <c r="D3761" s="0" t="s">
        <v>20</v>
      </c>
      <c r="E3761" s="0" t="s">
        <v>21</v>
      </c>
      <c r="F3761" s="0" t="s">
        <v>110</v>
      </c>
      <c r="G3761" s="0" t="s">
        <v>111</v>
      </c>
      <c r="H3761" s="0" t="s">
        <v>4219</v>
      </c>
      <c r="I3761" s="0" t="s">
        <v>4219</v>
      </c>
      <c r="J3761" s="0" t="n">
        <v>9332</v>
      </c>
      <c r="K3761" s="0" t="s">
        <v>4220</v>
      </c>
      <c r="L3761" s="0" t="s">
        <v>4221</v>
      </c>
      <c r="M3761" s="0" t="s">
        <v>9755</v>
      </c>
      <c r="N3761" s="0" t="n">
        <v>28614297</v>
      </c>
      <c r="O3761" s="0" t="s">
        <v>23</v>
      </c>
      <c r="P3761" s="0" t="str">
        <f aca="false">VLOOKUP(B3761,'Pivot Table_all_cell_markers_1'!$G$1:$H$181,2,0)</f>
        <v>Liver</v>
      </c>
      <c r="Q3761" s="0" t="str">
        <f aca="false">VLOOKUP(F3761,'Pivot Table_all_cell_markers_2'!$F$1:$G$681,2,0)</f>
        <v>Kupffer cell</v>
      </c>
    </row>
    <row r="3762" customFormat="false" ht="12.8" hidden="false" customHeight="false" outlineLevel="0" collapsed="false">
      <c r="A3762" s="0" t="s">
        <v>17</v>
      </c>
      <c r="B3762" s="0" t="s">
        <v>2398</v>
      </c>
      <c r="C3762" s="0" t="s">
        <v>23</v>
      </c>
      <c r="D3762" s="0" t="s">
        <v>20</v>
      </c>
      <c r="E3762" s="0" t="s">
        <v>21</v>
      </c>
      <c r="F3762" s="0" t="s">
        <v>547</v>
      </c>
      <c r="G3762" s="0" t="s">
        <v>548</v>
      </c>
      <c r="H3762" s="0" t="s">
        <v>10503</v>
      </c>
      <c r="I3762" s="0" t="s">
        <v>10503</v>
      </c>
      <c r="J3762" s="0" t="n">
        <v>1278</v>
      </c>
      <c r="K3762" s="0" t="s">
        <v>6428</v>
      </c>
      <c r="L3762" s="0" t="s">
        <v>10504</v>
      </c>
      <c r="M3762" s="0" t="s">
        <v>9755</v>
      </c>
      <c r="N3762" s="0" t="n">
        <v>28614297</v>
      </c>
      <c r="O3762" s="0" t="s">
        <v>23</v>
      </c>
      <c r="P3762" s="0" t="str">
        <f aca="false">VLOOKUP(B3762,'Pivot Table_all_cell_markers_1'!$G$1:$H$181,2,0)</f>
        <v>Liver</v>
      </c>
      <c r="Q3762" s="0" t="str">
        <f aca="false">VLOOKUP(F3762,'Pivot Table_all_cell_markers_2'!$F$1:$G$681,2,0)</f>
        <v>Mesenchymal cell</v>
      </c>
    </row>
    <row r="3763" customFormat="false" ht="12.8" hidden="false" customHeight="false" outlineLevel="0" collapsed="false">
      <c r="A3763" s="0" t="s">
        <v>17</v>
      </c>
      <c r="B3763" s="0" t="s">
        <v>2398</v>
      </c>
      <c r="C3763" s="0" t="s">
        <v>23</v>
      </c>
      <c r="D3763" s="0" t="s">
        <v>20</v>
      </c>
      <c r="E3763" s="0" t="s">
        <v>21</v>
      </c>
      <c r="F3763" s="0" t="s">
        <v>1520</v>
      </c>
      <c r="G3763" s="0" t="s">
        <v>1521</v>
      </c>
      <c r="H3763" s="0" t="s">
        <v>5048</v>
      </c>
      <c r="I3763" s="0" t="s">
        <v>5048</v>
      </c>
      <c r="J3763" s="0" t="n">
        <v>174</v>
      </c>
      <c r="K3763" s="0" t="s">
        <v>5049</v>
      </c>
      <c r="L3763" s="0" t="s">
        <v>5050</v>
      </c>
      <c r="M3763" s="0" t="s">
        <v>9755</v>
      </c>
      <c r="N3763" s="0" t="n">
        <v>28614297</v>
      </c>
      <c r="O3763" s="0" t="s">
        <v>23</v>
      </c>
      <c r="P3763" s="0" t="str">
        <f aca="false">VLOOKUP(B3763,'Pivot Table_all_cell_markers_1'!$G$1:$H$181,2,0)</f>
        <v>Liver</v>
      </c>
      <c r="Q3763" s="0" t="str">
        <f aca="false">VLOOKUP(F3763,'Pivot Table_all_cell_markers_2'!$F$1:$G$681,2,0)</f>
        <v>Hepatocyte</v>
      </c>
    </row>
    <row r="3764" customFormat="false" ht="12.8" hidden="false" customHeight="false" outlineLevel="0" collapsed="false">
      <c r="A3764" s="0" t="s">
        <v>5497</v>
      </c>
      <c r="B3764" s="0" t="s">
        <v>29</v>
      </c>
      <c r="C3764" s="0" t="s">
        <v>30</v>
      </c>
      <c r="D3764" s="0" t="s">
        <v>20</v>
      </c>
      <c r="E3764" s="0" t="s">
        <v>21</v>
      </c>
      <c r="F3764" s="0" t="s">
        <v>1520</v>
      </c>
      <c r="G3764" s="0" t="s">
        <v>1521</v>
      </c>
      <c r="H3764" s="0" t="s">
        <v>10505</v>
      </c>
      <c r="I3764" s="0" t="s">
        <v>10505</v>
      </c>
      <c r="J3764" s="0" t="s">
        <v>10506</v>
      </c>
      <c r="K3764" s="0" t="s">
        <v>10507</v>
      </c>
      <c r="L3764" s="0" t="s">
        <v>10508</v>
      </c>
      <c r="M3764" s="0" t="s">
        <v>9755</v>
      </c>
      <c r="N3764" s="0" t="n">
        <v>28166538</v>
      </c>
      <c r="O3764" s="0" t="s">
        <v>23</v>
      </c>
      <c r="P3764" s="0" t="str">
        <f aca="false">VLOOKUP(B3764,'Pivot Table_all_cell_markers_1'!$G$1:$H$181,2,0)</f>
        <v>Liver</v>
      </c>
      <c r="Q3764" s="0" t="str">
        <f aca="false">VLOOKUP(F3764,'Pivot Table_all_cell_markers_2'!$F$1:$G$681,2,0)</f>
        <v>Hepatocyte</v>
      </c>
    </row>
    <row r="3765" customFormat="false" ht="12.8" hidden="false" customHeight="false" outlineLevel="0" collapsed="false">
      <c r="A3765" s="0" t="s">
        <v>17</v>
      </c>
      <c r="B3765" s="0" t="s">
        <v>455</v>
      </c>
      <c r="C3765" s="0" t="s">
        <v>456</v>
      </c>
      <c r="D3765" s="0" t="s">
        <v>20</v>
      </c>
      <c r="E3765" s="0" t="s">
        <v>21</v>
      </c>
      <c r="F3765" s="0" t="s">
        <v>1496</v>
      </c>
      <c r="G3765" s="0" t="s">
        <v>1497</v>
      </c>
      <c r="H3765" s="0" t="s">
        <v>10509</v>
      </c>
      <c r="I3765" s="0" t="s">
        <v>10510</v>
      </c>
      <c r="J3765" s="0" t="s">
        <v>10511</v>
      </c>
      <c r="K3765" s="0" t="s">
        <v>10512</v>
      </c>
      <c r="L3765" s="0" t="s">
        <v>10513</v>
      </c>
      <c r="M3765" s="0" t="s">
        <v>9755</v>
      </c>
      <c r="N3765" s="0" t="n">
        <v>30069046</v>
      </c>
      <c r="O3765" s="0" t="s">
        <v>23</v>
      </c>
      <c r="P3765" s="0" t="str">
        <f aca="false">VLOOKUP(B3765,'Pivot Table_all_cell_markers_1'!$G$1:$H$181,2,0)</f>
        <v>Airway</v>
      </c>
      <c r="Q3765" s="0" t="str">
        <f aca="false">VLOOKUP(F3765,'Pivot Table_all_cell_markers_2'!$F$1:$G$681,2,0)</f>
        <v>Basal cell</v>
      </c>
    </row>
    <row r="3766" customFormat="false" ht="12.8" hidden="false" customHeight="false" outlineLevel="0" collapsed="false">
      <c r="A3766" s="0" t="s">
        <v>17</v>
      </c>
      <c r="B3766" s="0" t="s">
        <v>455</v>
      </c>
      <c r="C3766" s="0" t="s">
        <v>456</v>
      </c>
      <c r="D3766" s="0" t="s">
        <v>20</v>
      </c>
      <c r="E3766" s="0" t="s">
        <v>21</v>
      </c>
      <c r="F3766" s="0" t="s">
        <v>10514</v>
      </c>
      <c r="G3766" s="0" t="s">
        <v>10515</v>
      </c>
      <c r="H3766" s="0" t="s">
        <v>10516</v>
      </c>
      <c r="I3766" s="0" t="s">
        <v>10517</v>
      </c>
      <c r="J3766" s="0" t="s">
        <v>10518</v>
      </c>
      <c r="K3766" s="0" t="s">
        <v>10519</v>
      </c>
      <c r="L3766" s="0" t="s">
        <v>10520</v>
      </c>
      <c r="M3766" s="0" t="s">
        <v>9755</v>
      </c>
      <c r="N3766" s="0" t="n">
        <v>30069046</v>
      </c>
      <c r="O3766" s="0" t="s">
        <v>23</v>
      </c>
      <c r="P3766" s="0" t="str">
        <f aca="false">VLOOKUP(B3766,'Pivot Table_all_cell_markers_1'!$G$1:$H$181,2,0)</f>
        <v>Airway</v>
      </c>
      <c r="Q3766" s="0" t="str">
        <f aca="false">VLOOKUP(F3766,'Pivot Table_all_cell_markers_2'!$F$1:$G$681,2,0)</f>
        <v>Airway secretory cell</v>
      </c>
    </row>
    <row r="3767" customFormat="false" ht="12.8" hidden="false" customHeight="false" outlineLevel="0" collapsed="false">
      <c r="A3767" s="0" t="s">
        <v>17</v>
      </c>
      <c r="B3767" s="0" t="s">
        <v>455</v>
      </c>
      <c r="C3767" s="0" t="s">
        <v>456</v>
      </c>
      <c r="D3767" s="0" t="s">
        <v>20</v>
      </c>
      <c r="E3767" s="0" t="s">
        <v>21</v>
      </c>
      <c r="F3767" s="0" t="s">
        <v>1911</v>
      </c>
      <c r="G3767" s="0" t="s">
        <v>1912</v>
      </c>
      <c r="H3767" s="0" t="s">
        <v>10521</v>
      </c>
      <c r="I3767" s="0" t="s">
        <v>10522</v>
      </c>
      <c r="J3767" s="0" t="s">
        <v>10523</v>
      </c>
      <c r="K3767" s="0" t="s">
        <v>10524</v>
      </c>
      <c r="L3767" s="0" t="s">
        <v>10525</v>
      </c>
      <c r="M3767" s="0" t="s">
        <v>9755</v>
      </c>
      <c r="N3767" s="0" t="n">
        <v>30069046</v>
      </c>
      <c r="O3767" s="0" t="s">
        <v>23</v>
      </c>
      <c r="P3767" s="0" t="str">
        <f aca="false">VLOOKUP(B3767,'Pivot Table_all_cell_markers_1'!$G$1:$H$181,2,0)</f>
        <v>Airway</v>
      </c>
      <c r="Q3767" s="0" t="str">
        <f aca="false">VLOOKUP(F3767,'Pivot Table_all_cell_markers_2'!$F$1:$G$681,2,0)</f>
        <v>Ciliated cell</v>
      </c>
    </row>
    <row r="3768" customFormat="false" ht="12.8" hidden="false" customHeight="false" outlineLevel="0" collapsed="false">
      <c r="A3768" s="0" t="s">
        <v>17</v>
      </c>
      <c r="B3768" s="0" t="s">
        <v>455</v>
      </c>
      <c r="C3768" s="0" t="s">
        <v>456</v>
      </c>
      <c r="D3768" s="0" t="s">
        <v>20</v>
      </c>
      <c r="E3768" s="0" t="s">
        <v>21</v>
      </c>
      <c r="F3768" s="0" t="s">
        <v>10320</v>
      </c>
      <c r="G3768" s="0" t="s">
        <v>10321</v>
      </c>
      <c r="H3768" s="0" t="s">
        <v>10526</v>
      </c>
      <c r="I3768" s="0" t="s">
        <v>10527</v>
      </c>
      <c r="J3768" s="0" t="s">
        <v>10528</v>
      </c>
      <c r="K3768" s="0" t="s">
        <v>10529</v>
      </c>
      <c r="L3768" s="0" t="s">
        <v>10530</v>
      </c>
      <c r="M3768" s="0" t="s">
        <v>9755</v>
      </c>
      <c r="N3768" s="0" t="n">
        <v>30069046</v>
      </c>
      <c r="O3768" s="0" t="s">
        <v>23</v>
      </c>
      <c r="P3768" s="0" t="str">
        <f aca="false">VLOOKUP(B3768,'Pivot Table_all_cell_markers_1'!$G$1:$H$181,2,0)</f>
        <v>Airway</v>
      </c>
      <c r="Q3768" s="0" t="str">
        <f aca="false">VLOOKUP(F3768,'Pivot Table_all_cell_markers_2'!$F$1:$G$681,2,0)</f>
        <v>Tuft cell</v>
      </c>
    </row>
    <row r="3769" customFormat="false" ht="12.8" hidden="false" customHeight="false" outlineLevel="0" collapsed="false">
      <c r="A3769" s="0" t="s">
        <v>17</v>
      </c>
      <c r="B3769" s="0" t="s">
        <v>455</v>
      </c>
      <c r="C3769" s="0" t="s">
        <v>456</v>
      </c>
      <c r="D3769" s="0" t="s">
        <v>20</v>
      </c>
      <c r="E3769" s="0" t="s">
        <v>21</v>
      </c>
      <c r="F3769" s="0" t="s">
        <v>3469</v>
      </c>
      <c r="G3769" s="0" t="s">
        <v>3470</v>
      </c>
      <c r="H3769" s="0" t="s">
        <v>10526</v>
      </c>
      <c r="I3769" s="0" t="s">
        <v>10527</v>
      </c>
      <c r="J3769" s="0" t="s">
        <v>10528</v>
      </c>
      <c r="K3769" s="0" t="s">
        <v>10529</v>
      </c>
      <c r="L3769" s="0" t="s">
        <v>10530</v>
      </c>
      <c r="M3769" s="0" t="s">
        <v>9755</v>
      </c>
      <c r="N3769" s="0" t="n">
        <v>30069046</v>
      </c>
      <c r="O3769" s="0" t="s">
        <v>23</v>
      </c>
      <c r="P3769" s="0" t="str">
        <f aca="false">VLOOKUP(B3769,'Pivot Table_all_cell_markers_1'!$G$1:$H$181,2,0)</f>
        <v>Airway</v>
      </c>
      <c r="Q3769" s="0" t="str">
        <f aca="false">VLOOKUP(F3769,'Pivot Table_all_cell_markers_2'!$F$1:$G$681,2,0)</f>
        <v>Neuroendocrine</v>
      </c>
    </row>
    <row r="3770" customFormat="false" ht="12.8" hidden="false" customHeight="false" outlineLevel="0" collapsed="false">
      <c r="A3770" s="0" t="s">
        <v>17</v>
      </c>
      <c r="B3770" s="0" t="s">
        <v>455</v>
      </c>
      <c r="C3770" s="0" t="s">
        <v>456</v>
      </c>
      <c r="D3770" s="0" t="s">
        <v>20</v>
      </c>
      <c r="E3770" s="0" t="s">
        <v>21</v>
      </c>
      <c r="F3770" s="0" t="s">
        <v>10531</v>
      </c>
      <c r="G3770" s="0" t="s">
        <v>10532</v>
      </c>
      <c r="H3770" s="0" t="s">
        <v>10533</v>
      </c>
      <c r="I3770" s="0" t="s">
        <v>10534</v>
      </c>
      <c r="J3770" s="0" t="s">
        <v>10535</v>
      </c>
      <c r="K3770" s="0" t="s">
        <v>10536</v>
      </c>
      <c r="L3770" s="0" t="s">
        <v>10537</v>
      </c>
      <c r="M3770" s="0" t="s">
        <v>9755</v>
      </c>
      <c r="N3770" s="0" t="n">
        <v>30069046</v>
      </c>
      <c r="O3770" s="0" t="s">
        <v>23</v>
      </c>
      <c r="P3770" s="0" t="str">
        <f aca="false">VLOOKUP(B3770,'Pivot Table_all_cell_markers_1'!$G$1:$H$181,2,0)</f>
        <v>Airway</v>
      </c>
      <c r="Q3770" s="0" t="str">
        <f aca="false">VLOOKUP(F3770,'Pivot Table_all_cell_markers_2'!$F$1:$G$681,2,0)</f>
        <v>Ionocyte</v>
      </c>
    </row>
    <row r="3771" customFormat="false" ht="12.8" hidden="false" customHeight="false" outlineLevel="0" collapsed="false">
      <c r="A3771" s="0" t="s">
        <v>5497</v>
      </c>
      <c r="B3771" s="0" t="s">
        <v>10538</v>
      </c>
      <c r="C3771" s="0" t="s">
        <v>10539</v>
      </c>
      <c r="D3771" s="0" t="s">
        <v>20</v>
      </c>
      <c r="E3771" s="0" t="s">
        <v>21</v>
      </c>
      <c r="F3771" s="0" t="s">
        <v>1496</v>
      </c>
      <c r="G3771" s="0" t="s">
        <v>1497</v>
      </c>
      <c r="H3771" s="0" t="s">
        <v>10540</v>
      </c>
      <c r="I3771" s="0" t="s">
        <v>10541</v>
      </c>
      <c r="J3771" s="0" t="s">
        <v>10542</v>
      </c>
      <c r="K3771" s="0" t="s">
        <v>10543</v>
      </c>
      <c r="L3771" s="0" t="s">
        <v>10544</v>
      </c>
      <c r="M3771" s="0" t="s">
        <v>9755</v>
      </c>
      <c r="N3771" s="0" t="n">
        <v>30069046</v>
      </c>
      <c r="O3771" s="0" t="s">
        <v>23</v>
      </c>
      <c r="P3771" s="0" t="str">
        <f aca="false">VLOOKUP(B3771,'Pivot Table_all_cell_markers_1'!$G$1:$H$181,2,0)</f>
        <v>Airway</v>
      </c>
      <c r="Q3771" s="0" t="str">
        <f aca="false">VLOOKUP(F3771,'Pivot Table_all_cell_markers_2'!$F$1:$G$681,2,0)</f>
        <v>Basal cell</v>
      </c>
    </row>
    <row r="3772" customFormat="false" ht="12.8" hidden="false" customHeight="false" outlineLevel="0" collapsed="false">
      <c r="A3772" s="0" t="s">
        <v>5497</v>
      </c>
      <c r="B3772" s="0" t="s">
        <v>10538</v>
      </c>
      <c r="C3772" s="0" t="s">
        <v>10539</v>
      </c>
      <c r="D3772" s="0" t="s">
        <v>20</v>
      </c>
      <c r="E3772" s="0" t="s">
        <v>21</v>
      </c>
      <c r="F3772" s="0" t="s">
        <v>10545</v>
      </c>
      <c r="G3772" s="0" t="s">
        <v>1497</v>
      </c>
      <c r="H3772" s="0" t="s">
        <v>10546</v>
      </c>
      <c r="I3772" s="0" t="s">
        <v>10547</v>
      </c>
      <c r="J3772" s="0" t="s">
        <v>10548</v>
      </c>
      <c r="K3772" s="0" t="s">
        <v>10549</v>
      </c>
      <c r="L3772" s="0" t="s">
        <v>10550</v>
      </c>
      <c r="M3772" s="0" t="s">
        <v>9755</v>
      </c>
      <c r="N3772" s="0" t="n">
        <v>30069046</v>
      </c>
      <c r="O3772" s="0" t="s">
        <v>23</v>
      </c>
      <c r="P3772" s="0" t="str">
        <f aca="false">VLOOKUP(B3772,'Pivot Table_all_cell_markers_1'!$G$1:$H$181,2,0)</f>
        <v>Airway</v>
      </c>
      <c r="Q3772" s="0" t="str">
        <f aca="false">VLOOKUP(F3772,'Pivot Table_all_cell_markers_2'!$F$1:$G$681,2,0)</f>
        <v>Basal cell</v>
      </c>
    </row>
    <row r="3773" customFormat="false" ht="12.8" hidden="false" customHeight="false" outlineLevel="0" collapsed="false">
      <c r="A3773" s="0" t="s">
        <v>5497</v>
      </c>
      <c r="B3773" s="0" t="s">
        <v>10538</v>
      </c>
      <c r="C3773" s="0" t="s">
        <v>10539</v>
      </c>
      <c r="D3773" s="0" t="s">
        <v>20</v>
      </c>
      <c r="E3773" s="0" t="s">
        <v>21</v>
      </c>
      <c r="F3773" s="0" t="s">
        <v>10514</v>
      </c>
      <c r="G3773" s="0" t="s">
        <v>10515</v>
      </c>
      <c r="H3773" s="0" t="s">
        <v>10551</v>
      </c>
      <c r="I3773" s="0" t="s">
        <v>10552</v>
      </c>
      <c r="J3773" s="0" t="s">
        <v>10553</v>
      </c>
      <c r="K3773" s="0" t="s">
        <v>10554</v>
      </c>
      <c r="L3773" s="0" t="s">
        <v>10555</v>
      </c>
      <c r="M3773" s="0" t="s">
        <v>9755</v>
      </c>
      <c r="N3773" s="0" t="n">
        <v>30069046</v>
      </c>
      <c r="O3773" s="0" t="s">
        <v>23</v>
      </c>
      <c r="P3773" s="0" t="str">
        <f aca="false">VLOOKUP(B3773,'Pivot Table_all_cell_markers_1'!$G$1:$H$181,2,0)</f>
        <v>Airway</v>
      </c>
      <c r="Q3773" s="0" t="str">
        <f aca="false">VLOOKUP(F3773,'Pivot Table_all_cell_markers_2'!$F$1:$G$681,2,0)</f>
        <v>Airway secretory cell</v>
      </c>
    </row>
    <row r="3774" customFormat="false" ht="12.8" hidden="false" customHeight="false" outlineLevel="0" collapsed="false">
      <c r="A3774" s="0" t="s">
        <v>5497</v>
      </c>
      <c r="B3774" s="0" t="s">
        <v>10538</v>
      </c>
      <c r="C3774" s="0" t="s">
        <v>10539</v>
      </c>
      <c r="D3774" s="0" t="s">
        <v>20</v>
      </c>
      <c r="E3774" s="0" t="s">
        <v>21</v>
      </c>
      <c r="F3774" s="0" t="s">
        <v>1911</v>
      </c>
      <c r="G3774" s="0" t="s">
        <v>1912</v>
      </c>
      <c r="H3774" s="0" t="s">
        <v>10556</v>
      </c>
      <c r="I3774" s="0" t="s">
        <v>10557</v>
      </c>
      <c r="J3774" s="0" t="s">
        <v>10558</v>
      </c>
      <c r="K3774" s="0" t="s">
        <v>10559</v>
      </c>
      <c r="L3774" s="0" t="s">
        <v>10560</v>
      </c>
      <c r="M3774" s="0" t="s">
        <v>9755</v>
      </c>
      <c r="N3774" s="0" t="n">
        <v>30069046</v>
      </c>
      <c r="O3774" s="0" t="s">
        <v>23</v>
      </c>
      <c r="P3774" s="0" t="str">
        <f aca="false">VLOOKUP(B3774,'Pivot Table_all_cell_markers_1'!$G$1:$H$181,2,0)</f>
        <v>Airway</v>
      </c>
      <c r="Q3774" s="0" t="str">
        <f aca="false">VLOOKUP(F3774,'Pivot Table_all_cell_markers_2'!$F$1:$G$681,2,0)</f>
        <v>Ciliated cell</v>
      </c>
    </row>
    <row r="3775" customFormat="false" ht="12.8" hidden="false" customHeight="false" outlineLevel="0" collapsed="false">
      <c r="A3775" s="0" t="s">
        <v>5497</v>
      </c>
      <c r="B3775" s="0" t="s">
        <v>455</v>
      </c>
      <c r="C3775" s="0" t="s">
        <v>456</v>
      </c>
      <c r="D3775" s="0" t="s">
        <v>20</v>
      </c>
      <c r="E3775" s="0" t="s">
        <v>21</v>
      </c>
      <c r="F3775" s="0" t="s">
        <v>10320</v>
      </c>
      <c r="G3775" s="0" t="s">
        <v>10321</v>
      </c>
      <c r="H3775" s="0" t="s">
        <v>10561</v>
      </c>
      <c r="I3775" s="0" t="s">
        <v>10562</v>
      </c>
      <c r="J3775" s="0" t="s">
        <v>10563</v>
      </c>
      <c r="K3775" s="0" t="s">
        <v>10564</v>
      </c>
      <c r="L3775" s="0" t="s">
        <v>10565</v>
      </c>
      <c r="M3775" s="0" t="s">
        <v>9755</v>
      </c>
      <c r="N3775" s="0" t="n">
        <v>30069046</v>
      </c>
      <c r="O3775" s="0" t="s">
        <v>23</v>
      </c>
      <c r="P3775" s="0" t="str">
        <f aca="false">VLOOKUP(B3775,'Pivot Table_all_cell_markers_1'!$G$1:$H$181,2,0)</f>
        <v>Airway</v>
      </c>
      <c r="Q3775" s="0" t="str">
        <f aca="false">VLOOKUP(F3775,'Pivot Table_all_cell_markers_2'!$F$1:$G$681,2,0)</f>
        <v>Tuft cell</v>
      </c>
    </row>
    <row r="3776" customFormat="false" ht="12.8" hidden="false" customHeight="false" outlineLevel="0" collapsed="false">
      <c r="A3776" s="0" t="s">
        <v>5497</v>
      </c>
      <c r="B3776" s="0" t="s">
        <v>10538</v>
      </c>
      <c r="C3776" s="0" t="s">
        <v>10539</v>
      </c>
      <c r="D3776" s="0" t="s">
        <v>20</v>
      </c>
      <c r="E3776" s="0" t="s">
        <v>21</v>
      </c>
      <c r="F3776" s="0" t="s">
        <v>3469</v>
      </c>
      <c r="G3776" s="0" t="s">
        <v>3470</v>
      </c>
      <c r="H3776" s="0" t="s">
        <v>10566</v>
      </c>
      <c r="I3776" s="0" t="s">
        <v>10567</v>
      </c>
      <c r="J3776" s="0" t="s">
        <v>10568</v>
      </c>
      <c r="K3776" s="0" t="s">
        <v>10569</v>
      </c>
      <c r="L3776" s="0" t="s">
        <v>10570</v>
      </c>
      <c r="M3776" s="0" t="s">
        <v>9755</v>
      </c>
      <c r="N3776" s="0" t="n">
        <v>30069046</v>
      </c>
      <c r="O3776" s="0" t="s">
        <v>23</v>
      </c>
      <c r="P3776" s="0" t="str">
        <f aca="false">VLOOKUP(B3776,'Pivot Table_all_cell_markers_1'!$G$1:$H$181,2,0)</f>
        <v>Airway</v>
      </c>
      <c r="Q3776" s="0" t="str">
        <f aca="false">VLOOKUP(F3776,'Pivot Table_all_cell_markers_2'!$F$1:$G$681,2,0)</f>
        <v>Neuroendocrine</v>
      </c>
    </row>
    <row r="3777" customFormat="false" ht="12.8" hidden="false" customHeight="false" outlineLevel="0" collapsed="false">
      <c r="A3777" s="0" t="s">
        <v>5497</v>
      </c>
      <c r="B3777" s="0" t="s">
        <v>10538</v>
      </c>
      <c r="C3777" s="0" t="s">
        <v>10539</v>
      </c>
      <c r="D3777" s="0" t="s">
        <v>20</v>
      </c>
      <c r="E3777" s="0" t="s">
        <v>21</v>
      </c>
      <c r="F3777" s="0" t="s">
        <v>10531</v>
      </c>
      <c r="G3777" s="0" t="s">
        <v>10532</v>
      </c>
      <c r="H3777" s="0" t="s">
        <v>10571</v>
      </c>
      <c r="I3777" s="0" t="s">
        <v>10572</v>
      </c>
      <c r="J3777" s="0" t="s">
        <v>10573</v>
      </c>
      <c r="K3777" s="0" t="s">
        <v>10574</v>
      </c>
      <c r="L3777" s="0" t="s">
        <v>10575</v>
      </c>
      <c r="M3777" s="0" t="s">
        <v>9755</v>
      </c>
      <c r="N3777" s="0" t="n">
        <v>30069046</v>
      </c>
      <c r="O3777" s="0" t="s">
        <v>23</v>
      </c>
      <c r="P3777" s="0" t="str">
        <f aca="false">VLOOKUP(B3777,'Pivot Table_all_cell_markers_1'!$G$1:$H$181,2,0)</f>
        <v>Airway</v>
      </c>
      <c r="Q3777" s="0" t="str">
        <f aca="false">VLOOKUP(F3777,'Pivot Table_all_cell_markers_2'!$F$1:$G$681,2,0)</f>
        <v>Ionocyte</v>
      </c>
    </row>
    <row r="3778" customFormat="false" ht="12.8" hidden="false" customHeight="false" outlineLevel="0" collapsed="false">
      <c r="A3778" s="0" t="s">
        <v>17</v>
      </c>
      <c r="B3778" s="0" t="s">
        <v>455</v>
      </c>
      <c r="C3778" s="0" t="s">
        <v>456</v>
      </c>
      <c r="D3778" s="0" t="s">
        <v>20</v>
      </c>
      <c r="E3778" s="0" t="s">
        <v>21</v>
      </c>
      <c r="F3778" s="0" t="s">
        <v>10576</v>
      </c>
      <c r="G3778" s="0" t="s">
        <v>54</v>
      </c>
      <c r="H3778" s="0" t="s">
        <v>10577</v>
      </c>
      <c r="I3778" s="0" t="s">
        <v>10578</v>
      </c>
      <c r="J3778" s="0" t="s">
        <v>10579</v>
      </c>
      <c r="K3778" s="0" t="s">
        <v>10580</v>
      </c>
      <c r="L3778" s="0" t="s">
        <v>10581</v>
      </c>
      <c r="M3778" s="0" t="s">
        <v>9755</v>
      </c>
      <c r="N3778" s="0" t="n">
        <v>30069046</v>
      </c>
      <c r="O3778" s="0" t="s">
        <v>23</v>
      </c>
      <c r="P3778" s="0" t="str">
        <f aca="false">VLOOKUP(B3778,'Pivot Table_all_cell_markers_1'!$G$1:$H$181,2,0)</f>
        <v>Airway</v>
      </c>
      <c r="Q3778" s="0" t="str">
        <f aca="false">VLOOKUP(F3778,'Pivot Table_all_cell_markers_2'!$F$1:$G$681,2,0)</f>
        <v>Airway FOXN4+ cell</v>
      </c>
    </row>
    <row r="3779" customFormat="false" ht="12.8" hidden="false" customHeight="false" outlineLevel="0" collapsed="false">
      <c r="A3779" s="0" t="s">
        <v>17</v>
      </c>
      <c r="B3779" s="0" t="s">
        <v>455</v>
      </c>
      <c r="C3779" s="0" t="s">
        <v>456</v>
      </c>
      <c r="D3779" s="0" t="s">
        <v>20</v>
      </c>
      <c r="E3779" s="0" t="s">
        <v>21</v>
      </c>
      <c r="F3779" s="0" t="s">
        <v>10582</v>
      </c>
      <c r="G3779" s="0" t="s">
        <v>54</v>
      </c>
      <c r="H3779" s="0" t="s">
        <v>10583</v>
      </c>
      <c r="I3779" s="0" t="s">
        <v>10584</v>
      </c>
      <c r="J3779" s="0" t="s">
        <v>10585</v>
      </c>
      <c r="K3779" s="0" t="s">
        <v>10586</v>
      </c>
      <c r="L3779" s="0" t="s">
        <v>10587</v>
      </c>
      <c r="M3779" s="0" t="s">
        <v>9755</v>
      </c>
      <c r="N3779" s="0" t="n">
        <v>30069046</v>
      </c>
      <c r="O3779" s="0" t="s">
        <v>23</v>
      </c>
      <c r="P3779" s="0" t="str">
        <f aca="false">VLOOKUP(B3779,'Pivot Table_all_cell_markers_1'!$G$1:$H$181,2,0)</f>
        <v>Airway</v>
      </c>
      <c r="Q3779" s="0" t="str">
        <f aca="false">VLOOKUP(F3779,'Pivot Table_all_cell_markers_2'!$F$1:$G$681,2,0)</f>
        <v>None</v>
      </c>
    </row>
    <row r="3780" customFormat="false" ht="12.8" hidden="false" customHeight="false" outlineLevel="0" collapsed="false">
      <c r="A3780" s="0" t="s">
        <v>5497</v>
      </c>
      <c r="B3780" s="0" t="s">
        <v>10538</v>
      </c>
      <c r="C3780" s="0" t="s">
        <v>10539</v>
      </c>
      <c r="D3780" s="0" t="s">
        <v>20</v>
      </c>
      <c r="E3780" s="0" t="s">
        <v>21</v>
      </c>
      <c r="F3780" s="0" t="s">
        <v>10588</v>
      </c>
      <c r="G3780" s="0" t="s">
        <v>23</v>
      </c>
      <c r="H3780" s="0" t="s">
        <v>10589</v>
      </c>
      <c r="I3780" s="0" t="s">
        <v>10590</v>
      </c>
      <c r="J3780" s="0" t="s">
        <v>10591</v>
      </c>
      <c r="K3780" s="0" t="s">
        <v>10592</v>
      </c>
      <c r="L3780" s="0" t="s">
        <v>10593</v>
      </c>
      <c r="M3780" s="0" t="s">
        <v>9755</v>
      </c>
      <c r="N3780" s="0" t="n">
        <v>30069046</v>
      </c>
      <c r="O3780" s="0" t="s">
        <v>23</v>
      </c>
      <c r="P3780" s="0" t="str">
        <f aca="false">VLOOKUP(B3780,'Pivot Table_all_cell_markers_1'!$G$1:$H$181,2,0)</f>
        <v>Airway</v>
      </c>
      <c r="Q3780" s="0" t="str">
        <f aca="false">VLOOKUP(F3780,'Pivot Table_all_cell_markers_2'!$F$1:$G$681,2,0)</f>
        <v>Basal cell</v>
      </c>
    </row>
    <row r="3781" customFormat="false" ht="12.8" hidden="false" customHeight="false" outlineLevel="0" collapsed="false">
      <c r="A3781" s="0" t="s">
        <v>5497</v>
      </c>
      <c r="B3781" s="0" t="s">
        <v>10538</v>
      </c>
      <c r="C3781" s="0" t="s">
        <v>10539</v>
      </c>
      <c r="D3781" s="0" t="s">
        <v>20</v>
      </c>
      <c r="E3781" s="0" t="s">
        <v>21</v>
      </c>
      <c r="F3781" s="0" t="s">
        <v>1496</v>
      </c>
      <c r="G3781" s="0" t="s">
        <v>1497</v>
      </c>
      <c r="H3781" s="0" t="s">
        <v>10594</v>
      </c>
      <c r="I3781" s="0" t="s">
        <v>10594</v>
      </c>
      <c r="J3781" s="0" t="s">
        <v>10595</v>
      </c>
      <c r="K3781" s="0" t="s">
        <v>10596</v>
      </c>
      <c r="L3781" s="0" t="s">
        <v>10597</v>
      </c>
      <c r="M3781" s="0" t="s">
        <v>9755</v>
      </c>
      <c r="N3781" s="0" t="n">
        <v>30069044</v>
      </c>
      <c r="O3781" s="0" t="s">
        <v>23</v>
      </c>
      <c r="P3781" s="0" t="str">
        <f aca="false">VLOOKUP(B3781,'Pivot Table_all_cell_markers_1'!$G$1:$H$181,2,0)</f>
        <v>Airway</v>
      </c>
      <c r="Q3781" s="0" t="str">
        <f aca="false">VLOOKUP(F3781,'Pivot Table_all_cell_markers_2'!$F$1:$G$681,2,0)</f>
        <v>Basal cell</v>
      </c>
    </row>
    <row r="3782" customFormat="false" ht="12.8" hidden="false" customHeight="false" outlineLevel="0" collapsed="false">
      <c r="A3782" s="0" t="s">
        <v>5497</v>
      </c>
      <c r="B3782" s="0" t="s">
        <v>10538</v>
      </c>
      <c r="C3782" s="0" t="s">
        <v>10539</v>
      </c>
      <c r="D3782" s="0" t="s">
        <v>20</v>
      </c>
      <c r="E3782" s="0" t="s">
        <v>21</v>
      </c>
      <c r="F3782" s="0" t="s">
        <v>2758</v>
      </c>
      <c r="G3782" s="0" t="s">
        <v>2759</v>
      </c>
      <c r="H3782" s="0" t="s">
        <v>10598</v>
      </c>
      <c r="I3782" s="0" t="s">
        <v>10598</v>
      </c>
      <c r="J3782" s="0" t="s">
        <v>10599</v>
      </c>
      <c r="K3782" s="0" t="s">
        <v>10600</v>
      </c>
      <c r="L3782" s="0" t="s">
        <v>10601</v>
      </c>
      <c r="M3782" s="0" t="s">
        <v>9755</v>
      </c>
      <c r="N3782" s="0" t="n">
        <v>30069044</v>
      </c>
      <c r="O3782" s="0" t="s">
        <v>23</v>
      </c>
      <c r="P3782" s="0" t="str">
        <f aca="false">VLOOKUP(B3782,'Pivot Table_all_cell_markers_1'!$G$1:$H$181,2,0)</f>
        <v>Airway</v>
      </c>
      <c r="Q3782" s="0" t="str">
        <f aca="false">VLOOKUP(F3782,'Pivot Table_all_cell_markers_2'!$F$1:$G$681,2,0)</f>
        <v>Club cell</v>
      </c>
    </row>
    <row r="3783" customFormat="false" ht="12.8" hidden="false" customHeight="false" outlineLevel="0" collapsed="false">
      <c r="A3783" s="0" t="s">
        <v>5497</v>
      </c>
      <c r="B3783" s="0" t="s">
        <v>10538</v>
      </c>
      <c r="C3783" s="0" t="s">
        <v>10539</v>
      </c>
      <c r="D3783" s="0" t="s">
        <v>20</v>
      </c>
      <c r="E3783" s="0" t="s">
        <v>21</v>
      </c>
      <c r="F3783" s="0" t="s">
        <v>1911</v>
      </c>
      <c r="G3783" s="0" t="s">
        <v>1912</v>
      </c>
      <c r="H3783" s="0" t="s">
        <v>10602</v>
      </c>
      <c r="I3783" s="0" t="s">
        <v>10603</v>
      </c>
      <c r="J3783" s="0" t="s">
        <v>10604</v>
      </c>
      <c r="K3783" s="0" t="s">
        <v>10605</v>
      </c>
      <c r="L3783" s="0" t="s">
        <v>10606</v>
      </c>
      <c r="M3783" s="0" t="s">
        <v>9755</v>
      </c>
      <c r="N3783" s="0" t="n">
        <v>30069044</v>
      </c>
      <c r="O3783" s="0" t="s">
        <v>23</v>
      </c>
      <c r="P3783" s="0" t="str">
        <f aca="false">VLOOKUP(B3783,'Pivot Table_all_cell_markers_1'!$G$1:$H$181,2,0)</f>
        <v>Airway</v>
      </c>
      <c r="Q3783" s="0" t="str">
        <f aca="false">VLOOKUP(F3783,'Pivot Table_all_cell_markers_2'!$F$1:$G$681,2,0)</f>
        <v>Ciliated cell</v>
      </c>
    </row>
    <row r="3784" customFormat="false" ht="12.8" hidden="false" customHeight="false" outlineLevel="0" collapsed="false">
      <c r="A3784" s="0" t="s">
        <v>5497</v>
      </c>
      <c r="B3784" s="0" t="s">
        <v>10538</v>
      </c>
      <c r="C3784" s="0" t="s">
        <v>10539</v>
      </c>
      <c r="D3784" s="0" t="s">
        <v>20</v>
      </c>
      <c r="E3784" s="0" t="s">
        <v>21</v>
      </c>
      <c r="F3784" s="0" t="s">
        <v>10320</v>
      </c>
      <c r="G3784" s="0" t="s">
        <v>10607</v>
      </c>
      <c r="H3784" s="0" t="s">
        <v>10608</v>
      </c>
      <c r="I3784" s="0" t="s">
        <v>10609</v>
      </c>
      <c r="J3784" s="0" t="s">
        <v>10610</v>
      </c>
      <c r="K3784" s="0" t="s">
        <v>10611</v>
      </c>
      <c r="L3784" s="0" t="s">
        <v>10612</v>
      </c>
      <c r="M3784" s="0" t="s">
        <v>9755</v>
      </c>
      <c r="N3784" s="0" t="n">
        <v>30069044</v>
      </c>
      <c r="O3784" s="0" t="s">
        <v>23</v>
      </c>
      <c r="P3784" s="0" t="str">
        <f aca="false">VLOOKUP(B3784,'Pivot Table_all_cell_markers_1'!$G$1:$H$181,2,0)</f>
        <v>Airway</v>
      </c>
      <c r="Q3784" s="0" t="str">
        <f aca="false">VLOOKUP(F3784,'Pivot Table_all_cell_markers_2'!$F$1:$G$681,2,0)</f>
        <v>Tuft cell</v>
      </c>
    </row>
    <row r="3785" customFormat="false" ht="12.8" hidden="false" customHeight="false" outlineLevel="0" collapsed="false">
      <c r="A3785" s="0" t="s">
        <v>5497</v>
      </c>
      <c r="B3785" s="0" t="s">
        <v>10538</v>
      </c>
      <c r="C3785" s="0" t="s">
        <v>10539</v>
      </c>
      <c r="D3785" s="0" t="s">
        <v>20</v>
      </c>
      <c r="E3785" s="0" t="s">
        <v>21</v>
      </c>
      <c r="F3785" s="0" t="s">
        <v>3469</v>
      </c>
      <c r="G3785" s="0" t="s">
        <v>3470</v>
      </c>
      <c r="H3785" s="0" t="s">
        <v>10613</v>
      </c>
      <c r="I3785" s="0" t="s">
        <v>10613</v>
      </c>
      <c r="J3785" s="0" t="s">
        <v>10614</v>
      </c>
      <c r="K3785" s="0" t="s">
        <v>10615</v>
      </c>
      <c r="L3785" s="0" t="s">
        <v>10616</v>
      </c>
      <c r="M3785" s="0" t="s">
        <v>9755</v>
      </c>
      <c r="N3785" s="0" t="n">
        <v>30069044</v>
      </c>
      <c r="O3785" s="0" t="s">
        <v>23</v>
      </c>
      <c r="P3785" s="0" t="str">
        <f aca="false">VLOOKUP(B3785,'Pivot Table_all_cell_markers_1'!$G$1:$H$181,2,0)</f>
        <v>Airway</v>
      </c>
      <c r="Q3785" s="0" t="str">
        <f aca="false">VLOOKUP(F3785,'Pivot Table_all_cell_markers_2'!$F$1:$G$681,2,0)</f>
        <v>Neuroendocrine</v>
      </c>
    </row>
    <row r="3786" customFormat="false" ht="12.8" hidden="false" customHeight="false" outlineLevel="0" collapsed="false">
      <c r="A3786" s="0" t="s">
        <v>5497</v>
      </c>
      <c r="B3786" s="0" t="s">
        <v>10538</v>
      </c>
      <c r="C3786" s="0" t="s">
        <v>10539</v>
      </c>
      <c r="D3786" s="0" t="s">
        <v>20</v>
      </c>
      <c r="E3786" s="0" t="s">
        <v>21</v>
      </c>
      <c r="F3786" s="0" t="s">
        <v>10531</v>
      </c>
      <c r="G3786" s="0" t="s">
        <v>10532</v>
      </c>
      <c r="H3786" s="0" t="s">
        <v>10617</v>
      </c>
      <c r="I3786" s="0" t="s">
        <v>10618</v>
      </c>
      <c r="J3786" s="0" t="s">
        <v>10619</v>
      </c>
      <c r="K3786" s="0" t="s">
        <v>10620</v>
      </c>
      <c r="L3786" s="0" t="s">
        <v>10621</v>
      </c>
      <c r="M3786" s="0" t="s">
        <v>9755</v>
      </c>
      <c r="N3786" s="0" t="n">
        <v>30069044</v>
      </c>
      <c r="O3786" s="0" t="s">
        <v>23</v>
      </c>
      <c r="P3786" s="0" t="str">
        <f aca="false">VLOOKUP(B3786,'Pivot Table_all_cell_markers_1'!$G$1:$H$181,2,0)</f>
        <v>Airway</v>
      </c>
      <c r="Q3786" s="0" t="str">
        <f aca="false">VLOOKUP(F3786,'Pivot Table_all_cell_markers_2'!$F$1:$G$681,2,0)</f>
        <v>Ionocyte</v>
      </c>
    </row>
    <row r="3787" customFormat="false" ht="12.8" hidden="false" customHeight="false" outlineLevel="0" collapsed="false">
      <c r="A3787" s="0" t="s">
        <v>5497</v>
      </c>
      <c r="B3787" s="0" t="s">
        <v>455</v>
      </c>
      <c r="C3787" s="0" t="s">
        <v>456</v>
      </c>
      <c r="D3787" s="0" t="s">
        <v>20</v>
      </c>
      <c r="E3787" s="0" t="s">
        <v>21</v>
      </c>
      <c r="F3787" s="0" t="s">
        <v>10622</v>
      </c>
      <c r="G3787" s="0" t="s">
        <v>548</v>
      </c>
      <c r="H3787" s="0" t="s">
        <v>10623</v>
      </c>
      <c r="I3787" s="0" t="s">
        <v>10623</v>
      </c>
      <c r="J3787" s="0" t="s">
        <v>10624</v>
      </c>
      <c r="K3787" s="0" t="s">
        <v>10625</v>
      </c>
      <c r="L3787" s="0" t="s">
        <v>10626</v>
      </c>
      <c r="M3787" s="0" t="s">
        <v>9755</v>
      </c>
      <c r="N3787" s="0" t="n">
        <v>28886382</v>
      </c>
      <c r="O3787" s="0" t="s">
        <v>23</v>
      </c>
      <c r="P3787" s="0" t="str">
        <f aca="false">VLOOKUP(B3787,'Pivot Table_all_cell_markers_1'!$G$1:$H$181,2,0)</f>
        <v>Airway</v>
      </c>
      <c r="Q3787" s="0" t="str">
        <f aca="false">VLOOKUP(F3787,'Pivot Table_all_cell_markers_2'!$F$1:$G$681,2,0)</f>
        <v>None</v>
      </c>
    </row>
    <row r="3788" customFormat="false" ht="12.8" hidden="false" customHeight="false" outlineLevel="0" collapsed="false">
      <c r="A3788" s="0" t="s">
        <v>5497</v>
      </c>
      <c r="B3788" s="0" t="s">
        <v>455</v>
      </c>
      <c r="C3788" s="0" t="s">
        <v>456</v>
      </c>
      <c r="D3788" s="0" t="s">
        <v>20</v>
      </c>
      <c r="E3788" s="0" t="s">
        <v>21</v>
      </c>
      <c r="F3788" s="0" t="s">
        <v>10627</v>
      </c>
      <c r="G3788" s="0" t="s">
        <v>548</v>
      </c>
      <c r="H3788" s="0" t="s">
        <v>10628</v>
      </c>
      <c r="I3788" s="0" t="s">
        <v>10629</v>
      </c>
      <c r="J3788" s="0" t="s">
        <v>10630</v>
      </c>
      <c r="K3788" s="0" t="s">
        <v>10631</v>
      </c>
      <c r="L3788" s="0" t="s">
        <v>10632</v>
      </c>
      <c r="M3788" s="0" t="s">
        <v>9755</v>
      </c>
      <c r="N3788" s="0" t="n">
        <v>28886382</v>
      </c>
      <c r="O3788" s="0" t="s">
        <v>23</v>
      </c>
      <c r="P3788" s="0" t="str">
        <f aca="false">VLOOKUP(B3788,'Pivot Table_all_cell_markers_1'!$G$1:$H$181,2,0)</f>
        <v>Airway</v>
      </c>
      <c r="Q3788" s="0" t="str">
        <f aca="false">VLOOKUP(F3788,'Pivot Table_all_cell_markers_2'!$F$1:$G$681,2,0)</f>
        <v>None</v>
      </c>
    </row>
    <row r="3789" customFormat="false" ht="12.8" hidden="false" customHeight="false" outlineLevel="0" collapsed="false">
      <c r="A3789" s="0" t="s">
        <v>5497</v>
      </c>
      <c r="B3789" s="0" t="s">
        <v>455</v>
      </c>
      <c r="C3789" s="0" t="s">
        <v>456</v>
      </c>
      <c r="D3789" s="0" t="s">
        <v>20</v>
      </c>
      <c r="E3789" s="0" t="s">
        <v>21</v>
      </c>
      <c r="F3789" s="0" t="s">
        <v>10633</v>
      </c>
      <c r="G3789" s="0" t="s">
        <v>548</v>
      </c>
      <c r="H3789" s="0" t="s">
        <v>10634</v>
      </c>
      <c r="I3789" s="0" t="s">
        <v>10634</v>
      </c>
      <c r="J3789" s="0" t="s">
        <v>10635</v>
      </c>
      <c r="K3789" s="0" t="s">
        <v>10636</v>
      </c>
      <c r="L3789" s="0" t="s">
        <v>10637</v>
      </c>
      <c r="M3789" s="0" t="s">
        <v>9755</v>
      </c>
      <c r="N3789" s="0" t="n">
        <v>28886382</v>
      </c>
      <c r="O3789" s="0" t="s">
        <v>23</v>
      </c>
      <c r="P3789" s="0" t="str">
        <f aca="false">VLOOKUP(B3789,'Pivot Table_all_cell_markers_1'!$G$1:$H$181,2,0)</f>
        <v>Airway</v>
      </c>
      <c r="Q3789" s="0" t="str">
        <f aca="false">VLOOKUP(F3789,'Pivot Table_all_cell_markers_2'!$F$1:$G$681,2,0)</f>
        <v>None</v>
      </c>
    </row>
    <row r="3790" customFormat="false" ht="12.8" hidden="false" customHeight="false" outlineLevel="0" collapsed="false">
      <c r="A3790" s="0" t="s">
        <v>5497</v>
      </c>
      <c r="B3790" s="0" t="s">
        <v>455</v>
      </c>
      <c r="C3790" s="0" t="s">
        <v>456</v>
      </c>
      <c r="D3790" s="0" t="s">
        <v>20</v>
      </c>
      <c r="E3790" s="0" t="s">
        <v>21</v>
      </c>
      <c r="F3790" s="0" t="s">
        <v>10638</v>
      </c>
      <c r="G3790" s="0" t="s">
        <v>23</v>
      </c>
      <c r="H3790" s="0" t="s">
        <v>10639</v>
      </c>
      <c r="I3790" s="0" t="s">
        <v>10639</v>
      </c>
      <c r="J3790" s="0" t="s">
        <v>10640</v>
      </c>
      <c r="K3790" s="0" t="s">
        <v>10641</v>
      </c>
      <c r="L3790" s="0" t="s">
        <v>10642</v>
      </c>
      <c r="M3790" s="0" t="s">
        <v>9755</v>
      </c>
      <c r="N3790" s="0" t="n">
        <v>28886382</v>
      </c>
      <c r="O3790" s="0" t="s">
        <v>23</v>
      </c>
      <c r="P3790" s="0" t="str">
        <f aca="false">VLOOKUP(B3790,'Pivot Table_all_cell_markers_1'!$G$1:$H$181,2,0)</f>
        <v>Airway</v>
      </c>
      <c r="Q3790" s="0" t="str">
        <f aca="false">VLOOKUP(F3790,'Pivot Table_all_cell_markers_2'!$F$1:$G$681,2,0)</f>
        <v>None</v>
      </c>
    </row>
    <row r="3791" customFormat="false" ht="12.8" hidden="false" customHeight="false" outlineLevel="0" collapsed="false">
      <c r="A3791" s="0" t="s">
        <v>5497</v>
      </c>
      <c r="B3791" s="0" t="s">
        <v>455</v>
      </c>
      <c r="C3791" s="0" t="s">
        <v>456</v>
      </c>
      <c r="D3791" s="0" t="s">
        <v>20</v>
      </c>
      <c r="E3791" s="0" t="s">
        <v>21</v>
      </c>
      <c r="F3791" s="0" t="s">
        <v>10643</v>
      </c>
      <c r="G3791" s="0" t="s">
        <v>548</v>
      </c>
      <c r="H3791" s="0" t="s">
        <v>10644</v>
      </c>
      <c r="I3791" s="0" t="s">
        <v>10645</v>
      </c>
      <c r="J3791" s="0" t="s">
        <v>10646</v>
      </c>
      <c r="K3791" s="0" t="s">
        <v>10647</v>
      </c>
      <c r="L3791" s="0" t="s">
        <v>10648</v>
      </c>
      <c r="M3791" s="0" t="s">
        <v>9755</v>
      </c>
      <c r="N3791" s="0" t="n">
        <v>28886383</v>
      </c>
      <c r="O3791" s="0" t="s">
        <v>23</v>
      </c>
      <c r="P3791" s="0" t="str">
        <f aca="false">VLOOKUP(B3791,'Pivot Table_all_cell_markers_1'!$G$1:$H$181,2,0)</f>
        <v>Airway</v>
      </c>
      <c r="Q3791" s="0" t="str">
        <f aca="false">VLOOKUP(F3791,'Pivot Table_all_cell_markers_2'!$F$1:$G$681,2,0)</f>
        <v>LGR5 stem cell</v>
      </c>
    </row>
    <row r="3792" customFormat="false" ht="12.8" hidden="false" customHeight="false" outlineLevel="0" collapsed="false">
      <c r="A3792" s="0" t="s">
        <v>5497</v>
      </c>
      <c r="B3792" s="0" t="s">
        <v>455</v>
      </c>
      <c r="C3792" s="0" t="s">
        <v>456</v>
      </c>
      <c r="D3792" s="0" t="s">
        <v>20</v>
      </c>
      <c r="E3792" s="0" t="s">
        <v>21</v>
      </c>
      <c r="F3792" s="0" t="s">
        <v>10649</v>
      </c>
      <c r="G3792" s="0" t="s">
        <v>548</v>
      </c>
      <c r="H3792" s="0" t="s">
        <v>10650</v>
      </c>
      <c r="I3792" s="0" t="s">
        <v>10651</v>
      </c>
      <c r="J3792" s="0" t="s">
        <v>10652</v>
      </c>
      <c r="K3792" s="0" t="s">
        <v>10653</v>
      </c>
      <c r="L3792" s="0" t="s">
        <v>10654</v>
      </c>
      <c r="M3792" s="0" t="s">
        <v>9755</v>
      </c>
      <c r="N3792" s="0" t="n">
        <v>28886383</v>
      </c>
      <c r="O3792" s="0" t="s">
        <v>23</v>
      </c>
      <c r="P3792" s="0" t="str">
        <f aca="false">VLOOKUP(B3792,'Pivot Table_all_cell_markers_1'!$G$1:$H$181,2,0)</f>
        <v>Airway</v>
      </c>
      <c r="Q3792" s="0" t="str">
        <f aca="false">VLOOKUP(F3792,'Pivot Table_all_cell_markers_2'!$F$1:$G$681,2,0)</f>
        <v>None</v>
      </c>
    </row>
    <row r="3793" customFormat="false" ht="12.8" hidden="false" customHeight="false" outlineLevel="0" collapsed="false">
      <c r="A3793" s="0" t="s">
        <v>5497</v>
      </c>
      <c r="B3793" s="0" t="s">
        <v>18</v>
      </c>
      <c r="C3793" s="0" t="s">
        <v>19</v>
      </c>
      <c r="D3793" s="0" t="s">
        <v>20</v>
      </c>
      <c r="E3793" s="0" t="s">
        <v>21</v>
      </c>
      <c r="F3793" s="0" t="s">
        <v>10655</v>
      </c>
      <c r="G3793" s="0" t="s">
        <v>328</v>
      </c>
      <c r="H3793" s="0" t="s">
        <v>10656</v>
      </c>
      <c r="I3793" s="0" t="s">
        <v>10657</v>
      </c>
      <c r="J3793" s="0" t="s">
        <v>10658</v>
      </c>
      <c r="K3793" s="0" t="s">
        <v>10659</v>
      </c>
      <c r="L3793" s="0" t="s">
        <v>10660</v>
      </c>
      <c r="M3793" s="0" t="s">
        <v>9755</v>
      </c>
      <c r="N3793" s="0" t="n">
        <v>29622724</v>
      </c>
      <c r="O3793" s="0" t="s">
        <v>23</v>
      </c>
      <c r="P3793" s="0" t="str">
        <f aca="false">VLOOKUP(B3793,'Pivot Table_all_cell_markers_1'!$G$1:$H$181,2,0)</f>
        <v>Kidney</v>
      </c>
      <c r="Q3793" s="0" t="str">
        <f aca="false">VLOOKUP(F3793,'Pivot Table_all_cell_markers_2'!$F$1:$G$681,2,0)</f>
        <v>Endothelial cell</v>
      </c>
    </row>
    <row r="3794" customFormat="false" ht="12.8" hidden="false" customHeight="false" outlineLevel="0" collapsed="false">
      <c r="A3794" s="0" t="s">
        <v>5497</v>
      </c>
      <c r="B3794" s="0" t="s">
        <v>18</v>
      </c>
      <c r="C3794" s="0" t="s">
        <v>19</v>
      </c>
      <c r="D3794" s="0" t="s">
        <v>20</v>
      </c>
      <c r="E3794" s="0" t="s">
        <v>21</v>
      </c>
      <c r="F3794" s="0" t="s">
        <v>1837</v>
      </c>
      <c r="G3794" s="0" t="s">
        <v>1838</v>
      </c>
      <c r="H3794" s="0" t="s">
        <v>10661</v>
      </c>
      <c r="I3794" s="0" t="s">
        <v>10662</v>
      </c>
      <c r="J3794" s="0" t="s">
        <v>10663</v>
      </c>
      <c r="K3794" s="0" t="s">
        <v>10664</v>
      </c>
      <c r="L3794" s="0" t="s">
        <v>10665</v>
      </c>
      <c r="M3794" s="0" t="s">
        <v>9755</v>
      </c>
      <c r="N3794" s="0" t="n">
        <v>29622724</v>
      </c>
      <c r="O3794" s="0" t="s">
        <v>23</v>
      </c>
      <c r="P3794" s="0" t="str">
        <f aca="false">VLOOKUP(B3794,'Pivot Table_all_cell_markers_1'!$G$1:$H$181,2,0)</f>
        <v>Kidney</v>
      </c>
      <c r="Q3794" s="0" t="str">
        <f aca="false">VLOOKUP(F3794,'Pivot Table_all_cell_markers_2'!$F$1:$G$681,2,0)</f>
        <v>Podocyte</v>
      </c>
    </row>
    <row r="3795" customFormat="false" ht="12.8" hidden="false" customHeight="false" outlineLevel="0" collapsed="false">
      <c r="A3795" s="0" t="s">
        <v>5497</v>
      </c>
      <c r="B3795" s="0" t="s">
        <v>18</v>
      </c>
      <c r="C3795" s="0" t="s">
        <v>19</v>
      </c>
      <c r="D3795" s="0" t="s">
        <v>20</v>
      </c>
      <c r="E3795" s="0" t="s">
        <v>21</v>
      </c>
      <c r="F3795" s="0" t="s">
        <v>10666</v>
      </c>
      <c r="G3795" s="0" t="s">
        <v>23</v>
      </c>
      <c r="H3795" s="0" t="s">
        <v>10667</v>
      </c>
      <c r="I3795" s="0" t="s">
        <v>10668</v>
      </c>
      <c r="J3795" s="0" t="s">
        <v>10669</v>
      </c>
      <c r="K3795" s="0" t="s">
        <v>10670</v>
      </c>
      <c r="L3795" s="0" t="s">
        <v>10671</v>
      </c>
      <c r="M3795" s="0" t="s">
        <v>9755</v>
      </c>
      <c r="N3795" s="0" t="n">
        <v>29622724</v>
      </c>
      <c r="O3795" s="0" t="s">
        <v>23</v>
      </c>
      <c r="P3795" s="0" t="str">
        <f aca="false">VLOOKUP(B3795,'Pivot Table_all_cell_markers_1'!$G$1:$H$181,2,0)</f>
        <v>Kidney</v>
      </c>
      <c r="Q3795" s="0" t="str">
        <f aca="false">VLOOKUP(F3795,'Pivot Table_all_cell_markers_2'!$F$1:$G$681,2,0)</f>
        <v>Proximal tubule cell</v>
      </c>
    </row>
    <row r="3796" customFormat="false" ht="12.8" hidden="false" customHeight="false" outlineLevel="0" collapsed="false">
      <c r="A3796" s="0" t="s">
        <v>5497</v>
      </c>
      <c r="B3796" s="0" t="s">
        <v>18</v>
      </c>
      <c r="C3796" s="0" t="s">
        <v>19</v>
      </c>
      <c r="D3796" s="0" t="s">
        <v>20</v>
      </c>
      <c r="E3796" s="0" t="s">
        <v>21</v>
      </c>
      <c r="F3796" s="0" t="s">
        <v>10672</v>
      </c>
      <c r="G3796" s="0" t="s">
        <v>10673</v>
      </c>
      <c r="H3796" s="0" t="s">
        <v>10674</v>
      </c>
      <c r="I3796" s="0" t="s">
        <v>10675</v>
      </c>
      <c r="J3796" s="0" t="s">
        <v>10676</v>
      </c>
      <c r="K3796" s="0" t="s">
        <v>10677</v>
      </c>
      <c r="L3796" s="0" t="s">
        <v>10678</v>
      </c>
      <c r="M3796" s="0" t="s">
        <v>9755</v>
      </c>
      <c r="N3796" s="0" t="n">
        <v>29622724</v>
      </c>
      <c r="O3796" s="0" t="s">
        <v>23</v>
      </c>
      <c r="P3796" s="0" t="str">
        <f aca="false">VLOOKUP(B3796,'Pivot Table_all_cell_markers_1'!$G$1:$H$181,2,0)</f>
        <v>Kidney</v>
      </c>
      <c r="Q3796" s="0" t="str">
        <f aca="false">VLOOKUP(F3796,'Pivot Table_all_cell_markers_2'!$F$1:$G$681,2,0)</f>
        <v>Distal convoluted tubule cell</v>
      </c>
    </row>
    <row r="3797" customFormat="false" ht="12.8" hidden="false" customHeight="false" outlineLevel="0" collapsed="false">
      <c r="A3797" s="0" t="s">
        <v>5497</v>
      </c>
      <c r="B3797" s="0" t="s">
        <v>18</v>
      </c>
      <c r="C3797" s="0" t="s">
        <v>19</v>
      </c>
      <c r="D3797" s="0" t="s">
        <v>20</v>
      </c>
      <c r="E3797" s="0" t="s">
        <v>21</v>
      </c>
      <c r="F3797" s="0" t="s">
        <v>10679</v>
      </c>
      <c r="G3797" s="0" t="s">
        <v>10680</v>
      </c>
      <c r="H3797" s="0" t="s">
        <v>10681</v>
      </c>
      <c r="I3797" s="0" t="s">
        <v>10682</v>
      </c>
      <c r="J3797" s="0" t="s">
        <v>10683</v>
      </c>
      <c r="K3797" s="0" t="s">
        <v>10684</v>
      </c>
      <c r="L3797" s="0" t="s">
        <v>10685</v>
      </c>
      <c r="M3797" s="0" t="s">
        <v>9755</v>
      </c>
      <c r="N3797" s="0" t="n">
        <v>29622724</v>
      </c>
      <c r="O3797" s="0" t="s">
        <v>23</v>
      </c>
      <c r="P3797" s="0" t="str">
        <f aca="false">VLOOKUP(B3797,'Pivot Table_all_cell_markers_1'!$G$1:$H$181,2,0)</f>
        <v>Kidney</v>
      </c>
      <c r="Q3797" s="0" t="str">
        <f aca="false">VLOOKUP(F3797,'Pivot Table_all_cell_markers_2'!$F$1:$G$681,2,0)</f>
        <v>collecting duct</v>
      </c>
    </row>
    <row r="3798" customFormat="false" ht="12.8" hidden="false" customHeight="false" outlineLevel="0" collapsed="false">
      <c r="A3798" s="0" t="s">
        <v>5497</v>
      </c>
      <c r="B3798" s="0" t="s">
        <v>18</v>
      </c>
      <c r="C3798" s="0" t="s">
        <v>19</v>
      </c>
      <c r="D3798" s="0" t="s">
        <v>20</v>
      </c>
      <c r="E3798" s="0" t="s">
        <v>21</v>
      </c>
      <c r="F3798" s="0" t="s">
        <v>10686</v>
      </c>
      <c r="G3798" s="0" t="s">
        <v>10687</v>
      </c>
      <c r="H3798" s="0" t="s">
        <v>10688</v>
      </c>
      <c r="I3798" s="0" t="s">
        <v>10689</v>
      </c>
      <c r="J3798" s="0" t="s">
        <v>10690</v>
      </c>
      <c r="K3798" s="0" t="s">
        <v>10691</v>
      </c>
      <c r="L3798" s="0" t="s">
        <v>10692</v>
      </c>
      <c r="M3798" s="0" t="s">
        <v>9755</v>
      </c>
      <c r="N3798" s="0" t="n">
        <v>29622724</v>
      </c>
      <c r="O3798" s="0" t="s">
        <v>23</v>
      </c>
      <c r="P3798" s="0" t="str">
        <f aca="false">VLOOKUP(B3798,'Pivot Table_all_cell_markers_1'!$G$1:$H$181,2,0)</f>
        <v>Kidney</v>
      </c>
      <c r="Q3798" s="0" t="str">
        <f aca="false">VLOOKUP(F3798,'Pivot Table_all_cell_markers_2'!$F$1:$G$681,2,0)</f>
        <v>collecting duct</v>
      </c>
    </row>
    <row r="3799" customFormat="false" ht="12.8" hidden="false" customHeight="false" outlineLevel="0" collapsed="false">
      <c r="A3799" s="0" t="s">
        <v>5497</v>
      </c>
      <c r="B3799" s="0" t="s">
        <v>18</v>
      </c>
      <c r="C3799" s="0" t="s">
        <v>19</v>
      </c>
      <c r="D3799" s="0" t="s">
        <v>20</v>
      </c>
      <c r="E3799" s="0" t="s">
        <v>21</v>
      </c>
      <c r="F3799" s="0" t="s">
        <v>10693</v>
      </c>
      <c r="G3799" s="0" t="s">
        <v>5992</v>
      </c>
      <c r="H3799" s="0" t="s">
        <v>10694</v>
      </c>
      <c r="I3799" s="0" t="s">
        <v>10694</v>
      </c>
      <c r="J3799" s="0" t="s">
        <v>10695</v>
      </c>
      <c r="K3799" s="0" t="s">
        <v>10696</v>
      </c>
      <c r="L3799" s="0" t="s">
        <v>10697</v>
      </c>
      <c r="M3799" s="0" t="s">
        <v>9755</v>
      </c>
      <c r="N3799" s="0" t="n">
        <v>29622724</v>
      </c>
      <c r="O3799" s="0" t="s">
        <v>23</v>
      </c>
      <c r="P3799" s="0" t="str">
        <f aca="false">VLOOKUP(B3799,'Pivot Table_all_cell_markers_1'!$G$1:$H$181,2,0)</f>
        <v>Kidney</v>
      </c>
      <c r="Q3799" s="0" t="str">
        <f aca="false">VLOOKUP(F3799,'Pivot Table_all_cell_markers_2'!$F$1:$G$681,2,0)</f>
        <v>collecting duct</v>
      </c>
    </row>
    <row r="3800" customFormat="false" ht="12.8" hidden="false" customHeight="false" outlineLevel="0" collapsed="false">
      <c r="A3800" s="0" t="s">
        <v>5497</v>
      </c>
      <c r="B3800" s="0" t="s">
        <v>18</v>
      </c>
      <c r="C3800" s="0" t="s">
        <v>19</v>
      </c>
      <c r="D3800" s="0" t="s">
        <v>20</v>
      </c>
      <c r="E3800" s="0" t="s">
        <v>21</v>
      </c>
      <c r="F3800" s="0" t="s">
        <v>310</v>
      </c>
      <c r="G3800" s="0" t="s">
        <v>311</v>
      </c>
      <c r="H3800" s="0" t="s">
        <v>10698</v>
      </c>
      <c r="I3800" s="0" t="s">
        <v>10699</v>
      </c>
      <c r="J3800" s="0" t="s">
        <v>10700</v>
      </c>
      <c r="K3800" s="0" t="s">
        <v>10701</v>
      </c>
      <c r="L3800" s="0" t="s">
        <v>10702</v>
      </c>
      <c r="M3800" s="0" t="s">
        <v>9755</v>
      </c>
      <c r="N3800" s="0" t="n">
        <v>29622724</v>
      </c>
      <c r="O3800" s="0" t="s">
        <v>23</v>
      </c>
      <c r="P3800" s="0" t="str">
        <f aca="false">VLOOKUP(B3800,'Pivot Table_all_cell_markers_1'!$G$1:$H$181,2,0)</f>
        <v>Kidney</v>
      </c>
      <c r="Q3800" s="0" t="str">
        <f aca="false">VLOOKUP(F3800,'Pivot Table_all_cell_markers_2'!$F$1:$G$681,2,0)</f>
        <v>Fibroblast</v>
      </c>
    </row>
    <row r="3801" customFormat="false" ht="12.8" hidden="false" customHeight="false" outlineLevel="0" collapsed="false">
      <c r="A3801" s="0" t="s">
        <v>5497</v>
      </c>
      <c r="B3801" s="0" t="s">
        <v>18</v>
      </c>
      <c r="C3801" s="0" t="s">
        <v>19</v>
      </c>
      <c r="D3801" s="0" t="s">
        <v>20</v>
      </c>
      <c r="E3801" s="0" t="s">
        <v>21</v>
      </c>
      <c r="F3801" s="0" t="s">
        <v>780</v>
      </c>
      <c r="G3801" s="0" t="s">
        <v>781</v>
      </c>
      <c r="H3801" s="0" t="s">
        <v>10703</v>
      </c>
      <c r="I3801" s="0" t="s">
        <v>10704</v>
      </c>
      <c r="J3801" s="0" t="s">
        <v>10705</v>
      </c>
      <c r="K3801" s="0" t="s">
        <v>10706</v>
      </c>
      <c r="L3801" s="0" t="s">
        <v>10707</v>
      </c>
      <c r="M3801" s="0" t="s">
        <v>9755</v>
      </c>
      <c r="N3801" s="0" t="n">
        <v>29622724</v>
      </c>
      <c r="O3801" s="0" t="s">
        <v>23</v>
      </c>
      <c r="P3801" s="0" t="str">
        <f aca="false">VLOOKUP(B3801,'Pivot Table_all_cell_markers_1'!$G$1:$H$181,2,0)</f>
        <v>Kidney</v>
      </c>
      <c r="Q3801" s="0" t="str">
        <f aca="false">VLOOKUP(F3801,'Pivot Table_all_cell_markers_2'!$F$1:$G$681,2,0)</f>
        <v>Macrophage</v>
      </c>
    </row>
    <row r="3802" customFormat="false" ht="12.8" hidden="false" customHeight="false" outlineLevel="0" collapsed="false">
      <c r="A3802" s="0" t="s">
        <v>5497</v>
      </c>
      <c r="B3802" s="0" t="s">
        <v>18</v>
      </c>
      <c r="C3802" s="0" t="s">
        <v>19</v>
      </c>
      <c r="D3802" s="0" t="s">
        <v>20</v>
      </c>
      <c r="E3802" s="0" t="s">
        <v>21</v>
      </c>
      <c r="F3802" s="0" t="s">
        <v>351</v>
      </c>
      <c r="G3802" s="0" t="s">
        <v>352</v>
      </c>
      <c r="H3802" s="0" t="s">
        <v>10708</v>
      </c>
      <c r="I3802" s="0" t="s">
        <v>10709</v>
      </c>
      <c r="J3802" s="0" t="s">
        <v>10710</v>
      </c>
      <c r="K3802" s="0" t="s">
        <v>10711</v>
      </c>
      <c r="L3802" s="0" t="s">
        <v>10712</v>
      </c>
      <c r="M3802" s="0" t="s">
        <v>9755</v>
      </c>
      <c r="N3802" s="0" t="n">
        <v>29622724</v>
      </c>
      <c r="O3802" s="0" t="s">
        <v>23</v>
      </c>
      <c r="P3802" s="0" t="str">
        <f aca="false">VLOOKUP(B3802,'Pivot Table_all_cell_markers_1'!$G$1:$H$181,2,0)</f>
        <v>Kidney</v>
      </c>
      <c r="Q3802" s="0" t="str">
        <f aca="false">VLOOKUP(F3802,'Pivot Table_all_cell_markers_2'!$F$1:$G$681,2,0)</f>
        <v>Neutrophil</v>
      </c>
    </row>
    <row r="3803" customFormat="false" ht="12.8" hidden="false" customHeight="false" outlineLevel="0" collapsed="false">
      <c r="A3803" s="0" t="s">
        <v>5497</v>
      </c>
      <c r="B3803" s="0" t="s">
        <v>18</v>
      </c>
      <c r="C3803" s="0" t="s">
        <v>19</v>
      </c>
      <c r="D3803" s="0" t="s">
        <v>20</v>
      </c>
      <c r="E3803" s="0" t="s">
        <v>21</v>
      </c>
      <c r="F3803" s="0" t="s">
        <v>254</v>
      </c>
      <c r="G3803" s="0" t="s">
        <v>255</v>
      </c>
      <c r="H3803" s="0" t="s">
        <v>10713</v>
      </c>
      <c r="I3803" s="0" t="s">
        <v>10714</v>
      </c>
      <c r="J3803" s="0" t="s">
        <v>10715</v>
      </c>
      <c r="K3803" s="0" t="s">
        <v>10716</v>
      </c>
      <c r="L3803" s="0" t="s">
        <v>10717</v>
      </c>
      <c r="M3803" s="0" t="s">
        <v>9755</v>
      </c>
      <c r="N3803" s="0" t="n">
        <v>29622724</v>
      </c>
      <c r="O3803" s="0" t="s">
        <v>23</v>
      </c>
      <c r="P3803" s="0" t="str">
        <f aca="false">VLOOKUP(B3803,'Pivot Table_all_cell_markers_1'!$G$1:$H$181,2,0)</f>
        <v>Kidney</v>
      </c>
      <c r="Q3803" s="0" t="str">
        <f aca="false">VLOOKUP(F3803,'Pivot Table_all_cell_markers_2'!$F$1:$G$681,2,0)</f>
        <v>B-cell</v>
      </c>
    </row>
    <row r="3804" customFormat="false" ht="12.8" hidden="false" customHeight="false" outlineLevel="0" collapsed="false">
      <c r="A3804" s="0" t="s">
        <v>5497</v>
      </c>
      <c r="B3804" s="0" t="s">
        <v>18</v>
      </c>
      <c r="C3804" s="0" t="s">
        <v>19</v>
      </c>
      <c r="D3804" s="0" t="s">
        <v>20</v>
      </c>
      <c r="E3804" s="0" t="s">
        <v>21</v>
      </c>
      <c r="F3804" s="0" t="s">
        <v>341</v>
      </c>
      <c r="G3804" s="0" t="s">
        <v>342</v>
      </c>
      <c r="H3804" s="0" t="s">
        <v>10718</v>
      </c>
      <c r="I3804" s="0" t="s">
        <v>10719</v>
      </c>
      <c r="J3804" s="0" t="s">
        <v>10720</v>
      </c>
      <c r="K3804" s="0" t="s">
        <v>10721</v>
      </c>
      <c r="L3804" s="0" t="s">
        <v>10722</v>
      </c>
      <c r="M3804" s="0" t="s">
        <v>9755</v>
      </c>
      <c r="N3804" s="0" t="n">
        <v>29622724</v>
      </c>
      <c r="O3804" s="0" t="s">
        <v>23</v>
      </c>
      <c r="P3804" s="0" t="str">
        <f aca="false">VLOOKUP(B3804,'Pivot Table_all_cell_markers_1'!$G$1:$H$181,2,0)</f>
        <v>Kidney</v>
      </c>
      <c r="Q3804" s="0" t="str">
        <f aca="false">VLOOKUP(F3804,'Pivot Table_all_cell_markers_2'!$F$1:$G$681,2,0)</f>
        <v>T-cell</v>
      </c>
    </row>
    <row r="3805" customFormat="false" ht="12.8" hidden="false" customHeight="false" outlineLevel="0" collapsed="false">
      <c r="A3805" s="0" t="s">
        <v>5497</v>
      </c>
      <c r="B3805" s="0" t="s">
        <v>18</v>
      </c>
      <c r="C3805" s="0" t="s">
        <v>19</v>
      </c>
      <c r="D3805" s="0" t="s">
        <v>20</v>
      </c>
      <c r="E3805" s="0" t="s">
        <v>21</v>
      </c>
      <c r="F3805" s="0" t="s">
        <v>184</v>
      </c>
      <c r="G3805" s="0" t="s">
        <v>185</v>
      </c>
      <c r="H3805" s="0" t="s">
        <v>10723</v>
      </c>
      <c r="I3805" s="0" t="s">
        <v>10724</v>
      </c>
      <c r="J3805" s="0" t="s">
        <v>10725</v>
      </c>
      <c r="K3805" s="0" t="s">
        <v>10726</v>
      </c>
      <c r="L3805" s="0" t="s">
        <v>10727</v>
      </c>
      <c r="M3805" s="0" t="s">
        <v>9755</v>
      </c>
      <c r="N3805" s="0" t="n">
        <v>29622724</v>
      </c>
      <c r="O3805" s="0" t="s">
        <v>23</v>
      </c>
      <c r="P3805" s="0" t="str">
        <f aca="false">VLOOKUP(B3805,'Pivot Table_all_cell_markers_1'!$G$1:$H$181,2,0)</f>
        <v>Kidney</v>
      </c>
      <c r="Q3805" s="0" t="str">
        <f aca="false">VLOOKUP(F3805,'Pivot Table_all_cell_markers_2'!$F$1:$G$681,2,0)</f>
        <v>NK cell</v>
      </c>
    </row>
    <row r="3806" customFormat="false" ht="12.8" hidden="false" customHeight="false" outlineLevel="0" collapsed="false">
      <c r="A3806" s="0" t="s">
        <v>5497</v>
      </c>
      <c r="B3806" s="0" t="s">
        <v>18</v>
      </c>
      <c r="C3806" s="0" t="s">
        <v>19</v>
      </c>
      <c r="D3806" s="0" t="s">
        <v>20</v>
      </c>
      <c r="E3806" s="0" t="s">
        <v>21</v>
      </c>
      <c r="F3806" s="0" t="s">
        <v>10686</v>
      </c>
      <c r="G3806" s="0" t="s">
        <v>10687</v>
      </c>
      <c r="H3806" s="0" t="s">
        <v>10728</v>
      </c>
      <c r="I3806" s="0" t="s">
        <v>10729</v>
      </c>
      <c r="J3806" s="0" t="s">
        <v>10730</v>
      </c>
      <c r="K3806" s="0" t="s">
        <v>10731</v>
      </c>
      <c r="L3806" s="0" t="s">
        <v>10732</v>
      </c>
      <c r="M3806" s="0" t="s">
        <v>9755</v>
      </c>
      <c r="N3806" s="0" t="n">
        <v>28851704</v>
      </c>
      <c r="O3806" s="0" t="s">
        <v>23</v>
      </c>
      <c r="P3806" s="0" t="str">
        <f aca="false">VLOOKUP(B3806,'Pivot Table_all_cell_markers_1'!$G$1:$H$181,2,0)</f>
        <v>Kidney</v>
      </c>
      <c r="Q3806" s="0" t="str">
        <f aca="false">VLOOKUP(F3806,'Pivot Table_all_cell_markers_2'!$F$1:$G$681,2,0)</f>
        <v>collecting duct</v>
      </c>
    </row>
    <row r="3807" customFormat="false" ht="12.8" hidden="false" customHeight="false" outlineLevel="0" collapsed="false">
      <c r="A3807" s="0" t="s">
        <v>5497</v>
      </c>
      <c r="B3807" s="0" t="s">
        <v>18</v>
      </c>
      <c r="C3807" s="0" t="s">
        <v>19</v>
      </c>
      <c r="D3807" s="0" t="s">
        <v>20</v>
      </c>
      <c r="E3807" s="0" t="s">
        <v>21</v>
      </c>
      <c r="F3807" s="0" t="s">
        <v>10679</v>
      </c>
      <c r="G3807" s="0" t="s">
        <v>10680</v>
      </c>
      <c r="H3807" s="0" t="s">
        <v>10733</v>
      </c>
      <c r="I3807" s="0" t="s">
        <v>10734</v>
      </c>
      <c r="J3807" s="0" t="s">
        <v>10735</v>
      </c>
      <c r="K3807" s="0" t="s">
        <v>10736</v>
      </c>
      <c r="L3807" s="0" t="s">
        <v>10737</v>
      </c>
      <c r="M3807" s="0" t="s">
        <v>9755</v>
      </c>
      <c r="N3807" s="0" t="n">
        <v>28851704</v>
      </c>
      <c r="O3807" s="0" t="s">
        <v>23</v>
      </c>
      <c r="P3807" s="0" t="str">
        <f aca="false">VLOOKUP(B3807,'Pivot Table_all_cell_markers_1'!$G$1:$H$181,2,0)</f>
        <v>Kidney</v>
      </c>
      <c r="Q3807" s="0" t="str">
        <f aca="false">VLOOKUP(F3807,'Pivot Table_all_cell_markers_2'!$F$1:$G$681,2,0)</f>
        <v>collecting duct</v>
      </c>
    </row>
    <row r="3808" customFormat="false" ht="12.8" hidden="false" customHeight="false" outlineLevel="0" collapsed="false">
      <c r="A3808" s="0" t="s">
        <v>5497</v>
      </c>
      <c r="B3808" s="0" t="s">
        <v>18</v>
      </c>
      <c r="C3808" s="0" t="s">
        <v>19</v>
      </c>
      <c r="D3808" s="0" t="s">
        <v>20</v>
      </c>
      <c r="E3808" s="0" t="s">
        <v>21</v>
      </c>
      <c r="F3808" s="0" t="s">
        <v>10738</v>
      </c>
      <c r="G3808" s="0" t="s">
        <v>10739</v>
      </c>
      <c r="H3808" s="0" t="s">
        <v>10740</v>
      </c>
      <c r="I3808" s="0" t="s">
        <v>10741</v>
      </c>
      <c r="J3808" s="0" t="s">
        <v>10742</v>
      </c>
      <c r="K3808" s="0" t="s">
        <v>10743</v>
      </c>
      <c r="L3808" s="0" t="s">
        <v>10744</v>
      </c>
      <c r="M3808" s="0" t="s">
        <v>9755</v>
      </c>
      <c r="N3808" s="0" t="n">
        <v>28851704</v>
      </c>
      <c r="O3808" s="0" t="s">
        <v>23</v>
      </c>
      <c r="P3808" s="0" t="str">
        <f aca="false">VLOOKUP(B3808,'Pivot Table_all_cell_markers_1'!$G$1:$H$181,2,0)</f>
        <v>Kidney</v>
      </c>
      <c r="Q3808" s="0" t="str">
        <f aca="false">VLOOKUP(F3808,'Pivot Table_all_cell_markers_2'!$F$1:$G$681,2,0)</f>
        <v>None</v>
      </c>
    </row>
    <row r="3809" customFormat="false" ht="12.8" hidden="false" customHeight="false" outlineLevel="0" collapsed="false">
      <c r="A3809" s="0" t="s">
        <v>5497</v>
      </c>
      <c r="B3809" s="0" t="s">
        <v>18</v>
      </c>
      <c r="C3809" s="0" t="s">
        <v>19</v>
      </c>
      <c r="D3809" s="0" t="s">
        <v>20</v>
      </c>
      <c r="E3809" s="0" t="s">
        <v>21</v>
      </c>
      <c r="F3809" s="0" t="s">
        <v>10745</v>
      </c>
      <c r="G3809" s="0" t="s">
        <v>10746</v>
      </c>
      <c r="H3809" s="0" t="s">
        <v>10747</v>
      </c>
      <c r="I3809" s="0" t="s">
        <v>10748</v>
      </c>
      <c r="J3809" s="0" t="s">
        <v>10749</v>
      </c>
      <c r="K3809" s="0" t="s">
        <v>10750</v>
      </c>
      <c r="L3809" s="0" t="s">
        <v>10751</v>
      </c>
      <c r="M3809" s="0" t="s">
        <v>9755</v>
      </c>
      <c r="N3809" s="0" t="n">
        <v>28851704</v>
      </c>
      <c r="O3809" s="0" t="s">
        <v>23</v>
      </c>
      <c r="P3809" s="0" t="str">
        <f aca="false">VLOOKUP(B3809,'Pivot Table_all_cell_markers_1'!$G$1:$H$181,2,0)</f>
        <v>Kidney</v>
      </c>
      <c r="Q3809" s="0" t="str">
        <f aca="false">VLOOKUP(F3809,'Pivot Table_all_cell_markers_2'!$F$1:$G$681,2,0)</f>
        <v>Medullary cell</v>
      </c>
    </row>
    <row r="3810" customFormat="false" ht="12.8" hidden="false" customHeight="false" outlineLevel="0" collapsed="false">
      <c r="A3810" s="0" t="s">
        <v>5497</v>
      </c>
      <c r="B3810" s="0" t="s">
        <v>18</v>
      </c>
      <c r="C3810" s="0" t="s">
        <v>19</v>
      </c>
      <c r="D3810" s="0" t="s">
        <v>20</v>
      </c>
      <c r="E3810" s="0" t="s">
        <v>21</v>
      </c>
      <c r="F3810" s="0" t="s">
        <v>2770</v>
      </c>
      <c r="G3810" s="0" t="s">
        <v>2771</v>
      </c>
      <c r="H3810" s="0" t="s">
        <v>10752</v>
      </c>
      <c r="I3810" s="0" t="s">
        <v>10753</v>
      </c>
      <c r="J3810" s="0" t="s">
        <v>10754</v>
      </c>
      <c r="K3810" s="0" t="s">
        <v>10755</v>
      </c>
      <c r="L3810" s="0" t="s">
        <v>10756</v>
      </c>
      <c r="M3810" s="0" t="s">
        <v>9755</v>
      </c>
      <c r="N3810" s="0" t="n">
        <v>28851704</v>
      </c>
      <c r="O3810" s="0" t="s">
        <v>23</v>
      </c>
      <c r="P3810" s="0" t="str">
        <f aca="false">VLOOKUP(B3810,'Pivot Table_all_cell_markers_1'!$G$1:$H$181,2,0)</f>
        <v>Kidney</v>
      </c>
      <c r="Q3810" s="0" t="str">
        <f aca="false">VLOOKUP(F3810,'Pivot Table_all_cell_markers_2'!$F$1:$G$681,2,0)</f>
        <v>Mesangial cell</v>
      </c>
    </row>
    <row r="3811" customFormat="false" ht="12.8" hidden="false" customHeight="false" outlineLevel="0" collapsed="false">
      <c r="A3811" s="0" t="s">
        <v>17</v>
      </c>
      <c r="B3811" s="0" t="s">
        <v>307</v>
      </c>
      <c r="C3811" s="0" t="s">
        <v>308</v>
      </c>
      <c r="D3811" s="0" t="s">
        <v>20</v>
      </c>
      <c r="E3811" s="0" t="s">
        <v>21</v>
      </c>
      <c r="F3811" s="0" t="s">
        <v>3746</v>
      </c>
      <c r="G3811" s="0" t="s">
        <v>3747</v>
      </c>
      <c r="H3811" s="0" t="s">
        <v>3749</v>
      </c>
      <c r="I3811" s="0" t="s">
        <v>3749</v>
      </c>
      <c r="J3811" s="0" t="n">
        <v>6750</v>
      </c>
      <c r="K3811" s="0" t="s">
        <v>3750</v>
      </c>
      <c r="L3811" s="0" t="s">
        <v>3751</v>
      </c>
      <c r="M3811" s="0" t="s">
        <v>9755</v>
      </c>
      <c r="N3811" s="0" t="n">
        <v>28965763</v>
      </c>
      <c r="O3811" s="0" t="s">
        <v>23</v>
      </c>
      <c r="P3811" s="0" t="str">
        <f aca="false">VLOOKUP(B3811,'Pivot Table_all_cell_markers_1'!$G$1:$H$181,2,0)</f>
        <v>Pancreas</v>
      </c>
      <c r="Q3811" s="0" t="str">
        <f aca="false">VLOOKUP(F3811,'Pivot Table_all_cell_markers_2'!$F$1:$G$681,2,0)</f>
        <v>Delta cell</v>
      </c>
    </row>
    <row r="3812" customFormat="false" ht="12.8" hidden="false" customHeight="false" outlineLevel="0" collapsed="false">
      <c r="A3812" s="0" t="s">
        <v>17</v>
      </c>
      <c r="B3812" s="0" t="s">
        <v>307</v>
      </c>
      <c r="C3812" s="0" t="s">
        <v>308</v>
      </c>
      <c r="D3812" s="0" t="s">
        <v>20</v>
      </c>
      <c r="E3812" s="0" t="s">
        <v>21</v>
      </c>
      <c r="F3812" s="0" t="s">
        <v>1067</v>
      </c>
      <c r="G3812" s="0" t="s">
        <v>1068</v>
      </c>
      <c r="H3812" s="0" t="s">
        <v>3744</v>
      </c>
      <c r="I3812" s="0" t="s">
        <v>3744</v>
      </c>
      <c r="J3812" s="0" t="n">
        <v>3630</v>
      </c>
      <c r="K3812" s="0" t="s">
        <v>3744</v>
      </c>
      <c r="L3812" s="0" t="s">
        <v>3745</v>
      </c>
      <c r="M3812" s="0" t="s">
        <v>9755</v>
      </c>
      <c r="N3812" s="0" t="n">
        <v>28965763</v>
      </c>
      <c r="O3812" s="0" t="s">
        <v>23</v>
      </c>
      <c r="P3812" s="0" t="str">
        <f aca="false">VLOOKUP(B3812,'Pivot Table_all_cell_markers_1'!$G$1:$H$181,2,0)</f>
        <v>Pancreas</v>
      </c>
      <c r="Q3812" s="0" t="str">
        <f aca="false">VLOOKUP(F3812,'Pivot Table_all_cell_markers_2'!$F$1:$G$681,2,0)</f>
        <v>Beta cell</v>
      </c>
    </row>
    <row r="3813" customFormat="false" ht="12.8" hidden="false" customHeight="false" outlineLevel="0" collapsed="false">
      <c r="A3813" s="0" t="s">
        <v>17</v>
      </c>
      <c r="B3813" s="0" t="s">
        <v>307</v>
      </c>
      <c r="C3813" s="0" t="s">
        <v>308</v>
      </c>
      <c r="D3813" s="0" t="s">
        <v>20</v>
      </c>
      <c r="E3813" s="0" t="s">
        <v>21</v>
      </c>
      <c r="F3813" s="0" t="s">
        <v>10757</v>
      </c>
      <c r="G3813" s="0" t="s">
        <v>5947</v>
      </c>
      <c r="H3813" s="0" t="s">
        <v>367</v>
      </c>
      <c r="I3813" s="0" t="s">
        <v>367</v>
      </c>
      <c r="J3813" s="0" t="n">
        <v>8842</v>
      </c>
      <c r="K3813" s="0" t="s">
        <v>367</v>
      </c>
      <c r="L3813" s="0" t="s">
        <v>368</v>
      </c>
      <c r="M3813" s="0" t="s">
        <v>9755</v>
      </c>
      <c r="N3813" s="0" t="n">
        <v>28965763</v>
      </c>
      <c r="O3813" s="0" t="s">
        <v>23</v>
      </c>
      <c r="P3813" s="0" t="str">
        <f aca="false">VLOOKUP(B3813,'Pivot Table_all_cell_markers_1'!$G$1:$H$181,2,0)</f>
        <v>Pancreas</v>
      </c>
      <c r="Q3813" s="0" t="str">
        <f aca="false">VLOOKUP(F3813,'Pivot Table_all_cell_markers_2'!$F$1:$G$681,2,0)</f>
        <v>Ductal cell</v>
      </c>
    </row>
    <row r="3814" customFormat="false" ht="12.8" hidden="false" customHeight="false" outlineLevel="0" collapsed="false">
      <c r="A3814" s="0" t="s">
        <v>17</v>
      </c>
      <c r="B3814" s="0" t="s">
        <v>307</v>
      </c>
      <c r="C3814" s="0" t="s">
        <v>308</v>
      </c>
      <c r="D3814" s="0" t="s">
        <v>20</v>
      </c>
      <c r="E3814" s="0" t="s">
        <v>21</v>
      </c>
      <c r="F3814" s="0" t="s">
        <v>547</v>
      </c>
      <c r="G3814" s="0" t="s">
        <v>548</v>
      </c>
      <c r="H3814" s="0" t="s">
        <v>317</v>
      </c>
      <c r="I3814" s="0" t="s">
        <v>317</v>
      </c>
      <c r="J3814" s="0" t="n">
        <v>7070</v>
      </c>
      <c r="K3814" s="0" t="s">
        <v>10758</v>
      </c>
      <c r="L3814" s="0" t="s">
        <v>318</v>
      </c>
      <c r="M3814" s="0" t="s">
        <v>9755</v>
      </c>
      <c r="N3814" s="0" t="n">
        <v>28965763</v>
      </c>
      <c r="O3814" s="0" t="s">
        <v>23</v>
      </c>
      <c r="P3814" s="0" t="str">
        <f aca="false">VLOOKUP(B3814,'Pivot Table_all_cell_markers_1'!$G$1:$H$181,2,0)</f>
        <v>Pancreas</v>
      </c>
      <c r="Q3814" s="0" t="str">
        <f aca="false">VLOOKUP(F3814,'Pivot Table_all_cell_markers_2'!$F$1:$G$681,2,0)</f>
        <v>Mesenchymal cell</v>
      </c>
    </row>
    <row r="3815" customFormat="false" ht="12.8" hidden="false" customHeight="false" outlineLevel="0" collapsed="false">
      <c r="A3815" s="0" t="s">
        <v>17</v>
      </c>
      <c r="B3815" s="0" t="s">
        <v>307</v>
      </c>
      <c r="C3815" s="0" t="s">
        <v>308</v>
      </c>
      <c r="D3815" s="0" t="s">
        <v>20</v>
      </c>
      <c r="E3815" s="0" t="s">
        <v>21</v>
      </c>
      <c r="F3815" s="0" t="s">
        <v>3736</v>
      </c>
      <c r="G3815" s="0" t="s">
        <v>1732</v>
      </c>
      <c r="H3815" s="0" t="s">
        <v>10759</v>
      </c>
      <c r="I3815" s="0" t="s">
        <v>10759</v>
      </c>
      <c r="J3815" s="0" t="n">
        <v>5644</v>
      </c>
      <c r="K3815" s="0" t="s">
        <v>10760</v>
      </c>
      <c r="L3815" s="0" t="s">
        <v>10761</v>
      </c>
      <c r="M3815" s="0" t="s">
        <v>9755</v>
      </c>
      <c r="N3815" s="0" t="n">
        <v>28965763</v>
      </c>
      <c r="O3815" s="0" t="s">
        <v>23</v>
      </c>
      <c r="P3815" s="0" t="str">
        <f aca="false">VLOOKUP(B3815,'Pivot Table_all_cell_markers_1'!$G$1:$H$181,2,0)</f>
        <v>Pancreas</v>
      </c>
      <c r="Q3815" s="0" t="str">
        <f aca="false">VLOOKUP(F3815,'Pivot Table_all_cell_markers_2'!$F$1:$G$681,2,0)</f>
        <v>Acinar cell</v>
      </c>
    </row>
    <row r="3816" customFormat="false" ht="12.8" hidden="false" customHeight="false" outlineLevel="0" collapsed="false">
      <c r="A3816" s="0" t="s">
        <v>17</v>
      </c>
      <c r="B3816" s="0" t="s">
        <v>307</v>
      </c>
      <c r="C3816" s="0" t="s">
        <v>308</v>
      </c>
      <c r="D3816" s="0" t="s">
        <v>20</v>
      </c>
      <c r="E3816" s="0" t="s">
        <v>21</v>
      </c>
      <c r="F3816" s="0" t="s">
        <v>3737</v>
      </c>
      <c r="G3816" s="0" t="s">
        <v>3738</v>
      </c>
      <c r="H3816" s="0" t="s">
        <v>3740</v>
      </c>
      <c r="I3816" s="0" t="s">
        <v>3740</v>
      </c>
      <c r="J3816" s="0" t="n">
        <v>2641</v>
      </c>
      <c r="K3816" s="0" t="s">
        <v>3741</v>
      </c>
      <c r="L3816" s="0" t="s">
        <v>3742</v>
      </c>
      <c r="M3816" s="0" t="s">
        <v>9755</v>
      </c>
      <c r="N3816" s="0" t="n">
        <v>28965763</v>
      </c>
      <c r="O3816" s="0" t="s">
        <v>23</v>
      </c>
      <c r="P3816" s="0" t="str">
        <f aca="false">VLOOKUP(B3816,'Pivot Table_all_cell_markers_1'!$G$1:$H$181,2,0)</f>
        <v>Pancreas</v>
      </c>
      <c r="Q3816" s="0" t="str">
        <f aca="false">VLOOKUP(F3816,'Pivot Table_all_cell_markers_2'!$F$1:$G$681,2,0)</f>
        <v>Alpha cell</v>
      </c>
    </row>
    <row r="3817" customFormat="false" ht="12.8" hidden="false" customHeight="false" outlineLevel="0" collapsed="false">
      <c r="A3817" s="0" t="s">
        <v>17</v>
      </c>
      <c r="B3817" s="0" t="s">
        <v>307</v>
      </c>
      <c r="C3817" s="0" t="s">
        <v>308</v>
      </c>
      <c r="D3817" s="0" t="s">
        <v>20</v>
      </c>
      <c r="E3817" s="0" t="s">
        <v>21</v>
      </c>
      <c r="F3817" s="0" t="s">
        <v>10762</v>
      </c>
      <c r="G3817" s="0" t="s">
        <v>10763</v>
      </c>
      <c r="H3817" s="0" t="s">
        <v>10764</v>
      </c>
      <c r="I3817" s="0" t="s">
        <v>10764</v>
      </c>
      <c r="J3817" s="0" t="n">
        <v>5539</v>
      </c>
      <c r="K3817" s="0" t="s">
        <v>10765</v>
      </c>
      <c r="L3817" s="0" t="s">
        <v>10766</v>
      </c>
      <c r="M3817" s="0" t="s">
        <v>9755</v>
      </c>
      <c r="N3817" s="0" t="n">
        <v>28965763</v>
      </c>
      <c r="O3817" s="0" t="s">
        <v>23</v>
      </c>
      <c r="P3817" s="0" t="str">
        <f aca="false">VLOOKUP(B3817,'Pivot Table_all_cell_markers_1'!$G$1:$H$181,2,0)</f>
        <v>Pancreas</v>
      </c>
      <c r="Q3817" s="0" t="str">
        <f aca="false">VLOOKUP(F3817,'Pivot Table_all_cell_markers_2'!$F$1:$G$681,2,0)</f>
        <v>PP cell</v>
      </c>
    </row>
    <row r="3818" customFormat="false" ht="12.8" hidden="false" customHeight="false" outlineLevel="0" collapsed="false">
      <c r="A3818" s="0" t="s">
        <v>5497</v>
      </c>
      <c r="B3818" s="0" t="s">
        <v>123</v>
      </c>
      <c r="C3818" s="0" t="s">
        <v>124</v>
      </c>
      <c r="D3818" s="0" t="s">
        <v>20</v>
      </c>
      <c r="E3818" s="0" t="s">
        <v>21</v>
      </c>
      <c r="F3818" s="0" t="s">
        <v>10767</v>
      </c>
      <c r="G3818" s="0" t="s">
        <v>6499</v>
      </c>
      <c r="H3818" s="0" t="s">
        <v>10768</v>
      </c>
      <c r="I3818" s="0" t="s">
        <v>10768</v>
      </c>
      <c r="J3818" s="0" t="s">
        <v>10769</v>
      </c>
      <c r="K3818" s="0" t="s">
        <v>10770</v>
      </c>
      <c r="L3818" s="0" t="s">
        <v>10771</v>
      </c>
      <c r="M3818" s="0" t="s">
        <v>9755</v>
      </c>
      <c r="N3818" s="0" t="n">
        <v>24768691</v>
      </c>
      <c r="O3818" s="0" t="s">
        <v>23</v>
      </c>
      <c r="P3818" s="0" t="str">
        <f aca="false">VLOOKUP(B3818,'Pivot Table_all_cell_markers_1'!$G$1:$H$181,2,0)</f>
        <v>Brain</v>
      </c>
      <c r="Q3818" s="0" t="str">
        <f aca="false">VLOOKUP(F3818,'Pivot Table_all_cell_markers_2'!$F$1:$G$681,2,0)</f>
        <v>Neuroblast</v>
      </c>
    </row>
    <row r="3819" customFormat="false" ht="12.8" hidden="false" customHeight="false" outlineLevel="0" collapsed="false">
      <c r="A3819" s="0" t="s">
        <v>5497</v>
      </c>
      <c r="B3819" s="0" t="s">
        <v>123</v>
      </c>
      <c r="C3819" s="0" t="s">
        <v>124</v>
      </c>
      <c r="D3819" s="0" t="s">
        <v>20</v>
      </c>
      <c r="E3819" s="0" t="s">
        <v>21</v>
      </c>
      <c r="F3819" s="0" t="s">
        <v>10772</v>
      </c>
      <c r="G3819" s="0" t="s">
        <v>10773</v>
      </c>
      <c r="H3819" s="0" t="s">
        <v>10774</v>
      </c>
      <c r="I3819" s="0" t="s">
        <v>10775</v>
      </c>
      <c r="J3819" s="0" t="s">
        <v>10776</v>
      </c>
      <c r="K3819" s="0" t="s">
        <v>10777</v>
      </c>
      <c r="L3819" s="0" t="s">
        <v>10778</v>
      </c>
      <c r="M3819" s="0" t="s">
        <v>9755</v>
      </c>
      <c r="N3819" s="0" t="n">
        <v>24768691</v>
      </c>
      <c r="O3819" s="0" t="s">
        <v>23</v>
      </c>
      <c r="P3819" s="0" t="str">
        <f aca="false">VLOOKUP(B3819,'Pivot Table_all_cell_markers_1'!$G$1:$H$181,2,0)</f>
        <v>Brain</v>
      </c>
      <c r="Q3819" s="0" t="str">
        <f aca="false">VLOOKUP(F3819,'Pivot Table_all_cell_markers_2'!$F$1:$G$681,2,0)</f>
        <v>Ventral otocyst</v>
      </c>
    </row>
    <row r="3820" customFormat="false" ht="12.8" hidden="false" customHeight="false" outlineLevel="0" collapsed="false">
      <c r="A3820" s="0" t="s">
        <v>5497</v>
      </c>
      <c r="B3820" s="0" t="s">
        <v>123</v>
      </c>
      <c r="C3820" s="0" t="s">
        <v>124</v>
      </c>
      <c r="D3820" s="0" t="s">
        <v>20</v>
      </c>
      <c r="E3820" s="0" t="s">
        <v>21</v>
      </c>
      <c r="F3820" s="0" t="s">
        <v>10779</v>
      </c>
      <c r="G3820" s="0" t="s">
        <v>6499</v>
      </c>
      <c r="H3820" s="0" t="s">
        <v>10780</v>
      </c>
      <c r="I3820" s="0" t="s">
        <v>10780</v>
      </c>
      <c r="J3820" s="0" t="s">
        <v>10781</v>
      </c>
      <c r="K3820" s="0" t="s">
        <v>10782</v>
      </c>
      <c r="L3820" s="0" t="s">
        <v>10783</v>
      </c>
      <c r="M3820" s="0" t="s">
        <v>9755</v>
      </c>
      <c r="N3820" s="0" t="n">
        <v>24768691</v>
      </c>
      <c r="O3820" s="0" t="s">
        <v>23</v>
      </c>
      <c r="P3820" s="0" t="str">
        <f aca="false">VLOOKUP(B3820,'Pivot Table_all_cell_markers_1'!$G$1:$H$181,2,0)</f>
        <v>Brain</v>
      </c>
      <c r="Q3820" s="0" t="str">
        <f aca="false">VLOOKUP(F3820,'Pivot Table_all_cell_markers_2'!$F$1:$G$681,2,0)</f>
        <v>Neuroblast</v>
      </c>
    </row>
    <row r="3821" customFormat="false" ht="12.8" hidden="false" customHeight="false" outlineLevel="0" collapsed="false">
      <c r="A3821" s="0" t="s">
        <v>5497</v>
      </c>
      <c r="B3821" s="0" t="s">
        <v>123</v>
      </c>
      <c r="C3821" s="0" t="s">
        <v>124</v>
      </c>
      <c r="D3821" s="0" t="s">
        <v>20</v>
      </c>
      <c r="E3821" s="0" t="s">
        <v>21</v>
      </c>
      <c r="F3821" s="0" t="s">
        <v>10784</v>
      </c>
      <c r="G3821" s="0" t="s">
        <v>10481</v>
      </c>
      <c r="H3821" s="0" t="s">
        <v>10785</v>
      </c>
      <c r="I3821" s="0" t="s">
        <v>10785</v>
      </c>
      <c r="J3821" s="0" t="s">
        <v>10786</v>
      </c>
      <c r="K3821" s="0" t="s">
        <v>10787</v>
      </c>
      <c r="L3821" s="0" t="s">
        <v>10788</v>
      </c>
      <c r="M3821" s="0" t="s">
        <v>9755</v>
      </c>
      <c r="N3821" s="0" t="n">
        <v>24768691</v>
      </c>
      <c r="O3821" s="0" t="s">
        <v>23</v>
      </c>
      <c r="P3821" s="0" t="str">
        <f aca="false">VLOOKUP(B3821,'Pivot Table_all_cell_markers_1'!$G$1:$H$181,2,0)</f>
        <v>Brain</v>
      </c>
      <c r="Q3821" s="0" t="str">
        <f aca="false">VLOOKUP(F3821,'Pivot Table_all_cell_markers_2'!$F$1:$G$681,2,0)</f>
        <v>Dorsal otocyst</v>
      </c>
    </row>
    <row r="3822" customFormat="false" ht="12.8" hidden="false" customHeight="false" outlineLevel="0" collapsed="false">
      <c r="A3822" s="0" t="s">
        <v>5497</v>
      </c>
      <c r="B3822" s="0" t="s">
        <v>123</v>
      </c>
      <c r="C3822" s="0" t="s">
        <v>124</v>
      </c>
      <c r="D3822" s="0" t="s">
        <v>20</v>
      </c>
      <c r="E3822" s="0" t="s">
        <v>21</v>
      </c>
      <c r="F3822" s="0" t="s">
        <v>6498</v>
      </c>
      <c r="G3822" s="0" t="s">
        <v>6499</v>
      </c>
      <c r="H3822" s="0" t="s">
        <v>10789</v>
      </c>
      <c r="I3822" s="0" t="s">
        <v>10790</v>
      </c>
      <c r="J3822" s="0" t="s">
        <v>10791</v>
      </c>
      <c r="K3822" s="0" t="s">
        <v>10792</v>
      </c>
      <c r="L3822" s="0" t="s">
        <v>10793</v>
      </c>
      <c r="M3822" s="0" t="s">
        <v>9755</v>
      </c>
      <c r="N3822" s="0" t="n">
        <v>26000486</v>
      </c>
      <c r="O3822" s="0" t="s">
        <v>23</v>
      </c>
      <c r="P3822" s="0" t="str">
        <f aca="false">VLOOKUP(B3822,'Pivot Table_all_cell_markers_1'!$G$1:$H$181,2,0)</f>
        <v>Brain</v>
      </c>
      <c r="Q3822" s="0" t="str">
        <f aca="false">VLOOKUP(F3822,'Pivot Table_all_cell_markers_2'!$F$1:$G$681,2,0)</f>
        <v>Neuroblast</v>
      </c>
    </row>
    <row r="3823" customFormat="false" ht="12.8" hidden="false" customHeight="false" outlineLevel="0" collapsed="false">
      <c r="A3823" s="0" t="s">
        <v>5497</v>
      </c>
      <c r="B3823" s="0" t="s">
        <v>123</v>
      </c>
      <c r="C3823" s="0" t="s">
        <v>124</v>
      </c>
      <c r="D3823" s="0" t="s">
        <v>20</v>
      </c>
      <c r="E3823" s="0" t="s">
        <v>21</v>
      </c>
      <c r="F3823" s="0" t="s">
        <v>327</v>
      </c>
      <c r="G3823" s="0" t="s">
        <v>328</v>
      </c>
      <c r="H3823" s="0" t="s">
        <v>10794</v>
      </c>
      <c r="I3823" s="0" t="s">
        <v>10795</v>
      </c>
      <c r="J3823" s="0" t="s">
        <v>10796</v>
      </c>
      <c r="K3823" s="0" t="s">
        <v>10797</v>
      </c>
      <c r="L3823" s="0" t="s">
        <v>10798</v>
      </c>
      <c r="M3823" s="0" t="s">
        <v>9755</v>
      </c>
      <c r="N3823" s="0" t="n">
        <v>26000486</v>
      </c>
      <c r="O3823" s="0" t="s">
        <v>23</v>
      </c>
      <c r="P3823" s="0" t="str">
        <f aca="false">VLOOKUP(B3823,'Pivot Table_all_cell_markers_1'!$G$1:$H$181,2,0)</f>
        <v>Brain</v>
      </c>
      <c r="Q3823" s="0" t="str">
        <f aca="false">VLOOKUP(F3823,'Pivot Table_all_cell_markers_2'!$F$1:$G$681,2,0)</f>
        <v>Endothelium</v>
      </c>
    </row>
    <row r="3824" customFormat="false" ht="12.8" hidden="false" customHeight="false" outlineLevel="0" collapsed="false">
      <c r="A3824" s="0" t="s">
        <v>5497</v>
      </c>
      <c r="B3824" s="0" t="s">
        <v>123</v>
      </c>
      <c r="C3824" s="0" t="s">
        <v>124</v>
      </c>
      <c r="D3824" s="0" t="s">
        <v>20</v>
      </c>
      <c r="E3824" s="0" t="s">
        <v>21</v>
      </c>
      <c r="F3824" s="0" t="s">
        <v>10799</v>
      </c>
      <c r="G3824" s="0" t="s">
        <v>23</v>
      </c>
      <c r="H3824" s="0" t="s">
        <v>10800</v>
      </c>
      <c r="I3824" s="0" t="s">
        <v>10800</v>
      </c>
      <c r="J3824" s="0" t="s">
        <v>10801</v>
      </c>
      <c r="K3824" s="0" t="s">
        <v>10802</v>
      </c>
      <c r="L3824" s="0" t="s">
        <v>10803</v>
      </c>
      <c r="M3824" s="0" t="s">
        <v>9755</v>
      </c>
      <c r="N3824" s="0" t="n">
        <v>26000486</v>
      </c>
      <c r="O3824" s="0" t="s">
        <v>23</v>
      </c>
      <c r="P3824" s="0" t="str">
        <f aca="false">VLOOKUP(B3824,'Pivot Table_all_cell_markers_1'!$G$1:$H$181,2,0)</f>
        <v>Brain</v>
      </c>
      <c r="Q3824" s="0" t="str">
        <f aca="false">VLOOKUP(F3824,'Pivot Table_all_cell_markers_2'!$F$1:$G$681,2,0)</f>
        <v>Oligodendrocyte</v>
      </c>
    </row>
    <row r="3825" customFormat="false" ht="12.8" hidden="false" customHeight="false" outlineLevel="0" collapsed="false">
      <c r="A3825" s="0" t="s">
        <v>5497</v>
      </c>
      <c r="B3825" s="0" t="s">
        <v>123</v>
      </c>
      <c r="C3825" s="0" t="s">
        <v>124</v>
      </c>
      <c r="D3825" s="0" t="s">
        <v>20</v>
      </c>
      <c r="E3825" s="0" t="s">
        <v>21</v>
      </c>
      <c r="F3825" s="0" t="s">
        <v>10804</v>
      </c>
      <c r="G3825" s="0" t="s">
        <v>10805</v>
      </c>
      <c r="H3825" s="0" t="s">
        <v>10806</v>
      </c>
      <c r="I3825" s="0" t="s">
        <v>10807</v>
      </c>
      <c r="J3825" s="0" t="s">
        <v>10808</v>
      </c>
      <c r="K3825" s="0" t="s">
        <v>10809</v>
      </c>
      <c r="L3825" s="0" t="s">
        <v>10810</v>
      </c>
      <c r="M3825" s="0" t="s">
        <v>9755</v>
      </c>
      <c r="N3825" s="0" t="n">
        <v>28942923</v>
      </c>
      <c r="O3825" s="0" t="s">
        <v>23</v>
      </c>
      <c r="P3825" s="0" t="str">
        <f aca="false">VLOOKUP(B3825,'Pivot Table_all_cell_markers_1'!$G$1:$H$181,2,0)</f>
        <v>Brain</v>
      </c>
      <c r="Q3825" s="0" t="str">
        <f aca="false">VLOOKUP(F3825,'Pivot Table_all_cell_markers_2'!$F$1:$G$681,2,0)</f>
        <v>Chandelier cell</v>
      </c>
    </row>
    <row r="3826" customFormat="false" ht="12.8" hidden="false" customHeight="false" outlineLevel="0" collapsed="false">
      <c r="A3826" s="0" t="s">
        <v>5497</v>
      </c>
      <c r="B3826" s="0" t="s">
        <v>123</v>
      </c>
      <c r="C3826" s="0" t="s">
        <v>124</v>
      </c>
      <c r="D3826" s="0" t="s">
        <v>20</v>
      </c>
      <c r="E3826" s="0" t="s">
        <v>21</v>
      </c>
      <c r="F3826" s="0" t="s">
        <v>10811</v>
      </c>
      <c r="G3826" s="0" t="s">
        <v>10812</v>
      </c>
      <c r="H3826" s="0" t="s">
        <v>10813</v>
      </c>
      <c r="I3826" s="0" t="s">
        <v>10813</v>
      </c>
      <c r="J3826" s="0" t="s">
        <v>10814</v>
      </c>
      <c r="K3826" s="0" t="s">
        <v>10815</v>
      </c>
      <c r="L3826" s="0" t="s">
        <v>10816</v>
      </c>
      <c r="M3826" s="0" t="s">
        <v>9755</v>
      </c>
      <c r="N3826" s="0" t="n">
        <v>28942923</v>
      </c>
      <c r="O3826" s="0" t="s">
        <v>23</v>
      </c>
      <c r="P3826" s="0" t="str">
        <f aca="false">VLOOKUP(B3826,'Pivot Table_all_cell_markers_1'!$G$1:$H$181,2,0)</f>
        <v>Brain</v>
      </c>
      <c r="Q3826" s="0" t="str">
        <f aca="false">VLOOKUP(F3826,'Pivot Table_all_cell_markers_2'!$F$1:$G$681,2,0)</f>
        <v>Basket cell</v>
      </c>
    </row>
    <row r="3827" customFormat="false" ht="12.8" hidden="false" customHeight="false" outlineLevel="0" collapsed="false">
      <c r="A3827" s="0" t="s">
        <v>5497</v>
      </c>
      <c r="B3827" s="0" t="s">
        <v>123</v>
      </c>
      <c r="C3827" s="0" t="s">
        <v>124</v>
      </c>
      <c r="D3827" s="0" t="s">
        <v>20</v>
      </c>
      <c r="E3827" s="0" t="s">
        <v>21</v>
      </c>
      <c r="F3827" s="0" t="s">
        <v>10817</v>
      </c>
      <c r="G3827" s="0" t="s">
        <v>2158</v>
      </c>
      <c r="H3827" s="0" t="s">
        <v>10818</v>
      </c>
      <c r="I3827" s="0" t="s">
        <v>10819</v>
      </c>
      <c r="J3827" s="0" t="s">
        <v>10820</v>
      </c>
      <c r="K3827" s="0" t="s">
        <v>10821</v>
      </c>
      <c r="L3827" s="0" t="s">
        <v>10822</v>
      </c>
      <c r="M3827" s="0" t="s">
        <v>9755</v>
      </c>
      <c r="N3827" s="0" t="n">
        <v>28942923</v>
      </c>
      <c r="O3827" s="0" t="s">
        <v>23</v>
      </c>
      <c r="P3827" s="0" t="str">
        <f aca="false">VLOOKUP(B3827,'Pivot Table_all_cell_markers_1'!$G$1:$H$181,2,0)</f>
        <v>Brain</v>
      </c>
      <c r="Q3827" s="0" t="str">
        <f aca="false">VLOOKUP(F3827,'Pivot Table_all_cell_markers_2'!$F$1:$G$681,2,0)</f>
        <v>GABAergic neuron</v>
      </c>
    </row>
    <row r="3828" customFormat="false" ht="12.8" hidden="false" customHeight="false" outlineLevel="0" collapsed="false">
      <c r="A3828" s="0" t="s">
        <v>5497</v>
      </c>
      <c r="B3828" s="0" t="s">
        <v>123</v>
      </c>
      <c r="C3828" s="0" t="s">
        <v>124</v>
      </c>
      <c r="D3828" s="0" t="s">
        <v>20</v>
      </c>
      <c r="E3828" s="0" t="s">
        <v>21</v>
      </c>
      <c r="F3828" s="0" t="s">
        <v>10823</v>
      </c>
      <c r="G3828" s="0" t="s">
        <v>2158</v>
      </c>
      <c r="H3828" s="0" t="s">
        <v>10824</v>
      </c>
      <c r="I3828" s="0" t="s">
        <v>10825</v>
      </c>
      <c r="J3828" s="0" t="s">
        <v>10826</v>
      </c>
      <c r="K3828" s="0" t="s">
        <v>10827</v>
      </c>
      <c r="L3828" s="0" t="s">
        <v>10828</v>
      </c>
      <c r="M3828" s="0" t="s">
        <v>9755</v>
      </c>
      <c r="N3828" s="0" t="n">
        <v>28942923</v>
      </c>
      <c r="O3828" s="0" t="s">
        <v>23</v>
      </c>
      <c r="P3828" s="0" t="str">
        <f aca="false">VLOOKUP(B3828,'Pivot Table_all_cell_markers_1'!$G$1:$H$181,2,0)</f>
        <v>Brain</v>
      </c>
      <c r="Q3828" s="0" t="str">
        <f aca="false">VLOOKUP(F3828,'Pivot Table_all_cell_markers_2'!$F$1:$G$681,2,0)</f>
        <v>Martinotti cell</v>
      </c>
    </row>
    <row r="3829" customFormat="false" ht="12.8" hidden="false" customHeight="false" outlineLevel="0" collapsed="false">
      <c r="A3829" s="0" t="s">
        <v>5497</v>
      </c>
      <c r="B3829" s="0" t="s">
        <v>123</v>
      </c>
      <c r="C3829" s="0" t="s">
        <v>124</v>
      </c>
      <c r="D3829" s="0" t="s">
        <v>20</v>
      </c>
      <c r="E3829" s="0" t="s">
        <v>21</v>
      </c>
      <c r="F3829" s="0" t="s">
        <v>10829</v>
      </c>
      <c r="G3829" s="0" t="s">
        <v>10027</v>
      </c>
      <c r="H3829" s="0" t="s">
        <v>10830</v>
      </c>
      <c r="I3829" s="0" t="s">
        <v>10831</v>
      </c>
      <c r="J3829" s="0" t="s">
        <v>10832</v>
      </c>
      <c r="K3829" s="0" t="s">
        <v>10833</v>
      </c>
      <c r="L3829" s="0" t="s">
        <v>10834</v>
      </c>
      <c r="M3829" s="0" t="s">
        <v>9755</v>
      </c>
      <c r="N3829" s="0" t="n">
        <v>28942923</v>
      </c>
      <c r="O3829" s="0" t="s">
        <v>23</v>
      </c>
      <c r="P3829" s="0" t="str">
        <f aca="false">VLOOKUP(B3829,'Pivot Table_all_cell_markers_1'!$G$1:$H$181,2,0)</f>
        <v>Brain</v>
      </c>
      <c r="Q3829" s="0" t="str">
        <f aca="false">VLOOKUP(F3829,'Pivot Table_all_cell_markers_2'!$F$1:$G$681,2,0)</f>
        <v>Interneuron</v>
      </c>
    </row>
    <row r="3830" customFormat="false" ht="12.8" hidden="false" customHeight="false" outlineLevel="0" collapsed="false">
      <c r="A3830" s="0" t="s">
        <v>5497</v>
      </c>
      <c r="B3830" s="0" t="s">
        <v>123</v>
      </c>
      <c r="C3830" s="0" t="s">
        <v>124</v>
      </c>
      <c r="D3830" s="0" t="s">
        <v>20</v>
      </c>
      <c r="E3830" s="0" t="s">
        <v>21</v>
      </c>
      <c r="F3830" s="0" t="s">
        <v>10835</v>
      </c>
      <c r="G3830" s="0" t="s">
        <v>10812</v>
      </c>
      <c r="H3830" s="0" t="s">
        <v>10836</v>
      </c>
      <c r="I3830" s="0" t="s">
        <v>10837</v>
      </c>
      <c r="J3830" s="0" t="s">
        <v>10838</v>
      </c>
      <c r="K3830" s="0" t="s">
        <v>10839</v>
      </c>
      <c r="L3830" s="0" t="s">
        <v>10840</v>
      </c>
      <c r="M3830" s="0" t="s">
        <v>9755</v>
      </c>
      <c r="N3830" s="0" t="n">
        <v>28942923</v>
      </c>
      <c r="O3830" s="0" t="s">
        <v>23</v>
      </c>
      <c r="P3830" s="0" t="str">
        <f aca="false">VLOOKUP(B3830,'Pivot Table_all_cell_markers_1'!$G$1:$H$181,2,0)</f>
        <v>Brain</v>
      </c>
      <c r="Q3830" s="0" t="str">
        <f aca="false">VLOOKUP(F3830,'Pivot Table_all_cell_markers_2'!$F$1:$G$681,2,0)</f>
        <v>Basket cell</v>
      </c>
    </row>
    <row r="3831" customFormat="false" ht="12.8" hidden="false" customHeight="false" outlineLevel="0" collapsed="false">
      <c r="A3831" s="0" t="s">
        <v>5497</v>
      </c>
      <c r="B3831" s="0" t="s">
        <v>123</v>
      </c>
      <c r="C3831" s="0" t="s">
        <v>124</v>
      </c>
      <c r="D3831" s="0" t="s">
        <v>20</v>
      </c>
      <c r="E3831" s="0" t="s">
        <v>21</v>
      </c>
      <c r="F3831" s="0" t="s">
        <v>6435</v>
      </c>
      <c r="G3831" s="0" t="s">
        <v>6436</v>
      </c>
      <c r="H3831" s="0" t="s">
        <v>10841</v>
      </c>
      <c r="I3831" s="0" t="s">
        <v>10841</v>
      </c>
      <c r="J3831" s="0" t="s">
        <v>10842</v>
      </c>
      <c r="K3831" s="0" t="s">
        <v>10843</v>
      </c>
      <c r="L3831" s="0" t="s">
        <v>10844</v>
      </c>
      <c r="M3831" s="0" t="s">
        <v>9755</v>
      </c>
      <c r="N3831" s="0" t="n">
        <v>29727663</v>
      </c>
      <c r="O3831" s="0" t="s">
        <v>23</v>
      </c>
      <c r="P3831" s="0" t="str">
        <f aca="false">VLOOKUP(B3831,'Pivot Table_all_cell_markers_1'!$G$1:$H$181,2,0)</f>
        <v>Brain</v>
      </c>
      <c r="Q3831" s="0" t="str">
        <f aca="false">VLOOKUP(F3831,'Pivot Table_all_cell_markers_2'!$F$1:$G$681,2,0)</f>
        <v>Ependymal cell</v>
      </c>
    </row>
    <row r="3832" customFormat="false" ht="12.8" hidden="false" customHeight="false" outlineLevel="0" collapsed="false">
      <c r="A3832" s="0" t="s">
        <v>5497</v>
      </c>
      <c r="B3832" s="0" t="s">
        <v>123</v>
      </c>
      <c r="C3832" s="0" t="s">
        <v>124</v>
      </c>
      <c r="D3832" s="0" t="s">
        <v>20</v>
      </c>
      <c r="E3832" s="0" t="s">
        <v>21</v>
      </c>
      <c r="F3832" s="0" t="s">
        <v>10845</v>
      </c>
      <c r="G3832" s="0" t="s">
        <v>1256</v>
      </c>
      <c r="H3832" s="0" t="s">
        <v>10846</v>
      </c>
      <c r="I3832" s="0" t="s">
        <v>10846</v>
      </c>
      <c r="J3832" s="0" t="s">
        <v>10847</v>
      </c>
      <c r="K3832" s="0" t="s">
        <v>10848</v>
      </c>
      <c r="L3832" s="0" t="s">
        <v>10849</v>
      </c>
      <c r="M3832" s="0" t="s">
        <v>9755</v>
      </c>
      <c r="N3832" s="0" t="n">
        <v>29727663</v>
      </c>
      <c r="O3832" s="0" t="s">
        <v>23</v>
      </c>
      <c r="P3832" s="0" t="str">
        <f aca="false">VLOOKUP(B3832,'Pivot Table_all_cell_markers_1'!$G$1:$H$181,2,0)</f>
        <v>Brain</v>
      </c>
      <c r="Q3832" s="0" t="str">
        <f aca="false">VLOOKUP(F3832,'Pivot Table_all_cell_markers_2'!$F$1:$G$681,2,0)</f>
        <v>Neuron</v>
      </c>
    </row>
    <row r="3833" customFormat="false" ht="12.8" hidden="false" customHeight="false" outlineLevel="0" collapsed="false">
      <c r="A3833" s="0" t="s">
        <v>5497</v>
      </c>
      <c r="B3833" s="0" t="s">
        <v>123</v>
      </c>
      <c r="C3833" s="0" t="s">
        <v>124</v>
      </c>
      <c r="D3833" s="0" t="s">
        <v>20</v>
      </c>
      <c r="E3833" s="0" t="s">
        <v>21</v>
      </c>
      <c r="F3833" s="0" t="s">
        <v>10850</v>
      </c>
      <c r="G3833" s="0" t="s">
        <v>1256</v>
      </c>
      <c r="H3833" s="0" t="s">
        <v>10851</v>
      </c>
      <c r="I3833" s="0" t="s">
        <v>10851</v>
      </c>
      <c r="J3833" s="0" t="s">
        <v>10852</v>
      </c>
      <c r="K3833" s="0" t="s">
        <v>10853</v>
      </c>
      <c r="L3833" s="0" t="s">
        <v>10854</v>
      </c>
      <c r="M3833" s="0" t="s">
        <v>9755</v>
      </c>
      <c r="N3833" s="0" t="n">
        <v>29727663</v>
      </c>
      <c r="O3833" s="0" t="s">
        <v>23</v>
      </c>
      <c r="P3833" s="0" t="str">
        <f aca="false">VLOOKUP(B3833,'Pivot Table_all_cell_markers_1'!$G$1:$H$181,2,0)</f>
        <v>Brain</v>
      </c>
      <c r="Q3833" s="0" t="str">
        <f aca="false">VLOOKUP(F3833,'Pivot Table_all_cell_markers_2'!$F$1:$G$681,2,0)</f>
        <v>Neural stem cell</v>
      </c>
    </row>
    <row r="3834" customFormat="false" ht="12.8" hidden="false" customHeight="false" outlineLevel="0" collapsed="false">
      <c r="A3834" s="0" t="s">
        <v>5497</v>
      </c>
      <c r="B3834" s="0" t="s">
        <v>123</v>
      </c>
      <c r="C3834" s="0" t="s">
        <v>124</v>
      </c>
      <c r="D3834" s="0" t="s">
        <v>20</v>
      </c>
      <c r="E3834" s="0" t="s">
        <v>21</v>
      </c>
      <c r="F3834" s="0" t="s">
        <v>10855</v>
      </c>
      <c r="G3834" s="0" t="s">
        <v>1256</v>
      </c>
      <c r="H3834" s="0" t="s">
        <v>10856</v>
      </c>
      <c r="I3834" s="0" t="s">
        <v>10857</v>
      </c>
      <c r="J3834" s="0" t="s">
        <v>10858</v>
      </c>
      <c r="K3834" s="0" t="s">
        <v>10859</v>
      </c>
      <c r="L3834" s="0" t="s">
        <v>10860</v>
      </c>
      <c r="M3834" s="0" t="s">
        <v>9755</v>
      </c>
      <c r="N3834" s="0" t="n">
        <v>29727663</v>
      </c>
      <c r="O3834" s="0" t="s">
        <v>23</v>
      </c>
      <c r="P3834" s="0" t="str">
        <f aca="false">VLOOKUP(B3834,'Pivot Table_all_cell_markers_1'!$G$1:$H$181,2,0)</f>
        <v>Brain</v>
      </c>
      <c r="Q3834" s="0" t="str">
        <f aca="false">VLOOKUP(F3834,'Pivot Table_all_cell_markers_2'!$F$1:$G$681,2,0)</f>
        <v>Neural</v>
      </c>
    </row>
    <row r="3835" customFormat="false" ht="12.8" hidden="false" customHeight="false" outlineLevel="0" collapsed="false">
      <c r="A3835" s="0" t="s">
        <v>5497</v>
      </c>
      <c r="B3835" s="0" t="s">
        <v>123</v>
      </c>
      <c r="C3835" s="0" t="s">
        <v>124</v>
      </c>
      <c r="D3835" s="0" t="s">
        <v>20</v>
      </c>
      <c r="E3835" s="0" t="s">
        <v>21</v>
      </c>
      <c r="F3835" s="0" t="s">
        <v>6498</v>
      </c>
      <c r="G3835" s="0" t="s">
        <v>6499</v>
      </c>
      <c r="H3835" s="0" t="s">
        <v>10861</v>
      </c>
      <c r="I3835" s="0" t="s">
        <v>10861</v>
      </c>
      <c r="J3835" s="0" t="s">
        <v>10862</v>
      </c>
      <c r="K3835" s="0" t="s">
        <v>10863</v>
      </c>
      <c r="L3835" s="0" t="s">
        <v>10864</v>
      </c>
      <c r="M3835" s="0" t="s">
        <v>9755</v>
      </c>
      <c r="N3835" s="0" t="n">
        <v>29727663</v>
      </c>
      <c r="O3835" s="0" t="s">
        <v>23</v>
      </c>
      <c r="P3835" s="0" t="str">
        <f aca="false">VLOOKUP(B3835,'Pivot Table_all_cell_markers_1'!$G$1:$H$181,2,0)</f>
        <v>Brain</v>
      </c>
      <c r="Q3835" s="0" t="str">
        <f aca="false">VLOOKUP(F3835,'Pivot Table_all_cell_markers_2'!$F$1:$G$681,2,0)</f>
        <v>Neuroblast</v>
      </c>
    </row>
    <row r="3836" customFormat="false" ht="12.8" hidden="false" customHeight="false" outlineLevel="0" collapsed="false">
      <c r="A3836" s="0" t="s">
        <v>5497</v>
      </c>
      <c r="B3836" s="0" t="s">
        <v>123</v>
      </c>
      <c r="C3836" s="0" t="s">
        <v>124</v>
      </c>
      <c r="D3836" s="0" t="s">
        <v>20</v>
      </c>
      <c r="E3836" s="0" t="s">
        <v>21</v>
      </c>
      <c r="F3836" s="0" t="s">
        <v>125</v>
      </c>
      <c r="G3836" s="0" t="s">
        <v>126</v>
      </c>
      <c r="H3836" s="0" t="s">
        <v>10865</v>
      </c>
      <c r="I3836" s="0" t="s">
        <v>10866</v>
      </c>
      <c r="J3836" s="0" t="s">
        <v>10867</v>
      </c>
      <c r="K3836" s="0" t="s">
        <v>10868</v>
      </c>
      <c r="L3836" s="0" t="s">
        <v>10869</v>
      </c>
      <c r="M3836" s="0" t="s">
        <v>9755</v>
      </c>
      <c r="N3836" s="0" t="n">
        <v>29727663</v>
      </c>
      <c r="O3836" s="0" t="s">
        <v>23</v>
      </c>
      <c r="P3836" s="0" t="str">
        <f aca="false">VLOOKUP(B3836,'Pivot Table_all_cell_markers_1'!$G$1:$H$181,2,0)</f>
        <v>Brain</v>
      </c>
      <c r="Q3836" s="0" t="str">
        <f aca="false">VLOOKUP(F3836,'Pivot Table_all_cell_markers_2'!$F$1:$G$681,2,0)</f>
        <v>Oligodendrocyte</v>
      </c>
    </row>
    <row r="3837" customFormat="false" ht="12.8" hidden="false" customHeight="false" outlineLevel="0" collapsed="false">
      <c r="A3837" s="0" t="s">
        <v>5497</v>
      </c>
      <c r="B3837" s="0" t="s">
        <v>123</v>
      </c>
      <c r="C3837" s="0" t="s">
        <v>124</v>
      </c>
      <c r="D3837" s="0" t="s">
        <v>20</v>
      </c>
      <c r="E3837" s="0" t="s">
        <v>21</v>
      </c>
      <c r="F3837" s="0" t="s">
        <v>2485</v>
      </c>
      <c r="G3837" s="0" t="s">
        <v>2486</v>
      </c>
      <c r="H3837" s="0" t="s">
        <v>10870</v>
      </c>
      <c r="I3837" s="0" t="s">
        <v>10870</v>
      </c>
      <c r="J3837" s="0" t="s">
        <v>10871</v>
      </c>
      <c r="K3837" s="0" t="s">
        <v>10872</v>
      </c>
      <c r="L3837" s="0" t="s">
        <v>10873</v>
      </c>
      <c r="M3837" s="0" t="s">
        <v>9755</v>
      </c>
      <c r="N3837" s="0" t="n">
        <v>29727663</v>
      </c>
      <c r="O3837" s="0" t="s">
        <v>23</v>
      </c>
      <c r="P3837" s="0" t="str">
        <f aca="false">VLOOKUP(B3837,'Pivot Table_all_cell_markers_1'!$G$1:$H$181,2,0)</f>
        <v>Brain</v>
      </c>
      <c r="Q3837" s="0" t="str">
        <f aca="false">VLOOKUP(F3837,'Pivot Table_all_cell_markers_2'!$F$1:$G$681,2,0)</f>
        <v>Microglial cell</v>
      </c>
    </row>
    <row r="3838" customFormat="false" ht="12.8" hidden="false" customHeight="false" outlineLevel="0" collapsed="false">
      <c r="A3838" s="0" t="s">
        <v>5497</v>
      </c>
      <c r="B3838" s="0" t="s">
        <v>123</v>
      </c>
      <c r="C3838" s="0" t="s">
        <v>124</v>
      </c>
      <c r="D3838" s="0" t="s">
        <v>20</v>
      </c>
      <c r="E3838" s="0" t="s">
        <v>21</v>
      </c>
      <c r="F3838" s="0" t="s">
        <v>10874</v>
      </c>
      <c r="G3838" s="0" t="s">
        <v>10875</v>
      </c>
      <c r="H3838" s="0" t="s">
        <v>10876</v>
      </c>
      <c r="I3838" s="0" t="s">
        <v>10877</v>
      </c>
      <c r="J3838" s="0" t="s">
        <v>10878</v>
      </c>
      <c r="K3838" s="0" t="s">
        <v>10879</v>
      </c>
      <c r="L3838" s="0" t="s">
        <v>10880</v>
      </c>
      <c r="M3838" s="0" t="s">
        <v>9755</v>
      </c>
      <c r="N3838" s="0" t="n">
        <v>30078709</v>
      </c>
      <c r="O3838" s="0" t="s">
        <v>23</v>
      </c>
      <c r="P3838" s="0" t="str">
        <f aca="false">VLOOKUP(B3838,'Pivot Table_all_cell_markers_1'!$G$1:$H$181,2,0)</f>
        <v>Brain</v>
      </c>
      <c r="Q3838" s="0" t="str">
        <f aca="false">VLOOKUP(F3838,'Pivot Table_all_cell_markers_2'!$F$1:$G$681,2,0)</f>
        <v>Sprial ganglion</v>
      </c>
    </row>
    <row r="3839" customFormat="false" ht="12.8" hidden="false" customHeight="false" outlineLevel="0" collapsed="false">
      <c r="A3839" s="0" t="s">
        <v>5497</v>
      </c>
      <c r="B3839" s="0" t="s">
        <v>123</v>
      </c>
      <c r="C3839" s="0" t="s">
        <v>124</v>
      </c>
      <c r="D3839" s="0" t="s">
        <v>20</v>
      </c>
      <c r="E3839" s="0" t="s">
        <v>21</v>
      </c>
      <c r="F3839" s="0" t="s">
        <v>10881</v>
      </c>
      <c r="G3839" s="0" t="s">
        <v>10875</v>
      </c>
      <c r="H3839" s="0" t="s">
        <v>10882</v>
      </c>
      <c r="I3839" s="0" t="s">
        <v>10883</v>
      </c>
      <c r="J3839" s="0" t="s">
        <v>10884</v>
      </c>
      <c r="K3839" s="0" t="s">
        <v>10885</v>
      </c>
      <c r="L3839" s="0" t="s">
        <v>10886</v>
      </c>
      <c r="M3839" s="0" t="s">
        <v>9755</v>
      </c>
      <c r="N3839" s="0" t="n">
        <v>30078709</v>
      </c>
      <c r="O3839" s="0" t="s">
        <v>23</v>
      </c>
      <c r="P3839" s="0" t="str">
        <f aca="false">VLOOKUP(B3839,'Pivot Table_all_cell_markers_1'!$G$1:$H$181,2,0)</f>
        <v>Brain</v>
      </c>
      <c r="Q3839" s="0" t="str">
        <f aca="false">VLOOKUP(F3839,'Pivot Table_all_cell_markers_2'!$F$1:$G$681,2,0)</f>
        <v>Sprial ganglion</v>
      </c>
    </row>
    <row r="3840" customFormat="false" ht="12.8" hidden="false" customHeight="false" outlineLevel="0" collapsed="false">
      <c r="A3840" s="0" t="s">
        <v>5497</v>
      </c>
      <c r="B3840" s="0" t="s">
        <v>123</v>
      </c>
      <c r="C3840" s="0" t="s">
        <v>124</v>
      </c>
      <c r="D3840" s="0" t="s">
        <v>20</v>
      </c>
      <c r="E3840" s="0" t="s">
        <v>21</v>
      </c>
      <c r="F3840" s="0" t="s">
        <v>10874</v>
      </c>
      <c r="G3840" s="0" t="s">
        <v>10875</v>
      </c>
      <c r="H3840" s="0" t="s">
        <v>10887</v>
      </c>
      <c r="I3840" s="0" t="s">
        <v>10887</v>
      </c>
      <c r="J3840" s="0" t="s">
        <v>10888</v>
      </c>
      <c r="K3840" s="0" t="s">
        <v>10889</v>
      </c>
      <c r="L3840" s="0" t="s">
        <v>10890</v>
      </c>
      <c r="M3840" s="0" t="s">
        <v>9755</v>
      </c>
      <c r="N3840" s="0" t="n">
        <v>30078710</v>
      </c>
      <c r="O3840" s="0" t="s">
        <v>23</v>
      </c>
      <c r="P3840" s="0" t="str">
        <f aca="false">VLOOKUP(B3840,'Pivot Table_all_cell_markers_1'!$G$1:$H$181,2,0)</f>
        <v>Brain</v>
      </c>
      <c r="Q3840" s="0" t="str">
        <f aca="false">VLOOKUP(F3840,'Pivot Table_all_cell_markers_2'!$F$1:$G$681,2,0)</f>
        <v>Sprial ganglion</v>
      </c>
    </row>
    <row r="3841" customFormat="false" ht="12.8" hidden="false" customHeight="false" outlineLevel="0" collapsed="false">
      <c r="A3841" s="0" t="s">
        <v>5497</v>
      </c>
      <c r="B3841" s="0" t="s">
        <v>123</v>
      </c>
      <c r="C3841" s="0" t="s">
        <v>124</v>
      </c>
      <c r="D3841" s="0" t="s">
        <v>20</v>
      </c>
      <c r="E3841" s="0" t="s">
        <v>21</v>
      </c>
      <c r="F3841" s="0" t="s">
        <v>10881</v>
      </c>
      <c r="G3841" s="0" t="s">
        <v>10875</v>
      </c>
      <c r="H3841" s="0" t="s">
        <v>10891</v>
      </c>
      <c r="I3841" s="0" t="s">
        <v>10891</v>
      </c>
      <c r="J3841" s="0" t="s">
        <v>10892</v>
      </c>
      <c r="K3841" s="0" t="s">
        <v>10893</v>
      </c>
      <c r="L3841" s="0" t="s">
        <v>10894</v>
      </c>
      <c r="M3841" s="0" t="s">
        <v>9755</v>
      </c>
      <c r="N3841" s="0" t="n">
        <v>30078710</v>
      </c>
      <c r="O3841" s="0" t="s">
        <v>23</v>
      </c>
      <c r="P3841" s="0" t="str">
        <f aca="false">VLOOKUP(B3841,'Pivot Table_all_cell_markers_1'!$G$1:$H$181,2,0)</f>
        <v>Brain</v>
      </c>
      <c r="Q3841" s="0" t="str">
        <f aca="false">VLOOKUP(F3841,'Pivot Table_all_cell_markers_2'!$F$1:$G$681,2,0)</f>
        <v>Sprial ganglion</v>
      </c>
    </row>
    <row r="3842" customFormat="false" ht="12.8" hidden="false" customHeight="false" outlineLevel="0" collapsed="false">
      <c r="A3842" s="0" t="s">
        <v>5497</v>
      </c>
      <c r="B3842" s="0" t="s">
        <v>123</v>
      </c>
      <c r="C3842" s="0" t="s">
        <v>124</v>
      </c>
      <c r="D3842" s="0" t="s">
        <v>20</v>
      </c>
      <c r="E3842" s="0" t="s">
        <v>21</v>
      </c>
      <c r="F3842" s="0" t="s">
        <v>2529</v>
      </c>
      <c r="G3842" s="0" t="s">
        <v>23</v>
      </c>
      <c r="H3842" s="0" t="s">
        <v>10895</v>
      </c>
      <c r="I3842" s="0" t="s">
        <v>10895</v>
      </c>
      <c r="J3842" s="0" t="n">
        <v>17172</v>
      </c>
      <c r="K3842" s="0" t="s">
        <v>10896</v>
      </c>
      <c r="L3842" s="0" t="s">
        <v>10897</v>
      </c>
      <c r="M3842" s="0" t="s">
        <v>9755</v>
      </c>
      <c r="N3842" s="0" t="n">
        <v>26541607</v>
      </c>
      <c r="O3842" s="0" t="s">
        <v>23</v>
      </c>
      <c r="P3842" s="0" t="str">
        <f aca="false">VLOOKUP(B3842,'Pivot Table_all_cell_markers_1'!$G$1:$H$181,2,0)</f>
        <v>Brain</v>
      </c>
      <c r="Q3842" s="0" t="str">
        <f aca="false">VLOOKUP(F3842,'Pivot Table_all_cell_markers_2'!$F$1:$G$681,2,0)</f>
        <v>None</v>
      </c>
    </row>
    <row r="3843" customFormat="false" ht="12.8" hidden="false" customHeight="false" outlineLevel="0" collapsed="false">
      <c r="A3843" s="0" t="s">
        <v>5497</v>
      </c>
      <c r="B3843" s="0" t="s">
        <v>123</v>
      </c>
      <c r="C3843" s="0" t="s">
        <v>124</v>
      </c>
      <c r="D3843" s="0" t="s">
        <v>20</v>
      </c>
      <c r="E3843" s="0" t="s">
        <v>21</v>
      </c>
      <c r="F3843" s="0" t="s">
        <v>10898</v>
      </c>
      <c r="G3843" s="0" t="s">
        <v>10899</v>
      </c>
      <c r="H3843" s="0" t="s">
        <v>10900</v>
      </c>
      <c r="I3843" s="0" t="s">
        <v>10900</v>
      </c>
      <c r="J3843" s="0" t="s">
        <v>10901</v>
      </c>
      <c r="K3843" s="0" t="s">
        <v>10902</v>
      </c>
      <c r="L3843" s="0" t="s">
        <v>10903</v>
      </c>
      <c r="M3843" s="0" t="s">
        <v>9755</v>
      </c>
      <c r="N3843" s="0" t="n">
        <v>26541607</v>
      </c>
      <c r="O3843" s="0" t="s">
        <v>23</v>
      </c>
      <c r="P3843" s="0" t="str">
        <f aca="false">VLOOKUP(B3843,'Pivot Table_all_cell_markers_1'!$G$1:$H$181,2,0)</f>
        <v>Brain</v>
      </c>
      <c r="Q3843" s="0" t="str">
        <f aca="false">VLOOKUP(F3843,'Pivot Table_all_cell_markers_2'!$F$1:$G$681,2,0)</f>
        <v>None</v>
      </c>
    </row>
    <row r="3844" customFormat="false" ht="12.8" hidden="false" customHeight="false" outlineLevel="0" collapsed="false">
      <c r="A3844" s="0" t="s">
        <v>5497</v>
      </c>
      <c r="B3844" s="0" t="s">
        <v>123</v>
      </c>
      <c r="C3844" s="0" t="s">
        <v>124</v>
      </c>
      <c r="D3844" s="0" t="s">
        <v>20</v>
      </c>
      <c r="E3844" s="0" t="s">
        <v>21</v>
      </c>
      <c r="F3844" s="0" t="s">
        <v>10904</v>
      </c>
      <c r="G3844" s="0" t="s">
        <v>10905</v>
      </c>
      <c r="H3844" s="0" t="s">
        <v>10906</v>
      </c>
      <c r="I3844" s="0" t="s">
        <v>10906</v>
      </c>
      <c r="J3844" s="0" t="s">
        <v>10907</v>
      </c>
      <c r="K3844" s="0" t="s">
        <v>10908</v>
      </c>
      <c r="L3844" s="0" t="s">
        <v>10909</v>
      </c>
      <c r="M3844" s="0" t="s">
        <v>9755</v>
      </c>
      <c r="N3844" s="0" t="n">
        <v>26541607</v>
      </c>
      <c r="O3844" s="0" t="s">
        <v>23</v>
      </c>
      <c r="P3844" s="0" t="str">
        <f aca="false">VLOOKUP(B3844,'Pivot Table_all_cell_markers_1'!$G$1:$H$181,2,0)</f>
        <v>Brain</v>
      </c>
      <c r="Q3844" s="0" t="str">
        <f aca="false">VLOOKUP(F3844,'Pivot Table_all_cell_markers_2'!$F$1:$G$681,2,0)</f>
        <v>Olfactory Neuron</v>
      </c>
    </row>
    <row r="3845" customFormat="false" ht="12.8" hidden="false" customHeight="false" outlineLevel="0" collapsed="false">
      <c r="A3845" s="0" t="s">
        <v>5497</v>
      </c>
      <c r="B3845" s="0" t="s">
        <v>123</v>
      </c>
      <c r="C3845" s="0" t="s">
        <v>124</v>
      </c>
      <c r="D3845" s="0" t="s">
        <v>20</v>
      </c>
      <c r="E3845" s="0" t="s">
        <v>21</v>
      </c>
      <c r="F3845" s="0" t="s">
        <v>10910</v>
      </c>
      <c r="G3845" s="0" t="s">
        <v>6453</v>
      </c>
      <c r="H3845" s="0" t="s">
        <v>10911</v>
      </c>
      <c r="I3845" s="0" t="s">
        <v>10911</v>
      </c>
      <c r="J3845" s="0" t="n">
        <v>18378</v>
      </c>
      <c r="K3845" s="0" t="s">
        <v>10912</v>
      </c>
      <c r="L3845" s="0" t="s">
        <v>10913</v>
      </c>
      <c r="M3845" s="0" t="s">
        <v>9755</v>
      </c>
      <c r="N3845" s="0" t="n">
        <v>26541607</v>
      </c>
      <c r="O3845" s="0" t="s">
        <v>23</v>
      </c>
      <c r="P3845" s="0" t="str">
        <f aca="false">VLOOKUP(B3845,'Pivot Table_all_cell_markers_1'!$G$1:$H$181,2,0)</f>
        <v>Brain</v>
      </c>
      <c r="Q3845" s="0" t="str">
        <f aca="false">VLOOKUP(F3845,'Pivot Table_all_cell_markers_2'!$F$1:$G$681,2,0)</f>
        <v>Olfactory neuron</v>
      </c>
    </row>
    <row r="3846" customFormat="false" ht="12.8" hidden="false" customHeight="false" outlineLevel="0" collapsed="false">
      <c r="A3846" s="0" t="s">
        <v>17</v>
      </c>
      <c r="B3846" s="0" t="s">
        <v>920</v>
      </c>
      <c r="C3846" s="0" t="s">
        <v>921</v>
      </c>
      <c r="D3846" s="0" t="s">
        <v>20</v>
      </c>
      <c r="E3846" s="0" t="s">
        <v>21</v>
      </c>
      <c r="F3846" s="0" t="s">
        <v>10914</v>
      </c>
      <c r="G3846" s="0" t="s">
        <v>10915</v>
      </c>
      <c r="H3846" s="0" t="s">
        <v>10916</v>
      </c>
      <c r="I3846" s="0" t="s">
        <v>10917</v>
      </c>
      <c r="J3846" s="0" t="s">
        <v>10918</v>
      </c>
      <c r="K3846" s="0" t="s">
        <v>10919</v>
      </c>
      <c r="L3846" s="0" t="s">
        <v>10920</v>
      </c>
      <c r="M3846" s="0" t="s">
        <v>9755</v>
      </c>
      <c r="N3846" s="0" t="n">
        <v>29802404</v>
      </c>
      <c r="O3846" s="0" t="s">
        <v>23</v>
      </c>
      <c r="P3846" s="0" t="str">
        <f aca="false">VLOOKUP(B3846,'Pivot Table_all_cell_markers_1'!$G$1:$H$181,2,0)</f>
        <v>Esophagus</v>
      </c>
      <c r="Q3846" s="0" t="str">
        <f aca="false">VLOOKUP(F3846,'Pivot Table_all_cell_markers_2'!$F$1:$G$681,2,0)</f>
        <v>Ciliated cell</v>
      </c>
    </row>
    <row r="3847" customFormat="false" ht="12.8" hidden="false" customHeight="false" outlineLevel="0" collapsed="false">
      <c r="A3847" s="0" t="s">
        <v>17</v>
      </c>
      <c r="B3847" s="0" t="s">
        <v>920</v>
      </c>
      <c r="C3847" s="0" t="s">
        <v>921</v>
      </c>
      <c r="D3847" s="0" t="s">
        <v>20</v>
      </c>
      <c r="E3847" s="0" t="s">
        <v>21</v>
      </c>
      <c r="F3847" s="0" t="s">
        <v>10921</v>
      </c>
      <c r="G3847" s="0" t="s">
        <v>23</v>
      </c>
      <c r="H3847" s="0" t="s">
        <v>10922</v>
      </c>
      <c r="I3847" s="0" t="s">
        <v>10923</v>
      </c>
      <c r="J3847" s="0" t="s">
        <v>10924</v>
      </c>
      <c r="K3847" s="0" t="s">
        <v>10925</v>
      </c>
      <c r="L3847" s="0" t="s">
        <v>10926</v>
      </c>
      <c r="M3847" s="0" t="s">
        <v>9755</v>
      </c>
      <c r="N3847" s="0" t="n">
        <v>29802404</v>
      </c>
      <c r="O3847" s="0" t="s">
        <v>23</v>
      </c>
      <c r="P3847" s="0" t="str">
        <f aca="false">VLOOKUP(B3847,'Pivot Table_all_cell_markers_1'!$G$1:$H$181,2,0)</f>
        <v>Esophagus</v>
      </c>
      <c r="Q3847" s="0" t="str">
        <f aca="false">VLOOKUP(F3847,'Pivot Table_all_cell_markers_2'!$F$1:$G$681,2,0)</f>
        <v>Gut secretory progenitor</v>
      </c>
    </row>
    <row r="3848" customFormat="false" ht="12.8" hidden="false" customHeight="false" outlineLevel="0" collapsed="false">
      <c r="A3848" s="0" t="s">
        <v>17</v>
      </c>
      <c r="B3848" s="0" t="s">
        <v>920</v>
      </c>
      <c r="C3848" s="0" t="s">
        <v>921</v>
      </c>
      <c r="D3848" s="0" t="s">
        <v>20</v>
      </c>
      <c r="E3848" s="0" t="s">
        <v>21</v>
      </c>
      <c r="F3848" s="0" t="s">
        <v>10927</v>
      </c>
      <c r="G3848" s="0" t="s">
        <v>54</v>
      </c>
      <c r="H3848" s="0" t="s">
        <v>10928</v>
      </c>
      <c r="I3848" s="0" t="s">
        <v>10929</v>
      </c>
      <c r="J3848" s="0" t="s">
        <v>10930</v>
      </c>
      <c r="K3848" s="0" t="s">
        <v>10931</v>
      </c>
      <c r="L3848" s="0" t="s">
        <v>10932</v>
      </c>
      <c r="M3848" s="0" t="s">
        <v>9755</v>
      </c>
      <c r="N3848" s="0" t="n">
        <v>29802404</v>
      </c>
      <c r="O3848" s="0" t="s">
        <v>23</v>
      </c>
      <c r="P3848" s="0" t="str">
        <f aca="false">VLOOKUP(B3848,'Pivot Table_all_cell_markers_1'!$G$1:$H$181,2,0)</f>
        <v>Esophagus</v>
      </c>
      <c r="Q3848" s="0" t="str">
        <f aca="false">VLOOKUP(F3848,'Pivot Table_all_cell_markers_2'!$F$1:$G$681,2,0)</f>
        <v>None</v>
      </c>
    </row>
    <row r="3849" customFormat="false" ht="12.8" hidden="false" customHeight="false" outlineLevel="0" collapsed="false">
      <c r="A3849" s="0" t="s">
        <v>17</v>
      </c>
      <c r="B3849" s="0" t="s">
        <v>920</v>
      </c>
      <c r="C3849" s="0" t="s">
        <v>921</v>
      </c>
      <c r="D3849" s="0" t="s">
        <v>20</v>
      </c>
      <c r="E3849" s="0" t="s">
        <v>21</v>
      </c>
      <c r="F3849" s="0" t="s">
        <v>10933</v>
      </c>
      <c r="G3849" s="0" t="s">
        <v>54</v>
      </c>
      <c r="H3849" s="0" t="s">
        <v>10934</v>
      </c>
      <c r="I3849" s="0" t="s">
        <v>10935</v>
      </c>
      <c r="J3849" s="0" t="s">
        <v>10936</v>
      </c>
      <c r="K3849" s="0" t="s">
        <v>10937</v>
      </c>
      <c r="L3849" s="0" t="s">
        <v>10938</v>
      </c>
      <c r="M3849" s="0" t="s">
        <v>9755</v>
      </c>
      <c r="N3849" s="0" t="n">
        <v>29802404</v>
      </c>
      <c r="O3849" s="0" t="s">
        <v>23</v>
      </c>
      <c r="P3849" s="0" t="str">
        <f aca="false">VLOOKUP(B3849,'Pivot Table_all_cell_markers_1'!$G$1:$H$181,2,0)</f>
        <v>Esophagus</v>
      </c>
      <c r="Q3849" s="0" t="str">
        <f aca="false">VLOOKUP(F3849,'Pivot Table_all_cell_markers_2'!$F$1:$G$681,2,0)</f>
        <v>None</v>
      </c>
    </row>
    <row r="3850" customFormat="false" ht="12.8" hidden="false" customHeight="false" outlineLevel="0" collapsed="false">
      <c r="A3850" s="0" t="s">
        <v>17</v>
      </c>
      <c r="B3850" s="0" t="s">
        <v>284</v>
      </c>
      <c r="C3850" s="0" t="s">
        <v>285</v>
      </c>
      <c r="D3850" s="0" t="s">
        <v>20</v>
      </c>
      <c r="E3850" s="0" t="s">
        <v>21</v>
      </c>
      <c r="F3850" s="0" t="s">
        <v>1742</v>
      </c>
      <c r="G3850" s="0" t="s">
        <v>23</v>
      </c>
      <c r="H3850" s="0" t="s">
        <v>10939</v>
      </c>
      <c r="I3850" s="0" t="s">
        <v>10940</v>
      </c>
      <c r="J3850" s="0" t="s">
        <v>10941</v>
      </c>
      <c r="K3850" s="0" t="s">
        <v>10942</v>
      </c>
      <c r="L3850" s="0" t="s">
        <v>10943</v>
      </c>
      <c r="M3850" s="0" t="s">
        <v>9755</v>
      </c>
      <c r="N3850" s="0" t="n">
        <v>29802404</v>
      </c>
      <c r="O3850" s="0" t="s">
        <v>23</v>
      </c>
      <c r="P3850" s="0" t="str">
        <f aca="false">VLOOKUP(B3850,'Pivot Table_all_cell_markers_1'!$G$1:$H$181,2,0)</f>
        <v>Stomach</v>
      </c>
      <c r="Q3850" s="0" t="str">
        <f aca="false">VLOOKUP(F3850,'Pivot Table_all_cell_markers_2'!$F$1:$G$681,2,0)</f>
        <v>None</v>
      </c>
    </row>
    <row r="3851" customFormat="false" ht="12.8" hidden="false" customHeight="false" outlineLevel="0" collapsed="false">
      <c r="A3851" s="0" t="s">
        <v>17</v>
      </c>
      <c r="B3851" s="0" t="s">
        <v>284</v>
      </c>
      <c r="C3851" s="0" t="s">
        <v>285</v>
      </c>
      <c r="D3851" s="0" t="s">
        <v>20</v>
      </c>
      <c r="E3851" s="0" t="s">
        <v>21</v>
      </c>
      <c r="F3851" s="0" t="s">
        <v>10944</v>
      </c>
      <c r="G3851" s="0" t="s">
        <v>23</v>
      </c>
      <c r="H3851" s="0" t="s">
        <v>10945</v>
      </c>
      <c r="I3851" s="0" t="s">
        <v>10945</v>
      </c>
      <c r="J3851" s="0" t="s">
        <v>10946</v>
      </c>
      <c r="K3851" s="0" t="s">
        <v>10947</v>
      </c>
      <c r="L3851" s="0" t="s">
        <v>10948</v>
      </c>
      <c r="M3851" s="0" t="s">
        <v>9755</v>
      </c>
      <c r="N3851" s="0" t="n">
        <v>29802404</v>
      </c>
      <c r="O3851" s="0" t="s">
        <v>23</v>
      </c>
      <c r="P3851" s="0" t="str">
        <f aca="false">VLOOKUP(B3851,'Pivot Table_all_cell_markers_1'!$G$1:$H$181,2,0)</f>
        <v>Stomach</v>
      </c>
      <c r="Q3851" s="0" t="str">
        <f aca="false">VLOOKUP(F3851,'Pivot Table_all_cell_markers_2'!$F$1:$G$681,2,0)</f>
        <v>None</v>
      </c>
    </row>
    <row r="3852" customFormat="false" ht="12.8" hidden="false" customHeight="false" outlineLevel="0" collapsed="false">
      <c r="A3852" s="0" t="s">
        <v>17</v>
      </c>
      <c r="B3852" s="0" t="s">
        <v>284</v>
      </c>
      <c r="C3852" s="0" t="s">
        <v>285</v>
      </c>
      <c r="D3852" s="0" t="s">
        <v>20</v>
      </c>
      <c r="E3852" s="0" t="s">
        <v>21</v>
      </c>
      <c r="F3852" s="0" t="s">
        <v>10949</v>
      </c>
      <c r="G3852" s="0" t="s">
        <v>23</v>
      </c>
      <c r="H3852" s="0" t="s">
        <v>10950</v>
      </c>
      <c r="I3852" s="0" t="s">
        <v>10951</v>
      </c>
      <c r="J3852" s="0" t="s">
        <v>10952</v>
      </c>
      <c r="K3852" s="0" t="s">
        <v>10953</v>
      </c>
      <c r="L3852" s="0" t="s">
        <v>10954</v>
      </c>
      <c r="M3852" s="0" t="s">
        <v>9755</v>
      </c>
      <c r="N3852" s="0" t="n">
        <v>29802404</v>
      </c>
      <c r="O3852" s="0" t="s">
        <v>23</v>
      </c>
      <c r="P3852" s="0" t="str">
        <f aca="false">VLOOKUP(B3852,'Pivot Table_all_cell_markers_1'!$G$1:$H$181,2,0)</f>
        <v>Stomach</v>
      </c>
      <c r="Q3852" s="0" t="str">
        <f aca="false">VLOOKUP(F3852,'Pivot Table_all_cell_markers_2'!$F$1:$G$681,2,0)</f>
        <v>Parietal cell</v>
      </c>
    </row>
    <row r="3853" customFormat="false" ht="12.8" hidden="false" customHeight="false" outlineLevel="0" collapsed="false">
      <c r="A3853" s="0" t="s">
        <v>17</v>
      </c>
      <c r="B3853" s="0" t="s">
        <v>284</v>
      </c>
      <c r="C3853" s="0" t="s">
        <v>285</v>
      </c>
      <c r="D3853" s="0" t="s">
        <v>20</v>
      </c>
      <c r="E3853" s="0" t="s">
        <v>21</v>
      </c>
      <c r="F3853" s="0" t="s">
        <v>10955</v>
      </c>
      <c r="G3853" s="0" t="s">
        <v>23</v>
      </c>
      <c r="H3853" s="0" t="s">
        <v>10956</v>
      </c>
      <c r="I3853" s="0" t="s">
        <v>10957</v>
      </c>
      <c r="J3853" s="0" t="s">
        <v>10958</v>
      </c>
      <c r="K3853" s="0" t="s">
        <v>10959</v>
      </c>
      <c r="L3853" s="0" t="s">
        <v>10960</v>
      </c>
      <c r="M3853" s="0" t="s">
        <v>9755</v>
      </c>
      <c r="N3853" s="0" t="n">
        <v>29802404</v>
      </c>
      <c r="O3853" s="0" t="s">
        <v>23</v>
      </c>
      <c r="P3853" s="0" t="str">
        <f aca="false">VLOOKUP(B3853,'Pivot Table_all_cell_markers_1'!$G$1:$H$181,2,0)</f>
        <v>Stomach</v>
      </c>
      <c r="Q3853" s="0" t="str">
        <f aca="false">VLOOKUP(F3853,'Pivot Table_all_cell_markers_2'!$F$1:$G$681,2,0)</f>
        <v>Pit cell</v>
      </c>
    </row>
    <row r="3854" customFormat="false" ht="12.8" hidden="false" customHeight="false" outlineLevel="0" collapsed="false">
      <c r="A3854" s="0" t="s">
        <v>17</v>
      </c>
      <c r="B3854" s="0" t="s">
        <v>284</v>
      </c>
      <c r="C3854" s="0" t="s">
        <v>285</v>
      </c>
      <c r="D3854" s="0" t="s">
        <v>20</v>
      </c>
      <c r="E3854" s="0" t="s">
        <v>21</v>
      </c>
      <c r="F3854" s="0" t="s">
        <v>10961</v>
      </c>
      <c r="G3854" s="0" t="s">
        <v>23</v>
      </c>
      <c r="H3854" s="0" t="s">
        <v>10962</v>
      </c>
      <c r="I3854" s="0" t="s">
        <v>10962</v>
      </c>
      <c r="J3854" s="0" t="s">
        <v>10963</v>
      </c>
      <c r="K3854" s="0" t="s">
        <v>10964</v>
      </c>
      <c r="L3854" s="0" t="s">
        <v>10965</v>
      </c>
      <c r="M3854" s="0" t="s">
        <v>9755</v>
      </c>
      <c r="N3854" s="0" t="n">
        <v>29802404</v>
      </c>
      <c r="O3854" s="0" t="s">
        <v>23</v>
      </c>
      <c r="P3854" s="0" t="str">
        <f aca="false">VLOOKUP(B3854,'Pivot Table_all_cell_markers_1'!$G$1:$H$181,2,0)</f>
        <v>Stomach</v>
      </c>
      <c r="Q3854" s="0" t="str">
        <f aca="false">VLOOKUP(F3854,'Pivot Table_all_cell_markers_2'!$F$1:$G$681,2,0)</f>
        <v>Pit cell</v>
      </c>
    </row>
    <row r="3855" customFormat="false" ht="12.8" hidden="false" customHeight="false" outlineLevel="0" collapsed="false">
      <c r="A3855" s="0" t="s">
        <v>17</v>
      </c>
      <c r="B3855" s="0" t="s">
        <v>5617</v>
      </c>
      <c r="C3855" s="0" t="s">
        <v>5618</v>
      </c>
      <c r="D3855" s="0" t="s">
        <v>20</v>
      </c>
      <c r="E3855" s="0" t="s">
        <v>21</v>
      </c>
      <c r="F3855" s="0" t="s">
        <v>10966</v>
      </c>
      <c r="G3855" s="0" t="s">
        <v>23</v>
      </c>
      <c r="H3855" s="0" t="s">
        <v>10967</v>
      </c>
      <c r="I3855" s="0" t="s">
        <v>10967</v>
      </c>
      <c r="J3855" s="0" t="s">
        <v>10968</v>
      </c>
      <c r="K3855" s="0" t="s">
        <v>10969</v>
      </c>
      <c r="L3855" s="0" t="s">
        <v>10970</v>
      </c>
      <c r="M3855" s="0" t="s">
        <v>9755</v>
      </c>
      <c r="N3855" s="0" t="n">
        <v>29802404</v>
      </c>
      <c r="O3855" s="0" t="s">
        <v>23</v>
      </c>
      <c r="P3855" s="0" t="str">
        <f aca="false">VLOOKUP(B3855,'Pivot Table_all_cell_markers_1'!$G$1:$H$181,2,0)</f>
        <v>Intestine</v>
      </c>
      <c r="Q3855" s="0" t="str">
        <f aca="false">VLOOKUP(F3855,'Pivot Table_all_cell_markers_2'!$F$1:$G$681,2,0)</f>
        <v>Tuft cell</v>
      </c>
    </row>
    <row r="3856" customFormat="false" ht="12.8" hidden="false" customHeight="false" outlineLevel="0" collapsed="false">
      <c r="A3856" s="0" t="s">
        <v>17</v>
      </c>
      <c r="B3856" s="0" t="s">
        <v>5617</v>
      </c>
      <c r="C3856" s="0" t="s">
        <v>5618</v>
      </c>
      <c r="D3856" s="0" t="s">
        <v>20</v>
      </c>
      <c r="E3856" s="0" t="s">
        <v>21</v>
      </c>
      <c r="F3856" s="0" t="s">
        <v>10971</v>
      </c>
      <c r="G3856" s="0" t="s">
        <v>23</v>
      </c>
      <c r="H3856" s="0" t="s">
        <v>10972</v>
      </c>
      <c r="I3856" s="0" t="s">
        <v>10973</v>
      </c>
      <c r="J3856" s="0" t="s">
        <v>10974</v>
      </c>
      <c r="K3856" s="0" t="s">
        <v>10975</v>
      </c>
      <c r="L3856" s="0" t="s">
        <v>10976</v>
      </c>
      <c r="M3856" s="0" t="s">
        <v>9755</v>
      </c>
      <c r="N3856" s="0" t="n">
        <v>29802404</v>
      </c>
      <c r="O3856" s="0" t="s">
        <v>23</v>
      </c>
      <c r="P3856" s="0" t="str">
        <f aca="false">VLOOKUP(B3856,'Pivot Table_all_cell_markers_1'!$G$1:$H$181,2,0)</f>
        <v>Intestine</v>
      </c>
      <c r="Q3856" s="0" t="str">
        <f aca="false">VLOOKUP(F3856,'Pivot Table_all_cell_markers_2'!$F$1:$G$681,2,0)</f>
        <v>None</v>
      </c>
    </row>
    <row r="3857" customFormat="false" ht="12.8" hidden="false" customHeight="false" outlineLevel="0" collapsed="false">
      <c r="A3857" s="0" t="s">
        <v>17</v>
      </c>
      <c r="B3857" s="0" t="s">
        <v>5617</v>
      </c>
      <c r="C3857" s="0" t="s">
        <v>5618</v>
      </c>
      <c r="D3857" s="0" t="s">
        <v>20</v>
      </c>
      <c r="E3857" s="0" t="s">
        <v>21</v>
      </c>
      <c r="F3857" s="0" t="s">
        <v>10977</v>
      </c>
      <c r="G3857" s="0" t="s">
        <v>23</v>
      </c>
      <c r="H3857" s="0" t="s">
        <v>10978</v>
      </c>
      <c r="I3857" s="0" t="s">
        <v>10979</v>
      </c>
      <c r="J3857" s="0" t="s">
        <v>10980</v>
      </c>
      <c r="K3857" s="0" t="s">
        <v>10981</v>
      </c>
      <c r="L3857" s="0" t="s">
        <v>10982</v>
      </c>
      <c r="M3857" s="0" t="s">
        <v>9755</v>
      </c>
      <c r="N3857" s="0" t="n">
        <v>29802404</v>
      </c>
      <c r="O3857" s="0" t="s">
        <v>23</v>
      </c>
      <c r="P3857" s="0" t="str">
        <f aca="false">VLOOKUP(B3857,'Pivot Table_all_cell_markers_1'!$G$1:$H$181,2,0)</f>
        <v>Intestine</v>
      </c>
      <c r="Q3857" s="0" t="str">
        <f aca="false">VLOOKUP(F3857,'Pivot Table_all_cell_markers_2'!$F$1:$G$681,2,0)</f>
        <v>Enterocyte</v>
      </c>
    </row>
    <row r="3858" customFormat="false" ht="12.8" hidden="false" customHeight="false" outlineLevel="0" collapsed="false">
      <c r="A3858" s="0" t="s">
        <v>17</v>
      </c>
      <c r="B3858" s="0" t="s">
        <v>5617</v>
      </c>
      <c r="C3858" s="0" t="s">
        <v>5618</v>
      </c>
      <c r="D3858" s="0" t="s">
        <v>20</v>
      </c>
      <c r="E3858" s="0" t="s">
        <v>21</v>
      </c>
      <c r="F3858" s="0" t="s">
        <v>6354</v>
      </c>
      <c r="G3858" s="0" t="s">
        <v>6355</v>
      </c>
      <c r="H3858" s="0" t="s">
        <v>10983</v>
      </c>
      <c r="I3858" s="0" t="s">
        <v>10984</v>
      </c>
      <c r="J3858" s="0" t="s">
        <v>10985</v>
      </c>
      <c r="K3858" s="0" t="s">
        <v>10986</v>
      </c>
      <c r="L3858" s="0" t="s">
        <v>10987</v>
      </c>
      <c r="M3858" s="0" t="s">
        <v>9755</v>
      </c>
      <c r="N3858" s="0" t="n">
        <v>29802404</v>
      </c>
      <c r="O3858" s="0" t="s">
        <v>23</v>
      </c>
      <c r="P3858" s="0" t="str">
        <f aca="false">VLOOKUP(B3858,'Pivot Table_all_cell_markers_1'!$G$1:$H$181,2,0)</f>
        <v>Intestine</v>
      </c>
      <c r="Q3858" s="0" t="str">
        <f aca="false">VLOOKUP(F3858,'Pivot Table_all_cell_markers_2'!$F$1:$G$681,2,0)</f>
        <v>Goblet cell</v>
      </c>
    </row>
    <row r="3859" customFormat="false" ht="12.8" hidden="false" customHeight="false" outlineLevel="0" collapsed="false">
      <c r="A3859" s="0" t="s">
        <v>17</v>
      </c>
      <c r="B3859" s="0" t="s">
        <v>5617</v>
      </c>
      <c r="C3859" s="0" t="s">
        <v>5618</v>
      </c>
      <c r="D3859" s="0" t="s">
        <v>20</v>
      </c>
      <c r="E3859" s="0" t="s">
        <v>21</v>
      </c>
      <c r="F3859" s="0" t="s">
        <v>10921</v>
      </c>
      <c r="G3859" s="0" t="s">
        <v>23</v>
      </c>
      <c r="H3859" s="0" t="s">
        <v>10988</v>
      </c>
      <c r="I3859" s="0" t="s">
        <v>10989</v>
      </c>
      <c r="J3859" s="0" t="s">
        <v>10990</v>
      </c>
      <c r="K3859" s="0" t="s">
        <v>10991</v>
      </c>
      <c r="L3859" s="0" t="s">
        <v>10992</v>
      </c>
      <c r="M3859" s="0" t="s">
        <v>9755</v>
      </c>
      <c r="N3859" s="0" t="n">
        <v>29802404</v>
      </c>
      <c r="O3859" s="0" t="s">
        <v>23</v>
      </c>
      <c r="P3859" s="0" t="str">
        <f aca="false">VLOOKUP(B3859,'Pivot Table_all_cell_markers_1'!$G$1:$H$181,2,0)</f>
        <v>Intestine</v>
      </c>
      <c r="Q3859" s="0" t="str">
        <f aca="false">VLOOKUP(F3859,'Pivot Table_all_cell_markers_2'!$F$1:$G$681,2,0)</f>
        <v>Gut secretory progenitor</v>
      </c>
    </row>
    <row r="3860" customFormat="false" ht="12.8" hidden="false" customHeight="false" outlineLevel="0" collapsed="false">
      <c r="A3860" s="0" t="s">
        <v>17</v>
      </c>
      <c r="B3860" s="0" t="s">
        <v>5617</v>
      </c>
      <c r="C3860" s="0" t="s">
        <v>5618</v>
      </c>
      <c r="D3860" s="0" t="s">
        <v>20</v>
      </c>
      <c r="E3860" s="0" t="s">
        <v>21</v>
      </c>
      <c r="F3860" s="0" t="s">
        <v>10993</v>
      </c>
      <c r="G3860" s="0" t="s">
        <v>224</v>
      </c>
      <c r="H3860" s="0" t="s">
        <v>10994</v>
      </c>
      <c r="I3860" s="0" t="s">
        <v>10994</v>
      </c>
      <c r="J3860" s="0" t="s">
        <v>10995</v>
      </c>
      <c r="K3860" s="0" t="s">
        <v>10996</v>
      </c>
      <c r="L3860" s="0" t="s">
        <v>10997</v>
      </c>
      <c r="M3860" s="0" t="s">
        <v>9755</v>
      </c>
      <c r="N3860" s="0" t="n">
        <v>29802404</v>
      </c>
      <c r="O3860" s="0" t="s">
        <v>23</v>
      </c>
      <c r="P3860" s="0" t="str">
        <f aca="false">VLOOKUP(B3860,'Pivot Table_all_cell_markers_1'!$G$1:$H$181,2,0)</f>
        <v>Intestine</v>
      </c>
      <c r="Q3860" s="0" t="str">
        <f aca="false">VLOOKUP(F3860,'Pivot Table_all_cell_markers_2'!$F$1:$G$681,2,0)</f>
        <v>LGR5 stem cell</v>
      </c>
    </row>
    <row r="3861" customFormat="false" ht="12.8" hidden="false" customHeight="false" outlineLevel="0" collapsed="false">
      <c r="A3861" s="0" t="s">
        <v>17</v>
      </c>
      <c r="B3861" s="0" t="s">
        <v>5617</v>
      </c>
      <c r="C3861" s="0" t="s">
        <v>5618</v>
      </c>
      <c r="D3861" s="0" t="s">
        <v>20</v>
      </c>
      <c r="E3861" s="0" t="s">
        <v>21</v>
      </c>
      <c r="F3861" s="0" t="s">
        <v>5715</v>
      </c>
      <c r="G3861" s="0" t="s">
        <v>5716</v>
      </c>
      <c r="H3861" s="0" t="s">
        <v>10998</v>
      </c>
      <c r="I3861" s="0" t="s">
        <v>10999</v>
      </c>
      <c r="J3861" s="0" t="s">
        <v>11000</v>
      </c>
      <c r="K3861" s="0" t="s">
        <v>11001</v>
      </c>
      <c r="L3861" s="0" t="s">
        <v>11002</v>
      </c>
      <c r="M3861" s="0" t="s">
        <v>9755</v>
      </c>
      <c r="N3861" s="0" t="n">
        <v>29802404</v>
      </c>
      <c r="O3861" s="0" t="s">
        <v>23</v>
      </c>
      <c r="P3861" s="0" t="str">
        <f aca="false">VLOOKUP(B3861,'Pivot Table_all_cell_markers_1'!$G$1:$H$181,2,0)</f>
        <v>Intestine</v>
      </c>
      <c r="Q3861" s="0" t="str">
        <f aca="false">VLOOKUP(F3861,'Pivot Table_all_cell_markers_2'!$F$1:$G$681,2,0)</f>
        <v>Enteroendocrine cell</v>
      </c>
    </row>
    <row r="3862" customFormat="false" ht="12.8" hidden="false" customHeight="false" outlineLevel="0" collapsed="false">
      <c r="A3862" s="0" t="s">
        <v>17</v>
      </c>
      <c r="B3862" s="0" t="s">
        <v>11003</v>
      </c>
      <c r="C3862" s="0" t="s">
        <v>11004</v>
      </c>
      <c r="D3862" s="0" t="s">
        <v>20</v>
      </c>
      <c r="E3862" s="0" t="s">
        <v>21</v>
      </c>
      <c r="F3862" s="0" t="s">
        <v>11005</v>
      </c>
      <c r="G3862" s="0" t="s">
        <v>23</v>
      </c>
      <c r="H3862" s="0" t="s">
        <v>11006</v>
      </c>
      <c r="I3862" s="0" t="s">
        <v>11007</v>
      </c>
      <c r="J3862" s="0" t="s">
        <v>11008</v>
      </c>
      <c r="K3862" s="0" t="s">
        <v>11009</v>
      </c>
      <c r="L3862" s="0" t="s">
        <v>11010</v>
      </c>
      <c r="M3862" s="0" t="s">
        <v>9755</v>
      </c>
      <c r="N3862" s="0" t="n">
        <v>29802404</v>
      </c>
      <c r="O3862" s="0" t="s">
        <v>23</v>
      </c>
      <c r="P3862" s="0" t="str">
        <f aca="false">VLOOKUP(B3862,'Pivot Table_all_cell_markers_1'!$G$1:$H$181,2,0)</f>
        <v>Intestine</v>
      </c>
      <c r="Q3862" s="0" t="str">
        <f aca="false">VLOOKUP(F3862,'Pivot Table_all_cell_markers_2'!$F$1:$G$681,2,0)</f>
        <v>None</v>
      </c>
    </row>
    <row r="3863" customFormat="false" ht="12.8" hidden="false" customHeight="false" outlineLevel="0" collapsed="false">
      <c r="A3863" s="0" t="s">
        <v>17</v>
      </c>
      <c r="B3863" s="0" t="s">
        <v>11003</v>
      </c>
      <c r="C3863" s="0" t="s">
        <v>11004</v>
      </c>
      <c r="D3863" s="0" t="s">
        <v>20</v>
      </c>
      <c r="E3863" s="0" t="s">
        <v>21</v>
      </c>
      <c r="F3863" s="0" t="s">
        <v>11011</v>
      </c>
      <c r="G3863" s="0" t="s">
        <v>23</v>
      </c>
      <c r="H3863" s="0" t="s">
        <v>11012</v>
      </c>
      <c r="I3863" s="0" t="s">
        <v>11013</v>
      </c>
      <c r="J3863" s="0" t="s">
        <v>11014</v>
      </c>
      <c r="K3863" s="0" t="s">
        <v>11015</v>
      </c>
      <c r="L3863" s="0" t="s">
        <v>11016</v>
      </c>
      <c r="M3863" s="0" t="s">
        <v>9755</v>
      </c>
      <c r="N3863" s="0" t="n">
        <v>29802404</v>
      </c>
      <c r="O3863" s="0" t="s">
        <v>23</v>
      </c>
      <c r="P3863" s="0" t="str">
        <f aca="false">VLOOKUP(B3863,'Pivot Table_all_cell_markers_1'!$G$1:$H$181,2,0)</f>
        <v>Intestine</v>
      </c>
      <c r="Q3863" s="0" t="str">
        <f aca="false">VLOOKUP(F3863,'Pivot Table_all_cell_markers_2'!$F$1:$G$681,2,0)</f>
        <v>None</v>
      </c>
    </row>
    <row r="3864" customFormat="false" ht="12.8" hidden="false" customHeight="false" outlineLevel="0" collapsed="false">
      <c r="A3864" s="0" t="s">
        <v>17</v>
      </c>
      <c r="B3864" s="0" t="s">
        <v>11003</v>
      </c>
      <c r="C3864" s="0" t="s">
        <v>11004</v>
      </c>
      <c r="D3864" s="0" t="s">
        <v>20</v>
      </c>
      <c r="E3864" s="0" t="s">
        <v>21</v>
      </c>
      <c r="F3864" s="0" t="s">
        <v>11017</v>
      </c>
      <c r="G3864" s="0" t="s">
        <v>23</v>
      </c>
      <c r="H3864" s="0" t="s">
        <v>11018</v>
      </c>
      <c r="I3864" s="0" t="s">
        <v>11018</v>
      </c>
      <c r="J3864" s="0" t="s">
        <v>11019</v>
      </c>
      <c r="K3864" s="0" t="s">
        <v>11018</v>
      </c>
      <c r="L3864" s="0" t="s">
        <v>11020</v>
      </c>
      <c r="M3864" s="0" t="s">
        <v>9755</v>
      </c>
      <c r="N3864" s="0" t="n">
        <v>29802404</v>
      </c>
      <c r="O3864" s="0" t="s">
        <v>23</v>
      </c>
      <c r="P3864" s="0" t="str">
        <f aca="false">VLOOKUP(B3864,'Pivot Table_all_cell_markers_1'!$G$1:$H$181,2,0)</f>
        <v>Intestine</v>
      </c>
      <c r="Q3864" s="0" t="str">
        <f aca="false">VLOOKUP(F3864,'Pivot Table_all_cell_markers_2'!$F$1:$G$681,2,0)</f>
        <v>None</v>
      </c>
    </row>
    <row r="3865" customFormat="false" ht="12.8" hidden="false" customHeight="false" outlineLevel="0" collapsed="false">
      <c r="A3865" s="0" t="s">
        <v>17</v>
      </c>
      <c r="B3865" s="0" t="s">
        <v>11003</v>
      </c>
      <c r="C3865" s="0" t="s">
        <v>11004</v>
      </c>
      <c r="D3865" s="0" t="s">
        <v>20</v>
      </c>
      <c r="E3865" s="0" t="s">
        <v>21</v>
      </c>
      <c r="F3865" s="0" t="s">
        <v>11021</v>
      </c>
      <c r="G3865" s="0" t="s">
        <v>23</v>
      </c>
      <c r="H3865" s="0" t="s">
        <v>11022</v>
      </c>
      <c r="I3865" s="0" t="s">
        <v>11022</v>
      </c>
      <c r="J3865" s="0" t="s">
        <v>11023</v>
      </c>
      <c r="K3865" s="0" t="s">
        <v>11024</v>
      </c>
      <c r="L3865" s="0" t="s">
        <v>11025</v>
      </c>
      <c r="M3865" s="0" t="s">
        <v>9755</v>
      </c>
      <c r="N3865" s="0" t="n">
        <v>29802404</v>
      </c>
      <c r="O3865" s="0" t="s">
        <v>23</v>
      </c>
      <c r="P3865" s="0" t="str">
        <f aca="false">VLOOKUP(B3865,'Pivot Table_all_cell_markers_1'!$G$1:$H$181,2,0)</f>
        <v>Intestine</v>
      </c>
      <c r="Q3865" s="0" t="str">
        <f aca="false">VLOOKUP(F3865,'Pivot Table_all_cell_markers_2'!$F$1:$G$681,2,0)</f>
        <v>None</v>
      </c>
    </row>
    <row r="3866" customFormat="false" ht="12.8" hidden="false" customHeight="false" outlineLevel="0" collapsed="false">
      <c r="A3866" s="0" t="s">
        <v>17</v>
      </c>
      <c r="B3866" s="0" t="s">
        <v>11003</v>
      </c>
      <c r="C3866" s="0" t="s">
        <v>11004</v>
      </c>
      <c r="D3866" s="0" t="s">
        <v>20</v>
      </c>
      <c r="E3866" s="0" t="s">
        <v>21</v>
      </c>
      <c r="F3866" s="0" t="s">
        <v>10993</v>
      </c>
      <c r="G3866" s="0" t="s">
        <v>224</v>
      </c>
      <c r="H3866" s="0" t="s">
        <v>11026</v>
      </c>
      <c r="I3866" s="0" t="s">
        <v>11027</v>
      </c>
      <c r="J3866" s="0" t="s">
        <v>11028</v>
      </c>
      <c r="K3866" s="0" t="s">
        <v>11029</v>
      </c>
      <c r="L3866" s="0" t="s">
        <v>11030</v>
      </c>
      <c r="M3866" s="0" t="s">
        <v>9755</v>
      </c>
      <c r="N3866" s="0" t="n">
        <v>29802404</v>
      </c>
      <c r="O3866" s="0" t="s">
        <v>23</v>
      </c>
      <c r="P3866" s="0" t="str">
        <f aca="false">VLOOKUP(B3866,'Pivot Table_all_cell_markers_1'!$G$1:$H$181,2,0)</f>
        <v>Intestine</v>
      </c>
      <c r="Q3866" s="0" t="str">
        <f aca="false">VLOOKUP(F3866,'Pivot Table_all_cell_markers_2'!$F$1:$G$681,2,0)</f>
        <v>LGR5 stem cell</v>
      </c>
    </row>
    <row r="3867" customFormat="false" ht="12.8" hidden="false" customHeight="false" outlineLevel="0" collapsed="false">
      <c r="A3867" s="0" t="s">
        <v>17</v>
      </c>
      <c r="B3867" s="0" t="s">
        <v>11003</v>
      </c>
      <c r="C3867" s="0" t="s">
        <v>11004</v>
      </c>
      <c r="D3867" s="0" t="s">
        <v>20</v>
      </c>
      <c r="E3867" s="0" t="s">
        <v>21</v>
      </c>
      <c r="F3867" s="0" t="s">
        <v>10921</v>
      </c>
      <c r="G3867" s="0" t="s">
        <v>23</v>
      </c>
      <c r="H3867" s="0" t="s">
        <v>11031</v>
      </c>
      <c r="I3867" s="0" t="s">
        <v>11032</v>
      </c>
      <c r="J3867" s="0" t="s">
        <v>11033</v>
      </c>
      <c r="K3867" s="0" t="s">
        <v>11034</v>
      </c>
      <c r="L3867" s="0" t="s">
        <v>11035</v>
      </c>
      <c r="M3867" s="0" t="s">
        <v>9755</v>
      </c>
      <c r="N3867" s="0" t="n">
        <v>29802404</v>
      </c>
      <c r="O3867" s="0" t="s">
        <v>23</v>
      </c>
      <c r="P3867" s="0" t="str">
        <f aca="false">VLOOKUP(B3867,'Pivot Table_all_cell_markers_1'!$G$1:$H$181,2,0)</f>
        <v>Intestine</v>
      </c>
      <c r="Q3867" s="0" t="str">
        <f aca="false">VLOOKUP(F3867,'Pivot Table_all_cell_markers_2'!$F$1:$G$681,2,0)</f>
        <v>Gut secretory progenitor</v>
      </c>
    </row>
    <row r="3868" customFormat="false" ht="12.8" hidden="false" customHeight="false" outlineLevel="0" collapsed="false">
      <c r="A3868" s="0" t="s">
        <v>17</v>
      </c>
      <c r="B3868" s="0" t="s">
        <v>11003</v>
      </c>
      <c r="C3868" s="0" t="s">
        <v>11004</v>
      </c>
      <c r="D3868" s="0" t="s">
        <v>20</v>
      </c>
      <c r="E3868" s="0" t="s">
        <v>21</v>
      </c>
      <c r="F3868" s="0" t="s">
        <v>11036</v>
      </c>
      <c r="G3868" s="0" t="s">
        <v>23</v>
      </c>
      <c r="H3868" s="0" t="s">
        <v>11037</v>
      </c>
      <c r="I3868" s="0" t="s">
        <v>11037</v>
      </c>
      <c r="J3868" s="0" t="s">
        <v>11038</v>
      </c>
      <c r="K3868" s="0" t="s">
        <v>11039</v>
      </c>
      <c r="L3868" s="0" t="s">
        <v>11040</v>
      </c>
      <c r="M3868" s="0" t="s">
        <v>9755</v>
      </c>
      <c r="N3868" s="0" t="n">
        <v>29802404</v>
      </c>
      <c r="O3868" s="0" t="s">
        <v>23</v>
      </c>
      <c r="P3868" s="0" t="str">
        <f aca="false">VLOOKUP(B3868,'Pivot Table_all_cell_markers_1'!$G$1:$H$181,2,0)</f>
        <v>Intestine</v>
      </c>
      <c r="Q3868" s="0" t="str">
        <f aca="false">VLOOKUP(F3868,'Pivot Table_all_cell_markers_2'!$F$1:$G$681,2,0)</f>
        <v>Goblet cell</v>
      </c>
    </row>
    <row r="3869" customFormat="false" ht="12.8" hidden="false" customHeight="false" outlineLevel="0" collapsed="false">
      <c r="A3869" s="0" t="s">
        <v>17</v>
      </c>
      <c r="B3869" s="0" t="s">
        <v>11003</v>
      </c>
      <c r="C3869" s="0" t="s">
        <v>11004</v>
      </c>
      <c r="D3869" s="0" t="s">
        <v>20</v>
      </c>
      <c r="E3869" s="0" t="s">
        <v>21</v>
      </c>
      <c r="F3869" s="0" t="s">
        <v>6354</v>
      </c>
      <c r="G3869" s="0" t="s">
        <v>6355</v>
      </c>
      <c r="H3869" s="0" t="s">
        <v>11041</v>
      </c>
      <c r="I3869" s="0" t="s">
        <v>11042</v>
      </c>
      <c r="J3869" s="0" t="s">
        <v>11043</v>
      </c>
      <c r="K3869" s="0" t="s">
        <v>11044</v>
      </c>
      <c r="L3869" s="0" t="s">
        <v>11045</v>
      </c>
      <c r="M3869" s="0" t="s">
        <v>9755</v>
      </c>
      <c r="N3869" s="0" t="n">
        <v>29802404</v>
      </c>
      <c r="O3869" s="0" t="s">
        <v>23</v>
      </c>
      <c r="P3869" s="0" t="str">
        <f aca="false">VLOOKUP(B3869,'Pivot Table_all_cell_markers_1'!$G$1:$H$181,2,0)</f>
        <v>Intestine</v>
      </c>
      <c r="Q3869" s="0" t="str">
        <f aca="false">VLOOKUP(F3869,'Pivot Table_all_cell_markers_2'!$F$1:$G$681,2,0)</f>
        <v>Goblet cell</v>
      </c>
    </row>
    <row r="3870" customFormat="false" ht="12.8" hidden="false" customHeight="false" outlineLevel="0" collapsed="false">
      <c r="A3870" s="0" t="s">
        <v>17</v>
      </c>
      <c r="B3870" s="0" t="s">
        <v>11003</v>
      </c>
      <c r="C3870" s="0" t="s">
        <v>11004</v>
      </c>
      <c r="D3870" s="0" t="s">
        <v>20</v>
      </c>
      <c r="E3870" s="0" t="s">
        <v>21</v>
      </c>
      <c r="F3870" s="0" t="s">
        <v>5715</v>
      </c>
      <c r="G3870" s="0" t="s">
        <v>5716</v>
      </c>
      <c r="H3870" s="0" t="s">
        <v>11046</v>
      </c>
      <c r="I3870" s="0" t="s">
        <v>11047</v>
      </c>
      <c r="J3870" s="0" t="s">
        <v>11048</v>
      </c>
      <c r="K3870" s="0" t="s">
        <v>11049</v>
      </c>
      <c r="L3870" s="0" t="s">
        <v>11050</v>
      </c>
      <c r="M3870" s="0" t="s">
        <v>9755</v>
      </c>
      <c r="N3870" s="0" t="n">
        <v>29802404</v>
      </c>
      <c r="O3870" s="0" t="s">
        <v>23</v>
      </c>
      <c r="P3870" s="0" t="str">
        <f aca="false">VLOOKUP(B3870,'Pivot Table_all_cell_markers_1'!$G$1:$H$181,2,0)</f>
        <v>Intestine</v>
      </c>
      <c r="Q3870" s="0" t="str">
        <f aca="false">VLOOKUP(F3870,'Pivot Table_all_cell_markers_2'!$F$1:$G$681,2,0)</f>
        <v>Enteroendocrine cell</v>
      </c>
    </row>
    <row r="3871" customFormat="false" ht="12.8" hidden="false" customHeight="false" outlineLevel="0" collapsed="false">
      <c r="A3871" s="0" t="s">
        <v>17</v>
      </c>
      <c r="B3871" s="0" t="s">
        <v>11003</v>
      </c>
      <c r="C3871" s="0" t="s">
        <v>11004</v>
      </c>
      <c r="D3871" s="0" t="s">
        <v>20</v>
      </c>
      <c r="E3871" s="0" t="s">
        <v>21</v>
      </c>
      <c r="F3871" s="0" t="s">
        <v>10304</v>
      </c>
      <c r="G3871" s="0" t="s">
        <v>10282</v>
      </c>
      <c r="H3871" s="0" t="s">
        <v>11051</v>
      </c>
      <c r="I3871" s="0" t="s">
        <v>11052</v>
      </c>
      <c r="J3871" s="0" t="s">
        <v>11053</v>
      </c>
      <c r="K3871" s="0" t="s">
        <v>11054</v>
      </c>
      <c r="L3871" s="0" t="s">
        <v>11055</v>
      </c>
      <c r="M3871" s="0" t="s">
        <v>9755</v>
      </c>
      <c r="N3871" s="0" t="n">
        <v>29802404</v>
      </c>
      <c r="O3871" s="0" t="s">
        <v>23</v>
      </c>
      <c r="P3871" s="0" t="str">
        <f aca="false">VLOOKUP(B3871,'Pivot Table_all_cell_markers_1'!$G$1:$H$181,2,0)</f>
        <v>Intestine</v>
      </c>
      <c r="Q3871" s="0" t="str">
        <f aca="false">VLOOKUP(F3871,'Pivot Table_all_cell_markers_2'!$F$1:$G$681,2,0)</f>
        <v>Enterocyte</v>
      </c>
    </row>
    <row r="3872" customFormat="false" ht="12.8" hidden="false" customHeight="false" outlineLevel="0" collapsed="false">
      <c r="A3872" s="0" t="s">
        <v>17</v>
      </c>
      <c r="B3872" s="0" t="s">
        <v>11003</v>
      </c>
      <c r="C3872" s="0" t="s">
        <v>11004</v>
      </c>
      <c r="D3872" s="0" t="s">
        <v>20</v>
      </c>
      <c r="E3872" s="0" t="s">
        <v>21</v>
      </c>
      <c r="F3872" s="0" t="s">
        <v>527</v>
      </c>
      <c r="G3872" s="0" t="s">
        <v>528</v>
      </c>
      <c r="H3872" s="0" t="s">
        <v>11056</v>
      </c>
      <c r="I3872" s="0" t="s">
        <v>11057</v>
      </c>
      <c r="J3872" s="0" t="s">
        <v>11058</v>
      </c>
      <c r="K3872" s="0" t="s">
        <v>11059</v>
      </c>
      <c r="L3872" s="0" t="s">
        <v>11060</v>
      </c>
      <c r="M3872" s="0" t="s">
        <v>9755</v>
      </c>
      <c r="N3872" s="0" t="n">
        <v>29802404</v>
      </c>
      <c r="O3872" s="0" t="s">
        <v>23</v>
      </c>
      <c r="P3872" s="0" t="str">
        <f aca="false">VLOOKUP(B3872,'Pivot Table_all_cell_markers_1'!$G$1:$H$181,2,0)</f>
        <v>Intestine</v>
      </c>
      <c r="Q3872" s="0" t="str">
        <f aca="false">VLOOKUP(F3872,'Pivot Table_all_cell_markers_2'!$F$1:$G$681,2,0)</f>
        <v>Paneth cell</v>
      </c>
    </row>
    <row r="3873" customFormat="false" ht="12.8" hidden="false" customHeight="false" outlineLevel="0" collapsed="false">
      <c r="A3873" s="0" t="s">
        <v>5497</v>
      </c>
      <c r="B3873" s="0" t="s">
        <v>5617</v>
      </c>
      <c r="C3873" s="0" t="s">
        <v>5618</v>
      </c>
      <c r="D3873" s="0" t="s">
        <v>20</v>
      </c>
      <c r="E3873" s="0" t="s">
        <v>21</v>
      </c>
      <c r="F3873" s="0" t="s">
        <v>6354</v>
      </c>
      <c r="G3873" s="0" t="s">
        <v>6355</v>
      </c>
      <c r="H3873" s="0" t="s">
        <v>11061</v>
      </c>
      <c r="I3873" s="0" t="s">
        <v>11062</v>
      </c>
      <c r="J3873" s="0" t="s">
        <v>11063</v>
      </c>
      <c r="K3873" s="0" t="s">
        <v>11064</v>
      </c>
      <c r="L3873" s="0" t="s">
        <v>11065</v>
      </c>
      <c r="M3873" s="0" t="s">
        <v>9755</v>
      </c>
      <c r="N3873" s="0" t="n">
        <v>29144463</v>
      </c>
      <c r="O3873" s="0" t="s">
        <v>23</v>
      </c>
      <c r="P3873" s="0" t="str">
        <f aca="false">VLOOKUP(B3873,'Pivot Table_all_cell_markers_1'!$G$1:$H$181,2,0)</f>
        <v>Intestine</v>
      </c>
      <c r="Q3873" s="0" t="str">
        <f aca="false">VLOOKUP(F3873,'Pivot Table_all_cell_markers_2'!$F$1:$G$681,2,0)</f>
        <v>Goblet cell</v>
      </c>
    </row>
    <row r="3874" customFormat="false" ht="12.8" hidden="false" customHeight="false" outlineLevel="0" collapsed="false">
      <c r="A3874" s="0" t="s">
        <v>5497</v>
      </c>
      <c r="B3874" s="0" t="s">
        <v>5617</v>
      </c>
      <c r="C3874" s="0" t="s">
        <v>5618</v>
      </c>
      <c r="D3874" s="0" t="s">
        <v>20</v>
      </c>
      <c r="E3874" s="0" t="s">
        <v>21</v>
      </c>
      <c r="F3874" s="0" t="s">
        <v>527</v>
      </c>
      <c r="G3874" s="0" t="s">
        <v>528</v>
      </c>
      <c r="H3874" s="0" t="s">
        <v>11066</v>
      </c>
      <c r="I3874" s="0" t="s">
        <v>11067</v>
      </c>
      <c r="J3874" s="0" t="s">
        <v>11068</v>
      </c>
      <c r="K3874" s="0" t="s">
        <v>11069</v>
      </c>
      <c r="L3874" s="0" t="s">
        <v>11070</v>
      </c>
      <c r="M3874" s="0" t="s">
        <v>9755</v>
      </c>
      <c r="N3874" s="0" t="n">
        <v>29144463</v>
      </c>
      <c r="O3874" s="0" t="s">
        <v>23</v>
      </c>
      <c r="P3874" s="0" t="str">
        <f aca="false">VLOOKUP(B3874,'Pivot Table_all_cell_markers_1'!$G$1:$H$181,2,0)</f>
        <v>Intestine</v>
      </c>
      <c r="Q3874" s="0" t="str">
        <f aca="false">VLOOKUP(F3874,'Pivot Table_all_cell_markers_2'!$F$1:$G$681,2,0)</f>
        <v>Paneth cell</v>
      </c>
    </row>
    <row r="3875" customFormat="false" ht="12.8" hidden="false" customHeight="false" outlineLevel="0" collapsed="false">
      <c r="A3875" s="0" t="s">
        <v>5497</v>
      </c>
      <c r="B3875" s="0" t="s">
        <v>5617</v>
      </c>
      <c r="C3875" s="0" t="s">
        <v>5618</v>
      </c>
      <c r="D3875" s="0" t="s">
        <v>20</v>
      </c>
      <c r="E3875" s="0" t="s">
        <v>21</v>
      </c>
      <c r="F3875" s="0" t="s">
        <v>10320</v>
      </c>
      <c r="G3875" s="0" t="s">
        <v>10321</v>
      </c>
      <c r="H3875" s="0" t="s">
        <v>11071</v>
      </c>
      <c r="I3875" s="0" t="s">
        <v>11072</v>
      </c>
      <c r="J3875" s="0" t="s">
        <v>11073</v>
      </c>
      <c r="K3875" s="0" t="s">
        <v>11074</v>
      </c>
      <c r="L3875" s="0" t="s">
        <v>11075</v>
      </c>
      <c r="M3875" s="0" t="s">
        <v>9755</v>
      </c>
      <c r="N3875" s="0" t="n">
        <v>29144463</v>
      </c>
      <c r="O3875" s="0" t="s">
        <v>23</v>
      </c>
      <c r="P3875" s="0" t="str">
        <f aca="false">VLOOKUP(B3875,'Pivot Table_all_cell_markers_1'!$G$1:$H$181,2,0)</f>
        <v>Intestine</v>
      </c>
      <c r="Q3875" s="0" t="str">
        <f aca="false">VLOOKUP(F3875,'Pivot Table_all_cell_markers_2'!$F$1:$G$681,2,0)</f>
        <v>Tuft cell</v>
      </c>
    </row>
    <row r="3876" customFormat="false" ht="12.8" hidden="false" customHeight="false" outlineLevel="0" collapsed="false">
      <c r="A3876" s="0" t="s">
        <v>5497</v>
      </c>
      <c r="B3876" s="0" t="s">
        <v>5617</v>
      </c>
      <c r="C3876" s="0" t="s">
        <v>5618</v>
      </c>
      <c r="D3876" s="0" t="s">
        <v>20</v>
      </c>
      <c r="E3876" s="0" t="s">
        <v>21</v>
      </c>
      <c r="F3876" s="0" t="s">
        <v>5715</v>
      </c>
      <c r="G3876" s="0" t="s">
        <v>5716</v>
      </c>
      <c r="H3876" s="0" t="s">
        <v>11076</v>
      </c>
      <c r="I3876" s="0" t="s">
        <v>11077</v>
      </c>
      <c r="J3876" s="0" t="s">
        <v>11078</v>
      </c>
      <c r="K3876" s="0" t="s">
        <v>11079</v>
      </c>
      <c r="L3876" s="0" t="s">
        <v>11080</v>
      </c>
      <c r="M3876" s="0" t="s">
        <v>9755</v>
      </c>
      <c r="N3876" s="0" t="n">
        <v>29144463</v>
      </c>
      <c r="O3876" s="0" t="s">
        <v>23</v>
      </c>
      <c r="P3876" s="0" t="str">
        <f aca="false">VLOOKUP(B3876,'Pivot Table_all_cell_markers_1'!$G$1:$H$181,2,0)</f>
        <v>Intestine</v>
      </c>
      <c r="Q3876" s="0" t="str">
        <f aca="false">VLOOKUP(F3876,'Pivot Table_all_cell_markers_2'!$F$1:$G$681,2,0)</f>
        <v>Enteroendocrine cell</v>
      </c>
    </row>
    <row r="3877" customFormat="false" ht="12.8" hidden="false" customHeight="false" outlineLevel="0" collapsed="false">
      <c r="A3877" s="0" t="s">
        <v>5497</v>
      </c>
      <c r="B3877" s="0" t="s">
        <v>5617</v>
      </c>
      <c r="C3877" s="0" t="s">
        <v>5618</v>
      </c>
      <c r="D3877" s="0" t="s">
        <v>20</v>
      </c>
      <c r="E3877" s="0" t="s">
        <v>21</v>
      </c>
      <c r="F3877" s="0" t="s">
        <v>10304</v>
      </c>
      <c r="G3877" s="0" t="s">
        <v>10282</v>
      </c>
      <c r="H3877" s="0" t="s">
        <v>11081</v>
      </c>
      <c r="I3877" s="0" t="s">
        <v>11082</v>
      </c>
      <c r="J3877" s="0" t="s">
        <v>11083</v>
      </c>
      <c r="K3877" s="0" t="s">
        <v>11084</v>
      </c>
      <c r="L3877" s="0" t="s">
        <v>11085</v>
      </c>
      <c r="M3877" s="0" t="s">
        <v>9755</v>
      </c>
      <c r="N3877" s="0" t="n">
        <v>29144463</v>
      </c>
      <c r="O3877" s="0" t="s">
        <v>23</v>
      </c>
      <c r="P3877" s="0" t="str">
        <f aca="false">VLOOKUP(B3877,'Pivot Table_all_cell_markers_1'!$G$1:$H$181,2,0)</f>
        <v>Intestine</v>
      </c>
      <c r="Q3877" s="0" t="str">
        <f aca="false">VLOOKUP(F3877,'Pivot Table_all_cell_markers_2'!$F$1:$G$681,2,0)</f>
        <v>Enterocyte</v>
      </c>
    </row>
    <row r="3878" customFormat="false" ht="12.8" hidden="false" customHeight="false" outlineLevel="0" collapsed="false">
      <c r="A3878" s="0" t="s">
        <v>17</v>
      </c>
      <c r="B3878" s="0" t="s">
        <v>11086</v>
      </c>
      <c r="C3878" s="0" t="s">
        <v>23</v>
      </c>
      <c r="D3878" s="0" t="s">
        <v>20</v>
      </c>
      <c r="E3878" s="0" t="s">
        <v>21</v>
      </c>
      <c r="F3878" s="0" t="s">
        <v>11087</v>
      </c>
      <c r="G3878" s="0" t="s">
        <v>391</v>
      </c>
      <c r="H3878" s="0" t="s">
        <v>11088</v>
      </c>
      <c r="I3878" s="0" t="s">
        <v>11089</v>
      </c>
      <c r="J3878" s="0" t="s">
        <v>11090</v>
      </c>
      <c r="K3878" s="0" t="s">
        <v>11091</v>
      </c>
      <c r="L3878" s="0" t="s">
        <v>11092</v>
      </c>
      <c r="M3878" s="0" t="s">
        <v>9755</v>
      </c>
      <c r="N3878" s="0" t="n">
        <v>28457750</v>
      </c>
      <c r="O3878" s="0" t="s">
        <v>23</v>
      </c>
      <c r="P3878" s="0" t="str">
        <f aca="false">VLOOKUP(B3878,'Pivot Table_all_cell_markers_1'!$G$1:$H$181,2,0)</f>
        <v>Gonad</v>
      </c>
      <c r="Q3878" s="0" t="str">
        <f aca="false">VLOOKUP(F3878,'Pivot Table_all_cell_markers_2'!$F$1:$G$681,2,0)</f>
        <v>Germ cell</v>
      </c>
    </row>
    <row r="3879" customFormat="false" ht="12.8" hidden="false" customHeight="false" outlineLevel="0" collapsed="false">
      <c r="A3879" s="0" t="s">
        <v>17</v>
      </c>
      <c r="B3879" s="0" t="s">
        <v>11086</v>
      </c>
      <c r="C3879" s="0" t="s">
        <v>23</v>
      </c>
      <c r="D3879" s="0" t="s">
        <v>20</v>
      </c>
      <c r="E3879" s="0" t="s">
        <v>21</v>
      </c>
      <c r="F3879" s="0" t="s">
        <v>11093</v>
      </c>
      <c r="G3879" s="0" t="s">
        <v>391</v>
      </c>
      <c r="H3879" s="0" t="s">
        <v>11094</v>
      </c>
      <c r="I3879" s="0" t="s">
        <v>11095</v>
      </c>
      <c r="J3879" s="0" t="s">
        <v>11096</v>
      </c>
      <c r="K3879" s="0" t="s">
        <v>11097</v>
      </c>
      <c r="L3879" s="0" t="s">
        <v>11098</v>
      </c>
      <c r="M3879" s="0" t="s">
        <v>9755</v>
      </c>
      <c r="N3879" s="0" t="n">
        <v>28457750</v>
      </c>
      <c r="O3879" s="0" t="s">
        <v>23</v>
      </c>
      <c r="P3879" s="0" t="str">
        <f aca="false">VLOOKUP(B3879,'Pivot Table_all_cell_markers_1'!$G$1:$H$181,2,0)</f>
        <v>Gonad</v>
      </c>
      <c r="Q3879" s="0" t="str">
        <f aca="false">VLOOKUP(F3879,'Pivot Table_all_cell_markers_2'!$F$1:$G$681,2,0)</f>
        <v>Germ cell</v>
      </c>
    </row>
    <row r="3880" customFormat="false" ht="12.8" hidden="false" customHeight="false" outlineLevel="0" collapsed="false">
      <c r="A3880" s="0" t="s">
        <v>17</v>
      </c>
      <c r="B3880" s="0" t="s">
        <v>11086</v>
      </c>
      <c r="C3880" s="0" t="s">
        <v>23</v>
      </c>
      <c r="D3880" s="0" t="s">
        <v>20</v>
      </c>
      <c r="E3880" s="0" t="s">
        <v>21</v>
      </c>
      <c r="F3880" s="0" t="s">
        <v>11099</v>
      </c>
      <c r="G3880" s="0" t="s">
        <v>391</v>
      </c>
      <c r="H3880" s="0" t="s">
        <v>11100</v>
      </c>
      <c r="I3880" s="0" t="s">
        <v>11101</v>
      </c>
      <c r="J3880" s="0" t="s">
        <v>11102</v>
      </c>
      <c r="K3880" s="0" t="s">
        <v>11103</v>
      </c>
      <c r="L3880" s="0" t="s">
        <v>11104</v>
      </c>
      <c r="M3880" s="0" t="s">
        <v>9755</v>
      </c>
      <c r="N3880" s="0" t="n">
        <v>28457750</v>
      </c>
      <c r="O3880" s="0" t="s">
        <v>23</v>
      </c>
      <c r="P3880" s="0" t="str">
        <f aca="false">VLOOKUP(B3880,'Pivot Table_all_cell_markers_1'!$G$1:$H$181,2,0)</f>
        <v>Gonad</v>
      </c>
      <c r="Q3880" s="0" t="str">
        <f aca="false">VLOOKUP(F3880,'Pivot Table_all_cell_markers_2'!$F$1:$G$681,2,0)</f>
        <v>Germ cell</v>
      </c>
    </row>
    <row r="3881" customFormat="false" ht="12.8" hidden="false" customHeight="false" outlineLevel="0" collapsed="false">
      <c r="A3881" s="0" t="s">
        <v>17</v>
      </c>
      <c r="B3881" s="0" t="s">
        <v>11086</v>
      </c>
      <c r="C3881" s="0" t="s">
        <v>23</v>
      </c>
      <c r="D3881" s="0" t="s">
        <v>20</v>
      </c>
      <c r="E3881" s="0" t="s">
        <v>21</v>
      </c>
      <c r="F3881" s="0" t="s">
        <v>11105</v>
      </c>
      <c r="G3881" s="0" t="s">
        <v>4225</v>
      </c>
      <c r="H3881" s="0" t="s">
        <v>11106</v>
      </c>
      <c r="I3881" s="0" t="s">
        <v>11107</v>
      </c>
      <c r="J3881" s="0" t="s">
        <v>11108</v>
      </c>
      <c r="K3881" s="0" t="s">
        <v>11109</v>
      </c>
      <c r="L3881" s="0" t="s">
        <v>11110</v>
      </c>
      <c r="M3881" s="0" t="s">
        <v>9755</v>
      </c>
      <c r="N3881" s="0" t="n">
        <v>28457750</v>
      </c>
      <c r="O3881" s="0" t="s">
        <v>23</v>
      </c>
      <c r="P3881" s="0" t="str">
        <f aca="false">VLOOKUP(B3881,'Pivot Table_all_cell_markers_1'!$G$1:$H$181,2,0)</f>
        <v>Gonad</v>
      </c>
      <c r="Q3881" s="0" t="str">
        <f aca="false">VLOOKUP(F3881,'Pivot Table_all_cell_markers_2'!$F$1:$G$681,2,0)</f>
        <v>Germ cell</v>
      </c>
    </row>
    <row r="3882" customFormat="false" ht="12.8" hidden="false" customHeight="false" outlineLevel="0" collapsed="false">
      <c r="A3882" s="0" t="s">
        <v>17</v>
      </c>
      <c r="B3882" s="0" t="s">
        <v>11086</v>
      </c>
      <c r="C3882" s="0" t="s">
        <v>23</v>
      </c>
      <c r="D3882" s="0" t="s">
        <v>20</v>
      </c>
      <c r="E3882" s="0" t="s">
        <v>21</v>
      </c>
      <c r="F3882" s="0" t="s">
        <v>11111</v>
      </c>
      <c r="G3882" s="0" t="s">
        <v>391</v>
      </c>
      <c r="H3882" s="0" t="s">
        <v>11112</v>
      </c>
      <c r="I3882" s="0" t="s">
        <v>11113</v>
      </c>
      <c r="J3882" s="0" t="s">
        <v>11114</v>
      </c>
      <c r="K3882" s="0" t="s">
        <v>11115</v>
      </c>
      <c r="L3882" s="0" t="s">
        <v>11116</v>
      </c>
      <c r="M3882" s="0" t="s">
        <v>9755</v>
      </c>
      <c r="N3882" s="0" t="n">
        <v>28457750</v>
      </c>
      <c r="O3882" s="0" t="s">
        <v>23</v>
      </c>
      <c r="P3882" s="0" t="str">
        <f aca="false">VLOOKUP(B3882,'Pivot Table_all_cell_markers_1'!$G$1:$H$181,2,0)</f>
        <v>Gonad</v>
      </c>
      <c r="Q3882" s="0" t="str">
        <f aca="false">VLOOKUP(F3882,'Pivot Table_all_cell_markers_2'!$F$1:$G$681,2,0)</f>
        <v>Germ cell</v>
      </c>
    </row>
    <row r="3883" customFormat="false" ht="12.8" hidden="false" customHeight="false" outlineLevel="0" collapsed="false">
      <c r="A3883" s="0" t="s">
        <v>17</v>
      </c>
      <c r="B3883" s="0" t="s">
        <v>11086</v>
      </c>
      <c r="C3883" s="0" t="s">
        <v>23</v>
      </c>
      <c r="D3883" s="0" t="s">
        <v>20</v>
      </c>
      <c r="E3883" s="0" t="s">
        <v>21</v>
      </c>
      <c r="F3883" s="0" t="s">
        <v>11117</v>
      </c>
      <c r="G3883" s="0" t="s">
        <v>328</v>
      </c>
      <c r="H3883" s="0" t="s">
        <v>11118</v>
      </c>
      <c r="I3883" s="0" t="s">
        <v>11119</v>
      </c>
      <c r="J3883" s="0" t="s">
        <v>11120</v>
      </c>
      <c r="K3883" s="0" t="s">
        <v>11121</v>
      </c>
      <c r="L3883" s="0" t="s">
        <v>11122</v>
      </c>
      <c r="M3883" s="0" t="s">
        <v>9755</v>
      </c>
      <c r="N3883" s="0" t="n">
        <v>28457750</v>
      </c>
      <c r="O3883" s="0" t="s">
        <v>23</v>
      </c>
      <c r="P3883" s="0" t="str">
        <f aca="false">VLOOKUP(B3883,'Pivot Table_all_cell_markers_1'!$G$1:$H$181,2,0)</f>
        <v>Gonad</v>
      </c>
      <c r="Q3883" s="0" t="str">
        <f aca="false">VLOOKUP(F3883,'Pivot Table_all_cell_markers_2'!$F$1:$G$681,2,0)</f>
        <v>Gonadal germ cell</v>
      </c>
    </row>
    <row r="3884" customFormat="false" ht="12.8" hidden="false" customHeight="false" outlineLevel="0" collapsed="false">
      <c r="A3884" s="0" t="s">
        <v>17</v>
      </c>
      <c r="B3884" s="0" t="s">
        <v>11086</v>
      </c>
      <c r="C3884" s="0" t="s">
        <v>23</v>
      </c>
      <c r="D3884" s="0" t="s">
        <v>20</v>
      </c>
      <c r="E3884" s="0" t="s">
        <v>21</v>
      </c>
      <c r="F3884" s="0" t="s">
        <v>11123</v>
      </c>
      <c r="G3884" s="0" t="s">
        <v>391</v>
      </c>
      <c r="H3884" s="0" t="s">
        <v>11124</v>
      </c>
      <c r="I3884" s="0" t="s">
        <v>11125</v>
      </c>
      <c r="J3884" s="0" t="s">
        <v>11126</v>
      </c>
      <c r="K3884" s="0" t="s">
        <v>11127</v>
      </c>
      <c r="L3884" s="0" t="s">
        <v>11128</v>
      </c>
      <c r="M3884" s="0" t="s">
        <v>9755</v>
      </c>
      <c r="N3884" s="0" t="n">
        <v>28457750</v>
      </c>
      <c r="O3884" s="0" t="s">
        <v>23</v>
      </c>
      <c r="P3884" s="0" t="str">
        <f aca="false">VLOOKUP(B3884,'Pivot Table_all_cell_markers_1'!$G$1:$H$181,2,0)</f>
        <v>Gonad</v>
      </c>
      <c r="Q3884" s="0" t="str">
        <f aca="false">VLOOKUP(F3884,'Pivot Table_all_cell_markers_2'!$F$1:$G$681,2,0)</f>
        <v>Germ cell</v>
      </c>
    </row>
    <row r="3885" customFormat="false" ht="12.8" hidden="false" customHeight="false" outlineLevel="0" collapsed="false">
      <c r="A3885" s="0" t="s">
        <v>17</v>
      </c>
      <c r="B3885" s="0" t="s">
        <v>11086</v>
      </c>
      <c r="C3885" s="0" t="s">
        <v>23</v>
      </c>
      <c r="D3885" s="0" t="s">
        <v>20</v>
      </c>
      <c r="E3885" s="0" t="s">
        <v>21</v>
      </c>
      <c r="F3885" s="0" t="s">
        <v>327</v>
      </c>
      <c r="G3885" s="0" t="s">
        <v>328</v>
      </c>
      <c r="H3885" s="0" t="s">
        <v>11129</v>
      </c>
      <c r="I3885" s="0" t="s">
        <v>11130</v>
      </c>
      <c r="J3885" s="0" t="s">
        <v>11131</v>
      </c>
      <c r="K3885" s="0" t="s">
        <v>11132</v>
      </c>
      <c r="L3885" s="0" t="s">
        <v>11133</v>
      </c>
      <c r="M3885" s="0" t="s">
        <v>9755</v>
      </c>
      <c r="N3885" s="0" t="n">
        <v>28457750</v>
      </c>
      <c r="O3885" s="0" t="s">
        <v>23</v>
      </c>
      <c r="P3885" s="0" t="str">
        <f aca="false">VLOOKUP(B3885,'Pivot Table_all_cell_markers_1'!$G$1:$H$181,2,0)</f>
        <v>Gonad</v>
      </c>
      <c r="Q3885" s="0" t="str">
        <f aca="false">VLOOKUP(F3885,'Pivot Table_all_cell_markers_2'!$F$1:$G$681,2,0)</f>
        <v>Endothelium</v>
      </c>
    </row>
    <row r="3886" customFormat="false" ht="12.8" hidden="false" customHeight="false" outlineLevel="0" collapsed="false">
      <c r="A3886" s="0" t="s">
        <v>17</v>
      </c>
      <c r="B3886" s="0" t="s">
        <v>11086</v>
      </c>
      <c r="C3886" s="0" t="s">
        <v>23</v>
      </c>
      <c r="D3886" s="0" t="s">
        <v>20</v>
      </c>
      <c r="E3886" s="0" t="s">
        <v>21</v>
      </c>
      <c r="F3886" s="0" t="s">
        <v>411</v>
      </c>
      <c r="G3886" s="0" t="s">
        <v>412</v>
      </c>
      <c r="H3886" s="0" t="s">
        <v>11134</v>
      </c>
      <c r="I3886" s="0" t="s">
        <v>11135</v>
      </c>
      <c r="J3886" s="0" t="s">
        <v>11136</v>
      </c>
      <c r="K3886" s="0" t="s">
        <v>11137</v>
      </c>
      <c r="L3886" s="0" t="s">
        <v>11138</v>
      </c>
      <c r="M3886" s="0" t="s">
        <v>9755</v>
      </c>
      <c r="N3886" s="0" t="n">
        <v>28457750</v>
      </c>
      <c r="O3886" s="0" t="s">
        <v>23</v>
      </c>
      <c r="P3886" s="0" t="str">
        <f aca="false">VLOOKUP(B3886,'Pivot Table_all_cell_markers_1'!$G$1:$H$181,2,0)</f>
        <v>Gonad</v>
      </c>
      <c r="Q3886" s="0" t="str">
        <f aca="false">VLOOKUP(F3886,'Pivot Table_all_cell_markers_2'!$F$1:$G$681,2,0)</f>
        <v>Sertoli cell</v>
      </c>
    </row>
    <row r="3887" customFormat="false" ht="12.8" hidden="false" customHeight="false" outlineLevel="0" collapsed="false">
      <c r="A3887" s="0" t="s">
        <v>17</v>
      </c>
      <c r="B3887" s="0" t="s">
        <v>11086</v>
      </c>
      <c r="C3887" s="0" t="s">
        <v>23</v>
      </c>
      <c r="D3887" s="0" t="s">
        <v>20</v>
      </c>
      <c r="E3887" s="0" t="s">
        <v>21</v>
      </c>
      <c r="F3887" s="0" t="s">
        <v>11139</v>
      </c>
      <c r="G3887" s="0" t="s">
        <v>23</v>
      </c>
      <c r="H3887" s="0" t="s">
        <v>11140</v>
      </c>
      <c r="I3887" s="0" t="s">
        <v>11141</v>
      </c>
      <c r="J3887" s="0" t="s">
        <v>11142</v>
      </c>
      <c r="K3887" s="0" t="s">
        <v>11143</v>
      </c>
      <c r="L3887" s="0" t="s">
        <v>11144</v>
      </c>
      <c r="M3887" s="0" t="s">
        <v>9755</v>
      </c>
      <c r="N3887" s="0" t="n">
        <v>28457750</v>
      </c>
      <c r="O3887" s="0" t="s">
        <v>23</v>
      </c>
      <c r="P3887" s="0" t="str">
        <f aca="false">VLOOKUP(B3887,'Pivot Table_all_cell_markers_1'!$G$1:$H$181,2,0)</f>
        <v>Gonad</v>
      </c>
      <c r="Q3887" s="0" t="str">
        <f aca="false">VLOOKUP(F3887,'Pivot Table_all_cell_markers_2'!$F$1:$G$681,2,0)</f>
        <v>Leydig cell</v>
      </c>
    </row>
    <row r="3888" customFormat="false" ht="12.8" hidden="false" customHeight="false" outlineLevel="0" collapsed="false">
      <c r="A3888" s="0" t="s">
        <v>17</v>
      </c>
      <c r="B3888" s="0" t="s">
        <v>11086</v>
      </c>
      <c r="C3888" s="0" t="s">
        <v>23</v>
      </c>
      <c r="D3888" s="0" t="s">
        <v>20</v>
      </c>
      <c r="E3888" s="0" t="s">
        <v>21</v>
      </c>
      <c r="F3888" s="0" t="s">
        <v>3076</v>
      </c>
      <c r="G3888" s="0" t="s">
        <v>2697</v>
      </c>
      <c r="H3888" s="0" t="s">
        <v>11145</v>
      </c>
      <c r="I3888" s="0" t="s">
        <v>11146</v>
      </c>
      <c r="J3888" s="0" t="s">
        <v>11147</v>
      </c>
      <c r="K3888" s="0" t="s">
        <v>11148</v>
      </c>
      <c r="L3888" s="0" t="s">
        <v>11149</v>
      </c>
      <c r="M3888" s="0" t="s">
        <v>9755</v>
      </c>
      <c r="N3888" s="0" t="n">
        <v>28457750</v>
      </c>
      <c r="O3888" s="0" t="s">
        <v>23</v>
      </c>
      <c r="P3888" s="0" t="str">
        <f aca="false">VLOOKUP(B3888,'Pivot Table_all_cell_markers_1'!$G$1:$H$181,2,0)</f>
        <v>Gonad</v>
      </c>
      <c r="Q3888" s="0" t="str">
        <f aca="false">VLOOKUP(F3888,'Pivot Table_all_cell_markers_2'!$F$1:$G$681,2,0)</f>
        <v>Leydig cell</v>
      </c>
    </row>
    <row r="3889" customFormat="false" ht="12.8" hidden="false" customHeight="false" outlineLevel="0" collapsed="false">
      <c r="A3889" s="0" t="s">
        <v>17</v>
      </c>
      <c r="B3889" s="0" t="s">
        <v>11086</v>
      </c>
      <c r="C3889" s="0" t="s">
        <v>23</v>
      </c>
      <c r="D3889" s="0" t="s">
        <v>20</v>
      </c>
      <c r="E3889" s="0" t="s">
        <v>21</v>
      </c>
      <c r="F3889" s="0" t="s">
        <v>1055</v>
      </c>
      <c r="G3889" s="0" t="s">
        <v>1056</v>
      </c>
      <c r="H3889" s="0" t="s">
        <v>11150</v>
      </c>
      <c r="I3889" s="0" t="s">
        <v>11151</v>
      </c>
      <c r="J3889" s="0" t="s">
        <v>11152</v>
      </c>
      <c r="K3889" s="0" t="s">
        <v>11153</v>
      </c>
      <c r="L3889" s="0" t="s">
        <v>11154</v>
      </c>
      <c r="M3889" s="0" t="s">
        <v>9755</v>
      </c>
      <c r="N3889" s="0" t="n">
        <v>28457750</v>
      </c>
      <c r="O3889" s="0" t="s">
        <v>23</v>
      </c>
      <c r="P3889" s="0" t="str">
        <f aca="false">VLOOKUP(B3889,'Pivot Table_all_cell_markers_1'!$G$1:$H$181,2,0)</f>
        <v>Gonad</v>
      </c>
      <c r="Q3889" s="0" t="str">
        <f aca="false">VLOOKUP(F3889,'Pivot Table_all_cell_markers_2'!$F$1:$G$681,2,0)</f>
        <v>Granulosa cell</v>
      </c>
    </row>
    <row r="3890" customFormat="false" ht="12.8" hidden="false" customHeight="false" outlineLevel="0" collapsed="false">
      <c r="A3890" s="0" t="s">
        <v>17</v>
      </c>
      <c r="B3890" s="0" t="s">
        <v>11086</v>
      </c>
      <c r="C3890" s="0" t="s">
        <v>23</v>
      </c>
      <c r="D3890" s="0" t="s">
        <v>20</v>
      </c>
      <c r="E3890" s="0" t="s">
        <v>21</v>
      </c>
      <c r="F3890" s="0" t="s">
        <v>11155</v>
      </c>
      <c r="G3890" s="0" t="s">
        <v>328</v>
      </c>
      <c r="H3890" s="0" t="s">
        <v>11156</v>
      </c>
      <c r="I3890" s="0" t="s">
        <v>11157</v>
      </c>
      <c r="J3890" s="0" t="s">
        <v>11158</v>
      </c>
      <c r="K3890" s="0" t="s">
        <v>11159</v>
      </c>
      <c r="L3890" s="0" t="s">
        <v>11160</v>
      </c>
      <c r="M3890" s="0" t="s">
        <v>9755</v>
      </c>
      <c r="N3890" s="0" t="n">
        <v>28457750</v>
      </c>
      <c r="O3890" s="0" t="s">
        <v>23</v>
      </c>
      <c r="P3890" s="0" t="str">
        <f aca="false">VLOOKUP(B3890,'Pivot Table_all_cell_markers_1'!$G$1:$H$181,2,0)</f>
        <v>Gonad</v>
      </c>
      <c r="Q3890" s="0" t="str">
        <f aca="false">VLOOKUP(F3890,'Pivot Table_all_cell_markers_2'!$F$1:$G$681,2,0)</f>
        <v>Gonadal endothelium</v>
      </c>
    </row>
    <row r="3891" customFormat="false" ht="12.8" hidden="false" customHeight="false" outlineLevel="0" collapsed="false">
      <c r="A3891" s="0" t="s">
        <v>17</v>
      </c>
      <c r="B3891" s="0" t="s">
        <v>57</v>
      </c>
      <c r="C3891" s="0" t="s">
        <v>58</v>
      </c>
      <c r="D3891" s="0" t="s">
        <v>20</v>
      </c>
      <c r="E3891" s="0" t="s">
        <v>21</v>
      </c>
      <c r="F3891" s="0" t="s">
        <v>349</v>
      </c>
      <c r="G3891" s="0" t="s">
        <v>350</v>
      </c>
      <c r="H3891" s="0" t="s">
        <v>11161</v>
      </c>
      <c r="I3891" s="0" t="s">
        <v>11161</v>
      </c>
      <c r="J3891" s="0" t="s">
        <v>11162</v>
      </c>
      <c r="K3891" s="0" t="s">
        <v>11161</v>
      </c>
      <c r="L3891" s="0" t="s">
        <v>11163</v>
      </c>
      <c r="M3891" s="0" t="s">
        <v>9755</v>
      </c>
      <c r="N3891" s="0" t="n">
        <v>28830992</v>
      </c>
      <c r="O3891" s="0" t="s">
        <v>23</v>
      </c>
      <c r="P3891" s="0" t="str">
        <f aca="false">VLOOKUP(B3891,'Pivot Table_all_cell_markers_1'!$G$1:$H$181,2,0)</f>
        <v>Placenta</v>
      </c>
      <c r="Q3891" s="0" t="str">
        <f aca="false">VLOOKUP(F3891,'Pivot Table_all_cell_markers_2'!$F$1:$G$681,2,0)</f>
        <v>Dendritic cell</v>
      </c>
    </row>
    <row r="3892" customFormat="false" ht="12.8" hidden="false" customHeight="false" outlineLevel="0" collapsed="false">
      <c r="A3892" s="0" t="s">
        <v>17</v>
      </c>
      <c r="B3892" s="0" t="s">
        <v>57</v>
      </c>
      <c r="C3892" s="0" t="s">
        <v>58</v>
      </c>
      <c r="D3892" s="0" t="s">
        <v>20</v>
      </c>
      <c r="E3892" s="0" t="s">
        <v>21</v>
      </c>
      <c r="F3892" s="0" t="s">
        <v>2004</v>
      </c>
      <c r="G3892" s="0" t="s">
        <v>23</v>
      </c>
      <c r="H3892" s="0" t="s">
        <v>11164</v>
      </c>
      <c r="I3892" s="0" t="s">
        <v>11164</v>
      </c>
      <c r="J3892" s="0" t="s">
        <v>11165</v>
      </c>
      <c r="K3892" s="0" t="s">
        <v>11166</v>
      </c>
      <c r="L3892" s="0" t="s">
        <v>11167</v>
      </c>
      <c r="M3892" s="0" t="s">
        <v>9755</v>
      </c>
      <c r="N3892" s="0" t="n">
        <v>28830992</v>
      </c>
      <c r="O3892" s="0" t="s">
        <v>23</v>
      </c>
      <c r="P3892" s="0" t="str">
        <f aca="false">VLOOKUP(B3892,'Pivot Table_all_cell_markers_1'!$G$1:$H$181,2,0)</f>
        <v>Placenta</v>
      </c>
      <c r="Q3892" s="0" t="str">
        <f aca="false">VLOOKUP(F3892,'Pivot Table_all_cell_markers_2'!$F$1:$G$681,2,0)</f>
        <v>Decidual cell</v>
      </c>
    </row>
    <row r="3893" customFormat="false" ht="12.8" hidden="false" customHeight="false" outlineLevel="0" collapsed="false">
      <c r="A3893" s="0" t="s">
        <v>17</v>
      </c>
      <c r="B3893" s="0" t="s">
        <v>57</v>
      </c>
      <c r="C3893" s="0" t="s">
        <v>58</v>
      </c>
      <c r="D3893" s="0" t="s">
        <v>20</v>
      </c>
      <c r="E3893" s="0" t="s">
        <v>21</v>
      </c>
      <c r="F3893" s="0" t="s">
        <v>341</v>
      </c>
      <c r="G3893" s="0" t="s">
        <v>342</v>
      </c>
      <c r="H3893" s="0" t="s">
        <v>11168</v>
      </c>
      <c r="I3893" s="0" t="s">
        <v>11168</v>
      </c>
      <c r="J3893" s="0" t="s">
        <v>11169</v>
      </c>
      <c r="K3893" s="0" t="s">
        <v>11170</v>
      </c>
      <c r="L3893" s="0" t="s">
        <v>11171</v>
      </c>
      <c r="M3893" s="0" t="s">
        <v>9755</v>
      </c>
      <c r="N3893" s="0" t="n">
        <v>28830992</v>
      </c>
      <c r="O3893" s="0" t="s">
        <v>23</v>
      </c>
      <c r="P3893" s="0" t="str">
        <f aca="false">VLOOKUP(B3893,'Pivot Table_all_cell_markers_1'!$G$1:$H$181,2,0)</f>
        <v>Placenta</v>
      </c>
      <c r="Q3893" s="0" t="str">
        <f aca="false">VLOOKUP(F3893,'Pivot Table_all_cell_markers_2'!$F$1:$G$681,2,0)</f>
        <v>T-cell</v>
      </c>
    </row>
    <row r="3894" customFormat="false" ht="12.8" hidden="false" customHeight="false" outlineLevel="0" collapsed="false">
      <c r="A3894" s="0" t="s">
        <v>17</v>
      </c>
      <c r="B3894" s="0" t="s">
        <v>57</v>
      </c>
      <c r="C3894" s="0" t="s">
        <v>58</v>
      </c>
      <c r="D3894" s="0" t="s">
        <v>20</v>
      </c>
      <c r="E3894" s="0" t="s">
        <v>21</v>
      </c>
      <c r="F3894" s="0" t="s">
        <v>1228</v>
      </c>
      <c r="G3894" s="0" t="s">
        <v>1229</v>
      </c>
      <c r="H3894" s="0" t="s">
        <v>11172</v>
      </c>
      <c r="I3894" s="0" t="s">
        <v>11172</v>
      </c>
      <c r="J3894" s="0" t="s">
        <v>11173</v>
      </c>
      <c r="K3894" s="0" t="s">
        <v>11174</v>
      </c>
      <c r="L3894" s="0" t="s">
        <v>11175</v>
      </c>
      <c r="M3894" s="0" t="s">
        <v>9755</v>
      </c>
      <c r="N3894" s="0" t="n">
        <v>28830992</v>
      </c>
      <c r="O3894" s="0" t="s">
        <v>23</v>
      </c>
      <c r="P3894" s="0" t="str">
        <f aca="false">VLOOKUP(B3894,'Pivot Table_all_cell_markers_1'!$G$1:$H$181,2,0)</f>
        <v>Placenta</v>
      </c>
      <c r="Q3894" s="0" t="str">
        <f aca="false">VLOOKUP(F3894,'Pivot Table_all_cell_markers_2'!$F$1:$G$681,2,0)</f>
        <v>Erythrocyte</v>
      </c>
    </row>
    <row r="3895" customFormat="false" ht="12.8" hidden="false" customHeight="false" outlineLevel="0" collapsed="false">
      <c r="A3895" s="0" t="s">
        <v>17</v>
      </c>
      <c r="B3895" s="0" t="s">
        <v>57</v>
      </c>
      <c r="C3895" s="0" t="s">
        <v>58</v>
      </c>
      <c r="D3895" s="0" t="s">
        <v>20</v>
      </c>
      <c r="E3895" s="0" t="s">
        <v>21</v>
      </c>
      <c r="F3895" s="0" t="s">
        <v>10655</v>
      </c>
      <c r="G3895" s="0" t="s">
        <v>11176</v>
      </c>
      <c r="H3895" s="0" t="s">
        <v>11177</v>
      </c>
      <c r="I3895" s="0" t="s">
        <v>11177</v>
      </c>
      <c r="J3895" s="0" t="s">
        <v>11178</v>
      </c>
      <c r="K3895" s="0" t="s">
        <v>11179</v>
      </c>
      <c r="L3895" s="0" t="s">
        <v>11180</v>
      </c>
      <c r="M3895" s="0" t="s">
        <v>9755</v>
      </c>
      <c r="N3895" s="0" t="n">
        <v>28830992</v>
      </c>
      <c r="O3895" s="0" t="s">
        <v>23</v>
      </c>
      <c r="P3895" s="0" t="str">
        <f aca="false">VLOOKUP(B3895,'Pivot Table_all_cell_markers_1'!$G$1:$H$181,2,0)</f>
        <v>Placenta</v>
      </c>
      <c r="Q3895" s="0" t="str">
        <f aca="false">VLOOKUP(F3895,'Pivot Table_all_cell_markers_2'!$F$1:$G$681,2,0)</f>
        <v>Endothelial cell</v>
      </c>
    </row>
    <row r="3896" customFormat="false" ht="12.8" hidden="false" customHeight="false" outlineLevel="0" collapsed="false">
      <c r="A3896" s="0" t="s">
        <v>17</v>
      </c>
      <c r="B3896" s="0" t="s">
        <v>57</v>
      </c>
      <c r="C3896" s="0" t="s">
        <v>58</v>
      </c>
      <c r="D3896" s="0" t="s">
        <v>20</v>
      </c>
      <c r="E3896" s="0" t="s">
        <v>21</v>
      </c>
      <c r="F3896" s="0" t="s">
        <v>2450</v>
      </c>
      <c r="G3896" s="0" t="s">
        <v>2451</v>
      </c>
      <c r="H3896" s="0" t="s">
        <v>11181</v>
      </c>
      <c r="I3896" s="0" t="s">
        <v>11181</v>
      </c>
      <c r="J3896" s="0" t="s">
        <v>11182</v>
      </c>
      <c r="K3896" s="0" t="s">
        <v>11181</v>
      </c>
      <c r="L3896" s="0" t="s">
        <v>11183</v>
      </c>
      <c r="M3896" s="0" t="s">
        <v>9755</v>
      </c>
      <c r="N3896" s="0" t="n">
        <v>28830992</v>
      </c>
      <c r="O3896" s="0" t="s">
        <v>23</v>
      </c>
      <c r="P3896" s="0" t="str">
        <f aca="false">VLOOKUP(B3896,'Pivot Table_all_cell_markers_1'!$G$1:$H$181,2,0)</f>
        <v>Placenta</v>
      </c>
      <c r="Q3896" s="0" t="str">
        <f aca="false">VLOOKUP(F3896,'Pivot Table_all_cell_markers_2'!$F$1:$G$681,2,0)</f>
        <v>Smooth muscle cell</v>
      </c>
    </row>
    <row r="3897" customFormat="false" ht="12.8" hidden="false" customHeight="false" outlineLevel="0" collapsed="false">
      <c r="A3897" s="0" t="s">
        <v>17</v>
      </c>
      <c r="B3897" s="0" t="s">
        <v>57</v>
      </c>
      <c r="C3897" s="0" t="s">
        <v>58</v>
      </c>
      <c r="D3897" s="0" t="s">
        <v>20</v>
      </c>
      <c r="E3897" s="0" t="s">
        <v>21</v>
      </c>
      <c r="F3897" s="0" t="s">
        <v>106</v>
      </c>
      <c r="G3897" s="0" t="s">
        <v>23</v>
      </c>
      <c r="H3897" s="0" t="s">
        <v>11184</v>
      </c>
      <c r="I3897" s="0" t="s">
        <v>11185</v>
      </c>
      <c r="J3897" s="0" t="s">
        <v>11186</v>
      </c>
      <c r="K3897" s="0" t="s">
        <v>11185</v>
      </c>
      <c r="L3897" s="0" t="s">
        <v>11187</v>
      </c>
      <c r="M3897" s="0" t="s">
        <v>9755</v>
      </c>
      <c r="N3897" s="0" t="n">
        <v>28830992</v>
      </c>
      <c r="O3897" s="0" t="s">
        <v>23</v>
      </c>
      <c r="P3897" s="0" t="str">
        <f aca="false">VLOOKUP(B3897,'Pivot Table_all_cell_markers_1'!$G$1:$H$181,2,0)</f>
        <v>Placenta</v>
      </c>
      <c r="Q3897" s="0" t="str">
        <f aca="false">VLOOKUP(F3897,'Pivot Table_all_cell_markers_2'!$F$1:$G$681,2,0)</f>
        <v>Stromal</v>
      </c>
    </row>
    <row r="3898" customFormat="false" ht="12.8" hidden="false" customHeight="false" outlineLevel="0" collapsed="false">
      <c r="A3898" s="0" t="s">
        <v>17</v>
      </c>
      <c r="B3898" s="0" t="s">
        <v>57</v>
      </c>
      <c r="C3898" s="0" t="s">
        <v>58</v>
      </c>
      <c r="D3898" s="0" t="s">
        <v>20</v>
      </c>
      <c r="E3898" s="0" t="s">
        <v>21</v>
      </c>
      <c r="F3898" s="0" t="s">
        <v>780</v>
      </c>
      <c r="G3898" s="0" t="s">
        <v>781</v>
      </c>
      <c r="H3898" s="0" t="s">
        <v>11188</v>
      </c>
      <c r="I3898" s="0" t="s">
        <v>11188</v>
      </c>
      <c r="J3898" s="0" t="s">
        <v>11189</v>
      </c>
      <c r="K3898" s="0" t="s">
        <v>11190</v>
      </c>
      <c r="L3898" s="0" t="s">
        <v>11191</v>
      </c>
      <c r="M3898" s="0" t="s">
        <v>9755</v>
      </c>
      <c r="N3898" s="0" t="n">
        <v>28830992</v>
      </c>
      <c r="O3898" s="0" t="s">
        <v>23</v>
      </c>
      <c r="P3898" s="0" t="str">
        <f aca="false">VLOOKUP(B3898,'Pivot Table_all_cell_markers_1'!$G$1:$H$181,2,0)</f>
        <v>Placenta</v>
      </c>
      <c r="Q3898" s="0" t="str">
        <f aca="false">VLOOKUP(F3898,'Pivot Table_all_cell_markers_2'!$F$1:$G$681,2,0)</f>
        <v>Macrophage</v>
      </c>
    </row>
    <row r="3899" customFormat="false" ht="12.8" hidden="false" customHeight="false" outlineLevel="0" collapsed="false">
      <c r="A3899" s="0" t="s">
        <v>17</v>
      </c>
      <c r="B3899" s="0" t="s">
        <v>57</v>
      </c>
      <c r="C3899" s="0" t="s">
        <v>58</v>
      </c>
      <c r="D3899" s="0" t="s">
        <v>20</v>
      </c>
      <c r="E3899" s="0" t="s">
        <v>21</v>
      </c>
      <c r="F3899" s="0" t="s">
        <v>11192</v>
      </c>
      <c r="G3899" s="0" t="s">
        <v>40</v>
      </c>
      <c r="H3899" s="0" t="s">
        <v>11193</v>
      </c>
      <c r="I3899" s="0" t="s">
        <v>11193</v>
      </c>
      <c r="J3899" s="0" t="s">
        <v>11194</v>
      </c>
      <c r="K3899" s="0" t="s">
        <v>11195</v>
      </c>
      <c r="L3899" s="0" t="s">
        <v>11196</v>
      </c>
      <c r="M3899" s="0" t="s">
        <v>9755</v>
      </c>
      <c r="N3899" s="0" t="n">
        <v>28830992</v>
      </c>
      <c r="O3899" s="0" t="s">
        <v>23</v>
      </c>
      <c r="P3899" s="0" t="str">
        <f aca="false">VLOOKUP(B3899,'Pivot Table_all_cell_markers_1'!$G$1:$H$181,2,0)</f>
        <v>Placenta</v>
      </c>
      <c r="Q3899" s="0" t="str">
        <f aca="false">VLOOKUP(F3899,'Pivot Table_all_cell_markers_2'!$F$1:$G$681,2,0)</f>
        <v>Trophoblast</v>
      </c>
    </row>
    <row r="3900" customFormat="false" ht="12.8" hidden="false" customHeight="false" outlineLevel="0" collapsed="false">
      <c r="A3900" s="0" t="s">
        <v>17</v>
      </c>
      <c r="B3900" s="0" t="s">
        <v>57</v>
      </c>
      <c r="C3900" s="0" t="s">
        <v>58</v>
      </c>
      <c r="D3900" s="0" t="s">
        <v>20</v>
      </c>
      <c r="E3900" s="0" t="s">
        <v>21</v>
      </c>
      <c r="F3900" s="0" t="s">
        <v>11197</v>
      </c>
      <c r="G3900" s="0" t="s">
        <v>40</v>
      </c>
      <c r="H3900" s="0" t="s">
        <v>3228</v>
      </c>
      <c r="I3900" s="0" t="s">
        <v>3228</v>
      </c>
      <c r="J3900" s="0" t="n">
        <v>142</v>
      </c>
      <c r="K3900" s="0" t="s">
        <v>3228</v>
      </c>
      <c r="L3900" s="0" t="s">
        <v>3229</v>
      </c>
      <c r="M3900" s="0" t="s">
        <v>9755</v>
      </c>
      <c r="N3900" s="0" t="n">
        <v>28830992</v>
      </c>
      <c r="O3900" s="0" t="s">
        <v>23</v>
      </c>
      <c r="P3900" s="0" t="str">
        <f aca="false">VLOOKUP(B3900,'Pivot Table_all_cell_markers_1'!$G$1:$H$181,2,0)</f>
        <v>Placenta</v>
      </c>
      <c r="Q3900" s="0" t="str">
        <f aca="false">VLOOKUP(F3900,'Pivot Table_all_cell_markers_2'!$F$1:$G$681,2,0)</f>
        <v>Cytotrophoblast</v>
      </c>
    </row>
    <row r="3901" customFormat="false" ht="12.8" hidden="false" customHeight="false" outlineLevel="0" collapsed="false">
      <c r="A3901" s="0" t="s">
        <v>17</v>
      </c>
      <c r="B3901" s="0" t="s">
        <v>57</v>
      </c>
      <c r="C3901" s="0" t="s">
        <v>58</v>
      </c>
      <c r="D3901" s="0" t="s">
        <v>20</v>
      </c>
      <c r="E3901" s="0" t="s">
        <v>21</v>
      </c>
      <c r="F3901" s="0" t="s">
        <v>11198</v>
      </c>
      <c r="G3901" s="0" t="s">
        <v>11199</v>
      </c>
      <c r="H3901" s="0" t="s">
        <v>11200</v>
      </c>
      <c r="I3901" s="0" t="s">
        <v>11200</v>
      </c>
      <c r="J3901" s="0" t="s">
        <v>11201</v>
      </c>
      <c r="K3901" s="0" t="s">
        <v>11202</v>
      </c>
      <c r="L3901" s="0" t="s">
        <v>11203</v>
      </c>
      <c r="M3901" s="0" t="s">
        <v>9755</v>
      </c>
      <c r="N3901" s="0" t="n">
        <v>28830992</v>
      </c>
      <c r="O3901" s="0" t="s">
        <v>23</v>
      </c>
      <c r="P3901" s="0" t="str">
        <f aca="false">VLOOKUP(B3901,'Pivot Table_all_cell_markers_1'!$G$1:$H$181,2,0)</f>
        <v>Placenta</v>
      </c>
      <c r="Q3901" s="0" t="str">
        <f aca="false">VLOOKUP(F3901,'Pivot Table_all_cell_markers_2'!$F$1:$G$681,2,0)</f>
        <v>Syncytiotrophoblast</v>
      </c>
    </row>
    <row r="3902" customFormat="false" ht="12.8" hidden="false" customHeight="false" outlineLevel="0" collapsed="false">
      <c r="A3902" s="0" t="s">
        <v>17</v>
      </c>
      <c r="B3902" s="0" t="s">
        <v>238</v>
      </c>
      <c r="C3902" s="0" t="s">
        <v>239</v>
      </c>
      <c r="D3902" s="0" t="s">
        <v>20</v>
      </c>
      <c r="E3902" s="0" t="s">
        <v>21</v>
      </c>
      <c r="F3902" s="0" t="s">
        <v>11204</v>
      </c>
      <c r="G3902" s="0" t="s">
        <v>23</v>
      </c>
      <c r="H3902" s="0" t="s">
        <v>11205</v>
      </c>
      <c r="I3902" s="0" t="s">
        <v>11205</v>
      </c>
      <c r="J3902" s="0" t="s">
        <v>11206</v>
      </c>
      <c r="K3902" s="0" t="s">
        <v>11207</v>
      </c>
      <c r="L3902" s="0" t="s">
        <v>11208</v>
      </c>
      <c r="M3902" s="0" t="s">
        <v>9755</v>
      </c>
      <c r="N3902" s="0" t="n">
        <v>29795293</v>
      </c>
      <c r="O3902" s="0" t="s">
        <v>23</v>
      </c>
      <c r="P3902" s="0" t="str">
        <f aca="false">VLOOKUP(B3902,'Pivot Table_all_cell_markers_1'!$G$1:$H$181,2,0)</f>
        <v>Breast</v>
      </c>
      <c r="Q3902" s="0" t="str">
        <f aca="false">VLOOKUP(F3902,'Pivot Table_all_cell_markers_2'!$F$1:$G$681,2,0)</f>
        <v>Luminal cell</v>
      </c>
    </row>
    <row r="3903" customFormat="false" ht="12.8" hidden="false" customHeight="false" outlineLevel="0" collapsed="false">
      <c r="A3903" s="0" t="s">
        <v>17</v>
      </c>
      <c r="B3903" s="0" t="s">
        <v>238</v>
      </c>
      <c r="C3903" s="0" t="s">
        <v>239</v>
      </c>
      <c r="D3903" s="0" t="s">
        <v>20</v>
      </c>
      <c r="E3903" s="0" t="s">
        <v>21</v>
      </c>
      <c r="F3903" s="0" t="s">
        <v>5220</v>
      </c>
      <c r="G3903" s="0" t="s">
        <v>5221</v>
      </c>
      <c r="H3903" s="0" t="s">
        <v>11209</v>
      </c>
      <c r="I3903" s="0" t="s">
        <v>11209</v>
      </c>
      <c r="J3903" s="0" t="s">
        <v>11210</v>
      </c>
      <c r="K3903" s="0" t="s">
        <v>11211</v>
      </c>
      <c r="L3903" s="0" t="s">
        <v>11212</v>
      </c>
      <c r="M3903" s="0" t="s">
        <v>9755</v>
      </c>
      <c r="N3903" s="0" t="n">
        <v>29795293</v>
      </c>
      <c r="O3903" s="0" t="s">
        <v>23</v>
      </c>
      <c r="P3903" s="0" t="str">
        <f aca="false">VLOOKUP(B3903,'Pivot Table_all_cell_markers_1'!$G$1:$H$181,2,0)</f>
        <v>Breast</v>
      </c>
      <c r="Q3903" s="0" t="str">
        <f aca="false">VLOOKUP(F3903,'Pivot Table_all_cell_markers_2'!$F$1:$G$681,2,0)</f>
        <v>Luminal cell</v>
      </c>
    </row>
    <row r="3904" customFormat="false" ht="12.8" hidden="false" customHeight="false" outlineLevel="0" collapsed="false">
      <c r="A3904" s="0" t="s">
        <v>17</v>
      </c>
      <c r="B3904" s="0" t="s">
        <v>238</v>
      </c>
      <c r="C3904" s="0" t="s">
        <v>239</v>
      </c>
      <c r="D3904" s="0" t="s">
        <v>20</v>
      </c>
      <c r="E3904" s="0" t="s">
        <v>21</v>
      </c>
      <c r="F3904" s="0" t="s">
        <v>5227</v>
      </c>
      <c r="G3904" s="0" t="s">
        <v>3256</v>
      </c>
      <c r="H3904" s="0" t="s">
        <v>11213</v>
      </c>
      <c r="I3904" s="0" t="s">
        <v>11213</v>
      </c>
      <c r="J3904" s="0" t="s">
        <v>11214</v>
      </c>
      <c r="K3904" s="0" t="s">
        <v>11215</v>
      </c>
      <c r="L3904" s="0" t="s">
        <v>11216</v>
      </c>
      <c r="M3904" s="0" t="s">
        <v>9755</v>
      </c>
      <c r="N3904" s="0" t="n">
        <v>29795293</v>
      </c>
      <c r="O3904" s="0" t="s">
        <v>23</v>
      </c>
      <c r="P3904" s="0" t="str">
        <f aca="false">VLOOKUP(B3904,'Pivot Table_all_cell_markers_1'!$G$1:$H$181,2,0)</f>
        <v>Breast</v>
      </c>
      <c r="Q3904" s="0" t="str">
        <f aca="false">VLOOKUP(F3904,'Pivot Table_all_cell_markers_2'!$F$1:$G$681,2,0)</f>
        <v>Basal cell</v>
      </c>
    </row>
    <row r="3905" customFormat="false" ht="12.8" hidden="false" customHeight="false" outlineLevel="0" collapsed="false">
      <c r="A3905" s="0" t="s">
        <v>5497</v>
      </c>
      <c r="B3905" s="0" t="s">
        <v>491</v>
      </c>
      <c r="C3905" s="0" t="s">
        <v>492</v>
      </c>
      <c r="D3905" s="0" t="s">
        <v>20</v>
      </c>
      <c r="E3905" s="0" t="s">
        <v>21</v>
      </c>
      <c r="F3905" s="0" t="s">
        <v>2315</v>
      </c>
      <c r="G3905" s="0" t="s">
        <v>2316</v>
      </c>
      <c r="H3905" s="0" t="s">
        <v>11217</v>
      </c>
      <c r="I3905" s="0" t="s">
        <v>11217</v>
      </c>
      <c r="J3905" s="0" t="s">
        <v>11218</v>
      </c>
      <c r="K3905" s="0" t="s">
        <v>11219</v>
      </c>
      <c r="L3905" s="0" t="s">
        <v>11220</v>
      </c>
      <c r="M3905" s="0" t="s">
        <v>9755</v>
      </c>
      <c r="N3905" s="0" t="n">
        <v>29371425</v>
      </c>
      <c r="O3905" s="0" t="s">
        <v>23</v>
      </c>
      <c r="P3905" s="0" t="str">
        <f aca="false">VLOOKUP(B3905,'Pivot Table_all_cell_markers_1'!$G$1:$H$181,2,0)</f>
        <v>Embryo</v>
      </c>
      <c r="Q3905" s="0" t="str">
        <f aca="false">VLOOKUP(F3905,'Pivot Table_all_cell_markers_2'!$F$1:$G$681,2,0)</f>
        <v>Cardiomyocyte</v>
      </c>
    </row>
    <row r="3906" customFormat="false" ht="12.8" hidden="false" customHeight="false" outlineLevel="0" collapsed="false">
      <c r="A3906" s="0" t="s">
        <v>5497</v>
      </c>
      <c r="B3906" s="0" t="s">
        <v>491</v>
      </c>
      <c r="C3906" s="0" t="s">
        <v>492</v>
      </c>
      <c r="D3906" s="0" t="s">
        <v>20</v>
      </c>
      <c r="E3906" s="0" t="s">
        <v>21</v>
      </c>
      <c r="F3906" s="0" t="s">
        <v>11221</v>
      </c>
      <c r="G3906" s="0" t="s">
        <v>11222</v>
      </c>
      <c r="H3906" s="0" t="s">
        <v>11223</v>
      </c>
      <c r="I3906" s="0" t="s">
        <v>11223</v>
      </c>
      <c r="J3906" s="0" t="s">
        <v>11224</v>
      </c>
      <c r="K3906" s="0" t="s">
        <v>11225</v>
      </c>
      <c r="L3906" s="0" t="s">
        <v>11226</v>
      </c>
      <c r="M3906" s="0" t="s">
        <v>9755</v>
      </c>
      <c r="N3906" s="0" t="n">
        <v>29371425</v>
      </c>
      <c r="O3906" s="0" t="s">
        <v>23</v>
      </c>
      <c r="P3906" s="0" t="str">
        <f aca="false">VLOOKUP(B3906,'Pivot Table_all_cell_markers_1'!$G$1:$H$181,2,0)</f>
        <v>Embryo</v>
      </c>
      <c r="Q3906" s="0" t="str">
        <f aca="false">VLOOKUP(F3906,'Pivot Table_all_cell_markers_2'!$F$1:$G$681,2,0)</f>
        <v>Endocardial cell</v>
      </c>
    </row>
    <row r="3907" customFormat="false" ht="12.8" hidden="false" customHeight="false" outlineLevel="0" collapsed="false">
      <c r="A3907" s="0" t="s">
        <v>5497</v>
      </c>
      <c r="B3907" s="0" t="s">
        <v>491</v>
      </c>
      <c r="C3907" s="0" t="s">
        <v>492</v>
      </c>
      <c r="D3907" s="0" t="s">
        <v>20</v>
      </c>
      <c r="E3907" s="0" t="s">
        <v>21</v>
      </c>
      <c r="F3907" s="0" t="s">
        <v>11227</v>
      </c>
      <c r="G3907" s="0" t="s">
        <v>23</v>
      </c>
      <c r="H3907" s="0" t="s">
        <v>11228</v>
      </c>
      <c r="I3907" s="0" t="s">
        <v>11229</v>
      </c>
      <c r="J3907" s="0" t="s">
        <v>11230</v>
      </c>
      <c r="K3907" s="0" t="s">
        <v>11231</v>
      </c>
      <c r="L3907" s="0" t="s">
        <v>11232</v>
      </c>
      <c r="M3907" s="0" t="s">
        <v>9755</v>
      </c>
      <c r="N3907" s="0" t="n">
        <v>29973725</v>
      </c>
      <c r="O3907" s="0" t="s">
        <v>23</v>
      </c>
      <c r="P3907" s="0" t="str">
        <f aca="false">VLOOKUP(B3907,'Pivot Table_all_cell_markers_1'!$G$1:$H$181,2,0)</f>
        <v>Embryo</v>
      </c>
      <c r="Q3907" s="0" t="str">
        <f aca="false">VLOOKUP(F3907,'Pivot Table_all_cell_markers_2'!$F$1:$G$681,2,0)</f>
        <v>Arterial cell</v>
      </c>
    </row>
    <row r="3908" customFormat="false" ht="12.8" hidden="false" customHeight="false" outlineLevel="0" collapsed="false">
      <c r="A3908" s="0" t="s">
        <v>5497</v>
      </c>
      <c r="B3908" s="0" t="s">
        <v>491</v>
      </c>
      <c r="C3908" s="0" t="s">
        <v>492</v>
      </c>
      <c r="D3908" s="0" t="s">
        <v>20</v>
      </c>
      <c r="E3908" s="0" t="s">
        <v>21</v>
      </c>
      <c r="F3908" s="0" t="s">
        <v>11233</v>
      </c>
      <c r="G3908" s="0" t="s">
        <v>23</v>
      </c>
      <c r="H3908" s="0" t="s">
        <v>11234</v>
      </c>
      <c r="I3908" s="0" t="s">
        <v>11235</v>
      </c>
      <c r="J3908" s="0" t="s">
        <v>11236</v>
      </c>
      <c r="K3908" s="0" t="s">
        <v>11237</v>
      </c>
      <c r="L3908" s="0" t="s">
        <v>11238</v>
      </c>
      <c r="M3908" s="0" t="s">
        <v>9755</v>
      </c>
      <c r="N3908" s="0" t="n">
        <v>29973725</v>
      </c>
      <c r="O3908" s="0" t="s">
        <v>23</v>
      </c>
      <c r="P3908" s="0" t="str">
        <f aca="false">VLOOKUP(B3908,'Pivot Table_all_cell_markers_1'!$G$1:$H$181,2,0)</f>
        <v>Embryo</v>
      </c>
      <c r="Q3908" s="0" t="str">
        <f aca="false">VLOOKUP(F3908,'Pivot Table_all_cell_markers_2'!$F$1:$G$681,2,0)</f>
        <v>Endothelial cell</v>
      </c>
    </row>
    <row r="3909" customFormat="false" ht="12.8" hidden="false" customHeight="false" outlineLevel="0" collapsed="false">
      <c r="A3909" s="0" t="s">
        <v>17</v>
      </c>
      <c r="B3909" s="0" t="s">
        <v>925</v>
      </c>
      <c r="C3909" s="0" t="s">
        <v>926</v>
      </c>
      <c r="D3909" s="0" t="s">
        <v>20</v>
      </c>
      <c r="E3909" s="0" t="s">
        <v>21</v>
      </c>
      <c r="F3909" s="0" t="s">
        <v>11239</v>
      </c>
      <c r="G3909" s="0" t="s">
        <v>23</v>
      </c>
      <c r="H3909" s="0" t="s">
        <v>11240</v>
      </c>
      <c r="I3909" s="0" t="s">
        <v>11241</v>
      </c>
      <c r="J3909" s="0" t="s">
        <v>11242</v>
      </c>
      <c r="K3909" s="0" t="s">
        <v>11243</v>
      </c>
      <c r="L3909" s="0" t="s">
        <v>11244</v>
      </c>
      <c r="M3909" s="0" t="s">
        <v>9755</v>
      </c>
      <c r="N3909" s="0" t="n">
        <v>29167569</v>
      </c>
      <c r="O3909" s="0" t="s">
        <v>23</v>
      </c>
      <c r="P3909" s="0" t="str">
        <f aca="false">VLOOKUP(B3909,'Pivot Table_all_cell_markers_1'!$G$1:$H$181,2,0)</f>
        <v>Umbilical cord</v>
      </c>
      <c r="Q3909" s="0" t="str">
        <f aca="false">VLOOKUP(F3909,'Pivot Table_all_cell_markers_2'!$F$1:$G$681,2,0)</f>
        <v>Lymphocyte</v>
      </c>
    </row>
    <row r="3910" customFormat="false" ht="12.8" hidden="false" customHeight="false" outlineLevel="0" collapsed="false">
      <c r="A3910" s="0" t="s">
        <v>17</v>
      </c>
      <c r="B3910" s="0" t="s">
        <v>925</v>
      </c>
      <c r="C3910" s="0" t="s">
        <v>926</v>
      </c>
      <c r="D3910" s="0" t="s">
        <v>20</v>
      </c>
      <c r="E3910" s="0" t="s">
        <v>21</v>
      </c>
      <c r="F3910" s="0" t="s">
        <v>11245</v>
      </c>
      <c r="G3910" s="0" t="s">
        <v>23</v>
      </c>
      <c r="H3910" s="0" t="s">
        <v>11246</v>
      </c>
      <c r="I3910" s="0" t="s">
        <v>11247</v>
      </c>
      <c r="J3910" s="0" t="s">
        <v>11248</v>
      </c>
      <c r="K3910" s="0" t="s">
        <v>11249</v>
      </c>
      <c r="L3910" s="0" t="s">
        <v>11250</v>
      </c>
      <c r="M3910" s="0" t="s">
        <v>9755</v>
      </c>
      <c r="N3910" s="0" t="n">
        <v>29167569</v>
      </c>
      <c r="O3910" s="0" t="s">
        <v>23</v>
      </c>
      <c r="P3910" s="0" t="str">
        <f aca="false">VLOOKUP(B3910,'Pivot Table_all_cell_markers_1'!$G$1:$H$181,2,0)</f>
        <v>Umbilical cord</v>
      </c>
      <c r="Q3910" s="0" t="str">
        <f aca="false">VLOOKUP(F3910,'Pivot Table_all_cell_markers_2'!$F$1:$G$681,2,0)</f>
        <v>None</v>
      </c>
    </row>
    <row r="3911" customFormat="false" ht="12.8" hidden="false" customHeight="false" outlineLevel="0" collapsed="false">
      <c r="A3911" s="0" t="s">
        <v>17</v>
      </c>
      <c r="B3911" s="0" t="s">
        <v>925</v>
      </c>
      <c r="C3911" s="0" t="s">
        <v>926</v>
      </c>
      <c r="D3911" s="0" t="s">
        <v>20</v>
      </c>
      <c r="E3911" s="0" t="s">
        <v>21</v>
      </c>
      <c r="F3911" s="0" t="s">
        <v>8174</v>
      </c>
      <c r="G3911" s="0" t="s">
        <v>11251</v>
      </c>
      <c r="H3911" s="0" t="s">
        <v>11252</v>
      </c>
      <c r="I3911" s="0" t="s">
        <v>11253</v>
      </c>
      <c r="J3911" s="0" t="s">
        <v>11254</v>
      </c>
      <c r="K3911" s="0" t="s">
        <v>11255</v>
      </c>
      <c r="L3911" s="0" t="s">
        <v>11256</v>
      </c>
      <c r="M3911" s="0" t="s">
        <v>9755</v>
      </c>
      <c r="N3911" s="0" t="n">
        <v>29167569</v>
      </c>
      <c r="O3911" s="0" t="s">
        <v>23</v>
      </c>
      <c r="P3911" s="0" t="str">
        <f aca="false">VLOOKUP(B3911,'Pivot Table_all_cell_markers_1'!$G$1:$H$181,2,0)</f>
        <v>Umbilical cord</v>
      </c>
      <c r="Q3911" s="0" t="str">
        <f aca="false">VLOOKUP(F3911,'Pivot Table_all_cell_markers_2'!$F$1:$G$681,2,0)</f>
        <v>Granulocyte-monocyte progenitor</v>
      </c>
    </row>
    <row r="3912" customFormat="false" ht="12.8" hidden="false" customHeight="false" outlineLevel="0" collapsed="false">
      <c r="A3912" s="0" t="s">
        <v>5497</v>
      </c>
      <c r="B3912" s="0" t="s">
        <v>416</v>
      </c>
      <c r="C3912" s="0" t="s">
        <v>417</v>
      </c>
      <c r="D3912" s="0" t="s">
        <v>20</v>
      </c>
      <c r="E3912" s="0" t="s">
        <v>21</v>
      </c>
      <c r="F3912" s="0" t="s">
        <v>254</v>
      </c>
      <c r="G3912" s="0" t="s">
        <v>255</v>
      </c>
      <c r="H3912" s="0" t="s">
        <v>11257</v>
      </c>
      <c r="I3912" s="0" t="s">
        <v>11257</v>
      </c>
      <c r="J3912" s="0" t="s">
        <v>11258</v>
      </c>
      <c r="K3912" s="0" t="s">
        <v>11259</v>
      </c>
      <c r="L3912" s="0" t="s">
        <v>11260</v>
      </c>
      <c r="M3912" s="0" t="s">
        <v>9755</v>
      </c>
      <c r="N3912" s="0" t="n">
        <v>29915358</v>
      </c>
      <c r="O3912" s="0" t="s">
        <v>23</v>
      </c>
      <c r="P3912" s="0" t="str">
        <f aca="false">VLOOKUP(B3912,'Pivot Table_all_cell_markers_1'!$G$1:$H$181,2,0)</f>
        <v>Bone</v>
      </c>
      <c r="Q3912" s="0" t="str">
        <f aca="false">VLOOKUP(F3912,'Pivot Table_all_cell_markers_2'!$F$1:$G$681,2,0)</f>
        <v>B-cell</v>
      </c>
    </row>
    <row r="3913" customFormat="false" ht="12.8" hidden="false" customHeight="false" outlineLevel="0" collapsed="false">
      <c r="A3913" s="0" t="s">
        <v>5497</v>
      </c>
      <c r="B3913" s="0" t="s">
        <v>416</v>
      </c>
      <c r="C3913" s="0" t="s">
        <v>417</v>
      </c>
      <c r="D3913" s="0" t="s">
        <v>20</v>
      </c>
      <c r="E3913" s="0" t="s">
        <v>21</v>
      </c>
      <c r="F3913" s="0" t="s">
        <v>361</v>
      </c>
      <c r="G3913" s="0" t="s">
        <v>362</v>
      </c>
      <c r="H3913" s="0" t="s">
        <v>11261</v>
      </c>
      <c r="I3913" s="0" t="s">
        <v>11261</v>
      </c>
      <c r="J3913" s="0" t="n">
        <v>20304</v>
      </c>
      <c r="K3913" s="0" t="s">
        <v>11262</v>
      </c>
      <c r="L3913" s="0" t="s">
        <v>11263</v>
      </c>
      <c r="M3913" s="0" t="s">
        <v>9755</v>
      </c>
      <c r="N3913" s="0" t="n">
        <v>29915358</v>
      </c>
      <c r="O3913" s="0" t="s">
        <v>23</v>
      </c>
      <c r="P3913" s="0" t="str">
        <f aca="false">VLOOKUP(B3913,'Pivot Table_all_cell_markers_1'!$G$1:$H$181,2,0)</f>
        <v>Bone</v>
      </c>
      <c r="Q3913" s="0" t="str">
        <f aca="false">VLOOKUP(F3913,'Pivot Table_all_cell_markers_2'!$F$1:$G$681,2,0)</f>
        <v>Lymphocyte</v>
      </c>
    </row>
    <row r="3914" customFormat="false" ht="12.8" hidden="false" customHeight="false" outlineLevel="0" collapsed="false">
      <c r="A3914" s="0" t="s">
        <v>5497</v>
      </c>
      <c r="B3914" s="0" t="s">
        <v>416</v>
      </c>
      <c r="C3914" s="0" t="s">
        <v>417</v>
      </c>
      <c r="D3914" s="0" t="s">
        <v>20</v>
      </c>
      <c r="E3914" s="0" t="s">
        <v>21</v>
      </c>
      <c r="F3914" s="0" t="s">
        <v>1228</v>
      </c>
      <c r="G3914" s="0" t="s">
        <v>1229</v>
      </c>
      <c r="H3914" s="0" t="s">
        <v>11264</v>
      </c>
      <c r="I3914" s="0" t="s">
        <v>11264</v>
      </c>
      <c r="J3914" s="0" t="s">
        <v>11265</v>
      </c>
      <c r="K3914" s="0" t="s">
        <v>11266</v>
      </c>
      <c r="L3914" s="0" t="s">
        <v>11267</v>
      </c>
      <c r="M3914" s="0" t="s">
        <v>9755</v>
      </c>
      <c r="N3914" s="0" t="n">
        <v>29915358</v>
      </c>
      <c r="O3914" s="0" t="s">
        <v>23</v>
      </c>
      <c r="P3914" s="0" t="str">
        <f aca="false">VLOOKUP(B3914,'Pivot Table_all_cell_markers_1'!$G$1:$H$181,2,0)</f>
        <v>Bone</v>
      </c>
      <c r="Q3914" s="0" t="str">
        <f aca="false">VLOOKUP(F3914,'Pivot Table_all_cell_markers_2'!$F$1:$G$681,2,0)</f>
        <v>Erythrocyte</v>
      </c>
    </row>
    <row r="3915" customFormat="false" ht="12.8" hidden="false" customHeight="false" outlineLevel="0" collapsed="false">
      <c r="A3915" s="0" t="s">
        <v>5497</v>
      </c>
      <c r="B3915" s="0" t="s">
        <v>416</v>
      </c>
      <c r="C3915" s="0" t="s">
        <v>417</v>
      </c>
      <c r="D3915" s="0" t="s">
        <v>20</v>
      </c>
      <c r="E3915" s="0" t="s">
        <v>21</v>
      </c>
      <c r="F3915" s="0" t="s">
        <v>175</v>
      </c>
      <c r="G3915" s="0" t="s">
        <v>176</v>
      </c>
      <c r="H3915" s="0" t="s">
        <v>11268</v>
      </c>
      <c r="I3915" s="0" t="s">
        <v>11268</v>
      </c>
      <c r="J3915" s="0" t="s">
        <v>11269</v>
      </c>
      <c r="K3915" s="0" t="s">
        <v>11270</v>
      </c>
      <c r="L3915" s="0" t="s">
        <v>11271</v>
      </c>
      <c r="M3915" s="0" t="s">
        <v>9755</v>
      </c>
      <c r="N3915" s="0" t="n">
        <v>29915358</v>
      </c>
      <c r="O3915" s="0" t="s">
        <v>23</v>
      </c>
      <c r="P3915" s="0" t="str">
        <f aca="false">VLOOKUP(B3915,'Pivot Table_all_cell_markers_1'!$G$1:$H$181,2,0)</f>
        <v>Bone</v>
      </c>
      <c r="Q3915" s="0" t="str">
        <f aca="false">VLOOKUP(F3915,'Pivot Table_all_cell_markers_2'!$F$1:$G$681,2,0)</f>
        <v>monocyte</v>
      </c>
    </row>
    <row r="3916" customFormat="false" ht="12.8" hidden="false" customHeight="false" outlineLevel="0" collapsed="false">
      <c r="A3916" s="0" t="s">
        <v>5497</v>
      </c>
      <c r="B3916" s="0" t="s">
        <v>416</v>
      </c>
      <c r="C3916" s="0" t="s">
        <v>417</v>
      </c>
      <c r="D3916" s="0" t="s">
        <v>20</v>
      </c>
      <c r="E3916" s="0" t="s">
        <v>21</v>
      </c>
      <c r="F3916" s="0" t="s">
        <v>780</v>
      </c>
      <c r="G3916" s="0" t="s">
        <v>781</v>
      </c>
      <c r="H3916" s="0" t="s">
        <v>11272</v>
      </c>
      <c r="I3916" s="0" t="s">
        <v>11272</v>
      </c>
      <c r="J3916" s="0" t="n">
        <v>12260</v>
      </c>
      <c r="K3916" s="0" t="s">
        <v>11273</v>
      </c>
      <c r="L3916" s="0" t="s">
        <v>11274</v>
      </c>
      <c r="M3916" s="0" t="s">
        <v>9755</v>
      </c>
      <c r="N3916" s="0" t="n">
        <v>29915358</v>
      </c>
      <c r="O3916" s="0" t="s">
        <v>23</v>
      </c>
      <c r="P3916" s="0" t="str">
        <f aca="false">VLOOKUP(B3916,'Pivot Table_all_cell_markers_1'!$G$1:$H$181,2,0)</f>
        <v>Bone</v>
      </c>
      <c r="Q3916" s="0" t="str">
        <f aca="false">VLOOKUP(F3916,'Pivot Table_all_cell_markers_2'!$F$1:$G$681,2,0)</f>
        <v>Macrophage</v>
      </c>
    </row>
    <row r="3917" customFormat="false" ht="12.8" hidden="false" customHeight="false" outlineLevel="0" collapsed="false">
      <c r="A3917" s="0" t="s">
        <v>5497</v>
      </c>
      <c r="B3917" s="0" t="s">
        <v>416</v>
      </c>
      <c r="C3917" s="0" t="s">
        <v>417</v>
      </c>
      <c r="D3917" s="0" t="s">
        <v>20</v>
      </c>
      <c r="E3917" s="0" t="s">
        <v>21</v>
      </c>
      <c r="F3917" s="0" t="s">
        <v>351</v>
      </c>
      <c r="G3917" s="0" t="s">
        <v>352</v>
      </c>
      <c r="H3917" s="0" t="s">
        <v>11275</v>
      </c>
      <c r="I3917" s="0" t="s">
        <v>11275</v>
      </c>
      <c r="J3917" s="0" t="s">
        <v>11276</v>
      </c>
      <c r="K3917" s="0" t="s">
        <v>11277</v>
      </c>
      <c r="L3917" s="0" t="s">
        <v>11278</v>
      </c>
      <c r="M3917" s="0" t="s">
        <v>9755</v>
      </c>
      <c r="N3917" s="0" t="n">
        <v>29915358</v>
      </c>
      <c r="O3917" s="0" t="s">
        <v>23</v>
      </c>
      <c r="P3917" s="0" t="str">
        <f aca="false">VLOOKUP(B3917,'Pivot Table_all_cell_markers_1'!$G$1:$H$181,2,0)</f>
        <v>Bone</v>
      </c>
      <c r="Q3917" s="0" t="str">
        <f aca="false">VLOOKUP(F3917,'Pivot Table_all_cell_markers_2'!$F$1:$G$681,2,0)</f>
        <v>Neutrophil</v>
      </c>
    </row>
    <row r="3918" customFormat="false" ht="12.8" hidden="false" customHeight="false" outlineLevel="0" collapsed="false">
      <c r="A3918" s="0" t="s">
        <v>5497</v>
      </c>
      <c r="B3918" s="0" t="s">
        <v>416</v>
      </c>
      <c r="C3918" s="0" t="s">
        <v>417</v>
      </c>
      <c r="D3918" s="0" t="s">
        <v>20</v>
      </c>
      <c r="E3918" s="0" t="s">
        <v>21</v>
      </c>
      <c r="F3918" s="0" t="s">
        <v>7935</v>
      </c>
      <c r="G3918" s="0" t="s">
        <v>7936</v>
      </c>
      <c r="H3918" s="0" t="s">
        <v>11279</v>
      </c>
      <c r="I3918" s="0" t="s">
        <v>11279</v>
      </c>
      <c r="J3918" s="0" t="n">
        <v>16149</v>
      </c>
      <c r="K3918" s="0" t="s">
        <v>3566</v>
      </c>
      <c r="L3918" s="0" t="s">
        <v>11280</v>
      </c>
      <c r="M3918" s="0" t="s">
        <v>9755</v>
      </c>
      <c r="N3918" s="0" t="n">
        <v>29915358</v>
      </c>
      <c r="O3918" s="0" t="s">
        <v>23</v>
      </c>
      <c r="P3918" s="0" t="str">
        <f aca="false">VLOOKUP(B3918,'Pivot Table_all_cell_markers_1'!$G$1:$H$181,2,0)</f>
        <v>Bone</v>
      </c>
      <c r="Q3918" s="0" t="str">
        <f aca="false">VLOOKUP(F3918,'Pivot Table_all_cell_markers_2'!$F$1:$G$681,2,0)</f>
        <v>Dendritic cell</v>
      </c>
    </row>
    <row r="3919" customFormat="false" ht="12.8" hidden="false" customHeight="false" outlineLevel="0" collapsed="false">
      <c r="A3919" s="0" t="s">
        <v>5497</v>
      </c>
      <c r="B3919" s="0" t="s">
        <v>416</v>
      </c>
      <c r="C3919" s="0" t="s">
        <v>417</v>
      </c>
      <c r="D3919" s="0" t="s">
        <v>20</v>
      </c>
      <c r="E3919" s="0" t="s">
        <v>21</v>
      </c>
      <c r="F3919" s="0" t="s">
        <v>688</v>
      </c>
      <c r="G3919" s="0" t="s">
        <v>689</v>
      </c>
      <c r="H3919" s="0" t="s">
        <v>11281</v>
      </c>
      <c r="I3919" s="0" t="s">
        <v>11281</v>
      </c>
      <c r="J3919" s="0" t="n">
        <v>233274</v>
      </c>
      <c r="K3919" s="0" t="s">
        <v>11282</v>
      </c>
      <c r="L3919" s="0" t="s">
        <v>11283</v>
      </c>
      <c r="M3919" s="0" t="s">
        <v>9755</v>
      </c>
      <c r="N3919" s="0" t="n">
        <v>29915358</v>
      </c>
      <c r="O3919" s="0" t="s">
        <v>23</v>
      </c>
      <c r="P3919" s="0" t="str">
        <f aca="false">VLOOKUP(B3919,'Pivot Table_all_cell_markers_1'!$G$1:$H$181,2,0)</f>
        <v>Bone</v>
      </c>
      <c r="Q3919" s="0" t="str">
        <f aca="false">VLOOKUP(F3919,'Pivot Table_all_cell_markers_2'!$F$1:$G$681,2,0)</f>
        <v>Plasmacytoid dendritic cell</v>
      </c>
    </row>
    <row r="3920" customFormat="false" ht="12.8" hidden="false" customHeight="false" outlineLevel="0" collapsed="false">
      <c r="A3920" s="0" t="s">
        <v>5497</v>
      </c>
      <c r="B3920" s="0" t="s">
        <v>416</v>
      </c>
      <c r="C3920" s="0" t="s">
        <v>417</v>
      </c>
      <c r="D3920" s="0" t="s">
        <v>20</v>
      </c>
      <c r="E3920" s="0" t="s">
        <v>21</v>
      </c>
      <c r="F3920" s="0" t="s">
        <v>2106</v>
      </c>
      <c r="G3920" s="0" t="s">
        <v>2107</v>
      </c>
      <c r="H3920" s="0" t="s">
        <v>11284</v>
      </c>
      <c r="I3920" s="0" t="s">
        <v>11284</v>
      </c>
      <c r="J3920" s="0" t="n">
        <v>328780</v>
      </c>
      <c r="K3920" s="0" t="s">
        <v>23</v>
      </c>
      <c r="L3920" s="0" t="s">
        <v>23</v>
      </c>
      <c r="M3920" s="0" t="s">
        <v>9755</v>
      </c>
      <c r="N3920" s="0" t="n">
        <v>29915358</v>
      </c>
      <c r="O3920" s="0" t="s">
        <v>23</v>
      </c>
      <c r="P3920" s="0" t="str">
        <f aca="false">VLOOKUP(B3920,'Pivot Table_all_cell_markers_1'!$G$1:$H$181,2,0)</f>
        <v>Bone</v>
      </c>
      <c r="Q3920" s="0" t="str">
        <f aca="false">VLOOKUP(F3920,'Pivot Table_all_cell_markers_2'!$F$1:$G$681,2,0)</f>
        <v>Basophil</v>
      </c>
    </row>
    <row r="3921" customFormat="false" ht="12.8" hidden="false" customHeight="false" outlineLevel="0" collapsed="false">
      <c r="A3921" s="0" t="s">
        <v>5497</v>
      </c>
      <c r="B3921" s="0" t="s">
        <v>416</v>
      </c>
      <c r="C3921" s="0" t="s">
        <v>417</v>
      </c>
      <c r="D3921" s="0" t="s">
        <v>20</v>
      </c>
      <c r="E3921" s="0" t="s">
        <v>21</v>
      </c>
      <c r="F3921" s="0" t="s">
        <v>1032</v>
      </c>
      <c r="G3921" s="0" t="s">
        <v>1033</v>
      </c>
      <c r="H3921" s="0" t="s">
        <v>11285</v>
      </c>
      <c r="I3921" s="0" t="s">
        <v>11285</v>
      </c>
      <c r="J3921" s="0" t="n">
        <v>19074</v>
      </c>
      <c r="K3921" s="0" t="s">
        <v>3072</v>
      </c>
      <c r="L3921" s="0" t="s">
        <v>11286</v>
      </c>
      <c r="M3921" s="0" t="s">
        <v>9755</v>
      </c>
      <c r="N3921" s="0" t="n">
        <v>29915358</v>
      </c>
      <c r="O3921" s="0" t="s">
        <v>23</v>
      </c>
      <c r="P3921" s="0" t="str">
        <f aca="false">VLOOKUP(B3921,'Pivot Table_all_cell_markers_1'!$G$1:$H$181,2,0)</f>
        <v>Bone</v>
      </c>
      <c r="Q3921" s="0" t="str">
        <f aca="false">VLOOKUP(F3921,'Pivot Table_all_cell_markers_2'!$F$1:$G$681,2,0)</f>
        <v>Eosinophil</v>
      </c>
    </row>
    <row r="3922" customFormat="false" ht="12.8" hidden="false" customHeight="false" outlineLevel="0" collapsed="false">
      <c r="A3922" s="0" t="s">
        <v>5497</v>
      </c>
      <c r="B3922" s="0" t="s">
        <v>416</v>
      </c>
      <c r="C3922" s="0" t="s">
        <v>417</v>
      </c>
      <c r="D3922" s="0" t="s">
        <v>20</v>
      </c>
      <c r="E3922" s="0" t="s">
        <v>21</v>
      </c>
      <c r="F3922" s="0" t="s">
        <v>1783</v>
      </c>
      <c r="G3922" s="0" t="s">
        <v>1784</v>
      </c>
      <c r="H3922" s="0" t="s">
        <v>11287</v>
      </c>
      <c r="I3922" s="0" t="s">
        <v>11287</v>
      </c>
      <c r="J3922" s="0" t="n">
        <v>56744</v>
      </c>
      <c r="K3922" s="0" t="s">
        <v>3569</v>
      </c>
      <c r="L3922" s="0" t="s">
        <v>11288</v>
      </c>
      <c r="M3922" s="0" t="s">
        <v>9755</v>
      </c>
      <c r="N3922" s="0" t="n">
        <v>29915358</v>
      </c>
      <c r="O3922" s="0" t="s">
        <v>23</v>
      </c>
      <c r="P3922" s="0" t="str">
        <f aca="false">VLOOKUP(B3922,'Pivot Table_all_cell_markers_1'!$G$1:$H$181,2,0)</f>
        <v>Bone</v>
      </c>
      <c r="Q3922" s="0" t="str">
        <f aca="false">VLOOKUP(F3922,'Pivot Table_all_cell_markers_2'!$F$1:$G$681,2,0)</f>
        <v>Megakaryocyte</v>
      </c>
    </row>
    <row r="3923" customFormat="false" ht="12.8" hidden="false" customHeight="false" outlineLevel="0" collapsed="false">
      <c r="A3923" s="0" t="s">
        <v>5497</v>
      </c>
      <c r="B3923" s="0" t="s">
        <v>416</v>
      </c>
      <c r="C3923" s="0" t="s">
        <v>417</v>
      </c>
      <c r="D3923" s="0" t="s">
        <v>20</v>
      </c>
      <c r="E3923" s="0" t="s">
        <v>21</v>
      </c>
      <c r="F3923" s="0" t="s">
        <v>2479</v>
      </c>
      <c r="G3923" s="0" t="s">
        <v>224</v>
      </c>
      <c r="H3923" s="0" t="s">
        <v>11289</v>
      </c>
      <c r="I3923" s="0" t="s">
        <v>11290</v>
      </c>
      <c r="J3923" s="0" t="s">
        <v>11291</v>
      </c>
      <c r="K3923" s="0" t="s">
        <v>11292</v>
      </c>
      <c r="L3923" s="0" t="s">
        <v>11293</v>
      </c>
      <c r="M3923" s="0" t="s">
        <v>9755</v>
      </c>
      <c r="N3923" s="0" t="n">
        <v>29915358</v>
      </c>
      <c r="O3923" s="0" t="s">
        <v>23</v>
      </c>
      <c r="P3923" s="0" t="str">
        <f aca="false">VLOOKUP(B3923,'Pivot Table_all_cell_markers_1'!$G$1:$H$181,2,0)</f>
        <v>Bone</v>
      </c>
      <c r="Q3923" s="0" t="str">
        <f aca="false">VLOOKUP(F3923,'Pivot Table_all_cell_markers_2'!$F$1:$G$681,2,0)</f>
        <v>None</v>
      </c>
    </row>
    <row r="3924" customFormat="false" ht="12.8" hidden="false" customHeight="false" outlineLevel="0" collapsed="false">
      <c r="A3924" s="0" t="s">
        <v>5497</v>
      </c>
      <c r="B3924" s="0" t="s">
        <v>416</v>
      </c>
      <c r="C3924" s="0" t="s">
        <v>417</v>
      </c>
      <c r="D3924" s="0" t="s">
        <v>20</v>
      </c>
      <c r="E3924" s="0" t="s">
        <v>21</v>
      </c>
      <c r="F3924" s="0" t="s">
        <v>175</v>
      </c>
      <c r="G3924" s="0" t="s">
        <v>176</v>
      </c>
      <c r="H3924" s="0" t="s">
        <v>11294</v>
      </c>
      <c r="I3924" s="0" t="s">
        <v>11295</v>
      </c>
      <c r="J3924" s="0" t="s">
        <v>11296</v>
      </c>
      <c r="K3924" s="0" t="s">
        <v>11297</v>
      </c>
      <c r="L3924" s="0" t="s">
        <v>11298</v>
      </c>
      <c r="M3924" s="0" t="s">
        <v>9755</v>
      </c>
      <c r="N3924" s="0" t="n">
        <v>29915358</v>
      </c>
      <c r="O3924" s="0" t="s">
        <v>23</v>
      </c>
      <c r="P3924" s="0" t="str">
        <f aca="false">VLOOKUP(B3924,'Pivot Table_all_cell_markers_1'!$G$1:$H$181,2,0)</f>
        <v>Bone</v>
      </c>
      <c r="Q3924" s="0" t="str">
        <f aca="false">VLOOKUP(F3924,'Pivot Table_all_cell_markers_2'!$F$1:$G$681,2,0)</f>
        <v>monocyte</v>
      </c>
    </row>
    <row r="3925" customFormat="false" ht="12.8" hidden="false" customHeight="false" outlineLevel="0" collapsed="false">
      <c r="A3925" s="0" t="s">
        <v>5497</v>
      </c>
      <c r="B3925" s="0" t="s">
        <v>416</v>
      </c>
      <c r="C3925" s="0" t="s">
        <v>417</v>
      </c>
      <c r="D3925" s="0" t="s">
        <v>20</v>
      </c>
      <c r="E3925" s="0" t="s">
        <v>21</v>
      </c>
      <c r="F3925" s="0" t="s">
        <v>11299</v>
      </c>
      <c r="G3925" s="0" t="s">
        <v>352</v>
      </c>
      <c r="H3925" s="0" t="s">
        <v>11300</v>
      </c>
      <c r="I3925" s="0" t="s">
        <v>11301</v>
      </c>
      <c r="J3925" s="0" t="s">
        <v>11302</v>
      </c>
      <c r="K3925" s="0" t="s">
        <v>11303</v>
      </c>
      <c r="L3925" s="0" t="s">
        <v>11304</v>
      </c>
      <c r="M3925" s="0" t="s">
        <v>9755</v>
      </c>
      <c r="N3925" s="0" t="n">
        <v>29915358</v>
      </c>
      <c r="O3925" s="0" t="s">
        <v>23</v>
      </c>
      <c r="P3925" s="0" t="str">
        <f aca="false">VLOOKUP(B3925,'Pivot Table_all_cell_markers_1'!$G$1:$H$181,2,0)</f>
        <v>Bone</v>
      </c>
      <c r="Q3925" s="0" t="str">
        <f aca="false">VLOOKUP(F3925,'Pivot Table_all_cell_markers_2'!$F$1:$G$681,2,0)</f>
        <v>Neutrophil</v>
      </c>
    </row>
    <row r="3926" customFormat="false" ht="12.8" hidden="false" customHeight="false" outlineLevel="0" collapsed="false">
      <c r="A3926" s="0" t="s">
        <v>5497</v>
      </c>
      <c r="B3926" s="0" t="s">
        <v>416</v>
      </c>
      <c r="C3926" s="0" t="s">
        <v>417</v>
      </c>
      <c r="D3926" s="0" t="s">
        <v>20</v>
      </c>
      <c r="E3926" s="0" t="s">
        <v>21</v>
      </c>
      <c r="F3926" s="0" t="s">
        <v>11305</v>
      </c>
      <c r="G3926" s="0" t="s">
        <v>352</v>
      </c>
      <c r="H3926" s="0" t="s">
        <v>11306</v>
      </c>
      <c r="I3926" s="0" t="s">
        <v>11307</v>
      </c>
      <c r="J3926" s="0" t="s">
        <v>11308</v>
      </c>
      <c r="K3926" s="0" t="s">
        <v>11309</v>
      </c>
      <c r="L3926" s="0" t="s">
        <v>11310</v>
      </c>
      <c r="M3926" s="0" t="s">
        <v>9755</v>
      </c>
      <c r="N3926" s="0" t="n">
        <v>29915358</v>
      </c>
      <c r="O3926" s="0" t="s">
        <v>23</v>
      </c>
      <c r="P3926" s="0" t="str">
        <f aca="false">VLOOKUP(B3926,'Pivot Table_all_cell_markers_1'!$G$1:$H$181,2,0)</f>
        <v>Bone</v>
      </c>
      <c r="Q3926" s="0" t="str">
        <f aca="false">VLOOKUP(F3926,'Pivot Table_all_cell_markers_2'!$F$1:$G$681,2,0)</f>
        <v>Neutrophil</v>
      </c>
    </row>
    <row r="3927" customFormat="false" ht="12.8" hidden="false" customHeight="false" outlineLevel="0" collapsed="false">
      <c r="A3927" s="0" t="s">
        <v>17</v>
      </c>
      <c r="B3927" s="0" t="s">
        <v>182</v>
      </c>
      <c r="C3927" s="0" t="s">
        <v>183</v>
      </c>
      <c r="D3927" s="0" t="s">
        <v>20</v>
      </c>
      <c r="E3927" s="0" t="s">
        <v>21</v>
      </c>
      <c r="F3927" s="0" t="s">
        <v>11311</v>
      </c>
      <c r="G3927" s="0" t="s">
        <v>11312</v>
      </c>
      <c r="H3927" s="0" t="s">
        <v>11313</v>
      </c>
      <c r="I3927" s="0" t="s">
        <v>11314</v>
      </c>
      <c r="J3927" s="0" t="s">
        <v>11315</v>
      </c>
      <c r="K3927" s="0" t="s">
        <v>11316</v>
      </c>
      <c r="L3927" s="0" t="s">
        <v>11317</v>
      </c>
      <c r="M3927" s="0" t="s">
        <v>9755</v>
      </c>
      <c r="N3927" s="0" t="n">
        <v>28428369</v>
      </c>
      <c r="O3927" s="0" t="s">
        <v>23</v>
      </c>
      <c r="P3927" s="0" t="str">
        <f aca="false">VLOOKUP(B3927,'Pivot Table_all_cell_markers_1'!$G$1:$H$181,2,0)</f>
        <v>Blood</v>
      </c>
      <c r="Q3927" s="0" t="str">
        <f aca="false">VLOOKUP(F3927,'Pivot Table_all_cell_markers_2'!$F$1:$G$681,2,0)</f>
        <v>Dendritic cell</v>
      </c>
    </row>
    <row r="3928" customFormat="false" ht="12.8" hidden="false" customHeight="false" outlineLevel="0" collapsed="false">
      <c r="A3928" s="0" t="s">
        <v>17</v>
      </c>
      <c r="B3928" s="0" t="s">
        <v>182</v>
      </c>
      <c r="C3928" s="0" t="s">
        <v>183</v>
      </c>
      <c r="D3928" s="0" t="s">
        <v>20</v>
      </c>
      <c r="E3928" s="0" t="s">
        <v>21</v>
      </c>
      <c r="F3928" s="0" t="s">
        <v>11318</v>
      </c>
      <c r="G3928" s="0" t="s">
        <v>1028</v>
      </c>
      <c r="H3928" s="0" t="s">
        <v>11319</v>
      </c>
      <c r="I3928" s="0" t="s">
        <v>11320</v>
      </c>
      <c r="J3928" s="0" t="s">
        <v>11321</v>
      </c>
      <c r="K3928" s="0" t="s">
        <v>11322</v>
      </c>
      <c r="L3928" s="0" t="s">
        <v>11323</v>
      </c>
      <c r="M3928" s="0" t="s">
        <v>9755</v>
      </c>
      <c r="N3928" s="0" t="n">
        <v>28428369</v>
      </c>
      <c r="O3928" s="0" t="s">
        <v>23</v>
      </c>
      <c r="P3928" s="0" t="str">
        <f aca="false">VLOOKUP(B3928,'Pivot Table_all_cell_markers_1'!$G$1:$H$181,2,0)</f>
        <v>Blood</v>
      </c>
      <c r="Q3928" s="0" t="str">
        <f aca="false">VLOOKUP(F3928,'Pivot Table_all_cell_markers_2'!$F$1:$G$681,2,0)</f>
        <v>Dendritic cell</v>
      </c>
    </row>
    <row r="3929" customFormat="false" ht="12.8" hidden="false" customHeight="false" outlineLevel="0" collapsed="false">
      <c r="A3929" s="0" t="s">
        <v>17</v>
      </c>
      <c r="B3929" s="0" t="s">
        <v>182</v>
      </c>
      <c r="C3929" s="0" t="s">
        <v>183</v>
      </c>
      <c r="D3929" s="0" t="s">
        <v>20</v>
      </c>
      <c r="E3929" s="0" t="s">
        <v>21</v>
      </c>
      <c r="F3929" s="0" t="s">
        <v>11324</v>
      </c>
      <c r="G3929" s="0" t="s">
        <v>1028</v>
      </c>
      <c r="H3929" s="0" t="s">
        <v>11325</v>
      </c>
      <c r="I3929" s="0" t="s">
        <v>11326</v>
      </c>
      <c r="J3929" s="0" t="s">
        <v>11327</v>
      </c>
      <c r="K3929" s="0" t="s">
        <v>11328</v>
      </c>
      <c r="L3929" s="0" t="s">
        <v>11329</v>
      </c>
      <c r="M3929" s="0" t="s">
        <v>9755</v>
      </c>
      <c r="N3929" s="0" t="n">
        <v>28428369</v>
      </c>
      <c r="O3929" s="0" t="s">
        <v>23</v>
      </c>
      <c r="P3929" s="0" t="str">
        <f aca="false">VLOOKUP(B3929,'Pivot Table_all_cell_markers_1'!$G$1:$H$181,2,0)</f>
        <v>Blood</v>
      </c>
      <c r="Q3929" s="0" t="str">
        <f aca="false">VLOOKUP(F3929,'Pivot Table_all_cell_markers_2'!$F$1:$G$681,2,0)</f>
        <v>Dendritic cell</v>
      </c>
    </row>
    <row r="3930" customFormat="false" ht="12.8" hidden="false" customHeight="false" outlineLevel="0" collapsed="false">
      <c r="A3930" s="0" t="s">
        <v>17</v>
      </c>
      <c r="B3930" s="0" t="s">
        <v>182</v>
      </c>
      <c r="C3930" s="0" t="s">
        <v>183</v>
      </c>
      <c r="D3930" s="0" t="s">
        <v>20</v>
      </c>
      <c r="E3930" s="0" t="s">
        <v>21</v>
      </c>
      <c r="F3930" s="0" t="s">
        <v>11330</v>
      </c>
      <c r="G3930" s="0" t="s">
        <v>1028</v>
      </c>
      <c r="H3930" s="0" t="s">
        <v>11331</v>
      </c>
      <c r="I3930" s="0" t="s">
        <v>11332</v>
      </c>
      <c r="J3930" s="0" t="s">
        <v>11333</v>
      </c>
      <c r="K3930" s="0" t="s">
        <v>11334</v>
      </c>
      <c r="L3930" s="0" t="s">
        <v>11335</v>
      </c>
      <c r="M3930" s="0" t="s">
        <v>9755</v>
      </c>
      <c r="N3930" s="0" t="n">
        <v>28428369</v>
      </c>
      <c r="O3930" s="0" t="s">
        <v>23</v>
      </c>
      <c r="P3930" s="0" t="str">
        <f aca="false">VLOOKUP(B3930,'Pivot Table_all_cell_markers_1'!$G$1:$H$181,2,0)</f>
        <v>Blood</v>
      </c>
      <c r="Q3930" s="0" t="str">
        <f aca="false">VLOOKUP(F3930,'Pivot Table_all_cell_markers_2'!$F$1:$G$681,2,0)</f>
        <v>Dendritic cell</v>
      </c>
    </row>
    <row r="3931" customFormat="false" ht="12.8" hidden="false" customHeight="false" outlineLevel="0" collapsed="false">
      <c r="A3931" s="0" t="s">
        <v>17</v>
      </c>
      <c r="B3931" s="0" t="s">
        <v>182</v>
      </c>
      <c r="C3931" s="0" t="s">
        <v>183</v>
      </c>
      <c r="D3931" s="0" t="s">
        <v>20</v>
      </c>
      <c r="E3931" s="0" t="s">
        <v>21</v>
      </c>
      <c r="F3931" s="0" t="s">
        <v>11336</v>
      </c>
      <c r="G3931" s="0" t="s">
        <v>1028</v>
      </c>
      <c r="H3931" s="0" t="s">
        <v>11337</v>
      </c>
      <c r="I3931" s="0" t="s">
        <v>11338</v>
      </c>
      <c r="J3931" s="0" t="s">
        <v>11339</v>
      </c>
      <c r="K3931" s="0" t="s">
        <v>11340</v>
      </c>
      <c r="L3931" s="0" t="s">
        <v>11341</v>
      </c>
      <c r="M3931" s="0" t="s">
        <v>9755</v>
      </c>
      <c r="N3931" s="0" t="n">
        <v>28428369</v>
      </c>
      <c r="O3931" s="0" t="s">
        <v>23</v>
      </c>
      <c r="P3931" s="0" t="str">
        <f aca="false">VLOOKUP(B3931,'Pivot Table_all_cell_markers_1'!$G$1:$H$181,2,0)</f>
        <v>Blood</v>
      </c>
      <c r="Q3931" s="0" t="str">
        <f aca="false">VLOOKUP(F3931,'Pivot Table_all_cell_markers_2'!$F$1:$G$681,2,0)</f>
        <v>Dendritic cell</v>
      </c>
    </row>
    <row r="3932" customFormat="false" ht="12.8" hidden="false" customHeight="false" outlineLevel="0" collapsed="false">
      <c r="A3932" s="0" t="s">
        <v>17</v>
      </c>
      <c r="B3932" s="0" t="s">
        <v>182</v>
      </c>
      <c r="C3932" s="0" t="s">
        <v>183</v>
      </c>
      <c r="D3932" s="0" t="s">
        <v>20</v>
      </c>
      <c r="E3932" s="0" t="s">
        <v>21</v>
      </c>
      <c r="F3932" s="0" t="s">
        <v>688</v>
      </c>
      <c r="G3932" s="0" t="s">
        <v>689</v>
      </c>
      <c r="H3932" s="0" t="s">
        <v>11342</v>
      </c>
      <c r="I3932" s="0" t="s">
        <v>11343</v>
      </c>
      <c r="J3932" s="0" t="s">
        <v>11344</v>
      </c>
      <c r="K3932" s="0" t="s">
        <v>11345</v>
      </c>
      <c r="L3932" s="0" t="s">
        <v>11346</v>
      </c>
      <c r="M3932" s="0" t="s">
        <v>9755</v>
      </c>
      <c r="N3932" s="0" t="n">
        <v>28428369</v>
      </c>
      <c r="O3932" s="0" t="s">
        <v>23</v>
      </c>
      <c r="P3932" s="0" t="str">
        <f aca="false">VLOOKUP(B3932,'Pivot Table_all_cell_markers_1'!$G$1:$H$181,2,0)</f>
        <v>Blood</v>
      </c>
      <c r="Q3932" s="0" t="str">
        <f aca="false">VLOOKUP(F3932,'Pivot Table_all_cell_markers_2'!$F$1:$G$681,2,0)</f>
        <v>Plasmacytoid dendritic cell</v>
      </c>
    </row>
    <row r="3933" customFormat="false" ht="12.8" hidden="false" customHeight="false" outlineLevel="0" collapsed="false">
      <c r="A3933" s="0" t="s">
        <v>17</v>
      </c>
      <c r="B3933" s="0" t="s">
        <v>182</v>
      </c>
      <c r="C3933" s="0" t="s">
        <v>183</v>
      </c>
      <c r="D3933" s="0" t="s">
        <v>20</v>
      </c>
      <c r="E3933" s="0" t="s">
        <v>21</v>
      </c>
      <c r="F3933" s="0" t="s">
        <v>996</v>
      </c>
      <c r="G3933" s="0" t="s">
        <v>997</v>
      </c>
      <c r="H3933" s="0" t="s">
        <v>4177</v>
      </c>
      <c r="I3933" s="0" t="s">
        <v>4178</v>
      </c>
      <c r="J3933" s="0" t="s">
        <v>4179</v>
      </c>
      <c r="K3933" s="0" t="s">
        <v>4180</v>
      </c>
      <c r="L3933" s="0" t="s">
        <v>4181</v>
      </c>
      <c r="M3933" s="0" t="s">
        <v>9755</v>
      </c>
      <c r="N3933" s="0" t="n">
        <v>26541609</v>
      </c>
      <c r="O3933" s="0" t="s">
        <v>23</v>
      </c>
      <c r="P3933" s="0" t="str">
        <f aca="false">VLOOKUP(B3933,'Pivot Table_all_cell_markers_1'!$G$1:$H$181,2,0)</f>
        <v>Blood</v>
      </c>
      <c r="Q3933" s="0" t="str">
        <f aca="false">VLOOKUP(F3933,'Pivot Table_all_cell_markers_2'!$F$1:$G$681,2,0)</f>
        <v>Myeloid</v>
      </c>
    </row>
    <row r="3934" customFormat="false" ht="12.8" hidden="false" customHeight="false" outlineLevel="0" collapsed="false">
      <c r="A3934" s="0" t="s">
        <v>17</v>
      </c>
      <c r="B3934" s="0" t="s">
        <v>182</v>
      </c>
      <c r="C3934" s="0" t="s">
        <v>183</v>
      </c>
      <c r="D3934" s="0" t="s">
        <v>20</v>
      </c>
      <c r="E3934" s="0" t="s">
        <v>21</v>
      </c>
      <c r="F3934" s="0" t="s">
        <v>1228</v>
      </c>
      <c r="G3934" s="0" t="s">
        <v>1229</v>
      </c>
      <c r="H3934" s="0" t="s">
        <v>2612</v>
      </c>
      <c r="I3934" s="0" t="s">
        <v>23</v>
      </c>
      <c r="J3934" s="0" t="s">
        <v>23</v>
      </c>
      <c r="K3934" s="0" t="s">
        <v>23</v>
      </c>
      <c r="L3934" s="0" t="s">
        <v>23</v>
      </c>
      <c r="M3934" s="0" t="s">
        <v>9755</v>
      </c>
      <c r="N3934" s="0" t="n">
        <v>26541609</v>
      </c>
      <c r="O3934" s="0" t="s">
        <v>23</v>
      </c>
      <c r="P3934" s="0" t="str">
        <f aca="false">VLOOKUP(B3934,'Pivot Table_all_cell_markers_1'!$G$1:$H$181,2,0)</f>
        <v>Blood</v>
      </c>
      <c r="Q3934" s="0" t="str">
        <f aca="false">VLOOKUP(F3934,'Pivot Table_all_cell_markers_2'!$F$1:$G$681,2,0)</f>
        <v>Erythrocyte</v>
      </c>
    </row>
    <row r="3935" customFormat="false" ht="12.8" hidden="false" customHeight="false" outlineLevel="0" collapsed="false">
      <c r="A3935" s="0" t="s">
        <v>17</v>
      </c>
      <c r="B3935" s="0" t="s">
        <v>182</v>
      </c>
      <c r="C3935" s="0" t="s">
        <v>183</v>
      </c>
      <c r="D3935" s="0" t="s">
        <v>20</v>
      </c>
      <c r="E3935" s="0" t="s">
        <v>21</v>
      </c>
      <c r="F3935" s="0" t="s">
        <v>1783</v>
      </c>
      <c r="G3935" s="0" t="s">
        <v>1784</v>
      </c>
      <c r="H3935" s="0" t="s">
        <v>11347</v>
      </c>
      <c r="I3935" s="0" t="s">
        <v>11348</v>
      </c>
      <c r="J3935" s="0" t="s">
        <v>11349</v>
      </c>
      <c r="K3935" s="0" t="s">
        <v>11348</v>
      </c>
      <c r="L3935" s="0" t="s">
        <v>11350</v>
      </c>
      <c r="M3935" s="0" t="s">
        <v>9755</v>
      </c>
      <c r="N3935" s="0" t="n">
        <v>26541609</v>
      </c>
      <c r="O3935" s="0" t="s">
        <v>23</v>
      </c>
      <c r="P3935" s="0" t="str">
        <f aca="false">VLOOKUP(B3935,'Pivot Table_all_cell_markers_1'!$G$1:$H$181,2,0)</f>
        <v>Blood</v>
      </c>
      <c r="Q3935" s="0" t="str">
        <f aca="false">VLOOKUP(F3935,'Pivot Table_all_cell_markers_2'!$F$1:$G$681,2,0)</f>
        <v>Megakaryocyte</v>
      </c>
    </row>
    <row r="3936" customFormat="false" ht="12.8" hidden="false" customHeight="false" outlineLevel="0" collapsed="false">
      <c r="A3936" s="0" t="s">
        <v>5497</v>
      </c>
      <c r="B3936" s="0" t="s">
        <v>491</v>
      </c>
      <c r="C3936" s="0" t="s">
        <v>492</v>
      </c>
      <c r="D3936" s="0" t="s">
        <v>20</v>
      </c>
      <c r="E3936" s="0" t="s">
        <v>21</v>
      </c>
      <c r="F3936" s="0" t="s">
        <v>11351</v>
      </c>
      <c r="G3936" s="0" t="s">
        <v>23</v>
      </c>
      <c r="H3936" s="0" t="s">
        <v>11352</v>
      </c>
      <c r="I3936" s="0" t="s">
        <v>11353</v>
      </c>
      <c r="J3936" s="0" t="s">
        <v>11354</v>
      </c>
      <c r="K3936" s="0" t="s">
        <v>11355</v>
      </c>
      <c r="L3936" s="0" t="s">
        <v>11356</v>
      </c>
      <c r="M3936" s="0" t="s">
        <v>9755</v>
      </c>
      <c r="N3936" s="0" t="n">
        <v>25664528</v>
      </c>
      <c r="O3936" s="0" t="s">
        <v>23</v>
      </c>
      <c r="P3936" s="0" t="str">
        <f aca="false">VLOOKUP(B3936,'Pivot Table_all_cell_markers_1'!$G$1:$H$181,2,0)</f>
        <v>Embryo</v>
      </c>
      <c r="Q3936" s="0" t="str">
        <f aca="false">VLOOKUP(F3936,'Pivot Table_all_cell_markers_2'!$F$1:$G$681,2,0)</f>
        <v>None</v>
      </c>
    </row>
    <row r="3937" customFormat="false" ht="12.8" hidden="false" customHeight="false" outlineLevel="0" collapsed="false">
      <c r="A3937" s="0" t="s">
        <v>5497</v>
      </c>
      <c r="B3937" s="0" t="s">
        <v>416</v>
      </c>
      <c r="C3937" s="0" t="s">
        <v>417</v>
      </c>
      <c r="D3937" s="0" t="s">
        <v>20</v>
      </c>
      <c r="E3937" s="0" t="s">
        <v>21</v>
      </c>
      <c r="F3937" s="0" t="s">
        <v>184</v>
      </c>
      <c r="G3937" s="0" t="s">
        <v>185</v>
      </c>
      <c r="H3937" s="0" t="s">
        <v>11357</v>
      </c>
      <c r="I3937" s="0" t="s">
        <v>11358</v>
      </c>
      <c r="J3937" s="0" t="s">
        <v>11359</v>
      </c>
      <c r="K3937" s="0" t="s">
        <v>11360</v>
      </c>
      <c r="L3937" s="0" t="s">
        <v>11361</v>
      </c>
      <c r="M3937" s="0" t="s">
        <v>9755</v>
      </c>
      <c r="N3937" s="0" t="n">
        <v>26627738</v>
      </c>
      <c r="O3937" s="0" t="s">
        <v>23</v>
      </c>
      <c r="P3937" s="0" t="str">
        <f aca="false">VLOOKUP(B3937,'Pivot Table_all_cell_markers_1'!$G$1:$H$181,2,0)</f>
        <v>Bone</v>
      </c>
      <c r="Q3937" s="0" t="str">
        <f aca="false">VLOOKUP(F3937,'Pivot Table_all_cell_markers_2'!$F$1:$G$681,2,0)</f>
        <v>NK cell</v>
      </c>
    </row>
    <row r="3938" customFormat="false" ht="12.8" hidden="false" customHeight="false" outlineLevel="0" collapsed="false">
      <c r="A3938" s="0" t="s">
        <v>5497</v>
      </c>
      <c r="B3938" s="0" t="s">
        <v>416</v>
      </c>
      <c r="C3938" s="0" t="s">
        <v>417</v>
      </c>
      <c r="D3938" s="0" t="s">
        <v>20</v>
      </c>
      <c r="E3938" s="0" t="s">
        <v>21</v>
      </c>
      <c r="F3938" s="0" t="s">
        <v>1032</v>
      </c>
      <c r="G3938" s="0" t="s">
        <v>1033</v>
      </c>
      <c r="H3938" s="0" t="s">
        <v>11362</v>
      </c>
      <c r="I3938" s="0" t="s">
        <v>11363</v>
      </c>
      <c r="J3938" s="0" t="s">
        <v>11364</v>
      </c>
      <c r="K3938" s="0" t="s">
        <v>11365</v>
      </c>
      <c r="L3938" s="0" t="s">
        <v>11366</v>
      </c>
      <c r="M3938" s="0" t="s">
        <v>9755</v>
      </c>
      <c r="N3938" s="0" t="n">
        <v>26627738</v>
      </c>
      <c r="O3938" s="0" t="s">
        <v>23</v>
      </c>
      <c r="P3938" s="0" t="str">
        <f aca="false">VLOOKUP(B3938,'Pivot Table_all_cell_markers_1'!$G$1:$H$181,2,0)</f>
        <v>Bone</v>
      </c>
      <c r="Q3938" s="0" t="str">
        <f aca="false">VLOOKUP(F3938,'Pivot Table_all_cell_markers_2'!$F$1:$G$681,2,0)</f>
        <v>Eosinophil</v>
      </c>
    </row>
    <row r="3939" customFormat="false" ht="12.8" hidden="false" customHeight="false" outlineLevel="0" collapsed="false">
      <c r="A3939" s="0" t="s">
        <v>5497</v>
      </c>
      <c r="B3939" s="0" t="s">
        <v>416</v>
      </c>
      <c r="C3939" s="0" t="s">
        <v>417</v>
      </c>
      <c r="D3939" s="0" t="s">
        <v>20</v>
      </c>
      <c r="E3939" s="0" t="s">
        <v>21</v>
      </c>
      <c r="F3939" s="0" t="s">
        <v>2106</v>
      </c>
      <c r="G3939" s="0" t="s">
        <v>2107</v>
      </c>
      <c r="H3939" s="0" t="s">
        <v>11367</v>
      </c>
      <c r="I3939" s="0" t="s">
        <v>11368</v>
      </c>
      <c r="J3939" s="0" t="s">
        <v>11369</v>
      </c>
      <c r="K3939" s="0" t="s">
        <v>11370</v>
      </c>
      <c r="L3939" s="0" t="s">
        <v>11371</v>
      </c>
      <c r="M3939" s="0" t="s">
        <v>9755</v>
      </c>
      <c r="N3939" s="0" t="n">
        <v>26627738</v>
      </c>
      <c r="O3939" s="0" t="s">
        <v>23</v>
      </c>
      <c r="P3939" s="0" t="str">
        <f aca="false">VLOOKUP(B3939,'Pivot Table_all_cell_markers_1'!$G$1:$H$181,2,0)</f>
        <v>Bone</v>
      </c>
      <c r="Q3939" s="0" t="str">
        <f aca="false">VLOOKUP(F3939,'Pivot Table_all_cell_markers_2'!$F$1:$G$681,2,0)</f>
        <v>Basophil</v>
      </c>
    </row>
    <row r="3940" customFormat="false" ht="12.8" hidden="false" customHeight="false" outlineLevel="0" collapsed="false">
      <c r="A3940" s="0" t="s">
        <v>5497</v>
      </c>
      <c r="B3940" s="0" t="s">
        <v>416</v>
      </c>
      <c r="C3940" s="0" t="s">
        <v>417</v>
      </c>
      <c r="D3940" s="0" t="s">
        <v>20</v>
      </c>
      <c r="E3940" s="0" t="s">
        <v>21</v>
      </c>
      <c r="F3940" s="0" t="s">
        <v>349</v>
      </c>
      <c r="G3940" s="0" t="s">
        <v>350</v>
      </c>
      <c r="H3940" s="0" t="s">
        <v>11372</v>
      </c>
      <c r="I3940" s="0" t="s">
        <v>11373</v>
      </c>
      <c r="J3940" s="0" t="s">
        <v>11374</v>
      </c>
      <c r="K3940" s="0" t="s">
        <v>11375</v>
      </c>
      <c r="L3940" s="0" t="s">
        <v>11376</v>
      </c>
      <c r="M3940" s="0" t="s">
        <v>9755</v>
      </c>
      <c r="N3940" s="0" t="n">
        <v>26627738</v>
      </c>
      <c r="O3940" s="0" t="s">
        <v>23</v>
      </c>
      <c r="P3940" s="0" t="str">
        <f aca="false">VLOOKUP(B3940,'Pivot Table_all_cell_markers_1'!$G$1:$H$181,2,0)</f>
        <v>Bone</v>
      </c>
      <c r="Q3940" s="0" t="str">
        <f aca="false">VLOOKUP(F3940,'Pivot Table_all_cell_markers_2'!$F$1:$G$681,2,0)</f>
        <v>Dendritic cell</v>
      </c>
    </row>
    <row r="3941" customFormat="false" ht="12.8" hidden="false" customHeight="false" outlineLevel="0" collapsed="false">
      <c r="A3941" s="0" t="s">
        <v>5497</v>
      </c>
      <c r="B3941" s="0" t="s">
        <v>416</v>
      </c>
      <c r="C3941" s="0" t="s">
        <v>417</v>
      </c>
      <c r="D3941" s="0" t="s">
        <v>20</v>
      </c>
      <c r="E3941" s="0" t="s">
        <v>21</v>
      </c>
      <c r="F3941" s="0" t="s">
        <v>1783</v>
      </c>
      <c r="G3941" s="0" t="s">
        <v>1784</v>
      </c>
      <c r="H3941" s="0" t="s">
        <v>11377</v>
      </c>
      <c r="I3941" s="0" t="s">
        <v>11378</v>
      </c>
      <c r="J3941" s="0" t="s">
        <v>11379</v>
      </c>
      <c r="K3941" s="0" t="s">
        <v>11380</v>
      </c>
      <c r="L3941" s="0" t="s">
        <v>11381</v>
      </c>
      <c r="M3941" s="0" t="s">
        <v>9755</v>
      </c>
      <c r="N3941" s="0" t="n">
        <v>26627738</v>
      </c>
      <c r="O3941" s="0" t="s">
        <v>23</v>
      </c>
      <c r="P3941" s="0" t="str">
        <f aca="false">VLOOKUP(B3941,'Pivot Table_all_cell_markers_1'!$G$1:$H$181,2,0)</f>
        <v>Bone</v>
      </c>
      <c r="Q3941" s="0" t="str">
        <f aca="false">VLOOKUP(F3941,'Pivot Table_all_cell_markers_2'!$F$1:$G$681,2,0)</f>
        <v>Megakaryocyte</v>
      </c>
    </row>
    <row r="3942" customFormat="false" ht="12.8" hidden="false" customHeight="false" outlineLevel="0" collapsed="false">
      <c r="A3942" s="0" t="s">
        <v>5497</v>
      </c>
      <c r="B3942" s="0" t="s">
        <v>416</v>
      </c>
      <c r="C3942" s="0" t="s">
        <v>417</v>
      </c>
      <c r="D3942" s="0" t="s">
        <v>20</v>
      </c>
      <c r="E3942" s="0" t="s">
        <v>21</v>
      </c>
      <c r="F3942" s="0" t="s">
        <v>1228</v>
      </c>
      <c r="G3942" s="0" t="s">
        <v>1229</v>
      </c>
      <c r="H3942" s="0" t="s">
        <v>11382</v>
      </c>
      <c r="I3942" s="0" t="s">
        <v>11383</v>
      </c>
      <c r="J3942" s="0" t="s">
        <v>11384</v>
      </c>
      <c r="K3942" s="0" t="s">
        <v>11385</v>
      </c>
      <c r="L3942" s="0" t="s">
        <v>11386</v>
      </c>
      <c r="M3942" s="0" t="s">
        <v>9755</v>
      </c>
      <c r="N3942" s="0" t="n">
        <v>26627738</v>
      </c>
      <c r="O3942" s="0" t="s">
        <v>23</v>
      </c>
      <c r="P3942" s="0" t="str">
        <f aca="false">VLOOKUP(B3942,'Pivot Table_all_cell_markers_1'!$G$1:$H$181,2,0)</f>
        <v>Bone</v>
      </c>
      <c r="Q3942" s="0" t="str">
        <f aca="false">VLOOKUP(F3942,'Pivot Table_all_cell_markers_2'!$F$1:$G$681,2,0)</f>
        <v>Erythrocyte</v>
      </c>
    </row>
    <row r="3943" customFormat="false" ht="12.8" hidden="false" customHeight="false" outlineLevel="0" collapsed="false">
      <c r="A3943" s="0" t="s">
        <v>5497</v>
      </c>
      <c r="B3943" s="0" t="s">
        <v>416</v>
      </c>
      <c r="C3943" s="0" t="s">
        <v>417</v>
      </c>
      <c r="D3943" s="0" t="s">
        <v>20</v>
      </c>
      <c r="E3943" s="0" t="s">
        <v>21</v>
      </c>
      <c r="F3943" s="0" t="s">
        <v>175</v>
      </c>
      <c r="G3943" s="0" t="s">
        <v>176</v>
      </c>
      <c r="H3943" s="0" t="s">
        <v>11387</v>
      </c>
      <c r="I3943" s="0" t="s">
        <v>11388</v>
      </c>
      <c r="J3943" s="0" t="s">
        <v>11389</v>
      </c>
      <c r="K3943" s="0" t="s">
        <v>11390</v>
      </c>
      <c r="L3943" s="0" t="s">
        <v>11391</v>
      </c>
      <c r="M3943" s="0" t="s">
        <v>9755</v>
      </c>
      <c r="N3943" s="0" t="n">
        <v>26627738</v>
      </c>
      <c r="O3943" s="0" t="s">
        <v>23</v>
      </c>
      <c r="P3943" s="0" t="str">
        <f aca="false">VLOOKUP(B3943,'Pivot Table_all_cell_markers_1'!$G$1:$H$181,2,0)</f>
        <v>Bone</v>
      </c>
      <c r="Q3943" s="0" t="str">
        <f aca="false">VLOOKUP(F3943,'Pivot Table_all_cell_markers_2'!$F$1:$G$681,2,0)</f>
        <v>monocyte</v>
      </c>
    </row>
    <row r="3944" customFormat="false" ht="12.8" hidden="false" customHeight="false" outlineLevel="0" collapsed="false">
      <c r="A3944" s="0" t="s">
        <v>5497</v>
      </c>
      <c r="B3944" s="0" t="s">
        <v>416</v>
      </c>
      <c r="C3944" s="0" t="s">
        <v>417</v>
      </c>
      <c r="D3944" s="0" t="s">
        <v>20</v>
      </c>
      <c r="E3944" s="0" t="s">
        <v>21</v>
      </c>
      <c r="F3944" s="0" t="s">
        <v>351</v>
      </c>
      <c r="G3944" s="0" t="s">
        <v>352</v>
      </c>
      <c r="H3944" s="0" t="s">
        <v>11392</v>
      </c>
      <c r="I3944" s="0" t="s">
        <v>11393</v>
      </c>
      <c r="J3944" s="0" t="s">
        <v>11394</v>
      </c>
      <c r="K3944" s="0" t="s">
        <v>11395</v>
      </c>
      <c r="L3944" s="0" t="s">
        <v>11396</v>
      </c>
      <c r="M3944" s="0" t="s">
        <v>9755</v>
      </c>
      <c r="N3944" s="0" t="n">
        <v>26627738</v>
      </c>
      <c r="O3944" s="0" t="s">
        <v>23</v>
      </c>
      <c r="P3944" s="0" t="str">
        <f aca="false">VLOOKUP(B3944,'Pivot Table_all_cell_markers_1'!$G$1:$H$181,2,0)</f>
        <v>Bone</v>
      </c>
      <c r="Q3944" s="0" t="str">
        <f aca="false">VLOOKUP(F3944,'Pivot Table_all_cell_markers_2'!$F$1:$G$681,2,0)</f>
        <v>Neutrophil</v>
      </c>
    </row>
    <row r="3945" customFormat="false" ht="12.8" hidden="false" customHeight="false" outlineLevel="0" collapsed="false">
      <c r="A3945" s="0" t="s">
        <v>5497</v>
      </c>
      <c r="B3945" s="0" t="s">
        <v>416</v>
      </c>
      <c r="C3945" s="0" t="s">
        <v>417</v>
      </c>
      <c r="D3945" s="0" t="s">
        <v>20</v>
      </c>
      <c r="E3945" s="0" t="s">
        <v>21</v>
      </c>
      <c r="F3945" s="0" t="s">
        <v>927</v>
      </c>
      <c r="G3945" s="0" t="s">
        <v>928</v>
      </c>
      <c r="H3945" s="0" t="s">
        <v>11397</v>
      </c>
      <c r="I3945" s="0" t="s">
        <v>11398</v>
      </c>
      <c r="J3945" s="0" t="s">
        <v>11399</v>
      </c>
      <c r="K3945" s="0" t="s">
        <v>11400</v>
      </c>
      <c r="L3945" s="0" t="s">
        <v>11401</v>
      </c>
      <c r="M3945" s="0" t="s">
        <v>9755</v>
      </c>
      <c r="N3945" s="0" t="n">
        <v>28479188</v>
      </c>
      <c r="O3945" s="0" t="s">
        <v>23</v>
      </c>
      <c r="P3945" s="0" t="str">
        <f aca="false">VLOOKUP(B3945,'Pivot Table_all_cell_markers_1'!$G$1:$H$181,2,0)</f>
        <v>Bone</v>
      </c>
      <c r="Q3945" s="0" t="str">
        <f aca="false">VLOOKUP(F3945,'Pivot Table_all_cell_markers_2'!$F$1:$G$681,2,0)</f>
        <v>Hematopoietic cell</v>
      </c>
    </row>
    <row r="3946" customFormat="false" ht="12.8" hidden="false" customHeight="false" outlineLevel="0" collapsed="false">
      <c r="A3946" s="0" t="s">
        <v>5497</v>
      </c>
      <c r="B3946" s="0" t="s">
        <v>182</v>
      </c>
      <c r="C3946" s="0" t="s">
        <v>183</v>
      </c>
      <c r="D3946" s="0" t="s">
        <v>20</v>
      </c>
      <c r="E3946" s="0" t="s">
        <v>21</v>
      </c>
      <c r="F3946" s="0" t="s">
        <v>254</v>
      </c>
      <c r="G3946" s="0" t="s">
        <v>255</v>
      </c>
      <c r="H3946" s="0" t="s">
        <v>11402</v>
      </c>
      <c r="I3946" s="0" t="s">
        <v>11402</v>
      </c>
      <c r="J3946" s="0" t="s">
        <v>11403</v>
      </c>
      <c r="K3946" s="0" t="s">
        <v>11404</v>
      </c>
      <c r="L3946" s="0" t="s">
        <v>11405</v>
      </c>
      <c r="M3946" s="0" t="s">
        <v>9755</v>
      </c>
      <c r="N3946" s="0" t="n">
        <v>29217582</v>
      </c>
      <c r="O3946" s="0" t="s">
        <v>23</v>
      </c>
      <c r="P3946" s="0" t="str">
        <f aca="false">VLOOKUP(B3946,'Pivot Table_all_cell_markers_1'!$G$1:$H$181,2,0)</f>
        <v>Blood</v>
      </c>
      <c r="Q3946" s="0" t="str">
        <f aca="false">VLOOKUP(F3946,'Pivot Table_all_cell_markers_2'!$F$1:$G$681,2,0)</f>
        <v>B-cell</v>
      </c>
    </row>
    <row r="3947" customFormat="false" ht="12.8" hidden="false" customHeight="false" outlineLevel="0" collapsed="false">
      <c r="A3947" s="0" t="s">
        <v>5497</v>
      </c>
      <c r="B3947" s="0" t="s">
        <v>182</v>
      </c>
      <c r="C3947" s="0" t="s">
        <v>183</v>
      </c>
      <c r="D3947" s="0" t="s">
        <v>20</v>
      </c>
      <c r="E3947" s="0" t="s">
        <v>21</v>
      </c>
      <c r="F3947" s="0" t="s">
        <v>451</v>
      </c>
      <c r="G3947" s="0" t="s">
        <v>452</v>
      </c>
      <c r="H3947" s="0" t="s">
        <v>11406</v>
      </c>
      <c r="I3947" s="0" t="s">
        <v>11406</v>
      </c>
      <c r="J3947" s="0" t="s">
        <v>11407</v>
      </c>
      <c r="K3947" s="0" t="s">
        <v>11408</v>
      </c>
      <c r="L3947" s="0" t="s">
        <v>11409</v>
      </c>
      <c r="M3947" s="0" t="s">
        <v>9755</v>
      </c>
      <c r="N3947" s="0" t="n">
        <v>29217582</v>
      </c>
      <c r="O3947" s="0" t="s">
        <v>23</v>
      </c>
      <c r="P3947" s="0" t="str">
        <f aca="false">VLOOKUP(B3947,'Pivot Table_all_cell_markers_1'!$G$1:$H$181,2,0)</f>
        <v>Blood</v>
      </c>
      <c r="Q3947" s="0" t="str">
        <f aca="false">VLOOKUP(F3947,'Pivot Table_all_cell_markers_2'!$F$1:$G$681,2,0)</f>
        <v>T-cell</v>
      </c>
    </row>
    <row r="3948" customFormat="false" ht="12.8" hidden="false" customHeight="false" outlineLevel="0" collapsed="false">
      <c r="A3948" s="0" t="s">
        <v>5497</v>
      </c>
      <c r="B3948" s="0" t="s">
        <v>182</v>
      </c>
      <c r="C3948" s="0" t="s">
        <v>183</v>
      </c>
      <c r="D3948" s="0" t="s">
        <v>20</v>
      </c>
      <c r="E3948" s="0" t="s">
        <v>21</v>
      </c>
      <c r="F3948" s="0" t="s">
        <v>572</v>
      </c>
      <c r="G3948" s="0" t="s">
        <v>573</v>
      </c>
      <c r="H3948" s="0" t="s">
        <v>11410</v>
      </c>
      <c r="I3948" s="0" t="s">
        <v>11410</v>
      </c>
      <c r="J3948" s="0" t="s">
        <v>11411</v>
      </c>
      <c r="K3948" s="0" t="s">
        <v>11412</v>
      </c>
      <c r="L3948" s="0" t="s">
        <v>11413</v>
      </c>
      <c r="M3948" s="0" t="s">
        <v>9755</v>
      </c>
      <c r="N3948" s="0" t="n">
        <v>29217582</v>
      </c>
      <c r="O3948" s="0" t="s">
        <v>23</v>
      </c>
      <c r="P3948" s="0" t="str">
        <f aca="false">VLOOKUP(B3948,'Pivot Table_all_cell_markers_1'!$G$1:$H$181,2,0)</f>
        <v>Blood</v>
      </c>
      <c r="Q3948" s="0" t="str">
        <f aca="false">VLOOKUP(F3948,'Pivot Table_all_cell_markers_2'!$F$1:$G$681,2,0)</f>
        <v>T-cell</v>
      </c>
    </row>
    <row r="3949" customFormat="false" ht="12.8" hidden="false" customHeight="false" outlineLevel="0" collapsed="false">
      <c r="A3949" s="0" t="s">
        <v>5497</v>
      </c>
      <c r="B3949" s="0" t="s">
        <v>182</v>
      </c>
      <c r="C3949" s="0" t="s">
        <v>183</v>
      </c>
      <c r="D3949" s="0" t="s">
        <v>20</v>
      </c>
      <c r="E3949" s="0" t="s">
        <v>21</v>
      </c>
      <c r="F3949" s="0" t="s">
        <v>11414</v>
      </c>
      <c r="G3949" s="0" t="s">
        <v>573</v>
      </c>
      <c r="H3949" s="0" t="s">
        <v>11415</v>
      </c>
      <c r="I3949" s="0" t="s">
        <v>11415</v>
      </c>
      <c r="J3949" s="0" t="s">
        <v>11416</v>
      </c>
      <c r="K3949" s="0" t="s">
        <v>11417</v>
      </c>
      <c r="L3949" s="0" t="s">
        <v>11418</v>
      </c>
      <c r="M3949" s="0" t="s">
        <v>9755</v>
      </c>
      <c r="N3949" s="0" t="n">
        <v>29217582</v>
      </c>
      <c r="O3949" s="0" t="s">
        <v>23</v>
      </c>
      <c r="P3949" s="0" t="str">
        <f aca="false">VLOOKUP(B3949,'Pivot Table_all_cell_markers_1'!$G$1:$H$181,2,0)</f>
        <v>Blood</v>
      </c>
      <c r="Q3949" s="0" t="str">
        <f aca="false">VLOOKUP(F3949,'Pivot Table_all_cell_markers_2'!$F$1:$G$681,2,0)</f>
        <v>CD8 T-cell</v>
      </c>
    </row>
    <row r="3950" customFormat="false" ht="12.8" hidden="false" customHeight="false" outlineLevel="0" collapsed="false">
      <c r="A3950" s="0" t="s">
        <v>5497</v>
      </c>
      <c r="B3950" s="0" t="s">
        <v>182</v>
      </c>
      <c r="C3950" s="0" t="s">
        <v>183</v>
      </c>
      <c r="D3950" s="0" t="s">
        <v>20</v>
      </c>
      <c r="E3950" s="0" t="s">
        <v>21</v>
      </c>
      <c r="F3950" s="0" t="s">
        <v>184</v>
      </c>
      <c r="G3950" s="0" t="s">
        <v>185</v>
      </c>
      <c r="H3950" s="0" t="s">
        <v>11419</v>
      </c>
      <c r="I3950" s="0" t="s">
        <v>11419</v>
      </c>
      <c r="J3950" s="0" t="s">
        <v>11420</v>
      </c>
      <c r="K3950" s="0" t="s">
        <v>11421</v>
      </c>
      <c r="L3950" s="0" t="s">
        <v>11422</v>
      </c>
      <c r="M3950" s="0" t="s">
        <v>9755</v>
      </c>
      <c r="N3950" s="0" t="n">
        <v>29217582</v>
      </c>
      <c r="O3950" s="0" t="s">
        <v>23</v>
      </c>
      <c r="P3950" s="0" t="str">
        <f aca="false">VLOOKUP(B3950,'Pivot Table_all_cell_markers_1'!$G$1:$H$181,2,0)</f>
        <v>Blood</v>
      </c>
      <c r="Q3950" s="0" t="str">
        <f aca="false">VLOOKUP(F3950,'Pivot Table_all_cell_markers_2'!$F$1:$G$681,2,0)</f>
        <v>NK cell</v>
      </c>
    </row>
    <row r="3951" customFormat="false" ht="12.8" hidden="false" customHeight="false" outlineLevel="0" collapsed="false">
      <c r="A3951" s="0" t="s">
        <v>5497</v>
      </c>
      <c r="B3951" s="0" t="s">
        <v>182</v>
      </c>
      <c r="C3951" s="0" t="s">
        <v>183</v>
      </c>
      <c r="D3951" s="0" t="s">
        <v>20</v>
      </c>
      <c r="E3951" s="0" t="s">
        <v>21</v>
      </c>
      <c r="F3951" s="0" t="s">
        <v>11423</v>
      </c>
      <c r="G3951" s="0" t="s">
        <v>1016</v>
      </c>
      <c r="H3951" s="0" t="s">
        <v>11424</v>
      </c>
      <c r="I3951" s="0" t="s">
        <v>11424</v>
      </c>
      <c r="J3951" s="0" t="s">
        <v>11425</v>
      </c>
      <c r="K3951" s="0" t="s">
        <v>11426</v>
      </c>
      <c r="L3951" s="0" t="s">
        <v>11427</v>
      </c>
      <c r="M3951" s="0" t="s">
        <v>9755</v>
      </c>
      <c r="N3951" s="0" t="n">
        <v>29217582</v>
      </c>
      <c r="O3951" s="0" t="s">
        <v>23</v>
      </c>
      <c r="P3951" s="0" t="str">
        <f aca="false">VLOOKUP(B3951,'Pivot Table_all_cell_markers_1'!$G$1:$H$181,2,0)</f>
        <v>Blood</v>
      </c>
      <c r="Q3951" s="0" t="str">
        <f aca="false">VLOOKUP(F3951,'Pivot Table_all_cell_markers_2'!$F$1:$G$681,2,0)</f>
        <v>monocyte</v>
      </c>
    </row>
    <row r="3952" customFormat="false" ht="12.8" hidden="false" customHeight="false" outlineLevel="0" collapsed="false">
      <c r="A3952" s="0" t="s">
        <v>5497</v>
      </c>
      <c r="B3952" s="0" t="s">
        <v>182</v>
      </c>
      <c r="C3952" s="0" t="s">
        <v>183</v>
      </c>
      <c r="D3952" s="0" t="s">
        <v>20</v>
      </c>
      <c r="E3952" s="0" t="s">
        <v>21</v>
      </c>
      <c r="F3952" s="0" t="s">
        <v>964</v>
      </c>
      <c r="G3952" s="0" t="s">
        <v>965</v>
      </c>
      <c r="H3952" s="0" t="s">
        <v>11428</v>
      </c>
      <c r="I3952" s="0" t="s">
        <v>11429</v>
      </c>
      <c r="J3952" s="0" t="s">
        <v>11430</v>
      </c>
      <c r="K3952" s="0" t="s">
        <v>11431</v>
      </c>
      <c r="L3952" s="0" t="s">
        <v>11432</v>
      </c>
      <c r="M3952" s="0" t="s">
        <v>9755</v>
      </c>
      <c r="N3952" s="0" t="n">
        <v>29217582</v>
      </c>
      <c r="O3952" s="0" t="s">
        <v>23</v>
      </c>
      <c r="P3952" s="0" t="str">
        <f aca="false">VLOOKUP(B3952,'Pivot Table_all_cell_markers_1'!$G$1:$H$181,2,0)</f>
        <v>Blood</v>
      </c>
      <c r="Q3952" s="0" t="str">
        <f aca="false">VLOOKUP(F3952,'Pivot Table_all_cell_markers_2'!$F$1:$G$681,2,0)</f>
        <v>Germinal center B-cell</v>
      </c>
    </row>
    <row r="3953" customFormat="false" ht="12.8" hidden="false" customHeight="false" outlineLevel="0" collapsed="false">
      <c r="A3953" s="0" t="s">
        <v>5497</v>
      </c>
      <c r="B3953" s="0" t="s">
        <v>182</v>
      </c>
      <c r="C3953" s="0" t="s">
        <v>183</v>
      </c>
      <c r="D3953" s="0" t="s">
        <v>20</v>
      </c>
      <c r="E3953" s="0" t="s">
        <v>21</v>
      </c>
      <c r="F3953" s="0" t="s">
        <v>1697</v>
      </c>
      <c r="G3953" s="0" t="s">
        <v>1698</v>
      </c>
      <c r="H3953" s="0" t="s">
        <v>11433</v>
      </c>
      <c r="I3953" s="0" t="s">
        <v>11434</v>
      </c>
      <c r="J3953" s="0" t="s">
        <v>11435</v>
      </c>
      <c r="K3953" s="0" t="s">
        <v>11436</v>
      </c>
      <c r="L3953" s="0" t="s">
        <v>11437</v>
      </c>
      <c r="M3953" s="0" t="s">
        <v>9755</v>
      </c>
      <c r="N3953" s="0" t="n">
        <v>29217582</v>
      </c>
      <c r="O3953" s="0" t="s">
        <v>23</v>
      </c>
      <c r="P3953" s="0" t="str">
        <f aca="false">VLOOKUP(B3953,'Pivot Table_all_cell_markers_1'!$G$1:$H$181,2,0)</f>
        <v>Blood</v>
      </c>
      <c r="Q3953" s="0" t="str">
        <f aca="false">VLOOKUP(F3953,'Pivot Table_all_cell_markers_2'!$F$1:$G$681,2,0)</f>
        <v>Treg</v>
      </c>
    </row>
    <row r="3954" customFormat="false" ht="12.8" hidden="false" customHeight="false" outlineLevel="0" collapsed="false">
      <c r="A3954" s="0" t="s">
        <v>5497</v>
      </c>
      <c r="B3954" s="0" t="s">
        <v>182</v>
      </c>
      <c r="C3954" s="0" t="s">
        <v>183</v>
      </c>
      <c r="D3954" s="0" t="s">
        <v>20</v>
      </c>
      <c r="E3954" s="0" t="s">
        <v>21</v>
      </c>
      <c r="F3954" s="0" t="s">
        <v>277</v>
      </c>
      <c r="G3954" s="0" t="s">
        <v>278</v>
      </c>
      <c r="H3954" s="0" t="s">
        <v>11433</v>
      </c>
      <c r="I3954" s="0" t="s">
        <v>11434</v>
      </c>
      <c r="J3954" s="0" t="s">
        <v>11435</v>
      </c>
      <c r="K3954" s="0" t="s">
        <v>11436</v>
      </c>
      <c r="L3954" s="0" t="s">
        <v>11437</v>
      </c>
      <c r="M3954" s="0" t="s">
        <v>9755</v>
      </c>
      <c r="N3954" s="0" t="n">
        <v>29217582</v>
      </c>
      <c r="O3954" s="0" t="s">
        <v>23</v>
      </c>
      <c r="P3954" s="0" t="str">
        <f aca="false">VLOOKUP(B3954,'Pivot Table_all_cell_markers_1'!$G$1:$H$181,2,0)</f>
        <v>Blood</v>
      </c>
      <c r="Q3954" s="0" t="str">
        <f aca="false">VLOOKUP(F3954,'Pivot Table_all_cell_markers_2'!$F$1:$G$681,2,0)</f>
        <v>Treg</v>
      </c>
    </row>
    <row r="3955" customFormat="false" ht="12.8" hidden="false" customHeight="false" outlineLevel="0" collapsed="false">
      <c r="A3955" s="0" t="s">
        <v>5497</v>
      </c>
      <c r="B3955" s="0" t="s">
        <v>182</v>
      </c>
      <c r="C3955" s="0" t="s">
        <v>183</v>
      </c>
      <c r="D3955" s="0" t="s">
        <v>20</v>
      </c>
      <c r="E3955" s="0" t="s">
        <v>21</v>
      </c>
      <c r="F3955" s="0" t="s">
        <v>11438</v>
      </c>
      <c r="G3955" s="0" t="s">
        <v>23</v>
      </c>
      <c r="H3955" s="0" t="s">
        <v>11439</v>
      </c>
      <c r="I3955" s="0" t="s">
        <v>11439</v>
      </c>
      <c r="J3955" s="0" t="s">
        <v>11440</v>
      </c>
      <c r="K3955" s="0" t="s">
        <v>11441</v>
      </c>
      <c r="L3955" s="0" t="s">
        <v>11442</v>
      </c>
      <c r="M3955" s="0" t="s">
        <v>9755</v>
      </c>
      <c r="N3955" s="0" t="n">
        <v>29217582</v>
      </c>
      <c r="O3955" s="0" t="s">
        <v>23</v>
      </c>
      <c r="P3955" s="0" t="str">
        <f aca="false">VLOOKUP(B3955,'Pivot Table_all_cell_markers_1'!$G$1:$H$181,2,0)</f>
        <v>Blood</v>
      </c>
      <c r="Q3955" s="0" t="str">
        <f aca="false">VLOOKUP(F3955,'Pivot Table_all_cell_markers_2'!$F$1:$G$681,2,0)</f>
        <v>monocyte</v>
      </c>
    </row>
    <row r="3956" customFormat="false" ht="12.8" hidden="false" customHeight="false" outlineLevel="0" collapsed="false">
      <c r="A3956" s="0" t="s">
        <v>5497</v>
      </c>
      <c r="B3956" s="0" t="s">
        <v>182</v>
      </c>
      <c r="C3956" s="0" t="s">
        <v>183</v>
      </c>
      <c r="D3956" s="0" t="s">
        <v>20</v>
      </c>
      <c r="E3956" s="0" t="s">
        <v>21</v>
      </c>
      <c r="F3956" s="0" t="s">
        <v>349</v>
      </c>
      <c r="G3956" s="0" t="s">
        <v>350</v>
      </c>
      <c r="H3956" s="0" t="s">
        <v>11443</v>
      </c>
      <c r="I3956" s="0" t="s">
        <v>11443</v>
      </c>
      <c r="J3956" s="0" t="s">
        <v>11444</v>
      </c>
      <c r="K3956" s="0" t="s">
        <v>11445</v>
      </c>
      <c r="L3956" s="0" t="s">
        <v>11446</v>
      </c>
      <c r="M3956" s="0" t="s">
        <v>9755</v>
      </c>
      <c r="N3956" s="0" t="n">
        <v>29217582</v>
      </c>
      <c r="O3956" s="0" t="s">
        <v>23</v>
      </c>
      <c r="P3956" s="0" t="str">
        <f aca="false">VLOOKUP(B3956,'Pivot Table_all_cell_markers_1'!$G$1:$H$181,2,0)</f>
        <v>Blood</v>
      </c>
      <c r="Q3956" s="0" t="str">
        <f aca="false">VLOOKUP(F3956,'Pivot Table_all_cell_markers_2'!$F$1:$G$681,2,0)</f>
        <v>Dendritic cell</v>
      </c>
    </row>
    <row r="3957" customFormat="false" ht="12.8" hidden="false" customHeight="false" outlineLevel="0" collapsed="false">
      <c r="A3957" s="0" t="s">
        <v>5497</v>
      </c>
      <c r="B3957" s="0" t="s">
        <v>182</v>
      </c>
      <c r="C3957" s="0" t="s">
        <v>183</v>
      </c>
      <c r="D3957" s="0" t="s">
        <v>20</v>
      </c>
      <c r="E3957" s="0" t="s">
        <v>21</v>
      </c>
      <c r="F3957" s="0" t="s">
        <v>688</v>
      </c>
      <c r="G3957" s="0" t="s">
        <v>689</v>
      </c>
      <c r="H3957" s="0" t="s">
        <v>11447</v>
      </c>
      <c r="I3957" s="0" t="s">
        <v>11447</v>
      </c>
      <c r="J3957" s="0" t="s">
        <v>11448</v>
      </c>
      <c r="K3957" s="0" t="s">
        <v>11449</v>
      </c>
      <c r="L3957" s="0" t="s">
        <v>11450</v>
      </c>
      <c r="M3957" s="0" t="s">
        <v>9755</v>
      </c>
      <c r="N3957" s="0" t="n">
        <v>29217582</v>
      </c>
      <c r="O3957" s="0" t="s">
        <v>23</v>
      </c>
      <c r="P3957" s="0" t="str">
        <f aca="false">VLOOKUP(B3957,'Pivot Table_all_cell_markers_1'!$G$1:$H$181,2,0)</f>
        <v>Blood</v>
      </c>
      <c r="Q3957" s="0" t="str">
        <f aca="false">VLOOKUP(F3957,'Pivot Table_all_cell_markers_2'!$F$1:$G$681,2,0)</f>
        <v>Plasmacytoid dendritic cell</v>
      </c>
    </row>
    <row r="3958" customFormat="false" ht="12.8" hidden="false" customHeight="false" outlineLevel="0" collapsed="false">
      <c r="A3958" s="0" t="s">
        <v>5497</v>
      </c>
      <c r="B3958" s="0" t="s">
        <v>182</v>
      </c>
      <c r="C3958" s="0" t="s">
        <v>183</v>
      </c>
      <c r="D3958" s="0" t="s">
        <v>20</v>
      </c>
      <c r="E3958" s="0" t="s">
        <v>21</v>
      </c>
      <c r="F3958" s="0" t="s">
        <v>780</v>
      </c>
      <c r="G3958" s="0" t="s">
        <v>781</v>
      </c>
      <c r="H3958" s="0" t="s">
        <v>11451</v>
      </c>
      <c r="I3958" s="0" t="s">
        <v>11451</v>
      </c>
      <c r="J3958" s="0" t="s">
        <v>11452</v>
      </c>
      <c r="K3958" s="0" t="s">
        <v>11453</v>
      </c>
      <c r="L3958" s="0" t="s">
        <v>11454</v>
      </c>
      <c r="M3958" s="0" t="s">
        <v>9755</v>
      </c>
      <c r="N3958" s="0" t="n">
        <v>29217582</v>
      </c>
      <c r="O3958" s="0" t="s">
        <v>23</v>
      </c>
      <c r="P3958" s="0" t="str">
        <f aca="false">VLOOKUP(B3958,'Pivot Table_all_cell_markers_1'!$G$1:$H$181,2,0)</f>
        <v>Blood</v>
      </c>
      <c r="Q3958" s="0" t="str">
        <f aca="false">VLOOKUP(F3958,'Pivot Table_all_cell_markers_2'!$F$1:$G$681,2,0)</f>
        <v>Macrophage</v>
      </c>
    </row>
    <row r="3959" customFormat="false" ht="12.8" hidden="false" customHeight="false" outlineLevel="0" collapsed="false">
      <c r="A3959" s="0" t="s">
        <v>5497</v>
      </c>
      <c r="B3959" s="0" t="s">
        <v>416</v>
      </c>
      <c r="C3959" s="0" t="s">
        <v>417</v>
      </c>
      <c r="D3959" s="0" t="s">
        <v>20</v>
      </c>
      <c r="E3959" s="0" t="s">
        <v>21</v>
      </c>
      <c r="F3959" s="0" t="s">
        <v>927</v>
      </c>
      <c r="G3959" s="0" t="s">
        <v>928</v>
      </c>
      <c r="H3959" s="0" t="s">
        <v>11455</v>
      </c>
      <c r="I3959" s="0" t="s">
        <v>11456</v>
      </c>
      <c r="J3959" s="0" t="s">
        <v>11457</v>
      </c>
      <c r="K3959" s="0" t="s">
        <v>11458</v>
      </c>
      <c r="L3959" s="0" t="s">
        <v>11459</v>
      </c>
      <c r="M3959" s="0" t="s">
        <v>9755</v>
      </c>
      <c r="N3959" s="0" t="n">
        <v>28790449</v>
      </c>
      <c r="O3959" s="0" t="s">
        <v>23</v>
      </c>
      <c r="P3959" s="0" t="str">
        <f aca="false">VLOOKUP(B3959,'Pivot Table_all_cell_markers_1'!$G$1:$H$181,2,0)</f>
        <v>Bone</v>
      </c>
      <c r="Q3959" s="0" t="str">
        <f aca="false">VLOOKUP(F3959,'Pivot Table_all_cell_markers_2'!$F$1:$G$681,2,0)</f>
        <v>Hematopoietic cell</v>
      </c>
    </row>
    <row r="3960" customFormat="false" ht="12.8" hidden="false" customHeight="false" outlineLevel="0" collapsed="false">
      <c r="A3960" s="0" t="s">
        <v>5497</v>
      </c>
      <c r="B3960" s="0" t="s">
        <v>491</v>
      </c>
      <c r="C3960" s="0" t="s">
        <v>492</v>
      </c>
      <c r="D3960" s="0" t="s">
        <v>20</v>
      </c>
      <c r="E3960" s="0" t="s">
        <v>21</v>
      </c>
      <c r="F3960" s="0" t="s">
        <v>7975</v>
      </c>
      <c r="G3960" s="0" t="s">
        <v>2348</v>
      </c>
      <c r="H3960" s="0" t="s">
        <v>11460</v>
      </c>
      <c r="I3960" s="0" t="s">
        <v>11460</v>
      </c>
      <c r="J3960" s="0" t="s">
        <v>11461</v>
      </c>
      <c r="K3960" s="0" t="s">
        <v>11462</v>
      </c>
      <c r="L3960" s="0" t="s">
        <v>11463</v>
      </c>
      <c r="M3960" s="0" t="s">
        <v>9755</v>
      </c>
      <c r="N3960" s="0" t="n">
        <v>20452321</v>
      </c>
      <c r="O3960" s="0" t="s">
        <v>23</v>
      </c>
      <c r="P3960" s="0" t="str">
        <f aca="false">VLOOKUP(B3960,'Pivot Table_all_cell_markers_1'!$G$1:$H$181,2,0)</f>
        <v>Embryo</v>
      </c>
      <c r="Q3960" s="0" t="str">
        <f aca="false">VLOOKUP(F3960,'Pivot Table_all_cell_markers_2'!$F$1:$G$681,2,0)</f>
        <v>Ectoderm cell</v>
      </c>
    </row>
    <row r="3961" customFormat="false" ht="12.8" hidden="false" customHeight="false" outlineLevel="0" collapsed="false">
      <c r="A3961" s="0" t="s">
        <v>5497</v>
      </c>
      <c r="B3961" s="0" t="s">
        <v>491</v>
      </c>
      <c r="C3961" s="0" t="s">
        <v>492</v>
      </c>
      <c r="D3961" s="0" t="s">
        <v>20</v>
      </c>
      <c r="E3961" s="0" t="s">
        <v>21</v>
      </c>
      <c r="F3961" s="0" t="s">
        <v>7969</v>
      </c>
      <c r="G3961" s="0" t="s">
        <v>2348</v>
      </c>
      <c r="H3961" s="0" t="s">
        <v>11464</v>
      </c>
      <c r="I3961" s="0" t="s">
        <v>11465</v>
      </c>
      <c r="J3961" s="0" t="s">
        <v>11466</v>
      </c>
      <c r="K3961" s="0" t="s">
        <v>11467</v>
      </c>
      <c r="L3961" s="0" t="s">
        <v>11468</v>
      </c>
      <c r="M3961" s="0" t="s">
        <v>9755</v>
      </c>
      <c r="N3961" s="0" t="n">
        <v>20452321</v>
      </c>
      <c r="O3961" s="0" t="s">
        <v>23</v>
      </c>
      <c r="P3961" s="0" t="str">
        <f aca="false">VLOOKUP(B3961,'Pivot Table_all_cell_markers_1'!$G$1:$H$181,2,0)</f>
        <v>Embryo</v>
      </c>
      <c r="Q3961" s="0" t="str">
        <f aca="false">VLOOKUP(F3961,'Pivot Table_all_cell_markers_2'!$F$1:$G$681,2,0)</f>
        <v>Mesoderm</v>
      </c>
    </row>
    <row r="3962" customFormat="false" ht="12.8" hidden="false" customHeight="false" outlineLevel="0" collapsed="false">
      <c r="A3962" s="0" t="s">
        <v>5497</v>
      </c>
      <c r="B3962" s="0" t="s">
        <v>491</v>
      </c>
      <c r="C3962" s="0" t="s">
        <v>492</v>
      </c>
      <c r="D3962" s="0" t="s">
        <v>20</v>
      </c>
      <c r="E3962" s="0" t="s">
        <v>21</v>
      </c>
      <c r="F3962" s="0" t="s">
        <v>11469</v>
      </c>
      <c r="G3962" s="0" t="s">
        <v>458</v>
      </c>
      <c r="H3962" s="0" t="s">
        <v>11470</v>
      </c>
      <c r="I3962" s="0" t="s">
        <v>11470</v>
      </c>
      <c r="J3962" s="0" t="s">
        <v>11471</v>
      </c>
      <c r="K3962" s="0" t="s">
        <v>11472</v>
      </c>
      <c r="L3962" s="0" t="s">
        <v>11473</v>
      </c>
      <c r="M3962" s="0" t="s">
        <v>9755</v>
      </c>
      <c r="N3962" s="0" t="n">
        <v>20452321</v>
      </c>
      <c r="O3962" s="0" t="s">
        <v>23</v>
      </c>
      <c r="P3962" s="0" t="str">
        <f aca="false">VLOOKUP(B3962,'Pivot Table_all_cell_markers_1'!$G$1:$H$181,2,0)</f>
        <v>Embryo</v>
      </c>
      <c r="Q3962" s="0" t="str">
        <f aca="false">VLOOKUP(F3962,'Pivot Table_all_cell_markers_2'!$F$1:$G$681,2,0)</f>
        <v>Endoderm</v>
      </c>
    </row>
    <row r="3963" customFormat="false" ht="12.8" hidden="false" customHeight="false" outlineLevel="0" collapsed="false">
      <c r="A3963" s="0" t="s">
        <v>5497</v>
      </c>
      <c r="B3963" s="0" t="s">
        <v>491</v>
      </c>
      <c r="C3963" s="0" t="s">
        <v>492</v>
      </c>
      <c r="D3963" s="0" t="s">
        <v>20</v>
      </c>
      <c r="E3963" s="0" t="s">
        <v>21</v>
      </c>
      <c r="F3963" s="0" t="s">
        <v>11474</v>
      </c>
      <c r="G3963" s="0" t="s">
        <v>11475</v>
      </c>
      <c r="H3963" s="0" t="s">
        <v>11476</v>
      </c>
      <c r="I3963" s="0" t="s">
        <v>11476</v>
      </c>
      <c r="J3963" s="0" t="s">
        <v>11477</v>
      </c>
      <c r="K3963" s="0" t="s">
        <v>11478</v>
      </c>
      <c r="L3963" s="0" t="s">
        <v>11479</v>
      </c>
      <c r="M3963" s="0" t="s">
        <v>9755</v>
      </c>
      <c r="N3963" s="0" t="n">
        <v>20452321</v>
      </c>
      <c r="O3963" s="0" t="s">
        <v>23</v>
      </c>
      <c r="P3963" s="0" t="str">
        <f aca="false">VLOOKUP(B3963,'Pivot Table_all_cell_markers_1'!$G$1:$H$181,2,0)</f>
        <v>Embryo</v>
      </c>
      <c r="Q3963" s="0" t="str">
        <f aca="false">VLOOKUP(F3963,'Pivot Table_all_cell_markers_2'!$F$1:$G$681,2,0)</f>
        <v>None</v>
      </c>
    </row>
    <row r="3964" customFormat="false" ht="12.8" hidden="false" customHeight="false" outlineLevel="0" collapsed="false">
      <c r="A3964" s="0" t="s">
        <v>5497</v>
      </c>
      <c r="B3964" s="0" t="s">
        <v>491</v>
      </c>
      <c r="C3964" s="0" t="s">
        <v>492</v>
      </c>
      <c r="D3964" s="0" t="s">
        <v>20</v>
      </c>
      <c r="E3964" s="0" t="s">
        <v>21</v>
      </c>
      <c r="F3964" s="0" t="s">
        <v>11480</v>
      </c>
      <c r="G3964" s="0" t="s">
        <v>11481</v>
      </c>
      <c r="H3964" s="0" t="s">
        <v>11482</v>
      </c>
      <c r="I3964" s="0" t="s">
        <v>11482</v>
      </c>
      <c r="J3964" s="0" t="s">
        <v>11483</v>
      </c>
      <c r="K3964" s="0" t="s">
        <v>11484</v>
      </c>
      <c r="L3964" s="0" t="s">
        <v>11485</v>
      </c>
      <c r="M3964" s="0" t="s">
        <v>9755</v>
      </c>
      <c r="N3964" s="0" t="n">
        <v>27383781</v>
      </c>
      <c r="O3964" s="0" t="s">
        <v>23</v>
      </c>
      <c r="P3964" s="0" t="str">
        <f aca="false">VLOOKUP(B3964,'Pivot Table_all_cell_markers_1'!$G$1:$H$181,2,0)</f>
        <v>Embryo</v>
      </c>
      <c r="Q3964" s="0" t="str">
        <f aca="false">VLOOKUP(F3964,'Pivot Table_all_cell_markers_2'!$F$1:$G$681,2,0)</f>
        <v>Endoderm</v>
      </c>
    </row>
    <row r="3965" customFormat="false" ht="12.8" hidden="false" customHeight="false" outlineLevel="0" collapsed="false">
      <c r="A3965" s="0" t="s">
        <v>5497</v>
      </c>
      <c r="B3965" s="0" t="s">
        <v>491</v>
      </c>
      <c r="C3965" s="0" t="s">
        <v>492</v>
      </c>
      <c r="D3965" s="0" t="s">
        <v>20</v>
      </c>
      <c r="E3965" s="0" t="s">
        <v>21</v>
      </c>
      <c r="F3965" s="0" t="s">
        <v>11486</v>
      </c>
      <c r="G3965" s="0" t="s">
        <v>458</v>
      </c>
      <c r="H3965" s="0" t="s">
        <v>11487</v>
      </c>
      <c r="I3965" s="0" t="s">
        <v>11487</v>
      </c>
      <c r="J3965" s="0" t="s">
        <v>11488</v>
      </c>
      <c r="K3965" s="0" t="s">
        <v>11489</v>
      </c>
      <c r="L3965" s="0" t="s">
        <v>11490</v>
      </c>
      <c r="M3965" s="0" t="s">
        <v>9755</v>
      </c>
      <c r="N3965" s="0" t="n">
        <v>27383781</v>
      </c>
      <c r="O3965" s="0" t="s">
        <v>23</v>
      </c>
      <c r="P3965" s="0" t="str">
        <f aca="false">VLOOKUP(B3965,'Pivot Table_all_cell_markers_1'!$G$1:$H$181,2,0)</f>
        <v>Embryo</v>
      </c>
      <c r="Q3965" s="0" t="str">
        <f aca="false">VLOOKUP(F3965,'Pivot Table_all_cell_markers_2'!$F$1:$G$681,2,0)</f>
        <v>Ectoderm cell</v>
      </c>
    </row>
    <row r="3966" customFormat="false" ht="12.8" hidden="false" customHeight="false" outlineLevel="0" collapsed="false">
      <c r="A3966" s="0" t="s">
        <v>5497</v>
      </c>
      <c r="B3966" s="0" t="s">
        <v>491</v>
      </c>
      <c r="C3966" s="0" t="s">
        <v>492</v>
      </c>
      <c r="D3966" s="0" t="s">
        <v>20</v>
      </c>
      <c r="E3966" s="0" t="s">
        <v>21</v>
      </c>
      <c r="F3966" s="0" t="s">
        <v>10008</v>
      </c>
      <c r="G3966" s="0" t="s">
        <v>10009</v>
      </c>
      <c r="H3966" s="0" t="s">
        <v>11491</v>
      </c>
      <c r="I3966" s="0" t="s">
        <v>11491</v>
      </c>
      <c r="J3966" s="0" t="s">
        <v>11492</v>
      </c>
      <c r="K3966" s="0" t="s">
        <v>77</v>
      </c>
      <c r="L3966" s="0" t="s">
        <v>11493</v>
      </c>
      <c r="M3966" s="0" t="s">
        <v>9755</v>
      </c>
      <c r="N3966" s="0" t="n">
        <v>27383781</v>
      </c>
      <c r="O3966" s="0" t="s">
        <v>23</v>
      </c>
      <c r="P3966" s="0" t="str">
        <f aca="false">VLOOKUP(B3966,'Pivot Table_all_cell_markers_1'!$G$1:$H$181,2,0)</f>
        <v>Embryo</v>
      </c>
      <c r="Q3966" s="0" t="str">
        <f aca="false">VLOOKUP(F3966,'Pivot Table_all_cell_markers_2'!$F$1:$G$681,2,0)</f>
        <v>Epiblast cell</v>
      </c>
    </row>
    <row r="3967" customFormat="false" ht="12.8" hidden="false" customHeight="false" outlineLevel="0" collapsed="false">
      <c r="A3967" s="0" t="s">
        <v>5497</v>
      </c>
      <c r="B3967" s="0" t="s">
        <v>491</v>
      </c>
      <c r="C3967" s="0" t="s">
        <v>492</v>
      </c>
      <c r="D3967" s="0" t="s">
        <v>20</v>
      </c>
      <c r="E3967" s="0" t="s">
        <v>21</v>
      </c>
      <c r="F3967" s="0" t="s">
        <v>81</v>
      </c>
      <c r="G3967" s="0" t="s">
        <v>23</v>
      </c>
      <c r="H3967" s="0" t="s">
        <v>11491</v>
      </c>
      <c r="I3967" s="0" t="s">
        <v>11491</v>
      </c>
      <c r="J3967" s="0" t="s">
        <v>11492</v>
      </c>
      <c r="K3967" s="0" t="s">
        <v>77</v>
      </c>
      <c r="L3967" s="0" t="s">
        <v>11493</v>
      </c>
      <c r="M3967" s="0" t="s">
        <v>9755</v>
      </c>
      <c r="N3967" s="0" t="n">
        <v>27383781</v>
      </c>
      <c r="O3967" s="0" t="s">
        <v>23</v>
      </c>
      <c r="P3967" s="0" t="str">
        <f aca="false">VLOOKUP(B3967,'Pivot Table_all_cell_markers_1'!$G$1:$H$181,2,0)</f>
        <v>Embryo</v>
      </c>
      <c r="Q3967" s="0" t="str">
        <f aca="false">VLOOKUP(F3967,'Pivot Table_all_cell_markers_2'!$F$1:$G$681,2,0)</f>
        <v>Primitive streak</v>
      </c>
    </row>
    <row r="3968" customFormat="false" ht="12.8" hidden="false" customHeight="false" outlineLevel="0" collapsed="false">
      <c r="A3968" s="0" t="s">
        <v>5497</v>
      </c>
      <c r="B3968" s="0" t="s">
        <v>491</v>
      </c>
      <c r="C3968" s="0" t="s">
        <v>492</v>
      </c>
      <c r="D3968" s="0" t="s">
        <v>20</v>
      </c>
      <c r="E3968" s="0" t="s">
        <v>21</v>
      </c>
      <c r="F3968" s="0" t="s">
        <v>11494</v>
      </c>
      <c r="G3968" s="0" t="s">
        <v>23</v>
      </c>
      <c r="H3968" s="0" t="s">
        <v>11495</v>
      </c>
      <c r="I3968" s="0" t="s">
        <v>11495</v>
      </c>
      <c r="J3968" s="0" t="s">
        <v>11496</v>
      </c>
      <c r="K3968" s="0" t="s">
        <v>11497</v>
      </c>
      <c r="L3968" s="0" t="s">
        <v>11498</v>
      </c>
      <c r="M3968" s="0" t="s">
        <v>9755</v>
      </c>
      <c r="N3968" s="0" t="n">
        <v>27383781</v>
      </c>
      <c r="O3968" s="0" t="s">
        <v>23</v>
      </c>
      <c r="P3968" s="0" t="str">
        <f aca="false">VLOOKUP(B3968,'Pivot Table_all_cell_markers_1'!$G$1:$H$181,2,0)</f>
        <v>Embryo</v>
      </c>
      <c r="Q3968" s="0" t="str">
        <f aca="false">VLOOKUP(F3968,'Pivot Table_all_cell_markers_2'!$F$1:$G$681,2,0)</f>
        <v>Mesoderm</v>
      </c>
    </row>
    <row r="3969" customFormat="false" ht="12.8" hidden="false" customHeight="false" outlineLevel="0" collapsed="false">
      <c r="A3969" s="0" t="s">
        <v>5497</v>
      </c>
      <c r="B3969" s="0" t="s">
        <v>491</v>
      </c>
      <c r="C3969" s="0" t="s">
        <v>492</v>
      </c>
      <c r="D3969" s="0" t="s">
        <v>20</v>
      </c>
      <c r="E3969" s="0" t="s">
        <v>21</v>
      </c>
      <c r="F3969" s="0" t="s">
        <v>327</v>
      </c>
      <c r="G3969" s="0" t="s">
        <v>328</v>
      </c>
      <c r="H3969" s="0" t="s">
        <v>11499</v>
      </c>
      <c r="I3969" s="0" t="s">
        <v>11499</v>
      </c>
      <c r="J3969" s="0" t="s">
        <v>11500</v>
      </c>
      <c r="K3969" s="0" t="s">
        <v>11501</v>
      </c>
      <c r="L3969" s="0" t="s">
        <v>11502</v>
      </c>
      <c r="M3969" s="0" t="s">
        <v>9755</v>
      </c>
      <c r="N3969" s="0" t="n">
        <v>27383781</v>
      </c>
      <c r="O3969" s="0" t="s">
        <v>23</v>
      </c>
      <c r="P3969" s="0" t="str">
        <f aca="false">VLOOKUP(B3969,'Pivot Table_all_cell_markers_1'!$G$1:$H$181,2,0)</f>
        <v>Embryo</v>
      </c>
      <c r="Q3969" s="0" t="str">
        <f aca="false">VLOOKUP(F3969,'Pivot Table_all_cell_markers_2'!$F$1:$G$681,2,0)</f>
        <v>Endothelium</v>
      </c>
    </row>
    <row r="3970" customFormat="false" ht="12.8" hidden="false" customHeight="false" outlineLevel="0" collapsed="false">
      <c r="A3970" s="0" t="s">
        <v>5497</v>
      </c>
      <c r="B3970" s="0" t="s">
        <v>491</v>
      </c>
      <c r="C3970" s="0" t="s">
        <v>492</v>
      </c>
      <c r="D3970" s="0" t="s">
        <v>20</v>
      </c>
      <c r="E3970" s="0" t="s">
        <v>21</v>
      </c>
      <c r="F3970" s="0" t="s">
        <v>11351</v>
      </c>
      <c r="G3970" s="0" t="s">
        <v>23</v>
      </c>
      <c r="H3970" s="0" t="s">
        <v>11503</v>
      </c>
      <c r="I3970" s="0" t="s">
        <v>11503</v>
      </c>
      <c r="J3970" s="0" t="s">
        <v>11504</v>
      </c>
      <c r="K3970" s="0" t="s">
        <v>11505</v>
      </c>
      <c r="L3970" s="0" t="s">
        <v>11506</v>
      </c>
      <c r="M3970" s="0" t="s">
        <v>9755</v>
      </c>
      <c r="N3970" s="0" t="n">
        <v>27383781</v>
      </c>
      <c r="O3970" s="0" t="s">
        <v>23</v>
      </c>
      <c r="P3970" s="0" t="str">
        <f aca="false">VLOOKUP(B3970,'Pivot Table_all_cell_markers_1'!$G$1:$H$181,2,0)</f>
        <v>Embryo</v>
      </c>
      <c r="Q3970" s="0" t="str">
        <f aca="false">VLOOKUP(F3970,'Pivot Table_all_cell_markers_2'!$F$1:$G$681,2,0)</f>
        <v>None</v>
      </c>
    </row>
    <row r="3971" customFormat="false" ht="12.8" hidden="false" customHeight="false" outlineLevel="0" collapsed="false">
      <c r="A3971" s="0" t="s">
        <v>5497</v>
      </c>
      <c r="B3971" s="0" t="s">
        <v>491</v>
      </c>
      <c r="C3971" s="0" t="s">
        <v>492</v>
      </c>
      <c r="D3971" s="0" t="s">
        <v>20</v>
      </c>
      <c r="E3971" s="0" t="s">
        <v>21</v>
      </c>
      <c r="F3971" s="0" t="s">
        <v>11507</v>
      </c>
      <c r="G3971" s="0" t="s">
        <v>11508</v>
      </c>
      <c r="H3971" s="0" t="s">
        <v>11509</v>
      </c>
      <c r="I3971" s="0" t="s">
        <v>11509</v>
      </c>
      <c r="J3971" s="0" t="s">
        <v>11510</v>
      </c>
      <c r="K3971" s="0" t="s">
        <v>11511</v>
      </c>
      <c r="L3971" s="0" t="s">
        <v>11512</v>
      </c>
      <c r="M3971" s="0" t="s">
        <v>9755</v>
      </c>
      <c r="N3971" s="0" t="n">
        <v>27383781</v>
      </c>
      <c r="O3971" s="0" t="s">
        <v>23</v>
      </c>
      <c r="P3971" s="0" t="str">
        <f aca="false">VLOOKUP(B3971,'Pivot Table_all_cell_markers_1'!$G$1:$H$181,2,0)</f>
        <v>Embryo</v>
      </c>
      <c r="Q3971" s="0" t="str">
        <f aca="false">VLOOKUP(F3971,'Pivot Table_all_cell_markers_2'!$F$1:$G$681,2,0)</f>
        <v>Primitive erythroid</v>
      </c>
    </row>
    <row r="3972" customFormat="false" ht="12.8" hidden="false" customHeight="false" outlineLevel="0" collapsed="false">
      <c r="A3972" s="0" t="s">
        <v>5497</v>
      </c>
      <c r="B3972" s="0" t="s">
        <v>491</v>
      </c>
      <c r="C3972" s="0" t="s">
        <v>492</v>
      </c>
      <c r="D3972" s="0" t="s">
        <v>20</v>
      </c>
      <c r="E3972" s="0" t="s">
        <v>21</v>
      </c>
      <c r="F3972" s="0" t="s">
        <v>11513</v>
      </c>
      <c r="G3972" s="0" t="s">
        <v>23</v>
      </c>
      <c r="H3972" s="0" t="s">
        <v>11514</v>
      </c>
      <c r="I3972" s="0" t="s">
        <v>11514</v>
      </c>
      <c r="J3972" s="0" t="s">
        <v>11515</v>
      </c>
      <c r="K3972" s="0" t="s">
        <v>11516</v>
      </c>
      <c r="L3972" s="0" t="s">
        <v>11517</v>
      </c>
      <c r="M3972" s="0" t="s">
        <v>9755</v>
      </c>
      <c r="N3972" s="0" t="n">
        <v>27383781</v>
      </c>
      <c r="O3972" s="0" t="s">
        <v>23</v>
      </c>
      <c r="P3972" s="0" t="str">
        <f aca="false">VLOOKUP(B3972,'Pivot Table_all_cell_markers_1'!$G$1:$H$181,2,0)</f>
        <v>Embryo</v>
      </c>
      <c r="Q3972" s="0" t="str">
        <f aca="false">VLOOKUP(F3972,'Pivot Table_all_cell_markers_2'!$F$1:$G$681,2,0)</f>
        <v>Allantois cell</v>
      </c>
    </row>
    <row r="3973" customFormat="false" ht="12.8" hidden="false" customHeight="false" outlineLevel="0" collapsed="false">
      <c r="A3973" s="0" t="s">
        <v>5497</v>
      </c>
      <c r="B3973" s="0" t="s">
        <v>491</v>
      </c>
      <c r="C3973" s="0" t="s">
        <v>492</v>
      </c>
      <c r="D3973" s="0" t="s">
        <v>20</v>
      </c>
      <c r="E3973" s="0" t="s">
        <v>21</v>
      </c>
      <c r="F3973" s="0" t="s">
        <v>11518</v>
      </c>
      <c r="G3973" s="0" t="s">
        <v>2348</v>
      </c>
      <c r="H3973" s="0" t="s">
        <v>11519</v>
      </c>
      <c r="I3973" s="0" t="s">
        <v>11519</v>
      </c>
      <c r="J3973" s="0" t="s">
        <v>11520</v>
      </c>
      <c r="K3973" s="0" t="s">
        <v>11521</v>
      </c>
      <c r="L3973" s="0" t="s">
        <v>11522</v>
      </c>
      <c r="M3973" s="0" t="s">
        <v>9755</v>
      </c>
      <c r="N3973" s="0" t="n">
        <v>27383781</v>
      </c>
      <c r="O3973" s="0" t="s">
        <v>23</v>
      </c>
      <c r="P3973" s="0" t="str">
        <f aca="false">VLOOKUP(B3973,'Pivot Table_all_cell_markers_1'!$G$1:$H$181,2,0)</f>
        <v>Embryo</v>
      </c>
      <c r="Q3973" s="0" t="str">
        <f aca="false">VLOOKUP(F3973,'Pivot Table_all_cell_markers_2'!$F$1:$G$681,2,0)</f>
        <v>Pharyngeal mesoderm</v>
      </c>
    </row>
    <row r="3974" customFormat="false" ht="12.8" hidden="false" customHeight="false" outlineLevel="0" collapsed="false">
      <c r="A3974" s="0" t="s">
        <v>5497</v>
      </c>
      <c r="B3974" s="0" t="s">
        <v>416</v>
      </c>
      <c r="C3974" s="0" t="s">
        <v>417</v>
      </c>
      <c r="D3974" s="0" t="s">
        <v>20</v>
      </c>
      <c r="E3974" s="0" t="s">
        <v>21</v>
      </c>
      <c r="F3974" s="0" t="s">
        <v>175</v>
      </c>
      <c r="G3974" s="0" t="s">
        <v>176</v>
      </c>
      <c r="H3974" s="0" t="s">
        <v>11523</v>
      </c>
      <c r="I3974" s="0" t="s">
        <v>11523</v>
      </c>
      <c r="J3974" s="0" t="s">
        <v>11524</v>
      </c>
      <c r="K3974" s="0" t="s">
        <v>11525</v>
      </c>
      <c r="L3974" s="0" t="s">
        <v>11526</v>
      </c>
      <c r="M3974" s="0" t="s">
        <v>9755</v>
      </c>
      <c r="N3974" s="0" t="n">
        <v>27984734</v>
      </c>
      <c r="O3974" s="0" t="s">
        <v>23</v>
      </c>
      <c r="P3974" s="0" t="str">
        <f aca="false">VLOOKUP(B3974,'Pivot Table_all_cell_markers_1'!$G$1:$H$181,2,0)</f>
        <v>Bone</v>
      </c>
      <c r="Q3974" s="0" t="str">
        <f aca="false">VLOOKUP(F3974,'Pivot Table_all_cell_markers_2'!$F$1:$G$681,2,0)</f>
        <v>monocyte</v>
      </c>
    </row>
    <row r="3975" customFormat="false" ht="12.8" hidden="false" customHeight="false" outlineLevel="0" collapsed="false">
      <c r="A3975" s="0" t="s">
        <v>5497</v>
      </c>
      <c r="B3975" s="0" t="s">
        <v>416</v>
      </c>
      <c r="C3975" s="0" t="s">
        <v>417</v>
      </c>
      <c r="D3975" s="0" t="s">
        <v>20</v>
      </c>
      <c r="E3975" s="0" t="s">
        <v>21</v>
      </c>
      <c r="F3975" s="0" t="s">
        <v>11527</v>
      </c>
      <c r="G3975" s="0" t="s">
        <v>350</v>
      </c>
      <c r="H3975" s="0" t="s">
        <v>11528</v>
      </c>
      <c r="I3975" s="0" t="s">
        <v>11528</v>
      </c>
      <c r="J3975" s="0" t="s">
        <v>11529</v>
      </c>
      <c r="K3975" s="0" t="s">
        <v>11530</v>
      </c>
      <c r="L3975" s="0" t="s">
        <v>11531</v>
      </c>
      <c r="M3975" s="0" t="s">
        <v>9755</v>
      </c>
      <c r="N3975" s="0" t="n">
        <v>27984734</v>
      </c>
      <c r="O3975" s="0" t="s">
        <v>23</v>
      </c>
      <c r="P3975" s="0" t="str">
        <f aca="false">VLOOKUP(B3975,'Pivot Table_all_cell_markers_1'!$G$1:$H$181,2,0)</f>
        <v>Bone</v>
      </c>
      <c r="Q3975" s="0" t="str">
        <f aca="false">VLOOKUP(F3975,'Pivot Table_all_cell_markers_2'!$F$1:$G$681,2,0)</f>
        <v>Dendritic cell</v>
      </c>
    </row>
    <row r="3976" customFormat="false" ht="12.8" hidden="false" customHeight="false" outlineLevel="0" collapsed="false">
      <c r="A3976" s="0" t="s">
        <v>5497</v>
      </c>
      <c r="B3976" s="0" t="s">
        <v>416</v>
      </c>
      <c r="C3976" s="0" t="s">
        <v>417</v>
      </c>
      <c r="D3976" s="0" t="s">
        <v>20</v>
      </c>
      <c r="E3976" s="0" t="s">
        <v>21</v>
      </c>
      <c r="F3976" s="0" t="s">
        <v>349</v>
      </c>
      <c r="G3976" s="0" t="s">
        <v>350</v>
      </c>
      <c r="H3976" s="0" t="s">
        <v>11532</v>
      </c>
      <c r="I3976" s="0" t="s">
        <v>11532</v>
      </c>
      <c r="J3976" s="0" t="s">
        <v>11533</v>
      </c>
      <c r="K3976" s="0" t="s">
        <v>11534</v>
      </c>
      <c r="L3976" s="0" t="s">
        <v>11535</v>
      </c>
      <c r="M3976" s="0" t="s">
        <v>9755</v>
      </c>
      <c r="N3976" s="0" t="n">
        <v>27984734</v>
      </c>
      <c r="O3976" s="0" t="s">
        <v>23</v>
      </c>
      <c r="P3976" s="0" t="str">
        <f aca="false">VLOOKUP(B3976,'Pivot Table_all_cell_markers_1'!$G$1:$H$181,2,0)</f>
        <v>Bone</v>
      </c>
      <c r="Q3976" s="0" t="str">
        <f aca="false">VLOOKUP(F3976,'Pivot Table_all_cell_markers_2'!$F$1:$G$681,2,0)</f>
        <v>Dendritic cell</v>
      </c>
    </row>
    <row r="3977" customFormat="false" ht="12.8" hidden="false" customHeight="false" outlineLevel="0" collapsed="false">
      <c r="A3977" s="0" t="s">
        <v>17</v>
      </c>
      <c r="B3977" s="0" t="s">
        <v>7577</v>
      </c>
      <c r="C3977" s="0" t="s">
        <v>7578</v>
      </c>
      <c r="D3977" s="0" t="s">
        <v>20</v>
      </c>
      <c r="E3977" s="0" t="s">
        <v>21</v>
      </c>
      <c r="F3977" s="0" t="s">
        <v>11536</v>
      </c>
      <c r="G3977" s="0" t="s">
        <v>23</v>
      </c>
      <c r="H3977" s="0" t="s">
        <v>11537</v>
      </c>
      <c r="I3977" s="0" t="s">
        <v>11537</v>
      </c>
      <c r="J3977" s="0" t="s">
        <v>11538</v>
      </c>
      <c r="K3977" s="0" t="s">
        <v>11539</v>
      </c>
      <c r="L3977" s="0" t="s">
        <v>11540</v>
      </c>
      <c r="M3977" s="0" t="s">
        <v>9755</v>
      </c>
      <c r="N3977" s="0" t="n">
        <v>30093597</v>
      </c>
      <c r="O3977" s="0" t="s">
        <v>23</v>
      </c>
      <c r="P3977" s="0" t="str">
        <f aca="false">VLOOKUP(B3977,'Pivot Table_all_cell_markers_1'!$G$1:$H$181,2,0)</f>
        <v>Kidney</v>
      </c>
      <c r="Q3977" s="0" t="str">
        <f aca="false">VLOOKUP(F3977,'Pivot Table_all_cell_markers_2'!$F$1:$G$681,2,0)</f>
        <v>Ureteric bud cell</v>
      </c>
    </row>
    <row r="3978" customFormat="false" ht="12.8" hidden="false" customHeight="false" outlineLevel="0" collapsed="false">
      <c r="A3978" s="0" t="s">
        <v>17</v>
      </c>
      <c r="B3978" s="0" t="s">
        <v>7577</v>
      </c>
      <c r="C3978" s="0" t="s">
        <v>7578</v>
      </c>
      <c r="D3978" s="0" t="s">
        <v>20</v>
      </c>
      <c r="E3978" s="0" t="s">
        <v>21</v>
      </c>
      <c r="F3978" s="0" t="s">
        <v>11541</v>
      </c>
      <c r="G3978" s="0" t="s">
        <v>23</v>
      </c>
      <c r="H3978" s="0" t="s">
        <v>11542</v>
      </c>
      <c r="I3978" s="0" t="s">
        <v>11543</v>
      </c>
      <c r="J3978" s="0" t="s">
        <v>11544</v>
      </c>
      <c r="K3978" s="0" t="s">
        <v>11545</v>
      </c>
      <c r="L3978" s="0" t="s">
        <v>11546</v>
      </c>
      <c r="M3978" s="0" t="s">
        <v>9755</v>
      </c>
      <c r="N3978" s="0" t="n">
        <v>30093597</v>
      </c>
      <c r="O3978" s="0" t="s">
        <v>23</v>
      </c>
      <c r="P3978" s="0" t="str">
        <f aca="false">VLOOKUP(B3978,'Pivot Table_all_cell_markers_1'!$G$1:$H$181,2,0)</f>
        <v>Kidney</v>
      </c>
      <c r="Q3978" s="0" t="str">
        <f aca="false">VLOOKUP(F3978,'Pivot Table_all_cell_markers_2'!$F$1:$G$681,2,0)</f>
        <v>Primitive vesicle</v>
      </c>
    </row>
    <row r="3979" customFormat="false" ht="12.8" hidden="false" customHeight="false" outlineLevel="0" collapsed="false">
      <c r="A3979" s="0" t="s">
        <v>17</v>
      </c>
      <c r="B3979" s="0" t="s">
        <v>7577</v>
      </c>
      <c r="C3979" s="0" t="s">
        <v>7578</v>
      </c>
      <c r="D3979" s="0" t="s">
        <v>20</v>
      </c>
      <c r="E3979" s="0" t="s">
        <v>21</v>
      </c>
      <c r="F3979" s="0" t="s">
        <v>626</v>
      </c>
      <c r="G3979" s="0" t="s">
        <v>185</v>
      </c>
      <c r="H3979" s="0" t="s">
        <v>11547</v>
      </c>
      <c r="I3979" s="0" t="s">
        <v>11548</v>
      </c>
      <c r="J3979" s="0" t="s">
        <v>11549</v>
      </c>
      <c r="K3979" s="0" t="s">
        <v>11550</v>
      </c>
      <c r="L3979" s="0" t="s">
        <v>11551</v>
      </c>
      <c r="M3979" s="0" t="s">
        <v>9755</v>
      </c>
      <c r="N3979" s="0" t="n">
        <v>30093597</v>
      </c>
      <c r="O3979" s="0" t="s">
        <v>23</v>
      </c>
      <c r="P3979" s="0" t="str">
        <f aca="false">VLOOKUP(B3979,'Pivot Table_all_cell_markers_1'!$G$1:$H$181,2,0)</f>
        <v>Kidney</v>
      </c>
      <c r="Q3979" s="0" t="str">
        <f aca="false">VLOOKUP(F3979,'Pivot Table_all_cell_markers_2'!$F$1:$G$681,2,0)</f>
        <v>NKT cell</v>
      </c>
    </row>
    <row r="3980" customFormat="false" ht="12.8" hidden="false" customHeight="false" outlineLevel="0" collapsed="false">
      <c r="A3980" s="0" t="s">
        <v>17</v>
      </c>
      <c r="B3980" s="0" t="s">
        <v>7577</v>
      </c>
      <c r="C3980" s="0" t="s">
        <v>7578</v>
      </c>
      <c r="D3980" s="0" t="s">
        <v>20</v>
      </c>
      <c r="E3980" s="0" t="s">
        <v>21</v>
      </c>
      <c r="F3980" s="0" t="s">
        <v>175</v>
      </c>
      <c r="G3980" s="0" t="s">
        <v>176</v>
      </c>
      <c r="H3980" s="0" t="s">
        <v>11552</v>
      </c>
      <c r="I3980" s="0" t="s">
        <v>11553</v>
      </c>
      <c r="J3980" s="0" t="s">
        <v>11554</v>
      </c>
      <c r="K3980" s="0" t="s">
        <v>11555</v>
      </c>
      <c r="L3980" s="0" t="s">
        <v>11556</v>
      </c>
      <c r="M3980" s="0" t="s">
        <v>9755</v>
      </c>
      <c r="N3980" s="0" t="n">
        <v>30093597</v>
      </c>
      <c r="O3980" s="0" t="s">
        <v>23</v>
      </c>
      <c r="P3980" s="0" t="str">
        <f aca="false">VLOOKUP(B3980,'Pivot Table_all_cell_markers_1'!$G$1:$H$181,2,0)</f>
        <v>Kidney</v>
      </c>
      <c r="Q3980" s="0" t="str">
        <f aca="false">VLOOKUP(F3980,'Pivot Table_all_cell_markers_2'!$F$1:$G$681,2,0)</f>
        <v>monocyte</v>
      </c>
    </row>
    <row r="3981" customFormat="false" ht="12.8" hidden="false" customHeight="false" outlineLevel="0" collapsed="false">
      <c r="A3981" s="0" t="s">
        <v>17</v>
      </c>
      <c r="B3981" s="0" t="s">
        <v>18</v>
      </c>
      <c r="C3981" s="0" t="s">
        <v>19</v>
      </c>
      <c r="D3981" s="0" t="s">
        <v>20</v>
      </c>
      <c r="E3981" s="0" t="s">
        <v>21</v>
      </c>
      <c r="F3981" s="0" t="s">
        <v>351</v>
      </c>
      <c r="G3981" s="0" t="s">
        <v>352</v>
      </c>
      <c r="H3981" s="0" t="s">
        <v>11557</v>
      </c>
      <c r="I3981" s="0" t="s">
        <v>11558</v>
      </c>
      <c r="J3981" s="0" t="s">
        <v>11559</v>
      </c>
      <c r="K3981" s="0" t="s">
        <v>11560</v>
      </c>
      <c r="L3981" s="0" t="s">
        <v>11561</v>
      </c>
      <c r="M3981" s="0" t="s">
        <v>9755</v>
      </c>
      <c r="N3981" s="0" t="n">
        <v>30093597</v>
      </c>
      <c r="O3981" s="0" t="s">
        <v>23</v>
      </c>
      <c r="P3981" s="0" t="str">
        <f aca="false">VLOOKUP(B3981,'Pivot Table_all_cell_markers_1'!$G$1:$H$181,2,0)</f>
        <v>Kidney</v>
      </c>
      <c r="Q3981" s="0" t="str">
        <f aca="false">VLOOKUP(F3981,'Pivot Table_all_cell_markers_2'!$F$1:$G$681,2,0)</f>
        <v>Neutrophil</v>
      </c>
    </row>
    <row r="3982" customFormat="false" ht="12.8" hidden="false" customHeight="false" outlineLevel="0" collapsed="false">
      <c r="A3982" s="0" t="s">
        <v>17</v>
      </c>
      <c r="B3982" s="0" t="s">
        <v>18</v>
      </c>
      <c r="C3982" s="0" t="s">
        <v>19</v>
      </c>
      <c r="D3982" s="0" t="s">
        <v>20</v>
      </c>
      <c r="E3982" s="0" t="s">
        <v>21</v>
      </c>
      <c r="F3982" s="0" t="s">
        <v>254</v>
      </c>
      <c r="G3982" s="0" t="s">
        <v>255</v>
      </c>
      <c r="H3982" s="0" t="s">
        <v>11562</v>
      </c>
      <c r="I3982" s="0" t="s">
        <v>11563</v>
      </c>
      <c r="J3982" s="0" t="s">
        <v>11564</v>
      </c>
      <c r="K3982" s="0" t="s">
        <v>11565</v>
      </c>
      <c r="L3982" s="0" t="s">
        <v>11566</v>
      </c>
      <c r="M3982" s="0" t="s">
        <v>9755</v>
      </c>
      <c r="N3982" s="0" t="n">
        <v>30093597</v>
      </c>
      <c r="O3982" s="0" t="s">
        <v>23</v>
      </c>
      <c r="P3982" s="0" t="str">
        <f aca="false">VLOOKUP(B3982,'Pivot Table_all_cell_markers_1'!$G$1:$H$181,2,0)</f>
        <v>Kidney</v>
      </c>
      <c r="Q3982" s="0" t="str">
        <f aca="false">VLOOKUP(F3982,'Pivot Table_all_cell_markers_2'!$F$1:$G$681,2,0)</f>
        <v>B-cell</v>
      </c>
    </row>
    <row r="3983" customFormat="false" ht="12.8" hidden="false" customHeight="false" outlineLevel="0" collapsed="false">
      <c r="A3983" s="0" t="s">
        <v>17</v>
      </c>
      <c r="B3983" s="0" t="s">
        <v>18</v>
      </c>
      <c r="C3983" s="0" t="s">
        <v>19</v>
      </c>
      <c r="D3983" s="0" t="s">
        <v>20</v>
      </c>
      <c r="E3983" s="0" t="s">
        <v>21</v>
      </c>
      <c r="F3983" s="0" t="s">
        <v>5400</v>
      </c>
      <c r="G3983" s="0" t="s">
        <v>5401</v>
      </c>
      <c r="H3983" s="0" t="s">
        <v>11567</v>
      </c>
      <c r="I3983" s="0" t="s">
        <v>11568</v>
      </c>
      <c r="J3983" s="0" t="s">
        <v>11569</v>
      </c>
      <c r="K3983" s="0" t="s">
        <v>11570</v>
      </c>
      <c r="L3983" s="0" t="s">
        <v>11571</v>
      </c>
      <c r="M3983" s="0" t="s">
        <v>9755</v>
      </c>
      <c r="N3983" s="0" t="n">
        <v>30093597</v>
      </c>
      <c r="O3983" s="0" t="s">
        <v>23</v>
      </c>
      <c r="P3983" s="0" t="str">
        <f aca="false">VLOOKUP(B3983,'Pivot Table_all_cell_markers_1'!$G$1:$H$181,2,0)</f>
        <v>Kidney</v>
      </c>
      <c r="Q3983" s="0" t="str">
        <f aca="false">VLOOKUP(F3983,'Pivot Table_all_cell_markers_2'!$F$1:$G$681,2,0)</f>
        <v>Mast cell</v>
      </c>
    </row>
    <row r="3984" customFormat="false" ht="12.8" hidden="false" customHeight="false" outlineLevel="0" collapsed="false">
      <c r="A3984" s="0" t="s">
        <v>17</v>
      </c>
      <c r="B3984" s="0" t="s">
        <v>18</v>
      </c>
      <c r="C3984" s="0" t="s">
        <v>19</v>
      </c>
      <c r="D3984" s="0" t="s">
        <v>381</v>
      </c>
      <c r="E3984" s="0" t="s">
        <v>189</v>
      </c>
      <c r="F3984" s="0" t="s">
        <v>1051</v>
      </c>
      <c r="G3984" s="0" t="s">
        <v>1052</v>
      </c>
      <c r="H3984" s="0" t="s">
        <v>11572</v>
      </c>
      <c r="I3984" s="0" t="s">
        <v>11573</v>
      </c>
      <c r="J3984" s="0" t="s">
        <v>11574</v>
      </c>
      <c r="K3984" s="0" t="s">
        <v>11575</v>
      </c>
      <c r="L3984" s="0" t="s">
        <v>11576</v>
      </c>
      <c r="M3984" s="0" t="s">
        <v>9755</v>
      </c>
      <c r="N3984" s="0" t="n">
        <v>30093597</v>
      </c>
      <c r="O3984" s="0" t="s">
        <v>23</v>
      </c>
      <c r="P3984" s="0" t="str">
        <f aca="false">VLOOKUP(B3984,'Pivot Table_all_cell_markers_1'!$G$1:$H$181,2,0)</f>
        <v>Kidney</v>
      </c>
      <c r="Q3984" s="0" t="str">
        <f aca="false">VLOOKUP(F3984,'Pivot Table_all_cell_markers_2'!$F$1:$G$681,2,0)</f>
        <v>Plasma B-cell</v>
      </c>
    </row>
    <row r="3985" customFormat="false" ht="12.8" hidden="false" customHeight="false" outlineLevel="0" collapsed="false">
      <c r="A3985" s="0" t="s">
        <v>17</v>
      </c>
      <c r="B3985" s="0" t="s">
        <v>18</v>
      </c>
      <c r="C3985" s="0" t="s">
        <v>19</v>
      </c>
      <c r="D3985" s="0" t="s">
        <v>381</v>
      </c>
      <c r="E3985" s="0" t="s">
        <v>189</v>
      </c>
      <c r="F3985" s="0" t="s">
        <v>254</v>
      </c>
      <c r="G3985" s="0" t="s">
        <v>255</v>
      </c>
      <c r="H3985" s="0" t="s">
        <v>11577</v>
      </c>
      <c r="I3985" s="0" t="s">
        <v>11578</v>
      </c>
      <c r="J3985" s="0" t="s">
        <v>11579</v>
      </c>
      <c r="K3985" s="0" t="s">
        <v>11580</v>
      </c>
      <c r="L3985" s="0" t="s">
        <v>11581</v>
      </c>
      <c r="M3985" s="0" t="s">
        <v>9755</v>
      </c>
      <c r="N3985" s="0" t="n">
        <v>30093597</v>
      </c>
      <c r="O3985" s="0" t="s">
        <v>23</v>
      </c>
      <c r="P3985" s="0" t="str">
        <f aca="false">VLOOKUP(B3985,'Pivot Table_all_cell_markers_1'!$G$1:$H$181,2,0)</f>
        <v>Kidney</v>
      </c>
      <c r="Q3985" s="0" t="str">
        <f aca="false">VLOOKUP(F3985,'Pivot Table_all_cell_markers_2'!$F$1:$G$681,2,0)</f>
        <v>B-cell</v>
      </c>
    </row>
    <row r="3986" customFormat="false" ht="12.8" hidden="false" customHeight="false" outlineLevel="0" collapsed="false">
      <c r="A3986" s="0" t="s">
        <v>17</v>
      </c>
      <c r="B3986" s="0" t="s">
        <v>18</v>
      </c>
      <c r="C3986" s="0" t="s">
        <v>19</v>
      </c>
      <c r="D3986" s="0" t="s">
        <v>381</v>
      </c>
      <c r="E3986" s="0" t="s">
        <v>189</v>
      </c>
      <c r="F3986" s="0" t="s">
        <v>351</v>
      </c>
      <c r="G3986" s="0" t="s">
        <v>352</v>
      </c>
      <c r="H3986" s="0" t="s">
        <v>11582</v>
      </c>
      <c r="I3986" s="0" t="s">
        <v>11583</v>
      </c>
      <c r="J3986" s="0" t="s">
        <v>11584</v>
      </c>
      <c r="K3986" s="0" t="s">
        <v>11585</v>
      </c>
      <c r="L3986" s="0" t="s">
        <v>11586</v>
      </c>
      <c r="M3986" s="0" t="s">
        <v>9755</v>
      </c>
      <c r="N3986" s="0" t="n">
        <v>30093597</v>
      </c>
      <c r="O3986" s="0" t="s">
        <v>23</v>
      </c>
      <c r="P3986" s="0" t="str">
        <f aca="false">VLOOKUP(B3986,'Pivot Table_all_cell_markers_1'!$G$1:$H$181,2,0)</f>
        <v>Kidney</v>
      </c>
      <c r="Q3986" s="0" t="str">
        <f aca="false">VLOOKUP(F3986,'Pivot Table_all_cell_markers_2'!$F$1:$G$681,2,0)</f>
        <v>Neutrophil</v>
      </c>
    </row>
    <row r="3987" customFormat="false" ht="12.8" hidden="false" customHeight="false" outlineLevel="0" collapsed="false">
      <c r="A3987" s="0" t="s">
        <v>5497</v>
      </c>
      <c r="B3987" s="0" t="s">
        <v>416</v>
      </c>
      <c r="C3987" s="0" t="s">
        <v>417</v>
      </c>
      <c r="D3987" s="0" t="s">
        <v>20</v>
      </c>
      <c r="E3987" s="0" t="s">
        <v>21</v>
      </c>
      <c r="F3987" s="0" t="s">
        <v>929</v>
      </c>
      <c r="G3987" s="0" t="s">
        <v>930</v>
      </c>
      <c r="H3987" s="0" t="s">
        <v>11587</v>
      </c>
      <c r="I3987" s="0" t="s">
        <v>11588</v>
      </c>
      <c r="J3987" s="0" t="s">
        <v>11589</v>
      </c>
      <c r="K3987" s="0" t="s">
        <v>11590</v>
      </c>
      <c r="L3987" s="0" t="s">
        <v>11591</v>
      </c>
      <c r="M3987" s="0" t="s">
        <v>9755</v>
      </c>
      <c r="N3987" s="0" t="n">
        <v>27365425</v>
      </c>
      <c r="O3987" s="0" t="s">
        <v>23</v>
      </c>
      <c r="P3987" s="0" t="str">
        <f aca="false">VLOOKUP(B3987,'Pivot Table_all_cell_markers_1'!$G$1:$H$181,2,0)</f>
        <v>Bone</v>
      </c>
      <c r="Q3987" s="0" t="str">
        <f aca="false">VLOOKUP(F3987,'Pivot Table_all_cell_markers_2'!$F$1:$G$681,2,0)</f>
        <v>Hematopoietic cell</v>
      </c>
    </row>
    <row r="3988" customFormat="false" ht="12.8" hidden="false" customHeight="false" outlineLevel="0" collapsed="false">
      <c r="A3988" s="0" t="s">
        <v>5497</v>
      </c>
      <c r="B3988" s="0" t="s">
        <v>416</v>
      </c>
      <c r="C3988" s="0" t="s">
        <v>417</v>
      </c>
      <c r="D3988" s="0" t="s">
        <v>20</v>
      </c>
      <c r="E3988" s="0" t="s">
        <v>21</v>
      </c>
      <c r="F3988" s="0" t="s">
        <v>927</v>
      </c>
      <c r="G3988" s="0" t="s">
        <v>928</v>
      </c>
      <c r="H3988" s="0" t="s">
        <v>11587</v>
      </c>
      <c r="I3988" s="0" t="s">
        <v>11588</v>
      </c>
      <c r="J3988" s="0" t="s">
        <v>11589</v>
      </c>
      <c r="K3988" s="0" t="s">
        <v>11590</v>
      </c>
      <c r="L3988" s="0" t="s">
        <v>11591</v>
      </c>
      <c r="M3988" s="0" t="s">
        <v>9755</v>
      </c>
      <c r="N3988" s="0" t="n">
        <v>27365425</v>
      </c>
      <c r="O3988" s="0" t="s">
        <v>23</v>
      </c>
      <c r="P3988" s="0" t="str">
        <f aca="false">VLOOKUP(B3988,'Pivot Table_all_cell_markers_1'!$G$1:$H$181,2,0)</f>
        <v>Bone</v>
      </c>
      <c r="Q3988" s="0" t="str">
        <f aca="false">VLOOKUP(F3988,'Pivot Table_all_cell_markers_2'!$F$1:$G$681,2,0)</f>
        <v>Hematopoietic cell</v>
      </c>
    </row>
    <row r="3989" customFormat="false" ht="12.8" hidden="false" customHeight="false" outlineLevel="0" collapsed="false">
      <c r="A3989" s="0" t="s">
        <v>5497</v>
      </c>
      <c r="B3989" s="0" t="s">
        <v>416</v>
      </c>
      <c r="C3989" s="0" t="s">
        <v>417</v>
      </c>
      <c r="D3989" s="0" t="s">
        <v>20</v>
      </c>
      <c r="E3989" s="0" t="s">
        <v>21</v>
      </c>
      <c r="F3989" s="0" t="s">
        <v>2529</v>
      </c>
      <c r="G3989" s="0" t="s">
        <v>23</v>
      </c>
      <c r="H3989" s="0" t="s">
        <v>11592</v>
      </c>
      <c r="I3989" s="0" t="s">
        <v>11593</v>
      </c>
      <c r="J3989" s="0" t="s">
        <v>11594</v>
      </c>
      <c r="K3989" s="0" t="s">
        <v>11595</v>
      </c>
      <c r="L3989" s="0" t="s">
        <v>11596</v>
      </c>
      <c r="M3989" s="0" t="s">
        <v>9755</v>
      </c>
      <c r="N3989" s="0" t="n">
        <v>27365425</v>
      </c>
      <c r="O3989" s="0" t="s">
        <v>23</v>
      </c>
      <c r="P3989" s="0" t="str">
        <f aca="false">VLOOKUP(B3989,'Pivot Table_all_cell_markers_1'!$G$1:$H$181,2,0)</f>
        <v>Bone</v>
      </c>
      <c r="Q3989" s="0" t="str">
        <f aca="false">VLOOKUP(F3989,'Pivot Table_all_cell_markers_2'!$F$1:$G$681,2,0)</f>
        <v>None</v>
      </c>
    </row>
    <row r="3990" customFormat="false" ht="12.8" hidden="false" customHeight="false" outlineLevel="0" collapsed="false">
      <c r="A3990" s="0" t="s">
        <v>5497</v>
      </c>
      <c r="B3990" s="0" t="s">
        <v>416</v>
      </c>
      <c r="C3990" s="0" t="s">
        <v>417</v>
      </c>
      <c r="D3990" s="0" t="s">
        <v>20</v>
      </c>
      <c r="E3990" s="0" t="s">
        <v>21</v>
      </c>
      <c r="F3990" s="0" t="s">
        <v>1742</v>
      </c>
      <c r="G3990" s="0" t="s">
        <v>11251</v>
      </c>
      <c r="H3990" s="0" t="s">
        <v>11597</v>
      </c>
      <c r="I3990" s="0" t="s">
        <v>11598</v>
      </c>
      <c r="J3990" s="0" t="s">
        <v>11599</v>
      </c>
      <c r="K3990" s="0" t="s">
        <v>11600</v>
      </c>
      <c r="L3990" s="0" t="s">
        <v>11601</v>
      </c>
      <c r="M3990" s="0" t="s">
        <v>9755</v>
      </c>
      <c r="N3990" s="0" t="n">
        <v>27365425</v>
      </c>
      <c r="O3990" s="0" t="s">
        <v>23</v>
      </c>
      <c r="P3990" s="0" t="str">
        <f aca="false">VLOOKUP(B3990,'Pivot Table_all_cell_markers_1'!$G$1:$H$181,2,0)</f>
        <v>Bone</v>
      </c>
      <c r="Q3990" s="0" t="str">
        <f aca="false">VLOOKUP(F3990,'Pivot Table_all_cell_markers_2'!$F$1:$G$681,2,0)</f>
        <v>None</v>
      </c>
    </row>
    <row r="3991" customFormat="false" ht="12.8" hidden="false" customHeight="false" outlineLevel="0" collapsed="false">
      <c r="A3991" s="0" t="s">
        <v>5497</v>
      </c>
      <c r="B3991" s="0" t="s">
        <v>416</v>
      </c>
      <c r="C3991" s="0" t="s">
        <v>417</v>
      </c>
      <c r="D3991" s="0" t="s">
        <v>20</v>
      </c>
      <c r="E3991" s="0" t="s">
        <v>21</v>
      </c>
      <c r="F3991" s="0" t="s">
        <v>11602</v>
      </c>
      <c r="G3991" s="0" t="s">
        <v>11603</v>
      </c>
      <c r="H3991" s="0" t="s">
        <v>11604</v>
      </c>
      <c r="I3991" s="0" t="s">
        <v>11604</v>
      </c>
      <c r="J3991" s="0" t="s">
        <v>11605</v>
      </c>
      <c r="K3991" s="0" t="s">
        <v>11606</v>
      </c>
      <c r="L3991" s="0" t="s">
        <v>11607</v>
      </c>
      <c r="M3991" s="0" t="s">
        <v>9755</v>
      </c>
      <c r="N3991" s="0" t="n">
        <v>27365425</v>
      </c>
      <c r="O3991" s="0" t="s">
        <v>23</v>
      </c>
      <c r="P3991" s="0" t="str">
        <f aca="false">VLOOKUP(B3991,'Pivot Table_all_cell_markers_1'!$G$1:$H$181,2,0)</f>
        <v>Bone</v>
      </c>
      <c r="Q3991" s="0" t="str">
        <f aca="false">VLOOKUP(F3991,'Pivot Table_all_cell_markers_2'!$F$1:$G$681,2,0)</f>
        <v>Hematopoietic cell</v>
      </c>
    </row>
    <row r="3992" customFormat="false" ht="12.8" hidden="false" customHeight="false" outlineLevel="0" collapsed="false">
      <c r="A3992" s="0" t="s">
        <v>5497</v>
      </c>
      <c r="B3992" s="0" t="s">
        <v>416</v>
      </c>
      <c r="C3992" s="0" t="s">
        <v>417</v>
      </c>
      <c r="D3992" s="0" t="s">
        <v>20</v>
      </c>
      <c r="E3992" s="0" t="s">
        <v>21</v>
      </c>
      <c r="F3992" s="0" t="s">
        <v>8345</v>
      </c>
      <c r="G3992" s="0" t="s">
        <v>8346</v>
      </c>
      <c r="H3992" s="0" t="s">
        <v>11608</v>
      </c>
      <c r="I3992" s="0" t="s">
        <v>11608</v>
      </c>
      <c r="J3992" s="0" t="s">
        <v>11609</v>
      </c>
      <c r="K3992" s="0" t="s">
        <v>11610</v>
      </c>
      <c r="L3992" s="0" t="s">
        <v>11611</v>
      </c>
      <c r="M3992" s="0" t="s">
        <v>9755</v>
      </c>
      <c r="N3992" s="0" t="n">
        <v>27365425</v>
      </c>
      <c r="O3992" s="0" t="s">
        <v>23</v>
      </c>
      <c r="P3992" s="0" t="str">
        <f aca="false">VLOOKUP(B3992,'Pivot Table_all_cell_markers_1'!$G$1:$H$181,2,0)</f>
        <v>Bone</v>
      </c>
      <c r="Q3992" s="0" t="str">
        <f aca="false">VLOOKUP(F3992,'Pivot Table_all_cell_markers_2'!$F$1:$G$681,2,0)</f>
        <v>Megakaryocyte</v>
      </c>
    </row>
    <row r="3993" customFormat="false" ht="12.8" hidden="false" customHeight="false" outlineLevel="0" collapsed="false">
      <c r="A3993" s="0" t="s">
        <v>5497</v>
      </c>
      <c r="B3993" s="0" t="s">
        <v>455</v>
      </c>
      <c r="C3993" s="0" t="s">
        <v>456</v>
      </c>
      <c r="D3993" s="0" t="s">
        <v>20</v>
      </c>
      <c r="E3993" s="0" t="s">
        <v>21</v>
      </c>
      <c r="F3993" s="0" t="s">
        <v>5260</v>
      </c>
      <c r="G3993" s="0" t="s">
        <v>5261</v>
      </c>
      <c r="H3993" s="0" t="s">
        <v>11612</v>
      </c>
      <c r="I3993" s="0" t="s">
        <v>11613</v>
      </c>
      <c r="J3993" s="0" t="s">
        <v>11614</v>
      </c>
      <c r="K3993" s="0" t="s">
        <v>11615</v>
      </c>
      <c r="L3993" s="0" t="s">
        <v>11616</v>
      </c>
      <c r="M3993" s="0" t="s">
        <v>9755</v>
      </c>
      <c r="N3993" s="0" t="n">
        <v>24739965</v>
      </c>
      <c r="O3993" s="0" t="s">
        <v>23</v>
      </c>
      <c r="P3993" s="0" t="str">
        <f aca="false">VLOOKUP(B3993,'Pivot Table_all_cell_markers_1'!$G$1:$H$181,2,0)</f>
        <v>Airway</v>
      </c>
      <c r="Q3993" s="0" t="str">
        <f aca="false">VLOOKUP(F3993,'Pivot Table_all_cell_markers_2'!$F$1:$G$681,2,0)</f>
        <v>Type I pneumocyte</v>
      </c>
    </row>
    <row r="3994" customFormat="false" ht="12.8" hidden="false" customHeight="false" outlineLevel="0" collapsed="false">
      <c r="A3994" s="0" t="s">
        <v>5497</v>
      </c>
      <c r="B3994" s="0" t="s">
        <v>455</v>
      </c>
      <c r="C3994" s="0" t="s">
        <v>456</v>
      </c>
      <c r="D3994" s="0" t="s">
        <v>20</v>
      </c>
      <c r="E3994" s="0" t="s">
        <v>21</v>
      </c>
      <c r="F3994" s="0" t="s">
        <v>2752</v>
      </c>
      <c r="G3994" s="0" t="s">
        <v>2753</v>
      </c>
      <c r="H3994" s="0" t="s">
        <v>11617</v>
      </c>
      <c r="I3994" s="0" t="s">
        <v>11618</v>
      </c>
      <c r="J3994" s="0" t="s">
        <v>11619</v>
      </c>
      <c r="K3994" s="0" t="s">
        <v>11620</v>
      </c>
      <c r="L3994" s="0" t="s">
        <v>11621</v>
      </c>
      <c r="M3994" s="0" t="s">
        <v>9755</v>
      </c>
      <c r="N3994" s="0" t="n">
        <v>24739965</v>
      </c>
      <c r="O3994" s="0" t="s">
        <v>23</v>
      </c>
      <c r="P3994" s="0" t="str">
        <f aca="false">VLOOKUP(B3994,'Pivot Table_all_cell_markers_1'!$G$1:$H$181,2,0)</f>
        <v>Airway</v>
      </c>
      <c r="Q3994" s="0" t="str">
        <f aca="false">VLOOKUP(F3994,'Pivot Table_all_cell_markers_2'!$F$1:$G$681,2,0)</f>
        <v>Type II pneumocyte</v>
      </c>
    </row>
    <row r="3995" customFormat="false" ht="12.8" hidden="false" customHeight="false" outlineLevel="0" collapsed="false">
      <c r="A3995" s="0" t="s">
        <v>5497</v>
      </c>
      <c r="B3995" s="0" t="s">
        <v>455</v>
      </c>
      <c r="C3995" s="0" t="s">
        <v>456</v>
      </c>
      <c r="D3995" s="0" t="s">
        <v>20</v>
      </c>
      <c r="E3995" s="0" t="s">
        <v>21</v>
      </c>
      <c r="F3995" s="0" t="s">
        <v>2758</v>
      </c>
      <c r="G3995" s="0" t="s">
        <v>2759</v>
      </c>
      <c r="H3995" s="0" t="s">
        <v>11622</v>
      </c>
      <c r="I3995" s="0" t="s">
        <v>11623</v>
      </c>
      <c r="J3995" s="0" t="s">
        <v>11624</v>
      </c>
      <c r="K3995" s="0" t="s">
        <v>11625</v>
      </c>
      <c r="L3995" s="0" t="s">
        <v>11626</v>
      </c>
      <c r="M3995" s="0" t="s">
        <v>9755</v>
      </c>
      <c r="N3995" s="0" t="n">
        <v>24739965</v>
      </c>
      <c r="O3995" s="0" t="s">
        <v>23</v>
      </c>
      <c r="P3995" s="0" t="str">
        <f aca="false">VLOOKUP(B3995,'Pivot Table_all_cell_markers_1'!$G$1:$H$181,2,0)</f>
        <v>Airway</v>
      </c>
      <c r="Q3995" s="0" t="str">
        <f aca="false">VLOOKUP(F3995,'Pivot Table_all_cell_markers_2'!$F$1:$G$681,2,0)</f>
        <v>Club cell</v>
      </c>
    </row>
    <row r="3996" customFormat="false" ht="12.8" hidden="false" customHeight="false" outlineLevel="0" collapsed="false">
      <c r="A3996" s="0" t="s">
        <v>5497</v>
      </c>
      <c r="B3996" s="0" t="s">
        <v>455</v>
      </c>
      <c r="C3996" s="0" t="s">
        <v>456</v>
      </c>
      <c r="D3996" s="0" t="s">
        <v>20</v>
      </c>
      <c r="E3996" s="0" t="s">
        <v>21</v>
      </c>
      <c r="F3996" s="0" t="s">
        <v>1911</v>
      </c>
      <c r="G3996" s="0" t="s">
        <v>1912</v>
      </c>
      <c r="H3996" s="0" t="s">
        <v>11627</v>
      </c>
      <c r="I3996" s="0" t="s">
        <v>11628</v>
      </c>
      <c r="J3996" s="0" t="s">
        <v>11629</v>
      </c>
      <c r="K3996" s="0" t="s">
        <v>11630</v>
      </c>
      <c r="L3996" s="0" t="s">
        <v>11631</v>
      </c>
      <c r="M3996" s="0" t="s">
        <v>9755</v>
      </c>
      <c r="N3996" s="0" t="n">
        <v>24739965</v>
      </c>
      <c r="O3996" s="0" t="s">
        <v>23</v>
      </c>
      <c r="P3996" s="0" t="str">
        <f aca="false">VLOOKUP(B3996,'Pivot Table_all_cell_markers_1'!$G$1:$H$181,2,0)</f>
        <v>Airway</v>
      </c>
      <c r="Q3996" s="0" t="str">
        <f aca="false">VLOOKUP(F3996,'Pivot Table_all_cell_markers_2'!$F$1:$G$681,2,0)</f>
        <v>Ciliated cell</v>
      </c>
    </row>
    <row r="3997" customFormat="false" ht="12.8" hidden="false" customHeight="false" outlineLevel="0" collapsed="false">
      <c r="A3997" s="0" t="s">
        <v>5497</v>
      </c>
      <c r="B3997" s="0" t="s">
        <v>145</v>
      </c>
      <c r="C3997" s="0" t="s">
        <v>146</v>
      </c>
      <c r="D3997" s="0" t="s">
        <v>20</v>
      </c>
      <c r="E3997" s="0" t="s">
        <v>21</v>
      </c>
      <c r="F3997" s="0" t="s">
        <v>11632</v>
      </c>
      <c r="G3997" s="0" t="s">
        <v>23</v>
      </c>
      <c r="H3997" s="0" t="s">
        <v>11633</v>
      </c>
      <c r="I3997" s="0" t="s">
        <v>11634</v>
      </c>
      <c r="J3997" s="0" t="s">
        <v>11635</v>
      </c>
      <c r="K3997" s="0" t="s">
        <v>11636</v>
      </c>
      <c r="L3997" s="0" t="s">
        <v>11637</v>
      </c>
      <c r="M3997" s="0" t="s">
        <v>9755</v>
      </c>
      <c r="N3997" s="0" t="n">
        <v>27580035</v>
      </c>
      <c r="O3997" s="0" t="s">
        <v>23</v>
      </c>
      <c r="P3997" s="0" t="str">
        <f aca="false">VLOOKUP(B3997,'Pivot Table_all_cell_markers_1'!$G$1:$H$181,2,0)</f>
        <v>Bone</v>
      </c>
      <c r="Q3997" s="0" t="str">
        <f aca="false">VLOOKUP(F3997,'Pivot Table_all_cell_markers_2'!$F$1:$G$681,2,0)</f>
        <v>Macrophage Dendritic cell precursor</v>
      </c>
    </row>
    <row r="3998" customFormat="false" ht="12.8" hidden="false" customHeight="false" outlineLevel="0" collapsed="false">
      <c r="A3998" s="0" t="s">
        <v>5497</v>
      </c>
      <c r="B3998" s="0" t="s">
        <v>145</v>
      </c>
      <c r="C3998" s="0" t="s">
        <v>146</v>
      </c>
      <c r="D3998" s="0" t="s">
        <v>20</v>
      </c>
      <c r="E3998" s="0" t="s">
        <v>21</v>
      </c>
      <c r="F3998" s="0" t="s">
        <v>927</v>
      </c>
      <c r="G3998" s="0" t="s">
        <v>928</v>
      </c>
      <c r="H3998" s="0" t="s">
        <v>11638</v>
      </c>
      <c r="I3998" s="0" t="s">
        <v>11639</v>
      </c>
      <c r="J3998" s="0" t="s">
        <v>11640</v>
      </c>
      <c r="K3998" s="0" t="s">
        <v>11641</v>
      </c>
      <c r="L3998" s="0" t="s">
        <v>11642</v>
      </c>
      <c r="M3998" s="0" t="s">
        <v>9755</v>
      </c>
      <c r="N3998" s="0" t="n">
        <v>27580035</v>
      </c>
      <c r="O3998" s="0" t="s">
        <v>23</v>
      </c>
      <c r="P3998" s="0" t="str">
        <f aca="false">VLOOKUP(B3998,'Pivot Table_all_cell_markers_1'!$G$1:$H$181,2,0)</f>
        <v>Bone</v>
      </c>
      <c r="Q3998" s="0" t="str">
        <f aca="false">VLOOKUP(F3998,'Pivot Table_all_cell_markers_2'!$F$1:$G$681,2,0)</f>
        <v>Hematopoietic cell</v>
      </c>
    </row>
    <row r="3999" customFormat="false" ht="12.8" hidden="false" customHeight="false" outlineLevel="0" collapsed="false">
      <c r="A3999" s="0" t="s">
        <v>5497</v>
      </c>
      <c r="B3999" s="0" t="s">
        <v>145</v>
      </c>
      <c r="C3999" s="0" t="s">
        <v>146</v>
      </c>
      <c r="D3999" s="0" t="s">
        <v>20</v>
      </c>
      <c r="E3999" s="0" t="s">
        <v>21</v>
      </c>
      <c r="F3999" s="0" t="s">
        <v>349</v>
      </c>
      <c r="G3999" s="0" t="s">
        <v>350</v>
      </c>
      <c r="H3999" s="0" t="s">
        <v>11643</v>
      </c>
      <c r="I3999" s="0" t="s">
        <v>11643</v>
      </c>
      <c r="J3999" s="0" t="s">
        <v>11644</v>
      </c>
      <c r="K3999" s="0" t="s">
        <v>11645</v>
      </c>
      <c r="L3999" s="0" t="s">
        <v>11646</v>
      </c>
      <c r="M3999" s="0" t="s">
        <v>9755</v>
      </c>
      <c r="N3999" s="0" t="n">
        <v>27580035</v>
      </c>
      <c r="O3999" s="0" t="s">
        <v>23</v>
      </c>
      <c r="P3999" s="0" t="str">
        <f aca="false">VLOOKUP(B3999,'Pivot Table_all_cell_markers_1'!$G$1:$H$181,2,0)</f>
        <v>Bone</v>
      </c>
      <c r="Q3999" s="0" t="str">
        <f aca="false">VLOOKUP(F3999,'Pivot Table_all_cell_markers_2'!$F$1:$G$681,2,0)</f>
        <v>Dendritic cell</v>
      </c>
    </row>
    <row r="4000" customFormat="false" ht="12.8" hidden="false" customHeight="false" outlineLevel="0" collapsed="false">
      <c r="A4000" s="0" t="s">
        <v>5497</v>
      </c>
      <c r="B4000" s="0" t="s">
        <v>145</v>
      </c>
      <c r="C4000" s="0" t="s">
        <v>146</v>
      </c>
      <c r="D4000" s="0" t="s">
        <v>20</v>
      </c>
      <c r="E4000" s="0" t="s">
        <v>21</v>
      </c>
      <c r="F4000" s="0" t="s">
        <v>175</v>
      </c>
      <c r="G4000" s="0" t="s">
        <v>176</v>
      </c>
      <c r="H4000" s="0" t="s">
        <v>11647</v>
      </c>
      <c r="I4000" s="0" t="s">
        <v>11647</v>
      </c>
      <c r="J4000" s="0" t="s">
        <v>11648</v>
      </c>
      <c r="K4000" s="0" t="s">
        <v>11649</v>
      </c>
      <c r="L4000" s="0" t="s">
        <v>11650</v>
      </c>
      <c r="M4000" s="0" t="s">
        <v>9755</v>
      </c>
      <c r="N4000" s="0" t="n">
        <v>27580035</v>
      </c>
      <c r="O4000" s="0" t="s">
        <v>23</v>
      </c>
      <c r="P4000" s="0" t="str">
        <f aca="false">VLOOKUP(B4000,'Pivot Table_all_cell_markers_1'!$G$1:$H$181,2,0)</f>
        <v>Bone</v>
      </c>
      <c r="Q4000" s="0" t="str">
        <f aca="false">VLOOKUP(F4000,'Pivot Table_all_cell_markers_2'!$F$1:$G$681,2,0)</f>
        <v>monocyte</v>
      </c>
    </row>
    <row r="4001" customFormat="false" ht="12.8" hidden="false" customHeight="false" outlineLevel="0" collapsed="false">
      <c r="A4001" s="0" t="s">
        <v>5497</v>
      </c>
      <c r="B4001" s="0" t="s">
        <v>145</v>
      </c>
      <c r="C4001" s="0" t="s">
        <v>146</v>
      </c>
      <c r="D4001" s="0" t="s">
        <v>20</v>
      </c>
      <c r="E4001" s="0" t="s">
        <v>21</v>
      </c>
      <c r="F4001" s="0" t="s">
        <v>7535</v>
      </c>
      <c r="G4001" s="0" t="s">
        <v>7536</v>
      </c>
      <c r="H4001" s="0" t="s">
        <v>11651</v>
      </c>
      <c r="I4001" s="0" t="s">
        <v>11651</v>
      </c>
      <c r="J4001" s="0" t="s">
        <v>11652</v>
      </c>
      <c r="K4001" s="0" t="s">
        <v>11653</v>
      </c>
      <c r="L4001" s="0" t="s">
        <v>11654</v>
      </c>
      <c r="M4001" s="0" t="s">
        <v>9755</v>
      </c>
      <c r="N4001" s="0" t="n">
        <v>27580035</v>
      </c>
      <c r="O4001" s="0" t="s">
        <v>23</v>
      </c>
      <c r="P4001" s="0" t="str">
        <f aca="false">VLOOKUP(B4001,'Pivot Table_all_cell_markers_1'!$G$1:$H$181,2,0)</f>
        <v>Bone</v>
      </c>
      <c r="Q4001" s="0" t="str">
        <f aca="false">VLOOKUP(F4001,'Pivot Table_all_cell_markers_2'!$F$1:$G$681,2,0)</f>
        <v>myeloid</v>
      </c>
    </row>
    <row r="4002" customFormat="false" ht="12.8" hidden="false" customHeight="false" outlineLevel="0" collapsed="false">
      <c r="A4002" s="0" t="s">
        <v>5497</v>
      </c>
      <c r="B4002" s="0" t="s">
        <v>145</v>
      </c>
      <c r="C4002" s="0" t="s">
        <v>146</v>
      </c>
      <c r="D4002" s="0" t="s">
        <v>20</v>
      </c>
      <c r="E4002" s="0" t="s">
        <v>21</v>
      </c>
      <c r="F4002" s="0" t="s">
        <v>1008</v>
      </c>
      <c r="G4002" s="0" t="s">
        <v>1009</v>
      </c>
      <c r="H4002" s="0" t="s">
        <v>11655</v>
      </c>
      <c r="I4002" s="0" t="s">
        <v>11656</v>
      </c>
      <c r="J4002" s="0" t="s">
        <v>11657</v>
      </c>
      <c r="K4002" s="0" t="s">
        <v>11658</v>
      </c>
      <c r="L4002" s="0" t="s">
        <v>11659</v>
      </c>
      <c r="M4002" s="0" t="s">
        <v>9755</v>
      </c>
      <c r="N4002" s="0" t="n">
        <v>27580035</v>
      </c>
      <c r="O4002" s="0" t="s">
        <v>23</v>
      </c>
      <c r="P4002" s="0" t="str">
        <f aca="false">VLOOKUP(B4002,'Pivot Table_all_cell_markers_1'!$G$1:$H$181,2,0)</f>
        <v>Bone</v>
      </c>
      <c r="Q4002" s="0" t="str">
        <f aca="false">VLOOKUP(F4002,'Pivot Table_all_cell_markers_2'!$F$1:$G$681,2,0)</f>
        <v>Granulocyte</v>
      </c>
    </row>
    <row r="4003" customFormat="false" ht="12.8" hidden="false" customHeight="false" outlineLevel="0" collapsed="false">
      <c r="A4003" s="0" t="s">
        <v>5497</v>
      </c>
      <c r="B4003" s="0" t="s">
        <v>145</v>
      </c>
      <c r="C4003" s="0" t="s">
        <v>146</v>
      </c>
      <c r="D4003" s="0" t="s">
        <v>20</v>
      </c>
      <c r="E4003" s="0" t="s">
        <v>21</v>
      </c>
      <c r="F4003" s="0" t="s">
        <v>1228</v>
      </c>
      <c r="G4003" s="0" t="s">
        <v>1229</v>
      </c>
      <c r="H4003" s="0" t="s">
        <v>11660</v>
      </c>
      <c r="I4003" s="0" t="s">
        <v>11660</v>
      </c>
      <c r="J4003" s="0" t="s">
        <v>11661</v>
      </c>
      <c r="K4003" s="0" t="s">
        <v>11662</v>
      </c>
      <c r="L4003" s="0" t="s">
        <v>11663</v>
      </c>
      <c r="M4003" s="0" t="s">
        <v>9755</v>
      </c>
      <c r="N4003" s="0" t="n">
        <v>27580035</v>
      </c>
      <c r="O4003" s="0" t="s">
        <v>23</v>
      </c>
      <c r="P4003" s="0" t="str">
        <f aca="false">VLOOKUP(B4003,'Pivot Table_all_cell_markers_1'!$G$1:$H$181,2,0)</f>
        <v>Bone</v>
      </c>
      <c r="Q4003" s="0" t="str">
        <f aca="false">VLOOKUP(F4003,'Pivot Table_all_cell_markers_2'!$F$1:$G$681,2,0)</f>
        <v>Erythrocyte</v>
      </c>
    </row>
    <row r="4004" customFormat="false" ht="12.8" hidden="false" customHeight="false" outlineLevel="0" collapsed="false">
      <c r="A4004" s="0" t="s">
        <v>5497</v>
      </c>
      <c r="B4004" s="0" t="s">
        <v>145</v>
      </c>
      <c r="C4004" s="0" t="s">
        <v>146</v>
      </c>
      <c r="D4004" s="0" t="s">
        <v>20</v>
      </c>
      <c r="E4004" s="0" t="s">
        <v>21</v>
      </c>
      <c r="F4004" s="0" t="s">
        <v>11664</v>
      </c>
      <c r="G4004" s="0" t="s">
        <v>11251</v>
      </c>
      <c r="H4004" s="0" t="s">
        <v>11665</v>
      </c>
      <c r="I4004" s="0" t="s">
        <v>11665</v>
      </c>
      <c r="J4004" s="0" t="s">
        <v>11666</v>
      </c>
      <c r="K4004" s="0" t="s">
        <v>11667</v>
      </c>
      <c r="L4004" s="0" t="s">
        <v>11668</v>
      </c>
      <c r="M4004" s="0" t="s">
        <v>9755</v>
      </c>
      <c r="N4004" s="0" t="n">
        <v>27580035</v>
      </c>
      <c r="O4004" s="0" t="s">
        <v>23</v>
      </c>
      <c r="P4004" s="0" t="str">
        <f aca="false">VLOOKUP(B4004,'Pivot Table_all_cell_markers_1'!$G$1:$H$181,2,0)</f>
        <v>Bone</v>
      </c>
      <c r="Q4004" s="0" t="str">
        <f aca="false">VLOOKUP(F4004,'Pivot Table_all_cell_markers_2'!$F$1:$G$681,2,0)</f>
        <v>Hematopoietic cell</v>
      </c>
    </row>
    <row r="4005" customFormat="false" ht="12.8" hidden="false" customHeight="false" outlineLevel="0" collapsed="false">
      <c r="A4005" s="0" t="s">
        <v>5497</v>
      </c>
      <c r="B4005" s="0" t="s">
        <v>145</v>
      </c>
      <c r="C4005" s="0" t="s">
        <v>146</v>
      </c>
      <c r="D4005" s="0" t="s">
        <v>20</v>
      </c>
      <c r="E4005" s="0" t="s">
        <v>21</v>
      </c>
      <c r="F4005" s="0" t="s">
        <v>1032</v>
      </c>
      <c r="G4005" s="0" t="s">
        <v>1033</v>
      </c>
      <c r="H4005" s="0" t="s">
        <v>11669</v>
      </c>
      <c r="I4005" s="0" t="s">
        <v>11669</v>
      </c>
      <c r="J4005" s="0" t="s">
        <v>11670</v>
      </c>
      <c r="K4005" s="0" t="s">
        <v>11671</v>
      </c>
      <c r="L4005" s="0" t="s">
        <v>11672</v>
      </c>
      <c r="M4005" s="0" t="s">
        <v>9755</v>
      </c>
      <c r="N4005" s="0" t="n">
        <v>27580035</v>
      </c>
      <c r="O4005" s="0" t="s">
        <v>23</v>
      </c>
      <c r="P4005" s="0" t="str">
        <f aca="false">VLOOKUP(B4005,'Pivot Table_all_cell_markers_1'!$G$1:$H$181,2,0)</f>
        <v>Bone</v>
      </c>
      <c r="Q4005" s="0" t="str">
        <f aca="false">VLOOKUP(F4005,'Pivot Table_all_cell_markers_2'!$F$1:$G$681,2,0)</f>
        <v>Eosinophil</v>
      </c>
    </row>
    <row r="4006" customFormat="false" ht="12.8" hidden="false" customHeight="false" outlineLevel="0" collapsed="false">
      <c r="A4006" s="0" t="s">
        <v>5497</v>
      </c>
      <c r="B4006" s="0" t="s">
        <v>145</v>
      </c>
      <c r="C4006" s="0" t="s">
        <v>146</v>
      </c>
      <c r="D4006" s="0" t="s">
        <v>20</v>
      </c>
      <c r="E4006" s="0" t="s">
        <v>21</v>
      </c>
      <c r="F4006" s="0" t="s">
        <v>351</v>
      </c>
      <c r="G4006" s="0" t="s">
        <v>352</v>
      </c>
      <c r="H4006" s="0" t="s">
        <v>11673</v>
      </c>
      <c r="I4006" s="0" t="s">
        <v>11673</v>
      </c>
      <c r="J4006" s="0" t="s">
        <v>11674</v>
      </c>
      <c r="K4006" s="0" t="s">
        <v>11675</v>
      </c>
      <c r="L4006" s="0" t="s">
        <v>11676</v>
      </c>
      <c r="M4006" s="0" t="s">
        <v>9755</v>
      </c>
      <c r="N4006" s="0" t="n">
        <v>27580035</v>
      </c>
      <c r="O4006" s="0" t="s">
        <v>23</v>
      </c>
      <c r="P4006" s="0" t="str">
        <f aca="false">VLOOKUP(B4006,'Pivot Table_all_cell_markers_1'!$G$1:$H$181,2,0)</f>
        <v>Bone</v>
      </c>
      <c r="Q4006" s="0" t="str">
        <f aca="false">VLOOKUP(F4006,'Pivot Table_all_cell_markers_2'!$F$1:$G$681,2,0)</f>
        <v>Neutrophil</v>
      </c>
    </row>
    <row r="4007" customFormat="false" ht="12.8" hidden="false" customHeight="false" outlineLevel="0" collapsed="false">
      <c r="A4007" s="0" t="s">
        <v>5497</v>
      </c>
      <c r="B4007" s="0" t="s">
        <v>491</v>
      </c>
      <c r="C4007" s="0" t="s">
        <v>492</v>
      </c>
      <c r="D4007" s="0" t="s">
        <v>20</v>
      </c>
      <c r="E4007" s="0" t="s">
        <v>21</v>
      </c>
      <c r="F4007" s="0" t="s">
        <v>7696</v>
      </c>
      <c r="G4007" s="0" t="s">
        <v>23</v>
      </c>
      <c r="H4007" s="0" t="s">
        <v>11677</v>
      </c>
      <c r="I4007" s="0" t="s">
        <v>11678</v>
      </c>
      <c r="J4007" s="0" t="s">
        <v>11679</v>
      </c>
      <c r="K4007" s="0" t="s">
        <v>11680</v>
      </c>
      <c r="L4007" s="0" t="s">
        <v>11681</v>
      </c>
      <c r="M4007" s="0" t="s">
        <v>9755</v>
      </c>
      <c r="N4007" s="0" t="n">
        <v>27225119</v>
      </c>
      <c r="O4007" s="0" t="s">
        <v>23</v>
      </c>
      <c r="P4007" s="0" t="str">
        <f aca="false">VLOOKUP(B4007,'Pivot Table_all_cell_markers_1'!$G$1:$H$181,2,0)</f>
        <v>Embryo</v>
      </c>
      <c r="Q4007" s="0" t="str">
        <f aca="false">VLOOKUP(F4007,'Pivot Table_all_cell_markers_2'!$F$1:$G$681,2,0)</f>
        <v>Hematopoietic stem cell</v>
      </c>
    </row>
    <row r="4008" customFormat="false" ht="12.8" hidden="false" customHeight="false" outlineLevel="0" collapsed="false">
      <c r="A4008" s="0" t="s">
        <v>5497</v>
      </c>
      <c r="B4008" s="0" t="s">
        <v>416</v>
      </c>
      <c r="C4008" s="0" t="s">
        <v>417</v>
      </c>
      <c r="D4008" s="0" t="s">
        <v>20</v>
      </c>
      <c r="E4008" s="0" t="s">
        <v>21</v>
      </c>
      <c r="F4008" s="0" t="s">
        <v>927</v>
      </c>
      <c r="G4008" s="0" t="s">
        <v>928</v>
      </c>
      <c r="H4008" s="0" t="s">
        <v>11682</v>
      </c>
      <c r="I4008" s="0" t="s">
        <v>11683</v>
      </c>
      <c r="J4008" s="0" t="s">
        <v>11684</v>
      </c>
      <c r="K4008" s="0" t="s">
        <v>11685</v>
      </c>
      <c r="L4008" s="0" t="s">
        <v>11686</v>
      </c>
      <c r="M4008" s="0" t="s">
        <v>9755</v>
      </c>
      <c r="N4008" s="0" t="n">
        <v>27225119</v>
      </c>
      <c r="O4008" s="0" t="s">
        <v>23</v>
      </c>
      <c r="P4008" s="0" t="str">
        <f aca="false">VLOOKUP(B4008,'Pivot Table_all_cell_markers_1'!$G$1:$H$181,2,0)</f>
        <v>Bone</v>
      </c>
      <c r="Q4008" s="0" t="str">
        <f aca="false">VLOOKUP(F4008,'Pivot Table_all_cell_markers_2'!$F$1:$G$681,2,0)</f>
        <v>Hematopoietic cell</v>
      </c>
    </row>
    <row r="4009" customFormat="false" ht="12.8" hidden="false" customHeight="false" outlineLevel="0" collapsed="false">
      <c r="A4009" s="0" t="s">
        <v>5497</v>
      </c>
      <c r="B4009" s="0" t="s">
        <v>416</v>
      </c>
      <c r="C4009" s="0" t="s">
        <v>417</v>
      </c>
      <c r="D4009" s="0" t="s">
        <v>20</v>
      </c>
      <c r="E4009" s="0" t="s">
        <v>21</v>
      </c>
      <c r="F4009" s="0" t="s">
        <v>927</v>
      </c>
      <c r="G4009" s="0" t="s">
        <v>928</v>
      </c>
      <c r="H4009" s="0" t="s">
        <v>11687</v>
      </c>
      <c r="I4009" s="0" t="s">
        <v>11688</v>
      </c>
      <c r="J4009" s="0" t="s">
        <v>11689</v>
      </c>
      <c r="K4009" s="0" t="s">
        <v>11690</v>
      </c>
      <c r="L4009" s="0" t="s">
        <v>11691</v>
      </c>
      <c r="M4009" s="0" t="s">
        <v>9755</v>
      </c>
      <c r="N4009" s="0" t="n">
        <v>28584094</v>
      </c>
      <c r="O4009" s="0" t="s">
        <v>23</v>
      </c>
      <c r="P4009" s="0" t="str">
        <f aca="false">VLOOKUP(B4009,'Pivot Table_all_cell_markers_1'!$G$1:$H$181,2,0)</f>
        <v>Bone</v>
      </c>
      <c r="Q4009" s="0" t="str">
        <f aca="false">VLOOKUP(F4009,'Pivot Table_all_cell_markers_2'!$F$1:$G$681,2,0)</f>
        <v>Hematopoietic cell</v>
      </c>
    </row>
    <row r="4010" customFormat="false" ht="12.8" hidden="false" customHeight="false" outlineLevel="0" collapsed="false">
      <c r="A4010" s="0" t="s">
        <v>5497</v>
      </c>
      <c r="B4010" s="0" t="s">
        <v>416</v>
      </c>
      <c r="C4010" s="0" t="s">
        <v>417</v>
      </c>
      <c r="D4010" s="0" t="s">
        <v>20</v>
      </c>
      <c r="E4010" s="0" t="s">
        <v>21</v>
      </c>
      <c r="F4010" s="0" t="s">
        <v>1742</v>
      </c>
      <c r="G4010" s="0" t="s">
        <v>11251</v>
      </c>
      <c r="H4010" s="0" t="s">
        <v>11692</v>
      </c>
      <c r="I4010" s="0" t="s">
        <v>11693</v>
      </c>
      <c r="J4010" s="0" t="s">
        <v>11694</v>
      </c>
      <c r="K4010" s="0" t="s">
        <v>11695</v>
      </c>
      <c r="L4010" s="0" t="s">
        <v>11696</v>
      </c>
      <c r="M4010" s="0" t="s">
        <v>9755</v>
      </c>
      <c r="N4010" s="0" t="n">
        <v>28584094</v>
      </c>
      <c r="O4010" s="0" t="s">
        <v>23</v>
      </c>
      <c r="P4010" s="0" t="str">
        <f aca="false">VLOOKUP(B4010,'Pivot Table_all_cell_markers_1'!$G$1:$H$181,2,0)</f>
        <v>Bone</v>
      </c>
      <c r="Q4010" s="0" t="str">
        <f aca="false">VLOOKUP(F4010,'Pivot Table_all_cell_markers_2'!$F$1:$G$681,2,0)</f>
        <v>None</v>
      </c>
    </row>
    <row r="4011" customFormat="false" ht="12.8" hidden="false" customHeight="false" outlineLevel="0" collapsed="false">
      <c r="A4011" s="0" t="s">
        <v>5497</v>
      </c>
      <c r="B4011" s="0" t="s">
        <v>416</v>
      </c>
      <c r="C4011" s="0" t="s">
        <v>417</v>
      </c>
      <c r="D4011" s="0" t="s">
        <v>20</v>
      </c>
      <c r="E4011" s="0" t="s">
        <v>21</v>
      </c>
      <c r="F4011" s="0" t="s">
        <v>11697</v>
      </c>
      <c r="G4011" s="0" t="s">
        <v>23</v>
      </c>
      <c r="H4011" s="0" t="s">
        <v>11698</v>
      </c>
      <c r="I4011" s="0" t="s">
        <v>11699</v>
      </c>
      <c r="J4011" s="0" t="s">
        <v>11700</v>
      </c>
      <c r="K4011" s="0" t="s">
        <v>11701</v>
      </c>
      <c r="L4011" s="0" t="s">
        <v>11702</v>
      </c>
      <c r="M4011" s="0" t="s">
        <v>9755</v>
      </c>
      <c r="N4011" s="0" t="n">
        <v>28584094</v>
      </c>
      <c r="O4011" s="0" t="s">
        <v>23</v>
      </c>
      <c r="P4011" s="0" t="str">
        <f aca="false">VLOOKUP(B4011,'Pivot Table_all_cell_markers_1'!$G$1:$H$181,2,0)</f>
        <v>Bone</v>
      </c>
      <c r="Q4011" s="0" t="str">
        <f aca="false">VLOOKUP(F4011,'Pivot Table_all_cell_markers_2'!$F$1:$G$681,2,0)</f>
        <v>Megakaryocyte</v>
      </c>
    </row>
    <row r="4012" customFormat="false" ht="12.8" hidden="false" customHeight="false" outlineLevel="0" collapsed="false">
      <c r="A4012" s="0" t="s">
        <v>5497</v>
      </c>
      <c r="B4012" s="0" t="s">
        <v>416</v>
      </c>
      <c r="C4012" s="0" t="s">
        <v>417</v>
      </c>
      <c r="D4012" s="0" t="s">
        <v>20</v>
      </c>
      <c r="E4012" s="0" t="s">
        <v>21</v>
      </c>
      <c r="F4012" s="0" t="s">
        <v>3522</v>
      </c>
      <c r="G4012" s="0" t="s">
        <v>3523</v>
      </c>
      <c r="H4012" s="0" t="s">
        <v>11703</v>
      </c>
      <c r="I4012" s="0" t="s">
        <v>11704</v>
      </c>
      <c r="J4012" s="0" t="s">
        <v>11705</v>
      </c>
      <c r="K4012" s="0" t="s">
        <v>11706</v>
      </c>
      <c r="L4012" s="0" t="s">
        <v>11707</v>
      </c>
      <c r="M4012" s="0" t="s">
        <v>9755</v>
      </c>
      <c r="N4012" s="0" t="n">
        <v>28584094</v>
      </c>
      <c r="O4012" s="0" t="s">
        <v>23</v>
      </c>
      <c r="P4012" s="0" t="str">
        <f aca="false">VLOOKUP(B4012,'Pivot Table_all_cell_markers_1'!$G$1:$H$181,2,0)</f>
        <v>Bone</v>
      </c>
      <c r="Q4012" s="0" t="str">
        <f aca="false">VLOOKUP(F4012,'Pivot Table_all_cell_markers_2'!$F$1:$G$681,2,0)</f>
        <v>Lymphocyte</v>
      </c>
    </row>
    <row r="4013" customFormat="false" ht="12.8" hidden="false" customHeight="false" outlineLevel="0" collapsed="false">
      <c r="A4013" s="0" t="s">
        <v>5497</v>
      </c>
      <c r="B4013" s="0" t="s">
        <v>416</v>
      </c>
      <c r="C4013" s="0" t="s">
        <v>417</v>
      </c>
      <c r="D4013" s="0" t="s">
        <v>20</v>
      </c>
      <c r="E4013" s="0" t="s">
        <v>21</v>
      </c>
      <c r="F4013" s="0" t="s">
        <v>7929</v>
      </c>
      <c r="G4013" s="0" t="s">
        <v>957</v>
      </c>
      <c r="H4013" s="0" t="s">
        <v>11708</v>
      </c>
      <c r="I4013" s="0" t="s">
        <v>11709</v>
      </c>
      <c r="J4013" s="0" t="s">
        <v>11710</v>
      </c>
      <c r="K4013" s="0" t="s">
        <v>11711</v>
      </c>
      <c r="L4013" s="0" t="s">
        <v>11712</v>
      </c>
      <c r="M4013" s="0" t="s">
        <v>9755</v>
      </c>
      <c r="N4013" s="0" t="n">
        <v>28584094</v>
      </c>
      <c r="O4013" s="0" t="s">
        <v>23</v>
      </c>
      <c r="P4013" s="0" t="str">
        <f aca="false">VLOOKUP(B4013,'Pivot Table_all_cell_markers_1'!$G$1:$H$181,2,0)</f>
        <v>Bone</v>
      </c>
      <c r="Q4013" s="0" t="str">
        <f aca="false">VLOOKUP(F4013,'Pivot Table_all_cell_markers_2'!$F$1:$G$681,2,0)</f>
        <v>Myeloid</v>
      </c>
    </row>
    <row r="4014" customFormat="false" ht="12.8" hidden="false" customHeight="false" outlineLevel="0" collapsed="false">
      <c r="A4014" s="0" t="s">
        <v>5497</v>
      </c>
      <c r="B4014" s="0" t="s">
        <v>416</v>
      </c>
      <c r="C4014" s="0" t="s">
        <v>417</v>
      </c>
      <c r="D4014" s="0" t="s">
        <v>20</v>
      </c>
      <c r="E4014" s="0" t="s">
        <v>21</v>
      </c>
      <c r="F4014" s="0" t="s">
        <v>8345</v>
      </c>
      <c r="G4014" s="0" t="s">
        <v>8346</v>
      </c>
      <c r="H4014" s="0" t="s">
        <v>11708</v>
      </c>
      <c r="I4014" s="0" t="s">
        <v>11709</v>
      </c>
      <c r="J4014" s="0" t="s">
        <v>11710</v>
      </c>
      <c r="K4014" s="0" t="s">
        <v>11711</v>
      </c>
      <c r="L4014" s="0" t="s">
        <v>11712</v>
      </c>
      <c r="M4014" s="0" t="s">
        <v>9755</v>
      </c>
      <c r="N4014" s="0" t="n">
        <v>28584094</v>
      </c>
      <c r="O4014" s="0" t="s">
        <v>23</v>
      </c>
      <c r="P4014" s="0" t="str">
        <f aca="false">VLOOKUP(B4014,'Pivot Table_all_cell_markers_1'!$G$1:$H$181,2,0)</f>
        <v>Bone</v>
      </c>
      <c r="Q4014" s="0" t="str">
        <f aca="false">VLOOKUP(F4014,'Pivot Table_all_cell_markers_2'!$F$1:$G$681,2,0)</f>
        <v>Megakaryocyte</v>
      </c>
    </row>
    <row r="4015" customFormat="false" ht="12.8" hidden="false" customHeight="false" outlineLevel="0" collapsed="false">
      <c r="A4015" s="0" t="s">
        <v>5497</v>
      </c>
      <c r="B4015" s="0" t="s">
        <v>416</v>
      </c>
      <c r="C4015" s="0" t="s">
        <v>417</v>
      </c>
      <c r="D4015" s="0" t="s">
        <v>20</v>
      </c>
      <c r="E4015" s="0" t="s">
        <v>21</v>
      </c>
      <c r="F4015" s="0" t="s">
        <v>8174</v>
      </c>
      <c r="G4015" s="0" t="s">
        <v>23</v>
      </c>
      <c r="H4015" s="0" t="s">
        <v>11708</v>
      </c>
      <c r="I4015" s="0" t="s">
        <v>11709</v>
      </c>
      <c r="J4015" s="0" t="s">
        <v>11710</v>
      </c>
      <c r="K4015" s="0" t="s">
        <v>11711</v>
      </c>
      <c r="L4015" s="0" t="s">
        <v>11712</v>
      </c>
      <c r="M4015" s="0" t="s">
        <v>9755</v>
      </c>
      <c r="N4015" s="0" t="n">
        <v>28584094</v>
      </c>
      <c r="O4015" s="0" t="s">
        <v>23</v>
      </c>
      <c r="P4015" s="0" t="str">
        <f aca="false">VLOOKUP(B4015,'Pivot Table_all_cell_markers_1'!$G$1:$H$181,2,0)</f>
        <v>Bone</v>
      </c>
      <c r="Q4015" s="0" t="str">
        <f aca="false">VLOOKUP(F4015,'Pivot Table_all_cell_markers_2'!$F$1:$G$681,2,0)</f>
        <v>Granulocyte-monocyte progenitor</v>
      </c>
    </row>
    <row r="4016" customFormat="false" ht="12.8" hidden="false" customHeight="false" outlineLevel="0" collapsed="false">
      <c r="A4016" s="0" t="s">
        <v>5497</v>
      </c>
      <c r="B4016" s="0" t="s">
        <v>123</v>
      </c>
      <c r="C4016" s="0" t="s">
        <v>124</v>
      </c>
      <c r="D4016" s="0" t="s">
        <v>20</v>
      </c>
      <c r="E4016" s="0" t="s">
        <v>21</v>
      </c>
      <c r="F4016" s="0" t="s">
        <v>1255</v>
      </c>
      <c r="G4016" s="0" t="s">
        <v>1256</v>
      </c>
      <c r="H4016" s="0" t="s">
        <v>11713</v>
      </c>
      <c r="I4016" s="0" t="s">
        <v>11714</v>
      </c>
      <c r="J4016" s="0" t="s">
        <v>11715</v>
      </c>
      <c r="K4016" s="0" t="s">
        <v>11716</v>
      </c>
      <c r="L4016" s="0" t="s">
        <v>11717</v>
      </c>
      <c r="M4016" s="0" t="s">
        <v>9755</v>
      </c>
      <c r="N4016" s="0" t="n">
        <v>26299571</v>
      </c>
      <c r="O4016" s="0" t="s">
        <v>23</v>
      </c>
      <c r="P4016" s="0" t="str">
        <f aca="false">VLOOKUP(B4016,'Pivot Table_all_cell_markers_1'!$G$1:$H$181,2,0)</f>
        <v>Brain</v>
      </c>
      <c r="Q4016" s="0" t="str">
        <f aca="false">VLOOKUP(F4016,'Pivot Table_all_cell_markers_2'!$F$1:$G$681,2,0)</f>
        <v>Neuron</v>
      </c>
    </row>
    <row r="4017" customFormat="false" ht="12.8" hidden="false" customHeight="false" outlineLevel="0" collapsed="false">
      <c r="A4017" s="0" t="s">
        <v>5497</v>
      </c>
      <c r="B4017" s="0" t="s">
        <v>123</v>
      </c>
      <c r="C4017" s="0" t="s">
        <v>124</v>
      </c>
      <c r="D4017" s="0" t="s">
        <v>20</v>
      </c>
      <c r="E4017" s="0" t="s">
        <v>21</v>
      </c>
      <c r="F4017" s="0" t="s">
        <v>11718</v>
      </c>
      <c r="G4017" s="0" t="s">
        <v>23</v>
      </c>
      <c r="H4017" s="0" t="s">
        <v>11719</v>
      </c>
      <c r="I4017" s="0" t="s">
        <v>11720</v>
      </c>
      <c r="J4017" s="0" t="s">
        <v>11721</v>
      </c>
      <c r="K4017" s="0" t="s">
        <v>11722</v>
      </c>
      <c r="L4017" s="0" t="s">
        <v>11723</v>
      </c>
      <c r="M4017" s="0" t="s">
        <v>9755</v>
      </c>
      <c r="N4017" s="0" t="n">
        <v>26299571</v>
      </c>
      <c r="O4017" s="0" t="s">
        <v>23</v>
      </c>
      <c r="P4017" s="0" t="str">
        <f aca="false">VLOOKUP(B4017,'Pivot Table_all_cell_markers_1'!$G$1:$H$181,2,0)</f>
        <v>Brain</v>
      </c>
      <c r="Q4017" s="0" t="str">
        <f aca="false">VLOOKUP(F4017,'Pivot Table_all_cell_markers_2'!$F$1:$G$681,2,0)</f>
        <v>None</v>
      </c>
    </row>
    <row r="4018" customFormat="false" ht="12.8" hidden="false" customHeight="false" outlineLevel="0" collapsed="false">
      <c r="A4018" s="0" t="s">
        <v>5497</v>
      </c>
      <c r="B4018" s="0" t="s">
        <v>123</v>
      </c>
      <c r="C4018" s="0" t="s">
        <v>124</v>
      </c>
      <c r="D4018" s="0" t="s">
        <v>20</v>
      </c>
      <c r="E4018" s="0" t="s">
        <v>21</v>
      </c>
      <c r="F4018" s="0" t="s">
        <v>11724</v>
      </c>
      <c r="G4018" s="0" t="s">
        <v>11725</v>
      </c>
      <c r="H4018" s="0" t="s">
        <v>11726</v>
      </c>
      <c r="I4018" s="0" t="s">
        <v>11727</v>
      </c>
      <c r="J4018" s="0" t="s">
        <v>11728</v>
      </c>
      <c r="K4018" s="0" t="s">
        <v>11729</v>
      </c>
      <c r="L4018" s="0" t="s">
        <v>11730</v>
      </c>
      <c r="M4018" s="0" t="s">
        <v>9755</v>
      </c>
      <c r="N4018" s="0" t="n">
        <v>29545511</v>
      </c>
      <c r="O4018" s="0" t="s">
        <v>23</v>
      </c>
      <c r="P4018" s="0" t="str">
        <f aca="false">VLOOKUP(B4018,'Pivot Table_all_cell_markers_1'!$G$1:$H$181,2,0)</f>
        <v>Brain</v>
      </c>
      <c r="Q4018" s="0" t="str">
        <f aca="false">VLOOKUP(F4018,'Pivot Table_all_cell_markers_2'!$F$1:$G$681,2,0)</f>
        <v>Cajal-Retzius cell</v>
      </c>
    </row>
    <row r="4019" customFormat="false" ht="12.8" hidden="false" customHeight="false" outlineLevel="0" collapsed="false">
      <c r="A4019" s="0" t="s">
        <v>5497</v>
      </c>
      <c r="B4019" s="0" t="s">
        <v>123</v>
      </c>
      <c r="C4019" s="0" t="s">
        <v>124</v>
      </c>
      <c r="D4019" s="0" t="s">
        <v>20</v>
      </c>
      <c r="E4019" s="0" t="s">
        <v>21</v>
      </c>
      <c r="F4019" s="0" t="s">
        <v>780</v>
      </c>
      <c r="G4019" s="0" t="s">
        <v>781</v>
      </c>
      <c r="H4019" s="0" t="s">
        <v>11731</v>
      </c>
      <c r="I4019" s="0" t="s">
        <v>11732</v>
      </c>
      <c r="J4019" s="0" t="s">
        <v>11733</v>
      </c>
      <c r="K4019" s="0" t="s">
        <v>11734</v>
      </c>
      <c r="L4019" s="0" t="s">
        <v>11735</v>
      </c>
      <c r="M4019" s="0" t="s">
        <v>9755</v>
      </c>
      <c r="N4019" s="0" t="n">
        <v>29545511</v>
      </c>
      <c r="O4019" s="0" t="s">
        <v>23</v>
      </c>
      <c r="P4019" s="0" t="str">
        <f aca="false">VLOOKUP(B4019,'Pivot Table_all_cell_markers_1'!$G$1:$H$181,2,0)</f>
        <v>Brain</v>
      </c>
      <c r="Q4019" s="0" t="str">
        <f aca="false">VLOOKUP(F4019,'Pivot Table_all_cell_markers_2'!$F$1:$G$681,2,0)</f>
        <v>Macrophage</v>
      </c>
    </row>
    <row r="4020" customFormat="false" ht="12.8" hidden="false" customHeight="false" outlineLevel="0" collapsed="false">
      <c r="A4020" s="0" t="s">
        <v>5497</v>
      </c>
      <c r="B4020" s="0" t="s">
        <v>123</v>
      </c>
      <c r="C4020" s="0" t="s">
        <v>124</v>
      </c>
      <c r="D4020" s="0" t="s">
        <v>20</v>
      </c>
      <c r="E4020" s="0" t="s">
        <v>21</v>
      </c>
      <c r="F4020" s="0" t="s">
        <v>5906</v>
      </c>
      <c r="G4020" s="0" t="s">
        <v>4225</v>
      </c>
      <c r="H4020" s="0" t="s">
        <v>11736</v>
      </c>
      <c r="I4020" s="0" t="s">
        <v>11737</v>
      </c>
      <c r="J4020" s="0" t="s">
        <v>11738</v>
      </c>
      <c r="K4020" s="0" t="s">
        <v>11739</v>
      </c>
      <c r="L4020" s="0" t="s">
        <v>11740</v>
      </c>
      <c r="M4020" s="0" t="s">
        <v>9755</v>
      </c>
      <c r="N4020" s="0" t="n">
        <v>29545511</v>
      </c>
      <c r="O4020" s="0" t="s">
        <v>23</v>
      </c>
      <c r="P4020" s="0" t="str">
        <f aca="false">VLOOKUP(B4020,'Pivot Table_all_cell_markers_1'!$G$1:$H$181,2,0)</f>
        <v>Brain</v>
      </c>
      <c r="Q4020" s="0" t="str">
        <f aca="false">VLOOKUP(F4020,'Pivot Table_all_cell_markers_2'!$F$1:$G$681,2,0)</f>
        <v>Oligodendrocyte</v>
      </c>
    </row>
    <row r="4021" customFormat="false" ht="12.8" hidden="false" customHeight="false" outlineLevel="0" collapsed="false">
      <c r="A4021" s="0" t="s">
        <v>5497</v>
      </c>
      <c r="B4021" s="0" t="s">
        <v>123</v>
      </c>
      <c r="C4021" s="0" t="s">
        <v>124</v>
      </c>
      <c r="D4021" s="0" t="s">
        <v>20</v>
      </c>
      <c r="E4021" s="0" t="s">
        <v>21</v>
      </c>
      <c r="F4021" s="0" t="s">
        <v>2485</v>
      </c>
      <c r="G4021" s="0" t="s">
        <v>2486</v>
      </c>
      <c r="H4021" s="0" t="s">
        <v>11741</v>
      </c>
      <c r="I4021" s="0" t="s">
        <v>11742</v>
      </c>
      <c r="J4021" s="0" t="s">
        <v>11743</v>
      </c>
      <c r="K4021" s="0" t="s">
        <v>11744</v>
      </c>
      <c r="L4021" s="0" t="s">
        <v>11745</v>
      </c>
      <c r="M4021" s="0" t="s">
        <v>9755</v>
      </c>
      <c r="N4021" s="0" t="n">
        <v>29545511</v>
      </c>
      <c r="O4021" s="0" t="s">
        <v>23</v>
      </c>
      <c r="P4021" s="0" t="str">
        <f aca="false">VLOOKUP(B4021,'Pivot Table_all_cell_markers_1'!$G$1:$H$181,2,0)</f>
        <v>Brain</v>
      </c>
      <c r="Q4021" s="0" t="str">
        <f aca="false">VLOOKUP(F4021,'Pivot Table_all_cell_markers_2'!$F$1:$G$681,2,0)</f>
        <v>Microglial cell</v>
      </c>
    </row>
    <row r="4022" customFormat="false" ht="12.8" hidden="false" customHeight="false" outlineLevel="0" collapsed="false">
      <c r="A4022" s="0" t="s">
        <v>5497</v>
      </c>
      <c r="B4022" s="0" t="s">
        <v>123</v>
      </c>
      <c r="C4022" s="0" t="s">
        <v>124</v>
      </c>
      <c r="D4022" s="0" t="s">
        <v>20</v>
      </c>
      <c r="E4022" s="0" t="s">
        <v>21</v>
      </c>
      <c r="F4022" s="0" t="s">
        <v>327</v>
      </c>
      <c r="G4022" s="0" t="s">
        <v>328</v>
      </c>
      <c r="H4022" s="0" t="s">
        <v>11746</v>
      </c>
      <c r="I4022" s="0" t="s">
        <v>11747</v>
      </c>
      <c r="J4022" s="0" t="s">
        <v>11748</v>
      </c>
      <c r="K4022" s="0" t="s">
        <v>11749</v>
      </c>
      <c r="L4022" s="0" t="s">
        <v>11750</v>
      </c>
      <c r="M4022" s="0" t="s">
        <v>9755</v>
      </c>
      <c r="N4022" s="0" t="n">
        <v>29545511</v>
      </c>
      <c r="O4022" s="0" t="s">
        <v>23</v>
      </c>
      <c r="P4022" s="0" t="str">
        <f aca="false">VLOOKUP(B4022,'Pivot Table_all_cell_markers_1'!$G$1:$H$181,2,0)</f>
        <v>Brain</v>
      </c>
      <c r="Q4022" s="0" t="str">
        <f aca="false">VLOOKUP(F4022,'Pivot Table_all_cell_markers_2'!$F$1:$G$681,2,0)</f>
        <v>Endothelium</v>
      </c>
    </row>
    <row r="4023" customFormat="false" ht="12.8" hidden="false" customHeight="false" outlineLevel="0" collapsed="false">
      <c r="A4023" s="0" t="s">
        <v>5497</v>
      </c>
      <c r="B4023" s="0" t="s">
        <v>123</v>
      </c>
      <c r="C4023" s="0" t="s">
        <v>124</v>
      </c>
      <c r="D4023" s="0" t="s">
        <v>20</v>
      </c>
      <c r="E4023" s="0" t="s">
        <v>21</v>
      </c>
      <c r="F4023" s="0" t="s">
        <v>1387</v>
      </c>
      <c r="G4023" s="0" t="s">
        <v>1388</v>
      </c>
      <c r="H4023" s="0" t="s">
        <v>11751</v>
      </c>
      <c r="I4023" s="0" t="s">
        <v>11751</v>
      </c>
      <c r="J4023" s="0" t="s">
        <v>11752</v>
      </c>
      <c r="K4023" s="0" t="s">
        <v>11753</v>
      </c>
      <c r="L4023" s="0" t="s">
        <v>11754</v>
      </c>
      <c r="M4023" s="0" t="s">
        <v>9755</v>
      </c>
      <c r="N4023" s="0" t="n">
        <v>29545511</v>
      </c>
      <c r="O4023" s="0" t="s">
        <v>23</v>
      </c>
      <c r="P4023" s="0" t="str">
        <f aca="false">VLOOKUP(B4023,'Pivot Table_all_cell_markers_1'!$G$1:$H$181,2,0)</f>
        <v>Brain</v>
      </c>
      <c r="Q4023" s="0" t="str">
        <f aca="false">VLOOKUP(F4023,'Pivot Table_all_cell_markers_2'!$F$1:$G$681,2,0)</f>
        <v>Smooth muscle cell</v>
      </c>
    </row>
    <row r="4024" customFormat="false" ht="12.8" hidden="false" customHeight="false" outlineLevel="0" collapsed="false">
      <c r="A4024" s="0" t="s">
        <v>5497</v>
      </c>
      <c r="B4024" s="0" t="s">
        <v>123</v>
      </c>
      <c r="C4024" s="0" t="s">
        <v>124</v>
      </c>
      <c r="D4024" s="0" t="s">
        <v>20</v>
      </c>
      <c r="E4024" s="0" t="s">
        <v>21</v>
      </c>
      <c r="F4024" s="0" t="s">
        <v>11755</v>
      </c>
      <c r="G4024" s="0" t="s">
        <v>11756</v>
      </c>
      <c r="H4024" s="0" t="s">
        <v>11757</v>
      </c>
      <c r="I4024" s="0" t="s">
        <v>11758</v>
      </c>
      <c r="J4024" s="0" t="s">
        <v>11759</v>
      </c>
      <c r="K4024" s="0" t="s">
        <v>11760</v>
      </c>
      <c r="L4024" s="0" t="s">
        <v>11761</v>
      </c>
      <c r="M4024" s="0" t="s">
        <v>9755</v>
      </c>
      <c r="N4024" s="0" t="n">
        <v>29545511</v>
      </c>
      <c r="O4024" s="0" t="s">
        <v>23</v>
      </c>
      <c r="P4024" s="0" t="str">
        <f aca="false">VLOOKUP(B4024,'Pivot Table_all_cell_markers_1'!$G$1:$H$181,2,0)</f>
        <v>Brain</v>
      </c>
      <c r="Q4024" s="0" t="str">
        <f aca="false">VLOOKUP(F4024,'Pivot Table_all_cell_markers_2'!$F$1:$G$681,2,0)</f>
        <v>Glial cell</v>
      </c>
    </row>
    <row r="4025" customFormat="false" ht="12.8" hidden="false" customHeight="false" outlineLevel="0" collapsed="false">
      <c r="A4025" s="0" t="s">
        <v>5497</v>
      </c>
      <c r="B4025" s="0" t="s">
        <v>123</v>
      </c>
      <c r="C4025" s="0" t="s">
        <v>124</v>
      </c>
      <c r="D4025" s="0" t="s">
        <v>20</v>
      </c>
      <c r="E4025" s="0" t="s">
        <v>21</v>
      </c>
      <c r="F4025" s="0" t="s">
        <v>6435</v>
      </c>
      <c r="G4025" s="0" t="s">
        <v>6436</v>
      </c>
      <c r="H4025" s="0" t="s">
        <v>11762</v>
      </c>
      <c r="I4025" s="0" t="s">
        <v>11763</v>
      </c>
      <c r="J4025" s="0" t="s">
        <v>11764</v>
      </c>
      <c r="K4025" s="0" t="s">
        <v>11765</v>
      </c>
      <c r="L4025" s="0" t="s">
        <v>11766</v>
      </c>
      <c r="M4025" s="0" t="s">
        <v>9755</v>
      </c>
      <c r="N4025" s="0" t="n">
        <v>29545511</v>
      </c>
      <c r="O4025" s="0" t="s">
        <v>23</v>
      </c>
      <c r="P4025" s="0" t="str">
        <f aca="false">VLOOKUP(B4025,'Pivot Table_all_cell_markers_1'!$G$1:$H$181,2,0)</f>
        <v>Brain</v>
      </c>
      <c r="Q4025" s="0" t="str">
        <f aca="false">VLOOKUP(F4025,'Pivot Table_all_cell_markers_2'!$F$1:$G$681,2,0)</f>
        <v>Ependymal cell</v>
      </c>
    </row>
    <row r="4026" customFormat="false" ht="12.8" hidden="false" customHeight="false" outlineLevel="0" collapsed="false">
      <c r="A4026" s="0" t="s">
        <v>5497</v>
      </c>
      <c r="B4026" s="0" t="s">
        <v>123</v>
      </c>
      <c r="C4026" s="0" t="s">
        <v>124</v>
      </c>
      <c r="D4026" s="0" t="s">
        <v>20</v>
      </c>
      <c r="E4026" s="0" t="s">
        <v>21</v>
      </c>
      <c r="F4026" s="0" t="s">
        <v>6439</v>
      </c>
      <c r="G4026" s="0" t="s">
        <v>3402</v>
      </c>
      <c r="H4026" s="0" t="s">
        <v>11767</v>
      </c>
      <c r="I4026" s="0" t="s">
        <v>11767</v>
      </c>
      <c r="J4026" s="0" t="s">
        <v>11768</v>
      </c>
      <c r="K4026" s="0" t="s">
        <v>11769</v>
      </c>
      <c r="L4026" s="0" t="s">
        <v>11770</v>
      </c>
      <c r="M4026" s="0" t="s">
        <v>9755</v>
      </c>
      <c r="N4026" s="0" t="n">
        <v>29545511</v>
      </c>
      <c r="O4026" s="0" t="s">
        <v>23</v>
      </c>
      <c r="P4026" s="0" t="str">
        <f aca="false">VLOOKUP(B4026,'Pivot Table_all_cell_markers_1'!$G$1:$H$181,2,0)</f>
        <v>Brain</v>
      </c>
      <c r="Q4026" s="0" t="str">
        <f aca="false">VLOOKUP(F4026,'Pivot Table_all_cell_markers_2'!$F$1:$G$681,2,0)</f>
        <v>Olfactory ensheathing glia</v>
      </c>
    </row>
    <row r="4027" customFormat="false" ht="12.8" hidden="false" customHeight="false" outlineLevel="0" collapsed="false">
      <c r="A4027" s="0" t="s">
        <v>5497</v>
      </c>
      <c r="B4027" s="0" t="s">
        <v>6444</v>
      </c>
      <c r="C4027" s="0" t="s">
        <v>6445</v>
      </c>
      <c r="D4027" s="0" t="s">
        <v>20</v>
      </c>
      <c r="E4027" s="0" t="s">
        <v>21</v>
      </c>
      <c r="F4027" s="0" t="s">
        <v>6446</v>
      </c>
      <c r="G4027" s="0" t="s">
        <v>6447</v>
      </c>
      <c r="H4027" s="0" t="s">
        <v>11771</v>
      </c>
      <c r="I4027" s="0" t="s">
        <v>11771</v>
      </c>
      <c r="J4027" s="0" t="s">
        <v>11772</v>
      </c>
      <c r="K4027" s="0" t="s">
        <v>11773</v>
      </c>
      <c r="L4027" s="0" t="s">
        <v>11774</v>
      </c>
      <c r="M4027" s="0" t="s">
        <v>9755</v>
      </c>
      <c r="N4027" s="0" t="n">
        <v>26940531</v>
      </c>
      <c r="O4027" s="0" t="s">
        <v>23</v>
      </c>
      <c r="P4027" s="0" t="str">
        <f aca="false">VLOOKUP(B4027,'Pivot Table_all_cell_markers_1'!$G$1:$H$181,2,0)</f>
        <v>Endothelium</v>
      </c>
      <c r="Q4027" s="0" t="str">
        <f aca="false">VLOOKUP(F4027,'Pivot Table_all_cell_markers_2'!$F$1:$G$681,2,0)</f>
        <v>Glomus</v>
      </c>
    </row>
    <row r="4028" customFormat="false" ht="12.8" hidden="false" customHeight="false" outlineLevel="0" collapsed="false">
      <c r="A4028" s="0" t="s">
        <v>5497</v>
      </c>
      <c r="B4028" s="0" t="s">
        <v>123</v>
      </c>
      <c r="C4028" s="0" t="s">
        <v>124</v>
      </c>
      <c r="D4028" s="0" t="s">
        <v>20</v>
      </c>
      <c r="E4028" s="0" t="s">
        <v>21</v>
      </c>
      <c r="F4028" s="0" t="s">
        <v>11775</v>
      </c>
      <c r="G4028" s="0" t="s">
        <v>10875</v>
      </c>
      <c r="H4028" s="0" t="s">
        <v>11776</v>
      </c>
      <c r="I4028" s="0" t="s">
        <v>11777</v>
      </c>
      <c r="J4028" s="0" t="s">
        <v>11778</v>
      </c>
      <c r="K4028" s="0" t="s">
        <v>11779</v>
      </c>
      <c r="L4028" s="0" t="s">
        <v>11780</v>
      </c>
      <c r="M4028" s="0" t="s">
        <v>9755</v>
      </c>
      <c r="N4028" s="0" t="n">
        <v>30078709</v>
      </c>
      <c r="O4028" s="0" t="s">
        <v>23</v>
      </c>
      <c r="P4028" s="0" t="str">
        <f aca="false">VLOOKUP(B4028,'Pivot Table_all_cell_markers_1'!$G$1:$H$181,2,0)</f>
        <v>Brain</v>
      </c>
      <c r="Q4028" s="0" t="str">
        <f aca="false">VLOOKUP(F4028,'Pivot Table_all_cell_markers_2'!$F$1:$G$681,2,0)</f>
        <v>Sprial ganglion</v>
      </c>
    </row>
    <row r="4029" customFormat="false" ht="12.8" hidden="false" customHeight="false" outlineLevel="0" collapsed="false">
      <c r="A4029" s="0" t="s">
        <v>5497</v>
      </c>
      <c r="B4029" s="0" t="s">
        <v>123</v>
      </c>
      <c r="C4029" s="0" t="s">
        <v>124</v>
      </c>
      <c r="D4029" s="0" t="s">
        <v>20</v>
      </c>
      <c r="E4029" s="0" t="s">
        <v>21</v>
      </c>
      <c r="F4029" s="0" t="s">
        <v>11781</v>
      </c>
      <c r="G4029" s="0" t="s">
        <v>10875</v>
      </c>
      <c r="H4029" s="0" t="s">
        <v>11782</v>
      </c>
      <c r="I4029" s="0" t="s">
        <v>11782</v>
      </c>
      <c r="J4029" s="0" t="s">
        <v>11783</v>
      </c>
      <c r="K4029" s="0" t="s">
        <v>11784</v>
      </c>
      <c r="L4029" s="0" t="s">
        <v>11785</v>
      </c>
      <c r="M4029" s="0" t="s">
        <v>9755</v>
      </c>
      <c r="N4029" s="0" t="n">
        <v>30078709</v>
      </c>
      <c r="O4029" s="0" t="s">
        <v>23</v>
      </c>
      <c r="P4029" s="0" t="str">
        <f aca="false">VLOOKUP(B4029,'Pivot Table_all_cell_markers_1'!$G$1:$H$181,2,0)</f>
        <v>Brain</v>
      </c>
      <c r="Q4029" s="0" t="str">
        <f aca="false">VLOOKUP(F4029,'Pivot Table_all_cell_markers_2'!$F$1:$G$681,2,0)</f>
        <v>Sprial ganglion</v>
      </c>
    </row>
    <row r="4030" customFormat="false" ht="12.8" hidden="false" customHeight="false" outlineLevel="0" collapsed="false">
      <c r="A4030" s="0" t="s">
        <v>5497</v>
      </c>
      <c r="B4030" s="0" t="s">
        <v>123</v>
      </c>
      <c r="C4030" s="0" t="s">
        <v>124</v>
      </c>
      <c r="D4030" s="0" t="s">
        <v>20</v>
      </c>
      <c r="E4030" s="0" t="s">
        <v>21</v>
      </c>
      <c r="F4030" s="0" t="s">
        <v>11786</v>
      </c>
      <c r="G4030" s="0" t="s">
        <v>10875</v>
      </c>
      <c r="H4030" s="0" t="s">
        <v>11787</v>
      </c>
      <c r="I4030" s="0" t="s">
        <v>11788</v>
      </c>
      <c r="J4030" s="0" t="s">
        <v>11789</v>
      </c>
      <c r="K4030" s="0" t="s">
        <v>11790</v>
      </c>
      <c r="L4030" s="0" t="s">
        <v>11791</v>
      </c>
      <c r="M4030" s="0" t="s">
        <v>9755</v>
      </c>
      <c r="N4030" s="0" t="n">
        <v>30078709</v>
      </c>
      <c r="O4030" s="0" t="s">
        <v>23</v>
      </c>
      <c r="P4030" s="0" t="str">
        <f aca="false">VLOOKUP(B4030,'Pivot Table_all_cell_markers_1'!$G$1:$H$181,2,0)</f>
        <v>Brain</v>
      </c>
      <c r="Q4030" s="0" t="str">
        <f aca="false">VLOOKUP(F4030,'Pivot Table_all_cell_markers_2'!$F$1:$G$681,2,0)</f>
        <v>Sprial ganglion</v>
      </c>
    </row>
    <row r="4031" customFormat="false" ht="12.8" hidden="false" customHeight="false" outlineLevel="0" collapsed="false">
      <c r="A4031" s="0" t="s">
        <v>5497</v>
      </c>
      <c r="B4031" s="0" t="s">
        <v>123</v>
      </c>
      <c r="C4031" s="0" t="s">
        <v>124</v>
      </c>
      <c r="D4031" s="0" t="s">
        <v>20</v>
      </c>
      <c r="E4031" s="0" t="s">
        <v>21</v>
      </c>
      <c r="F4031" s="0" t="s">
        <v>11775</v>
      </c>
      <c r="G4031" s="0" t="s">
        <v>10875</v>
      </c>
      <c r="H4031" s="0" t="s">
        <v>11792</v>
      </c>
      <c r="I4031" s="0" t="s">
        <v>11792</v>
      </c>
      <c r="J4031" s="0" t="s">
        <v>11793</v>
      </c>
      <c r="K4031" s="0" t="s">
        <v>11794</v>
      </c>
      <c r="L4031" s="0" t="s">
        <v>11795</v>
      </c>
      <c r="M4031" s="0" t="s">
        <v>9755</v>
      </c>
      <c r="N4031" s="0" t="n">
        <v>30078710</v>
      </c>
      <c r="O4031" s="0" t="s">
        <v>23</v>
      </c>
      <c r="P4031" s="0" t="str">
        <f aca="false">VLOOKUP(B4031,'Pivot Table_all_cell_markers_1'!$G$1:$H$181,2,0)</f>
        <v>Brain</v>
      </c>
      <c r="Q4031" s="0" t="str">
        <f aca="false">VLOOKUP(F4031,'Pivot Table_all_cell_markers_2'!$F$1:$G$681,2,0)</f>
        <v>Sprial ganglion</v>
      </c>
    </row>
    <row r="4032" customFormat="false" ht="12.8" hidden="false" customHeight="false" outlineLevel="0" collapsed="false">
      <c r="A4032" s="0" t="s">
        <v>5497</v>
      </c>
      <c r="B4032" s="0" t="s">
        <v>123</v>
      </c>
      <c r="C4032" s="0" t="s">
        <v>124</v>
      </c>
      <c r="D4032" s="0" t="s">
        <v>20</v>
      </c>
      <c r="E4032" s="0" t="s">
        <v>21</v>
      </c>
      <c r="F4032" s="0" t="s">
        <v>11781</v>
      </c>
      <c r="G4032" s="0" t="s">
        <v>10875</v>
      </c>
      <c r="H4032" s="0" t="s">
        <v>11796</v>
      </c>
      <c r="I4032" s="0" t="s">
        <v>11796</v>
      </c>
      <c r="J4032" s="0" t="s">
        <v>11797</v>
      </c>
      <c r="K4032" s="0" t="s">
        <v>11798</v>
      </c>
      <c r="L4032" s="0" t="s">
        <v>11799</v>
      </c>
      <c r="M4032" s="0" t="s">
        <v>9755</v>
      </c>
      <c r="N4032" s="0" t="n">
        <v>30078710</v>
      </c>
      <c r="O4032" s="0" t="s">
        <v>23</v>
      </c>
      <c r="P4032" s="0" t="str">
        <f aca="false">VLOOKUP(B4032,'Pivot Table_all_cell_markers_1'!$G$1:$H$181,2,0)</f>
        <v>Brain</v>
      </c>
      <c r="Q4032" s="0" t="str">
        <f aca="false">VLOOKUP(F4032,'Pivot Table_all_cell_markers_2'!$F$1:$G$681,2,0)</f>
        <v>Sprial ganglion</v>
      </c>
    </row>
    <row r="4033" customFormat="false" ht="12.8" hidden="false" customHeight="false" outlineLevel="0" collapsed="false">
      <c r="A4033" s="0" t="s">
        <v>5497</v>
      </c>
      <c r="B4033" s="0" t="s">
        <v>123</v>
      </c>
      <c r="C4033" s="0" t="s">
        <v>124</v>
      </c>
      <c r="D4033" s="0" t="s">
        <v>20</v>
      </c>
      <c r="E4033" s="0" t="s">
        <v>21</v>
      </c>
      <c r="F4033" s="0" t="s">
        <v>11786</v>
      </c>
      <c r="G4033" s="0" t="s">
        <v>10875</v>
      </c>
      <c r="H4033" s="0" t="s">
        <v>11800</v>
      </c>
      <c r="I4033" s="0" t="s">
        <v>11800</v>
      </c>
      <c r="J4033" s="0" t="s">
        <v>11801</v>
      </c>
      <c r="K4033" s="0" t="s">
        <v>11802</v>
      </c>
      <c r="L4033" s="0" t="s">
        <v>11803</v>
      </c>
      <c r="M4033" s="0" t="s">
        <v>9755</v>
      </c>
      <c r="N4033" s="0" t="n">
        <v>30078710</v>
      </c>
      <c r="O4033" s="0" t="s">
        <v>23</v>
      </c>
      <c r="P4033" s="0" t="str">
        <f aca="false">VLOOKUP(B4033,'Pivot Table_all_cell_markers_1'!$G$1:$H$181,2,0)</f>
        <v>Brain</v>
      </c>
      <c r="Q4033" s="0" t="str">
        <f aca="false">VLOOKUP(F4033,'Pivot Table_all_cell_markers_2'!$F$1:$G$681,2,0)</f>
        <v>Sprial ganglion</v>
      </c>
    </row>
    <row r="4034" customFormat="false" ht="12.8" hidden="false" customHeight="false" outlineLevel="0" collapsed="false">
      <c r="A4034" s="0" t="s">
        <v>5497</v>
      </c>
      <c r="B4034" s="0" t="s">
        <v>491</v>
      </c>
      <c r="C4034" s="0" t="s">
        <v>492</v>
      </c>
      <c r="D4034" s="0" t="s">
        <v>20</v>
      </c>
      <c r="E4034" s="0" t="s">
        <v>21</v>
      </c>
      <c r="F4034" s="0" t="s">
        <v>310</v>
      </c>
      <c r="G4034" s="0" t="s">
        <v>311</v>
      </c>
      <c r="H4034" s="0" t="s">
        <v>11804</v>
      </c>
      <c r="I4034" s="0" t="s">
        <v>11804</v>
      </c>
      <c r="J4034" s="0" t="s">
        <v>11805</v>
      </c>
      <c r="K4034" s="0" t="s">
        <v>11806</v>
      </c>
      <c r="L4034" s="0" t="s">
        <v>11807</v>
      </c>
      <c r="M4034" s="0" t="s">
        <v>9755</v>
      </c>
      <c r="N4034" s="0" t="n">
        <v>22980981</v>
      </c>
      <c r="O4034" s="0" t="s">
        <v>23</v>
      </c>
      <c r="P4034" s="0" t="str">
        <f aca="false">VLOOKUP(B4034,'Pivot Table_all_cell_markers_1'!$G$1:$H$181,2,0)</f>
        <v>Embryo</v>
      </c>
      <c r="Q4034" s="0" t="str">
        <f aca="false">VLOOKUP(F4034,'Pivot Table_all_cell_markers_2'!$F$1:$G$681,2,0)</f>
        <v>Fibroblast</v>
      </c>
    </row>
    <row r="4035" customFormat="false" ht="12.8" hidden="false" customHeight="false" outlineLevel="0" collapsed="false">
      <c r="A4035" s="0" t="s">
        <v>17</v>
      </c>
      <c r="B4035" s="0" t="s">
        <v>123</v>
      </c>
      <c r="C4035" s="0" t="s">
        <v>124</v>
      </c>
      <c r="D4035" s="0" t="s">
        <v>20</v>
      </c>
      <c r="E4035" s="0" t="s">
        <v>21</v>
      </c>
      <c r="F4035" s="0" t="s">
        <v>11808</v>
      </c>
      <c r="G4035" s="0" t="s">
        <v>2158</v>
      </c>
      <c r="H4035" s="0" t="s">
        <v>11809</v>
      </c>
      <c r="I4035" s="0" t="s">
        <v>11809</v>
      </c>
      <c r="J4035" s="0" t="s">
        <v>11810</v>
      </c>
      <c r="K4035" s="0" t="s">
        <v>11811</v>
      </c>
      <c r="L4035" s="0" t="s">
        <v>11812</v>
      </c>
      <c r="M4035" s="0" t="s">
        <v>9755</v>
      </c>
      <c r="N4035" s="0" t="n">
        <v>27339989</v>
      </c>
      <c r="O4035" s="0" t="s">
        <v>23</v>
      </c>
      <c r="P4035" s="0" t="str">
        <f aca="false">VLOOKUP(B4035,'Pivot Table_all_cell_markers_1'!$G$1:$H$181,2,0)</f>
        <v>Brain</v>
      </c>
      <c r="Q4035" s="0" t="str">
        <f aca="false">VLOOKUP(F4035,'Pivot Table_all_cell_markers_2'!$F$1:$G$681,2,0)</f>
        <v>None</v>
      </c>
    </row>
    <row r="4036" customFormat="false" ht="12.8" hidden="false" customHeight="false" outlineLevel="0" collapsed="false">
      <c r="A4036" s="0" t="s">
        <v>17</v>
      </c>
      <c r="B4036" s="0" t="s">
        <v>123</v>
      </c>
      <c r="C4036" s="0" t="s">
        <v>124</v>
      </c>
      <c r="D4036" s="0" t="s">
        <v>20</v>
      </c>
      <c r="E4036" s="0" t="s">
        <v>21</v>
      </c>
      <c r="F4036" s="0" t="s">
        <v>11813</v>
      </c>
      <c r="G4036" s="0" t="s">
        <v>2158</v>
      </c>
      <c r="H4036" s="0" t="s">
        <v>11814</v>
      </c>
      <c r="I4036" s="0" t="s">
        <v>11814</v>
      </c>
      <c r="J4036" s="0" t="s">
        <v>11815</v>
      </c>
      <c r="K4036" s="0" t="s">
        <v>11816</v>
      </c>
      <c r="L4036" s="0" t="s">
        <v>11817</v>
      </c>
      <c r="M4036" s="0" t="s">
        <v>9755</v>
      </c>
      <c r="N4036" s="0" t="n">
        <v>27339989</v>
      </c>
      <c r="O4036" s="0" t="s">
        <v>23</v>
      </c>
      <c r="P4036" s="0" t="str">
        <f aca="false">VLOOKUP(B4036,'Pivot Table_all_cell_markers_1'!$G$1:$H$181,2,0)</f>
        <v>Brain</v>
      </c>
      <c r="Q4036" s="0" t="str">
        <f aca="false">VLOOKUP(F4036,'Pivot Table_all_cell_markers_2'!$F$1:$G$681,2,0)</f>
        <v>None</v>
      </c>
    </row>
    <row r="4037" customFormat="false" ht="12.8" hidden="false" customHeight="false" outlineLevel="0" collapsed="false">
      <c r="A4037" s="0" t="s">
        <v>17</v>
      </c>
      <c r="B4037" s="0" t="s">
        <v>123</v>
      </c>
      <c r="C4037" s="0" t="s">
        <v>124</v>
      </c>
      <c r="D4037" s="0" t="s">
        <v>20</v>
      </c>
      <c r="E4037" s="0" t="s">
        <v>21</v>
      </c>
      <c r="F4037" s="0" t="s">
        <v>11818</v>
      </c>
      <c r="G4037" s="0" t="s">
        <v>2158</v>
      </c>
      <c r="H4037" s="0" t="s">
        <v>11819</v>
      </c>
      <c r="I4037" s="0" t="s">
        <v>11819</v>
      </c>
      <c r="J4037" s="0" t="s">
        <v>11820</v>
      </c>
      <c r="K4037" s="0" t="s">
        <v>11819</v>
      </c>
      <c r="L4037" s="0" t="s">
        <v>11821</v>
      </c>
      <c r="M4037" s="0" t="s">
        <v>9755</v>
      </c>
      <c r="N4037" s="0" t="n">
        <v>27339989</v>
      </c>
      <c r="O4037" s="0" t="s">
        <v>23</v>
      </c>
      <c r="P4037" s="0" t="str">
        <f aca="false">VLOOKUP(B4037,'Pivot Table_all_cell_markers_1'!$G$1:$H$181,2,0)</f>
        <v>Brain</v>
      </c>
      <c r="Q4037" s="0" t="str">
        <f aca="false">VLOOKUP(F4037,'Pivot Table_all_cell_markers_2'!$F$1:$G$681,2,0)</f>
        <v>None</v>
      </c>
    </row>
    <row r="4038" customFormat="false" ht="12.8" hidden="false" customHeight="false" outlineLevel="0" collapsed="false">
      <c r="A4038" s="0" t="s">
        <v>17</v>
      </c>
      <c r="B4038" s="0" t="s">
        <v>123</v>
      </c>
      <c r="C4038" s="0" t="s">
        <v>124</v>
      </c>
      <c r="D4038" s="0" t="s">
        <v>20</v>
      </c>
      <c r="E4038" s="0" t="s">
        <v>21</v>
      </c>
      <c r="F4038" s="0" t="s">
        <v>11822</v>
      </c>
      <c r="G4038" s="0" t="s">
        <v>2158</v>
      </c>
      <c r="H4038" s="0" t="s">
        <v>11823</v>
      </c>
      <c r="I4038" s="0" t="s">
        <v>11823</v>
      </c>
      <c r="J4038" s="0" t="s">
        <v>11824</v>
      </c>
      <c r="K4038" s="0" t="s">
        <v>11825</v>
      </c>
      <c r="L4038" s="0" t="s">
        <v>11826</v>
      </c>
      <c r="M4038" s="0" t="s">
        <v>9755</v>
      </c>
      <c r="N4038" s="0" t="n">
        <v>27339989</v>
      </c>
      <c r="O4038" s="0" t="s">
        <v>23</v>
      </c>
      <c r="P4038" s="0" t="str">
        <f aca="false">VLOOKUP(B4038,'Pivot Table_all_cell_markers_1'!$G$1:$H$181,2,0)</f>
        <v>Brain</v>
      </c>
      <c r="Q4038" s="0" t="str">
        <f aca="false">VLOOKUP(F4038,'Pivot Table_all_cell_markers_2'!$F$1:$G$681,2,0)</f>
        <v>None</v>
      </c>
    </row>
    <row r="4039" customFormat="false" ht="12.8" hidden="false" customHeight="false" outlineLevel="0" collapsed="false">
      <c r="A4039" s="0" t="s">
        <v>17</v>
      </c>
      <c r="B4039" s="0" t="s">
        <v>123</v>
      </c>
      <c r="C4039" s="0" t="s">
        <v>124</v>
      </c>
      <c r="D4039" s="0" t="s">
        <v>20</v>
      </c>
      <c r="E4039" s="0" t="s">
        <v>21</v>
      </c>
      <c r="F4039" s="0" t="s">
        <v>11827</v>
      </c>
      <c r="G4039" s="0" t="s">
        <v>2158</v>
      </c>
      <c r="H4039" s="0" t="s">
        <v>11828</v>
      </c>
      <c r="I4039" s="0" t="s">
        <v>11828</v>
      </c>
      <c r="J4039" s="0" t="s">
        <v>11829</v>
      </c>
      <c r="K4039" s="0" t="s">
        <v>11830</v>
      </c>
      <c r="L4039" s="0" t="s">
        <v>11831</v>
      </c>
      <c r="M4039" s="0" t="s">
        <v>9755</v>
      </c>
      <c r="N4039" s="0" t="n">
        <v>27339989</v>
      </c>
      <c r="O4039" s="0" t="s">
        <v>23</v>
      </c>
      <c r="P4039" s="0" t="str">
        <f aca="false">VLOOKUP(B4039,'Pivot Table_all_cell_markers_1'!$G$1:$H$181,2,0)</f>
        <v>Brain</v>
      </c>
      <c r="Q4039" s="0" t="str">
        <f aca="false">VLOOKUP(F4039,'Pivot Table_all_cell_markers_2'!$F$1:$G$681,2,0)</f>
        <v>None</v>
      </c>
    </row>
    <row r="4040" customFormat="false" ht="12.8" hidden="false" customHeight="false" outlineLevel="0" collapsed="false">
      <c r="A4040" s="0" t="s">
        <v>17</v>
      </c>
      <c r="B4040" s="0" t="s">
        <v>123</v>
      </c>
      <c r="C4040" s="0" t="s">
        <v>124</v>
      </c>
      <c r="D4040" s="0" t="s">
        <v>20</v>
      </c>
      <c r="E4040" s="0" t="s">
        <v>21</v>
      </c>
      <c r="F4040" s="0" t="s">
        <v>11832</v>
      </c>
      <c r="G4040" s="0" t="s">
        <v>2158</v>
      </c>
      <c r="H4040" s="0" t="s">
        <v>11833</v>
      </c>
      <c r="I4040" s="0" t="s">
        <v>11833</v>
      </c>
      <c r="J4040" s="0" t="s">
        <v>11834</v>
      </c>
      <c r="K4040" s="0" t="s">
        <v>11835</v>
      </c>
      <c r="L4040" s="0" t="s">
        <v>11836</v>
      </c>
      <c r="M4040" s="0" t="s">
        <v>9755</v>
      </c>
      <c r="N4040" s="0" t="n">
        <v>27339989</v>
      </c>
      <c r="O4040" s="0" t="s">
        <v>23</v>
      </c>
      <c r="P4040" s="0" t="str">
        <f aca="false">VLOOKUP(B4040,'Pivot Table_all_cell_markers_1'!$G$1:$H$181,2,0)</f>
        <v>Brain</v>
      </c>
      <c r="Q4040" s="0" t="str">
        <f aca="false">VLOOKUP(F4040,'Pivot Table_all_cell_markers_2'!$F$1:$G$681,2,0)</f>
        <v>None</v>
      </c>
    </row>
    <row r="4041" customFormat="false" ht="12.8" hidden="false" customHeight="false" outlineLevel="0" collapsed="false">
      <c r="A4041" s="0" t="s">
        <v>17</v>
      </c>
      <c r="B4041" s="0" t="s">
        <v>123</v>
      </c>
      <c r="C4041" s="0" t="s">
        <v>124</v>
      </c>
      <c r="D4041" s="0" t="s">
        <v>20</v>
      </c>
      <c r="E4041" s="0" t="s">
        <v>21</v>
      </c>
      <c r="F4041" s="0" t="s">
        <v>11837</v>
      </c>
      <c r="G4041" s="0" t="s">
        <v>2158</v>
      </c>
      <c r="H4041" s="0" t="s">
        <v>11838</v>
      </c>
      <c r="I4041" s="0" t="s">
        <v>11838</v>
      </c>
      <c r="J4041" s="0" t="s">
        <v>11839</v>
      </c>
      <c r="K4041" s="0" t="s">
        <v>11838</v>
      </c>
      <c r="L4041" s="0" t="s">
        <v>11840</v>
      </c>
      <c r="M4041" s="0" t="s">
        <v>9755</v>
      </c>
      <c r="N4041" s="0" t="n">
        <v>27339989</v>
      </c>
      <c r="O4041" s="0" t="s">
        <v>23</v>
      </c>
      <c r="P4041" s="0" t="str">
        <f aca="false">VLOOKUP(B4041,'Pivot Table_all_cell_markers_1'!$G$1:$H$181,2,0)</f>
        <v>Brain</v>
      </c>
      <c r="Q4041" s="0" t="str">
        <f aca="false">VLOOKUP(F4041,'Pivot Table_all_cell_markers_2'!$F$1:$G$681,2,0)</f>
        <v>None</v>
      </c>
    </row>
    <row r="4042" customFormat="false" ht="12.8" hidden="false" customHeight="false" outlineLevel="0" collapsed="false">
      <c r="A4042" s="0" t="s">
        <v>17</v>
      </c>
      <c r="B4042" s="0" t="s">
        <v>123</v>
      </c>
      <c r="C4042" s="0" t="s">
        <v>124</v>
      </c>
      <c r="D4042" s="0" t="s">
        <v>20</v>
      </c>
      <c r="E4042" s="0" t="s">
        <v>21</v>
      </c>
      <c r="F4042" s="0" t="s">
        <v>11841</v>
      </c>
      <c r="G4042" s="0" t="s">
        <v>2158</v>
      </c>
      <c r="H4042" s="0" t="s">
        <v>11842</v>
      </c>
      <c r="I4042" s="0" t="s">
        <v>11843</v>
      </c>
      <c r="J4042" s="0" t="s">
        <v>11844</v>
      </c>
      <c r="K4042" s="0" t="s">
        <v>11845</v>
      </c>
      <c r="L4042" s="0" t="s">
        <v>11846</v>
      </c>
      <c r="M4042" s="0" t="s">
        <v>9755</v>
      </c>
      <c r="N4042" s="0" t="n">
        <v>27339989</v>
      </c>
      <c r="O4042" s="0" t="s">
        <v>23</v>
      </c>
      <c r="P4042" s="0" t="str">
        <f aca="false">VLOOKUP(B4042,'Pivot Table_all_cell_markers_1'!$G$1:$H$181,2,0)</f>
        <v>Brain</v>
      </c>
      <c r="Q4042" s="0" t="str">
        <f aca="false">VLOOKUP(F4042,'Pivot Table_all_cell_markers_2'!$F$1:$G$681,2,0)</f>
        <v>None</v>
      </c>
    </row>
    <row r="4043" customFormat="false" ht="12.8" hidden="false" customHeight="false" outlineLevel="0" collapsed="false">
      <c r="A4043" s="0" t="s">
        <v>17</v>
      </c>
      <c r="B4043" s="0" t="s">
        <v>123</v>
      </c>
      <c r="C4043" s="0" t="s">
        <v>124</v>
      </c>
      <c r="D4043" s="0" t="s">
        <v>20</v>
      </c>
      <c r="E4043" s="0" t="s">
        <v>21</v>
      </c>
      <c r="F4043" s="0" t="s">
        <v>11847</v>
      </c>
      <c r="G4043" s="0" t="s">
        <v>2158</v>
      </c>
      <c r="H4043" s="0" t="s">
        <v>11848</v>
      </c>
      <c r="I4043" s="0" t="s">
        <v>11848</v>
      </c>
      <c r="J4043" s="0" t="s">
        <v>11849</v>
      </c>
      <c r="K4043" s="0" t="s">
        <v>11848</v>
      </c>
      <c r="L4043" s="0" t="s">
        <v>11850</v>
      </c>
      <c r="M4043" s="0" t="s">
        <v>9755</v>
      </c>
      <c r="N4043" s="0" t="n">
        <v>27339989</v>
      </c>
      <c r="O4043" s="0" t="s">
        <v>23</v>
      </c>
      <c r="P4043" s="0" t="str">
        <f aca="false">VLOOKUP(B4043,'Pivot Table_all_cell_markers_1'!$G$1:$H$181,2,0)</f>
        <v>Brain</v>
      </c>
      <c r="Q4043" s="0" t="str">
        <f aca="false">VLOOKUP(F4043,'Pivot Table_all_cell_markers_2'!$F$1:$G$681,2,0)</f>
        <v>None</v>
      </c>
    </row>
    <row r="4044" customFormat="false" ht="12.8" hidden="false" customHeight="false" outlineLevel="0" collapsed="false">
      <c r="A4044" s="0" t="s">
        <v>17</v>
      </c>
      <c r="B4044" s="0" t="s">
        <v>123</v>
      </c>
      <c r="C4044" s="0" t="s">
        <v>124</v>
      </c>
      <c r="D4044" s="0" t="s">
        <v>20</v>
      </c>
      <c r="E4044" s="0" t="s">
        <v>21</v>
      </c>
      <c r="F4044" s="0" t="s">
        <v>11851</v>
      </c>
      <c r="G4044" s="0" t="s">
        <v>2158</v>
      </c>
      <c r="H4044" s="0" t="s">
        <v>11852</v>
      </c>
      <c r="I4044" s="0" t="s">
        <v>11852</v>
      </c>
      <c r="J4044" s="0" t="s">
        <v>11853</v>
      </c>
      <c r="K4044" s="0" t="s">
        <v>11854</v>
      </c>
      <c r="L4044" s="0" t="s">
        <v>11855</v>
      </c>
      <c r="M4044" s="0" t="s">
        <v>9755</v>
      </c>
      <c r="N4044" s="0" t="n">
        <v>27339989</v>
      </c>
      <c r="O4044" s="0" t="s">
        <v>23</v>
      </c>
      <c r="P4044" s="0" t="str">
        <f aca="false">VLOOKUP(B4044,'Pivot Table_all_cell_markers_1'!$G$1:$H$181,2,0)</f>
        <v>Brain</v>
      </c>
      <c r="Q4044" s="0" t="str">
        <f aca="false">VLOOKUP(F4044,'Pivot Table_all_cell_markers_2'!$F$1:$G$681,2,0)</f>
        <v>None</v>
      </c>
    </row>
    <row r="4045" customFormat="false" ht="12.8" hidden="false" customHeight="false" outlineLevel="0" collapsed="false">
      <c r="A4045" s="0" t="s">
        <v>17</v>
      </c>
      <c r="B4045" s="0" t="s">
        <v>123</v>
      </c>
      <c r="C4045" s="0" t="s">
        <v>124</v>
      </c>
      <c r="D4045" s="0" t="s">
        <v>20</v>
      </c>
      <c r="E4045" s="0" t="s">
        <v>21</v>
      </c>
      <c r="F4045" s="0" t="s">
        <v>11856</v>
      </c>
      <c r="G4045" s="0" t="s">
        <v>2158</v>
      </c>
      <c r="H4045" s="0" t="s">
        <v>11857</v>
      </c>
      <c r="I4045" s="0" t="s">
        <v>11857</v>
      </c>
      <c r="J4045" s="0" t="s">
        <v>11858</v>
      </c>
      <c r="K4045" s="0" t="s">
        <v>11859</v>
      </c>
      <c r="L4045" s="0" t="s">
        <v>11860</v>
      </c>
      <c r="M4045" s="0" t="s">
        <v>9755</v>
      </c>
      <c r="N4045" s="0" t="n">
        <v>27339989</v>
      </c>
      <c r="O4045" s="0" t="s">
        <v>23</v>
      </c>
      <c r="P4045" s="0" t="str">
        <f aca="false">VLOOKUP(B4045,'Pivot Table_all_cell_markers_1'!$G$1:$H$181,2,0)</f>
        <v>Brain</v>
      </c>
      <c r="Q4045" s="0" t="str">
        <f aca="false">VLOOKUP(F4045,'Pivot Table_all_cell_markers_2'!$F$1:$G$681,2,0)</f>
        <v>None</v>
      </c>
    </row>
    <row r="4046" customFormat="false" ht="12.8" hidden="false" customHeight="false" outlineLevel="0" collapsed="false">
      <c r="A4046" s="0" t="s">
        <v>17</v>
      </c>
      <c r="B4046" s="0" t="s">
        <v>123</v>
      </c>
      <c r="C4046" s="0" t="s">
        <v>124</v>
      </c>
      <c r="D4046" s="0" t="s">
        <v>20</v>
      </c>
      <c r="E4046" s="0" t="s">
        <v>21</v>
      </c>
      <c r="F4046" s="0" t="s">
        <v>11861</v>
      </c>
      <c r="G4046" s="0" t="s">
        <v>2158</v>
      </c>
      <c r="H4046" s="0" t="s">
        <v>11862</v>
      </c>
      <c r="I4046" s="0" t="s">
        <v>11862</v>
      </c>
      <c r="J4046" s="0" t="s">
        <v>11863</v>
      </c>
      <c r="K4046" s="0" t="s">
        <v>11864</v>
      </c>
      <c r="L4046" s="0" t="s">
        <v>11865</v>
      </c>
      <c r="M4046" s="0" t="s">
        <v>9755</v>
      </c>
      <c r="N4046" s="0" t="n">
        <v>27339989</v>
      </c>
      <c r="O4046" s="0" t="s">
        <v>23</v>
      </c>
      <c r="P4046" s="0" t="str">
        <f aca="false">VLOOKUP(B4046,'Pivot Table_all_cell_markers_1'!$G$1:$H$181,2,0)</f>
        <v>Brain</v>
      </c>
      <c r="Q4046" s="0" t="str">
        <f aca="false">VLOOKUP(F4046,'Pivot Table_all_cell_markers_2'!$F$1:$G$681,2,0)</f>
        <v>None</v>
      </c>
    </row>
    <row r="4047" customFormat="false" ht="12.8" hidden="false" customHeight="false" outlineLevel="0" collapsed="false">
      <c r="A4047" s="0" t="s">
        <v>17</v>
      </c>
      <c r="B4047" s="0" t="s">
        <v>123</v>
      </c>
      <c r="C4047" s="0" t="s">
        <v>124</v>
      </c>
      <c r="D4047" s="0" t="s">
        <v>20</v>
      </c>
      <c r="E4047" s="0" t="s">
        <v>21</v>
      </c>
      <c r="F4047" s="0" t="s">
        <v>11866</v>
      </c>
      <c r="G4047" s="0" t="s">
        <v>2158</v>
      </c>
      <c r="H4047" s="0" t="s">
        <v>11867</v>
      </c>
      <c r="I4047" s="0" t="s">
        <v>11867</v>
      </c>
      <c r="J4047" s="0" t="s">
        <v>11868</v>
      </c>
      <c r="K4047" s="0" t="s">
        <v>11869</v>
      </c>
      <c r="L4047" s="0" t="s">
        <v>11870</v>
      </c>
      <c r="M4047" s="0" t="s">
        <v>9755</v>
      </c>
      <c r="N4047" s="0" t="n">
        <v>27339989</v>
      </c>
      <c r="O4047" s="0" t="s">
        <v>23</v>
      </c>
      <c r="P4047" s="0" t="str">
        <f aca="false">VLOOKUP(B4047,'Pivot Table_all_cell_markers_1'!$G$1:$H$181,2,0)</f>
        <v>Brain</v>
      </c>
      <c r="Q4047" s="0" t="str">
        <f aca="false">VLOOKUP(F4047,'Pivot Table_all_cell_markers_2'!$F$1:$G$681,2,0)</f>
        <v>None</v>
      </c>
    </row>
    <row r="4048" customFormat="false" ht="12.8" hidden="false" customHeight="false" outlineLevel="0" collapsed="false">
      <c r="A4048" s="0" t="s">
        <v>17</v>
      </c>
      <c r="B4048" s="0" t="s">
        <v>123</v>
      </c>
      <c r="C4048" s="0" t="s">
        <v>124</v>
      </c>
      <c r="D4048" s="0" t="s">
        <v>20</v>
      </c>
      <c r="E4048" s="0" t="s">
        <v>21</v>
      </c>
      <c r="F4048" s="0" t="s">
        <v>11871</v>
      </c>
      <c r="G4048" s="0" t="s">
        <v>2158</v>
      </c>
      <c r="H4048" s="0" t="s">
        <v>11872</v>
      </c>
      <c r="I4048" s="0" t="s">
        <v>11872</v>
      </c>
      <c r="J4048" s="0" t="s">
        <v>11873</v>
      </c>
      <c r="K4048" s="0" t="s">
        <v>11874</v>
      </c>
      <c r="L4048" s="0" t="s">
        <v>11875</v>
      </c>
      <c r="M4048" s="0" t="s">
        <v>9755</v>
      </c>
      <c r="N4048" s="0" t="n">
        <v>27339989</v>
      </c>
      <c r="O4048" s="0" t="s">
        <v>23</v>
      </c>
      <c r="P4048" s="0" t="str">
        <f aca="false">VLOOKUP(B4048,'Pivot Table_all_cell_markers_1'!$G$1:$H$181,2,0)</f>
        <v>Brain</v>
      </c>
      <c r="Q4048" s="0" t="str">
        <f aca="false">VLOOKUP(F4048,'Pivot Table_all_cell_markers_2'!$F$1:$G$681,2,0)</f>
        <v>None</v>
      </c>
    </row>
    <row r="4049" customFormat="false" ht="12.8" hidden="false" customHeight="false" outlineLevel="0" collapsed="false">
      <c r="A4049" s="0" t="s">
        <v>17</v>
      </c>
      <c r="B4049" s="0" t="s">
        <v>123</v>
      </c>
      <c r="C4049" s="0" t="s">
        <v>124</v>
      </c>
      <c r="D4049" s="0" t="s">
        <v>20</v>
      </c>
      <c r="E4049" s="0" t="s">
        <v>21</v>
      </c>
      <c r="F4049" s="0" t="s">
        <v>11876</v>
      </c>
      <c r="G4049" s="0" t="s">
        <v>2158</v>
      </c>
      <c r="H4049" s="0" t="s">
        <v>11877</v>
      </c>
      <c r="I4049" s="0" t="s">
        <v>11877</v>
      </c>
      <c r="J4049" s="0" t="s">
        <v>11878</v>
      </c>
      <c r="K4049" s="0" t="s">
        <v>11879</v>
      </c>
      <c r="L4049" s="0" t="s">
        <v>11880</v>
      </c>
      <c r="M4049" s="0" t="s">
        <v>9755</v>
      </c>
      <c r="N4049" s="0" t="n">
        <v>27339989</v>
      </c>
      <c r="O4049" s="0" t="s">
        <v>23</v>
      </c>
      <c r="P4049" s="0" t="str">
        <f aca="false">VLOOKUP(B4049,'Pivot Table_all_cell_markers_1'!$G$1:$H$181,2,0)</f>
        <v>Brain</v>
      </c>
      <c r="Q4049" s="0" t="str">
        <f aca="false">VLOOKUP(F4049,'Pivot Table_all_cell_markers_2'!$F$1:$G$681,2,0)</f>
        <v>None</v>
      </c>
    </row>
    <row r="4050" customFormat="false" ht="12.8" hidden="false" customHeight="false" outlineLevel="0" collapsed="false">
      <c r="A4050" s="0" t="s">
        <v>17</v>
      </c>
      <c r="B4050" s="0" t="s">
        <v>123</v>
      </c>
      <c r="C4050" s="0" t="s">
        <v>124</v>
      </c>
      <c r="D4050" s="0" t="s">
        <v>20</v>
      </c>
      <c r="E4050" s="0" t="s">
        <v>21</v>
      </c>
      <c r="F4050" s="0" t="s">
        <v>11881</v>
      </c>
      <c r="G4050" s="0" t="s">
        <v>2158</v>
      </c>
      <c r="H4050" s="0" t="s">
        <v>11882</v>
      </c>
      <c r="I4050" s="0" t="s">
        <v>11882</v>
      </c>
      <c r="J4050" s="0" t="n">
        <v>10874</v>
      </c>
      <c r="K4050" s="0" t="s">
        <v>11882</v>
      </c>
      <c r="L4050" s="0" t="s">
        <v>11883</v>
      </c>
      <c r="M4050" s="0" t="s">
        <v>9755</v>
      </c>
      <c r="N4050" s="0" t="n">
        <v>27339989</v>
      </c>
      <c r="O4050" s="0" t="s">
        <v>23</v>
      </c>
      <c r="P4050" s="0" t="str">
        <f aca="false">VLOOKUP(B4050,'Pivot Table_all_cell_markers_1'!$G$1:$H$181,2,0)</f>
        <v>Brain</v>
      </c>
      <c r="Q4050" s="0" t="str">
        <f aca="false">VLOOKUP(F4050,'Pivot Table_all_cell_markers_2'!$F$1:$G$681,2,0)</f>
        <v>None</v>
      </c>
    </row>
    <row r="4051" customFormat="false" ht="12.8" hidden="false" customHeight="false" outlineLevel="0" collapsed="false">
      <c r="A4051" s="0" t="s">
        <v>5497</v>
      </c>
      <c r="B4051" s="0" t="s">
        <v>416</v>
      </c>
      <c r="C4051" s="0" t="s">
        <v>417</v>
      </c>
      <c r="D4051" s="0" t="s">
        <v>20</v>
      </c>
      <c r="E4051" s="0" t="s">
        <v>21</v>
      </c>
      <c r="F4051" s="0" t="s">
        <v>2106</v>
      </c>
      <c r="G4051" s="0" t="s">
        <v>2107</v>
      </c>
      <c r="H4051" s="0" t="s">
        <v>11884</v>
      </c>
      <c r="I4051" s="0" t="s">
        <v>11884</v>
      </c>
      <c r="J4051" s="0" t="s">
        <v>11885</v>
      </c>
      <c r="K4051" s="0" t="s">
        <v>11886</v>
      </c>
      <c r="L4051" s="0" t="s">
        <v>11887</v>
      </c>
      <c r="M4051" s="0" t="s">
        <v>9755</v>
      </c>
      <c r="N4051" s="0" t="n">
        <v>29466336</v>
      </c>
      <c r="O4051" s="0" t="s">
        <v>23</v>
      </c>
      <c r="P4051" s="0" t="str">
        <f aca="false">VLOOKUP(B4051,'Pivot Table_all_cell_markers_1'!$G$1:$H$181,2,0)</f>
        <v>Bone</v>
      </c>
      <c r="Q4051" s="0" t="str">
        <f aca="false">VLOOKUP(F4051,'Pivot Table_all_cell_markers_2'!$F$1:$G$681,2,0)</f>
        <v>Basophil</v>
      </c>
    </row>
    <row r="4052" customFormat="false" ht="12.8" hidden="false" customHeight="false" outlineLevel="0" collapsed="false">
      <c r="A4052" s="0" t="s">
        <v>5497</v>
      </c>
      <c r="B4052" s="0" t="s">
        <v>416</v>
      </c>
      <c r="C4052" s="0" t="s">
        <v>417</v>
      </c>
      <c r="D4052" s="0" t="s">
        <v>20</v>
      </c>
      <c r="E4052" s="0" t="s">
        <v>21</v>
      </c>
      <c r="F4052" s="0" t="s">
        <v>5400</v>
      </c>
      <c r="G4052" s="0" t="s">
        <v>5401</v>
      </c>
      <c r="H4052" s="0" t="s">
        <v>11888</v>
      </c>
      <c r="I4052" s="0" t="s">
        <v>11888</v>
      </c>
      <c r="J4052" s="0" t="s">
        <v>11889</v>
      </c>
      <c r="K4052" s="0" t="s">
        <v>11890</v>
      </c>
      <c r="L4052" s="0" t="s">
        <v>11891</v>
      </c>
      <c r="M4052" s="0" t="s">
        <v>9755</v>
      </c>
      <c r="N4052" s="0" t="n">
        <v>29466336</v>
      </c>
      <c r="O4052" s="0" t="s">
        <v>23</v>
      </c>
      <c r="P4052" s="0" t="str">
        <f aca="false">VLOOKUP(B4052,'Pivot Table_all_cell_markers_1'!$G$1:$H$181,2,0)</f>
        <v>Bone</v>
      </c>
      <c r="Q4052" s="0" t="str">
        <f aca="false">VLOOKUP(F4052,'Pivot Table_all_cell_markers_2'!$F$1:$G$681,2,0)</f>
        <v>Mast cell</v>
      </c>
    </row>
    <row r="4053" customFormat="false" ht="12.8" hidden="false" customHeight="false" outlineLevel="0" collapsed="false">
      <c r="A4053" s="0" t="s">
        <v>5497</v>
      </c>
      <c r="B4053" s="0" t="s">
        <v>416</v>
      </c>
      <c r="C4053" s="0" t="s">
        <v>417</v>
      </c>
      <c r="D4053" s="0" t="s">
        <v>20</v>
      </c>
      <c r="E4053" s="0" t="s">
        <v>21</v>
      </c>
      <c r="F4053" s="0" t="s">
        <v>3023</v>
      </c>
      <c r="G4053" s="0" t="s">
        <v>1229</v>
      </c>
      <c r="H4053" s="0" t="s">
        <v>11892</v>
      </c>
      <c r="I4053" s="0" t="s">
        <v>11892</v>
      </c>
      <c r="J4053" s="0" t="s">
        <v>11893</v>
      </c>
      <c r="K4053" s="0" t="s">
        <v>11894</v>
      </c>
      <c r="L4053" s="0" t="s">
        <v>11895</v>
      </c>
      <c r="M4053" s="0" t="s">
        <v>9755</v>
      </c>
      <c r="N4053" s="0" t="n">
        <v>29466336</v>
      </c>
      <c r="O4053" s="0" t="s">
        <v>23</v>
      </c>
      <c r="P4053" s="0" t="str">
        <f aca="false">VLOOKUP(B4053,'Pivot Table_all_cell_markers_1'!$G$1:$H$181,2,0)</f>
        <v>Bone</v>
      </c>
      <c r="Q4053" s="0" t="str">
        <f aca="false">VLOOKUP(F4053,'Pivot Table_all_cell_markers_2'!$F$1:$G$681,2,0)</f>
        <v>Erythroid</v>
      </c>
    </row>
    <row r="4054" customFormat="false" ht="12.8" hidden="false" customHeight="false" outlineLevel="0" collapsed="false">
      <c r="A4054" s="0" t="s">
        <v>5497</v>
      </c>
      <c r="B4054" s="0" t="s">
        <v>416</v>
      </c>
      <c r="C4054" s="0" t="s">
        <v>417</v>
      </c>
      <c r="D4054" s="0" t="s">
        <v>20</v>
      </c>
      <c r="E4054" s="0" t="s">
        <v>21</v>
      </c>
      <c r="F4054" s="0" t="s">
        <v>349</v>
      </c>
      <c r="G4054" s="0" t="s">
        <v>350</v>
      </c>
      <c r="H4054" s="0" t="s">
        <v>11896</v>
      </c>
      <c r="I4054" s="0" t="s">
        <v>11896</v>
      </c>
      <c r="J4054" s="0" t="s">
        <v>11897</v>
      </c>
      <c r="K4054" s="0" t="s">
        <v>11898</v>
      </c>
      <c r="L4054" s="0" t="s">
        <v>11899</v>
      </c>
      <c r="M4054" s="0" t="s">
        <v>9755</v>
      </c>
      <c r="N4054" s="0" t="n">
        <v>29466336</v>
      </c>
      <c r="O4054" s="0" t="s">
        <v>23</v>
      </c>
      <c r="P4054" s="0" t="str">
        <f aca="false">VLOOKUP(B4054,'Pivot Table_all_cell_markers_1'!$G$1:$H$181,2,0)</f>
        <v>Bone</v>
      </c>
      <c r="Q4054" s="0" t="str">
        <f aca="false">VLOOKUP(F4054,'Pivot Table_all_cell_markers_2'!$F$1:$G$681,2,0)</f>
        <v>Dendritic cell</v>
      </c>
    </row>
    <row r="4055" customFormat="false" ht="12.8" hidden="false" customHeight="false" outlineLevel="0" collapsed="false">
      <c r="A4055" s="0" t="s">
        <v>5497</v>
      </c>
      <c r="B4055" s="0" t="s">
        <v>416</v>
      </c>
      <c r="C4055" s="0" t="s">
        <v>417</v>
      </c>
      <c r="D4055" s="0" t="s">
        <v>20</v>
      </c>
      <c r="E4055" s="0" t="s">
        <v>21</v>
      </c>
      <c r="F4055" s="0" t="s">
        <v>1742</v>
      </c>
      <c r="G4055" s="0" t="s">
        <v>11251</v>
      </c>
      <c r="H4055" s="0" t="s">
        <v>11900</v>
      </c>
      <c r="I4055" s="0" t="s">
        <v>11900</v>
      </c>
      <c r="J4055" s="0" t="s">
        <v>11901</v>
      </c>
      <c r="K4055" s="0" t="s">
        <v>11902</v>
      </c>
      <c r="L4055" s="0" t="s">
        <v>11903</v>
      </c>
      <c r="M4055" s="0" t="s">
        <v>9755</v>
      </c>
      <c r="N4055" s="0" t="n">
        <v>29466336</v>
      </c>
      <c r="O4055" s="0" t="s">
        <v>23</v>
      </c>
      <c r="P4055" s="0" t="str">
        <f aca="false">VLOOKUP(B4055,'Pivot Table_all_cell_markers_1'!$G$1:$H$181,2,0)</f>
        <v>Bone</v>
      </c>
      <c r="Q4055" s="0" t="str">
        <f aca="false">VLOOKUP(F4055,'Pivot Table_all_cell_markers_2'!$F$1:$G$681,2,0)</f>
        <v>None</v>
      </c>
    </row>
    <row r="4056" customFormat="false" ht="12.8" hidden="false" customHeight="false" outlineLevel="0" collapsed="false">
      <c r="A4056" s="0" t="s">
        <v>5497</v>
      </c>
      <c r="B4056" s="0" t="s">
        <v>416</v>
      </c>
      <c r="C4056" s="0" t="s">
        <v>417</v>
      </c>
      <c r="D4056" s="0" t="s">
        <v>20</v>
      </c>
      <c r="E4056" s="0" t="s">
        <v>21</v>
      </c>
      <c r="F4056" s="0" t="s">
        <v>1783</v>
      </c>
      <c r="G4056" s="0" t="s">
        <v>1784</v>
      </c>
      <c r="H4056" s="0" t="s">
        <v>11904</v>
      </c>
      <c r="I4056" s="0" t="s">
        <v>11904</v>
      </c>
      <c r="J4056" s="0" t="s">
        <v>11905</v>
      </c>
      <c r="K4056" s="0" t="s">
        <v>11906</v>
      </c>
      <c r="L4056" s="0" t="s">
        <v>11907</v>
      </c>
      <c r="M4056" s="0" t="s">
        <v>9755</v>
      </c>
      <c r="N4056" s="0" t="n">
        <v>29466336</v>
      </c>
      <c r="O4056" s="0" t="s">
        <v>23</v>
      </c>
      <c r="P4056" s="0" t="str">
        <f aca="false">VLOOKUP(B4056,'Pivot Table_all_cell_markers_1'!$G$1:$H$181,2,0)</f>
        <v>Bone</v>
      </c>
      <c r="Q4056" s="0" t="str">
        <f aca="false">VLOOKUP(F4056,'Pivot Table_all_cell_markers_2'!$F$1:$G$681,2,0)</f>
        <v>Megakaryocyte</v>
      </c>
    </row>
    <row r="4057" customFormat="false" ht="12.8" hidden="false" customHeight="false" outlineLevel="0" collapsed="false">
      <c r="A4057" s="0" t="s">
        <v>5497</v>
      </c>
      <c r="B4057" s="0" t="s">
        <v>416</v>
      </c>
      <c r="C4057" s="0" t="s">
        <v>417</v>
      </c>
      <c r="D4057" s="0" t="s">
        <v>20</v>
      </c>
      <c r="E4057" s="0" t="s">
        <v>21</v>
      </c>
      <c r="F4057" s="0" t="s">
        <v>361</v>
      </c>
      <c r="G4057" s="0" t="s">
        <v>362</v>
      </c>
      <c r="H4057" s="0" t="s">
        <v>11908</v>
      </c>
      <c r="I4057" s="0" t="s">
        <v>11908</v>
      </c>
      <c r="J4057" s="0" t="s">
        <v>11909</v>
      </c>
      <c r="K4057" s="0" t="s">
        <v>11910</v>
      </c>
      <c r="L4057" s="0" t="s">
        <v>11911</v>
      </c>
      <c r="M4057" s="0" t="s">
        <v>9755</v>
      </c>
      <c r="N4057" s="0" t="n">
        <v>29466336</v>
      </c>
      <c r="O4057" s="0" t="s">
        <v>23</v>
      </c>
      <c r="P4057" s="0" t="str">
        <f aca="false">VLOOKUP(B4057,'Pivot Table_all_cell_markers_1'!$G$1:$H$181,2,0)</f>
        <v>Bone</v>
      </c>
      <c r="Q4057" s="0" t="str">
        <f aca="false">VLOOKUP(F4057,'Pivot Table_all_cell_markers_2'!$F$1:$G$681,2,0)</f>
        <v>Lymphocyte</v>
      </c>
    </row>
    <row r="4058" customFormat="false" ht="12.8" hidden="false" customHeight="false" outlineLevel="0" collapsed="false">
      <c r="A4058" s="0" t="s">
        <v>5497</v>
      </c>
      <c r="B4058" s="0" t="s">
        <v>416</v>
      </c>
      <c r="C4058" s="0" t="s">
        <v>417</v>
      </c>
      <c r="D4058" s="0" t="s">
        <v>20</v>
      </c>
      <c r="E4058" s="0" t="s">
        <v>21</v>
      </c>
      <c r="F4058" s="0" t="s">
        <v>175</v>
      </c>
      <c r="G4058" s="0" t="s">
        <v>176</v>
      </c>
      <c r="H4058" s="0" t="s">
        <v>11912</v>
      </c>
      <c r="I4058" s="0" t="s">
        <v>11912</v>
      </c>
      <c r="J4058" s="0" t="s">
        <v>11913</v>
      </c>
      <c r="K4058" s="0" t="s">
        <v>11914</v>
      </c>
      <c r="L4058" s="0" t="s">
        <v>11915</v>
      </c>
      <c r="M4058" s="0" t="s">
        <v>9755</v>
      </c>
      <c r="N4058" s="0" t="n">
        <v>29466336</v>
      </c>
      <c r="O4058" s="0" t="s">
        <v>23</v>
      </c>
      <c r="P4058" s="0" t="str">
        <f aca="false">VLOOKUP(B4058,'Pivot Table_all_cell_markers_1'!$G$1:$H$181,2,0)</f>
        <v>Bone</v>
      </c>
      <c r="Q4058" s="0" t="str">
        <f aca="false">VLOOKUP(F4058,'Pivot Table_all_cell_markers_2'!$F$1:$G$681,2,0)</f>
        <v>monocyte</v>
      </c>
    </row>
    <row r="4059" customFormat="false" ht="12.8" hidden="false" customHeight="false" outlineLevel="0" collapsed="false">
      <c r="A4059" s="0" t="s">
        <v>5497</v>
      </c>
      <c r="B4059" s="0" t="s">
        <v>416</v>
      </c>
      <c r="C4059" s="0" t="s">
        <v>417</v>
      </c>
      <c r="D4059" s="0" t="s">
        <v>20</v>
      </c>
      <c r="E4059" s="0" t="s">
        <v>21</v>
      </c>
      <c r="F4059" s="0" t="s">
        <v>351</v>
      </c>
      <c r="G4059" s="0" t="s">
        <v>352</v>
      </c>
      <c r="H4059" s="0" t="s">
        <v>11916</v>
      </c>
      <c r="I4059" s="0" t="s">
        <v>11916</v>
      </c>
      <c r="J4059" s="0" t="s">
        <v>11917</v>
      </c>
      <c r="K4059" s="0" t="s">
        <v>11918</v>
      </c>
      <c r="L4059" s="0" t="s">
        <v>11919</v>
      </c>
      <c r="M4059" s="0" t="s">
        <v>9755</v>
      </c>
      <c r="N4059" s="0" t="n">
        <v>29466336</v>
      </c>
      <c r="O4059" s="0" t="s">
        <v>23</v>
      </c>
      <c r="P4059" s="0" t="str">
        <f aca="false">VLOOKUP(B4059,'Pivot Table_all_cell_markers_1'!$G$1:$H$181,2,0)</f>
        <v>Bone</v>
      </c>
      <c r="Q4059" s="0" t="str">
        <f aca="false">VLOOKUP(F4059,'Pivot Table_all_cell_markers_2'!$F$1:$G$681,2,0)</f>
        <v>Neutrophil</v>
      </c>
    </row>
    <row r="4060" customFormat="false" ht="12.8" hidden="false" customHeight="false" outlineLevel="0" collapsed="false">
      <c r="A4060" s="0" t="s">
        <v>5497</v>
      </c>
      <c r="B4060" s="0" t="s">
        <v>159</v>
      </c>
      <c r="C4060" s="0" t="s">
        <v>160</v>
      </c>
      <c r="D4060" s="0" t="s">
        <v>20</v>
      </c>
      <c r="E4060" s="0" t="s">
        <v>21</v>
      </c>
      <c r="F4060" s="0" t="s">
        <v>11920</v>
      </c>
      <c r="G4060" s="0" t="s">
        <v>3496</v>
      </c>
      <c r="H4060" s="0" t="s">
        <v>11921</v>
      </c>
      <c r="I4060" s="0" t="s">
        <v>11921</v>
      </c>
      <c r="J4060" s="0" t="s">
        <v>11922</v>
      </c>
      <c r="K4060" s="0" t="s">
        <v>11923</v>
      </c>
      <c r="L4060" s="0" t="s">
        <v>11924</v>
      </c>
      <c r="M4060" s="0" t="s">
        <v>9755</v>
      </c>
      <c r="N4060" s="0" t="n">
        <v>30018341</v>
      </c>
      <c r="O4060" s="0" t="s">
        <v>23</v>
      </c>
      <c r="P4060" s="0" t="str">
        <f aca="false">VLOOKUP(B4060,'Pivot Table_all_cell_markers_1'!$G$1:$H$181,2,0)</f>
        <v>Retina</v>
      </c>
      <c r="Q4060" s="0" t="str">
        <f aca="false">VLOOKUP(F4060,'Pivot Table_all_cell_markers_2'!$F$1:$G$681,2,0)</f>
        <v>None</v>
      </c>
    </row>
    <row r="4061" customFormat="false" ht="12.8" hidden="false" customHeight="false" outlineLevel="0" collapsed="false">
      <c r="A4061" s="0" t="s">
        <v>5497</v>
      </c>
      <c r="B4061" s="0" t="s">
        <v>159</v>
      </c>
      <c r="C4061" s="0" t="s">
        <v>160</v>
      </c>
      <c r="D4061" s="0" t="s">
        <v>20</v>
      </c>
      <c r="E4061" s="0" t="s">
        <v>21</v>
      </c>
      <c r="F4061" s="0" t="s">
        <v>11925</v>
      </c>
      <c r="G4061" s="0" t="s">
        <v>3496</v>
      </c>
      <c r="H4061" s="0" t="s">
        <v>11926</v>
      </c>
      <c r="I4061" s="0" t="s">
        <v>11926</v>
      </c>
      <c r="J4061" s="0" t="s">
        <v>11927</v>
      </c>
      <c r="K4061" s="0" t="s">
        <v>11928</v>
      </c>
      <c r="L4061" s="0" t="s">
        <v>11929</v>
      </c>
      <c r="M4061" s="0" t="s">
        <v>9755</v>
      </c>
      <c r="N4061" s="0" t="n">
        <v>30018341</v>
      </c>
      <c r="O4061" s="0" t="s">
        <v>23</v>
      </c>
      <c r="P4061" s="0" t="str">
        <f aca="false">VLOOKUP(B4061,'Pivot Table_all_cell_markers_1'!$G$1:$H$181,2,0)</f>
        <v>Retina</v>
      </c>
      <c r="Q4061" s="0" t="str">
        <f aca="false">VLOOKUP(F4061,'Pivot Table_all_cell_markers_2'!$F$1:$G$681,2,0)</f>
        <v>None</v>
      </c>
    </row>
    <row r="4062" customFormat="false" ht="12.8" hidden="false" customHeight="false" outlineLevel="0" collapsed="false">
      <c r="A4062" s="0" t="s">
        <v>5497</v>
      </c>
      <c r="B4062" s="0" t="s">
        <v>159</v>
      </c>
      <c r="C4062" s="0" t="s">
        <v>160</v>
      </c>
      <c r="D4062" s="0" t="s">
        <v>20</v>
      </c>
      <c r="E4062" s="0" t="s">
        <v>21</v>
      </c>
      <c r="F4062" s="0" t="s">
        <v>11930</v>
      </c>
      <c r="G4062" s="0" t="s">
        <v>3496</v>
      </c>
      <c r="H4062" s="0" t="s">
        <v>11931</v>
      </c>
      <c r="I4062" s="0" t="s">
        <v>11931</v>
      </c>
      <c r="J4062" s="0" t="s">
        <v>11932</v>
      </c>
      <c r="K4062" s="0" t="s">
        <v>11933</v>
      </c>
      <c r="L4062" s="0" t="s">
        <v>11934</v>
      </c>
      <c r="M4062" s="0" t="s">
        <v>9755</v>
      </c>
      <c r="N4062" s="0" t="n">
        <v>30018341</v>
      </c>
      <c r="O4062" s="0" t="s">
        <v>23</v>
      </c>
      <c r="P4062" s="0" t="str">
        <f aca="false">VLOOKUP(B4062,'Pivot Table_all_cell_markers_1'!$G$1:$H$181,2,0)</f>
        <v>Retina</v>
      </c>
      <c r="Q4062" s="0" t="str">
        <f aca="false">VLOOKUP(F4062,'Pivot Table_all_cell_markers_2'!$F$1:$G$681,2,0)</f>
        <v>None</v>
      </c>
    </row>
    <row r="4063" customFormat="false" ht="12.8" hidden="false" customHeight="false" outlineLevel="0" collapsed="false">
      <c r="A4063" s="0" t="s">
        <v>5497</v>
      </c>
      <c r="B4063" s="0" t="s">
        <v>159</v>
      </c>
      <c r="C4063" s="0" t="s">
        <v>160</v>
      </c>
      <c r="D4063" s="0" t="s">
        <v>20</v>
      </c>
      <c r="E4063" s="0" t="s">
        <v>21</v>
      </c>
      <c r="F4063" s="0" t="s">
        <v>11935</v>
      </c>
      <c r="G4063" s="0" t="s">
        <v>3496</v>
      </c>
      <c r="H4063" s="0" t="s">
        <v>11936</v>
      </c>
      <c r="I4063" s="0" t="s">
        <v>11937</v>
      </c>
      <c r="J4063" s="0" t="s">
        <v>11938</v>
      </c>
      <c r="K4063" s="0" t="s">
        <v>11939</v>
      </c>
      <c r="L4063" s="0" t="s">
        <v>11940</v>
      </c>
      <c r="M4063" s="0" t="s">
        <v>9755</v>
      </c>
      <c r="N4063" s="0" t="n">
        <v>30018341</v>
      </c>
      <c r="O4063" s="0" t="s">
        <v>23</v>
      </c>
      <c r="P4063" s="0" t="str">
        <f aca="false">VLOOKUP(B4063,'Pivot Table_all_cell_markers_1'!$G$1:$H$181,2,0)</f>
        <v>Retina</v>
      </c>
      <c r="Q4063" s="0" t="str">
        <f aca="false">VLOOKUP(F4063,'Pivot Table_all_cell_markers_2'!$F$1:$G$681,2,0)</f>
        <v>None</v>
      </c>
    </row>
    <row r="4064" customFormat="false" ht="12.8" hidden="false" customHeight="false" outlineLevel="0" collapsed="false">
      <c r="A4064" s="0" t="s">
        <v>5497</v>
      </c>
      <c r="B4064" s="0" t="s">
        <v>159</v>
      </c>
      <c r="C4064" s="0" t="s">
        <v>160</v>
      </c>
      <c r="D4064" s="0" t="s">
        <v>20</v>
      </c>
      <c r="E4064" s="0" t="s">
        <v>21</v>
      </c>
      <c r="F4064" s="0" t="s">
        <v>11941</v>
      </c>
      <c r="G4064" s="0" t="s">
        <v>3496</v>
      </c>
      <c r="H4064" s="0" t="s">
        <v>11942</v>
      </c>
      <c r="I4064" s="0" t="s">
        <v>11942</v>
      </c>
      <c r="J4064" s="0" t="s">
        <v>11943</v>
      </c>
      <c r="K4064" s="0" t="s">
        <v>11944</v>
      </c>
      <c r="L4064" s="0" t="s">
        <v>11945</v>
      </c>
      <c r="M4064" s="0" t="s">
        <v>9755</v>
      </c>
      <c r="N4064" s="0" t="n">
        <v>30018341</v>
      </c>
      <c r="O4064" s="0" t="s">
        <v>23</v>
      </c>
      <c r="P4064" s="0" t="str">
        <f aca="false">VLOOKUP(B4064,'Pivot Table_all_cell_markers_1'!$G$1:$H$181,2,0)</f>
        <v>Retina</v>
      </c>
      <c r="Q4064" s="0" t="str">
        <f aca="false">VLOOKUP(F4064,'Pivot Table_all_cell_markers_2'!$F$1:$G$681,2,0)</f>
        <v>None</v>
      </c>
    </row>
    <row r="4065" customFormat="false" ht="12.8" hidden="false" customHeight="false" outlineLevel="0" collapsed="false">
      <c r="A4065" s="0" t="s">
        <v>5497</v>
      </c>
      <c r="B4065" s="0" t="s">
        <v>159</v>
      </c>
      <c r="C4065" s="0" t="s">
        <v>160</v>
      </c>
      <c r="D4065" s="0" t="s">
        <v>20</v>
      </c>
      <c r="E4065" s="0" t="s">
        <v>21</v>
      </c>
      <c r="F4065" s="0" t="s">
        <v>11946</v>
      </c>
      <c r="G4065" s="0" t="s">
        <v>3496</v>
      </c>
      <c r="H4065" s="0" t="s">
        <v>11947</v>
      </c>
      <c r="I4065" s="0" t="s">
        <v>11947</v>
      </c>
      <c r="J4065" s="0" t="s">
        <v>11948</v>
      </c>
      <c r="K4065" s="0" t="s">
        <v>11949</v>
      </c>
      <c r="L4065" s="0" t="s">
        <v>11950</v>
      </c>
      <c r="M4065" s="0" t="s">
        <v>9755</v>
      </c>
      <c r="N4065" s="0" t="n">
        <v>30018341</v>
      </c>
      <c r="O4065" s="0" t="s">
        <v>23</v>
      </c>
      <c r="P4065" s="0" t="str">
        <f aca="false">VLOOKUP(B4065,'Pivot Table_all_cell_markers_1'!$G$1:$H$181,2,0)</f>
        <v>Retina</v>
      </c>
      <c r="Q4065" s="0" t="str">
        <f aca="false">VLOOKUP(F4065,'Pivot Table_all_cell_markers_2'!$F$1:$G$681,2,0)</f>
        <v>None</v>
      </c>
    </row>
    <row r="4066" customFormat="false" ht="12.8" hidden="false" customHeight="false" outlineLevel="0" collapsed="false">
      <c r="A4066" s="0" t="s">
        <v>5497</v>
      </c>
      <c r="B4066" s="0" t="s">
        <v>159</v>
      </c>
      <c r="C4066" s="0" t="s">
        <v>160</v>
      </c>
      <c r="D4066" s="0" t="s">
        <v>20</v>
      </c>
      <c r="E4066" s="0" t="s">
        <v>21</v>
      </c>
      <c r="F4066" s="0" t="s">
        <v>11951</v>
      </c>
      <c r="G4066" s="0" t="s">
        <v>3496</v>
      </c>
      <c r="H4066" s="0" t="s">
        <v>11952</v>
      </c>
      <c r="I4066" s="0" t="s">
        <v>11952</v>
      </c>
      <c r="J4066" s="0" t="s">
        <v>11953</v>
      </c>
      <c r="K4066" s="0" t="s">
        <v>11954</v>
      </c>
      <c r="L4066" s="0" t="s">
        <v>11955</v>
      </c>
      <c r="M4066" s="0" t="s">
        <v>9755</v>
      </c>
      <c r="N4066" s="0" t="n">
        <v>30018341</v>
      </c>
      <c r="O4066" s="0" t="s">
        <v>23</v>
      </c>
      <c r="P4066" s="0" t="str">
        <f aca="false">VLOOKUP(B4066,'Pivot Table_all_cell_markers_1'!$G$1:$H$181,2,0)</f>
        <v>Retina</v>
      </c>
      <c r="Q4066" s="0" t="str">
        <f aca="false">VLOOKUP(F4066,'Pivot Table_all_cell_markers_2'!$F$1:$G$681,2,0)</f>
        <v>None</v>
      </c>
    </row>
    <row r="4067" customFormat="false" ht="12.8" hidden="false" customHeight="false" outlineLevel="0" collapsed="false">
      <c r="A4067" s="0" t="s">
        <v>5497</v>
      </c>
      <c r="B4067" s="0" t="s">
        <v>159</v>
      </c>
      <c r="C4067" s="0" t="s">
        <v>160</v>
      </c>
      <c r="D4067" s="0" t="s">
        <v>20</v>
      </c>
      <c r="E4067" s="0" t="s">
        <v>21</v>
      </c>
      <c r="F4067" s="0" t="s">
        <v>11956</v>
      </c>
      <c r="G4067" s="0" t="s">
        <v>3496</v>
      </c>
      <c r="H4067" s="0" t="s">
        <v>11957</v>
      </c>
      <c r="I4067" s="0" t="s">
        <v>11957</v>
      </c>
      <c r="J4067" s="0" t="s">
        <v>11958</v>
      </c>
      <c r="K4067" s="0" t="s">
        <v>11959</v>
      </c>
      <c r="L4067" s="0" t="s">
        <v>11960</v>
      </c>
      <c r="M4067" s="0" t="s">
        <v>9755</v>
      </c>
      <c r="N4067" s="0" t="n">
        <v>30018341</v>
      </c>
      <c r="O4067" s="0" t="s">
        <v>23</v>
      </c>
      <c r="P4067" s="0" t="str">
        <f aca="false">VLOOKUP(B4067,'Pivot Table_all_cell_markers_1'!$G$1:$H$181,2,0)</f>
        <v>Retina</v>
      </c>
      <c r="Q4067" s="0" t="str">
        <f aca="false">VLOOKUP(F4067,'Pivot Table_all_cell_markers_2'!$F$1:$G$681,2,0)</f>
        <v>None</v>
      </c>
    </row>
    <row r="4068" customFormat="false" ht="12.8" hidden="false" customHeight="false" outlineLevel="0" collapsed="false">
      <c r="A4068" s="0" t="s">
        <v>5497</v>
      </c>
      <c r="B4068" s="0" t="s">
        <v>159</v>
      </c>
      <c r="C4068" s="0" t="s">
        <v>160</v>
      </c>
      <c r="D4068" s="0" t="s">
        <v>20</v>
      </c>
      <c r="E4068" s="0" t="s">
        <v>21</v>
      </c>
      <c r="F4068" s="0" t="s">
        <v>11961</v>
      </c>
      <c r="G4068" s="0" t="s">
        <v>3496</v>
      </c>
      <c r="H4068" s="0" t="s">
        <v>11962</v>
      </c>
      <c r="I4068" s="0" t="s">
        <v>11962</v>
      </c>
      <c r="J4068" s="0" t="s">
        <v>11963</v>
      </c>
      <c r="K4068" s="0" t="s">
        <v>11964</v>
      </c>
      <c r="L4068" s="0" t="s">
        <v>11965</v>
      </c>
      <c r="M4068" s="0" t="s">
        <v>9755</v>
      </c>
      <c r="N4068" s="0" t="n">
        <v>30018341</v>
      </c>
      <c r="O4068" s="0" t="s">
        <v>23</v>
      </c>
      <c r="P4068" s="0" t="str">
        <f aca="false">VLOOKUP(B4068,'Pivot Table_all_cell_markers_1'!$G$1:$H$181,2,0)</f>
        <v>Retina</v>
      </c>
      <c r="Q4068" s="0" t="str">
        <f aca="false">VLOOKUP(F4068,'Pivot Table_all_cell_markers_2'!$F$1:$G$681,2,0)</f>
        <v>None</v>
      </c>
    </row>
    <row r="4069" customFormat="false" ht="12.8" hidden="false" customHeight="false" outlineLevel="0" collapsed="false">
      <c r="A4069" s="0" t="s">
        <v>5497</v>
      </c>
      <c r="B4069" s="0" t="s">
        <v>159</v>
      </c>
      <c r="C4069" s="0" t="s">
        <v>160</v>
      </c>
      <c r="D4069" s="0" t="s">
        <v>20</v>
      </c>
      <c r="E4069" s="0" t="s">
        <v>21</v>
      </c>
      <c r="F4069" s="0" t="s">
        <v>11966</v>
      </c>
      <c r="G4069" s="0" t="s">
        <v>3496</v>
      </c>
      <c r="H4069" s="0" t="s">
        <v>11967</v>
      </c>
      <c r="I4069" s="0" t="s">
        <v>11967</v>
      </c>
      <c r="J4069" s="0" t="s">
        <v>11968</v>
      </c>
      <c r="K4069" s="0" t="s">
        <v>11969</v>
      </c>
      <c r="L4069" s="0" t="s">
        <v>11970</v>
      </c>
      <c r="M4069" s="0" t="s">
        <v>9755</v>
      </c>
      <c r="N4069" s="0" t="n">
        <v>30018341</v>
      </c>
      <c r="O4069" s="0" t="s">
        <v>23</v>
      </c>
      <c r="P4069" s="0" t="str">
        <f aca="false">VLOOKUP(B4069,'Pivot Table_all_cell_markers_1'!$G$1:$H$181,2,0)</f>
        <v>Retina</v>
      </c>
      <c r="Q4069" s="0" t="str">
        <f aca="false">VLOOKUP(F4069,'Pivot Table_all_cell_markers_2'!$F$1:$G$681,2,0)</f>
        <v>None</v>
      </c>
    </row>
    <row r="4070" customFormat="false" ht="12.8" hidden="false" customHeight="false" outlineLevel="0" collapsed="false">
      <c r="A4070" s="0" t="s">
        <v>5497</v>
      </c>
      <c r="B4070" s="0" t="s">
        <v>159</v>
      </c>
      <c r="C4070" s="0" t="s">
        <v>160</v>
      </c>
      <c r="D4070" s="0" t="s">
        <v>20</v>
      </c>
      <c r="E4070" s="0" t="s">
        <v>21</v>
      </c>
      <c r="F4070" s="0" t="s">
        <v>11971</v>
      </c>
      <c r="G4070" s="0" t="s">
        <v>3496</v>
      </c>
      <c r="H4070" s="0" t="s">
        <v>11972</v>
      </c>
      <c r="I4070" s="0" t="s">
        <v>11972</v>
      </c>
      <c r="J4070" s="0" t="s">
        <v>11973</v>
      </c>
      <c r="K4070" s="0" t="s">
        <v>11974</v>
      </c>
      <c r="L4070" s="0" t="s">
        <v>11975</v>
      </c>
      <c r="M4070" s="0" t="s">
        <v>9755</v>
      </c>
      <c r="N4070" s="0" t="n">
        <v>30018341</v>
      </c>
      <c r="O4070" s="0" t="s">
        <v>23</v>
      </c>
      <c r="P4070" s="0" t="str">
        <f aca="false">VLOOKUP(B4070,'Pivot Table_all_cell_markers_1'!$G$1:$H$181,2,0)</f>
        <v>Retina</v>
      </c>
      <c r="Q4070" s="0" t="str">
        <f aca="false">VLOOKUP(F4070,'Pivot Table_all_cell_markers_2'!$F$1:$G$681,2,0)</f>
        <v>None</v>
      </c>
    </row>
    <row r="4071" customFormat="false" ht="12.8" hidden="false" customHeight="false" outlineLevel="0" collapsed="false">
      <c r="A4071" s="0" t="s">
        <v>5497</v>
      </c>
      <c r="B4071" s="0" t="s">
        <v>159</v>
      </c>
      <c r="C4071" s="0" t="s">
        <v>160</v>
      </c>
      <c r="D4071" s="0" t="s">
        <v>20</v>
      </c>
      <c r="E4071" s="0" t="s">
        <v>21</v>
      </c>
      <c r="F4071" s="0" t="s">
        <v>11976</v>
      </c>
      <c r="G4071" s="0" t="s">
        <v>3496</v>
      </c>
      <c r="H4071" s="0" t="s">
        <v>11977</v>
      </c>
      <c r="I4071" s="0" t="s">
        <v>11977</v>
      </c>
      <c r="J4071" s="0" t="s">
        <v>11978</v>
      </c>
      <c r="K4071" s="0" t="s">
        <v>11979</v>
      </c>
      <c r="L4071" s="0" t="s">
        <v>11980</v>
      </c>
      <c r="M4071" s="0" t="s">
        <v>9755</v>
      </c>
      <c r="N4071" s="0" t="n">
        <v>30018341</v>
      </c>
      <c r="O4071" s="0" t="s">
        <v>23</v>
      </c>
      <c r="P4071" s="0" t="str">
        <f aca="false">VLOOKUP(B4071,'Pivot Table_all_cell_markers_1'!$G$1:$H$181,2,0)</f>
        <v>Retina</v>
      </c>
      <c r="Q4071" s="0" t="str">
        <f aca="false">VLOOKUP(F4071,'Pivot Table_all_cell_markers_2'!$F$1:$G$681,2,0)</f>
        <v>None</v>
      </c>
    </row>
    <row r="4072" customFormat="false" ht="12.8" hidden="false" customHeight="false" outlineLevel="0" collapsed="false">
      <c r="A4072" s="0" t="s">
        <v>5497</v>
      </c>
      <c r="B4072" s="0" t="s">
        <v>159</v>
      </c>
      <c r="C4072" s="0" t="s">
        <v>160</v>
      </c>
      <c r="D4072" s="0" t="s">
        <v>20</v>
      </c>
      <c r="E4072" s="0" t="s">
        <v>21</v>
      </c>
      <c r="F4072" s="0" t="s">
        <v>11981</v>
      </c>
      <c r="G4072" s="0" t="s">
        <v>3496</v>
      </c>
      <c r="H4072" s="0" t="s">
        <v>11982</v>
      </c>
      <c r="I4072" s="0" t="s">
        <v>11982</v>
      </c>
      <c r="J4072" s="0" t="s">
        <v>11983</v>
      </c>
      <c r="K4072" s="0" t="s">
        <v>11984</v>
      </c>
      <c r="L4072" s="0" t="s">
        <v>11985</v>
      </c>
      <c r="M4072" s="0" t="s">
        <v>9755</v>
      </c>
      <c r="N4072" s="0" t="n">
        <v>30018341</v>
      </c>
      <c r="O4072" s="0" t="s">
        <v>23</v>
      </c>
      <c r="P4072" s="0" t="str">
        <f aca="false">VLOOKUP(B4072,'Pivot Table_all_cell_markers_1'!$G$1:$H$181,2,0)</f>
        <v>Retina</v>
      </c>
      <c r="Q4072" s="0" t="str">
        <f aca="false">VLOOKUP(F4072,'Pivot Table_all_cell_markers_2'!$F$1:$G$681,2,0)</f>
        <v>None</v>
      </c>
    </row>
    <row r="4073" customFormat="false" ht="12.8" hidden="false" customHeight="false" outlineLevel="0" collapsed="false">
      <c r="A4073" s="0" t="s">
        <v>5497</v>
      </c>
      <c r="B4073" s="0" t="s">
        <v>159</v>
      </c>
      <c r="C4073" s="0" t="s">
        <v>160</v>
      </c>
      <c r="D4073" s="0" t="s">
        <v>20</v>
      </c>
      <c r="E4073" s="0" t="s">
        <v>21</v>
      </c>
      <c r="F4073" s="0" t="s">
        <v>11986</v>
      </c>
      <c r="G4073" s="0" t="s">
        <v>3496</v>
      </c>
      <c r="H4073" s="0" t="s">
        <v>11987</v>
      </c>
      <c r="I4073" s="0" t="s">
        <v>11988</v>
      </c>
      <c r="J4073" s="0" t="s">
        <v>11989</v>
      </c>
      <c r="K4073" s="0" t="s">
        <v>11990</v>
      </c>
      <c r="L4073" s="0" t="s">
        <v>11991</v>
      </c>
      <c r="M4073" s="0" t="s">
        <v>9755</v>
      </c>
      <c r="N4073" s="0" t="n">
        <v>30018341</v>
      </c>
      <c r="O4073" s="0" t="s">
        <v>23</v>
      </c>
      <c r="P4073" s="0" t="str">
        <f aca="false">VLOOKUP(B4073,'Pivot Table_all_cell_markers_1'!$G$1:$H$181,2,0)</f>
        <v>Retina</v>
      </c>
      <c r="Q4073" s="0" t="str">
        <f aca="false">VLOOKUP(F4073,'Pivot Table_all_cell_markers_2'!$F$1:$G$681,2,0)</f>
        <v>None</v>
      </c>
    </row>
    <row r="4074" customFormat="false" ht="12.8" hidden="false" customHeight="false" outlineLevel="0" collapsed="false">
      <c r="A4074" s="0" t="s">
        <v>5497</v>
      </c>
      <c r="B4074" s="0" t="s">
        <v>159</v>
      </c>
      <c r="C4074" s="0" t="s">
        <v>160</v>
      </c>
      <c r="D4074" s="0" t="s">
        <v>20</v>
      </c>
      <c r="E4074" s="0" t="s">
        <v>21</v>
      </c>
      <c r="F4074" s="0" t="s">
        <v>11992</v>
      </c>
      <c r="G4074" s="0" t="s">
        <v>3496</v>
      </c>
      <c r="H4074" s="0" t="s">
        <v>11993</v>
      </c>
      <c r="I4074" s="0" t="s">
        <v>11993</v>
      </c>
      <c r="J4074" s="0" t="s">
        <v>11994</v>
      </c>
      <c r="K4074" s="0" t="s">
        <v>11995</v>
      </c>
      <c r="L4074" s="0" t="s">
        <v>11996</v>
      </c>
      <c r="M4074" s="0" t="s">
        <v>9755</v>
      </c>
      <c r="N4074" s="0" t="n">
        <v>30018341</v>
      </c>
      <c r="O4074" s="0" t="s">
        <v>23</v>
      </c>
      <c r="P4074" s="0" t="str">
        <f aca="false">VLOOKUP(B4074,'Pivot Table_all_cell_markers_1'!$G$1:$H$181,2,0)</f>
        <v>Retina</v>
      </c>
      <c r="Q4074" s="0" t="str">
        <f aca="false">VLOOKUP(F4074,'Pivot Table_all_cell_markers_2'!$F$1:$G$681,2,0)</f>
        <v>None</v>
      </c>
    </row>
    <row r="4075" customFormat="false" ht="12.8" hidden="false" customHeight="false" outlineLevel="0" collapsed="false">
      <c r="A4075" s="0" t="s">
        <v>5497</v>
      </c>
      <c r="B4075" s="0" t="s">
        <v>159</v>
      </c>
      <c r="C4075" s="0" t="s">
        <v>160</v>
      </c>
      <c r="D4075" s="0" t="s">
        <v>20</v>
      </c>
      <c r="E4075" s="0" t="s">
        <v>21</v>
      </c>
      <c r="F4075" s="0" t="s">
        <v>11997</v>
      </c>
      <c r="G4075" s="0" t="s">
        <v>3496</v>
      </c>
      <c r="H4075" s="0" t="s">
        <v>11998</v>
      </c>
      <c r="I4075" s="0" t="s">
        <v>11998</v>
      </c>
      <c r="J4075" s="0" t="s">
        <v>11999</v>
      </c>
      <c r="K4075" s="0" t="s">
        <v>12000</v>
      </c>
      <c r="L4075" s="0" t="s">
        <v>12001</v>
      </c>
      <c r="M4075" s="0" t="s">
        <v>9755</v>
      </c>
      <c r="N4075" s="0" t="n">
        <v>30018341</v>
      </c>
      <c r="O4075" s="0" t="s">
        <v>23</v>
      </c>
      <c r="P4075" s="0" t="str">
        <f aca="false">VLOOKUP(B4075,'Pivot Table_all_cell_markers_1'!$G$1:$H$181,2,0)</f>
        <v>Retina</v>
      </c>
      <c r="Q4075" s="0" t="str">
        <f aca="false">VLOOKUP(F4075,'Pivot Table_all_cell_markers_2'!$F$1:$G$681,2,0)</f>
        <v>None</v>
      </c>
    </row>
    <row r="4076" customFormat="false" ht="12.8" hidden="false" customHeight="false" outlineLevel="0" collapsed="false">
      <c r="A4076" s="0" t="s">
        <v>5497</v>
      </c>
      <c r="B4076" s="0" t="s">
        <v>159</v>
      </c>
      <c r="C4076" s="0" t="s">
        <v>160</v>
      </c>
      <c r="D4076" s="0" t="s">
        <v>20</v>
      </c>
      <c r="E4076" s="0" t="s">
        <v>21</v>
      </c>
      <c r="F4076" s="0" t="s">
        <v>12002</v>
      </c>
      <c r="G4076" s="0" t="s">
        <v>3496</v>
      </c>
      <c r="H4076" s="0" t="s">
        <v>12003</v>
      </c>
      <c r="I4076" s="0" t="s">
        <v>12003</v>
      </c>
      <c r="J4076" s="0" t="s">
        <v>12004</v>
      </c>
      <c r="K4076" s="0" t="s">
        <v>12005</v>
      </c>
      <c r="L4076" s="0" t="s">
        <v>12006</v>
      </c>
      <c r="M4076" s="0" t="s">
        <v>9755</v>
      </c>
      <c r="N4076" s="0" t="n">
        <v>30018341</v>
      </c>
      <c r="O4076" s="0" t="s">
        <v>23</v>
      </c>
      <c r="P4076" s="0" t="str">
        <f aca="false">VLOOKUP(B4076,'Pivot Table_all_cell_markers_1'!$G$1:$H$181,2,0)</f>
        <v>Retina</v>
      </c>
      <c r="Q4076" s="0" t="str">
        <f aca="false">VLOOKUP(F4076,'Pivot Table_all_cell_markers_2'!$F$1:$G$681,2,0)</f>
        <v>None</v>
      </c>
    </row>
    <row r="4077" customFormat="false" ht="12.8" hidden="false" customHeight="false" outlineLevel="0" collapsed="false">
      <c r="A4077" s="0" t="s">
        <v>5497</v>
      </c>
      <c r="B4077" s="0" t="s">
        <v>159</v>
      </c>
      <c r="C4077" s="0" t="s">
        <v>160</v>
      </c>
      <c r="D4077" s="0" t="s">
        <v>20</v>
      </c>
      <c r="E4077" s="0" t="s">
        <v>21</v>
      </c>
      <c r="F4077" s="0" t="s">
        <v>12007</v>
      </c>
      <c r="G4077" s="0" t="s">
        <v>3496</v>
      </c>
      <c r="H4077" s="0" t="s">
        <v>12008</v>
      </c>
      <c r="I4077" s="0" t="s">
        <v>12008</v>
      </c>
      <c r="J4077" s="0" t="s">
        <v>12009</v>
      </c>
      <c r="K4077" s="0" t="s">
        <v>12010</v>
      </c>
      <c r="L4077" s="0" t="s">
        <v>12011</v>
      </c>
      <c r="M4077" s="0" t="s">
        <v>9755</v>
      </c>
      <c r="N4077" s="0" t="n">
        <v>30018341</v>
      </c>
      <c r="O4077" s="0" t="s">
        <v>23</v>
      </c>
      <c r="P4077" s="0" t="str">
        <f aca="false">VLOOKUP(B4077,'Pivot Table_all_cell_markers_1'!$G$1:$H$181,2,0)</f>
        <v>Retina</v>
      </c>
      <c r="Q4077" s="0" t="str">
        <f aca="false">VLOOKUP(F4077,'Pivot Table_all_cell_markers_2'!$F$1:$G$681,2,0)</f>
        <v>None</v>
      </c>
    </row>
    <row r="4078" customFormat="false" ht="12.8" hidden="false" customHeight="false" outlineLevel="0" collapsed="false">
      <c r="A4078" s="0" t="s">
        <v>5497</v>
      </c>
      <c r="B4078" s="0" t="s">
        <v>159</v>
      </c>
      <c r="C4078" s="0" t="s">
        <v>160</v>
      </c>
      <c r="D4078" s="0" t="s">
        <v>20</v>
      </c>
      <c r="E4078" s="0" t="s">
        <v>21</v>
      </c>
      <c r="F4078" s="0" t="s">
        <v>12012</v>
      </c>
      <c r="G4078" s="0" t="s">
        <v>3496</v>
      </c>
      <c r="H4078" s="0" t="s">
        <v>12013</v>
      </c>
      <c r="I4078" s="0" t="s">
        <v>12014</v>
      </c>
      <c r="J4078" s="0" t="s">
        <v>12015</v>
      </c>
      <c r="K4078" s="0" t="s">
        <v>12016</v>
      </c>
      <c r="L4078" s="0" t="s">
        <v>12017</v>
      </c>
      <c r="M4078" s="0" t="s">
        <v>9755</v>
      </c>
      <c r="N4078" s="0" t="n">
        <v>30018341</v>
      </c>
      <c r="O4078" s="0" t="s">
        <v>23</v>
      </c>
      <c r="P4078" s="0" t="str">
        <f aca="false">VLOOKUP(B4078,'Pivot Table_all_cell_markers_1'!$G$1:$H$181,2,0)</f>
        <v>Retina</v>
      </c>
      <c r="Q4078" s="0" t="str">
        <f aca="false">VLOOKUP(F4078,'Pivot Table_all_cell_markers_2'!$F$1:$G$681,2,0)</f>
        <v>None</v>
      </c>
    </row>
    <row r="4079" customFormat="false" ht="12.8" hidden="false" customHeight="false" outlineLevel="0" collapsed="false">
      <c r="A4079" s="0" t="s">
        <v>5497</v>
      </c>
      <c r="B4079" s="0" t="s">
        <v>159</v>
      </c>
      <c r="C4079" s="0" t="s">
        <v>160</v>
      </c>
      <c r="D4079" s="0" t="s">
        <v>20</v>
      </c>
      <c r="E4079" s="0" t="s">
        <v>21</v>
      </c>
      <c r="F4079" s="0" t="s">
        <v>12018</v>
      </c>
      <c r="G4079" s="0" t="s">
        <v>3496</v>
      </c>
      <c r="H4079" s="0" t="s">
        <v>12019</v>
      </c>
      <c r="I4079" s="0" t="s">
        <v>12019</v>
      </c>
      <c r="J4079" s="0" t="s">
        <v>12020</v>
      </c>
      <c r="K4079" s="0" t="s">
        <v>12021</v>
      </c>
      <c r="L4079" s="0" t="s">
        <v>12022</v>
      </c>
      <c r="M4079" s="0" t="s">
        <v>9755</v>
      </c>
      <c r="N4079" s="0" t="n">
        <v>30018341</v>
      </c>
      <c r="O4079" s="0" t="s">
        <v>23</v>
      </c>
      <c r="P4079" s="0" t="str">
        <f aca="false">VLOOKUP(B4079,'Pivot Table_all_cell_markers_1'!$G$1:$H$181,2,0)</f>
        <v>Retina</v>
      </c>
      <c r="Q4079" s="0" t="str">
        <f aca="false">VLOOKUP(F4079,'Pivot Table_all_cell_markers_2'!$F$1:$G$681,2,0)</f>
        <v>None</v>
      </c>
    </row>
    <row r="4080" customFormat="false" ht="12.8" hidden="false" customHeight="false" outlineLevel="0" collapsed="false">
      <c r="A4080" s="0" t="s">
        <v>5497</v>
      </c>
      <c r="B4080" s="0" t="s">
        <v>159</v>
      </c>
      <c r="C4080" s="0" t="s">
        <v>160</v>
      </c>
      <c r="D4080" s="0" t="s">
        <v>20</v>
      </c>
      <c r="E4080" s="0" t="s">
        <v>21</v>
      </c>
      <c r="F4080" s="0" t="s">
        <v>12023</v>
      </c>
      <c r="G4080" s="0" t="s">
        <v>3496</v>
      </c>
      <c r="H4080" s="0" t="s">
        <v>12024</v>
      </c>
      <c r="I4080" s="0" t="s">
        <v>12024</v>
      </c>
      <c r="J4080" s="0" t="s">
        <v>12025</v>
      </c>
      <c r="K4080" s="0" t="s">
        <v>12026</v>
      </c>
      <c r="L4080" s="0" t="s">
        <v>12027</v>
      </c>
      <c r="M4080" s="0" t="s">
        <v>9755</v>
      </c>
      <c r="N4080" s="0" t="n">
        <v>30018341</v>
      </c>
      <c r="O4080" s="0" t="s">
        <v>23</v>
      </c>
      <c r="P4080" s="0" t="str">
        <f aca="false">VLOOKUP(B4080,'Pivot Table_all_cell_markers_1'!$G$1:$H$181,2,0)</f>
        <v>Retina</v>
      </c>
      <c r="Q4080" s="0" t="str">
        <f aca="false">VLOOKUP(F4080,'Pivot Table_all_cell_markers_2'!$F$1:$G$681,2,0)</f>
        <v>None</v>
      </c>
    </row>
    <row r="4081" customFormat="false" ht="12.8" hidden="false" customHeight="false" outlineLevel="0" collapsed="false">
      <c r="A4081" s="0" t="s">
        <v>5497</v>
      </c>
      <c r="B4081" s="0" t="s">
        <v>159</v>
      </c>
      <c r="C4081" s="0" t="s">
        <v>160</v>
      </c>
      <c r="D4081" s="0" t="s">
        <v>20</v>
      </c>
      <c r="E4081" s="0" t="s">
        <v>21</v>
      </c>
      <c r="F4081" s="0" t="s">
        <v>12028</v>
      </c>
      <c r="G4081" s="0" t="s">
        <v>3496</v>
      </c>
      <c r="H4081" s="0" t="s">
        <v>12029</v>
      </c>
      <c r="I4081" s="0" t="s">
        <v>12030</v>
      </c>
      <c r="J4081" s="0" t="s">
        <v>12031</v>
      </c>
      <c r="K4081" s="0" t="s">
        <v>12032</v>
      </c>
      <c r="L4081" s="0" t="s">
        <v>12033</v>
      </c>
      <c r="M4081" s="0" t="s">
        <v>9755</v>
      </c>
      <c r="N4081" s="0" t="n">
        <v>30018341</v>
      </c>
      <c r="O4081" s="0" t="s">
        <v>23</v>
      </c>
      <c r="P4081" s="0" t="str">
        <f aca="false">VLOOKUP(B4081,'Pivot Table_all_cell_markers_1'!$G$1:$H$181,2,0)</f>
        <v>Retina</v>
      </c>
      <c r="Q4081" s="0" t="str">
        <f aca="false">VLOOKUP(F4081,'Pivot Table_all_cell_markers_2'!$F$1:$G$681,2,0)</f>
        <v>None</v>
      </c>
    </row>
    <row r="4082" customFormat="false" ht="12.8" hidden="false" customHeight="false" outlineLevel="0" collapsed="false">
      <c r="A4082" s="0" t="s">
        <v>5497</v>
      </c>
      <c r="B4082" s="0" t="s">
        <v>159</v>
      </c>
      <c r="C4082" s="0" t="s">
        <v>160</v>
      </c>
      <c r="D4082" s="0" t="s">
        <v>20</v>
      </c>
      <c r="E4082" s="0" t="s">
        <v>21</v>
      </c>
      <c r="F4082" s="0" t="s">
        <v>12034</v>
      </c>
      <c r="G4082" s="0" t="s">
        <v>3496</v>
      </c>
      <c r="H4082" s="0" t="s">
        <v>12035</v>
      </c>
      <c r="I4082" s="0" t="s">
        <v>12035</v>
      </c>
      <c r="J4082" s="0" t="s">
        <v>12036</v>
      </c>
      <c r="K4082" s="0" t="s">
        <v>12037</v>
      </c>
      <c r="L4082" s="0" t="s">
        <v>12038</v>
      </c>
      <c r="M4082" s="0" t="s">
        <v>9755</v>
      </c>
      <c r="N4082" s="0" t="n">
        <v>30018341</v>
      </c>
      <c r="O4082" s="0" t="s">
        <v>23</v>
      </c>
      <c r="P4082" s="0" t="str">
        <f aca="false">VLOOKUP(B4082,'Pivot Table_all_cell_markers_1'!$G$1:$H$181,2,0)</f>
        <v>Retina</v>
      </c>
      <c r="Q4082" s="0" t="str">
        <f aca="false">VLOOKUP(F4082,'Pivot Table_all_cell_markers_2'!$F$1:$G$681,2,0)</f>
        <v>None</v>
      </c>
    </row>
    <row r="4083" customFormat="false" ht="12.8" hidden="false" customHeight="false" outlineLevel="0" collapsed="false">
      <c r="A4083" s="0" t="s">
        <v>5497</v>
      </c>
      <c r="B4083" s="0" t="s">
        <v>159</v>
      </c>
      <c r="C4083" s="0" t="s">
        <v>160</v>
      </c>
      <c r="D4083" s="0" t="s">
        <v>20</v>
      </c>
      <c r="E4083" s="0" t="s">
        <v>21</v>
      </c>
      <c r="F4083" s="0" t="s">
        <v>12039</v>
      </c>
      <c r="G4083" s="0" t="s">
        <v>3496</v>
      </c>
      <c r="H4083" s="0" t="s">
        <v>12040</v>
      </c>
      <c r="I4083" s="0" t="s">
        <v>12041</v>
      </c>
      <c r="J4083" s="0" t="s">
        <v>12042</v>
      </c>
      <c r="K4083" s="0" t="s">
        <v>12043</v>
      </c>
      <c r="L4083" s="0" t="s">
        <v>12044</v>
      </c>
      <c r="M4083" s="0" t="s">
        <v>9755</v>
      </c>
      <c r="N4083" s="0" t="n">
        <v>30018341</v>
      </c>
      <c r="O4083" s="0" t="s">
        <v>23</v>
      </c>
      <c r="P4083" s="0" t="str">
        <f aca="false">VLOOKUP(B4083,'Pivot Table_all_cell_markers_1'!$G$1:$H$181,2,0)</f>
        <v>Retina</v>
      </c>
      <c r="Q4083" s="0" t="str">
        <f aca="false">VLOOKUP(F4083,'Pivot Table_all_cell_markers_2'!$F$1:$G$681,2,0)</f>
        <v>None</v>
      </c>
    </row>
    <row r="4084" customFormat="false" ht="12.8" hidden="false" customHeight="false" outlineLevel="0" collapsed="false">
      <c r="A4084" s="0" t="s">
        <v>5497</v>
      </c>
      <c r="B4084" s="0" t="s">
        <v>159</v>
      </c>
      <c r="C4084" s="0" t="s">
        <v>160</v>
      </c>
      <c r="D4084" s="0" t="s">
        <v>20</v>
      </c>
      <c r="E4084" s="0" t="s">
        <v>21</v>
      </c>
      <c r="F4084" s="0" t="s">
        <v>12045</v>
      </c>
      <c r="G4084" s="0" t="s">
        <v>3496</v>
      </c>
      <c r="H4084" s="0" t="s">
        <v>12046</v>
      </c>
      <c r="I4084" s="0" t="s">
        <v>12047</v>
      </c>
      <c r="J4084" s="0" t="s">
        <v>12048</v>
      </c>
      <c r="K4084" s="0" t="s">
        <v>12049</v>
      </c>
      <c r="L4084" s="0" t="s">
        <v>12050</v>
      </c>
      <c r="M4084" s="0" t="s">
        <v>9755</v>
      </c>
      <c r="N4084" s="0" t="n">
        <v>30018341</v>
      </c>
      <c r="O4084" s="0" t="s">
        <v>23</v>
      </c>
      <c r="P4084" s="0" t="str">
        <f aca="false">VLOOKUP(B4084,'Pivot Table_all_cell_markers_1'!$G$1:$H$181,2,0)</f>
        <v>Retina</v>
      </c>
      <c r="Q4084" s="0" t="str">
        <f aca="false">VLOOKUP(F4084,'Pivot Table_all_cell_markers_2'!$F$1:$G$681,2,0)</f>
        <v>None</v>
      </c>
    </row>
    <row r="4085" customFormat="false" ht="12.8" hidden="false" customHeight="false" outlineLevel="0" collapsed="false">
      <c r="A4085" s="0" t="s">
        <v>5497</v>
      </c>
      <c r="B4085" s="0" t="s">
        <v>159</v>
      </c>
      <c r="C4085" s="0" t="s">
        <v>160</v>
      </c>
      <c r="D4085" s="0" t="s">
        <v>20</v>
      </c>
      <c r="E4085" s="0" t="s">
        <v>21</v>
      </c>
      <c r="F4085" s="0" t="s">
        <v>12051</v>
      </c>
      <c r="G4085" s="0" t="s">
        <v>3496</v>
      </c>
      <c r="H4085" s="0" t="s">
        <v>12052</v>
      </c>
      <c r="I4085" s="0" t="s">
        <v>12052</v>
      </c>
      <c r="J4085" s="0" t="n">
        <v>14049</v>
      </c>
      <c r="K4085" s="0" t="s">
        <v>12053</v>
      </c>
      <c r="L4085" s="0" t="s">
        <v>12054</v>
      </c>
      <c r="M4085" s="0" t="s">
        <v>9755</v>
      </c>
      <c r="N4085" s="0" t="n">
        <v>30018341</v>
      </c>
      <c r="O4085" s="0" t="s">
        <v>23</v>
      </c>
      <c r="P4085" s="0" t="str">
        <f aca="false">VLOOKUP(B4085,'Pivot Table_all_cell_markers_1'!$G$1:$H$181,2,0)</f>
        <v>Retina</v>
      </c>
      <c r="Q4085" s="0" t="str">
        <f aca="false">VLOOKUP(F4085,'Pivot Table_all_cell_markers_2'!$F$1:$G$681,2,0)</f>
        <v>None</v>
      </c>
    </row>
    <row r="4086" customFormat="false" ht="12.8" hidden="false" customHeight="false" outlineLevel="0" collapsed="false">
      <c r="A4086" s="0" t="s">
        <v>5497</v>
      </c>
      <c r="B4086" s="0" t="s">
        <v>159</v>
      </c>
      <c r="C4086" s="0" t="s">
        <v>160</v>
      </c>
      <c r="D4086" s="0" t="s">
        <v>20</v>
      </c>
      <c r="E4086" s="0" t="s">
        <v>21</v>
      </c>
      <c r="F4086" s="0" t="s">
        <v>12055</v>
      </c>
      <c r="G4086" s="0" t="s">
        <v>3496</v>
      </c>
      <c r="H4086" s="0" t="s">
        <v>12056</v>
      </c>
      <c r="I4086" s="0" t="s">
        <v>12057</v>
      </c>
      <c r="J4086" s="0" t="s">
        <v>12058</v>
      </c>
      <c r="K4086" s="0" t="s">
        <v>12059</v>
      </c>
      <c r="L4086" s="0" t="s">
        <v>12060</v>
      </c>
      <c r="M4086" s="0" t="s">
        <v>9755</v>
      </c>
      <c r="N4086" s="0" t="n">
        <v>30018341</v>
      </c>
      <c r="O4086" s="0" t="s">
        <v>23</v>
      </c>
      <c r="P4086" s="0" t="str">
        <f aca="false">VLOOKUP(B4086,'Pivot Table_all_cell_markers_1'!$G$1:$H$181,2,0)</f>
        <v>Retina</v>
      </c>
      <c r="Q4086" s="0" t="str">
        <f aca="false">VLOOKUP(F4086,'Pivot Table_all_cell_markers_2'!$F$1:$G$681,2,0)</f>
        <v>None</v>
      </c>
    </row>
    <row r="4087" customFormat="false" ht="12.8" hidden="false" customHeight="false" outlineLevel="0" collapsed="false">
      <c r="A4087" s="0" t="s">
        <v>5497</v>
      </c>
      <c r="B4087" s="0" t="s">
        <v>159</v>
      </c>
      <c r="C4087" s="0" t="s">
        <v>160</v>
      </c>
      <c r="D4087" s="0" t="s">
        <v>20</v>
      </c>
      <c r="E4087" s="0" t="s">
        <v>21</v>
      </c>
      <c r="F4087" s="0" t="s">
        <v>12061</v>
      </c>
      <c r="G4087" s="0" t="s">
        <v>3496</v>
      </c>
      <c r="H4087" s="0" t="s">
        <v>12062</v>
      </c>
      <c r="I4087" s="0" t="s">
        <v>12062</v>
      </c>
      <c r="J4087" s="0" t="s">
        <v>12063</v>
      </c>
      <c r="K4087" s="0" t="s">
        <v>12064</v>
      </c>
      <c r="L4087" s="0" t="s">
        <v>12065</v>
      </c>
      <c r="M4087" s="0" t="s">
        <v>9755</v>
      </c>
      <c r="N4087" s="0" t="n">
        <v>30018341</v>
      </c>
      <c r="O4087" s="0" t="s">
        <v>23</v>
      </c>
      <c r="P4087" s="0" t="str">
        <f aca="false">VLOOKUP(B4087,'Pivot Table_all_cell_markers_1'!$G$1:$H$181,2,0)</f>
        <v>Retina</v>
      </c>
      <c r="Q4087" s="0" t="str">
        <f aca="false">VLOOKUP(F4087,'Pivot Table_all_cell_markers_2'!$F$1:$G$681,2,0)</f>
        <v>None</v>
      </c>
    </row>
    <row r="4088" customFormat="false" ht="12.8" hidden="false" customHeight="false" outlineLevel="0" collapsed="false">
      <c r="A4088" s="0" t="s">
        <v>5497</v>
      </c>
      <c r="B4088" s="0" t="s">
        <v>159</v>
      </c>
      <c r="C4088" s="0" t="s">
        <v>160</v>
      </c>
      <c r="D4088" s="0" t="s">
        <v>20</v>
      </c>
      <c r="E4088" s="0" t="s">
        <v>21</v>
      </c>
      <c r="F4088" s="0" t="s">
        <v>12066</v>
      </c>
      <c r="G4088" s="0" t="s">
        <v>3496</v>
      </c>
      <c r="H4088" s="0" t="s">
        <v>12067</v>
      </c>
      <c r="I4088" s="0" t="s">
        <v>12068</v>
      </c>
      <c r="J4088" s="0" t="s">
        <v>12069</v>
      </c>
      <c r="K4088" s="0" t="s">
        <v>12070</v>
      </c>
      <c r="L4088" s="0" t="s">
        <v>12071</v>
      </c>
      <c r="M4088" s="0" t="s">
        <v>9755</v>
      </c>
      <c r="N4088" s="0" t="n">
        <v>30018341</v>
      </c>
      <c r="O4088" s="0" t="s">
        <v>23</v>
      </c>
      <c r="P4088" s="0" t="str">
        <f aca="false">VLOOKUP(B4088,'Pivot Table_all_cell_markers_1'!$G$1:$H$181,2,0)</f>
        <v>Retina</v>
      </c>
      <c r="Q4088" s="0" t="str">
        <f aca="false">VLOOKUP(F4088,'Pivot Table_all_cell_markers_2'!$F$1:$G$681,2,0)</f>
        <v>None</v>
      </c>
    </row>
    <row r="4089" customFormat="false" ht="12.8" hidden="false" customHeight="false" outlineLevel="0" collapsed="false">
      <c r="A4089" s="0" t="s">
        <v>5497</v>
      </c>
      <c r="B4089" s="0" t="s">
        <v>159</v>
      </c>
      <c r="C4089" s="0" t="s">
        <v>160</v>
      </c>
      <c r="D4089" s="0" t="s">
        <v>20</v>
      </c>
      <c r="E4089" s="0" t="s">
        <v>21</v>
      </c>
      <c r="F4089" s="0" t="s">
        <v>12072</v>
      </c>
      <c r="G4089" s="0" t="s">
        <v>3496</v>
      </c>
      <c r="H4089" s="0" t="s">
        <v>12073</v>
      </c>
      <c r="I4089" s="0" t="s">
        <v>12073</v>
      </c>
      <c r="J4089" s="0" t="s">
        <v>12074</v>
      </c>
      <c r="K4089" s="0" t="s">
        <v>12075</v>
      </c>
      <c r="L4089" s="0" t="s">
        <v>12076</v>
      </c>
      <c r="M4089" s="0" t="s">
        <v>9755</v>
      </c>
      <c r="N4089" s="0" t="n">
        <v>30018341</v>
      </c>
      <c r="O4089" s="0" t="s">
        <v>23</v>
      </c>
      <c r="P4089" s="0" t="str">
        <f aca="false">VLOOKUP(B4089,'Pivot Table_all_cell_markers_1'!$G$1:$H$181,2,0)</f>
        <v>Retina</v>
      </c>
      <c r="Q4089" s="0" t="str">
        <f aca="false">VLOOKUP(F4089,'Pivot Table_all_cell_markers_2'!$F$1:$G$681,2,0)</f>
        <v>None</v>
      </c>
    </row>
    <row r="4090" customFormat="false" ht="12.8" hidden="false" customHeight="false" outlineLevel="0" collapsed="false">
      <c r="A4090" s="0" t="s">
        <v>5497</v>
      </c>
      <c r="B4090" s="0" t="s">
        <v>159</v>
      </c>
      <c r="C4090" s="0" t="s">
        <v>160</v>
      </c>
      <c r="D4090" s="0" t="s">
        <v>20</v>
      </c>
      <c r="E4090" s="0" t="s">
        <v>21</v>
      </c>
      <c r="F4090" s="0" t="s">
        <v>12077</v>
      </c>
      <c r="G4090" s="0" t="s">
        <v>3496</v>
      </c>
      <c r="H4090" s="0" t="s">
        <v>12078</v>
      </c>
      <c r="I4090" s="0" t="s">
        <v>12079</v>
      </c>
      <c r="J4090" s="0" t="s">
        <v>12080</v>
      </c>
      <c r="K4090" s="0" t="s">
        <v>12081</v>
      </c>
      <c r="L4090" s="0" t="s">
        <v>12082</v>
      </c>
      <c r="M4090" s="0" t="s">
        <v>9755</v>
      </c>
      <c r="N4090" s="0" t="n">
        <v>30018341</v>
      </c>
      <c r="O4090" s="0" t="s">
        <v>23</v>
      </c>
      <c r="P4090" s="0" t="str">
        <f aca="false">VLOOKUP(B4090,'Pivot Table_all_cell_markers_1'!$G$1:$H$181,2,0)</f>
        <v>Retina</v>
      </c>
      <c r="Q4090" s="0" t="str">
        <f aca="false">VLOOKUP(F4090,'Pivot Table_all_cell_markers_2'!$F$1:$G$681,2,0)</f>
        <v>None</v>
      </c>
    </row>
    <row r="4091" customFormat="false" ht="12.8" hidden="false" customHeight="false" outlineLevel="0" collapsed="false">
      <c r="A4091" s="0" t="s">
        <v>5497</v>
      </c>
      <c r="B4091" s="0" t="s">
        <v>159</v>
      </c>
      <c r="C4091" s="0" t="s">
        <v>160</v>
      </c>
      <c r="D4091" s="0" t="s">
        <v>20</v>
      </c>
      <c r="E4091" s="0" t="s">
        <v>21</v>
      </c>
      <c r="F4091" s="0" t="s">
        <v>12083</v>
      </c>
      <c r="G4091" s="0" t="s">
        <v>3496</v>
      </c>
      <c r="H4091" s="0" t="s">
        <v>12084</v>
      </c>
      <c r="I4091" s="0" t="s">
        <v>12085</v>
      </c>
      <c r="J4091" s="0" t="s">
        <v>12086</v>
      </c>
      <c r="K4091" s="0" t="s">
        <v>12087</v>
      </c>
      <c r="L4091" s="0" t="s">
        <v>12088</v>
      </c>
      <c r="M4091" s="0" t="s">
        <v>9755</v>
      </c>
      <c r="N4091" s="0" t="n">
        <v>30018341</v>
      </c>
      <c r="O4091" s="0" t="s">
        <v>23</v>
      </c>
      <c r="P4091" s="0" t="str">
        <f aca="false">VLOOKUP(B4091,'Pivot Table_all_cell_markers_1'!$G$1:$H$181,2,0)</f>
        <v>Retina</v>
      </c>
      <c r="Q4091" s="0" t="str">
        <f aca="false">VLOOKUP(F4091,'Pivot Table_all_cell_markers_2'!$F$1:$G$681,2,0)</f>
        <v>None</v>
      </c>
    </row>
    <row r="4092" customFormat="false" ht="12.8" hidden="false" customHeight="false" outlineLevel="0" collapsed="false">
      <c r="A4092" s="0" t="s">
        <v>5497</v>
      </c>
      <c r="B4092" s="0" t="s">
        <v>159</v>
      </c>
      <c r="C4092" s="0" t="s">
        <v>160</v>
      </c>
      <c r="D4092" s="0" t="s">
        <v>20</v>
      </c>
      <c r="E4092" s="0" t="s">
        <v>21</v>
      </c>
      <c r="F4092" s="0" t="s">
        <v>12089</v>
      </c>
      <c r="G4092" s="0" t="s">
        <v>3496</v>
      </c>
      <c r="H4092" s="0" t="s">
        <v>12090</v>
      </c>
      <c r="I4092" s="0" t="s">
        <v>12091</v>
      </c>
      <c r="J4092" s="0" t="s">
        <v>12092</v>
      </c>
      <c r="K4092" s="0" t="s">
        <v>12093</v>
      </c>
      <c r="L4092" s="0" t="s">
        <v>12094</v>
      </c>
      <c r="M4092" s="0" t="s">
        <v>9755</v>
      </c>
      <c r="N4092" s="0" t="n">
        <v>30018341</v>
      </c>
      <c r="O4092" s="0" t="s">
        <v>23</v>
      </c>
      <c r="P4092" s="0" t="str">
        <f aca="false">VLOOKUP(B4092,'Pivot Table_all_cell_markers_1'!$G$1:$H$181,2,0)</f>
        <v>Retina</v>
      </c>
      <c r="Q4092" s="0" t="str">
        <f aca="false">VLOOKUP(F4092,'Pivot Table_all_cell_markers_2'!$F$1:$G$681,2,0)</f>
        <v>None</v>
      </c>
    </row>
    <row r="4093" customFormat="false" ht="12.8" hidden="false" customHeight="false" outlineLevel="0" collapsed="false">
      <c r="A4093" s="0" t="s">
        <v>5497</v>
      </c>
      <c r="B4093" s="0" t="s">
        <v>159</v>
      </c>
      <c r="C4093" s="0" t="s">
        <v>160</v>
      </c>
      <c r="D4093" s="0" t="s">
        <v>20</v>
      </c>
      <c r="E4093" s="0" t="s">
        <v>21</v>
      </c>
      <c r="F4093" s="0" t="s">
        <v>12095</v>
      </c>
      <c r="G4093" s="0" t="s">
        <v>3496</v>
      </c>
      <c r="H4093" s="0" t="s">
        <v>12096</v>
      </c>
      <c r="I4093" s="0" t="s">
        <v>12097</v>
      </c>
      <c r="J4093" s="0" t="s">
        <v>12098</v>
      </c>
      <c r="K4093" s="0" t="s">
        <v>12099</v>
      </c>
      <c r="L4093" s="0" t="s">
        <v>12100</v>
      </c>
      <c r="M4093" s="0" t="s">
        <v>9755</v>
      </c>
      <c r="N4093" s="0" t="n">
        <v>30018341</v>
      </c>
      <c r="O4093" s="0" t="s">
        <v>23</v>
      </c>
      <c r="P4093" s="0" t="str">
        <f aca="false">VLOOKUP(B4093,'Pivot Table_all_cell_markers_1'!$G$1:$H$181,2,0)</f>
        <v>Retina</v>
      </c>
      <c r="Q4093" s="0" t="str">
        <f aca="false">VLOOKUP(F4093,'Pivot Table_all_cell_markers_2'!$F$1:$G$681,2,0)</f>
        <v>None</v>
      </c>
    </row>
    <row r="4094" customFormat="false" ht="12.8" hidden="false" customHeight="false" outlineLevel="0" collapsed="false">
      <c r="A4094" s="0" t="s">
        <v>5497</v>
      </c>
      <c r="B4094" s="0" t="s">
        <v>159</v>
      </c>
      <c r="C4094" s="0" t="s">
        <v>160</v>
      </c>
      <c r="D4094" s="0" t="s">
        <v>20</v>
      </c>
      <c r="E4094" s="0" t="s">
        <v>21</v>
      </c>
      <c r="F4094" s="0" t="s">
        <v>12101</v>
      </c>
      <c r="G4094" s="0" t="s">
        <v>3496</v>
      </c>
      <c r="H4094" s="0" t="s">
        <v>12102</v>
      </c>
      <c r="I4094" s="0" t="s">
        <v>12103</v>
      </c>
      <c r="J4094" s="0" t="s">
        <v>12104</v>
      </c>
      <c r="K4094" s="0" t="s">
        <v>12105</v>
      </c>
      <c r="L4094" s="0" t="s">
        <v>12106</v>
      </c>
      <c r="M4094" s="0" t="s">
        <v>9755</v>
      </c>
      <c r="N4094" s="0" t="n">
        <v>30018341</v>
      </c>
      <c r="O4094" s="0" t="s">
        <v>23</v>
      </c>
      <c r="P4094" s="0" t="str">
        <f aca="false">VLOOKUP(B4094,'Pivot Table_all_cell_markers_1'!$G$1:$H$181,2,0)</f>
        <v>Retina</v>
      </c>
      <c r="Q4094" s="0" t="str">
        <f aca="false">VLOOKUP(F4094,'Pivot Table_all_cell_markers_2'!$F$1:$G$681,2,0)</f>
        <v>None</v>
      </c>
    </row>
    <row r="4095" customFormat="false" ht="12.8" hidden="false" customHeight="false" outlineLevel="0" collapsed="false">
      <c r="A4095" s="0" t="s">
        <v>5497</v>
      </c>
      <c r="B4095" s="0" t="s">
        <v>159</v>
      </c>
      <c r="C4095" s="0" t="s">
        <v>160</v>
      </c>
      <c r="D4095" s="0" t="s">
        <v>20</v>
      </c>
      <c r="E4095" s="0" t="s">
        <v>21</v>
      </c>
      <c r="F4095" s="0" t="s">
        <v>12107</v>
      </c>
      <c r="G4095" s="0" t="s">
        <v>3496</v>
      </c>
      <c r="H4095" s="0" t="s">
        <v>12108</v>
      </c>
      <c r="I4095" s="0" t="s">
        <v>12109</v>
      </c>
      <c r="J4095" s="0" t="s">
        <v>12110</v>
      </c>
      <c r="K4095" s="0" t="s">
        <v>12111</v>
      </c>
      <c r="L4095" s="0" t="s">
        <v>12112</v>
      </c>
      <c r="M4095" s="0" t="s">
        <v>9755</v>
      </c>
      <c r="N4095" s="0" t="n">
        <v>30018341</v>
      </c>
      <c r="O4095" s="0" t="s">
        <v>23</v>
      </c>
      <c r="P4095" s="0" t="str">
        <f aca="false">VLOOKUP(B4095,'Pivot Table_all_cell_markers_1'!$G$1:$H$181,2,0)</f>
        <v>Retina</v>
      </c>
      <c r="Q4095" s="0" t="str">
        <f aca="false">VLOOKUP(F4095,'Pivot Table_all_cell_markers_2'!$F$1:$G$681,2,0)</f>
        <v>None</v>
      </c>
    </row>
    <row r="4096" customFormat="false" ht="12.8" hidden="false" customHeight="false" outlineLevel="0" collapsed="false">
      <c r="A4096" s="0" t="s">
        <v>5497</v>
      </c>
      <c r="B4096" s="0" t="s">
        <v>159</v>
      </c>
      <c r="C4096" s="0" t="s">
        <v>160</v>
      </c>
      <c r="D4096" s="0" t="s">
        <v>20</v>
      </c>
      <c r="E4096" s="0" t="s">
        <v>21</v>
      </c>
      <c r="F4096" s="0" t="s">
        <v>12113</v>
      </c>
      <c r="G4096" s="0" t="s">
        <v>3496</v>
      </c>
      <c r="H4096" s="0" t="s">
        <v>12114</v>
      </c>
      <c r="I4096" s="0" t="s">
        <v>12114</v>
      </c>
      <c r="J4096" s="0" t="s">
        <v>12115</v>
      </c>
      <c r="K4096" s="0" t="s">
        <v>12116</v>
      </c>
      <c r="L4096" s="0" t="s">
        <v>12117</v>
      </c>
      <c r="M4096" s="0" t="s">
        <v>9755</v>
      </c>
      <c r="N4096" s="0" t="n">
        <v>30018341</v>
      </c>
      <c r="O4096" s="0" t="s">
        <v>23</v>
      </c>
      <c r="P4096" s="0" t="str">
        <f aca="false">VLOOKUP(B4096,'Pivot Table_all_cell_markers_1'!$G$1:$H$181,2,0)</f>
        <v>Retina</v>
      </c>
      <c r="Q4096" s="0" t="str">
        <f aca="false">VLOOKUP(F4096,'Pivot Table_all_cell_markers_2'!$F$1:$G$681,2,0)</f>
        <v>None</v>
      </c>
    </row>
    <row r="4097" customFormat="false" ht="12.8" hidden="false" customHeight="false" outlineLevel="0" collapsed="false">
      <c r="A4097" s="0" t="s">
        <v>5497</v>
      </c>
      <c r="B4097" s="0" t="s">
        <v>159</v>
      </c>
      <c r="C4097" s="0" t="s">
        <v>160</v>
      </c>
      <c r="D4097" s="0" t="s">
        <v>20</v>
      </c>
      <c r="E4097" s="0" t="s">
        <v>21</v>
      </c>
      <c r="F4097" s="0" t="s">
        <v>12118</v>
      </c>
      <c r="G4097" s="0" t="s">
        <v>3496</v>
      </c>
      <c r="H4097" s="0" t="s">
        <v>12119</v>
      </c>
      <c r="I4097" s="0" t="s">
        <v>12119</v>
      </c>
      <c r="J4097" s="0" t="s">
        <v>12120</v>
      </c>
      <c r="K4097" s="0" t="s">
        <v>12121</v>
      </c>
      <c r="L4097" s="0" t="s">
        <v>12122</v>
      </c>
      <c r="M4097" s="0" t="s">
        <v>9755</v>
      </c>
      <c r="N4097" s="0" t="n">
        <v>30018341</v>
      </c>
      <c r="O4097" s="0" t="s">
        <v>23</v>
      </c>
      <c r="P4097" s="0" t="str">
        <f aca="false">VLOOKUP(B4097,'Pivot Table_all_cell_markers_1'!$G$1:$H$181,2,0)</f>
        <v>Retina</v>
      </c>
      <c r="Q4097" s="0" t="str">
        <f aca="false">VLOOKUP(F4097,'Pivot Table_all_cell_markers_2'!$F$1:$G$681,2,0)</f>
        <v>None</v>
      </c>
    </row>
    <row r="4098" customFormat="false" ht="12.8" hidden="false" customHeight="false" outlineLevel="0" collapsed="false">
      <c r="A4098" s="0" t="s">
        <v>5497</v>
      </c>
      <c r="B4098" s="0" t="s">
        <v>159</v>
      </c>
      <c r="C4098" s="0" t="s">
        <v>160</v>
      </c>
      <c r="D4098" s="0" t="s">
        <v>20</v>
      </c>
      <c r="E4098" s="0" t="s">
        <v>21</v>
      </c>
      <c r="F4098" s="0" t="s">
        <v>12123</v>
      </c>
      <c r="G4098" s="0" t="s">
        <v>3496</v>
      </c>
      <c r="H4098" s="0" t="s">
        <v>12124</v>
      </c>
      <c r="I4098" s="0" t="s">
        <v>12124</v>
      </c>
      <c r="J4098" s="0" t="s">
        <v>12125</v>
      </c>
      <c r="K4098" s="0" t="s">
        <v>12126</v>
      </c>
      <c r="L4098" s="0" t="s">
        <v>12127</v>
      </c>
      <c r="M4098" s="0" t="s">
        <v>9755</v>
      </c>
      <c r="N4098" s="0" t="n">
        <v>30018341</v>
      </c>
      <c r="O4098" s="0" t="s">
        <v>23</v>
      </c>
      <c r="P4098" s="0" t="str">
        <f aca="false">VLOOKUP(B4098,'Pivot Table_all_cell_markers_1'!$G$1:$H$181,2,0)</f>
        <v>Retina</v>
      </c>
      <c r="Q4098" s="0" t="str">
        <f aca="false">VLOOKUP(F4098,'Pivot Table_all_cell_markers_2'!$F$1:$G$681,2,0)</f>
        <v>None</v>
      </c>
    </row>
    <row r="4099" customFormat="false" ht="12.8" hidden="false" customHeight="false" outlineLevel="0" collapsed="false">
      <c r="A4099" s="0" t="s">
        <v>5497</v>
      </c>
      <c r="B4099" s="0" t="s">
        <v>159</v>
      </c>
      <c r="C4099" s="0" t="s">
        <v>160</v>
      </c>
      <c r="D4099" s="0" t="s">
        <v>20</v>
      </c>
      <c r="E4099" s="0" t="s">
        <v>21</v>
      </c>
      <c r="F4099" s="0" t="s">
        <v>12128</v>
      </c>
      <c r="G4099" s="0" t="s">
        <v>3496</v>
      </c>
      <c r="H4099" s="0" t="s">
        <v>12129</v>
      </c>
      <c r="I4099" s="0" t="s">
        <v>12130</v>
      </c>
      <c r="J4099" s="0" t="s">
        <v>12131</v>
      </c>
      <c r="K4099" s="0" t="s">
        <v>12132</v>
      </c>
      <c r="L4099" s="0" t="s">
        <v>12133</v>
      </c>
      <c r="M4099" s="0" t="s">
        <v>9755</v>
      </c>
      <c r="N4099" s="0" t="n">
        <v>30018341</v>
      </c>
      <c r="O4099" s="0" t="s">
        <v>23</v>
      </c>
      <c r="P4099" s="0" t="str">
        <f aca="false">VLOOKUP(B4099,'Pivot Table_all_cell_markers_1'!$G$1:$H$181,2,0)</f>
        <v>Retina</v>
      </c>
      <c r="Q4099" s="0" t="str">
        <f aca="false">VLOOKUP(F4099,'Pivot Table_all_cell_markers_2'!$F$1:$G$681,2,0)</f>
        <v>None</v>
      </c>
    </row>
    <row r="4100" customFormat="false" ht="12.8" hidden="false" customHeight="false" outlineLevel="0" collapsed="false">
      <c r="A4100" s="0" t="s">
        <v>5497</v>
      </c>
      <c r="B4100" s="0" t="s">
        <v>85</v>
      </c>
      <c r="C4100" s="0" t="s">
        <v>86</v>
      </c>
      <c r="D4100" s="0" t="s">
        <v>20</v>
      </c>
      <c r="E4100" s="0" t="s">
        <v>21</v>
      </c>
      <c r="F4100" s="0" t="s">
        <v>12134</v>
      </c>
      <c r="G4100" s="0" t="s">
        <v>23</v>
      </c>
      <c r="H4100" s="0" t="s">
        <v>12135</v>
      </c>
      <c r="I4100" s="0" t="s">
        <v>12136</v>
      </c>
      <c r="J4100" s="0" t="s">
        <v>12137</v>
      </c>
      <c r="K4100" s="0" t="s">
        <v>12138</v>
      </c>
      <c r="L4100" s="0" t="s">
        <v>12139</v>
      </c>
      <c r="M4100" s="0" t="s">
        <v>9755</v>
      </c>
      <c r="N4100" s="0" t="n">
        <v>29925944</v>
      </c>
      <c r="O4100" s="0" t="s">
        <v>23</v>
      </c>
      <c r="P4100" s="0" t="str">
        <f aca="false">VLOOKUP(B4100,'Pivot Table_all_cell_markers_1'!$G$1:$H$181,2,0)</f>
        <v>Adipose</v>
      </c>
      <c r="Q4100" s="0" t="str">
        <f aca="false">VLOOKUP(F4100,'Pivot Table_all_cell_markers_2'!$F$1:$G$681,2,0)</f>
        <v>None</v>
      </c>
    </row>
    <row r="4101" customFormat="false" ht="12.8" hidden="false" customHeight="false" outlineLevel="0" collapsed="false">
      <c r="A4101" s="0" t="s">
        <v>5497</v>
      </c>
      <c r="B4101" s="0" t="s">
        <v>85</v>
      </c>
      <c r="C4101" s="0" t="s">
        <v>86</v>
      </c>
      <c r="D4101" s="0" t="s">
        <v>20</v>
      </c>
      <c r="E4101" s="0" t="s">
        <v>21</v>
      </c>
      <c r="F4101" s="0" t="s">
        <v>12140</v>
      </c>
      <c r="G4101" s="0" t="s">
        <v>23</v>
      </c>
      <c r="H4101" s="0" t="s">
        <v>12141</v>
      </c>
      <c r="I4101" s="0" t="s">
        <v>12142</v>
      </c>
      <c r="J4101" s="0" t="s">
        <v>12143</v>
      </c>
      <c r="K4101" s="0" t="s">
        <v>12144</v>
      </c>
      <c r="L4101" s="0" t="s">
        <v>12145</v>
      </c>
      <c r="M4101" s="0" t="s">
        <v>9755</v>
      </c>
      <c r="N4101" s="0" t="n">
        <v>29925944</v>
      </c>
      <c r="O4101" s="0" t="s">
        <v>23</v>
      </c>
      <c r="P4101" s="0" t="str">
        <f aca="false">VLOOKUP(B4101,'Pivot Table_all_cell_markers_1'!$G$1:$H$181,2,0)</f>
        <v>Adipose</v>
      </c>
      <c r="Q4101" s="0" t="str">
        <f aca="false">VLOOKUP(F4101,'Pivot Table_all_cell_markers_2'!$F$1:$G$681,2,0)</f>
        <v>None</v>
      </c>
    </row>
    <row r="4102" customFormat="false" ht="12.8" hidden="false" customHeight="false" outlineLevel="0" collapsed="false">
      <c r="A4102" s="0" t="s">
        <v>5497</v>
      </c>
      <c r="B4102" s="0" t="s">
        <v>85</v>
      </c>
      <c r="C4102" s="0" t="s">
        <v>86</v>
      </c>
      <c r="D4102" s="0" t="s">
        <v>20</v>
      </c>
      <c r="E4102" s="0" t="s">
        <v>21</v>
      </c>
      <c r="F4102" s="0" t="s">
        <v>12146</v>
      </c>
      <c r="G4102" s="0" t="s">
        <v>23</v>
      </c>
      <c r="H4102" s="0" t="s">
        <v>12147</v>
      </c>
      <c r="I4102" s="0" t="s">
        <v>12148</v>
      </c>
      <c r="J4102" s="0" t="s">
        <v>12149</v>
      </c>
      <c r="K4102" s="0" t="s">
        <v>12150</v>
      </c>
      <c r="L4102" s="0" t="s">
        <v>12151</v>
      </c>
      <c r="M4102" s="0" t="s">
        <v>9755</v>
      </c>
      <c r="N4102" s="0" t="n">
        <v>29925944</v>
      </c>
      <c r="O4102" s="0" t="s">
        <v>23</v>
      </c>
      <c r="P4102" s="0" t="str">
        <f aca="false">VLOOKUP(B4102,'Pivot Table_all_cell_markers_1'!$G$1:$H$181,2,0)</f>
        <v>Adipose</v>
      </c>
      <c r="Q4102" s="0" t="str">
        <f aca="false">VLOOKUP(F4102,'Pivot Table_all_cell_markers_2'!$F$1:$G$681,2,0)</f>
        <v>None</v>
      </c>
    </row>
    <row r="4103" customFormat="false" ht="12.8" hidden="false" customHeight="false" outlineLevel="0" collapsed="false">
      <c r="A4103" s="0" t="s">
        <v>5497</v>
      </c>
      <c r="B4103" s="0" t="s">
        <v>85</v>
      </c>
      <c r="C4103" s="0" t="s">
        <v>86</v>
      </c>
      <c r="D4103" s="0" t="s">
        <v>20</v>
      </c>
      <c r="E4103" s="0" t="s">
        <v>21</v>
      </c>
      <c r="F4103" s="0" t="s">
        <v>12152</v>
      </c>
      <c r="G4103" s="0" t="s">
        <v>23</v>
      </c>
      <c r="H4103" s="0" t="s">
        <v>12153</v>
      </c>
      <c r="I4103" s="0" t="s">
        <v>12154</v>
      </c>
      <c r="J4103" s="0" t="s">
        <v>12155</v>
      </c>
      <c r="K4103" s="0" t="s">
        <v>12156</v>
      </c>
      <c r="L4103" s="0" t="s">
        <v>12157</v>
      </c>
      <c r="M4103" s="0" t="s">
        <v>9755</v>
      </c>
      <c r="N4103" s="0" t="n">
        <v>29925944</v>
      </c>
      <c r="O4103" s="0" t="s">
        <v>23</v>
      </c>
      <c r="P4103" s="0" t="str">
        <f aca="false">VLOOKUP(B4103,'Pivot Table_all_cell_markers_1'!$G$1:$H$181,2,0)</f>
        <v>Adipose</v>
      </c>
      <c r="Q4103" s="0" t="str">
        <f aca="false">VLOOKUP(F4103,'Pivot Table_all_cell_markers_2'!$F$1:$G$681,2,0)</f>
        <v>None</v>
      </c>
    </row>
    <row r="4104" customFormat="false" ht="12.8" hidden="false" customHeight="false" outlineLevel="0" collapsed="false">
      <c r="A4104" s="0" t="s">
        <v>5497</v>
      </c>
      <c r="B4104" s="0" t="s">
        <v>85</v>
      </c>
      <c r="C4104" s="0" t="s">
        <v>86</v>
      </c>
      <c r="D4104" s="0" t="s">
        <v>20</v>
      </c>
      <c r="E4104" s="0" t="s">
        <v>21</v>
      </c>
      <c r="F4104" s="0" t="s">
        <v>12158</v>
      </c>
      <c r="G4104" s="0" t="s">
        <v>23</v>
      </c>
      <c r="H4104" s="0" t="s">
        <v>12159</v>
      </c>
      <c r="I4104" s="0" t="s">
        <v>12160</v>
      </c>
      <c r="J4104" s="0" t="s">
        <v>12161</v>
      </c>
      <c r="K4104" s="0" t="s">
        <v>12162</v>
      </c>
      <c r="L4104" s="0" t="s">
        <v>12163</v>
      </c>
      <c r="M4104" s="0" t="s">
        <v>9755</v>
      </c>
      <c r="N4104" s="0" t="n">
        <v>29925944</v>
      </c>
      <c r="O4104" s="0" t="s">
        <v>23</v>
      </c>
      <c r="P4104" s="0" t="str">
        <f aca="false">VLOOKUP(B4104,'Pivot Table_all_cell_markers_1'!$G$1:$H$181,2,0)</f>
        <v>Adipose</v>
      </c>
      <c r="Q4104" s="0" t="str">
        <f aca="false">VLOOKUP(F4104,'Pivot Table_all_cell_markers_2'!$F$1:$G$681,2,0)</f>
        <v>None</v>
      </c>
    </row>
    <row r="4105" customFormat="false" ht="12.8" hidden="false" customHeight="false" outlineLevel="0" collapsed="false">
      <c r="A4105" s="0" t="s">
        <v>5497</v>
      </c>
      <c r="B4105" s="0" t="s">
        <v>85</v>
      </c>
      <c r="C4105" s="0" t="s">
        <v>86</v>
      </c>
      <c r="D4105" s="0" t="s">
        <v>20</v>
      </c>
      <c r="E4105" s="0" t="s">
        <v>21</v>
      </c>
      <c r="F4105" s="0" t="s">
        <v>12164</v>
      </c>
      <c r="G4105" s="0" t="s">
        <v>23</v>
      </c>
      <c r="H4105" s="0" t="s">
        <v>12165</v>
      </c>
      <c r="I4105" s="0" t="s">
        <v>12166</v>
      </c>
      <c r="J4105" s="0" t="s">
        <v>12167</v>
      </c>
      <c r="K4105" s="0" t="s">
        <v>12168</v>
      </c>
      <c r="L4105" s="0" t="s">
        <v>12169</v>
      </c>
      <c r="M4105" s="0" t="s">
        <v>9755</v>
      </c>
      <c r="N4105" s="0" t="n">
        <v>29925944</v>
      </c>
      <c r="O4105" s="0" t="s">
        <v>23</v>
      </c>
      <c r="P4105" s="0" t="str">
        <f aca="false">VLOOKUP(B4105,'Pivot Table_all_cell_markers_1'!$G$1:$H$181,2,0)</f>
        <v>Adipose</v>
      </c>
      <c r="Q4105" s="0" t="str">
        <f aca="false">VLOOKUP(F4105,'Pivot Table_all_cell_markers_2'!$F$1:$G$681,2,0)</f>
        <v>None</v>
      </c>
    </row>
    <row r="4106" customFormat="false" ht="12.8" hidden="false" customHeight="false" outlineLevel="0" collapsed="false">
      <c r="A4106" s="0" t="s">
        <v>5497</v>
      </c>
      <c r="B4106" s="0" t="s">
        <v>85</v>
      </c>
      <c r="C4106" s="0" t="s">
        <v>86</v>
      </c>
      <c r="D4106" s="0" t="s">
        <v>20</v>
      </c>
      <c r="E4106" s="0" t="s">
        <v>21</v>
      </c>
      <c r="F4106" s="0" t="s">
        <v>12170</v>
      </c>
      <c r="G4106" s="0" t="s">
        <v>23</v>
      </c>
      <c r="H4106" s="0" t="s">
        <v>12171</v>
      </c>
      <c r="I4106" s="0" t="s">
        <v>12172</v>
      </c>
      <c r="J4106" s="0" t="s">
        <v>12173</v>
      </c>
      <c r="K4106" s="0" t="s">
        <v>12174</v>
      </c>
      <c r="L4106" s="0" t="s">
        <v>12175</v>
      </c>
      <c r="M4106" s="0" t="s">
        <v>9755</v>
      </c>
      <c r="N4106" s="0" t="n">
        <v>29925944</v>
      </c>
      <c r="O4106" s="0" t="s">
        <v>23</v>
      </c>
      <c r="P4106" s="0" t="str">
        <f aca="false">VLOOKUP(B4106,'Pivot Table_all_cell_markers_1'!$G$1:$H$181,2,0)</f>
        <v>Adipose</v>
      </c>
      <c r="Q4106" s="0" t="str">
        <f aca="false">VLOOKUP(F4106,'Pivot Table_all_cell_markers_2'!$F$1:$G$681,2,0)</f>
        <v>None</v>
      </c>
    </row>
    <row r="4107" customFormat="false" ht="12.8" hidden="false" customHeight="false" outlineLevel="0" collapsed="false">
      <c r="A4107" s="0" t="s">
        <v>5497</v>
      </c>
      <c r="B4107" s="0" t="s">
        <v>29</v>
      </c>
      <c r="C4107" s="0" t="s">
        <v>30</v>
      </c>
      <c r="D4107" s="0" t="s">
        <v>20</v>
      </c>
      <c r="E4107" s="0" t="s">
        <v>21</v>
      </c>
      <c r="F4107" s="0" t="s">
        <v>110</v>
      </c>
      <c r="G4107" s="0" t="s">
        <v>111</v>
      </c>
      <c r="H4107" s="0" t="s">
        <v>12176</v>
      </c>
      <c r="I4107" s="0" t="s">
        <v>12176</v>
      </c>
      <c r="J4107" s="0" t="s">
        <v>12177</v>
      </c>
      <c r="K4107" s="0" t="s">
        <v>12178</v>
      </c>
      <c r="L4107" s="0" t="s">
        <v>12179</v>
      </c>
      <c r="M4107" s="0" t="s">
        <v>9755</v>
      </c>
      <c r="N4107" s="0" t="n">
        <v>28166538</v>
      </c>
      <c r="O4107" s="0" t="s">
        <v>23</v>
      </c>
      <c r="P4107" s="0" t="str">
        <f aca="false">VLOOKUP(B4107,'Pivot Table_all_cell_markers_1'!$G$1:$H$181,2,0)</f>
        <v>Liver</v>
      </c>
      <c r="Q4107" s="0" t="str">
        <f aca="false">VLOOKUP(F4107,'Pivot Table_all_cell_markers_2'!$F$1:$G$681,2,0)</f>
        <v>Kupffer cell</v>
      </c>
    </row>
    <row r="4108" customFormat="false" ht="12.8" hidden="false" customHeight="false" outlineLevel="0" collapsed="false">
      <c r="A4108" s="0" t="s">
        <v>5497</v>
      </c>
      <c r="B4108" s="0" t="s">
        <v>29</v>
      </c>
      <c r="C4108" s="0" t="s">
        <v>30</v>
      </c>
      <c r="D4108" s="0" t="s">
        <v>20</v>
      </c>
      <c r="E4108" s="0" t="s">
        <v>21</v>
      </c>
      <c r="F4108" s="0" t="s">
        <v>327</v>
      </c>
      <c r="G4108" s="0" t="s">
        <v>328</v>
      </c>
      <c r="H4108" s="0" t="s">
        <v>12180</v>
      </c>
      <c r="I4108" s="0" t="s">
        <v>12180</v>
      </c>
      <c r="J4108" s="0" t="s">
        <v>12181</v>
      </c>
      <c r="K4108" s="0" t="s">
        <v>12182</v>
      </c>
      <c r="L4108" s="0" t="s">
        <v>12183</v>
      </c>
      <c r="M4108" s="0" t="s">
        <v>9755</v>
      </c>
      <c r="N4108" s="0" t="n">
        <v>28166538</v>
      </c>
      <c r="O4108" s="0" t="s">
        <v>23</v>
      </c>
      <c r="P4108" s="0" t="str">
        <f aca="false">VLOOKUP(B4108,'Pivot Table_all_cell_markers_1'!$G$1:$H$181,2,0)</f>
        <v>Liver</v>
      </c>
      <c r="Q4108" s="0" t="str">
        <f aca="false">VLOOKUP(F4108,'Pivot Table_all_cell_markers_2'!$F$1:$G$681,2,0)</f>
        <v>Endothelium</v>
      </c>
    </row>
    <row r="4109" customFormat="false" ht="12.8" hidden="false" customHeight="false" outlineLevel="0" collapsed="false">
      <c r="A4109" s="0" t="s">
        <v>5497</v>
      </c>
      <c r="B4109" s="0" t="s">
        <v>455</v>
      </c>
      <c r="C4109" s="0" t="s">
        <v>456</v>
      </c>
      <c r="D4109" s="0" t="s">
        <v>20</v>
      </c>
      <c r="E4109" s="0" t="s">
        <v>21</v>
      </c>
      <c r="F4109" s="0" t="s">
        <v>12184</v>
      </c>
      <c r="G4109" s="0" t="s">
        <v>548</v>
      </c>
      <c r="H4109" s="0" t="s">
        <v>12185</v>
      </c>
      <c r="I4109" s="0" t="s">
        <v>12185</v>
      </c>
      <c r="J4109" s="0" t="s">
        <v>12186</v>
      </c>
      <c r="K4109" s="0" t="s">
        <v>12187</v>
      </c>
      <c r="L4109" s="0" t="s">
        <v>12188</v>
      </c>
      <c r="M4109" s="0" t="s">
        <v>9755</v>
      </c>
      <c r="N4109" s="0" t="n">
        <v>28886383</v>
      </c>
      <c r="O4109" s="0" t="s">
        <v>23</v>
      </c>
      <c r="P4109" s="0" t="str">
        <f aca="false">VLOOKUP(B4109,'Pivot Table_all_cell_markers_1'!$G$1:$H$181,2,0)</f>
        <v>Airway</v>
      </c>
      <c r="Q4109" s="0" t="str">
        <f aca="false">VLOOKUP(F4109,'Pivot Table_all_cell_markers_2'!$F$1:$G$681,2,0)</f>
        <v>None</v>
      </c>
    </row>
    <row r="4110" customFormat="false" ht="12.8" hidden="false" customHeight="false" outlineLevel="0" collapsed="false">
      <c r="A4110" s="0" t="s">
        <v>5497</v>
      </c>
      <c r="B4110" s="0" t="s">
        <v>455</v>
      </c>
      <c r="C4110" s="0" t="s">
        <v>456</v>
      </c>
      <c r="D4110" s="0" t="s">
        <v>20</v>
      </c>
      <c r="E4110" s="0" t="s">
        <v>21</v>
      </c>
      <c r="F4110" s="0" t="s">
        <v>12189</v>
      </c>
      <c r="G4110" s="0" t="s">
        <v>548</v>
      </c>
      <c r="H4110" s="0" t="s">
        <v>12190</v>
      </c>
      <c r="I4110" s="0" t="s">
        <v>12190</v>
      </c>
      <c r="J4110" s="0" t="s">
        <v>12191</v>
      </c>
      <c r="K4110" s="0" t="s">
        <v>12192</v>
      </c>
      <c r="L4110" s="0" t="s">
        <v>12193</v>
      </c>
      <c r="M4110" s="0" t="s">
        <v>9755</v>
      </c>
      <c r="N4110" s="0" t="n">
        <v>28886383</v>
      </c>
      <c r="O4110" s="0" t="s">
        <v>23</v>
      </c>
      <c r="P4110" s="0" t="str">
        <f aca="false">VLOOKUP(B4110,'Pivot Table_all_cell_markers_1'!$G$1:$H$181,2,0)</f>
        <v>Airway</v>
      </c>
      <c r="Q4110" s="0" t="str">
        <f aca="false">VLOOKUP(F4110,'Pivot Table_all_cell_markers_2'!$F$1:$G$681,2,0)</f>
        <v>None</v>
      </c>
    </row>
    <row r="4111" customFormat="false" ht="12.8" hidden="false" customHeight="false" outlineLevel="0" collapsed="false">
      <c r="A4111" s="0" t="s">
        <v>5497</v>
      </c>
      <c r="B4111" s="0" t="s">
        <v>455</v>
      </c>
      <c r="C4111" s="0" t="s">
        <v>456</v>
      </c>
      <c r="D4111" s="0" t="s">
        <v>20</v>
      </c>
      <c r="E4111" s="0" t="s">
        <v>21</v>
      </c>
      <c r="F4111" s="0" t="s">
        <v>12194</v>
      </c>
      <c r="G4111" s="0" t="s">
        <v>548</v>
      </c>
      <c r="H4111" s="0" t="s">
        <v>12195</v>
      </c>
      <c r="I4111" s="0" t="s">
        <v>12195</v>
      </c>
      <c r="J4111" s="0" t="s">
        <v>12196</v>
      </c>
      <c r="K4111" s="0" t="s">
        <v>12197</v>
      </c>
      <c r="L4111" s="0" t="s">
        <v>12198</v>
      </c>
      <c r="M4111" s="0" t="s">
        <v>9755</v>
      </c>
      <c r="N4111" s="0" t="n">
        <v>28886383</v>
      </c>
      <c r="O4111" s="0" t="s">
        <v>23</v>
      </c>
      <c r="P4111" s="0" t="str">
        <f aca="false">VLOOKUP(B4111,'Pivot Table_all_cell_markers_1'!$G$1:$H$181,2,0)</f>
        <v>Airway</v>
      </c>
      <c r="Q4111" s="0" t="str">
        <f aca="false">VLOOKUP(F4111,'Pivot Table_all_cell_markers_2'!$F$1:$G$681,2,0)</f>
        <v>None</v>
      </c>
    </row>
    <row r="4112" customFormat="false" ht="12.8" hidden="false" customHeight="false" outlineLevel="0" collapsed="false">
      <c r="A4112" s="0" t="s">
        <v>5497</v>
      </c>
      <c r="B4112" s="0" t="s">
        <v>455</v>
      </c>
      <c r="C4112" s="0" t="s">
        <v>456</v>
      </c>
      <c r="D4112" s="0" t="s">
        <v>20</v>
      </c>
      <c r="E4112" s="0" t="s">
        <v>21</v>
      </c>
      <c r="F4112" s="0" t="s">
        <v>12199</v>
      </c>
      <c r="G4112" s="0" t="s">
        <v>548</v>
      </c>
      <c r="H4112" s="0" t="s">
        <v>12200</v>
      </c>
      <c r="I4112" s="0" t="s">
        <v>12200</v>
      </c>
      <c r="J4112" s="0" t="s">
        <v>12201</v>
      </c>
      <c r="K4112" s="0" t="s">
        <v>12202</v>
      </c>
      <c r="L4112" s="0" t="s">
        <v>12203</v>
      </c>
      <c r="M4112" s="0" t="s">
        <v>9755</v>
      </c>
      <c r="N4112" s="0" t="n">
        <v>28886383</v>
      </c>
      <c r="O4112" s="0" t="s">
        <v>23</v>
      </c>
      <c r="P4112" s="0" t="str">
        <f aca="false">VLOOKUP(B4112,'Pivot Table_all_cell_markers_1'!$G$1:$H$181,2,0)</f>
        <v>Airway</v>
      </c>
      <c r="Q4112" s="0" t="str">
        <f aca="false">VLOOKUP(F4112,'Pivot Table_all_cell_markers_2'!$F$1:$G$681,2,0)</f>
        <v>None</v>
      </c>
    </row>
    <row r="4113" customFormat="false" ht="12.8" hidden="false" customHeight="false" outlineLevel="0" collapsed="false">
      <c r="A4113" s="0" t="s">
        <v>5497</v>
      </c>
      <c r="B4113" s="0" t="s">
        <v>455</v>
      </c>
      <c r="C4113" s="0" t="s">
        <v>456</v>
      </c>
      <c r="D4113" s="0" t="s">
        <v>20</v>
      </c>
      <c r="E4113" s="0" t="s">
        <v>21</v>
      </c>
      <c r="F4113" s="0" t="s">
        <v>12204</v>
      </c>
      <c r="G4113" s="0" t="s">
        <v>548</v>
      </c>
      <c r="H4113" s="0" t="s">
        <v>12205</v>
      </c>
      <c r="I4113" s="0" t="s">
        <v>12205</v>
      </c>
      <c r="J4113" s="0" t="s">
        <v>12206</v>
      </c>
      <c r="K4113" s="0" t="s">
        <v>12207</v>
      </c>
      <c r="L4113" s="0" t="s">
        <v>12208</v>
      </c>
      <c r="M4113" s="0" t="s">
        <v>9755</v>
      </c>
      <c r="N4113" s="0" t="n">
        <v>28886383</v>
      </c>
      <c r="O4113" s="0" t="s">
        <v>23</v>
      </c>
      <c r="P4113" s="0" t="str">
        <f aca="false">VLOOKUP(B4113,'Pivot Table_all_cell_markers_1'!$G$1:$H$181,2,0)</f>
        <v>Airway</v>
      </c>
      <c r="Q4113" s="0" t="str">
        <f aca="false">VLOOKUP(F4113,'Pivot Table_all_cell_markers_2'!$F$1:$G$681,2,0)</f>
        <v>None</v>
      </c>
    </row>
    <row r="4114" customFormat="false" ht="12.8" hidden="false" customHeight="false" outlineLevel="0" collapsed="false">
      <c r="A4114" s="0" t="s">
        <v>17</v>
      </c>
      <c r="B4114" s="0" t="s">
        <v>491</v>
      </c>
      <c r="C4114" s="0" t="s">
        <v>492</v>
      </c>
      <c r="D4114" s="0" t="s">
        <v>20</v>
      </c>
      <c r="E4114" s="0" t="s">
        <v>21</v>
      </c>
      <c r="F4114" s="0" t="s">
        <v>3975</v>
      </c>
      <c r="G4114" s="0" t="s">
        <v>3976</v>
      </c>
      <c r="H4114" s="0" t="s">
        <v>12209</v>
      </c>
      <c r="I4114" s="0" t="s">
        <v>12210</v>
      </c>
      <c r="J4114" s="0" t="s">
        <v>12211</v>
      </c>
      <c r="K4114" s="0" t="s">
        <v>12212</v>
      </c>
      <c r="L4114" s="0" t="s">
        <v>12213</v>
      </c>
      <c r="M4114" s="0" t="s">
        <v>9755</v>
      </c>
      <c r="N4114" s="0" t="n">
        <v>23892778</v>
      </c>
      <c r="O4114" s="0" t="s">
        <v>23</v>
      </c>
      <c r="P4114" s="0" t="str">
        <f aca="false">VLOOKUP(B4114,'Pivot Table_all_cell_markers_1'!$G$1:$H$181,2,0)</f>
        <v>Embryo</v>
      </c>
      <c r="Q4114" s="0" t="str">
        <f aca="false">VLOOKUP(F4114,'Pivot Table_all_cell_markers_2'!$F$1:$G$681,2,0)</f>
        <v>Oocyte</v>
      </c>
    </row>
    <row r="4115" customFormat="false" ht="12.8" hidden="false" customHeight="false" outlineLevel="0" collapsed="false">
      <c r="A4115" s="0" t="s">
        <v>5497</v>
      </c>
      <c r="B4115" s="0" t="s">
        <v>491</v>
      </c>
      <c r="C4115" s="0" t="s">
        <v>492</v>
      </c>
      <c r="D4115" s="0" t="s">
        <v>20</v>
      </c>
      <c r="E4115" s="0" t="s">
        <v>21</v>
      </c>
      <c r="F4115" s="0" t="s">
        <v>3975</v>
      </c>
      <c r="G4115" s="0" t="s">
        <v>3976</v>
      </c>
      <c r="H4115" s="0" t="s">
        <v>12214</v>
      </c>
      <c r="I4115" s="0" t="s">
        <v>12215</v>
      </c>
      <c r="J4115" s="0" t="s">
        <v>12216</v>
      </c>
      <c r="K4115" s="0" t="s">
        <v>12217</v>
      </c>
      <c r="L4115" s="0" t="s">
        <v>12218</v>
      </c>
      <c r="M4115" s="0" t="s">
        <v>9755</v>
      </c>
      <c r="N4115" s="0" t="n">
        <v>23892778</v>
      </c>
      <c r="O4115" s="0" t="s">
        <v>23</v>
      </c>
      <c r="P4115" s="0" t="str">
        <f aca="false">VLOOKUP(B4115,'Pivot Table_all_cell_markers_1'!$G$1:$H$181,2,0)</f>
        <v>Embryo</v>
      </c>
      <c r="Q4115" s="0" t="str">
        <f aca="false">VLOOKUP(F4115,'Pivot Table_all_cell_markers_2'!$F$1:$G$681,2,0)</f>
        <v>Oocyte</v>
      </c>
    </row>
    <row r="4116" customFormat="false" ht="12.8" hidden="false" customHeight="false" outlineLevel="0" collapsed="false">
      <c r="A4116" s="0" t="s">
        <v>17</v>
      </c>
      <c r="B4116" s="0" t="s">
        <v>491</v>
      </c>
      <c r="C4116" s="0" t="s">
        <v>492</v>
      </c>
      <c r="D4116" s="0" t="s">
        <v>20</v>
      </c>
      <c r="E4116" s="0" t="s">
        <v>21</v>
      </c>
      <c r="F4116" s="0" t="s">
        <v>12219</v>
      </c>
      <c r="G4116" s="0" t="s">
        <v>12220</v>
      </c>
      <c r="H4116" s="0" t="s">
        <v>12221</v>
      </c>
      <c r="I4116" s="0" t="s">
        <v>12222</v>
      </c>
      <c r="J4116" s="0" t="s">
        <v>12223</v>
      </c>
      <c r="K4116" s="0" t="s">
        <v>12224</v>
      </c>
      <c r="L4116" s="0" t="s">
        <v>12225</v>
      </c>
      <c r="M4116" s="0" t="s">
        <v>9755</v>
      </c>
      <c r="N4116" s="0" t="n">
        <v>23892778</v>
      </c>
      <c r="O4116" s="0" t="s">
        <v>23</v>
      </c>
      <c r="P4116" s="0" t="str">
        <f aca="false">VLOOKUP(B4116,'Pivot Table_all_cell_markers_1'!$G$1:$H$181,2,0)</f>
        <v>Embryo</v>
      </c>
      <c r="Q4116" s="0" t="str">
        <f aca="false">VLOOKUP(F4116,'Pivot Table_all_cell_markers_2'!$F$1:$G$681,2,0)</f>
        <v>blastomere</v>
      </c>
    </row>
    <row r="4117" customFormat="false" ht="12.8" hidden="false" customHeight="false" outlineLevel="0" collapsed="false">
      <c r="A4117" s="0" t="s">
        <v>5497</v>
      </c>
      <c r="B4117" s="0" t="s">
        <v>491</v>
      </c>
      <c r="C4117" s="0" t="s">
        <v>492</v>
      </c>
      <c r="D4117" s="0" t="s">
        <v>20</v>
      </c>
      <c r="E4117" s="0" t="s">
        <v>21</v>
      </c>
      <c r="F4117" s="0" t="s">
        <v>12219</v>
      </c>
      <c r="G4117" s="0" t="s">
        <v>12220</v>
      </c>
      <c r="H4117" s="0" t="s">
        <v>12226</v>
      </c>
      <c r="I4117" s="0" t="s">
        <v>12226</v>
      </c>
      <c r="J4117" s="0" t="s">
        <v>12227</v>
      </c>
      <c r="K4117" s="0" t="s">
        <v>12228</v>
      </c>
      <c r="L4117" s="0" t="s">
        <v>12229</v>
      </c>
      <c r="M4117" s="0" t="s">
        <v>9755</v>
      </c>
      <c r="N4117" s="0" t="n">
        <v>23892778</v>
      </c>
      <c r="O4117" s="0" t="s">
        <v>23</v>
      </c>
      <c r="P4117" s="0" t="str">
        <f aca="false">VLOOKUP(B4117,'Pivot Table_all_cell_markers_1'!$G$1:$H$181,2,0)</f>
        <v>Embryo</v>
      </c>
      <c r="Q4117" s="0" t="str">
        <f aca="false">VLOOKUP(F4117,'Pivot Table_all_cell_markers_2'!$F$1:$G$681,2,0)</f>
        <v>blastomere</v>
      </c>
    </row>
    <row r="4118" customFormat="false" ht="12.8" hidden="false" customHeight="false" outlineLevel="0" collapsed="false">
      <c r="A4118" s="0" t="s">
        <v>17</v>
      </c>
      <c r="B4118" s="0" t="s">
        <v>491</v>
      </c>
      <c r="C4118" s="0" t="s">
        <v>492</v>
      </c>
      <c r="D4118" s="0" t="s">
        <v>20</v>
      </c>
      <c r="E4118" s="0" t="s">
        <v>21</v>
      </c>
      <c r="F4118" s="0" t="s">
        <v>12230</v>
      </c>
      <c r="G4118" s="0" t="s">
        <v>12220</v>
      </c>
      <c r="H4118" s="0" t="s">
        <v>12231</v>
      </c>
      <c r="I4118" s="0" t="s">
        <v>12232</v>
      </c>
      <c r="J4118" s="0" t="s">
        <v>12233</v>
      </c>
      <c r="K4118" s="0" t="s">
        <v>12234</v>
      </c>
      <c r="L4118" s="0" t="s">
        <v>12235</v>
      </c>
      <c r="M4118" s="0" t="s">
        <v>9755</v>
      </c>
      <c r="N4118" s="0" t="n">
        <v>23892778</v>
      </c>
      <c r="O4118" s="0" t="s">
        <v>23</v>
      </c>
      <c r="P4118" s="0" t="str">
        <f aca="false">VLOOKUP(B4118,'Pivot Table_all_cell_markers_1'!$G$1:$H$181,2,0)</f>
        <v>Embryo</v>
      </c>
      <c r="Q4118" s="0" t="str">
        <f aca="false">VLOOKUP(F4118,'Pivot Table_all_cell_markers_2'!$F$1:$G$681,2,0)</f>
        <v>blastomere</v>
      </c>
    </row>
    <row r="4119" customFormat="false" ht="12.8" hidden="false" customHeight="false" outlineLevel="0" collapsed="false">
      <c r="A4119" s="0" t="s">
        <v>5497</v>
      </c>
      <c r="B4119" s="0" t="s">
        <v>491</v>
      </c>
      <c r="C4119" s="0" t="s">
        <v>492</v>
      </c>
      <c r="D4119" s="0" t="s">
        <v>20</v>
      </c>
      <c r="E4119" s="0" t="s">
        <v>21</v>
      </c>
      <c r="F4119" s="0" t="s">
        <v>12230</v>
      </c>
      <c r="G4119" s="0" t="s">
        <v>12220</v>
      </c>
      <c r="H4119" s="0" t="s">
        <v>12236</v>
      </c>
      <c r="I4119" s="0" t="s">
        <v>12236</v>
      </c>
      <c r="J4119" s="0" t="s">
        <v>12237</v>
      </c>
      <c r="K4119" s="0" t="s">
        <v>12238</v>
      </c>
      <c r="L4119" s="0" t="s">
        <v>12239</v>
      </c>
      <c r="M4119" s="0" t="s">
        <v>9755</v>
      </c>
      <c r="N4119" s="0" t="n">
        <v>23892778</v>
      </c>
      <c r="O4119" s="0" t="s">
        <v>23</v>
      </c>
      <c r="P4119" s="0" t="str">
        <f aca="false">VLOOKUP(B4119,'Pivot Table_all_cell_markers_1'!$G$1:$H$181,2,0)</f>
        <v>Embryo</v>
      </c>
      <c r="Q4119" s="0" t="str">
        <f aca="false">VLOOKUP(F4119,'Pivot Table_all_cell_markers_2'!$F$1:$G$681,2,0)</f>
        <v>blastomere</v>
      </c>
    </row>
    <row r="4120" customFormat="false" ht="12.8" hidden="false" customHeight="false" outlineLevel="0" collapsed="false">
      <c r="A4120" s="0" t="s">
        <v>17</v>
      </c>
      <c r="B4120" s="0" t="s">
        <v>491</v>
      </c>
      <c r="C4120" s="0" t="s">
        <v>492</v>
      </c>
      <c r="D4120" s="0" t="s">
        <v>20</v>
      </c>
      <c r="E4120" s="0" t="s">
        <v>21</v>
      </c>
      <c r="F4120" s="0" t="s">
        <v>12240</v>
      </c>
      <c r="G4120" s="0" t="s">
        <v>12220</v>
      </c>
      <c r="H4120" s="0" t="s">
        <v>12241</v>
      </c>
      <c r="I4120" s="0" t="s">
        <v>12242</v>
      </c>
      <c r="J4120" s="0" t="s">
        <v>12243</v>
      </c>
      <c r="K4120" s="0" t="s">
        <v>12244</v>
      </c>
      <c r="L4120" s="0" t="s">
        <v>12245</v>
      </c>
      <c r="M4120" s="0" t="s">
        <v>9755</v>
      </c>
      <c r="N4120" s="0" t="n">
        <v>23892778</v>
      </c>
      <c r="O4120" s="0" t="s">
        <v>23</v>
      </c>
      <c r="P4120" s="0" t="str">
        <f aca="false">VLOOKUP(B4120,'Pivot Table_all_cell_markers_1'!$G$1:$H$181,2,0)</f>
        <v>Embryo</v>
      </c>
      <c r="Q4120" s="0" t="str">
        <f aca="false">VLOOKUP(F4120,'Pivot Table_all_cell_markers_2'!$F$1:$G$681,2,0)</f>
        <v>blastomere</v>
      </c>
    </row>
    <row r="4121" customFormat="false" ht="12.8" hidden="false" customHeight="false" outlineLevel="0" collapsed="false">
      <c r="A4121" s="0" t="s">
        <v>5497</v>
      </c>
      <c r="B4121" s="0" t="s">
        <v>491</v>
      </c>
      <c r="C4121" s="0" t="s">
        <v>492</v>
      </c>
      <c r="D4121" s="0" t="s">
        <v>20</v>
      </c>
      <c r="E4121" s="0" t="s">
        <v>21</v>
      </c>
      <c r="F4121" s="0" t="s">
        <v>12240</v>
      </c>
      <c r="G4121" s="0" t="s">
        <v>12220</v>
      </c>
      <c r="H4121" s="0" t="s">
        <v>12246</v>
      </c>
      <c r="I4121" s="0" t="s">
        <v>12247</v>
      </c>
      <c r="J4121" s="0" t="s">
        <v>12248</v>
      </c>
      <c r="K4121" s="0" t="s">
        <v>12249</v>
      </c>
      <c r="L4121" s="0" t="s">
        <v>12250</v>
      </c>
      <c r="M4121" s="0" t="s">
        <v>9755</v>
      </c>
      <c r="N4121" s="0" t="n">
        <v>23892778</v>
      </c>
      <c r="O4121" s="0" t="s">
        <v>23</v>
      </c>
      <c r="P4121" s="0" t="str">
        <f aca="false">VLOOKUP(B4121,'Pivot Table_all_cell_markers_1'!$G$1:$H$181,2,0)</f>
        <v>Embryo</v>
      </c>
      <c r="Q4121" s="0" t="str">
        <f aca="false">VLOOKUP(F4121,'Pivot Table_all_cell_markers_2'!$F$1:$G$681,2,0)</f>
        <v>blastomere</v>
      </c>
    </row>
    <row r="4122" customFormat="false" ht="12.8" hidden="false" customHeight="false" outlineLevel="0" collapsed="false">
      <c r="A4122" s="0" t="s">
        <v>17</v>
      </c>
      <c r="B4122" s="0" t="s">
        <v>491</v>
      </c>
      <c r="C4122" s="0" t="s">
        <v>492</v>
      </c>
      <c r="D4122" s="0" t="s">
        <v>20</v>
      </c>
      <c r="E4122" s="0" t="s">
        <v>21</v>
      </c>
      <c r="F4122" s="0" t="s">
        <v>12251</v>
      </c>
      <c r="G4122" s="0" t="s">
        <v>12252</v>
      </c>
      <c r="H4122" s="0" t="s">
        <v>12253</v>
      </c>
      <c r="I4122" s="0" t="s">
        <v>12254</v>
      </c>
      <c r="J4122" s="0" t="s">
        <v>12255</v>
      </c>
      <c r="K4122" s="0" t="s">
        <v>12256</v>
      </c>
      <c r="L4122" s="0" t="s">
        <v>12257</v>
      </c>
      <c r="M4122" s="0" t="s">
        <v>9755</v>
      </c>
      <c r="N4122" s="0" t="n">
        <v>23892778</v>
      </c>
      <c r="O4122" s="0" t="s">
        <v>23</v>
      </c>
      <c r="P4122" s="0" t="str">
        <f aca="false">VLOOKUP(B4122,'Pivot Table_all_cell_markers_1'!$G$1:$H$181,2,0)</f>
        <v>Embryo</v>
      </c>
      <c r="Q4122" s="0" t="str">
        <f aca="false">VLOOKUP(F4122,'Pivot Table_all_cell_markers_2'!$F$1:$G$681,2,0)</f>
        <v>Morula cell Blastomere</v>
      </c>
    </row>
    <row r="4123" customFormat="false" ht="12.8" hidden="false" customHeight="false" outlineLevel="0" collapsed="false">
      <c r="A4123" s="0" t="s">
        <v>5497</v>
      </c>
      <c r="B4123" s="0" t="s">
        <v>491</v>
      </c>
      <c r="C4123" s="0" t="s">
        <v>492</v>
      </c>
      <c r="D4123" s="0" t="s">
        <v>20</v>
      </c>
      <c r="E4123" s="0" t="s">
        <v>21</v>
      </c>
      <c r="F4123" s="0" t="s">
        <v>12251</v>
      </c>
      <c r="G4123" s="0" t="s">
        <v>12252</v>
      </c>
      <c r="H4123" s="0" t="s">
        <v>12258</v>
      </c>
      <c r="I4123" s="0" t="s">
        <v>12259</v>
      </c>
      <c r="J4123" s="0" t="s">
        <v>12260</v>
      </c>
      <c r="K4123" s="0" t="s">
        <v>12261</v>
      </c>
      <c r="L4123" s="0" t="s">
        <v>12262</v>
      </c>
      <c r="M4123" s="0" t="s">
        <v>9755</v>
      </c>
      <c r="N4123" s="0" t="n">
        <v>23892778</v>
      </c>
      <c r="O4123" s="0" t="s">
        <v>23</v>
      </c>
      <c r="P4123" s="0" t="str">
        <f aca="false">VLOOKUP(B4123,'Pivot Table_all_cell_markers_1'!$G$1:$H$181,2,0)</f>
        <v>Embryo</v>
      </c>
      <c r="Q4123" s="0" t="str">
        <f aca="false">VLOOKUP(F4123,'Pivot Table_all_cell_markers_2'!$F$1:$G$681,2,0)</f>
        <v>Morula cell Blastomere</v>
      </c>
    </row>
    <row r="4124" customFormat="false" ht="12.8" hidden="false" customHeight="false" outlineLevel="0" collapsed="false">
      <c r="A4124" s="0" t="s">
        <v>17</v>
      </c>
      <c r="B4124" s="0" t="s">
        <v>123</v>
      </c>
      <c r="C4124" s="0" t="s">
        <v>124</v>
      </c>
      <c r="D4124" s="0" t="s">
        <v>12263</v>
      </c>
      <c r="E4124" s="0" t="s">
        <v>189</v>
      </c>
      <c r="F4124" s="0" t="s">
        <v>190</v>
      </c>
      <c r="G4124" s="0" t="s">
        <v>23</v>
      </c>
      <c r="H4124" s="0" t="s">
        <v>12264</v>
      </c>
      <c r="I4124" s="0" t="s">
        <v>12264</v>
      </c>
      <c r="J4124" s="0" t="s">
        <v>12265</v>
      </c>
      <c r="K4124" s="0" t="s">
        <v>12266</v>
      </c>
      <c r="L4124" s="0" t="s">
        <v>12267</v>
      </c>
      <c r="M4124" s="0" t="s">
        <v>9755</v>
      </c>
      <c r="N4124" s="0" t="n">
        <v>27806376</v>
      </c>
      <c r="O4124" s="0" t="s">
        <v>23</v>
      </c>
      <c r="P4124" s="0" t="str">
        <f aca="false">VLOOKUP(B4124,'Pivot Table_all_cell_markers_1'!$G$1:$H$181,2,0)</f>
        <v>Brain</v>
      </c>
      <c r="Q4124" s="0" t="str">
        <f aca="false">VLOOKUP(F4124,'Pivot Table_all_cell_markers_2'!$F$1:$G$681,2,0)</f>
        <v>None</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3"/>
  <sheetViews>
    <sheetView showFormulas="false" showGridLines="true" showRowColHeaders="true" showZeros="true" rightToLeft="false" tabSelected="true" showOutlineSymbols="true" defaultGridColor="true" view="normal" topLeftCell="D1" colorId="64" zoomScale="110" zoomScaleNormal="110" zoomScalePageLayoutView="100" workbookViewId="0">
      <selection pane="topLeft" activeCell="F2" activeCellId="0" sqref="F2"/>
    </sheetView>
  </sheetViews>
  <sheetFormatPr defaultColWidth="11.5234375" defaultRowHeight="12.8" zeroHeight="false" outlineLevelRow="0" outlineLevelCol="0"/>
  <cols>
    <col collapsed="false" customWidth="true" hidden="false" outlineLevel="0" max="1" min="1" style="0" width="33.95"/>
    <col collapsed="false" customWidth="true" hidden="false" outlineLevel="0" max="6" min="6" style="0" width="47.28"/>
    <col collapsed="false" customWidth="true" hidden="false" outlineLevel="0" max="7" min="7" style="0" width="18.2"/>
  </cols>
  <sheetData>
    <row r="1" customFormat="false" ht="12.8" hidden="false" customHeight="false" outlineLevel="0" collapsed="false">
      <c r="A1" s="2" t="s">
        <v>5</v>
      </c>
      <c r="B1" s="3" t="s">
        <v>12268</v>
      </c>
      <c r="F1" s="4" t="s">
        <v>12219</v>
      </c>
      <c r="G1" s="0" t="s">
        <v>12269</v>
      </c>
    </row>
    <row r="2" customFormat="false" ht="12.8" hidden="false" customHeight="false" outlineLevel="0" collapsed="false">
      <c r="A2" s="4" t="s">
        <v>12219</v>
      </c>
      <c r="B2" s="5" t="n">
        <v>2</v>
      </c>
      <c r="F2" s="6" t="s">
        <v>12230</v>
      </c>
      <c r="G2" s="0" t="s">
        <v>12269</v>
      </c>
    </row>
    <row r="3" customFormat="false" ht="12.8" hidden="false" customHeight="false" outlineLevel="0" collapsed="false">
      <c r="A3" s="6" t="s">
        <v>12230</v>
      </c>
      <c r="B3" s="7" t="n">
        <v>2</v>
      </c>
      <c r="F3" s="6" t="s">
        <v>12240</v>
      </c>
      <c r="G3" s="0" t="s">
        <v>12269</v>
      </c>
    </row>
    <row r="4" customFormat="false" ht="12.8" hidden="false" customHeight="false" outlineLevel="0" collapsed="false">
      <c r="A4" s="6" t="s">
        <v>12240</v>
      </c>
      <c r="B4" s="7" t="n">
        <v>2</v>
      </c>
      <c r="F4" s="6" t="s">
        <v>2566</v>
      </c>
      <c r="G4" s="0" t="s">
        <v>12270</v>
      </c>
    </row>
    <row r="5" customFormat="false" ht="12.8" hidden="false" customHeight="false" outlineLevel="0" collapsed="false">
      <c r="A5" s="6" t="s">
        <v>2566</v>
      </c>
      <c r="B5" s="7" t="n">
        <v>1</v>
      </c>
      <c r="F5" s="6" t="s">
        <v>3736</v>
      </c>
      <c r="G5" s="0" t="s">
        <v>3736</v>
      </c>
    </row>
    <row r="6" customFormat="false" ht="12.8" hidden="false" customHeight="false" outlineLevel="0" collapsed="false">
      <c r="A6" s="6" t="s">
        <v>3736</v>
      </c>
      <c r="B6" s="7" t="n">
        <v>4</v>
      </c>
      <c r="F6" s="6" t="s">
        <v>4946</v>
      </c>
      <c r="G6" s="0" t="s">
        <v>12270</v>
      </c>
    </row>
    <row r="7" customFormat="false" ht="12.8" hidden="false" customHeight="false" outlineLevel="0" collapsed="false">
      <c r="A7" s="6" t="s">
        <v>4946</v>
      </c>
      <c r="B7" s="7" t="n">
        <v>4</v>
      </c>
      <c r="F7" s="6" t="s">
        <v>2008</v>
      </c>
      <c r="G7" s="0" t="s">
        <v>12271</v>
      </c>
    </row>
    <row r="8" customFormat="false" ht="12.8" hidden="false" customHeight="false" outlineLevel="0" collapsed="false">
      <c r="A8" s="6" t="s">
        <v>2008</v>
      </c>
      <c r="B8" s="7" t="n">
        <v>2</v>
      </c>
      <c r="F8" s="6" t="s">
        <v>11414</v>
      </c>
      <c r="G8" s="0" t="s">
        <v>12272</v>
      </c>
    </row>
    <row r="9" customFormat="false" ht="12.8" hidden="false" customHeight="false" outlineLevel="0" collapsed="false">
      <c r="A9" s="6" t="s">
        <v>11414</v>
      </c>
      <c r="B9" s="7" t="n">
        <v>1</v>
      </c>
      <c r="F9" s="6" t="s">
        <v>10850</v>
      </c>
      <c r="G9" s="0" t="s">
        <v>1255</v>
      </c>
    </row>
    <row r="10" customFormat="false" ht="12.8" hidden="false" customHeight="false" outlineLevel="0" collapsed="false">
      <c r="A10" s="6" t="s">
        <v>10850</v>
      </c>
      <c r="B10" s="7" t="n">
        <v>1</v>
      </c>
      <c r="F10" s="6" t="s">
        <v>5822</v>
      </c>
      <c r="G10" s="0" t="s">
        <v>12273</v>
      </c>
    </row>
    <row r="11" customFormat="false" ht="12.8" hidden="false" customHeight="false" outlineLevel="0" collapsed="false">
      <c r="A11" s="6" t="s">
        <v>5822</v>
      </c>
      <c r="B11" s="7" t="n">
        <v>2</v>
      </c>
      <c r="F11" s="6" t="s">
        <v>7504</v>
      </c>
      <c r="G11" s="0" t="s">
        <v>12274</v>
      </c>
    </row>
    <row r="12" customFormat="false" ht="12.8" hidden="false" customHeight="false" outlineLevel="0" collapsed="false">
      <c r="A12" s="6" t="s">
        <v>7504</v>
      </c>
      <c r="B12" s="7" t="n">
        <v>1</v>
      </c>
      <c r="F12" s="6" t="s">
        <v>5811</v>
      </c>
      <c r="G12" s="0" t="s">
        <v>12274</v>
      </c>
    </row>
    <row r="13" customFormat="false" ht="12.8" hidden="false" customHeight="false" outlineLevel="0" collapsed="false">
      <c r="A13" s="6" t="s">
        <v>5811</v>
      </c>
      <c r="B13" s="7" t="n">
        <v>1</v>
      </c>
      <c r="F13" s="6" t="s">
        <v>1245</v>
      </c>
      <c r="G13" s="0" t="s">
        <v>12274</v>
      </c>
    </row>
    <row r="14" customFormat="false" ht="12.8" hidden="false" customHeight="false" outlineLevel="0" collapsed="false">
      <c r="A14" s="6" t="s">
        <v>1245</v>
      </c>
      <c r="B14" s="7" t="n">
        <v>1</v>
      </c>
      <c r="F14" s="6" t="s">
        <v>1629</v>
      </c>
      <c r="G14" s="0" t="s">
        <v>12274</v>
      </c>
    </row>
    <row r="15" customFormat="false" ht="12.8" hidden="false" customHeight="false" outlineLevel="0" collapsed="false">
      <c r="A15" s="6" t="s">
        <v>1629</v>
      </c>
      <c r="B15" s="7" t="n">
        <v>2</v>
      </c>
      <c r="F15" s="6" t="s">
        <v>260</v>
      </c>
      <c r="G15" s="0" t="s">
        <v>12275</v>
      </c>
    </row>
    <row r="16" customFormat="false" ht="12.8" hidden="false" customHeight="false" outlineLevel="0" collapsed="false">
      <c r="A16" s="6" t="s">
        <v>260</v>
      </c>
      <c r="B16" s="7" t="n">
        <v>24</v>
      </c>
      <c r="F16" s="6" t="s">
        <v>117</v>
      </c>
      <c r="G16" s="0" t="s">
        <v>12276</v>
      </c>
    </row>
    <row r="17" customFormat="false" ht="12.8" hidden="false" customHeight="false" outlineLevel="0" collapsed="false">
      <c r="A17" s="6" t="s">
        <v>117</v>
      </c>
      <c r="B17" s="7" t="n">
        <v>8</v>
      </c>
      <c r="F17" s="6" t="s">
        <v>845</v>
      </c>
      <c r="G17" s="6" t="s">
        <v>845</v>
      </c>
    </row>
    <row r="18" customFormat="false" ht="12.8" hidden="false" customHeight="false" outlineLevel="0" collapsed="false">
      <c r="A18" s="6" t="s">
        <v>845</v>
      </c>
      <c r="B18" s="7" t="n">
        <v>2</v>
      </c>
      <c r="F18" s="6" t="s">
        <v>6306</v>
      </c>
      <c r="G18" s="0" t="s">
        <v>6306</v>
      </c>
    </row>
    <row r="19" customFormat="false" ht="12.8" hidden="false" customHeight="false" outlineLevel="0" collapsed="false">
      <c r="A19" s="6" t="s">
        <v>6306</v>
      </c>
      <c r="B19" s="7" t="n">
        <v>2</v>
      </c>
      <c r="F19" s="6" t="s">
        <v>9756</v>
      </c>
      <c r="G19" s="0" t="s">
        <v>9756</v>
      </c>
    </row>
    <row r="20" customFormat="false" ht="12.8" hidden="false" customHeight="false" outlineLevel="0" collapsed="false">
      <c r="A20" s="6" t="s">
        <v>9756</v>
      </c>
      <c r="B20" s="7" t="n">
        <v>1</v>
      </c>
      <c r="F20" s="6" t="s">
        <v>11513</v>
      </c>
      <c r="G20" s="0" t="s">
        <v>11513</v>
      </c>
    </row>
    <row r="21" customFormat="false" ht="12.8" hidden="false" customHeight="false" outlineLevel="0" collapsed="false">
      <c r="A21" s="6" t="s">
        <v>11513</v>
      </c>
      <c r="B21" s="7" t="n">
        <v>1</v>
      </c>
      <c r="F21" s="6" t="s">
        <v>3737</v>
      </c>
      <c r="G21" s="0" t="s">
        <v>3737</v>
      </c>
    </row>
    <row r="22" customFormat="false" ht="12.8" hidden="false" customHeight="false" outlineLevel="0" collapsed="false">
      <c r="A22" s="6" t="s">
        <v>3737</v>
      </c>
      <c r="B22" s="7" t="n">
        <v>5</v>
      </c>
      <c r="F22" s="6" t="s">
        <v>5630</v>
      </c>
      <c r="G22" s="0" t="s">
        <v>5630</v>
      </c>
    </row>
    <row r="23" customFormat="false" ht="12.8" hidden="false" customHeight="false" outlineLevel="0" collapsed="false">
      <c r="A23" s="6" t="s">
        <v>5630</v>
      </c>
      <c r="B23" s="7" t="n">
        <v>1</v>
      </c>
      <c r="F23" s="6" t="s">
        <v>1078</v>
      </c>
      <c r="G23" s="0" t="s">
        <v>1078</v>
      </c>
    </row>
    <row r="24" customFormat="false" ht="12.8" hidden="false" customHeight="false" outlineLevel="0" collapsed="false">
      <c r="A24" s="6" t="s">
        <v>1078</v>
      </c>
      <c r="B24" s="7" t="n">
        <v>2</v>
      </c>
      <c r="F24" s="6" t="s">
        <v>5558</v>
      </c>
      <c r="G24" s="0" t="s">
        <v>5558</v>
      </c>
    </row>
    <row r="25" customFormat="false" ht="12.8" hidden="false" customHeight="false" outlineLevel="0" collapsed="false">
      <c r="A25" s="6" t="s">
        <v>5558</v>
      </c>
      <c r="B25" s="7" t="n">
        <v>2</v>
      </c>
      <c r="F25" s="6" t="s">
        <v>10236</v>
      </c>
      <c r="G25" s="0" t="s">
        <v>10236</v>
      </c>
    </row>
    <row r="26" customFormat="false" ht="12.8" hidden="false" customHeight="false" outlineLevel="0" collapsed="false">
      <c r="A26" s="6" t="s">
        <v>10236</v>
      </c>
      <c r="B26" s="7" t="n">
        <v>1</v>
      </c>
      <c r="F26" s="6" t="s">
        <v>878</v>
      </c>
      <c r="G26" s="0" t="s">
        <v>878</v>
      </c>
    </row>
    <row r="27" customFormat="false" ht="12.8" hidden="false" customHeight="false" outlineLevel="0" collapsed="false">
      <c r="A27" s="6" t="s">
        <v>878</v>
      </c>
      <c r="B27" s="7" t="n">
        <v>3</v>
      </c>
      <c r="F27" s="6" t="s">
        <v>72</v>
      </c>
      <c r="G27" s="0" t="s">
        <v>72</v>
      </c>
    </row>
    <row r="28" customFormat="false" ht="12.8" hidden="false" customHeight="false" outlineLevel="0" collapsed="false">
      <c r="A28" s="6" t="s">
        <v>72</v>
      </c>
      <c r="B28" s="7" t="n">
        <v>1</v>
      </c>
      <c r="F28" s="6" t="s">
        <v>1399</v>
      </c>
      <c r="G28" s="0" t="s">
        <v>1399</v>
      </c>
    </row>
    <row r="29" customFormat="false" ht="12.8" hidden="false" customHeight="false" outlineLevel="0" collapsed="false">
      <c r="A29" s="6" t="s">
        <v>1399</v>
      </c>
      <c r="B29" s="7" t="n">
        <v>1</v>
      </c>
      <c r="F29" s="6" t="s">
        <v>2380</v>
      </c>
      <c r="G29" s="0" t="s">
        <v>12273</v>
      </c>
    </row>
    <row r="30" customFormat="false" ht="12.8" hidden="false" customHeight="false" outlineLevel="0" collapsed="false">
      <c r="A30" s="6" t="s">
        <v>2380</v>
      </c>
      <c r="B30" s="7" t="n">
        <v>1</v>
      </c>
      <c r="F30" s="6" t="s">
        <v>457</v>
      </c>
      <c r="G30" s="0" t="s">
        <v>457</v>
      </c>
    </row>
    <row r="31" customFormat="false" ht="12.8" hidden="false" customHeight="false" outlineLevel="0" collapsed="false">
      <c r="A31" s="6" t="s">
        <v>457</v>
      </c>
      <c r="B31" s="7" t="n">
        <v>2</v>
      </c>
      <c r="F31" s="6" t="s">
        <v>11227</v>
      </c>
      <c r="G31" s="0" t="s">
        <v>11227</v>
      </c>
    </row>
    <row r="32" customFormat="false" ht="12.8" hidden="false" customHeight="false" outlineLevel="0" collapsed="false">
      <c r="A32" s="6" t="s">
        <v>11227</v>
      </c>
      <c r="B32" s="7" t="n">
        <v>1</v>
      </c>
      <c r="F32" s="6" t="s">
        <v>2604</v>
      </c>
      <c r="G32" s="0" t="s">
        <v>2604</v>
      </c>
    </row>
    <row r="33" customFormat="false" ht="12.8" hidden="false" customHeight="false" outlineLevel="0" collapsed="false">
      <c r="A33" s="6" t="s">
        <v>2604</v>
      </c>
      <c r="B33" s="7" t="n">
        <v>42</v>
      </c>
      <c r="F33" s="6" t="s">
        <v>6863</v>
      </c>
      <c r="G33" s="0" t="s">
        <v>2604</v>
      </c>
    </row>
    <row r="34" customFormat="false" ht="12.8" hidden="false" customHeight="false" outlineLevel="0" collapsed="false">
      <c r="A34" s="6" t="s">
        <v>6863</v>
      </c>
      <c r="B34" s="7" t="n">
        <v>1</v>
      </c>
      <c r="F34" s="6" t="s">
        <v>493</v>
      </c>
      <c r="G34" s="0" t="s">
        <v>12277</v>
      </c>
    </row>
    <row r="35" customFormat="false" ht="12.8" hidden="false" customHeight="false" outlineLevel="0" collapsed="false">
      <c r="A35" s="6" t="s">
        <v>493</v>
      </c>
      <c r="B35" s="7" t="n">
        <v>1</v>
      </c>
      <c r="F35" s="6" t="s">
        <v>6167</v>
      </c>
      <c r="G35" s="0" t="s">
        <v>12278</v>
      </c>
    </row>
    <row r="36" customFormat="false" ht="12.8" hidden="false" customHeight="false" outlineLevel="0" collapsed="false">
      <c r="A36" s="6" t="s">
        <v>6167</v>
      </c>
      <c r="B36" s="7" t="n">
        <v>1</v>
      </c>
      <c r="F36" s="6" t="s">
        <v>3260</v>
      </c>
      <c r="G36" s="0" t="s">
        <v>12270</v>
      </c>
    </row>
    <row r="37" customFormat="false" ht="12.8" hidden="false" customHeight="false" outlineLevel="0" collapsed="false">
      <c r="A37" s="6" t="s">
        <v>3260</v>
      </c>
      <c r="B37" s="7" t="n">
        <v>1</v>
      </c>
      <c r="F37" s="6" t="s">
        <v>5873</v>
      </c>
      <c r="G37" s="0" t="s">
        <v>5873</v>
      </c>
    </row>
    <row r="38" customFormat="false" ht="12.8" hidden="false" customHeight="false" outlineLevel="0" collapsed="false">
      <c r="A38" s="6" t="s">
        <v>5873</v>
      </c>
      <c r="B38" s="7" t="n">
        <v>1</v>
      </c>
      <c r="F38" s="6" t="s">
        <v>10633</v>
      </c>
      <c r="G38" s="0" t="s">
        <v>12279</v>
      </c>
    </row>
    <row r="39" customFormat="false" ht="12.8" hidden="false" customHeight="false" outlineLevel="0" collapsed="false">
      <c r="A39" s="6" t="s">
        <v>10633</v>
      </c>
      <c r="B39" s="7" t="n">
        <v>1</v>
      </c>
      <c r="F39" s="6" t="s">
        <v>10622</v>
      </c>
      <c r="G39" s="0" t="s">
        <v>12279</v>
      </c>
    </row>
    <row r="40" customFormat="false" ht="12.8" hidden="false" customHeight="false" outlineLevel="0" collapsed="false">
      <c r="A40" s="6" t="s">
        <v>10622</v>
      </c>
      <c r="B40" s="7" t="n">
        <v>1</v>
      </c>
      <c r="F40" s="6" t="s">
        <v>11336</v>
      </c>
      <c r="G40" s="0" t="s">
        <v>349</v>
      </c>
    </row>
    <row r="41" customFormat="false" ht="12.8" hidden="false" customHeight="false" outlineLevel="0" collapsed="false">
      <c r="A41" s="6" t="s">
        <v>11336</v>
      </c>
      <c r="B41" s="7" t="n">
        <v>1</v>
      </c>
      <c r="F41" s="6" t="s">
        <v>254</v>
      </c>
      <c r="G41" s="0" t="s">
        <v>12270</v>
      </c>
    </row>
    <row r="42" customFormat="false" ht="12.8" hidden="false" customHeight="false" outlineLevel="0" collapsed="false">
      <c r="A42" s="6" t="s">
        <v>254</v>
      </c>
      <c r="B42" s="7" t="n">
        <v>112</v>
      </c>
      <c r="F42" s="6" t="s">
        <v>1478</v>
      </c>
      <c r="G42" s="0" t="s">
        <v>12270</v>
      </c>
    </row>
    <row r="43" customFormat="false" ht="12.8" hidden="false" customHeight="false" outlineLevel="0" collapsed="false">
      <c r="A43" s="6" t="s">
        <v>1478</v>
      </c>
      <c r="B43" s="7" t="n">
        <v>1</v>
      </c>
      <c r="F43" s="6" t="s">
        <v>1496</v>
      </c>
      <c r="G43" s="0" t="s">
        <v>1496</v>
      </c>
    </row>
    <row r="44" customFormat="false" ht="12.8" hidden="false" customHeight="false" outlineLevel="0" collapsed="false">
      <c r="A44" s="6" t="s">
        <v>1496</v>
      </c>
      <c r="B44" s="7" t="n">
        <v>37</v>
      </c>
      <c r="F44" s="6" t="s">
        <v>5227</v>
      </c>
      <c r="G44" s="0" t="s">
        <v>1496</v>
      </c>
    </row>
    <row r="45" customFormat="false" ht="12.8" hidden="false" customHeight="false" outlineLevel="0" collapsed="false">
      <c r="A45" s="6" t="s">
        <v>5227</v>
      </c>
      <c r="B45" s="7" t="n">
        <v>3</v>
      </c>
      <c r="F45" s="6" t="s">
        <v>3255</v>
      </c>
      <c r="G45" s="0" t="s">
        <v>1496</v>
      </c>
    </row>
    <row r="46" customFormat="false" ht="12.8" hidden="false" customHeight="false" outlineLevel="0" collapsed="false">
      <c r="A46" s="6" t="s">
        <v>3255</v>
      </c>
      <c r="B46" s="7" t="n">
        <v>1</v>
      </c>
      <c r="F46" s="6" t="s">
        <v>10811</v>
      </c>
      <c r="G46" s="0" t="s">
        <v>10811</v>
      </c>
    </row>
    <row r="47" customFormat="false" ht="12.8" hidden="false" customHeight="false" outlineLevel="0" collapsed="false">
      <c r="A47" s="6" t="s">
        <v>10811</v>
      </c>
      <c r="B47" s="7" t="n">
        <v>1</v>
      </c>
      <c r="F47" s="6" t="s">
        <v>2106</v>
      </c>
      <c r="G47" s="0" t="s">
        <v>2106</v>
      </c>
    </row>
    <row r="48" customFormat="false" ht="12.8" hidden="false" customHeight="false" outlineLevel="0" collapsed="false">
      <c r="A48" s="6" t="s">
        <v>2106</v>
      </c>
      <c r="B48" s="7" t="n">
        <v>37</v>
      </c>
      <c r="F48" s="6" t="s">
        <v>613</v>
      </c>
      <c r="G48" s="0" t="s">
        <v>12280</v>
      </c>
    </row>
    <row r="49" customFormat="false" ht="12.8" hidden="false" customHeight="false" outlineLevel="0" collapsed="false">
      <c r="A49" s="6" t="s">
        <v>613</v>
      </c>
      <c r="B49" s="7" t="n">
        <v>1</v>
      </c>
      <c r="F49" s="6" t="s">
        <v>6132</v>
      </c>
      <c r="G49" s="0" t="s">
        <v>12280</v>
      </c>
    </row>
    <row r="50" customFormat="false" ht="12.8" hidden="false" customHeight="false" outlineLevel="0" collapsed="false">
      <c r="A50" s="6" t="s">
        <v>6132</v>
      </c>
      <c r="B50" s="7" t="n">
        <v>1</v>
      </c>
      <c r="F50" s="6" t="s">
        <v>11755</v>
      </c>
      <c r="G50" s="0" t="s">
        <v>3401</v>
      </c>
    </row>
    <row r="51" customFormat="false" ht="12.8" hidden="false" customHeight="false" outlineLevel="0" collapsed="false">
      <c r="A51" s="6" t="s">
        <v>11755</v>
      </c>
      <c r="B51" s="7" t="n">
        <v>1</v>
      </c>
      <c r="F51" s="6" t="s">
        <v>1067</v>
      </c>
      <c r="G51" s="0" t="s">
        <v>1067</v>
      </c>
    </row>
    <row r="52" customFormat="false" ht="12.8" hidden="false" customHeight="false" outlineLevel="0" collapsed="false">
      <c r="A52" s="6" t="s">
        <v>1067</v>
      </c>
      <c r="B52" s="7" t="n">
        <v>16</v>
      </c>
      <c r="F52" s="6" t="s">
        <v>2078</v>
      </c>
      <c r="G52" s="0" t="s">
        <v>2078</v>
      </c>
    </row>
    <row r="53" customFormat="false" ht="12.8" hidden="false" customHeight="false" outlineLevel="0" collapsed="false">
      <c r="A53" s="6" t="s">
        <v>2078</v>
      </c>
      <c r="B53" s="7" t="n">
        <v>1</v>
      </c>
      <c r="F53" s="6" t="s">
        <v>161</v>
      </c>
      <c r="G53" s="0" t="s">
        <v>161</v>
      </c>
    </row>
    <row r="54" customFormat="false" ht="12.8" hidden="false" customHeight="false" outlineLevel="0" collapsed="false">
      <c r="A54" s="6" t="s">
        <v>161</v>
      </c>
      <c r="B54" s="7" t="n">
        <v>2</v>
      </c>
      <c r="F54" s="6" t="s">
        <v>5596</v>
      </c>
      <c r="G54" s="0" t="s">
        <v>3401</v>
      </c>
    </row>
    <row r="55" customFormat="false" ht="12.8" hidden="false" customHeight="false" outlineLevel="0" collapsed="false">
      <c r="A55" s="6" t="s">
        <v>5596</v>
      </c>
      <c r="B55" s="7" t="n">
        <v>1</v>
      </c>
      <c r="F55" s="6" t="s">
        <v>1769</v>
      </c>
      <c r="G55" s="0" t="s">
        <v>1769</v>
      </c>
    </row>
    <row r="56" customFormat="false" ht="12.8" hidden="false" customHeight="false" outlineLevel="0" collapsed="false">
      <c r="A56" s="6" t="s">
        <v>1769</v>
      </c>
      <c r="B56" s="7" t="n">
        <v>1</v>
      </c>
      <c r="F56" s="6" t="s">
        <v>5498</v>
      </c>
      <c r="G56" s="0" t="s">
        <v>5498</v>
      </c>
    </row>
    <row r="57" customFormat="false" ht="12.8" hidden="false" customHeight="false" outlineLevel="0" collapsed="false">
      <c r="A57" s="6" t="s">
        <v>5498</v>
      </c>
      <c r="B57" s="7" t="n">
        <v>1</v>
      </c>
      <c r="F57" s="6" t="s">
        <v>11351</v>
      </c>
      <c r="G57" s="0" t="s">
        <v>12279</v>
      </c>
    </row>
    <row r="58" customFormat="false" ht="12.8" hidden="false" customHeight="false" outlineLevel="0" collapsed="false">
      <c r="A58" s="6" t="s">
        <v>11351</v>
      </c>
      <c r="B58" s="7" t="n">
        <v>2</v>
      </c>
      <c r="F58" s="6" t="s">
        <v>2795</v>
      </c>
      <c r="G58" s="0" t="s">
        <v>12279</v>
      </c>
    </row>
    <row r="59" customFormat="false" ht="12.8" hidden="false" customHeight="false" outlineLevel="0" collapsed="false">
      <c r="A59" s="6" t="s">
        <v>2795</v>
      </c>
      <c r="B59" s="7" t="n">
        <v>1</v>
      </c>
      <c r="F59" s="6" t="s">
        <v>3358</v>
      </c>
      <c r="G59" s="0" t="s">
        <v>2434</v>
      </c>
    </row>
    <row r="60" customFormat="false" ht="12.8" hidden="false" customHeight="false" outlineLevel="0" collapsed="false">
      <c r="A60" s="6" t="s">
        <v>3358</v>
      </c>
      <c r="B60" s="7" t="n">
        <v>1</v>
      </c>
      <c r="F60" s="6" t="s">
        <v>617</v>
      </c>
      <c r="G60" s="0" t="s">
        <v>12281</v>
      </c>
    </row>
    <row r="61" customFormat="false" ht="12.8" hidden="false" customHeight="false" outlineLevel="0" collapsed="false">
      <c r="A61" s="6" t="s">
        <v>617</v>
      </c>
      <c r="B61" s="7" t="n">
        <v>1</v>
      </c>
      <c r="F61" s="6" t="s">
        <v>6125</v>
      </c>
      <c r="G61" s="0" t="s">
        <v>12281</v>
      </c>
    </row>
    <row r="62" customFormat="false" ht="12.8" hidden="false" customHeight="false" outlineLevel="0" collapsed="false">
      <c r="A62" s="6" t="s">
        <v>6125</v>
      </c>
      <c r="B62" s="7" t="n">
        <v>1</v>
      </c>
      <c r="F62" s="6" t="s">
        <v>10320</v>
      </c>
      <c r="G62" s="0" t="s">
        <v>12282</v>
      </c>
    </row>
    <row r="63" customFormat="false" ht="12.8" hidden="false" customHeight="false" outlineLevel="0" collapsed="false">
      <c r="A63" s="6" t="s">
        <v>10320</v>
      </c>
      <c r="B63" s="7" t="n">
        <v>5</v>
      </c>
      <c r="F63" s="6" t="s">
        <v>2477</v>
      </c>
      <c r="G63" s="0" t="s">
        <v>12283</v>
      </c>
    </row>
    <row r="64" customFormat="false" ht="12.8" hidden="false" customHeight="false" outlineLevel="0" collapsed="false">
      <c r="A64" s="6" t="s">
        <v>2477</v>
      </c>
      <c r="B64" s="7" t="n">
        <v>1</v>
      </c>
      <c r="F64" s="6" t="s">
        <v>93</v>
      </c>
      <c r="G64" s="0" t="s">
        <v>93</v>
      </c>
    </row>
    <row r="65" customFormat="false" ht="12.8" hidden="false" customHeight="false" outlineLevel="0" collapsed="false">
      <c r="A65" s="6" t="s">
        <v>93</v>
      </c>
      <c r="B65" s="7" t="n">
        <v>2</v>
      </c>
      <c r="F65" s="6" t="s">
        <v>11724</v>
      </c>
      <c r="G65" s="0" t="s">
        <v>11724</v>
      </c>
    </row>
    <row r="66" customFormat="false" ht="12.8" hidden="false" customHeight="false" outlineLevel="0" collapsed="false">
      <c r="A66" s="6" t="s">
        <v>11724</v>
      </c>
      <c r="B66" s="7" t="n">
        <v>1</v>
      </c>
      <c r="F66" s="6" t="s">
        <v>189</v>
      </c>
      <c r="G66" s="0" t="s">
        <v>12279</v>
      </c>
    </row>
    <row r="67" customFormat="false" ht="12.8" hidden="false" customHeight="false" outlineLevel="0" collapsed="false">
      <c r="A67" s="6" t="s">
        <v>189</v>
      </c>
      <c r="B67" s="7" t="n">
        <v>42</v>
      </c>
      <c r="F67" s="6" t="s">
        <v>190</v>
      </c>
      <c r="G67" s="0" t="s">
        <v>12279</v>
      </c>
    </row>
    <row r="68" customFormat="false" ht="12.8" hidden="false" customHeight="false" outlineLevel="0" collapsed="false">
      <c r="A68" s="6" t="s">
        <v>190</v>
      </c>
      <c r="B68" s="7" t="n">
        <v>593</v>
      </c>
      <c r="F68" s="6" t="s">
        <v>752</v>
      </c>
      <c r="G68" s="0" t="s">
        <v>12279</v>
      </c>
    </row>
    <row r="69" customFormat="false" ht="12.8" hidden="false" customHeight="false" outlineLevel="0" collapsed="false">
      <c r="A69" s="6" t="s">
        <v>752</v>
      </c>
      <c r="B69" s="7" t="n">
        <v>9</v>
      </c>
      <c r="F69" s="6" t="s">
        <v>1262</v>
      </c>
      <c r="G69" s="0" t="s">
        <v>12284</v>
      </c>
    </row>
    <row r="70" customFormat="false" ht="12.8" hidden="false" customHeight="false" outlineLevel="0" collapsed="false">
      <c r="A70" s="6" t="s">
        <v>1262</v>
      </c>
      <c r="B70" s="7" t="n">
        <v>8</v>
      </c>
      <c r="F70" s="6" t="s">
        <v>2315</v>
      </c>
      <c r="G70" s="0" t="s">
        <v>2315</v>
      </c>
    </row>
    <row r="71" customFormat="false" ht="12.8" hidden="false" customHeight="false" outlineLevel="0" collapsed="false">
      <c r="A71" s="6" t="s">
        <v>2315</v>
      </c>
      <c r="B71" s="7" t="n">
        <v>20</v>
      </c>
      <c r="F71" s="6" t="s">
        <v>1370</v>
      </c>
      <c r="G71" s="0" t="s">
        <v>2315</v>
      </c>
    </row>
    <row r="72" customFormat="false" ht="12.8" hidden="false" customHeight="false" outlineLevel="0" collapsed="false">
      <c r="A72" s="6" t="s">
        <v>1370</v>
      </c>
      <c r="B72" s="7" t="n">
        <v>2</v>
      </c>
      <c r="F72" s="6" t="s">
        <v>2883</v>
      </c>
      <c r="G72" s="0" t="s">
        <v>12285</v>
      </c>
    </row>
    <row r="73" customFormat="false" ht="12.8" hidden="false" customHeight="false" outlineLevel="0" collapsed="false">
      <c r="A73" s="6" t="s">
        <v>2883</v>
      </c>
      <c r="B73" s="7" t="n">
        <v>1</v>
      </c>
      <c r="F73" s="6" t="s">
        <v>138</v>
      </c>
      <c r="G73" s="0" t="s">
        <v>136</v>
      </c>
    </row>
    <row r="74" customFormat="false" ht="12.8" hidden="false" customHeight="false" outlineLevel="0" collapsed="false">
      <c r="A74" s="6" t="s">
        <v>138</v>
      </c>
      <c r="B74" s="7" t="n">
        <v>2</v>
      </c>
      <c r="F74" s="6" t="s">
        <v>10835</v>
      </c>
      <c r="G74" s="0" t="s">
        <v>10811</v>
      </c>
    </row>
    <row r="75" customFormat="false" ht="12.8" hidden="false" customHeight="false" outlineLevel="0" collapsed="false">
      <c r="A75" s="6" t="s">
        <v>10835</v>
      </c>
      <c r="B75" s="7" t="n">
        <v>1</v>
      </c>
      <c r="F75" s="6" t="s">
        <v>2054</v>
      </c>
      <c r="G75" s="0" t="s">
        <v>327</v>
      </c>
    </row>
    <row r="76" customFormat="false" ht="12.8" hidden="false" customHeight="false" outlineLevel="0" collapsed="false">
      <c r="A76" s="6" t="s">
        <v>2054</v>
      </c>
      <c r="B76" s="7" t="n">
        <v>1</v>
      </c>
      <c r="F76" s="6" t="s">
        <v>2750</v>
      </c>
      <c r="G76" s="0" t="s">
        <v>175</v>
      </c>
    </row>
    <row r="77" customFormat="false" ht="12.8" hidden="false" customHeight="false" outlineLevel="0" collapsed="false">
      <c r="A77" s="6" t="s">
        <v>2750</v>
      </c>
      <c r="B77" s="7" t="n">
        <v>1</v>
      </c>
      <c r="F77" s="6" t="s">
        <v>2748</v>
      </c>
      <c r="G77" s="0" t="s">
        <v>175</v>
      </c>
    </row>
    <row r="78" customFormat="false" ht="12.8" hidden="false" customHeight="false" outlineLevel="0" collapsed="false">
      <c r="A78" s="6" t="s">
        <v>2748</v>
      </c>
      <c r="B78" s="7" t="n">
        <v>2</v>
      </c>
      <c r="F78" s="6" t="s">
        <v>11311</v>
      </c>
      <c r="G78" s="0" t="s">
        <v>349</v>
      </c>
    </row>
    <row r="79" customFormat="false" ht="12.8" hidden="false" customHeight="false" outlineLevel="0" collapsed="false">
      <c r="A79" s="6" t="s">
        <v>11311</v>
      </c>
      <c r="B79" s="7" t="n">
        <v>1</v>
      </c>
      <c r="F79" s="6" t="s">
        <v>1029</v>
      </c>
      <c r="G79" s="0" t="s">
        <v>349</v>
      </c>
    </row>
    <row r="80" customFormat="false" ht="12.8" hidden="false" customHeight="false" outlineLevel="0" collapsed="false">
      <c r="A80" s="6" t="s">
        <v>1029</v>
      </c>
      <c r="B80" s="7" t="n">
        <v>1</v>
      </c>
      <c r="F80" s="6" t="s">
        <v>11330</v>
      </c>
      <c r="G80" s="0" t="s">
        <v>349</v>
      </c>
    </row>
    <row r="81" customFormat="false" ht="12.8" hidden="false" customHeight="false" outlineLevel="0" collapsed="false">
      <c r="A81" s="6" t="s">
        <v>11330</v>
      </c>
      <c r="B81" s="7" t="n">
        <v>1</v>
      </c>
      <c r="F81" s="6" t="s">
        <v>11318</v>
      </c>
      <c r="G81" s="0" t="s">
        <v>349</v>
      </c>
    </row>
    <row r="82" customFormat="false" ht="12.8" hidden="false" customHeight="false" outlineLevel="0" collapsed="false">
      <c r="A82" s="6" t="s">
        <v>11318</v>
      </c>
      <c r="B82" s="7" t="n">
        <v>1</v>
      </c>
      <c r="F82" s="6" t="s">
        <v>11324</v>
      </c>
      <c r="G82" s="0" t="s">
        <v>349</v>
      </c>
    </row>
    <row r="83" customFormat="false" ht="12.8" hidden="false" customHeight="false" outlineLevel="0" collapsed="false">
      <c r="A83" s="6" t="s">
        <v>11324</v>
      </c>
      <c r="B83" s="7" t="n">
        <v>1</v>
      </c>
      <c r="F83" s="6" t="s">
        <v>6099</v>
      </c>
      <c r="G83" s="0" t="s">
        <v>12273</v>
      </c>
    </row>
    <row r="84" customFormat="false" ht="12.8" hidden="false" customHeight="false" outlineLevel="0" collapsed="false">
      <c r="A84" s="6" t="s">
        <v>6099</v>
      </c>
      <c r="B84" s="7" t="n">
        <v>1</v>
      </c>
      <c r="F84" s="6" t="s">
        <v>1986</v>
      </c>
      <c r="G84" s="0" t="s">
        <v>12273</v>
      </c>
    </row>
    <row r="85" customFormat="false" ht="12.8" hidden="false" customHeight="false" outlineLevel="0" collapsed="false">
      <c r="A85" s="6" t="s">
        <v>1986</v>
      </c>
      <c r="B85" s="7" t="n">
        <v>1</v>
      </c>
      <c r="F85" s="6" t="s">
        <v>1980</v>
      </c>
      <c r="G85" s="0" t="s">
        <v>12273</v>
      </c>
    </row>
    <row r="86" customFormat="false" ht="12.8" hidden="false" customHeight="false" outlineLevel="0" collapsed="false">
      <c r="A86" s="6" t="s">
        <v>1980</v>
      </c>
      <c r="B86" s="7" t="n">
        <v>1</v>
      </c>
      <c r="F86" s="6" t="s">
        <v>10148</v>
      </c>
      <c r="G86" s="0" t="s">
        <v>12286</v>
      </c>
    </row>
    <row r="87" customFormat="false" ht="12.8" hidden="false" customHeight="false" outlineLevel="0" collapsed="false">
      <c r="A87" s="6" t="s">
        <v>10148</v>
      </c>
      <c r="B87" s="7" t="n">
        <v>1</v>
      </c>
      <c r="F87" s="6" t="s">
        <v>3710</v>
      </c>
      <c r="G87" s="0" t="s">
        <v>12273</v>
      </c>
    </row>
    <row r="88" customFormat="false" ht="12.8" hidden="false" customHeight="false" outlineLevel="0" collapsed="false">
      <c r="A88" s="6" t="s">
        <v>3710</v>
      </c>
      <c r="B88" s="7" t="n">
        <v>2</v>
      </c>
      <c r="F88" s="6" t="s">
        <v>9419</v>
      </c>
      <c r="G88" s="0" t="s">
        <v>12287</v>
      </c>
    </row>
    <row r="89" customFormat="false" ht="12.8" hidden="false" customHeight="false" outlineLevel="0" collapsed="false">
      <c r="A89" s="6" t="s">
        <v>9419</v>
      </c>
      <c r="B89" s="7" t="n">
        <v>1</v>
      </c>
      <c r="F89" s="6" t="s">
        <v>451</v>
      </c>
      <c r="G89" s="0" t="s">
        <v>12273</v>
      </c>
    </row>
    <row r="90" customFormat="false" ht="12.8" hidden="false" customHeight="false" outlineLevel="0" collapsed="false">
      <c r="A90" s="6" t="s">
        <v>451</v>
      </c>
      <c r="B90" s="7" t="n">
        <v>14</v>
      </c>
      <c r="F90" s="6" t="s">
        <v>5587</v>
      </c>
      <c r="G90" s="0" t="s">
        <v>12288</v>
      </c>
    </row>
    <row r="91" customFormat="false" ht="12.8" hidden="false" customHeight="false" outlineLevel="0" collapsed="false">
      <c r="A91" s="6" t="s">
        <v>5587</v>
      </c>
      <c r="B91" s="7" t="n">
        <v>1</v>
      </c>
      <c r="F91" s="6" t="s">
        <v>7886</v>
      </c>
      <c r="G91" s="0" t="s">
        <v>631</v>
      </c>
    </row>
    <row r="92" customFormat="false" ht="12.8" hidden="false" customHeight="false" outlineLevel="0" collapsed="false">
      <c r="A92" s="6" t="s">
        <v>7886</v>
      </c>
      <c r="B92" s="7" t="n">
        <v>3</v>
      </c>
      <c r="F92" s="6" t="s">
        <v>7892</v>
      </c>
      <c r="G92" s="0" t="s">
        <v>12287</v>
      </c>
    </row>
    <row r="93" customFormat="false" ht="12.8" hidden="false" customHeight="false" outlineLevel="0" collapsed="false">
      <c r="A93" s="6" t="s">
        <v>7892</v>
      </c>
      <c r="B93" s="7" t="n">
        <v>3</v>
      </c>
      <c r="F93" s="6" t="s">
        <v>7901</v>
      </c>
      <c r="G93" s="0" t="s">
        <v>12272</v>
      </c>
    </row>
    <row r="94" customFormat="false" ht="12.8" hidden="false" customHeight="false" outlineLevel="0" collapsed="false">
      <c r="A94" s="6" t="s">
        <v>7901</v>
      </c>
      <c r="B94" s="7" t="n">
        <v>2</v>
      </c>
      <c r="F94" s="6" t="s">
        <v>8852</v>
      </c>
      <c r="G94" s="0" t="s">
        <v>12272</v>
      </c>
    </row>
    <row r="95" customFormat="false" ht="12.8" hidden="false" customHeight="false" outlineLevel="0" collapsed="false">
      <c r="A95" s="6" t="s">
        <v>8852</v>
      </c>
      <c r="B95" s="7" t="n">
        <v>2</v>
      </c>
      <c r="F95" s="6" t="s">
        <v>9424</v>
      </c>
      <c r="G95" s="0" t="s">
        <v>12287</v>
      </c>
    </row>
    <row r="96" customFormat="false" ht="12.8" hidden="false" customHeight="false" outlineLevel="0" collapsed="false">
      <c r="A96" s="6" t="s">
        <v>9424</v>
      </c>
      <c r="B96" s="7" t="n">
        <v>1</v>
      </c>
      <c r="F96" s="6" t="s">
        <v>572</v>
      </c>
      <c r="G96" s="0" t="s">
        <v>12273</v>
      </c>
    </row>
    <row r="97" customFormat="false" ht="12.8" hidden="false" customHeight="false" outlineLevel="0" collapsed="false">
      <c r="A97" s="6" t="s">
        <v>572</v>
      </c>
      <c r="B97" s="7" t="n">
        <v>17</v>
      </c>
      <c r="F97" s="6" t="s">
        <v>5574</v>
      </c>
      <c r="G97" s="0" t="s">
        <v>349</v>
      </c>
    </row>
    <row r="98" customFormat="false" ht="12.8" hidden="false" customHeight="false" outlineLevel="0" collapsed="false">
      <c r="A98" s="6" t="s">
        <v>5574</v>
      </c>
      <c r="B98" s="7" t="n">
        <v>1</v>
      </c>
      <c r="F98" s="6" t="s">
        <v>2260</v>
      </c>
      <c r="G98" s="0" t="s">
        <v>12273</v>
      </c>
    </row>
    <row r="99" customFormat="false" ht="12.8" hidden="false" customHeight="false" outlineLevel="0" collapsed="false">
      <c r="A99" s="6" t="s">
        <v>2260</v>
      </c>
      <c r="B99" s="7" t="n">
        <v>3</v>
      </c>
      <c r="F99" s="6" t="s">
        <v>1964</v>
      </c>
      <c r="G99" s="0" t="s">
        <v>12289</v>
      </c>
    </row>
    <row r="100" customFormat="false" ht="12.8" hidden="false" customHeight="false" outlineLevel="0" collapsed="false">
      <c r="A100" s="6" t="s">
        <v>1964</v>
      </c>
      <c r="B100" s="7" t="n">
        <v>1</v>
      </c>
      <c r="F100" s="6" t="s">
        <v>10804</v>
      </c>
      <c r="G100" s="0" t="s">
        <v>10804</v>
      </c>
    </row>
    <row r="101" customFormat="false" ht="12.8" hidden="false" customHeight="false" outlineLevel="0" collapsed="false">
      <c r="A101" s="6" t="s">
        <v>10804</v>
      </c>
      <c r="B101" s="7" t="n">
        <v>1</v>
      </c>
      <c r="F101" s="6" t="s">
        <v>2606</v>
      </c>
      <c r="G101" s="0" t="s">
        <v>2606</v>
      </c>
    </row>
    <row r="102" customFormat="false" ht="12.8" hidden="false" customHeight="false" outlineLevel="0" collapsed="false">
      <c r="A102" s="6" t="s">
        <v>2606</v>
      </c>
      <c r="B102" s="7" t="n">
        <v>2</v>
      </c>
      <c r="F102" s="6" t="s">
        <v>6054</v>
      </c>
      <c r="G102" s="0" t="s">
        <v>6054</v>
      </c>
    </row>
    <row r="103" customFormat="false" ht="12.8" hidden="false" customHeight="false" outlineLevel="0" collapsed="false">
      <c r="A103" s="6" t="s">
        <v>6054</v>
      </c>
      <c r="B103" s="7" t="n">
        <v>1</v>
      </c>
      <c r="F103" s="6" t="s">
        <v>4729</v>
      </c>
      <c r="G103" s="0" t="s">
        <v>4729</v>
      </c>
    </row>
    <row r="104" customFormat="false" ht="12.8" hidden="false" customHeight="false" outlineLevel="0" collapsed="false">
      <c r="A104" s="6" t="s">
        <v>4729</v>
      </c>
      <c r="B104" s="7" t="n">
        <v>2</v>
      </c>
      <c r="F104" s="6" t="s">
        <v>6141</v>
      </c>
      <c r="G104" s="0" t="s">
        <v>4729</v>
      </c>
    </row>
    <row r="105" customFormat="false" ht="12.8" hidden="false" customHeight="false" outlineLevel="0" collapsed="false">
      <c r="A105" s="6" t="s">
        <v>6141</v>
      </c>
      <c r="B105" s="7" t="n">
        <v>1</v>
      </c>
      <c r="F105" s="6" t="s">
        <v>7498</v>
      </c>
      <c r="G105" s="0" t="s">
        <v>4729</v>
      </c>
    </row>
    <row r="106" customFormat="false" ht="12.8" hidden="false" customHeight="false" outlineLevel="0" collapsed="false">
      <c r="A106" s="6" t="s">
        <v>7498</v>
      </c>
      <c r="B106" s="7" t="n">
        <v>1</v>
      </c>
      <c r="F106" s="6" t="s">
        <v>2940</v>
      </c>
      <c r="G106" s="0" t="s">
        <v>2940</v>
      </c>
    </row>
    <row r="107" customFormat="false" ht="12.8" hidden="false" customHeight="false" outlineLevel="0" collapsed="false">
      <c r="A107" s="6" t="s">
        <v>2940</v>
      </c>
      <c r="B107" s="7" t="n">
        <v>1</v>
      </c>
      <c r="F107" s="6" t="s">
        <v>1911</v>
      </c>
      <c r="G107" s="0" t="s">
        <v>1911</v>
      </c>
    </row>
    <row r="108" customFormat="false" ht="12.8" hidden="false" customHeight="false" outlineLevel="0" collapsed="false">
      <c r="A108" s="6" t="s">
        <v>1911</v>
      </c>
      <c r="B108" s="7" t="n">
        <v>5</v>
      </c>
      <c r="F108" s="6" t="s">
        <v>10914</v>
      </c>
      <c r="G108" s="0" t="s">
        <v>1911</v>
      </c>
    </row>
    <row r="109" customFormat="false" ht="12.8" hidden="false" customHeight="false" outlineLevel="0" collapsed="false">
      <c r="A109" s="6" t="s">
        <v>10914</v>
      </c>
      <c r="B109" s="7" t="n">
        <v>1</v>
      </c>
      <c r="F109" s="6" t="s">
        <v>479</v>
      </c>
      <c r="G109" s="0" t="s">
        <v>12279</v>
      </c>
    </row>
    <row r="110" customFormat="false" ht="12.8" hidden="false" customHeight="false" outlineLevel="0" collapsed="false">
      <c r="A110" s="6" t="s">
        <v>479</v>
      </c>
      <c r="B110" s="7" t="n">
        <v>3</v>
      </c>
      <c r="F110" s="6" t="s">
        <v>1356</v>
      </c>
      <c r="G110" s="0" t="s">
        <v>12279</v>
      </c>
    </row>
    <row r="111" customFormat="false" ht="12.8" hidden="false" customHeight="false" outlineLevel="0" collapsed="false">
      <c r="A111" s="6" t="s">
        <v>1356</v>
      </c>
      <c r="B111" s="7" t="n">
        <v>1</v>
      </c>
      <c r="F111" s="6" t="s">
        <v>1327</v>
      </c>
      <c r="G111" s="0" t="s">
        <v>12279</v>
      </c>
    </row>
    <row r="112" customFormat="false" ht="12.8" hidden="false" customHeight="false" outlineLevel="0" collapsed="false">
      <c r="A112" s="6" t="s">
        <v>1327</v>
      </c>
      <c r="B112" s="7" t="n">
        <v>2</v>
      </c>
      <c r="F112" s="6" t="s">
        <v>1310</v>
      </c>
      <c r="G112" s="0" t="s">
        <v>12279</v>
      </c>
    </row>
    <row r="113" customFormat="false" ht="12.8" hidden="false" customHeight="false" outlineLevel="0" collapsed="false">
      <c r="A113" s="6" t="s">
        <v>1310</v>
      </c>
      <c r="B113" s="7" t="n">
        <v>1</v>
      </c>
      <c r="F113" s="6" t="s">
        <v>2758</v>
      </c>
      <c r="G113" s="0" t="s">
        <v>12290</v>
      </c>
    </row>
    <row r="114" customFormat="false" ht="12.8" hidden="false" customHeight="false" outlineLevel="0" collapsed="false">
      <c r="A114" s="6" t="s">
        <v>2758</v>
      </c>
      <c r="B114" s="7" t="n">
        <v>16</v>
      </c>
      <c r="F114" s="6" t="s">
        <v>790</v>
      </c>
      <c r="G114" s="0" t="s">
        <v>12270</v>
      </c>
    </row>
    <row r="115" customFormat="false" ht="12.8" hidden="false" customHeight="false" outlineLevel="0" collapsed="false">
      <c r="A115" s="6" t="s">
        <v>790</v>
      </c>
      <c r="B115" s="7" t="n">
        <v>1</v>
      </c>
      <c r="F115" s="6" t="s">
        <v>5624</v>
      </c>
      <c r="G115" s="0" t="s">
        <v>12291</v>
      </c>
    </row>
    <row r="116" customFormat="false" ht="12.8" hidden="false" customHeight="false" outlineLevel="0" collapsed="false">
      <c r="A116" s="6" t="s">
        <v>5624</v>
      </c>
      <c r="B116" s="7" t="n">
        <v>1</v>
      </c>
      <c r="F116" s="6" t="s">
        <v>1015</v>
      </c>
      <c r="G116" s="0" t="s">
        <v>12292</v>
      </c>
    </row>
    <row r="117" customFormat="false" ht="12.8" hidden="false" customHeight="false" outlineLevel="0" collapsed="false">
      <c r="A117" s="6" t="s">
        <v>1015</v>
      </c>
      <c r="B117" s="7" t="n">
        <v>2</v>
      </c>
      <c r="F117" s="6" t="s">
        <v>10686</v>
      </c>
      <c r="G117" s="0" t="s">
        <v>12293</v>
      </c>
    </row>
    <row r="118" customFormat="false" ht="12.8" hidden="false" customHeight="false" outlineLevel="0" collapsed="false">
      <c r="A118" s="6" t="s">
        <v>10686</v>
      </c>
      <c r="B118" s="7" t="n">
        <v>2</v>
      </c>
      <c r="F118" s="6" t="s">
        <v>10679</v>
      </c>
      <c r="G118" s="0" t="s">
        <v>12293</v>
      </c>
    </row>
    <row r="119" customFormat="false" ht="12.8" hidden="false" customHeight="false" outlineLevel="0" collapsed="false">
      <c r="A119" s="6" t="s">
        <v>10679</v>
      </c>
      <c r="B119" s="7" t="n">
        <v>2</v>
      </c>
      <c r="F119" s="6" t="s">
        <v>10693</v>
      </c>
      <c r="G119" s="0" t="s">
        <v>12293</v>
      </c>
    </row>
    <row r="120" customFormat="false" ht="12.8" hidden="false" customHeight="false" outlineLevel="0" collapsed="false">
      <c r="A120" s="6" t="s">
        <v>10693</v>
      </c>
      <c r="B120" s="7" t="n">
        <v>1</v>
      </c>
      <c r="F120" s="6" t="s">
        <v>2209</v>
      </c>
      <c r="G120" s="0" t="s">
        <v>12279</v>
      </c>
    </row>
    <row r="121" customFormat="false" ht="12.8" hidden="false" customHeight="false" outlineLevel="0" collapsed="false">
      <c r="A121" s="6" t="s">
        <v>2209</v>
      </c>
      <c r="B121" s="7" t="n">
        <v>3</v>
      </c>
      <c r="F121" s="6" t="s">
        <v>2366</v>
      </c>
      <c r="G121" s="0" t="s">
        <v>12279</v>
      </c>
    </row>
    <row r="122" customFormat="false" ht="12.8" hidden="false" customHeight="false" outlineLevel="0" collapsed="false">
      <c r="A122" s="6" t="s">
        <v>2366</v>
      </c>
      <c r="B122" s="7" t="n">
        <v>1</v>
      </c>
      <c r="F122" s="6" t="s">
        <v>9615</v>
      </c>
      <c r="G122" s="0" t="s">
        <v>12279</v>
      </c>
    </row>
    <row r="123" customFormat="false" ht="12.8" hidden="false" customHeight="false" outlineLevel="0" collapsed="false">
      <c r="A123" s="6" t="s">
        <v>9615</v>
      </c>
      <c r="B123" s="7" t="n">
        <v>1</v>
      </c>
      <c r="F123" s="6" t="s">
        <v>7918</v>
      </c>
      <c r="G123" s="0" t="s">
        <v>12294</v>
      </c>
    </row>
    <row r="124" customFormat="false" ht="12.8" hidden="false" customHeight="false" outlineLevel="0" collapsed="false">
      <c r="A124" s="6" t="s">
        <v>7918</v>
      </c>
      <c r="B124" s="7" t="n">
        <v>3</v>
      </c>
      <c r="F124" s="6" t="s">
        <v>7929</v>
      </c>
      <c r="G124" s="0" t="s">
        <v>12295</v>
      </c>
    </row>
    <row r="125" customFormat="false" ht="12.8" hidden="false" customHeight="false" outlineLevel="0" collapsed="false">
      <c r="A125" s="6" t="s">
        <v>7929</v>
      </c>
      <c r="B125" s="7" t="n">
        <v>3</v>
      </c>
      <c r="F125" s="6" t="s">
        <v>7935</v>
      </c>
      <c r="G125" s="0" t="s">
        <v>349</v>
      </c>
    </row>
    <row r="126" customFormat="false" ht="12.8" hidden="false" customHeight="false" outlineLevel="0" collapsed="false">
      <c r="A126" s="6" t="s">
        <v>7935</v>
      </c>
      <c r="B126" s="7" t="n">
        <v>3</v>
      </c>
      <c r="F126" s="6" t="s">
        <v>2186</v>
      </c>
      <c r="G126" s="0" t="s">
        <v>2170</v>
      </c>
    </row>
    <row r="127" customFormat="false" ht="12.8" hidden="false" customHeight="false" outlineLevel="0" collapsed="false">
      <c r="A127" s="6" t="s">
        <v>2186</v>
      </c>
      <c r="B127" s="7" t="n">
        <v>2</v>
      </c>
      <c r="F127" s="6" t="s">
        <v>2206</v>
      </c>
      <c r="G127" s="0" t="s">
        <v>51</v>
      </c>
    </row>
    <row r="128" customFormat="false" ht="12.8" hidden="false" customHeight="false" outlineLevel="0" collapsed="false">
      <c r="A128" s="6" t="s">
        <v>2206</v>
      </c>
      <c r="B128" s="7" t="n">
        <v>1</v>
      </c>
      <c r="F128" s="6" t="s">
        <v>2852</v>
      </c>
      <c r="G128" s="0" t="s">
        <v>51</v>
      </c>
    </row>
    <row r="129" customFormat="false" ht="12.8" hidden="false" customHeight="false" outlineLevel="0" collapsed="false">
      <c r="A129" s="6" t="s">
        <v>2852</v>
      </c>
      <c r="B129" s="7" t="n">
        <v>2</v>
      </c>
      <c r="F129" s="6" t="s">
        <v>1705</v>
      </c>
      <c r="G129" s="6" t="s">
        <v>12296</v>
      </c>
    </row>
    <row r="130" customFormat="false" ht="12.8" hidden="false" customHeight="false" outlineLevel="0" collapsed="false">
      <c r="A130" s="6" t="s">
        <v>1705</v>
      </c>
      <c r="B130" s="7" t="n">
        <v>1</v>
      </c>
      <c r="F130" s="6" t="s">
        <v>10738</v>
      </c>
      <c r="G130" s="0" t="s">
        <v>12279</v>
      </c>
    </row>
    <row r="131" customFormat="false" ht="12.8" hidden="false" customHeight="false" outlineLevel="0" collapsed="false">
      <c r="A131" s="6" t="s">
        <v>10738</v>
      </c>
      <c r="B131" s="7" t="n">
        <v>1</v>
      </c>
      <c r="F131" s="6" t="s">
        <v>2297</v>
      </c>
      <c r="G131" s="6" t="s">
        <v>2297</v>
      </c>
    </row>
    <row r="132" customFormat="false" ht="12.8" hidden="false" customHeight="false" outlineLevel="0" collapsed="false">
      <c r="A132" s="6" t="s">
        <v>2297</v>
      </c>
      <c r="B132" s="7" t="n">
        <v>1</v>
      </c>
      <c r="F132" s="6" t="s">
        <v>10179</v>
      </c>
      <c r="G132" s="0" t="s">
        <v>12297</v>
      </c>
    </row>
    <row r="133" customFormat="false" ht="12.8" hidden="false" customHeight="false" outlineLevel="0" collapsed="false">
      <c r="A133" s="6" t="s">
        <v>10179</v>
      </c>
      <c r="B133" s="7" t="n">
        <v>1</v>
      </c>
      <c r="F133" s="6" t="s">
        <v>10545</v>
      </c>
      <c r="G133" s="0" t="s">
        <v>1496</v>
      </c>
    </row>
    <row r="134" customFormat="false" ht="12.8" hidden="false" customHeight="false" outlineLevel="0" collapsed="false">
      <c r="A134" s="6" t="s">
        <v>10545</v>
      </c>
      <c r="B134" s="7" t="n">
        <v>1</v>
      </c>
      <c r="F134" s="6" t="s">
        <v>2049</v>
      </c>
      <c r="G134" s="0" t="s">
        <v>12298</v>
      </c>
    </row>
    <row r="135" customFormat="false" ht="12.8" hidden="false" customHeight="false" outlineLevel="0" collapsed="false">
      <c r="A135" s="6" t="s">
        <v>2049</v>
      </c>
      <c r="B135" s="7" t="n">
        <v>4</v>
      </c>
      <c r="F135" s="6" t="s">
        <v>624</v>
      </c>
      <c r="G135" s="0" t="s">
        <v>12273</v>
      </c>
    </row>
    <row r="136" customFormat="false" ht="12.8" hidden="false" customHeight="false" outlineLevel="0" collapsed="false">
      <c r="A136" s="6" t="s">
        <v>624</v>
      </c>
      <c r="B136" s="7" t="n">
        <v>10</v>
      </c>
      <c r="F136" s="6" t="s">
        <v>59</v>
      </c>
      <c r="G136" s="6" t="s">
        <v>59</v>
      </c>
    </row>
    <row r="137" customFormat="false" ht="12.8" hidden="false" customHeight="false" outlineLevel="0" collapsed="false">
      <c r="A137" s="6" t="s">
        <v>59</v>
      </c>
      <c r="B137" s="7" t="n">
        <v>3</v>
      </c>
      <c r="F137" s="6" t="s">
        <v>11005</v>
      </c>
      <c r="G137" s="0" t="s">
        <v>12279</v>
      </c>
    </row>
    <row r="138" customFormat="false" ht="12.8" hidden="false" customHeight="false" outlineLevel="0" collapsed="false">
      <c r="A138" s="6" t="s">
        <v>11005</v>
      </c>
      <c r="B138" s="7" t="n">
        <v>1</v>
      </c>
      <c r="F138" s="6" t="s">
        <v>2004</v>
      </c>
      <c r="G138" s="6" t="s">
        <v>2004</v>
      </c>
    </row>
    <row r="139" customFormat="false" ht="12.8" hidden="false" customHeight="false" outlineLevel="0" collapsed="false">
      <c r="A139" s="6" t="s">
        <v>2004</v>
      </c>
      <c r="B139" s="7" t="n">
        <v>3</v>
      </c>
      <c r="F139" s="6" t="s">
        <v>2071</v>
      </c>
      <c r="G139" s="0" t="s">
        <v>12274</v>
      </c>
    </row>
    <row r="140" customFormat="false" ht="12.8" hidden="false" customHeight="false" outlineLevel="0" collapsed="false">
      <c r="A140" s="6" t="s">
        <v>2071</v>
      </c>
      <c r="B140" s="7" t="n">
        <v>1</v>
      </c>
      <c r="F140" s="6" t="s">
        <v>7952</v>
      </c>
      <c r="G140" s="0" t="s">
        <v>12299</v>
      </c>
    </row>
    <row r="141" customFormat="false" ht="12.8" hidden="false" customHeight="false" outlineLevel="0" collapsed="false">
      <c r="A141" s="6" t="s">
        <v>7952</v>
      </c>
      <c r="B141" s="7" t="n">
        <v>2</v>
      </c>
      <c r="F141" s="6" t="s">
        <v>2939</v>
      </c>
      <c r="G141" s="6" t="s">
        <v>2939</v>
      </c>
    </row>
    <row r="142" customFormat="false" ht="12.8" hidden="false" customHeight="false" outlineLevel="0" collapsed="false">
      <c r="A142" s="6" t="s">
        <v>2939</v>
      </c>
      <c r="B142" s="7" t="n">
        <v>1</v>
      </c>
      <c r="F142" s="6" t="s">
        <v>3746</v>
      </c>
      <c r="G142" s="6" t="s">
        <v>3746</v>
      </c>
    </row>
    <row r="143" customFormat="false" ht="12.8" hidden="false" customHeight="false" outlineLevel="0" collapsed="false">
      <c r="A143" s="6" t="s">
        <v>3746</v>
      </c>
      <c r="B143" s="7" t="n">
        <v>3</v>
      </c>
      <c r="F143" s="6" t="s">
        <v>349</v>
      </c>
      <c r="G143" s="6" t="s">
        <v>349</v>
      </c>
    </row>
    <row r="144" customFormat="false" ht="12.8" hidden="false" customHeight="false" outlineLevel="0" collapsed="false">
      <c r="A144" s="6" t="s">
        <v>349</v>
      </c>
      <c r="B144" s="7" t="n">
        <v>57</v>
      </c>
      <c r="F144" s="6" t="s">
        <v>3125</v>
      </c>
      <c r="G144" s="6" t="s">
        <v>349</v>
      </c>
    </row>
    <row r="145" customFormat="false" ht="12.8" hidden="false" customHeight="false" outlineLevel="0" collapsed="false">
      <c r="A145" s="6" t="s">
        <v>3125</v>
      </c>
      <c r="B145" s="7" t="n">
        <v>2</v>
      </c>
      <c r="F145" s="6" t="s">
        <v>3230</v>
      </c>
      <c r="G145" s="6" t="s">
        <v>3230</v>
      </c>
    </row>
    <row r="146" customFormat="false" ht="12.8" hidden="false" customHeight="false" outlineLevel="0" collapsed="false">
      <c r="A146" s="6" t="s">
        <v>3230</v>
      </c>
      <c r="B146" s="7" t="n">
        <v>1</v>
      </c>
      <c r="F146" s="6" t="s">
        <v>243</v>
      </c>
      <c r="G146" s="6" t="s">
        <v>3230</v>
      </c>
    </row>
    <row r="147" customFormat="false" ht="12.8" hidden="false" customHeight="false" outlineLevel="0" collapsed="false">
      <c r="A147" s="6" t="s">
        <v>243</v>
      </c>
      <c r="B147" s="7" t="n">
        <v>8</v>
      </c>
      <c r="F147" s="6" t="s">
        <v>6291</v>
      </c>
      <c r="G147" s="6" t="s">
        <v>6291</v>
      </c>
    </row>
    <row r="148" customFormat="false" ht="12.8" hidden="false" customHeight="false" outlineLevel="0" collapsed="false">
      <c r="A148" s="6" t="s">
        <v>6291</v>
      </c>
      <c r="B148" s="7" t="n">
        <v>1</v>
      </c>
      <c r="F148" s="6" t="s">
        <v>1865</v>
      </c>
      <c r="G148" s="6" t="s">
        <v>1865</v>
      </c>
    </row>
    <row r="149" customFormat="false" ht="12.8" hidden="false" customHeight="false" outlineLevel="0" collapsed="false">
      <c r="A149" s="6" t="s">
        <v>1865</v>
      </c>
      <c r="B149" s="7" t="n">
        <v>1</v>
      </c>
      <c r="F149" s="6" t="s">
        <v>10230</v>
      </c>
      <c r="G149" s="0" t="s">
        <v>12300</v>
      </c>
    </row>
    <row r="150" customFormat="false" ht="12.8" hidden="false" customHeight="false" outlineLevel="0" collapsed="false">
      <c r="A150" s="6" t="s">
        <v>10230</v>
      </c>
      <c r="B150" s="7" t="n">
        <v>1</v>
      </c>
      <c r="F150" s="6" t="s">
        <v>10672</v>
      </c>
      <c r="G150" s="6" t="s">
        <v>10672</v>
      </c>
    </row>
    <row r="151" customFormat="false" ht="12.8" hidden="false" customHeight="false" outlineLevel="0" collapsed="false">
      <c r="A151" s="6" t="s">
        <v>10672</v>
      </c>
      <c r="B151" s="7" t="n">
        <v>1</v>
      </c>
      <c r="F151" s="6" t="s">
        <v>2134</v>
      </c>
      <c r="G151" s="6" t="s">
        <v>2134</v>
      </c>
    </row>
    <row r="152" customFormat="false" ht="12.8" hidden="false" customHeight="false" outlineLevel="0" collapsed="false">
      <c r="A152" s="6" t="s">
        <v>2134</v>
      </c>
      <c r="B152" s="7" t="n">
        <v>2</v>
      </c>
      <c r="F152" s="6" t="s">
        <v>10784</v>
      </c>
      <c r="G152" s="6" t="s">
        <v>10784</v>
      </c>
    </row>
    <row r="153" customFormat="false" ht="12.8" hidden="false" customHeight="false" outlineLevel="0" collapsed="false">
      <c r="A153" s="6" t="s">
        <v>10784</v>
      </c>
      <c r="B153" s="7" t="n">
        <v>1</v>
      </c>
      <c r="F153" s="6" t="s">
        <v>794</v>
      </c>
      <c r="G153" s="0" t="s">
        <v>12270</v>
      </c>
    </row>
    <row r="154" customFormat="false" ht="12.8" hidden="false" customHeight="false" outlineLevel="0" collapsed="false">
      <c r="A154" s="6" t="s">
        <v>794</v>
      </c>
      <c r="B154" s="7" t="n">
        <v>1</v>
      </c>
      <c r="F154" s="6" t="s">
        <v>1050</v>
      </c>
      <c r="G154" s="0" t="s">
        <v>12270</v>
      </c>
    </row>
    <row r="155" customFormat="false" ht="12.8" hidden="false" customHeight="false" outlineLevel="0" collapsed="false">
      <c r="A155" s="6" t="s">
        <v>1050</v>
      </c>
      <c r="B155" s="7" t="n">
        <v>1</v>
      </c>
      <c r="F155" s="6" t="s">
        <v>5991</v>
      </c>
      <c r="G155" s="6" t="s">
        <v>10757</v>
      </c>
    </row>
    <row r="156" customFormat="false" ht="12.8" hidden="false" customHeight="false" outlineLevel="0" collapsed="false">
      <c r="A156" s="6" t="s">
        <v>5991</v>
      </c>
      <c r="B156" s="7" t="n">
        <v>1</v>
      </c>
      <c r="F156" s="6" t="s">
        <v>10757</v>
      </c>
      <c r="G156" s="6" t="s">
        <v>10757</v>
      </c>
    </row>
    <row r="157" customFormat="false" ht="12.8" hidden="false" customHeight="false" outlineLevel="0" collapsed="false">
      <c r="A157" s="6" t="s">
        <v>10757</v>
      </c>
      <c r="B157" s="7" t="n">
        <v>1</v>
      </c>
      <c r="F157" s="6" t="s">
        <v>10281</v>
      </c>
      <c r="G157" s="0" t="s">
        <v>10304</v>
      </c>
    </row>
    <row r="158" customFormat="false" ht="12.8" hidden="false" customHeight="false" outlineLevel="0" collapsed="false">
      <c r="A158" s="6" t="s">
        <v>10281</v>
      </c>
      <c r="B158" s="7" t="n">
        <v>1</v>
      </c>
      <c r="F158" s="6" t="s">
        <v>1812</v>
      </c>
      <c r="G158" s="6" t="s">
        <v>554</v>
      </c>
    </row>
    <row r="159" customFormat="false" ht="12.8" hidden="false" customHeight="false" outlineLevel="0" collapsed="false">
      <c r="A159" s="6" t="s">
        <v>1812</v>
      </c>
      <c r="B159" s="7" t="n">
        <v>1</v>
      </c>
      <c r="F159" s="6" t="s">
        <v>11718</v>
      </c>
      <c r="G159" s="6" t="s">
        <v>12279</v>
      </c>
    </row>
    <row r="160" customFormat="false" ht="12.8" hidden="false" customHeight="false" outlineLevel="0" collapsed="false">
      <c r="A160" s="6" t="s">
        <v>11718</v>
      </c>
      <c r="B160" s="7" t="n">
        <v>1</v>
      </c>
      <c r="F160" s="6" t="s">
        <v>10767</v>
      </c>
      <c r="G160" s="0" t="s">
        <v>6498</v>
      </c>
    </row>
    <row r="161" customFormat="false" ht="12.8" hidden="false" customHeight="false" outlineLevel="0" collapsed="false">
      <c r="A161" s="6" t="s">
        <v>10767</v>
      </c>
      <c r="B161" s="7" t="n">
        <v>1</v>
      </c>
      <c r="F161" s="6" t="s">
        <v>3363</v>
      </c>
      <c r="G161" s="0" t="s">
        <v>12301</v>
      </c>
    </row>
    <row r="162" customFormat="false" ht="12.8" hidden="false" customHeight="false" outlineLevel="0" collapsed="false">
      <c r="A162" s="6" t="s">
        <v>3363</v>
      </c>
      <c r="B162" s="7" t="n">
        <v>1</v>
      </c>
      <c r="F162" s="6" t="s">
        <v>1750</v>
      </c>
      <c r="G162" s="0" t="s">
        <v>12270</v>
      </c>
    </row>
    <row r="163" customFormat="false" ht="12.8" hidden="false" customHeight="false" outlineLevel="0" collapsed="false">
      <c r="A163" s="6" t="s">
        <v>1750</v>
      </c>
      <c r="B163" s="7" t="n">
        <v>3</v>
      </c>
      <c r="F163" s="6" t="s">
        <v>7975</v>
      </c>
      <c r="G163" s="6" t="s">
        <v>7975</v>
      </c>
    </row>
    <row r="164" customFormat="false" ht="12.8" hidden="false" customHeight="false" outlineLevel="0" collapsed="false">
      <c r="A164" s="6" t="s">
        <v>7975</v>
      </c>
      <c r="B164" s="7" t="n">
        <v>2</v>
      </c>
      <c r="F164" s="6" t="s">
        <v>909</v>
      </c>
      <c r="G164" s="0" t="s">
        <v>12273</v>
      </c>
    </row>
    <row r="165" customFormat="false" ht="12.8" hidden="false" customHeight="false" outlineLevel="0" collapsed="false">
      <c r="A165" s="6" t="s">
        <v>909</v>
      </c>
      <c r="B165" s="7" t="n">
        <v>1</v>
      </c>
      <c r="F165" s="6" t="s">
        <v>10103</v>
      </c>
      <c r="G165" s="0" t="s">
        <v>12273</v>
      </c>
    </row>
    <row r="166" customFormat="false" ht="12.8" hidden="false" customHeight="false" outlineLevel="0" collapsed="false">
      <c r="A166" s="6" t="s">
        <v>10103</v>
      </c>
      <c r="B166" s="7" t="n">
        <v>1</v>
      </c>
      <c r="F166" s="6" t="s">
        <v>2261</v>
      </c>
      <c r="G166" s="0" t="s">
        <v>12273</v>
      </c>
    </row>
    <row r="167" customFormat="false" ht="12.8" hidden="false" customHeight="false" outlineLevel="0" collapsed="false">
      <c r="A167" s="6" t="s">
        <v>2261</v>
      </c>
      <c r="B167" s="7" t="n">
        <v>3</v>
      </c>
      <c r="F167" s="6" t="s">
        <v>7992</v>
      </c>
      <c r="G167" s="0" t="s">
        <v>12287</v>
      </c>
    </row>
    <row r="168" customFormat="false" ht="12.8" hidden="false" customHeight="false" outlineLevel="0" collapsed="false">
      <c r="A168" s="6" t="s">
        <v>7992</v>
      </c>
      <c r="B168" s="7" t="n">
        <v>1</v>
      </c>
      <c r="F168" s="6" t="s">
        <v>2262</v>
      </c>
      <c r="G168" s="0" t="s">
        <v>12273</v>
      </c>
    </row>
    <row r="169" customFormat="false" ht="12.8" hidden="false" customHeight="false" outlineLevel="0" collapsed="false">
      <c r="A169" s="6" t="s">
        <v>2262</v>
      </c>
      <c r="B169" s="7" t="n">
        <v>3</v>
      </c>
      <c r="F169" s="6" t="s">
        <v>2126</v>
      </c>
      <c r="G169" s="6" t="s">
        <v>2126</v>
      </c>
    </row>
    <row r="170" customFormat="false" ht="12.8" hidden="false" customHeight="false" outlineLevel="0" collapsed="false">
      <c r="A170" s="6" t="s">
        <v>2126</v>
      </c>
      <c r="B170" s="7" t="n">
        <v>28</v>
      </c>
      <c r="F170" s="6" t="s">
        <v>11221</v>
      </c>
      <c r="G170" s="6" t="s">
        <v>11221</v>
      </c>
    </row>
    <row r="171" customFormat="false" ht="12.8" hidden="false" customHeight="false" outlineLevel="0" collapsed="false">
      <c r="A171" s="6" t="s">
        <v>11221</v>
      </c>
      <c r="B171" s="7" t="n">
        <v>1</v>
      </c>
      <c r="F171" s="6" t="s">
        <v>723</v>
      </c>
      <c r="G171" s="6" t="s">
        <v>723</v>
      </c>
    </row>
    <row r="172" customFormat="false" ht="12.8" hidden="false" customHeight="false" outlineLevel="0" collapsed="false">
      <c r="A172" s="6" t="s">
        <v>723</v>
      </c>
      <c r="B172" s="7" t="n">
        <v>11</v>
      </c>
      <c r="F172" s="6" t="s">
        <v>1790</v>
      </c>
      <c r="G172" s="6" t="s">
        <v>723</v>
      </c>
    </row>
    <row r="173" customFormat="false" ht="12.8" hidden="false" customHeight="false" outlineLevel="0" collapsed="false">
      <c r="A173" s="6" t="s">
        <v>1790</v>
      </c>
      <c r="B173" s="7" t="n">
        <v>2</v>
      </c>
      <c r="F173" s="6" t="s">
        <v>11469</v>
      </c>
      <c r="G173" s="0" t="s">
        <v>12302</v>
      </c>
    </row>
    <row r="174" customFormat="false" ht="12.8" hidden="false" customHeight="false" outlineLevel="0" collapsed="false">
      <c r="A174" s="6" t="s">
        <v>11469</v>
      </c>
      <c r="B174" s="7" t="n">
        <v>1</v>
      </c>
      <c r="F174" s="6" t="s">
        <v>470</v>
      </c>
      <c r="G174" s="0" t="s">
        <v>12302</v>
      </c>
    </row>
    <row r="175" customFormat="false" ht="12.8" hidden="false" customHeight="false" outlineLevel="0" collapsed="false">
      <c r="A175" s="6" t="s">
        <v>470</v>
      </c>
      <c r="B175" s="7" t="n">
        <v>1</v>
      </c>
      <c r="F175" s="6" t="s">
        <v>7509</v>
      </c>
      <c r="G175" s="0" t="s">
        <v>12279</v>
      </c>
    </row>
    <row r="176" customFormat="false" ht="12.8" hidden="false" customHeight="false" outlineLevel="0" collapsed="false">
      <c r="A176" s="6" t="s">
        <v>7509</v>
      </c>
      <c r="B176" s="7" t="n">
        <v>1</v>
      </c>
      <c r="F176" s="6" t="s">
        <v>5729</v>
      </c>
      <c r="G176" s="0" t="s">
        <v>12303</v>
      </c>
    </row>
    <row r="177" customFormat="false" ht="12.8" hidden="false" customHeight="false" outlineLevel="0" collapsed="false">
      <c r="A177" s="6" t="s">
        <v>5729</v>
      </c>
      <c r="B177" s="7" t="n">
        <v>1</v>
      </c>
      <c r="F177" s="6" t="s">
        <v>1559</v>
      </c>
      <c r="G177" s="0" t="s">
        <v>12303</v>
      </c>
    </row>
    <row r="178" customFormat="false" ht="12.8" hidden="false" customHeight="false" outlineLevel="0" collapsed="false">
      <c r="A178" s="6" t="s">
        <v>1559</v>
      </c>
      <c r="B178" s="7" t="n">
        <v>1</v>
      </c>
      <c r="F178" s="6" t="s">
        <v>223</v>
      </c>
      <c r="G178" s="0" t="s">
        <v>12303</v>
      </c>
    </row>
    <row r="179" customFormat="false" ht="12.8" hidden="false" customHeight="false" outlineLevel="0" collapsed="false">
      <c r="A179" s="6" t="s">
        <v>223</v>
      </c>
      <c r="B179" s="7" t="n">
        <v>5</v>
      </c>
      <c r="F179" s="6" t="s">
        <v>1681</v>
      </c>
      <c r="G179" s="0" t="s">
        <v>12304</v>
      </c>
    </row>
    <row r="180" customFormat="false" ht="12.8" hidden="false" customHeight="false" outlineLevel="0" collapsed="false">
      <c r="A180" s="6" t="s">
        <v>1681</v>
      </c>
      <c r="B180" s="7" t="n">
        <v>1</v>
      </c>
      <c r="F180" s="6" t="s">
        <v>327</v>
      </c>
      <c r="G180" s="0" t="s">
        <v>12305</v>
      </c>
    </row>
    <row r="181" customFormat="false" ht="12.8" hidden="false" customHeight="false" outlineLevel="0" collapsed="false">
      <c r="A181" s="6" t="s">
        <v>327</v>
      </c>
      <c r="B181" s="7" t="n">
        <v>157</v>
      </c>
      <c r="F181" s="6" t="s">
        <v>1357</v>
      </c>
      <c r="G181" s="0" t="s">
        <v>12305</v>
      </c>
    </row>
    <row r="182" customFormat="false" ht="12.8" hidden="false" customHeight="false" outlineLevel="0" collapsed="false">
      <c r="A182" s="6" t="s">
        <v>1357</v>
      </c>
      <c r="B182" s="7" t="n">
        <v>2</v>
      </c>
      <c r="F182" s="6" t="s">
        <v>369</v>
      </c>
      <c r="G182" s="0" t="s">
        <v>12305</v>
      </c>
    </row>
    <row r="183" customFormat="false" ht="12.8" hidden="false" customHeight="false" outlineLevel="0" collapsed="false">
      <c r="A183" s="6" t="s">
        <v>369</v>
      </c>
      <c r="B183" s="7" t="n">
        <v>19</v>
      </c>
      <c r="F183" s="6" t="s">
        <v>8054</v>
      </c>
      <c r="G183" s="0" t="s">
        <v>12305</v>
      </c>
    </row>
    <row r="184" customFormat="false" ht="12.8" hidden="false" customHeight="false" outlineLevel="0" collapsed="false">
      <c r="A184" s="6" t="s">
        <v>8054</v>
      </c>
      <c r="B184" s="7" t="n">
        <v>1</v>
      </c>
      <c r="F184" s="6" t="s">
        <v>6039</v>
      </c>
      <c r="G184" s="6" t="s">
        <v>6039</v>
      </c>
    </row>
    <row r="185" customFormat="false" ht="12.8" hidden="false" customHeight="false" outlineLevel="0" collapsed="false">
      <c r="A185" s="6" t="s">
        <v>6039</v>
      </c>
      <c r="B185" s="7" t="n">
        <v>1</v>
      </c>
      <c r="F185" s="6" t="s">
        <v>10304</v>
      </c>
      <c r="G185" s="6" t="s">
        <v>10304</v>
      </c>
    </row>
    <row r="186" customFormat="false" ht="12.8" hidden="false" customHeight="false" outlineLevel="0" collapsed="false">
      <c r="A186" s="6" t="s">
        <v>10304</v>
      </c>
      <c r="B186" s="7" t="n">
        <v>3</v>
      </c>
      <c r="F186" s="6" t="s">
        <v>10977</v>
      </c>
      <c r="G186" s="6" t="s">
        <v>10304</v>
      </c>
    </row>
    <row r="187" customFormat="false" ht="12.8" hidden="false" customHeight="false" outlineLevel="0" collapsed="false">
      <c r="A187" s="6" t="s">
        <v>10977</v>
      </c>
      <c r="B187" s="7" t="n">
        <v>1</v>
      </c>
      <c r="F187" s="6" t="s">
        <v>5715</v>
      </c>
      <c r="G187" s="6" t="s">
        <v>5715</v>
      </c>
    </row>
    <row r="188" customFormat="false" ht="12.8" hidden="false" customHeight="false" outlineLevel="0" collapsed="false">
      <c r="A188" s="6" t="s">
        <v>5715</v>
      </c>
      <c r="B188" s="7" t="n">
        <v>6</v>
      </c>
      <c r="F188" s="6" t="s">
        <v>10314</v>
      </c>
      <c r="G188" s="6" t="s">
        <v>5715</v>
      </c>
    </row>
    <row r="189" customFormat="false" ht="12.8" hidden="false" customHeight="false" outlineLevel="0" collapsed="false">
      <c r="A189" s="6" t="s">
        <v>10314</v>
      </c>
      <c r="B189" s="7" t="n">
        <v>1</v>
      </c>
      <c r="F189" s="6" t="s">
        <v>1032</v>
      </c>
      <c r="G189" s="6" t="s">
        <v>1032</v>
      </c>
    </row>
    <row r="190" customFormat="false" ht="12.8" hidden="false" customHeight="false" outlineLevel="0" collapsed="false">
      <c r="A190" s="6" t="s">
        <v>1032</v>
      </c>
      <c r="B190" s="7" t="n">
        <v>24</v>
      </c>
      <c r="F190" s="6" t="s">
        <v>6435</v>
      </c>
      <c r="G190" s="6" t="s">
        <v>6435</v>
      </c>
    </row>
    <row r="191" customFormat="false" ht="12.8" hidden="false" customHeight="false" outlineLevel="0" collapsed="false">
      <c r="A191" s="6" t="s">
        <v>6435</v>
      </c>
      <c r="B191" s="7" t="n">
        <v>3</v>
      </c>
      <c r="F191" s="6" t="s">
        <v>10008</v>
      </c>
      <c r="G191" s="6" t="s">
        <v>10008</v>
      </c>
    </row>
    <row r="192" customFormat="false" ht="12.8" hidden="false" customHeight="false" outlineLevel="0" collapsed="false">
      <c r="A192" s="6" t="s">
        <v>10008</v>
      </c>
      <c r="B192" s="7" t="n">
        <v>2</v>
      </c>
      <c r="F192" s="6" t="s">
        <v>2942</v>
      </c>
      <c r="G192" s="0" t="s">
        <v>12306</v>
      </c>
    </row>
    <row r="193" customFormat="false" ht="12.8" hidden="false" customHeight="false" outlineLevel="0" collapsed="false">
      <c r="A193" s="6" t="s">
        <v>2942</v>
      </c>
      <c r="B193" s="7" t="n">
        <v>5</v>
      </c>
      <c r="F193" s="6" t="s">
        <v>1723</v>
      </c>
      <c r="G193" s="0" t="s">
        <v>12306</v>
      </c>
    </row>
    <row r="194" customFormat="false" ht="12.8" hidden="false" customHeight="false" outlineLevel="0" collapsed="false">
      <c r="A194" s="6" t="s">
        <v>1723</v>
      </c>
      <c r="B194" s="7" t="n">
        <v>1</v>
      </c>
      <c r="F194" s="6" t="s">
        <v>53</v>
      </c>
      <c r="G194" s="0" t="s">
        <v>12279</v>
      </c>
    </row>
    <row r="195" customFormat="false" ht="12.8" hidden="false" customHeight="false" outlineLevel="0" collapsed="false">
      <c r="A195" s="6" t="s">
        <v>53</v>
      </c>
      <c r="B195" s="7" t="n">
        <v>84</v>
      </c>
      <c r="F195" s="6" t="s">
        <v>3489</v>
      </c>
      <c r="G195" s="0" t="s">
        <v>947</v>
      </c>
    </row>
    <row r="196" customFormat="false" ht="12.8" hidden="false" customHeight="false" outlineLevel="0" collapsed="false">
      <c r="A196" s="6" t="s">
        <v>3489</v>
      </c>
      <c r="B196" s="7" t="n">
        <v>1</v>
      </c>
      <c r="F196" s="6" t="s">
        <v>3248</v>
      </c>
      <c r="G196" s="0" t="s">
        <v>12279</v>
      </c>
    </row>
    <row r="197" customFormat="false" ht="12.8" hidden="false" customHeight="false" outlineLevel="0" collapsed="false">
      <c r="A197" s="6" t="s">
        <v>3248</v>
      </c>
      <c r="B197" s="7" t="n">
        <v>4</v>
      </c>
      <c r="F197" s="6" t="s">
        <v>2432</v>
      </c>
      <c r="G197" s="0" t="s">
        <v>12279</v>
      </c>
    </row>
    <row r="198" customFormat="false" ht="12.8" hidden="false" customHeight="false" outlineLevel="0" collapsed="false">
      <c r="A198" s="6" t="s">
        <v>2432</v>
      </c>
      <c r="B198" s="7" t="n">
        <v>3</v>
      </c>
      <c r="F198" s="6" t="s">
        <v>3004</v>
      </c>
      <c r="G198" s="6" t="s">
        <v>3004</v>
      </c>
    </row>
    <row r="199" customFormat="false" ht="12.8" hidden="false" customHeight="false" outlineLevel="0" collapsed="false">
      <c r="A199" s="6" t="s">
        <v>3004</v>
      </c>
      <c r="B199" s="7" t="n">
        <v>3</v>
      </c>
      <c r="F199" s="6" t="s">
        <v>3023</v>
      </c>
      <c r="G199" s="6" t="s">
        <v>12307</v>
      </c>
    </row>
    <row r="200" customFormat="false" ht="12.8" hidden="false" customHeight="false" outlineLevel="0" collapsed="false">
      <c r="A200" s="6" t="s">
        <v>3023</v>
      </c>
      <c r="B200" s="7" t="n">
        <v>4</v>
      </c>
      <c r="F200" s="6" t="s">
        <v>2611</v>
      </c>
      <c r="G200" s="6" t="s">
        <v>12307</v>
      </c>
    </row>
    <row r="201" customFormat="false" ht="12.8" hidden="false" customHeight="false" outlineLevel="0" collapsed="false">
      <c r="A201" s="6" t="s">
        <v>2611</v>
      </c>
      <c r="B201" s="7" t="n">
        <v>3</v>
      </c>
      <c r="F201" s="6" t="s">
        <v>6206</v>
      </c>
      <c r="G201" s="6" t="s">
        <v>12307</v>
      </c>
    </row>
    <row r="202" customFormat="false" ht="12.8" hidden="false" customHeight="false" outlineLevel="0" collapsed="false">
      <c r="A202" s="6" t="s">
        <v>6206</v>
      </c>
      <c r="B202" s="7" t="n">
        <v>2</v>
      </c>
      <c r="F202" s="6" t="s">
        <v>922</v>
      </c>
      <c r="G202" s="0" t="s">
        <v>12308</v>
      </c>
    </row>
    <row r="203" customFormat="false" ht="12.8" hidden="false" customHeight="false" outlineLevel="0" collapsed="false">
      <c r="A203" s="6" t="s">
        <v>922</v>
      </c>
      <c r="B203" s="7" t="n">
        <v>1</v>
      </c>
      <c r="F203" s="6" t="s">
        <v>10142</v>
      </c>
      <c r="G203" s="0" t="s">
        <v>12273</v>
      </c>
    </row>
    <row r="204" customFormat="false" ht="12.8" hidden="false" customHeight="false" outlineLevel="0" collapsed="false">
      <c r="A204" s="6" t="s">
        <v>10142</v>
      </c>
      <c r="B204" s="7" t="n">
        <v>1</v>
      </c>
      <c r="F204" s="6" t="s">
        <v>10117</v>
      </c>
      <c r="G204" s="0" t="s">
        <v>12273</v>
      </c>
    </row>
    <row r="205" customFormat="false" ht="12.8" hidden="false" customHeight="false" outlineLevel="0" collapsed="false">
      <c r="A205" s="6" t="s">
        <v>10117</v>
      </c>
      <c r="B205" s="7" t="n">
        <v>1</v>
      </c>
      <c r="F205" s="6" t="s">
        <v>8115</v>
      </c>
      <c r="G205" s="0" t="s">
        <v>12273</v>
      </c>
    </row>
    <row r="206" customFormat="false" ht="12.8" hidden="false" customHeight="false" outlineLevel="0" collapsed="false">
      <c r="A206" s="6" t="s">
        <v>8115</v>
      </c>
      <c r="B206" s="7" t="n">
        <v>1</v>
      </c>
      <c r="F206" s="6" t="s">
        <v>11474</v>
      </c>
      <c r="G206" s="0" t="s">
        <v>12279</v>
      </c>
    </row>
    <row r="207" customFormat="false" ht="12.8" hidden="false" customHeight="false" outlineLevel="0" collapsed="false">
      <c r="A207" s="6" t="s">
        <v>11474</v>
      </c>
      <c r="B207" s="7" t="n">
        <v>1</v>
      </c>
      <c r="F207" s="6" t="s">
        <v>11486</v>
      </c>
      <c r="G207" s="0" t="s">
        <v>7975</v>
      </c>
    </row>
    <row r="208" customFormat="false" ht="12.8" hidden="false" customHeight="false" outlineLevel="0" collapsed="false">
      <c r="A208" s="6" t="s">
        <v>11486</v>
      </c>
      <c r="B208" s="7" t="n">
        <v>1</v>
      </c>
      <c r="F208" s="6" t="s">
        <v>11192</v>
      </c>
      <c r="G208" s="0" t="s">
        <v>12309</v>
      </c>
    </row>
    <row r="209" customFormat="false" ht="12.8" hidden="false" customHeight="false" outlineLevel="0" collapsed="false">
      <c r="A209" s="6" t="s">
        <v>11192</v>
      </c>
      <c r="B209" s="7" t="n">
        <v>1</v>
      </c>
      <c r="F209" s="6" t="s">
        <v>6777</v>
      </c>
      <c r="G209" s="0" t="s">
        <v>12274</v>
      </c>
    </row>
    <row r="210" customFormat="false" ht="12.8" hidden="false" customHeight="false" outlineLevel="0" collapsed="false">
      <c r="A210" s="6" t="s">
        <v>6777</v>
      </c>
      <c r="B210" s="7" t="n">
        <v>4</v>
      </c>
      <c r="F210" s="6" t="s">
        <v>10933</v>
      </c>
      <c r="G210" s="0" t="s">
        <v>12279</v>
      </c>
    </row>
    <row r="211" customFormat="false" ht="12.8" hidden="false" customHeight="false" outlineLevel="0" collapsed="false">
      <c r="A211" s="6" t="s">
        <v>10933</v>
      </c>
      <c r="B211" s="7" t="n">
        <v>1</v>
      </c>
      <c r="F211" s="6" t="s">
        <v>10927</v>
      </c>
      <c r="G211" s="0" t="s">
        <v>12279</v>
      </c>
    </row>
    <row r="212" customFormat="false" ht="12.8" hidden="false" customHeight="false" outlineLevel="0" collapsed="false">
      <c r="A212" s="6" t="s">
        <v>10927</v>
      </c>
      <c r="B212" s="7" t="n">
        <v>1</v>
      </c>
      <c r="F212" s="6" t="s">
        <v>310</v>
      </c>
      <c r="G212" s="0" t="s">
        <v>310</v>
      </c>
    </row>
    <row r="213" customFormat="false" ht="12.8" hidden="false" customHeight="false" outlineLevel="0" collapsed="false">
      <c r="A213" s="6" t="s">
        <v>310</v>
      </c>
      <c r="B213" s="7" t="n">
        <v>23</v>
      </c>
      <c r="F213" s="6" t="s">
        <v>2347</v>
      </c>
      <c r="G213" s="0" t="s">
        <v>12310</v>
      </c>
    </row>
    <row r="214" customFormat="false" ht="12.8" hidden="false" customHeight="false" outlineLevel="0" collapsed="false">
      <c r="A214" s="6" t="s">
        <v>2347</v>
      </c>
      <c r="B214" s="7" t="n">
        <v>2</v>
      </c>
      <c r="F214" s="6" t="s">
        <v>8131</v>
      </c>
      <c r="G214" s="6" t="s">
        <v>8131</v>
      </c>
    </row>
    <row r="215" customFormat="false" ht="12.8" hidden="false" customHeight="false" outlineLevel="0" collapsed="false">
      <c r="A215" s="6" t="s">
        <v>8131</v>
      </c>
      <c r="B215" s="7" t="n">
        <v>3</v>
      </c>
      <c r="F215" s="6" t="s">
        <v>2101</v>
      </c>
      <c r="G215" s="6" t="s">
        <v>2101</v>
      </c>
    </row>
    <row r="216" customFormat="false" ht="12.8" hidden="false" customHeight="false" outlineLevel="0" collapsed="false">
      <c r="A216" s="6" t="s">
        <v>2101</v>
      </c>
      <c r="B216" s="7" t="n">
        <v>3</v>
      </c>
      <c r="F216" s="6" t="s">
        <v>1483</v>
      </c>
      <c r="G216" s="6" t="s">
        <v>12311</v>
      </c>
    </row>
    <row r="217" customFormat="false" ht="12.8" hidden="false" customHeight="false" outlineLevel="0" collapsed="false">
      <c r="A217" s="6" t="s">
        <v>1483</v>
      </c>
      <c r="B217" s="7" t="n">
        <v>7</v>
      </c>
      <c r="F217" s="6" t="s">
        <v>2767</v>
      </c>
      <c r="G217" s="6" t="s">
        <v>2767</v>
      </c>
    </row>
    <row r="218" customFormat="false" ht="12.8" hidden="false" customHeight="false" outlineLevel="0" collapsed="false">
      <c r="A218" s="6" t="s">
        <v>2767</v>
      </c>
      <c r="B218" s="7" t="n">
        <v>1</v>
      </c>
      <c r="F218" s="6" t="s">
        <v>10576</v>
      </c>
      <c r="G218" s="0" t="s">
        <v>12312</v>
      </c>
    </row>
    <row r="219" customFormat="false" ht="12.8" hidden="false" customHeight="false" outlineLevel="0" collapsed="false">
      <c r="A219" s="6" t="s">
        <v>10576</v>
      </c>
      <c r="B219" s="7" t="n">
        <v>1</v>
      </c>
      <c r="F219" s="6" t="s">
        <v>604</v>
      </c>
      <c r="G219" s="0" t="s">
        <v>12287</v>
      </c>
    </row>
    <row r="220" customFormat="false" ht="12.8" hidden="false" customHeight="false" outlineLevel="0" collapsed="false">
      <c r="A220" s="6" t="s">
        <v>604</v>
      </c>
      <c r="B220" s="7" t="n">
        <v>1</v>
      </c>
      <c r="F220" s="6" t="s">
        <v>3281</v>
      </c>
      <c r="G220" s="0" t="s">
        <v>12287</v>
      </c>
    </row>
    <row r="221" customFormat="false" ht="12.8" hidden="false" customHeight="false" outlineLevel="0" collapsed="false">
      <c r="A221" s="6" t="s">
        <v>3281</v>
      </c>
      <c r="B221" s="7" t="n">
        <v>1</v>
      </c>
      <c r="F221" s="6" t="s">
        <v>8138</v>
      </c>
      <c r="G221" s="6" t="s">
        <v>8138</v>
      </c>
    </row>
    <row r="222" customFormat="false" ht="12.8" hidden="false" customHeight="false" outlineLevel="0" collapsed="false">
      <c r="A222" s="6" t="s">
        <v>8138</v>
      </c>
      <c r="B222" s="7" t="n">
        <v>1</v>
      </c>
      <c r="F222" s="6" t="s">
        <v>6024</v>
      </c>
      <c r="G222" s="6" t="s">
        <v>6024</v>
      </c>
    </row>
    <row r="223" customFormat="false" ht="12.8" hidden="false" customHeight="false" outlineLevel="0" collapsed="false">
      <c r="A223" s="6" t="s">
        <v>6024</v>
      </c>
      <c r="B223" s="7" t="n">
        <v>1</v>
      </c>
      <c r="F223" s="6" t="s">
        <v>1544</v>
      </c>
      <c r="G223" s="0" t="s">
        <v>12313</v>
      </c>
    </row>
    <row r="224" customFormat="false" ht="12.8" hidden="false" customHeight="false" outlineLevel="0" collapsed="false">
      <c r="A224" s="6" t="s">
        <v>1544</v>
      </c>
      <c r="B224" s="7" t="n">
        <v>2</v>
      </c>
      <c r="F224" s="6" t="s">
        <v>1289</v>
      </c>
      <c r="G224" s="0" t="s">
        <v>1289</v>
      </c>
    </row>
    <row r="225" customFormat="false" ht="12.8" hidden="false" customHeight="false" outlineLevel="0" collapsed="false">
      <c r="A225" s="6" t="s">
        <v>1289</v>
      </c>
      <c r="B225" s="7" t="n">
        <v>30</v>
      </c>
      <c r="F225" s="6" t="s">
        <v>964</v>
      </c>
      <c r="G225" s="0" t="s">
        <v>12314</v>
      </c>
    </row>
    <row r="226" customFormat="false" ht="12.8" hidden="false" customHeight="false" outlineLevel="0" collapsed="false">
      <c r="A226" s="6" t="s">
        <v>964</v>
      </c>
      <c r="B226" s="7" t="n">
        <v>8</v>
      </c>
      <c r="F226" s="6" t="s">
        <v>3214</v>
      </c>
      <c r="G226" s="0" t="s">
        <v>12315</v>
      </c>
    </row>
    <row r="227" customFormat="false" ht="12.8" hidden="false" customHeight="false" outlineLevel="0" collapsed="false">
      <c r="A227" s="6" t="s">
        <v>3214</v>
      </c>
      <c r="B227" s="7" t="n">
        <v>1</v>
      </c>
      <c r="F227" s="6" t="s">
        <v>1301</v>
      </c>
      <c r="G227" s="0" t="s">
        <v>12315</v>
      </c>
    </row>
    <row r="228" customFormat="false" ht="12.8" hidden="false" customHeight="false" outlineLevel="0" collapsed="false">
      <c r="A228" s="6" t="s">
        <v>1301</v>
      </c>
      <c r="B228" s="7" t="n">
        <v>1</v>
      </c>
      <c r="F228" s="6" t="s">
        <v>3401</v>
      </c>
      <c r="G228" s="6" t="s">
        <v>3401</v>
      </c>
    </row>
    <row r="229" customFormat="false" ht="12.8" hidden="false" customHeight="false" outlineLevel="0" collapsed="false">
      <c r="A229" s="6" t="s">
        <v>3401</v>
      </c>
      <c r="B229" s="7" t="n">
        <v>5</v>
      </c>
      <c r="F229" s="6" t="s">
        <v>6261</v>
      </c>
      <c r="G229" s="6" t="s">
        <v>3401</v>
      </c>
    </row>
    <row r="230" customFormat="false" ht="12.8" hidden="false" customHeight="false" outlineLevel="0" collapsed="false">
      <c r="A230" s="6" t="s">
        <v>6261</v>
      </c>
      <c r="B230" s="7" t="n">
        <v>1</v>
      </c>
      <c r="F230" s="6" t="s">
        <v>1843</v>
      </c>
      <c r="G230" s="6" t="s">
        <v>12316</v>
      </c>
    </row>
    <row r="231" customFormat="false" ht="12.8" hidden="false" customHeight="false" outlineLevel="0" collapsed="false">
      <c r="A231" s="6" t="s">
        <v>1843</v>
      </c>
      <c r="B231" s="7" t="n">
        <v>1</v>
      </c>
      <c r="F231" s="6" t="s">
        <v>6446</v>
      </c>
      <c r="G231" s="6" t="s">
        <v>12316</v>
      </c>
    </row>
    <row r="232" customFormat="false" ht="12.8" hidden="false" customHeight="false" outlineLevel="0" collapsed="false">
      <c r="A232" s="6" t="s">
        <v>6446</v>
      </c>
      <c r="B232" s="7" t="n">
        <v>2</v>
      </c>
      <c r="F232" s="6" t="s">
        <v>2702</v>
      </c>
      <c r="G232" s="0" t="s">
        <v>2702</v>
      </c>
    </row>
    <row r="233" customFormat="false" ht="12.8" hidden="false" customHeight="false" outlineLevel="0" collapsed="false">
      <c r="A233" s="6" t="s">
        <v>2702</v>
      </c>
      <c r="B233" s="7" t="n">
        <v>3</v>
      </c>
      <c r="F233" s="6" t="s">
        <v>6354</v>
      </c>
      <c r="G233" s="6" t="s">
        <v>6354</v>
      </c>
    </row>
    <row r="234" customFormat="false" ht="12.8" hidden="false" customHeight="false" outlineLevel="0" collapsed="false">
      <c r="A234" s="6" t="s">
        <v>6354</v>
      </c>
      <c r="B234" s="7" t="n">
        <v>6</v>
      </c>
      <c r="F234" s="6" t="s">
        <v>11036</v>
      </c>
      <c r="G234" s="6" t="s">
        <v>6354</v>
      </c>
    </row>
    <row r="235" customFormat="false" ht="12.8" hidden="false" customHeight="false" outlineLevel="0" collapsed="false">
      <c r="A235" s="6" t="s">
        <v>11036</v>
      </c>
      <c r="B235" s="7" t="n">
        <v>1</v>
      </c>
      <c r="F235" s="6" t="s">
        <v>11155</v>
      </c>
      <c r="G235" s="6" t="s">
        <v>12317</v>
      </c>
    </row>
    <row r="236" customFormat="false" ht="12.8" hidden="false" customHeight="false" outlineLevel="0" collapsed="false">
      <c r="A236" s="6" t="s">
        <v>11155</v>
      </c>
      <c r="B236" s="7" t="n">
        <v>1</v>
      </c>
      <c r="F236" s="6" t="s">
        <v>11117</v>
      </c>
      <c r="G236" s="0" t="s">
        <v>12318</v>
      </c>
    </row>
    <row r="237" customFormat="false" ht="12.8" hidden="false" customHeight="false" outlineLevel="0" collapsed="false">
      <c r="A237" s="6" t="s">
        <v>11117</v>
      </c>
      <c r="B237" s="7" t="n">
        <v>1</v>
      </c>
      <c r="F237" s="6" t="s">
        <v>396</v>
      </c>
      <c r="G237" s="6" t="s">
        <v>396</v>
      </c>
    </row>
    <row r="238" customFormat="false" ht="12.8" hidden="false" customHeight="false" outlineLevel="0" collapsed="false">
      <c r="A238" s="6" t="s">
        <v>396</v>
      </c>
      <c r="B238" s="7" t="n">
        <v>4</v>
      </c>
      <c r="F238" s="6" t="s">
        <v>1008</v>
      </c>
      <c r="G238" s="6" t="s">
        <v>1008</v>
      </c>
    </row>
    <row r="239" customFormat="false" ht="12.8" hidden="false" customHeight="false" outlineLevel="0" collapsed="false">
      <c r="A239" s="6" t="s">
        <v>1008</v>
      </c>
      <c r="B239" s="7" t="n">
        <v>14</v>
      </c>
      <c r="F239" s="6" t="s">
        <v>8174</v>
      </c>
      <c r="G239" s="6" t="s">
        <v>8174</v>
      </c>
    </row>
    <row r="240" customFormat="false" ht="12.8" hidden="false" customHeight="false" outlineLevel="0" collapsed="false">
      <c r="A240" s="6" t="s">
        <v>8174</v>
      </c>
      <c r="B240" s="7" t="n">
        <v>5</v>
      </c>
      <c r="F240" s="6" t="s">
        <v>1055</v>
      </c>
      <c r="G240" s="6" t="s">
        <v>1055</v>
      </c>
    </row>
    <row r="241" customFormat="false" ht="12.8" hidden="false" customHeight="false" outlineLevel="0" collapsed="false">
      <c r="A241" s="6" t="s">
        <v>1055</v>
      </c>
      <c r="B241" s="7" t="n">
        <v>6</v>
      </c>
      <c r="F241" s="6" t="s">
        <v>5876</v>
      </c>
      <c r="G241" s="0" t="s">
        <v>5876</v>
      </c>
    </row>
    <row r="242" customFormat="false" ht="12.8" hidden="false" customHeight="false" outlineLevel="0" collapsed="false">
      <c r="A242" s="6" t="s">
        <v>5876</v>
      </c>
      <c r="B242" s="7" t="n">
        <v>2</v>
      </c>
      <c r="F242" s="6" t="s">
        <v>2018</v>
      </c>
      <c r="G242" s="0" t="s">
        <v>947</v>
      </c>
    </row>
    <row r="243" customFormat="false" ht="12.8" hidden="false" customHeight="false" outlineLevel="0" collapsed="false">
      <c r="A243" s="6" t="s">
        <v>2018</v>
      </c>
      <c r="B243" s="7" t="n">
        <v>3</v>
      </c>
      <c r="F243" s="6" t="s">
        <v>6018</v>
      </c>
      <c r="G243" s="0" t="s">
        <v>6017</v>
      </c>
    </row>
    <row r="244" customFormat="false" ht="12.8" hidden="false" customHeight="false" outlineLevel="0" collapsed="false">
      <c r="A244" s="6" t="s">
        <v>6018</v>
      </c>
      <c r="B244" s="7" t="n">
        <v>1</v>
      </c>
      <c r="F244" s="6" t="s">
        <v>6198</v>
      </c>
      <c r="G244" s="6" t="s">
        <v>6198</v>
      </c>
    </row>
    <row r="245" customFormat="false" ht="12.8" hidden="false" customHeight="false" outlineLevel="0" collapsed="false">
      <c r="A245" s="6" t="s">
        <v>6198</v>
      </c>
      <c r="B245" s="7" t="n">
        <v>2</v>
      </c>
      <c r="F245" s="6" t="s">
        <v>7514</v>
      </c>
      <c r="G245" s="6" t="s">
        <v>554</v>
      </c>
    </row>
    <row r="246" customFormat="false" ht="12.8" hidden="false" customHeight="false" outlineLevel="0" collapsed="false">
      <c r="A246" s="6" t="s">
        <v>7514</v>
      </c>
      <c r="B246" s="7" t="n">
        <v>1</v>
      </c>
      <c r="F246" s="6" t="s">
        <v>554</v>
      </c>
      <c r="G246" s="6" t="s">
        <v>554</v>
      </c>
    </row>
    <row r="247" customFormat="false" ht="12.8" hidden="false" customHeight="false" outlineLevel="0" collapsed="false">
      <c r="A247" s="6" t="s">
        <v>554</v>
      </c>
      <c r="B247" s="7" t="n">
        <v>15</v>
      </c>
      <c r="F247" s="6" t="s">
        <v>2777</v>
      </c>
      <c r="G247" s="6" t="s">
        <v>554</v>
      </c>
    </row>
    <row r="248" customFormat="false" ht="12.8" hidden="false" customHeight="false" outlineLevel="0" collapsed="false">
      <c r="A248" s="6" t="s">
        <v>2777</v>
      </c>
      <c r="B248" s="7" t="n">
        <v>1</v>
      </c>
      <c r="F248" s="6" t="s">
        <v>929</v>
      </c>
      <c r="G248" s="6" t="s">
        <v>554</v>
      </c>
    </row>
    <row r="249" customFormat="false" ht="12.8" hidden="false" customHeight="false" outlineLevel="0" collapsed="false">
      <c r="A249" s="6" t="s">
        <v>929</v>
      </c>
      <c r="B249" s="7" t="n">
        <v>7</v>
      </c>
      <c r="F249" s="6" t="s">
        <v>927</v>
      </c>
      <c r="G249" s="6" t="s">
        <v>554</v>
      </c>
    </row>
    <row r="250" customFormat="false" ht="12.8" hidden="false" customHeight="false" outlineLevel="0" collapsed="false">
      <c r="A250" s="6" t="s">
        <v>927</v>
      </c>
      <c r="B250" s="7" t="n">
        <v>39</v>
      </c>
      <c r="F250" s="6" t="s">
        <v>11664</v>
      </c>
      <c r="G250" s="6" t="s">
        <v>554</v>
      </c>
    </row>
    <row r="251" customFormat="false" ht="12.8" hidden="false" customHeight="false" outlineLevel="0" collapsed="false">
      <c r="A251" s="6" t="s">
        <v>11664</v>
      </c>
      <c r="B251" s="7" t="n">
        <v>1</v>
      </c>
      <c r="F251" s="6" t="s">
        <v>2367</v>
      </c>
      <c r="G251" s="0" t="s">
        <v>1520</v>
      </c>
    </row>
    <row r="252" customFormat="false" ht="12.8" hidden="false" customHeight="false" outlineLevel="0" collapsed="false">
      <c r="A252" s="6" t="s">
        <v>2367</v>
      </c>
      <c r="B252" s="7" t="n">
        <v>1</v>
      </c>
      <c r="F252" s="6" t="s">
        <v>540</v>
      </c>
      <c r="G252" s="0" t="s">
        <v>540</v>
      </c>
    </row>
    <row r="253" customFormat="false" ht="12.8" hidden="false" customHeight="false" outlineLevel="0" collapsed="false">
      <c r="A253" s="6" t="s">
        <v>540</v>
      </c>
      <c r="B253" s="7" t="n">
        <v>4</v>
      </c>
      <c r="F253" s="6" t="s">
        <v>1520</v>
      </c>
      <c r="G253" s="0" t="s">
        <v>1520</v>
      </c>
    </row>
    <row r="254" customFormat="false" ht="12.8" hidden="false" customHeight="false" outlineLevel="0" collapsed="false">
      <c r="A254" s="6" t="s">
        <v>1520</v>
      </c>
      <c r="B254" s="7" t="n">
        <v>25</v>
      </c>
      <c r="F254" s="6" t="s">
        <v>10944</v>
      </c>
      <c r="G254" s="0" t="s">
        <v>12279</v>
      </c>
    </row>
    <row r="255" customFormat="false" ht="12.8" hidden="false" customHeight="false" outlineLevel="0" collapsed="false">
      <c r="A255" s="6" t="s">
        <v>10944</v>
      </c>
      <c r="B255" s="7" t="n">
        <v>1</v>
      </c>
      <c r="F255" s="6" t="s">
        <v>10220</v>
      </c>
      <c r="G255" s="0" t="s">
        <v>12279</v>
      </c>
    </row>
    <row r="256" customFormat="false" ht="12.8" hidden="false" customHeight="false" outlineLevel="0" collapsed="false">
      <c r="A256" s="6" t="s">
        <v>10220</v>
      </c>
      <c r="B256" s="7" t="n">
        <v>1</v>
      </c>
      <c r="F256" s="6" t="s">
        <v>10214</v>
      </c>
      <c r="G256" s="0" t="s">
        <v>12279</v>
      </c>
    </row>
    <row r="257" customFormat="false" ht="12.8" hidden="false" customHeight="false" outlineLevel="0" collapsed="false">
      <c r="A257" s="6" t="s">
        <v>10214</v>
      </c>
      <c r="B257" s="7" t="n">
        <v>1</v>
      </c>
      <c r="F257" s="6" t="s">
        <v>9815</v>
      </c>
      <c r="G257" s="0" t="s">
        <v>12279</v>
      </c>
    </row>
    <row r="258" customFormat="false" ht="12.8" hidden="false" customHeight="false" outlineLevel="0" collapsed="false">
      <c r="A258" s="6" t="s">
        <v>9815</v>
      </c>
      <c r="B258" s="7" t="n">
        <v>1</v>
      </c>
      <c r="F258" s="6" t="s">
        <v>6387</v>
      </c>
      <c r="G258" s="0" t="s">
        <v>361</v>
      </c>
    </row>
    <row r="259" customFormat="false" ht="12.8" hidden="false" customHeight="false" outlineLevel="0" collapsed="false">
      <c r="A259" s="6" t="s">
        <v>6387</v>
      </c>
      <c r="B259" s="7" t="n">
        <v>1</v>
      </c>
      <c r="F259" s="6" t="s">
        <v>8224</v>
      </c>
      <c r="G259" s="0" t="s">
        <v>12270</v>
      </c>
    </row>
    <row r="260" customFormat="false" ht="12.8" hidden="false" customHeight="false" outlineLevel="0" collapsed="false">
      <c r="A260" s="6" t="s">
        <v>8224</v>
      </c>
      <c r="B260" s="7" t="n">
        <v>1</v>
      </c>
      <c r="F260" s="6" t="s">
        <v>2164</v>
      </c>
      <c r="G260" s="0" t="s">
        <v>12273</v>
      </c>
    </row>
    <row r="261" customFormat="false" ht="12.8" hidden="false" customHeight="false" outlineLevel="0" collapsed="false">
      <c r="A261" s="6" t="s">
        <v>2164</v>
      </c>
      <c r="B261" s="7" t="n">
        <v>1</v>
      </c>
      <c r="F261" s="6" t="s">
        <v>11527</v>
      </c>
      <c r="G261" s="0" t="s">
        <v>349</v>
      </c>
    </row>
    <row r="262" customFormat="false" ht="12.8" hidden="false" customHeight="false" outlineLevel="0" collapsed="false">
      <c r="A262" s="6" t="s">
        <v>11527</v>
      </c>
      <c r="B262" s="7" t="n">
        <v>1</v>
      </c>
      <c r="F262" s="6" t="s">
        <v>2048</v>
      </c>
      <c r="G262" s="0" t="s">
        <v>327</v>
      </c>
    </row>
    <row r="263" customFormat="false" ht="12.8" hidden="false" customHeight="false" outlineLevel="0" collapsed="false">
      <c r="A263" s="6" t="s">
        <v>2048</v>
      </c>
      <c r="B263" s="7" t="n">
        <v>1</v>
      </c>
      <c r="F263" s="6" t="s">
        <v>1031</v>
      </c>
      <c r="G263" s="0" t="s">
        <v>12295</v>
      </c>
    </row>
    <row r="264" customFormat="false" ht="12.8" hidden="false" customHeight="false" outlineLevel="0" collapsed="false">
      <c r="A264" s="6" t="s">
        <v>1031</v>
      </c>
      <c r="B264" s="7" t="n">
        <v>1</v>
      </c>
      <c r="F264" s="6" t="s">
        <v>6866</v>
      </c>
      <c r="G264" s="0" t="s">
        <v>2157</v>
      </c>
    </row>
    <row r="265" customFormat="false" ht="12.8" hidden="false" customHeight="false" outlineLevel="0" collapsed="false">
      <c r="A265" s="6" t="s">
        <v>6866</v>
      </c>
      <c r="B265" s="7" t="n">
        <v>2</v>
      </c>
      <c r="F265" s="6" t="s">
        <v>10904</v>
      </c>
      <c r="G265" s="0" t="s">
        <v>12319</v>
      </c>
    </row>
    <row r="266" customFormat="false" ht="12.8" hidden="false" customHeight="false" outlineLevel="0" collapsed="false">
      <c r="A266" s="6" t="s">
        <v>10904</v>
      </c>
      <c r="B266" s="7" t="n">
        <v>1</v>
      </c>
      <c r="F266" s="6" t="s">
        <v>6028</v>
      </c>
      <c r="G266" s="8" t="s">
        <v>411</v>
      </c>
    </row>
    <row r="267" customFormat="false" ht="12.8" hidden="false" customHeight="false" outlineLevel="0" collapsed="false">
      <c r="A267" s="6" t="s">
        <v>6028</v>
      </c>
      <c r="B267" s="7" t="n">
        <v>1</v>
      </c>
      <c r="F267" s="6" t="s">
        <v>888</v>
      </c>
      <c r="G267" s="0" t="s">
        <v>12270</v>
      </c>
    </row>
    <row r="268" customFormat="false" ht="12.8" hidden="false" customHeight="false" outlineLevel="0" collapsed="false">
      <c r="A268" s="6" t="s">
        <v>888</v>
      </c>
      <c r="B268" s="7" t="n">
        <v>2</v>
      </c>
      <c r="F268" s="6" t="s">
        <v>320</v>
      </c>
      <c r="G268" s="0" t="s">
        <v>12320</v>
      </c>
    </row>
    <row r="269" customFormat="false" ht="12.8" hidden="false" customHeight="false" outlineLevel="0" collapsed="false">
      <c r="A269" s="6" t="s">
        <v>320</v>
      </c>
      <c r="B269" s="7" t="n">
        <v>7</v>
      </c>
      <c r="F269" s="6" t="s">
        <v>6057</v>
      </c>
      <c r="G269" s="0" t="s">
        <v>12321</v>
      </c>
    </row>
    <row r="270" customFormat="false" ht="12.8" hidden="false" customHeight="false" outlineLevel="0" collapsed="false">
      <c r="A270" s="6" t="s">
        <v>6057</v>
      </c>
      <c r="B270" s="7" t="n">
        <v>1</v>
      </c>
      <c r="F270" s="6" t="s">
        <v>7998</v>
      </c>
      <c r="G270" s="0" t="s">
        <v>12279</v>
      </c>
    </row>
    <row r="271" customFormat="false" ht="12.8" hidden="false" customHeight="false" outlineLevel="0" collapsed="false">
      <c r="A271" s="6" t="s">
        <v>7998</v>
      </c>
      <c r="B271" s="7" t="n">
        <v>5</v>
      </c>
      <c r="F271" s="6" t="s">
        <v>1697</v>
      </c>
      <c r="G271" s="0" t="s">
        <v>12287</v>
      </c>
    </row>
    <row r="272" customFormat="false" ht="12.8" hidden="false" customHeight="false" outlineLevel="0" collapsed="false">
      <c r="A272" s="6" t="s">
        <v>1697</v>
      </c>
      <c r="B272" s="7" t="n">
        <v>4</v>
      </c>
      <c r="F272" s="6" t="s">
        <v>2235</v>
      </c>
      <c r="G272" s="0" t="s">
        <v>12292</v>
      </c>
    </row>
    <row r="273" customFormat="false" ht="12.8" hidden="false" customHeight="false" outlineLevel="0" collapsed="false">
      <c r="A273" s="6" t="s">
        <v>2235</v>
      </c>
      <c r="B273" s="7" t="n">
        <v>1</v>
      </c>
      <c r="F273" s="6" t="s">
        <v>1589</v>
      </c>
      <c r="G273" s="0" t="s">
        <v>12279</v>
      </c>
    </row>
    <row r="274" customFormat="false" ht="12.8" hidden="false" customHeight="false" outlineLevel="0" collapsed="false">
      <c r="A274" s="6" t="s">
        <v>1589</v>
      </c>
      <c r="B274" s="7" t="n">
        <v>2</v>
      </c>
      <c r="F274" s="6" t="s">
        <v>11423</v>
      </c>
      <c r="G274" s="0" t="s">
        <v>12292</v>
      </c>
    </row>
    <row r="275" customFormat="false" ht="12.8" hidden="false" customHeight="false" outlineLevel="0" collapsed="false">
      <c r="A275" s="6" t="s">
        <v>11423</v>
      </c>
      <c r="B275" s="7" t="n">
        <v>1</v>
      </c>
      <c r="F275" s="6" t="s">
        <v>1022</v>
      </c>
      <c r="G275" s="0" t="s">
        <v>12292</v>
      </c>
    </row>
    <row r="276" customFormat="false" ht="12.8" hidden="false" customHeight="false" outlineLevel="0" collapsed="false">
      <c r="A276" s="6" t="s">
        <v>1022</v>
      </c>
      <c r="B276" s="7" t="n">
        <v>2</v>
      </c>
      <c r="F276" s="6" t="s">
        <v>8245</v>
      </c>
      <c r="G276" s="0" t="s">
        <v>12279</v>
      </c>
    </row>
    <row r="277" customFormat="false" ht="12.8" hidden="false" customHeight="false" outlineLevel="0" collapsed="false">
      <c r="A277" s="6" t="s">
        <v>8245</v>
      </c>
      <c r="B277" s="7" t="n">
        <v>1</v>
      </c>
      <c r="F277" s="6" t="s">
        <v>10026</v>
      </c>
      <c r="G277" s="0" t="s">
        <v>10026</v>
      </c>
    </row>
    <row r="278" customFormat="false" ht="12.8" hidden="false" customHeight="false" outlineLevel="0" collapsed="false">
      <c r="A278" s="6" t="s">
        <v>10026</v>
      </c>
      <c r="B278" s="7" t="n">
        <v>1</v>
      </c>
      <c r="F278" s="6" t="s">
        <v>10829</v>
      </c>
      <c r="G278" s="0" t="s">
        <v>10026</v>
      </c>
    </row>
    <row r="279" customFormat="false" ht="12.8" hidden="false" customHeight="false" outlineLevel="0" collapsed="false">
      <c r="A279" s="6" t="s">
        <v>10829</v>
      </c>
      <c r="B279" s="7" t="n">
        <v>1</v>
      </c>
      <c r="F279" s="6" t="s">
        <v>2696</v>
      </c>
      <c r="G279" s="0" t="s">
        <v>12279</v>
      </c>
    </row>
    <row r="280" customFormat="false" ht="12.8" hidden="false" customHeight="false" outlineLevel="0" collapsed="false">
      <c r="A280" s="6" t="s">
        <v>2696</v>
      </c>
      <c r="B280" s="7" t="n">
        <v>2</v>
      </c>
      <c r="F280" s="6" t="s">
        <v>3259</v>
      </c>
      <c r="G280" s="0" t="s">
        <v>12313</v>
      </c>
    </row>
    <row r="281" customFormat="false" ht="12.8" hidden="false" customHeight="false" outlineLevel="0" collapsed="false">
      <c r="A281" s="6" t="s">
        <v>3259</v>
      </c>
      <c r="B281" s="7" t="n">
        <v>3</v>
      </c>
      <c r="F281" s="6" t="s">
        <v>1674</v>
      </c>
      <c r="G281" s="0" t="s">
        <v>12313</v>
      </c>
    </row>
    <row r="282" customFormat="false" ht="12.8" hidden="false" customHeight="false" outlineLevel="0" collapsed="false">
      <c r="A282" s="6" t="s">
        <v>1674</v>
      </c>
      <c r="B282" s="7" t="n">
        <v>15</v>
      </c>
      <c r="F282" s="6" t="s">
        <v>10531</v>
      </c>
      <c r="G282" s="0" t="s">
        <v>12322</v>
      </c>
    </row>
    <row r="283" customFormat="false" ht="12.8" hidden="false" customHeight="false" outlineLevel="0" collapsed="false">
      <c r="A283" s="6" t="s">
        <v>10531</v>
      </c>
      <c r="B283" s="7" t="n">
        <v>3</v>
      </c>
      <c r="F283" s="6" t="s">
        <v>31</v>
      </c>
      <c r="G283" s="0" t="s">
        <v>12323</v>
      </c>
    </row>
    <row r="284" customFormat="false" ht="12.8" hidden="false" customHeight="false" outlineLevel="0" collapsed="false">
      <c r="A284" s="6" t="s">
        <v>31</v>
      </c>
      <c r="B284" s="7" t="n">
        <v>14</v>
      </c>
      <c r="F284" s="6" t="s">
        <v>2340</v>
      </c>
      <c r="G284" s="6" t="s">
        <v>2340</v>
      </c>
    </row>
    <row r="285" customFormat="false" ht="12.8" hidden="false" customHeight="false" outlineLevel="0" collapsed="false">
      <c r="A285" s="6" t="s">
        <v>2340</v>
      </c>
      <c r="B285" s="7" t="n">
        <v>7</v>
      </c>
      <c r="F285" s="6" t="s">
        <v>1621</v>
      </c>
      <c r="G285" s="6" t="s">
        <v>2340</v>
      </c>
    </row>
    <row r="286" customFormat="false" ht="12.8" hidden="false" customHeight="false" outlineLevel="0" collapsed="false">
      <c r="A286" s="6" t="s">
        <v>1621</v>
      </c>
      <c r="B286" s="7" t="n">
        <v>2</v>
      </c>
      <c r="F286" s="6" t="s">
        <v>10588</v>
      </c>
      <c r="G286" s="6" t="s">
        <v>1496</v>
      </c>
    </row>
    <row r="287" customFormat="false" ht="12.8" hidden="false" customHeight="false" outlineLevel="0" collapsed="false">
      <c r="A287" s="6" t="s">
        <v>10588</v>
      </c>
      <c r="B287" s="7" t="n">
        <v>1</v>
      </c>
      <c r="F287" s="6" t="s">
        <v>110</v>
      </c>
      <c r="G287" s="6" t="s">
        <v>110</v>
      </c>
    </row>
    <row r="288" customFormat="false" ht="12.8" hidden="false" customHeight="false" outlineLevel="0" collapsed="false">
      <c r="A288" s="6" t="s">
        <v>110</v>
      </c>
      <c r="B288" s="7" t="n">
        <v>8</v>
      </c>
      <c r="F288" s="6" t="s">
        <v>6149</v>
      </c>
      <c r="G288" s="0" t="s">
        <v>4871</v>
      </c>
    </row>
    <row r="289" customFormat="false" ht="12.8" hidden="false" customHeight="false" outlineLevel="0" collapsed="false">
      <c r="A289" s="6" t="s">
        <v>6149</v>
      </c>
      <c r="B289" s="7" t="n">
        <v>1</v>
      </c>
      <c r="F289" s="6" t="s">
        <v>11808</v>
      </c>
      <c r="G289" s="0" t="s">
        <v>12279</v>
      </c>
    </row>
    <row r="290" customFormat="false" ht="12.8" hidden="false" customHeight="false" outlineLevel="0" collapsed="false">
      <c r="A290" s="6" t="s">
        <v>11808</v>
      </c>
      <c r="B290" s="7" t="n">
        <v>1</v>
      </c>
      <c r="F290" s="6" t="s">
        <v>11813</v>
      </c>
      <c r="G290" s="0" t="s">
        <v>12279</v>
      </c>
    </row>
    <row r="291" customFormat="false" ht="12.8" hidden="false" customHeight="false" outlineLevel="0" collapsed="false">
      <c r="A291" s="6" t="s">
        <v>11813</v>
      </c>
      <c r="B291" s="7" t="n">
        <v>1</v>
      </c>
      <c r="F291" s="6" t="s">
        <v>11818</v>
      </c>
      <c r="G291" s="0" t="s">
        <v>12279</v>
      </c>
    </row>
    <row r="292" customFormat="false" ht="12.8" hidden="false" customHeight="false" outlineLevel="0" collapsed="false">
      <c r="A292" s="6" t="s">
        <v>11818</v>
      </c>
      <c r="B292" s="7" t="n">
        <v>1</v>
      </c>
      <c r="F292" s="6" t="s">
        <v>11822</v>
      </c>
      <c r="G292" s="0" t="s">
        <v>12279</v>
      </c>
    </row>
    <row r="293" customFormat="false" ht="12.8" hidden="false" customHeight="false" outlineLevel="0" collapsed="false">
      <c r="A293" s="6" t="s">
        <v>11822</v>
      </c>
      <c r="B293" s="7" t="n">
        <v>1</v>
      </c>
      <c r="F293" s="6" t="s">
        <v>11827</v>
      </c>
      <c r="G293" s="0" t="s">
        <v>12279</v>
      </c>
    </row>
    <row r="294" customFormat="false" ht="12.8" hidden="false" customHeight="false" outlineLevel="0" collapsed="false">
      <c r="A294" s="6" t="s">
        <v>11827</v>
      </c>
      <c r="B294" s="7" t="n">
        <v>1</v>
      </c>
      <c r="F294" s="6" t="s">
        <v>11832</v>
      </c>
      <c r="G294" s="0" t="s">
        <v>12279</v>
      </c>
    </row>
    <row r="295" customFormat="false" ht="12.8" hidden="false" customHeight="false" outlineLevel="0" collapsed="false">
      <c r="A295" s="6" t="s">
        <v>11832</v>
      </c>
      <c r="B295" s="7" t="n">
        <v>1</v>
      </c>
      <c r="F295" s="6" t="s">
        <v>11837</v>
      </c>
      <c r="G295" s="0" t="s">
        <v>12279</v>
      </c>
    </row>
    <row r="296" customFormat="false" ht="12.8" hidden="false" customHeight="false" outlineLevel="0" collapsed="false">
      <c r="A296" s="6" t="s">
        <v>11837</v>
      </c>
      <c r="B296" s="7" t="n">
        <v>1</v>
      </c>
      <c r="F296" s="6" t="s">
        <v>11841</v>
      </c>
      <c r="G296" s="0" t="s">
        <v>12279</v>
      </c>
    </row>
    <row r="297" customFormat="false" ht="12.8" hidden="false" customHeight="false" outlineLevel="0" collapsed="false">
      <c r="A297" s="6" t="s">
        <v>11841</v>
      </c>
      <c r="B297" s="7" t="n">
        <v>1</v>
      </c>
      <c r="F297" s="6" t="s">
        <v>11847</v>
      </c>
      <c r="G297" s="0" t="s">
        <v>12279</v>
      </c>
    </row>
    <row r="298" customFormat="false" ht="12.8" hidden="false" customHeight="false" outlineLevel="0" collapsed="false">
      <c r="A298" s="6" t="s">
        <v>11847</v>
      </c>
      <c r="B298" s="7" t="n">
        <v>1</v>
      </c>
      <c r="F298" s="6" t="s">
        <v>11851</v>
      </c>
      <c r="G298" s="0" t="s">
        <v>12279</v>
      </c>
    </row>
    <row r="299" customFormat="false" ht="12.8" hidden="false" customHeight="false" outlineLevel="0" collapsed="false">
      <c r="A299" s="6" t="s">
        <v>11851</v>
      </c>
      <c r="B299" s="7" t="n">
        <v>1</v>
      </c>
      <c r="F299" s="6" t="s">
        <v>11856</v>
      </c>
      <c r="G299" s="0" t="s">
        <v>12279</v>
      </c>
    </row>
    <row r="300" customFormat="false" ht="12.8" hidden="false" customHeight="false" outlineLevel="0" collapsed="false">
      <c r="A300" s="6" t="s">
        <v>11856</v>
      </c>
      <c r="B300" s="7" t="n">
        <v>1</v>
      </c>
      <c r="F300" s="6" t="s">
        <v>11861</v>
      </c>
      <c r="G300" s="0" t="s">
        <v>12279</v>
      </c>
    </row>
    <row r="301" customFormat="false" ht="12.8" hidden="false" customHeight="false" outlineLevel="0" collapsed="false">
      <c r="A301" s="6" t="s">
        <v>11861</v>
      </c>
      <c r="B301" s="7" t="n">
        <v>1</v>
      </c>
      <c r="F301" s="6" t="s">
        <v>11866</v>
      </c>
      <c r="G301" s="0" t="s">
        <v>12279</v>
      </c>
    </row>
    <row r="302" customFormat="false" ht="12.8" hidden="false" customHeight="false" outlineLevel="0" collapsed="false">
      <c r="A302" s="6" t="s">
        <v>11866</v>
      </c>
      <c r="B302" s="7" t="n">
        <v>1</v>
      </c>
      <c r="F302" s="6" t="s">
        <v>11871</v>
      </c>
      <c r="G302" s="0" t="s">
        <v>12279</v>
      </c>
    </row>
    <row r="303" customFormat="false" ht="12.8" hidden="false" customHeight="false" outlineLevel="0" collapsed="false">
      <c r="A303" s="6" t="s">
        <v>11871</v>
      </c>
      <c r="B303" s="7" t="n">
        <v>1</v>
      </c>
      <c r="F303" s="6" t="s">
        <v>11876</v>
      </c>
      <c r="G303" s="0" t="s">
        <v>12279</v>
      </c>
    </row>
    <row r="304" customFormat="false" ht="12.8" hidden="false" customHeight="false" outlineLevel="0" collapsed="false">
      <c r="A304" s="6" t="s">
        <v>11876</v>
      </c>
      <c r="B304" s="7" t="n">
        <v>1</v>
      </c>
      <c r="F304" s="6" t="s">
        <v>11881</v>
      </c>
      <c r="G304" s="0" t="s">
        <v>12279</v>
      </c>
    </row>
    <row r="305" customFormat="false" ht="12.8" hidden="false" customHeight="false" outlineLevel="0" collapsed="false">
      <c r="A305" s="6" t="s">
        <v>11881</v>
      </c>
      <c r="B305" s="7" t="n">
        <v>1</v>
      </c>
      <c r="F305" s="6" t="s">
        <v>3376</v>
      </c>
      <c r="G305" s="0" t="s">
        <v>721</v>
      </c>
    </row>
    <row r="306" customFormat="false" ht="12.8" hidden="false" customHeight="false" outlineLevel="0" collapsed="false">
      <c r="A306" s="6" t="s">
        <v>3376</v>
      </c>
      <c r="B306" s="7" t="n">
        <v>6</v>
      </c>
      <c r="F306" s="6" t="s">
        <v>3006</v>
      </c>
      <c r="G306" s="0" t="s">
        <v>361</v>
      </c>
    </row>
    <row r="307" customFormat="false" ht="12.8" hidden="false" customHeight="false" outlineLevel="0" collapsed="false">
      <c r="A307" s="6" t="s">
        <v>3006</v>
      </c>
      <c r="B307" s="7" t="n">
        <v>1</v>
      </c>
      <c r="F307" s="6" t="s">
        <v>10855</v>
      </c>
      <c r="G307" s="0" t="s">
        <v>12289</v>
      </c>
    </row>
    <row r="308" customFormat="false" ht="12.8" hidden="false" customHeight="false" outlineLevel="0" collapsed="false">
      <c r="A308" s="6" t="s">
        <v>10855</v>
      </c>
      <c r="B308" s="7" t="n">
        <v>1</v>
      </c>
      <c r="F308" s="6" t="s">
        <v>10299</v>
      </c>
      <c r="G308" s="0" t="s">
        <v>10304</v>
      </c>
    </row>
    <row r="309" customFormat="false" ht="12.8" hidden="false" customHeight="false" outlineLevel="0" collapsed="false">
      <c r="A309" s="6" t="s">
        <v>10299</v>
      </c>
      <c r="B309" s="7" t="n">
        <v>1</v>
      </c>
      <c r="F309" s="6" t="s">
        <v>10779</v>
      </c>
      <c r="G309" s="0" t="s">
        <v>6498</v>
      </c>
    </row>
    <row r="310" customFormat="false" ht="12.8" hidden="false" customHeight="false" outlineLevel="0" collapsed="false">
      <c r="A310" s="6" t="s">
        <v>10779</v>
      </c>
      <c r="B310" s="7" t="n">
        <v>1</v>
      </c>
      <c r="F310" s="6" t="s">
        <v>3367</v>
      </c>
      <c r="G310" s="0" t="s">
        <v>12301</v>
      </c>
    </row>
    <row r="311" customFormat="false" ht="12.8" hidden="false" customHeight="false" outlineLevel="0" collapsed="false">
      <c r="A311" s="6" t="s">
        <v>3367</v>
      </c>
      <c r="B311" s="7" t="n">
        <v>1</v>
      </c>
      <c r="F311" s="6" t="s">
        <v>12184</v>
      </c>
      <c r="G311" s="0" t="s">
        <v>12279</v>
      </c>
    </row>
    <row r="312" customFormat="false" ht="12.8" hidden="false" customHeight="false" outlineLevel="0" collapsed="false">
      <c r="A312" s="6" t="s">
        <v>12184</v>
      </c>
      <c r="B312" s="7" t="n">
        <v>1</v>
      </c>
      <c r="F312" s="6" t="s">
        <v>12189</v>
      </c>
      <c r="G312" s="0" t="s">
        <v>12279</v>
      </c>
    </row>
    <row r="313" customFormat="false" ht="12.8" hidden="false" customHeight="false" outlineLevel="0" collapsed="false">
      <c r="A313" s="6" t="s">
        <v>12189</v>
      </c>
      <c r="B313" s="7" t="n">
        <v>1</v>
      </c>
      <c r="F313" s="6" t="s">
        <v>12194</v>
      </c>
      <c r="G313" s="0" t="s">
        <v>12279</v>
      </c>
    </row>
    <row r="314" customFormat="false" ht="12.8" hidden="false" customHeight="false" outlineLevel="0" collapsed="false">
      <c r="A314" s="6" t="s">
        <v>12194</v>
      </c>
      <c r="B314" s="7" t="n">
        <v>1</v>
      </c>
      <c r="F314" s="6" t="s">
        <v>12199</v>
      </c>
      <c r="G314" s="0" t="s">
        <v>12279</v>
      </c>
    </row>
    <row r="315" customFormat="false" ht="12.8" hidden="false" customHeight="false" outlineLevel="0" collapsed="false">
      <c r="A315" s="6" t="s">
        <v>12199</v>
      </c>
      <c r="B315" s="7" t="n">
        <v>1</v>
      </c>
      <c r="F315" s="6" t="s">
        <v>12204</v>
      </c>
      <c r="G315" s="0" t="s">
        <v>12279</v>
      </c>
    </row>
    <row r="316" customFormat="false" ht="12.8" hidden="false" customHeight="false" outlineLevel="0" collapsed="false">
      <c r="A316" s="6" t="s">
        <v>12204</v>
      </c>
      <c r="B316" s="7" t="n">
        <v>1</v>
      </c>
      <c r="F316" s="6" t="s">
        <v>6430</v>
      </c>
      <c r="G316" s="6" t="s">
        <v>6430</v>
      </c>
    </row>
    <row r="317" customFormat="false" ht="12.8" hidden="false" customHeight="false" outlineLevel="0" collapsed="false">
      <c r="A317" s="6" t="s">
        <v>6430</v>
      </c>
      <c r="B317" s="7" t="n">
        <v>1</v>
      </c>
      <c r="F317" s="6" t="s">
        <v>620</v>
      </c>
      <c r="G317" s="0" t="s">
        <v>620</v>
      </c>
    </row>
    <row r="318" customFormat="false" ht="12.8" hidden="false" customHeight="false" outlineLevel="0" collapsed="false">
      <c r="A318" s="6" t="s">
        <v>620</v>
      </c>
      <c r="B318" s="7" t="n">
        <v>8</v>
      </c>
      <c r="F318" s="6" t="s">
        <v>3076</v>
      </c>
      <c r="G318" s="6" t="s">
        <v>3076</v>
      </c>
    </row>
    <row r="319" customFormat="false" ht="12.8" hidden="false" customHeight="false" outlineLevel="0" collapsed="false">
      <c r="A319" s="6" t="s">
        <v>3076</v>
      </c>
      <c r="B319" s="7" t="n">
        <v>4</v>
      </c>
      <c r="F319" s="6" t="s">
        <v>11139</v>
      </c>
      <c r="G319" s="6" t="s">
        <v>3076</v>
      </c>
    </row>
    <row r="320" customFormat="false" ht="12.8" hidden="false" customHeight="false" outlineLevel="0" collapsed="false">
      <c r="A320" s="6" t="s">
        <v>11139</v>
      </c>
      <c r="B320" s="7" t="n">
        <v>1</v>
      </c>
      <c r="F320" s="6" t="s">
        <v>10643</v>
      </c>
      <c r="G320" s="0" t="s">
        <v>12313</v>
      </c>
    </row>
    <row r="321" customFormat="false" ht="12.8" hidden="false" customHeight="false" outlineLevel="0" collapsed="false">
      <c r="A321" s="6" t="s">
        <v>10643</v>
      </c>
      <c r="B321" s="7" t="n">
        <v>1</v>
      </c>
      <c r="F321" s="6" t="s">
        <v>10993</v>
      </c>
      <c r="G321" s="0" t="s">
        <v>12313</v>
      </c>
    </row>
    <row r="322" customFormat="false" ht="12.8" hidden="false" customHeight="false" outlineLevel="0" collapsed="false">
      <c r="A322" s="6" t="s">
        <v>10993</v>
      </c>
      <c r="B322" s="7" t="n">
        <v>2</v>
      </c>
      <c r="F322" s="6" t="s">
        <v>10649</v>
      </c>
      <c r="G322" s="0" t="s">
        <v>12279</v>
      </c>
    </row>
    <row r="323" customFormat="false" ht="12.8" hidden="false" customHeight="false" outlineLevel="0" collapsed="false">
      <c r="A323" s="6" t="s">
        <v>10649</v>
      </c>
      <c r="B323" s="7" t="n">
        <v>1</v>
      </c>
      <c r="F323" s="6" t="s">
        <v>3051</v>
      </c>
      <c r="G323" s="0" t="s">
        <v>3051</v>
      </c>
    </row>
    <row r="324" customFormat="false" ht="12.8" hidden="false" customHeight="false" outlineLevel="0" collapsed="false">
      <c r="A324" s="6" t="s">
        <v>3051</v>
      </c>
      <c r="B324" s="7" t="n">
        <v>1</v>
      </c>
      <c r="F324" s="6" t="s">
        <v>1200</v>
      </c>
      <c r="G324" s="6" t="s">
        <v>1200</v>
      </c>
    </row>
    <row r="325" customFormat="false" ht="12.8" hidden="false" customHeight="false" outlineLevel="0" collapsed="false">
      <c r="A325" s="6" t="s">
        <v>1200</v>
      </c>
      <c r="B325" s="7" t="n">
        <v>1</v>
      </c>
      <c r="F325" s="6" t="s">
        <v>1083</v>
      </c>
      <c r="G325" s="0" t="s">
        <v>12324</v>
      </c>
    </row>
    <row r="326" customFormat="false" ht="12.8" hidden="false" customHeight="false" outlineLevel="0" collapsed="false">
      <c r="A326" s="6" t="s">
        <v>1083</v>
      </c>
      <c r="B326" s="7" t="n">
        <v>2</v>
      </c>
      <c r="F326" s="6" t="s">
        <v>6475</v>
      </c>
      <c r="G326" s="6" t="s">
        <v>6475</v>
      </c>
    </row>
    <row r="327" customFormat="false" ht="12.8" hidden="false" customHeight="false" outlineLevel="0" collapsed="false">
      <c r="A327" s="6" t="s">
        <v>6475</v>
      </c>
      <c r="B327" s="7" t="n">
        <v>4</v>
      </c>
      <c r="F327" s="6" t="s">
        <v>10480</v>
      </c>
      <c r="G327" s="0" t="s">
        <v>12325</v>
      </c>
    </row>
    <row r="328" customFormat="false" ht="12.8" hidden="false" customHeight="false" outlineLevel="0" collapsed="false">
      <c r="A328" s="6" t="s">
        <v>10480</v>
      </c>
      <c r="B328" s="7" t="n">
        <v>1</v>
      </c>
      <c r="F328" s="6" t="s">
        <v>1115</v>
      </c>
      <c r="G328" s="0" t="s">
        <v>12326</v>
      </c>
    </row>
    <row r="329" customFormat="false" ht="12.8" hidden="false" customHeight="false" outlineLevel="0" collapsed="false">
      <c r="A329" s="6" t="s">
        <v>1115</v>
      </c>
      <c r="B329" s="7" t="n">
        <v>8</v>
      </c>
      <c r="F329" s="6" t="s">
        <v>1756</v>
      </c>
      <c r="G329" s="0" t="s">
        <v>12326</v>
      </c>
    </row>
    <row r="330" customFormat="false" ht="12.8" hidden="false" customHeight="false" outlineLevel="0" collapsed="false">
      <c r="A330" s="6" t="s">
        <v>1756</v>
      </c>
      <c r="B330" s="7" t="n">
        <v>5</v>
      </c>
      <c r="F330" s="6" t="s">
        <v>10817</v>
      </c>
      <c r="G330" s="0" t="s">
        <v>8138</v>
      </c>
    </row>
    <row r="331" customFormat="false" ht="12.8" hidden="false" customHeight="false" outlineLevel="0" collapsed="false">
      <c r="A331" s="6" t="s">
        <v>10817</v>
      </c>
      <c r="B331" s="7" t="n">
        <v>1</v>
      </c>
      <c r="F331" s="6" t="s">
        <v>11602</v>
      </c>
      <c r="G331" s="0" t="s">
        <v>554</v>
      </c>
    </row>
    <row r="332" customFormat="false" ht="12.8" hidden="false" customHeight="false" outlineLevel="0" collapsed="false">
      <c r="A332" s="6" t="s">
        <v>11602</v>
      </c>
      <c r="B332" s="7" t="n">
        <v>1</v>
      </c>
      <c r="F332" s="6" t="s">
        <v>2502</v>
      </c>
      <c r="G332" s="0" t="s">
        <v>2502</v>
      </c>
    </row>
    <row r="333" customFormat="false" ht="12.8" hidden="false" customHeight="false" outlineLevel="0" collapsed="false">
      <c r="A333" s="6" t="s">
        <v>2502</v>
      </c>
      <c r="B333" s="7" t="n">
        <v>5</v>
      </c>
      <c r="F333" s="6" t="s">
        <v>5220</v>
      </c>
      <c r="G333" s="0" t="s">
        <v>2502</v>
      </c>
    </row>
    <row r="334" customFormat="false" ht="12.8" hidden="false" customHeight="false" outlineLevel="0" collapsed="false">
      <c r="A334" s="6" t="s">
        <v>5220</v>
      </c>
      <c r="B334" s="7" t="n">
        <v>5</v>
      </c>
      <c r="F334" s="6" t="s">
        <v>3249</v>
      </c>
      <c r="G334" s="0" t="s">
        <v>2502</v>
      </c>
    </row>
    <row r="335" customFormat="false" ht="12.8" hidden="false" customHeight="false" outlineLevel="0" collapsed="false">
      <c r="A335" s="6" t="s">
        <v>3249</v>
      </c>
      <c r="B335" s="7" t="n">
        <v>4</v>
      </c>
      <c r="F335" s="6" t="s">
        <v>11204</v>
      </c>
      <c r="G335" s="0" t="s">
        <v>2502</v>
      </c>
    </row>
    <row r="336" customFormat="false" ht="12.8" hidden="false" customHeight="false" outlineLevel="0" collapsed="false">
      <c r="A336" s="6" t="s">
        <v>11204</v>
      </c>
      <c r="B336" s="7" t="n">
        <v>1</v>
      </c>
      <c r="F336" s="6" t="s">
        <v>5267</v>
      </c>
      <c r="G336" s="0" t="s">
        <v>12279</v>
      </c>
    </row>
    <row r="337" customFormat="false" ht="12.8" hidden="false" customHeight="false" outlineLevel="0" collapsed="false">
      <c r="A337" s="6" t="s">
        <v>5267</v>
      </c>
      <c r="B337" s="7" t="n">
        <v>3</v>
      </c>
      <c r="F337" s="6" t="s">
        <v>1987</v>
      </c>
      <c r="G337" s="6" t="s">
        <v>1987</v>
      </c>
    </row>
    <row r="338" customFormat="false" ht="12.8" hidden="false" customHeight="false" outlineLevel="0" collapsed="false">
      <c r="A338" s="6" t="s">
        <v>1987</v>
      </c>
      <c r="B338" s="7" t="n">
        <v>1</v>
      </c>
      <c r="F338" s="6" t="s">
        <v>11438</v>
      </c>
      <c r="G338" s="0" t="s">
        <v>12292</v>
      </c>
    </row>
    <row r="339" customFormat="false" ht="12.8" hidden="false" customHeight="false" outlineLevel="0" collapsed="false">
      <c r="A339" s="6" t="s">
        <v>11438</v>
      </c>
      <c r="B339" s="7" t="n">
        <v>1</v>
      </c>
      <c r="F339" s="6" t="s">
        <v>698</v>
      </c>
      <c r="G339" s="6" t="s">
        <v>698</v>
      </c>
    </row>
    <row r="340" customFormat="false" ht="12.8" hidden="false" customHeight="false" outlineLevel="0" collapsed="false">
      <c r="A340" s="6" t="s">
        <v>698</v>
      </c>
      <c r="B340" s="7" t="n">
        <v>6</v>
      </c>
      <c r="F340" s="6" t="s">
        <v>10497</v>
      </c>
      <c r="G340" s="6" t="s">
        <v>10497</v>
      </c>
    </row>
    <row r="341" customFormat="false" ht="12.8" hidden="false" customHeight="false" outlineLevel="0" collapsed="false">
      <c r="A341" s="6" t="s">
        <v>10497</v>
      </c>
      <c r="B341" s="7" t="n">
        <v>1</v>
      </c>
      <c r="F341" s="6" t="s">
        <v>361</v>
      </c>
      <c r="G341" s="6" t="s">
        <v>361</v>
      </c>
    </row>
    <row r="342" customFormat="false" ht="12.8" hidden="false" customHeight="false" outlineLevel="0" collapsed="false">
      <c r="A342" s="6" t="s">
        <v>361</v>
      </c>
      <c r="B342" s="7" t="n">
        <v>15</v>
      </c>
      <c r="F342" s="6" t="s">
        <v>1735</v>
      </c>
      <c r="G342" s="6" t="s">
        <v>361</v>
      </c>
    </row>
    <row r="343" customFormat="false" ht="12.8" hidden="false" customHeight="false" outlineLevel="0" collapsed="false">
      <c r="A343" s="6" t="s">
        <v>1735</v>
      </c>
      <c r="B343" s="7" t="n">
        <v>5</v>
      </c>
      <c r="F343" s="6" t="s">
        <v>3462</v>
      </c>
      <c r="G343" s="6" t="s">
        <v>361</v>
      </c>
    </row>
    <row r="344" customFormat="false" ht="12.8" hidden="false" customHeight="false" outlineLevel="0" collapsed="false">
      <c r="A344" s="6" t="s">
        <v>3462</v>
      </c>
      <c r="B344" s="7" t="n">
        <v>1</v>
      </c>
      <c r="F344" s="6" t="s">
        <v>3522</v>
      </c>
      <c r="G344" s="6" t="s">
        <v>361</v>
      </c>
    </row>
    <row r="345" customFormat="false" ht="12.8" hidden="false" customHeight="false" outlineLevel="0" collapsed="false">
      <c r="A345" s="6" t="s">
        <v>3522</v>
      </c>
      <c r="B345" s="7" t="n">
        <v>3</v>
      </c>
      <c r="F345" s="6" t="s">
        <v>11239</v>
      </c>
      <c r="G345" s="6" t="s">
        <v>361</v>
      </c>
    </row>
    <row r="346" customFormat="false" ht="12.8" hidden="false" customHeight="false" outlineLevel="0" collapsed="false">
      <c r="A346" s="6" t="s">
        <v>11239</v>
      </c>
      <c r="B346" s="7" t="n">
        <v>1</v>
      </c>
      <c r="F346" s="6" t="s">
        <v>2322</v>
      </c>
      <c r="G346" s="6" t="s">
        <v>2322</v>
      </c>
    </row>
    <row r="347" customFormat="false" ht="12.8" hidden="false" customHeight="false" outlineLevel="0" collapsed="false">
      <c r="A347" s="6" t="s">
        <v>2322</v>
      </c>
      <c r="B347" s="7" t="n">
        <v>17</v>
      </c>
      <c r="F347" s="6" t="s">
        <v>1341</v>
      </c>
      <c r="G347" s="6" t="s">
        <v>1341</v>
      </c>
    </row>
    <row r="348" customFormat="false" ht="12.8" hidden="false" customHeight="false" outlineLevel="0" collapsed="false">
      <c r="A348" s="6" t="s">
        <v>1341</v>
      </c>
      <c r="B348" s="7" t="n">
        <v>30</v>
      </c>
      <c r="F348" s="6" t="s">
        <v>780</v>
      </c>
      <c r="G348" s="6" t="s">
        <v>780</v>
      </c>
    </row>
    <row r="349" customFormat="false" ht="12.8" hidden="false" customHeight="false" outlineLevel="0" collapsed="false">
      <c r="A349" s="6" t="s">
        <v>780</v>
      </c>
      <c r="B349" s="7" t="n">
        <v>139</v>
      </c>
      <c r="F349" s="6" t="s">
        <v>11632</v>
      </c>
      <c r="G349" s="0" t="s">
        <v>12327</v>
      </c>
    </row>
    <row r="350" customFormat="false" ht="12.8" hidden="false" customHeight="false" outlineLevel="0" collapsed="false">
      <c r="A350" s="6" t="s">
        <v>11632</v>
      </c>
      <c r="B350" s="7" t="n">
        <v>1</v>
      </c>
      <c r="F350" s="6" t="s">
        <v>2469</v>
      </c>
      <c r="G350" s="8" t="s">
        <v>4352</v>
      </c>
    </row>
    <row r="351" customFormat="false" ht="12.8" hidden="false" customHeight="false" outlineLevel="0" collapsed="false">
      <c r="A351" s="6" t="s">
        <v>2469</v>
      </c>
      <c r="B351" s="7" t="n">
        <v>2</v>
      </c>
      <c r="F351" s="6" t="s">
        <v>5754</v>
      </c>
      <c r="G351" s="8" t="s">
        <v>12270</v>
      </c>
    </row>
    <row r="352" customFormat="false" ht="12.8" hidden="false" customHeight="false" outlineLevel="0" collapsed="false">
      <c r="A352" s="6" t="s">
        <v>5754</v>
      </c>
      <c r="B352" s="7" t="n">
        <v>4</v>
      </c>
      <c r="F352" s="6" t="s">
        <v>10823</v>
      </c>
      <c r="G352" s="6" t="s">
        <v>10823</v>
      </c>
    </row>
    <row r="353" customFormat="false" ht="12.8" hidden="false" customHeight="false" outlineLevel="0" collapsed="false">
      <c r="A353" s="6" t="s">
        <v>10823</v>
      </c>
      <c r="B353" s="7" t="n">
        <v>1</v>
      </c>
      <c r="F353" s="6" t="s">
        <v>5400</v>
      </c>
      <c r="G353" s="6" t="s">
        <v>5400</v>
      </c>
    </row>
    <row r="354" customFormat="false" ht="12.8" hidden="false" customHeight="false" outlineLevel="0" collapsed="false">
      <c r="A354" s="6" t="s">
        <v>5400</v>
      </c>
      <c r="B354" s="7" t="n">
        <v>19</v>
      </c>
      <c r="F354" s="6" t="s">
        <v>3529</v>
      </c>
      <c r="G354" s="6" t="s">
        <v>5400</v>
      </c>
    </row>
    <row r="355" customFormat="false" ht="12.8" hidden="false" customHeight="false" outlineLevel="0" collapsed="false">
      <c r="A355" s="6" t="s">
        <v>3529</v>
      </c>
      <c r="B355" s="7" t="n">
        <v>1</v>
      </c>
      <c r="F355" s="6" t="s">
        <v>9835</v>
      </c>
      <c r="G355" s="0" t="s">
        <v>310</v>
      </c>
    </row>
    <row r="356" customFormat="false" ht="12.8" hidden="false" customHeight="false" outlineLevel="0" collapsed="false">
      <c r="A356" s="6" t="s">
        <v>9835</v>
      </c>
      <c r="B356" s="7" t="n">
        <v>1</v>
      </c>
      <c r="F356" s="6" t="s">
        <v>2042</v>
      </c>
      <c r="G356" s="0" t="s">
        <v>327</v>
      </c>
    </row>
    <row r="357" customFormat="false" ht="12.8" hidden="false" customHeight="false" outlineLevel="0" collapsed="false">
      <c r="A357" s="6" t="s">
        <v>2042</v>
      </c>
      <c r="B357" s="7" t="n">
        <v>2</v>
      </c>
      <c r="F357" s="6" t="s">
        <v>6376</v>
      </c>
      <c r="G357" s="0" t="s">
        <v>12270</v>
      </c>
    </row>
    <row r="358" customFormat="false" ht="12.8" hidden="false" customHeight="false" outlineLevel="0" collapsed="false">
      <c r="A358" s="6" t="s">
        <v>6376</v>
      </c>
      <c r="B358" s="7" t="n">
        <v>1</v>
      </c>
      <c r="F358" s="6" t="s">
        <v>10910</v>
      </c>
      <c r="G358" s="0" t="s">
        <v>12328</v>
      </c>
    </row>
    <row r="359" customFormat="false" ht="12.8" hidden="false" customHeight="false" outlineLevel="0" collapsed="false">
      <c r="A359" s="6" t="s">
        <v>10910</v>
      </c>
      <c r="B359" s="7" t="n">
        <v>1</v>
      </c>
      <c r="F359" s="6" t="s">
        <v>6032</v>
      </c>
      <c r="G359" s="0" t="s">
        <v>411</v>
      </c>
    </row>
    <row r="360" customFormat="false" ht="12.8" hidden="false" customHeight="false" outlineLevel="0" collapsed="false">
      <c r="A360" s="6" t="s">
        <v>6032</v>
      </c>
      <c r="B360" s="7" t="n">
        <v>1</v>
      </c>
      <c r="F360" s="6" t="s">
        <v>10745</v>
      </c>
      <c r="G360" s="6" t="s">
        <v>10745</v>
      </c>
    </row>
    <row r="361" customFormat="false" ht="12.8" hidden="false" customHeight="false" outlineLevel="0" collapsed="false">
      <c r="A361" s="6" t="s">
        <v>10745</v>
      </c>
      <c r="B361" s="7" t="n">
        <v>1</v>
      </c>
      <c r="F361" s="6" t="s">
        <v>2302</v>
      </c>
      <c r="G361" s="0" t="s">
        <v>12329</v>
      </c>
    </row>
    <row r="362" customFormat="false" ht="12.8" hidden="false" customHeight="false" outlineLevel="0" collapsed="false">
      <c r="A362" s="6" t="s">
        <v>2302</v>
      </c>
      <c r="B362" s="7" t="n">
        <v>1</v>
      </c>
      <c r="F362" s="6" t="s">
        <v>1783</v>
      </c>
      <c r="G362" s="6" t="s">
        <v>1783</v>
      </c>
    </row>
    <row r="363" customFormat="false" ht="12.8" hidden="false" customHeight="false" outlineLevel="0" collapsed="false">
      <c r="A363" s="6" t="s">
        <v>1783</v>
      </c>
      <c r="B363" s="7" t="n">
        <v>20</v>
      </c>
      <c r="F363" s="6" t="s">
        <v>8339</v>
      </c>
      <c r="G363" s="6" t="s">
        <v>1783</v>
      </c>
    </row>
    <row r="364" customFormat="false" ht="12.8" hidden="false" customHeight="false" outlineLevel="0" collapsed="false">
      <c r="A364" s="6" t="s">
        <v>8339</v>
      </c>
      <c r="B364" s="7" t="n">
        <v>2</v>
      </c>
      <c r="F364" s="6" t="s">
        <v>1767</v>
      </c>
      <c r="G364" s="6" t="s">
        <v>1783</v>
      </c>
    </row>
    <row r="365" customFormat="false" ht="12.8" hidden="false" customHeight="false" outlineLevel="0" collapsed="false">
      <c r="A365" s="6" t="s">
        <v>1767</v>
      </c>
      <c r="B365" s="7" t="n">
        <v>2</v>
      </c>
      <c r="F365" s="6" t="s">
        <v>8345</v>
      </c>
      <c r="G365" s="6" t="s">
        <v>1783</v>
      </c>
    </row>
    <row r="366" customFormat="false" ht="12.8" hidden="false" customHeight="false" outlineLevel="0" collapsed="false">
      <c r="A366" s="6" t="s">
        <v>8345</v>
      </c>
      <c r="B366" s="7" t="n">
        <v>5</v>
      </c>
      <c r="F366" s="6" t="s">
        <v>11099</v>
      </c>
      <c r="G366" s="0" t="s">
        <v>1289</v>
      </c>
    </row>
    <row r="367" customFormat="false" ht="12.8" hidden="false" customHeight="false" outlineLevel="0" collapsed="false">
      <c r="A367" s="6" t="s">
        <v>11099</v>
      </c>
      <c r="B367" s="7" t="n">
        <v>1</v>
      </c>
      <c r="F367" s="6" t="s">
        <v>889</v>
      </c>
      <c r="G367" s="0" t="s">
        <v>12270</v>
      </c>
    </row>
    <row r="368" customFormat="false" ht="12.8" hidden="false" customHeight="false" outlineLevel="0" collapsed="false">
      <c r="A368" s="6" t="s">
        <v>889</v>
      </c>
      <c r="B368" s="7" t="n">
        <v>11</v>
      </c>
      <c r="F368" s="6" t="s">
        <v>637</v>
      </c>
      <c r="G368" s="0" t="s">
        <v>12273</v>
      </c>
    </row>
    <row r="369" customFormat="false" ht="12.8" hidden="false" customHeight="false" outlineLevel="0" collapsed="false">
      <c r="A369" s="6" t="s">
        <v>637</v>
      </c>
      <c r="B369" s="7" t="n">
        <v>2</v>
      </c>
      <c r="F369" s="6" t="s">
        <v>5541</v>
      </c>
      <c r="G369" s="0" t="s">
        <v>5533</v>
      </c>
    </row>
    <row r="370" customFormat="false" ht="12.8" hidden="false" customHeight="false" outlineLevel="0" collapsed="false">
      <c r="A370" s="6" t="s">
        <v>5541</v>
      </c>
      <c r="B370" s="7" t="n">
        <v>1</v>
      </c>
      <c r="F370" s="6" t="s">
        <v>5535</v>
      </c>
      <c r="G370" s="0" t="s">
        <v>5533</v>
      </c>
    </row>
    <row r="371" customFormat="false" ht="12.8" hidden="false" customHeight="false" outlineLevel="0" collapsed="false">
      <c r="A371" s="6" t="s">
        <v>5535</v>
      </c>
      <c r="B371" s="7" t="n">
        <v>1</v>
      </c>
      <c r="F371" s="6" t="s">
        <v>2688</v>
      </c>
      <c r="G371" s="6" t="s">
        <v>2688</v>
      </c>
    </row>
    <row r="372" customFormat="false" ht="12.8" hidden="false" customHeight="false" outlineLevel="0" collapsed="false">
      <c r="A372" s="6" t="s">
        <v>2688</v>
      </c>
      <c r="B372" s="7" t="n">
        <v>4</v>
      </c>
      <c r="F372" s="6" t="s">
        <v>2770</v>
      </c>
      <c r="G372" s="6" t="s">
        <v>2770</v>
      </c>
    </row>
    <row r="373" customFormat="false" ht="12.8" hidden="false" customHeight="false" outlineLevel="0" collapsed="false">
      <c r="A373" s="6" t="s">
        <v>2770</v>
      </c>
      <c r="B373" s="7" t="n">
        <v>4</v>
      </c>
      <c r="F373" s="6" t="s">
        <v>547</v>
      </c>
      <c r="G373" s="6" t="s">
        <v>547</v>
      </c>
    </row>
    <row r="374" customFormat="false" ht="12.8" hidden="false" customHeight="false" outlineLevel="0" collapsed="false">
      <c r="A374" s="6" t="s">
        <v>547</v>
      </c>
      <c r="B374" s="7" t="n">
        <v>11</v>
      </c>
      <c r="F374" s="6" t="s">
        <v>1495</v>
      </c>
      <c r="G374" s="6" t="s">
        <v>547</v>
      </c>
    </row>
    <row r="375" customFormat="false" ht="12.8" hidden="false" customHeight="false" outlineLevel="0" collapsed="false">
      <c r="A375" s="6" t="s">
        <v>1495</v>
      </c>
      <c r="B375" s="7" t="n">
        <v>14</v>
      </c>
      <c r="F375" s="6" t="s">
        <v>132</v>
      </c>
      <c r="G375" s="6" t="s">
        <v>547</v>
      </c>
    </row>
    <row r="376" customFormat="false" ht="12.8" hidden="false" customHeight="false" outlineLevel="0" collapsed="false">
      <c r="A376" s="6" t="s">
        <v>132</v>
      </c>
      <c r="B376" s="7" t="n">
        <v>137</v>
      </c>
      <c r="F376" s="6" t="s">
        <v>418</v>
      </c>
      <c r="G376" s="0" t="s">
        <v>12330</v>
      </c>
    </row>
    <row r="377" customFormat="false" ht="12.8" hidden="false" customHeight="false" outlineLevel="0" collapsed="false">
      <c r="A377" s="6" t="s">
        <v>418</v>
      </c>
      <c r="B377" s="7" t="n">
        <v>32</v>
      </c>
      <c r="F377" s="6" t="s">
        <v>7969</v>
      </c>
      <c r="G377" s="6" t="s">
        <v>12310</v>
      </c>
    </row>
    <row r="378" customFormat="false" ht="12.8" hidden="false" customHeight="false" outlineLevel="0" collapsed="false">
      <c r="A378" s="6" t="s">
        <v>7969</v>
      </c>
      <c r="B378" s="7" t="n">
        <v>3</v>
      </c>
      <c r="F378" s="6" t="s">
        <v>8379</v>
      </c>
      <c r="G378" s="6" t="s">
        <v>12310</v>
      </c>
    </row>
    <row r="379" customFormat="false" ht="12.8" hidden="false" customHeight="false" outlineLevel="0" collapsed="false">
      <c r="A379" s="6" t="s">
        <v>8379</v>
      </c>
      <c r="B379" s="7" t="n">
        <v>1</v>
      </c>
      <c r="F379" s="6" t="s">
        <v>11494</v>
      </c>
      <c r="G379" s="6" t="s">
        <v>12310</v>
      </c>
    </row>
    <row r="380" customFormat="false" ht="12.8" hidden="false" customHeight="false" outlineLevel="0" collapsed="false">
      <c r="A380" s="6" t="s">
        <v>11494</v>
      </c>
      <c r="B380" s="7" t="n">
        <v>1</v>
      </c>
      <c r="F380" s="6" t="s">
        <v>4352</v>
      </c>
      <c r="G380" s="6" t="s">
        <v>4352</v>
      </c>
    </row>
    <row r="381" customFormat="false" ht="12.8" hidden="false" customHeight="false" outlineLevel="0" collapsed="false">
      <c r="A381" s="6" t="s">
        <v>4352</v>
      </c>
      <c r="B381" s="7" t="n">
        <v>4</v>
      </c>
      <c r="F381" s="6" t="s">
        <v>2473</v>
      </c>
      <c r="G381" s="6" t="s">
        <v>4352</v>
      </c>
    </row>
    <row r="382" customFormat="false" ht="12.8" hidden="false" customHeight="false" outlineLevel="0" collapsed="false">
      <c r="A382" s="6" t="s">
        <v>2473</v>
      </c>
      <c r="B382" s="7" t="n">
        <v>2</v>
      </c>
      <c r="F382" s="6" t="s">
        <v>2485</v>
      </c>
      <c r="G382" s="6" t="s">
        <v>2485</v>
      </c>
    </row>
    <row r="383" customFormat="false" ht="12.8" hidden="false" customHeight="false" outlineLevel="0" collapsed="false">
      <c r="A383" s="6" t="s">
        <v>2485</v>
      </c>
      <c r="B383" s="7" t="n">
        <v>21</v>
      </c>
      <c r="F383" s="6" t="s">
        <v>3237</v>
      </c>
      <c r="G383" s="0" t="s">
        <v>12279</v>
      </c>
    </row>
    <row r="384" customFormat="false" ht="12.8" hidden="false" customHeight="false" outlineLevel="0" collapsed="false">
      <c r="A384" s="6" t="s">
        <v>3237</v>
      </c>
      <c r="B384" s="7" t="n">
        <v>2</v>
      </c>
      <c r="F384" s="6" t="s">
        <v>11111</v>
      </c>
      <c r="G384" s="0" t="s">
        <v>1289</v>
      </c>
    </row>
    <row r="385" customFormat="false" ht="12.8" hidden="false" customHeight="false" outlineLevel="0" collapsed="false">
      <c r="A385" s="6" t="s">
        <v>11111</v>
      </c>
      <c r="B385" s="7" t="n">
        <v>1</v>
      </c>
      <c r="F385" s="6" t="s">
        <v>11123</v>
      </c>
      <c r="G385" s="0" t="s">
        <v>1289</v>
      </c>
    </row>
    <row r="386" customFormat="false" ht="12.8" hidden="false" customHeight="false" outlineLevel="0" collapsed="false">
      <c r="A386" s="6" t="s">
        <v>11123</v>
      </c>
      <c r="B386" s="7" t="n">
        <v>1</v>
      </c>
      <c r="F386" s="6" t="s">
        <v>11087</v>
      </c>
      <c r="G386" s="0" t="s">
        <v>1289</v>
      </c>
    </row>
    <row r="387" customFormat="false" ht="12.8" hidden="false" customHeight="false" outlineLevel="0" collapsed="false">
      <c r="A387" s="6" t="s">
        <v>11087</v>
      </c>
      <c r="B387" s="7" t="n">
        <v>1</v>
      </c>
      <c r="F387" s="6" t="s">
        <v>11011</v>
      </c>
      <c r="G387" s="0" t="s">
        <v>12279</v>
      </c>
    </row>
    <row r="388" customFormat="false" ht="12.8" hidden="false" customHeight="false" outlineLevel="0" collapsed="false">
      <c r="A388" s="6" t="s">
        <v>11011</v>
      </c>
      <c r="B388" s="7" t="n">
        <v>1</v>
      </c>
      <c r="F388" s="6" t="s">
        <v>175</v>
      </c>
      <c r="G388" s="0" t="s">
        <v>12292</v>
      </c>
    </row>
    <row r="389" customFormat="false" ht="12.8" hidden="false" customHeight="false" outlineLevel="0" collapsed="false">
      <c r="A389" s="6" t="s">
        <v>175</v>
      </c>
      <c r="B389" s="7" t="n">
        <v>61</v>
      </c>
      <c r="F389" s="6" t="s">
        <v>1027</v>
      </c>
      <c r="G389" s="0" t="s">
        <v>349</v>
      </c>
    </row>
    <row r="390" customFormat="false" ht="12.8" hidden="false" customHeight="false" outlineLevel="0" collapsed="false">
      <c r="A390" s="6" t="s">
        <v>1027</v>
      </c>
      <c r="B390" s="7" t="n">
        <v>3</v>
      </c>
      <c r="F390" s="6" t="s">
        <v>12251</v>
      </c>
      <c r="G390" s="6" t="s">
        <v>12331</v>
      </c>
    </row>
    <row r="391" customFormat="false" ht="12.8" hidden="false" customHeight="false" outlineLevel="0" collapsed="false">
      <c r="A391" s="6" t="s">
        <v>12251</v>
      </c>
      <c r="B391" s="7" t="n">
        <v>2</v>
      </c>
      <c r="F391" s="6" t="s">
        <v>10110</v>
      </c>
      <c r="G391" s="0" t="s">
        <v>12273</v>
      </c>
    </row>
    <row r="392" customFormat="false" ht="12.8" hidden="false" customHeight="false" outlineLevel="0" collapsed="false">
      <c r="A392" s="6" t="s">
        <v>10110</v>
      </c>
      <c r="B392" s="7" t="n">
        <v>1</v>
      </c>
      <c r="F392" s="6" t="s">
        <v>1733</v>
      </c>
      <c r="G392" s="6" t="s">
        <v>1733</v>
      </c>
    </row>
    <row r="393" customFormat="false" ht="12.8" hidden="false" customHeight="false" outlineLevel="0" collapsed="false">
      <c r="A393" s="6" t="s">
        <v>1733</v>
      </c>
      <c r="B393" s="7" t="n">
        <v>1</v>
      </c>
      <c r="F393" s="6" t="s">
        <v>167</v>
      </c>
      <c r="G393" s="6" t="s">
        <v>167</v>
      </c>
    </row>
    <row r="394" customFormat="false" ht="12.8" hidden="false" customHeight="false" outlineLevel="0" collapsed="false">
      <c r="A394" s="6" t="s">
        <v>167</v>
      </c>
      <c r="B394" s="7" t="n">
        <v>1</v>
      </c>
      <c r="F394" s="6" t="s">
        <v>1942</v>
      </c>
      <c r="G394" s="6" t="s">
        <v>12332</v>
      </c>
    </row>
    <row r="395" customFormat="false" ht="12.8" hidden="false" customHeight="false" outlineLevel="0" collapsed="false">
      <c r="A395" s="6" t="s">
        <v>1942</v>
      </c>
      <c r="B395" s="7" t="n">
        <v>1</v>
      </c>
      <c r="F395" s="6" t="s">
        <v>11245</v>
      </c>
      <c r="G395" s="0" t="s">
        <v>12279</v>
      </c>
    </row>
    <row r="396" customFormat="false" ht="12.8" hidden="false" customHeight="false" outlineLevel="0" collapsed="false">
      <c r="A396" s="6" t="s">
        <v>11245</v>
      </c>
      <c r="B396" s="7" t="n">
        <v>1</v>
      </c>
      <c r="F396" s="6" t="s">
        <v>7575</v>
      </c>
      <c r="G396" s="0" t="s">
        <v>12279</v>
      </c>
    </row>
    <row r="397" customFormat="false" ht="12.8" hidden="false" customHeight="false" outlineLevel="0" collapsed="false">
      <c r="A397" s="6" t="s">
        <v>7575</v>
      </c>
      <c r="B397" s="7" t="n">
        <v>1</v>
      </c>
      <c r="F397" s="6" t="s">
        <v>2744</v>
      </c>
      <c r="G397" s="0" t="s">
        <v>547</v>
      </c>
    </row>
    <row r="398" customFormat="false" ht="12.8" hidden="false" customHeight="false" outlineLevel="0" collapsed="false">
      <c r="A398" s="6" t="s">
        <v>2744</v>
      </c>
      <c r="B398" s="7" t="n">
        <v>3</v>
      </c>
      <c r="F398" s="6" t="s">
        <v>2387</v>
      </c>
      <c r="G398" s="0" t="s">
        <v>12279</v>
      </c>
    </row>
    <row r="399" customFormat="false" ht="12.8" hidden="false" customHeight="false" outlineLevel="0" collapsed="false">
      <c r="A399" s="6" t="s">
        <v>2387</v>
      </c>
      <c r="B399" s="7" t="n">
        <v>1</v>
      </c>
      <c r="F399" s="6" t="s">
        <v>2386</v>
      </c>
      <c r="G399" s="0" t="s">
        <v>12279</v>
      </c>
    </row>
    <row r="400" customFormat="false" ht="12.8" hidden="false" customHeight="false" outlineLevel="0" collapsed="false">
      <c r="A400" s="6" t="s">
        <v>2386</v>
      </c>
      <c r="B400" s="7" t="n">
        <v>1</v>
      </c>
      <c r="F400" s="6" t="s">
        <v>1742</v>
      </c>
      <c r="G400" s="0" t="s">
        <v>12279</v>
      </c>
    </row>
    <row r="401" customFormat="false" ht="12.8" hidden="false" customHeight="false" outlineLevel="0" collapsed="false">
      <c r="A401" s="6" t="s">
        <v>1742</v>
      </c>
      <c r="B401" s="7" t="n">
        <v>7</v>
      </c>
      <c r="F401" s="6" t="s">
        <v>1917</v>
      </c>
      <c r="G401" s="0" t="s">
        <v>12279</v>
      </c>
    </row>
    <row r="402" customFormat="false" ht="12.8" hidden="false" customHeight="false" outlineLevel="0" collapsed="false">
      <c r="A402" s="6" t="s">
        <v>1917</v>
      </c>
      <c r="B402" s="7" t="n">
        <v>1</v>
      </c>
      <c r="F402" s="6" t="s">
        <v>5984</v>
      </c>
      <c r="G402" s="6" t="s">
        <v>5984</v>
      </c>
    </row>
    <row r="403" customFormat="false" ht="12.8" hidden="false" customHeight="false" outlineLevel="0" collapsed="false">
      <c r="A403" s="6" t="s">
        <v>5984</v>
      </c>
      <c r="B403" s="7" t="n">
        <v>2</v>
      </c>
      <c r="F403" s="6" t="s">
        <v>9856</v>
      </c>
      <c r="G403" s="0" t="s">
        <v>12333</v>
      </c>
    </row>
    <row r="404" customFormat="false" ht="12.8" hidden="false" customHeight="false" outlineLevel="0" collapsed="false">
      <c r="A404" s="6" t="s">
        <v>9856</v>
      </c>
      <c r="B404" s="7" t="n">
        <v>1</v>
      </c>
      <c r="F404" s="6" t="s">
        <v>1581</v>
      </c>
      <c r="G404" s="6" t="s">
        <v>1581</v>
      </c>
    </row>
    <row r="405" customFormat="false" ht="12.8" hidden="false" customHeight="false" outlineLevel="0" collapsed="false">
      <c r="A405" s="6" t="s">
        <v>1581</v>
      </c>
      <c r="B405" s="7" t="n">
        <v>26</v>
      </c>
      <c r="F405" s="6" t="s">
        <v>2111</v>
      </c>
      <c r="G405" s="0" t="s">
        <v>12279</v>
      </c>
    </row>
    <row r="406" customFormat="false" ht="12.8" hidden="false" customHeight="false" outlineLevel="0" collapsed="false">
      <c r="A406" s="6" t="s">
        <v>2111</v>
      </c>
      <c r="B406" s="7" t="n">
        <v>2</v>
      </c>
      <c r="F406" s="6" t="s">
        <v>8404</v>
      </c>
      <c r="G406" s="6" t="s">
        <v>8404</v>
      </c>
    </row>
    <row r="407" customFormat="false" ht="12.8" hidden="false" customHeight="false" outlineLevel="0" collapsed="false">
      <c r="A407" s="6" t="s">
        <v>8404</v>
      </c>
      <c r="B407" s="7" t="n">
        <v>1</v>
      </c>
      <c r="F407" s="6" t="s">
        <v>996</v>
      </c>
      <c r="G407" s="0" t="s">
        <v>12295</v>
      </c>
    </row>
    <row r="408" customFormat="false" ht="12.8" hidden="false" customHeight="false" outlineLevel="0" collapsed="false">
      <c r="A408" s="6" t="s">
        <v>996</v>
      </c>
      <c r="B408" s="7" t="n">
        <v>15</v>
      </c>
      <c r="F408" s="6" t="s">
        <v>9393</v>
      </c>
      <c r="G408" s="0" t="s">
        <v>349</v>
      </c>
    </row>
    <row r="409" customFormat="false" ht="12.8" hidden="false" customHeight="false" outlineLevel="0" collapsed="false">
      <c r="A409" s="6" t="s">
        <v>9393</v>
      </c>
      <c r="B409" s="7" t="n">
        <v>1</v>
      </c>
      <c r="F409" s="6" t="s">
        <v>1452</v>
      </c>
      <c r="G409" s="0" t="s">
        <v>349</v>
      </c>
    </row>
    <row r="410" customFormat="false" ht="12.8" hidden="false" customHeight="false" outlineLevel="0" collapsed="false">
      <c r="A410" s="6" t="s">
        <v>1452</v>
      </c>
      <c r="B410" s="7" t="n">
        <v>7</v>
      </c>
      <c r="F410" s="6" t="s">
        <v>7535</v>
      </c>
      <c r="G410" s="0" t="s">
        <v>12334</v>
      </c>
    </row>
    <row r="411" customFormat="false" ht="12.8" hidden="false" customHeight="false" outlineLevel="0" collapsed="false">
      <c r="A411" s="6" t="s">
        <v>7535</v>
      </c>
      <c r="B411" s="7" t="n">
        <v>2</v>
      </c>
      <c r="F411" s="6" t="s">
        <v>956</v>
      </c>
      <c r="G411" s="0" t="s">
        <v>12334</v>
      </c>
    </row>
    <row r="412" customFormat="false" ht="12.8" hidden="false" customHeight="false" outlineLevel="0" collapsed="false">
      <c r="A412" s="6" t="s">
        <v>956</v>
      </c>
      <c r="B412" s="7" t="n">
        <v>1</v>
      </c>
      <c r="F412" s="6" t="s">
        <v>425</v>
      </c>
      <c r="G412" s="0" t="s">
        <v>12334</v>
      </c>
    </row>
    <row r="413" customFormat="false" ht="12.8" hidden="false" customHeight="false" outlineLevel="0" collapsed="false">
      <c r="A413" s="6" t="s">
        <v>425</v>
      </c>
      <c r="B413" s="7" t="n">
        <v>6</v>
      </c>
      <c r="F413" s="6" t="s">
        <v>10474</v>
      </c>
      <c r="G413" s="0" t="s">
        <v>12335</v>
      </c>
    </row>
    <row r="414" customFormat="false" ht="12.8" hidden="false" customHeight="false" outlineLevel="0" collapsed="false">
      <c r="A414" s="6" t="s">
        <v>10474</v>
      </c>
      <c r="B414" s="7" t="n">
        <v>1</v>
      </c>
      <c r="F414" s="6" t="s">
        <v>1144</v>
      </c>
      <c r="G414" s="6" t="s">
        <v>1144</v>
      </c>
    </row>
    <row r="415" customFormat="false" ht="12.8" hidden="false" customHeight="false" outlineLevel="0" collapsed="false">
      <c r="A415" s="6" t="s">
        <v>1144</v>
      </c>
      <c r="B415" s="7" t="n">
        <v>22</v>
      </c>
      <c r="F415" s="6" t="s">
        <v>5158</v>
      </c>
      <c r="G415" s="6" t="s">
        <v>5158</v>
      </c>
    </row>
    <row r="416" customFormat="false" ht="12.8" hidden="false" customHeight="false" outlineLevel="0" collapsed="false">
      <c r="A416" s="6" t="s">
        <v>5158</v>
      </c>
      <c r="B416" s="7" t="n">
        <v>31</v>
      </c>
      <c r="F416" s="6" t="s">
        <v>7519</v>
      </c>
      <c r="G416" s="6" t="s">
        <v>7519</v>
      </c>
    </row>
    <row r="417" customFormat="false" ht="12.8" hidden="false" customHeight="false" outlineLevel="0" collapsed="false">
      <c r="A417" s="6" t="s">
        <v>7519</v>
      </c>
      <c r="B417" s="7" t="n">
        <v>1</v>
      </c>
      <c r="F417" s="6" t="s">
        <v>832</v>
      </c>
      <c r="G417" s="6" t="s">
        <v>832</v>
      </c>
    </row>
    <row r="418" customFormat="false" ht="12.8" hidden="false" customHeight="false" outlineLevel="0" collapsed="false">
      <c r="A418" s="6" t="s">
        <v>832</v>
      </c>
      <c r="B418" s="7" t="n">
        <v>1</v>
      </c>
      <c r="F418" s="6" t="s">
        <v>2803</v>
      </c>
      <c r="G418" s="6" t="s">
        <v>12336</v>
      </c>
    </row>
    <row r="419" customFormat="false" ht="12.8" hidden="false" customHeight="false" outlineLevel="0" collapsed="false">
      <c r="A419" s="6" t="s">
        <v>2803</v>
      </c>
      <c r="B419" s="7" t="n">
        <v>1</v>
      </c>
      <c r="F419" s="6" t="s">
        <v>10468</v>
      </c>
      <c r="G419" s="6" t="s">
        <v>10468</v>
      </c>
    </row>
    <row r="420" customFormat="false" ht="12.8" hidden="false" customHeight="false" outlineLevel="0" collapsed="false">
      <c r="A420" s="6" t="s">
        <v>10468</v>
      </c>
      <c r="B420" s="7" t="n">
        <v>1</v>
      </c>
      <c r="F420" s="6" t="s">
        <v>784</v>
      </c>
      <c r="G420" s="0" t="s">
        <v>12270</v>
      </c>
    </row>
    <row r="421" customFormat="false" ht="12.8" hidden="false" customHeight="false" outlineLevel="0" collapsed="false">
      <c r="A421" s="6" t="s">
        <v>784</v>
      </c>
      <c r="B421" s="7" t="n">
        <v>5</v>
      </c>
      <c r="F421" s="6" t="s">
        <v>2899</v>
      </c>
      <c r="G421" s="0" t="s">
        <v>12271</v>
      </c>
    </row>
    <row r="422" customFormat="false" ht="12.8" hidden="false" customHeight="false" outlineLevel="0" collapsed="false">
      <c r="A422" s="6" t="s">
        <v>2899</v>
      </c>
      <c r="B422" s="7" t="n">
        <v>2</v>
      </c>
      <c r="F422" s="6" t="s">
        <v>10097</v>
      </c>
      <c r="G422" s="0" t="s">
        <v>12272</v>
      </c>
    </row>
    <row r="423" customFormat="false" ht="12.8" hidden="false" customHeight="false" outlineLevel="0" collapsed="false">
      <c r="A423" s="6" t="s">
        <v>10097</v>
      </c>
      <c r="B423" s="7" t="n">
        <v>1</v>
      </c>
      <c r="F423" s="6" t="s">
        <v>8440</v>
      </c>
      <c r="G423" s="0" t="s">
        <v>12287</v>
      </c>
    </row>
    <row r="424" customFormat="false" ht="12.8" hidden="false" customHeight="false" outlineLevel="0" collapsed="false">
      <c r="A424" s="6" t="s">
        <v>8440</v>
      </c>
      <c r="B424" s="7" t="n">
        <v>1</v>
      </c>
      <c r="F424" s="6" t="s">
        <v>2253</v>
      </c>
      <c r="G424" s="0" t="s">
        <v>12273</v>
      </c>
    </row>
    <row r="425" customFormat="false" ht="12.8" hidden="false" customHeight="false" outlineLevel="0" collapsed="false">
      <c r="A425" s="6" t="s">
        <v>2253</v>
      </c>
      <c r="B425" s="7" t="n">
        <v>8</v>
      </c>
      <c r="F425" s="6" t="s">
        <v>6327</v>
      </c>
      <c r="G425" s="0" t="s">
        <v>12337</v>
      </c>
    </row>
    <row r="426" customFormat="false" ht="12.8" hidden="false" customHeight="false" outlineLevel="0" collapsed="false">
      <c r="A426" s="6" t="s">
        <v>6327</v>
      </c>
      <c r="B426" s="7" t="n">
        <v>1</v>
      </c>
      <c r="F426" s="6" t="s">
        <v>184</v>
      </c>
      <c r="G426" s="0" t="s">
        <v>12298</v>
      </c>
    </row>
    <row r="427" customFormat="false" ht="12.8" hidden="false" customHeight="false" outlineLevel="0" collapsed="false">
      <c r="A427" s="6" t="s">
        <v>184</v>
      </c>
      <c r="B427" s="7" t="n">
        <v>52</v>
      </c>
      <c r="F427" s="6" t="s">
        <v>626</v>
      </c>
      <c r="G427" s="0" t="s">
        <v>12338</v>
      </c>
    </row>
    <row r="428" customFormat="false" ht="12.8" hidden="false" customHeight="false" outlineLevel="0" collapsed="false">
      <c r="A428" s="6" t="s">
        <v>626</v>
      </c>
      <c r="B428" s="7" t="n">
        <v>9</v>
      </c>
      <c r="F428" s="6" t="s">
        <v>8457</v>
      </c>
      <c r="G428" s="0" t="s">
        <v>12270</v>
      </c>
    </row>
    <row r="429" customFormat="false" ht="12.8" hidden="false" customHeight="false" outlineLevel="0" collapsed="false">
      <c r="A429" s="6" t="s">
        <v>8457</v>
      </c>
      <c r="B429" s="7" t="n">
        <v>1</v>
      </c>
      <c r="F429" s="6" t="s">
        <v>600</v>
      </c>
      <c r="G429" s="0" t="s">
        <v>12287</v>
      </c>
    </row>
    <row r="430" customFormat="false" ht="12.8" hidden="false" customHeight="false" outlineLevel="0" collapsed="false">
      <c r="A430" s="6" t="s">
        <v>600</v>
      </c>
      <c r="B430" s="7" t="n">
        <v>2</v>
      </c>
      <c r="F430" s="6" t="s">
        <v>7632</v>
      </c>
      <c r="G430" s="0" t="s">
        <v>12339</v>
      </c>
    </row>
    <row r="431" customFormat="false" ht="12.8" hidden="false" customHeight="false" outlineLevel="0" collapsed="false">
      <c r="A431" s="6" t="s">
        <v>7632</v>
      </c>
      <c r="B431" s="7" t="n">
        <v>1</v>
      </c>
      <c r="F431" s="6" t="s">
        <v>9870</v>
      </c>
      <c r="G431" s="0" t="s">
        <v>2157</v>
      </c>
    </row>
    <row r="432" customFormat="false" ht="12.8" hidden="false" customHeight="false" outlineLevel="0" collapsed="false">
      <c r="A432" s="6" t="s">
        <v>9870</v>
      </c>
      <c r="B432" s="7" t="n">
        <v>1</v>
      </c>
      <c r="F432" s="6" t="s">
        <v>1432</v>
      </c>
      <c r="G432" s="0" t="s">
        <v>12340</v>
      </c>
    </row>
    <row r="433" customFormat="false" ht="12.8" hidden="false" customHeight="false" outlineLevel="0" collapsed="false">
      <c r="A433" s="6" t="s">
        <v>1432</v>
      </c>
      <c r="B433" s="7" t="n">
        <v>5</v>
      </c>
      <c r="F433" s="6" t="s">
        <v>949</v>
      </c>
      <c r="G433" s="0" t="s">
        <v>12340</v>
      </c>
    </row>
    <row r="434" customFormat="false" ht="12.8" hidden="false" customHeight="false" outlineLevel="0" collapsed="false">
      <c r="A434" s="6" t="s">
        <v>949</v>
      </c>
      <c r="B434" s="7" t="n">
        <v>1</v>
      </c>
      <c r="F434" s="6" t="s">
        <v>485</v>
      </c>
      <c r="G434" s="0" t="s">
        <v>2157</v>
      </c>
    </row>
    <row r="435" customFormat="false" ht="12.8" hidden="false" customHeight="false" outlineLevel="0" collapsed="false">
      <c r="A435" s="6" t="s">
        <v>485</v>
      </c>
      <c r="B435" s="7" t="n">
        <v>7</v>
      </c>
      <c r="F435" s="6" t="s">
        <v>1255</v>
      </c>
      <c r="G435" s="0" t="s">
        <v>2157</v>
      </c>
    </row>
    <row r="436" customFormat="false" ht="12.8" hidden="false" customHeight="false" outlineLevel="0" collapsed="false">
      <c r="A436" s="6" t="s">
        <v>1255</v>
      </c>
      <c r="B436" s="7" t="n">
        <v>30</v>
      </c>
      <c r="F436" s="6" t="s">
        <v>8488</v>
      </c>
      <c r="G436" s="0" t="s">
        <v>6255</v>
      </c>
    </row>
    <row r="437" customFormat="false" ht="12.8" hidden="false" customHeight="false" outlineLevel="0" collapsed="false">
      <c r="A437" s="6" t="s">
        <v>8488</v>
      </c>
      <c r="B437" s="7" t="n">
        <v>1</v>
      </c>
      <c r="F437" s="6" t="s">
        <v>6498</v>
      </c>
      <c r="G437" s="0" t="s">
        <v>6498</v>
      </c>
    </row>
    <row r="438" customFormat="false" ht="12.8" hidden="false" customHeight="false" outlineLevel="0" collapsed="false">
      <c r="A438" s="6" t="s">
        <v>6498</v>
      </c>
      <c r="B438" s="7" t="n">
        <v>4</v>
      </c>
      <c r="F438" s="6" t="s">
        <v>3469</v>
      </c>
      <c r="G438" s="0" t="s">
        <v>12341</v>
      </c>
    </row>
    <row r="439" customFormat="false" ht="12.8" hidden="false" customHeight="false" outlineLevel="0" collapsed="false">
      <c r="A439" s="6" t="s">
        <v>3469</v>
      </c>
      <c r="B439" s="7" t="n">
        <v>7</v>
      </c>
      <c r="F439" s="6" t="s">
        <v>8494</v>
      </c>
      <c r="G439" s="0" t="s">
        <v>12342</v>
      </c>
    </row>
    <row r="440" customFormat="false" ht="12.8" hidden="false" customHeight="false" outlineLevel="0" collapsed="false">
      <c r="A440" s="6" t="s">
        <v>8494</v>
      </c>
      <c r="B440" s="7" t="n">
        <v>1</v>
      </c>
      <c r="F440" s="6" t="s">
        <v>2157</v>
      </c>
      <c r="G440" s="0" t="s">
        <v>2157</v>
      </c>
    </row>
    <row r="441" customFormat="false" ht="12.8" hidden="false" customHeight="false" outlineLevel="0" collapsed="false">
      <c r="A441" s="6" t="s">
        <v>2157</v>
      </c>
      <c r="B441" s="7" t="n">
        <v>34</v>
      </c>
      <c r="F441" s="6" t="s">
        <v>6257</v>
      </c>
      <c r="G441" s="0" t="s">
        <v>2157</v>
      </c>
    </row>
    <row r="442" customFormat="false" ht="12.8" hidden="false" customHeight="false" outlineLevel="0" collapsed="false">
      <c r="A442" s="6" t="s">
        <v>6257</v>
      </c>
      <c r="B442" s="7" t="n">
        <v>1</v>
      </c>
      <c r="F442" s="6" t="s">
        <v>9788</v>
      </c>
      <c r="G442" s="0" t="s">
        <v>2157</v>
      </c>
    </row>
    <row r="443" customFormat="false" ht="12.8" hidden="false" customHeight="false" outlineLevel="0" collapsed="false">
      <c r="A443" s="6" t="s">
        <v>9788</v>
      </c>
      <c r="B443" s="7" t="n">
        <v>1</v>
      </c>
      <c r="F443" s="6" t="s">
        <v>351</v>
      </c>
      <c r="G443" s="6" t="s">
        <v>351</v>
      </c>
    </row>
    <row r="444" customFormat="false" ht="12.8" hidden="false" customHeight="false" outlineLevel="0" collapsed="false">
      <c r="A444" s="6" t="s">
        <v>351</v>
      </c>
      <c r="B444" s="7" t="n">
        <v>38</v>
      </c>
      <c r="F444" s="6" t="s">
        <v>6049</v>
      </c>
      <c r="G444" s="0" t="s">
        <v>3401</v>
      </c>
    </row>
    <row r="445" customFormat="false" ht="12.8" hidden="false" customHeight="false" outlineLevel="0" collapsed="false">
      <c r="A445" s="6" t="s">
        <v>6049</v>
      </c>
      <c r="B445" s="7" t="n">
        <v>1</v>
      </c>
      <c r="F445" s="6" t="s">
        <v>1024</v>
      </c>
      <c r="G445" s="0" t="s">
        <v>175</v>
      </c>
    </row>
    <row r="446" customFormat="false" ht="12.8" hidden="false" customHeight="false" outlineLevel="0" collapsed="false">
      <c r="A446" s="6" t="s">
        <v>1024</v>
      </c>
      <c r="B446" s="7" t="n">
        <v>3</v>
      </c>
      <c r="F446" s="6" t="s">
        <v>899</v>
      </c>
      <c r="G446" s="0" t="s">
        <v>12270</v>
      </c>
    </row>
    <row r="447" customFormat="false" ht="12.8" hidden="false" customHeight="false" outlineLevel="0" collapsed="false">
      <c r="A447" s="6" t="s">
        <v>899</v>
      </c>
      <c r="B447" s="7" t="n">
        <v>1</v>
      </c>
      <c r="F447" s="6" t="s">
        <v>792</v>
      </c>
      <c r="G447" s="0" t="s">
        <v>12270</v>
      </c>
    </row>
    <row r="448" customFormat="false" ht="12.8" hidden="false" customHeight="false" outlineLevel="0" collapsed="false">
      <c r="A448" s="6" t="s">
        <v>792</v>
      </c>
      <c r="B448" s="7" t="n">
        <v>2</v>
      </c>
      <c r="F448" s="6" t="s">
        <v>293</v>
      </c>
      <c r="G448" s="6" t="s">
        <v>293</v>
      </c>
    </row>
    <row r="449" customFormat="false" ht="12.8" hidden="false" customHeight="false" outlineLevel="0" collapsed="false">
      <c r="A449" s="6" t="s">
        <v>293</v>
      </c>
      <c r="B449" s="7" t="n">
        <v>2</v>
      </c>
      <c r="F449" s="6" t="s">
        <v>1961</v>
      </c>
      <c r="G449" s="0" t="s">
        <v>12343</v>
      </c>
    </row>
    <row r="450" customFormat="false" ht="12.8" hidden="false" customHeight="false" outlineLevel="0" collapsed="false">
      <c r="A450" s="6" t="s">
        <v>1961</v>
      </c>
      <c r="B450" s="7" t="n">
        <v>1</v>
      </c>
      <c r="F450" s="6" t="s">
        <v>10799</v>
      </c>
      <c r="G450" s="6" t="s">
        <v>125</v>
      </c>
    </row>
    <row r="451" customFormat="false" ht="12.8" hidden="false" customHeight="false" outlineLevel="0" collapsed="false">
      <c r="A451" s="6" t="s">
        <v>10799</v>
      </c>
      <c r="B451" s="7" t="n">
        <v>1</v>
      </c>
      <c r="F451" s="6" t="s">
        <v>5708</v>
      </c>
      <c r="G451" s="0" t="s">
        <v>12344</v>
      </c>
    </row>
    <row r="452" customFormat="false" ht="12.8" hidden="false" customHeight="false" outlineLevel="0" collapsed="false">
      <c r="A452" s="6" t="s">
        <v>5708</v>
      </c>
      <c r="B452" s="7" t="n">
        <v>1</v>
      </c>
      <c r="F452" s="6" t="s">
        <v>5711</v>
      </c>
      <c r="G452" s="0" t="s">
        <v>12344</v>
      </c>
    </row>
    <row r="453" customFormat="false" ht="12.8" hidden="false" customHeight="false" outlineLevel="0" collapsed="false">
      <c r="A453" s="6" t="s">
        <v>5711</v>
      </c>
      <c r="B453" s="7" t="n">
        <v>1</v>
      </c>
      <c r="F453" s="6" t="s">
        <v>6439</v>
      </c>
      <c r="G453" s="6" t="s">
        <v>6439</v>
      </c>
    </row>
    <row r="454" customFormat="false" ht="12.8" hidden="false" customHeight="false" outlineLevel="0" collapsed="false">
      <c r="A454" s="6" t="s">
        <v>6439</v>
      </c>
      <c r="B454" s="7" t="n">
        <v>2</v>
      </c>
      <c r="F454" s="6" t="s">
        <v>6452</v>
      </c>
      <c r="G454" s="6" t="s">
        <v>6452</v>
      </c>
    </row>
    <row r="455" customFormat="false" ht="12.8" hidden="false" customHeight="false" outlineLevel="0" collapsed="false">
      <c r="A455" s="6" t="s">
        <v>6452</v>
      </c>
      <c r="B455" s="7" t="n">
        <v>2</v>
      </c>
      <c r="F455" s="6" t="s">
        <v>125</v>
      </c>
      <c r="G455" s="6" t="s">
        <v>125</v>
      </c>
    </row>
    <row r="456" customFormat="false" ht="12.8" hidden="false" customHeight="false" outlineLevel="0" collapsed="false">
      <c r="A456" s="6" t="s">
        <v>125</v>
      </c>
      <c r="B456" s="7" t="n">
        <v>13</v>
      </c>
      <c r="F456" s="6" t="s">
        <v>5906</v>
      </c>
      <c r="G456" s="6" t="s">
        <v>125</v>
      </c>
    </row>
    <row r="457" customFormat="false" ht="12.8" hidden="false" customHeight="false" outlineLevel="0" collapsed="false">
      <c r="A457" s="6" t="s">
        <v>5906</v>
      </c>
      <c r="B457" s="7" t="n">
        <v>6</v>
      </c>
      <c r="F457" s="6" t="s">
        <v>4224</v>
      </c>
      <c r="G457" s="6" t="s">
        <v>125</v>
      </c>
    </row>
    <row r="458" customFormat="false" ht="12.8" hidden="false" customHeight="false" outlineLevel="0" collapsed="false">
      <c r="A458" s="6" t="s">
        <v>4224</v>
      </c>
      <c r="B458" s="7" t="n">
        <v>4</v>
      </c>
      <c r="F458" s="6" t="s">
        <v>3975</v>
      </c>
      <c r="G458" s="6" t="s">
        <v>3975</v>
      </c>
    </row>
    <row r="459" customFormat="false" ht="12.8" hidden="false" customHeight="false" outlineLevel="0" collapsed="false">
      <c r="A459" s="6" t="s">
        <v>3975</v>
      </c>
      <c r="B459" s="7" t="n">
        <v>4</v>
      </c>
      <c r="F459" s="6" t="s">
        <v>11105</v>
      </c>
      <c r="G459" s="0" t="s">
        <v>1289</v>
      </c>
    </row>
    <row r="460" customFormat="false" ht="12.8" hidden="false" customHeight="false" outlineLevel="0" collapsed="false">
      <c r="A460" s="6" t="s">
        <v>11105</v>
      </c>
      <c r="B460" s="7" t="n">
        <v>1</v>
      </c>
      <c r="F460" s="6" t="s">
        <v>5855</v>
      </c>
      <c r="G460" s="0" t="s">
        <v>12345</v>
      </c>
    </row>
    <row r="461" customFormat="false" ht="12.8" hidden="false" customHeight="false" outlineLevel="0" collapsed="false">
      <c r="A461" s="6" t="s">
        <v>5855</v>
      </c>
      <c r="B461" s="7" t="n">
        <v>2</v>
      </c>
      <c r="F461" s="6" t="s">
        <v>814</v>
      </c>
      <c r="G461" s="0" t="s">
        <v>12346</v>
      </c>
    </row>
    <row r="462" customFormat="false" ht="12.8" hidden="false" customHeight="false" outlineLevel="0" collapsed="false">
      <c r="A462" s="6" t="s">
        <v>814</v>
      </c>
      <c r="B462" s="7" t="n">
        <v>1</v>
      </c>
      <c r="F462" s="6" t="s">
        <v>2825</v>
      </c>
      <c r="G462" s="6" t="s">
        <v>2825</v>
      </c>
    </row>
    <row r="463" customFormat="false" ht="12.8" hidden="false" customHeight="false" outlineLevel="0" collapsed="false">
      <c r="A463" s="6" t="s">
        <v>2825</v>
      </c>
      <c r="B463" s="7" t="n">
        <v>5</v>
      </c>
      <c r="F463" s="6" t="s">
        <v>153</v>
      </c>
      <c r="G463" s="6" t="s">
        <v>153</v>
      </c>
    </row>
    <row r="464" customFormat="false" ht="12.8" hidden="false" customHeight="false" outlineLevel="0" collapsed="false">
      <c r="A464" s="6" t="s">
        <v>153</v>
      </c>
      <c r="B464" s="7" t="n">
        <v>43</v>
      </c>
      <c r="F464" s="6" t="s">
        <v>5997</v>
      </c>
      <c r="G464" s="6" t="s">
        <v>153</v>
      </c>
    </row>
    <row r="465" customFormat="false" ht="12.8" hidden="false" customHeight="false" outlineLevel="0" collapsed="false">
      <c r="A465" s="6" t="s">
        <v>5997</v>
      </c>
      <c r="B465" s="7" t="n">
        <v>1</v>
      </c>
      <c r="F465" s="6" t="s">
        <v>147</v>
      </c>
      <c r="G465" s="6" t="s">
        <v>147</v>
      </c>
    </row>
    <row r="466" customFormat="false" ht="12.8" hidden="false" customHeight="false" outlineLevel="0" collapsed="false">
      <c r="A466" s="6" t="s">
        <v>147</v>
      </c>
      <c r="B466" s="7" t="n">
        <v>14</v>
      </c>
      <c r="F466" s="6" t="s">
        <v>6992</v>
      </c>
      <c r="G466" s="6" t="s">
        <v>147</v>
      </c>
    </row>
    <row r="467" customFormat="false" ht="12.8" hidden="false" customHeight="false" outlineLevel="0" collapsed="false">
      <c r="A467" s="6" t="s">
        <v>6992</v>
      </c>
      <c r="B467" s="7" t="n">
        <v>3</v>
      </c>
      <c r="F467" s="6" t="s">
        <v>1971</v>
      </c>
      <c r="G467" s="6" t="s">
        <v>147</v>
      </c>
    </row>
    <row r="468" customFormat="false" ht="12.8" hidden="false" customHeight="false" outlineLevel="0" collapsed="false">
      <c r="A468" s="6" t="s">
        <v>1971</v>
      </c>
      <c r="B468" s="7" t="n">
        <v>1</v>
      </c>
      <c r="F468" s="6" t="s">
        <v>6073</v>
      </c>
      <c r="G468" s="6" t="s">
        <v>6073</v>
      </c>
    </row>
    <row r="469" customFormat="false" ht="12.8" hidden="false" customHeight="false" outlineLevel="0" collapsed="false">
      <c r="A469" s="6" t="s">
        <v>6073</v>
      </c>
      <c r="B469" s="7" t="n">
        <v>1</v>
      </c>
      <c r="F469" s="6" t="s">
        <v>6188</v>
      </c>
      <c r="G469" s="6" t="s">
        <v>6188</v>
      </c>
    </row>
    <row r="470" customFormat="false" ht="12.8" hidden="false" customHeight="false" outlineLevel="0" collapsed="false">
      <c r="A470" s="6" t="s">
        <v>6188</v>
      </c>
      <c r="B470" s="7" t="n">
        <v>1</v>
      </c>
      <c r="F470" s="6" t="s">
        <v>1283</v>
      </c>
      <c r="G470" s="0" t="s">
        <v>1289</v>
      </c>
    </row>
    <row r="471" customFormat="false" ht="12.8" hidden="false" customHeight="false" outlineLevel="0" collapsed="false">
      <c r="A471" s="6" t="s">
        <v>1283</v>
      </c>
      <c r="B471" s="7" t="n">
        <v>1</v>
      </c>
      <c r="F471" s="6" t="s">
        <v>3952</v>
      </c>
      <c r="G471" s="6" t="s">
        <v>3952</v>
      </c>
    </row>
    <row r="472" customFormat="false" ht="12.8" hidden="false" customHeight="false" outlineLevel="0" collapsed="false">
      <c r="A472" s="6" t="s">
        <v>3952</v>
      </c>
      <c r="B472" s="7" t="n">
        <v>2</v>
      </c>
      <c r="F472" s="6" t="s">
        <v>6341</v>
      </c>
      <c r="G472" s="0" t="s">
        <v>12347</v>
      </c>
    </row>
    <row r="473" customFormat="false" ht="12.8" hidden="false" customHeight="false" outlineLevel="0" collapsed="false">
      <c r="A473" s="6" t="s">
        <v>6341</v>
      </c>
      <c r="B473" s="7" t="n">
        <v>1</v>
      </c>
      <c r="F473" s="6" t="s">
        <v>1163</v>
      </c>
      <c r="G473" s="0" t="s">
        <v>1161</v>
      </c>
    </row>
    <row r="474" customFormat="false" ht="12.8" hidden="false" customHeight="false" outlineLevel="0" collapsed="false">
      <c r="A474" s="6" t="s">
        <v>1163</v>
      </c>
      <c r="B474" s="7" t="n">
        <v>1</v>
      </c>
      <c r="F474" s="6" t="s">
        <v>2405</v>
      </c>
      <c r="G474" s="6" t="s">
        <v>12348</v>
      </c>
    </row>
    <row r="475" customFormat="false" ht="12.8" hidden="false" customHeight="false" outlineLevel="0" collapsed="false">
      <c r="A475" s="6" t="s">
        <v>2405</v>
      </c>
      <c r="B475" s="7" t="n">
        <v>2</v>
      </c>
      <c r="F475" s="6" t="s">
        <v>2402</v>
      </c>
      <c r="G475" s="0" t="s">
        <v>12348</v>
      </c>
    </row>
    <row r="476" customFormat="false" ht="12.8" hidden="false" customHeight="false" outlineLevel="0" collapsed="false">
      <c r="A476" s="6" t="s">
        <v>2402</v>
      </c>
      <c r="B476" s="7" t="n">
        <v>2</v>
      </c>
      <c r="F476" s="6" t="s">
        <v>5946</v>
      </c>
      <c r="G476" s="0" t="s">
        <v>12349</v>
      </c>
    </row>
    <row r="477" customFormat="false" ht="12.8" hidden="false" customHeight="false" outlineLevel="0" collapsed="false">
      <c r="A477" s="6" t="s">
        <v>5946</v>
      </c>
      <c r="B477" s="7" t="n">
        <v>1</v>
      </c>
      <c r="F477" s="6" t="s">
        <v>3335</v>
      </c>
      <c r="G477" s="0" t="s">
        <v>12349</v>
      </c>
    </row>
    <row r="478" customFormat="false" ht="12.8" hidden="false" customHeight="false" outlineLevel="0" collapsed="false">
      <c r="A478" s="6" t="s">
        <v>3335</v>
      </c>
      <c r="B478" s="7" t="n">
        <v>1</v>
      </c>
      <c r="F478" s="6" t="s">
        <v>2421</v>
      </c>
      <c r="G478" s="0" t="s">
        <v>12350</v>
      </c>
    </row>
    <row r="479" customFormat="false" ht="12.8" hidden="false" customHeight="false" outlineLevel="0" collapsed="false">
      <c r="A479" s="6" t="s">
        <v>2421</v>
      </c>
      <c r="B479" s="7" t="n">
        <v>3</v>
      </c>
      <c r="F479" s="6" t="s">
        <v>9777</v>
      </c>
      <c r="G479" s="0" t="s">
        <v>10762</v>
      </c>
    </row>
    <row r="480" customFormat="false" ht="12.8" hidden="false" customHeight="false" outlineLevel="0" collapsed="false">
      <c r="A480" s="6" t="s">
        <v>9777</v>
      </c>
      <c r="B480" s="7" t="n">
        <v>1</v>
      </c>
      <c r="F480" s="6" t="s">
        <v>2411</v>
      </c>
      <c r="G480" s="0" t="s">
        <v>12279</v>
      </c>
    </row>
    <row r="481" customFormat="false" ht="12.8" hidden="false" customHeight="false" outlineLevel="0" collapsed="false">
      <c r="A481" s="6" t="s">
        <v>2411</v>
      </c>
      <c r="B481" s="7" t="n">
        <v>6</v>
      </c>
      <c r="F481" s="6" t="s">
        <v>424</v>
      </c>
      <c r="G481" s="0" t="s">
        <v>12279</v>
      </c>
    </row>
    <row r="482" customFormat="false" ht="12.8" hidden="false" customHeight="false" outlineLevel="0" collapsed="false">
      <c r="A482" s="6" t="s">
        <v>424</v>
      </c>
      <c r="B482" s="7" t="n">
        <v>7</v>
      </c>
      <c r="F482" s="6" t="s">
        <v>527</v>
      </c>
      <c r="G482" s="6" t="s">
        <v>527</v>
      </c>
    </row>
    <row r="483" customFormat="false" ht="12.8" hidden="false" customHeight="false" outlineLevel="0" collapsed="false">
      <c r="A483" s="6" t="s">
        <v>527</v>
      </c>
      <c r="B483" s="7" t="n">
        <v>8</v>
      </c>
      <c r="F483" s="6" t="s">
        <v>10949</v>
      </c>
      <c r="G483" s="0" t="s">
        <v>12348</v>
      </c>
    </row>
    <row r="484" customFormat="false" ht="12.8" hidden="false" customHeight="false" outlineLevel="0" collapsed="false">
      <c r="A484" s="6" t="s">
        <v>10949</v>
      </c>
      <c r="B484" s="7" t="n">
        <v>1</v>
      </c>
      <c r="F484" s="6" t="s">
        <v>10627</v>
      </c>
      <c r="G484" s="0" t="s">
        <v>12279</v>
      </c>
    </row>
    <row r="485" customFormat="false" ht="12.8" hidden="false" customHeight="false" outlineLevel="0" collapsed="false">
      <c r="A485" s="6" t="s">
        <v>10627</v>
      </c>
      <c r="B485" s="7" t="n">
        <v>1</v>
      </c>
      <c r="F485" s="6" t="s">
        <v>2515</v>
      </c>
      <c r="G485" s="0" t="s">
        <v>12279</v>
      </c>
    </row>
    <row r="486" customFormat="false" ht="12.8" hidden="false" customHeight="false" outlineLevel="0" collapsed="false">
      <c r="A486" s="6" t="s">
        <v>2515</v>
      </c>
      <c r="B486" s="7" t="n">
        <v>1</v>
      </c>
      <c r="F486" s="6" t="s">
        <v>838</v>
      </c>
      <c r="G486" s="6" t="s">
        <v>838</v>
      </c>
    </row>
    <row r="487" customFormat="false" ht="12.8" hidden="false" customHeight="false" outlineLevel="0" collapsed="false">
      <c r="A487" s="6" t="s">
        <v>838</v>
      </c>
      <c r="B487" s="7" t="n">
        <v>27</v>
      </c>
      <c r="F487" s="6" t="s">
        <v>3171</v>
      </c>
      <c r="G487" s="6" t="s">
        <v>12351</v>
      </c>
    </row>
    <row r="488" customFormat="false" ht="12.8" hidden="false" customHeight="false" outlineLevel="0" collapsed="false">
      <c r="A488" s="6" t="s">
        <v>3171</v>
      </c>
      <c r="B488" s="7" t="n">
        <v>1</v>
      </c>
      <c r="F488" s="6" t="s">
        <v>597</v>
      </c>
      <c r="G488" s="6" t="s">
        <v>12352</v>
      </c>
    </row>
    <row r="489" customFormat="false" ht="12.8" hidden="false" customHeight="false" outlineLevel="0" collapsed="false">
      <c r="A489" s="6" t="s">
        <v>597</v>
      </c>
      <c r="B489" s="7" t="n">
        <v>1</v>
      </c>
      <c r="F489" s="6" t="s">
        <v>64</v>
      </c>
      <c r="G489" s="6" t="s">
        <v>62</v>
      </c>
    </row>
    <row r="490" customFormat="false" ht="12.8" hidden="false" customHeight="false" outlineLevel="0" collapsed="false">
      <c r="A490" s="6" t="s">
        <v>64</v>
      </c>
      <c r="B490" s="7" t="n">
        <v>1</v>
      </c>
      <c r="F490" s="6" t="s">
        <v>5683</v>
      </c>
      <c r="G490" s="0" t="s">
        <v>175</v>
      </c>
    </row>
    <row r="491" customFormat="false" ht="12.8" hidden="false" customHeight="false" outlineLevel="0" collapsed="false">
      <c r="A491" s="6" t="s">
        <v>5683</v>
      </c>
      <c r="B491" s="7" t="n">
        <v>1</v>
      </c>
      <c r="F491" s="6" t="s">
        <v>3079</v>
      </c>
      <c r="G491" s="6" t="s">
        <v>3079</v>
      </c>
    </row>
    <row r="492" customFormat="false" ht="12.8" hidden="false" customHeight="false" outlineLevel="0" collapsed="false">
      <c r="A492" s="6" t="s">
        <v>3079</v>
      </c>
      <c r="B492" s="7" t="n">
        <v>1</v>
      </c>
      <c r="F492" s="6" t="s">
        <v>11518</v>
      </c>
      <c r="G492" s="6" t="s">
        <v>12353</v>
      </c>
    </row>
    <row r="493" customFormat="false" ht="12.8" hidden="false" customHeight="false" outlineLevel="0" collapsed="false">
      <c r="A493" s="6" t="s">
        <v>11518</v>
      </c>
      <c r="B493" s="7" t="n">
        <v>1</v>
      </c>
      <c r="F493" s="6" t="s">
        <v>1424</v>
      </c>
      <c r="G493" s="0" t="s">
        <v>1424</v>
      </c>
    </row>
    <row r="494" customFormat="false" ht="12.8" hidden="false" customHeight="false" outlineLevel="0" collapsed="false">
      <c r="A494" s="6" t="s">
        <v>1424</v>
      </c>
      <c r="B494" s="7" t="n">
        <v>1</v>
      </c>
      <c r="F494" s="6" t="s">
        <v>870</v>
      </c>
      <c r="G494" s="6" t="s">
        <v>12354</v>
      </c>
    </row>
    <row r="495" customFormat="false" ht="12.8" hidden="false" customHeight="false" outlineLevel="0" collapsed="false">
      <c r="A495" s="6" t="s">
        <v>870</v>
      </c>
      <c r="B495" s="7" t="n">
        <v>2</v>
      </c>
      <c r="F495" s="6" t="s">
        <v>10961</v>
      </c>
      <c r="G495" s="6" t="s">
        <v>10961</v>
      </c>
    </row>
    <row r="496" customFormat="false" ht="12.8" hidden="false" customHeight="false" outlineLevel="0" collapsed="false">
      <c r="A496" s="6" t="s">
        <v>10961</v>
      </c>
      <c r="B496" s="7" t="n">
        <v>1</v>
      </c>
      <c r="F496" s="6" t="s">
        <v>10955</v>
      </c>
      <c r="G496" s="6" t="s">
        <v>10961</v>
      </c>
    </row>
    <row r="497" customFormat="false" ht="12.8" hidden="false" customHeight="false" outlineLevel="0" collapsed="false">
      <c r="A497" s="6" t="s">
        <v>10955</v>
      </c>
      <c r="B497" s="7" t="n">
        <v>1</v>
      </c>
      <c r="F497" s="6" t="s">
        <v>1449</v>
      </c>
      <c r="G497" s="0" t="s">
        <v>57</v>
      </c>
    </row>
    <row r="498" customFormat="false" ht="12.8" hidden="false" customHeight="false" outlineLevel="0" collapsed="false">
      <c r="A498" s="6" t="s">
        <v>1449</v>
      </c>
      <c r="B498" s="7" t="n">
        <v>1</v>
      </c>
      <c r="F498" s="6" t="s">
        <v>1051</v>
      </c>
      <c r="G498" s="0" t="s">
        <v>12355</v>
      </c>
    </row>
    <row r="499" customFormat="false" ht="12.8" hidden="false" customHeight="false" outlineLevel="0" collapsed="false">
      <c r="A499" s="6" t="s">
        <v>1051</v>
      </c>
      <c r="B499" s="7" t="n">
        <v>25</v>
      </c>
      <c r="F499" s="6" t="s">
        <v>800</v>
      </c>
      <c r="G499" s="0" t="s">
        <v>12355</v>
      </c>
    </row>
    <row r="500" customFormat="false" ht="12.8" hidden="false" customHeight="false" outlineLevel="0" collapsed="false">
      <c r="A500" s="6" t="s">
        <v>800</v>
      </c>
      <c r="B500" s="7" t="n">
        <v>2</v>
      </c>
      <c r="F500" s="6" t="s">
        <v>688</v>
      </c>
      <c r="G500" s="6" t="s">
        <v>688</v>
      </c>
    </row>
    <row r="501" customFormat="false" ht="12.8" hidden="false" customHeight="false" outlineLevel="0" collapsed="false">
      <c r="A501" s="6" t="s">
        <v>688</v>
      </c>
      <c r="B501" s="7" t="n">
        <v>15</v>
      </c>
      <c r="F501" s="6" t="s">
        <v>618</v>
      </c>
      <c r="G501" s="6" t="s">
        <v>618</v>
      </c>
    </row>
    <row r="502" customFormat="false" ht="12.8" hidden="false" customHeight="false" outlineLevel="0" collapsed="false">
      <c r="A502" s="6" t="s">
        <v>618</v>
      </c>
      <c r="B502" s="7" t="n">
        <v>14</v>
      </c>
      <c r="F502" s="6" t="s">
        <v>970</v>
      </c>
      <c r="G502" s="0" t="s">
        <v>12279</v>
      </c>
    </row>
    <row r="503" customFormat="false" ht="12.8" hidden="false" customHeight="false" outlineLevel="0" collapsed="false">
      <c r="A503" s="6" t="s">
        <v>970</v>
      </c>
      <c r="B503" s="7" t="n">
        <v>15</v>
      </c>
      <c r="F503" s="6" t="s">
        <v>1277</v>
      </c>
      <c r="G503" s="0" t="s">
        <v>12279</v>
      </c>
    </row>
    <row r="504" customFormat="false" ht="12.8" hidden="false" customHeight="false" outlineLevel="0" collapsed="false">
      <c r="A504" s="6" t="s">
        <v>1277</v>
      </c>
      <c r="B504" s="7" t="n">
        <v>1</v>
      </c>
      <c r="F504" s="6" t="s">
        <v>1837</v>
      </c>
      <c r="G504" s="6" t="s">
        <v>1837</v>
      </c>
    </row>
    <row r="505" customFormat="false" ht="12.8" hidden="false" customHeight="false" outlineLevel="0" collapsed="false">
      <c r="A505" s="6" t="s">
        <v>1837</v>
      </c>
      <c r="B505" s="7" t="n">
        <v>2</v>
      </c>
      <c r="F505" s="6" t="s">
        <v>6241</v>
      </c>
      <c r="G505" s="0" t="s">
        <v>351</v>
      </c>
    </row>
    <row r="506" customFormat="false" ht="12.8" hidden="false" customHeight="false" outlineLevel="0" collapsed="false">
      <c r="A506" s="6" t="s">
        <v>6241</v>
      </c>
      <c r="B506" s="7" t="n">
        <v>4</v>
      </c>
      <c r="F506" s="6" t="s">
        <v>10762</v>
      </c>
      <c r="G506" s="0" t="s">
        <v>10762</v>
      </c>
    </row>
    <row r="507" customFormat="false" ht="12.8" hidden="false" customHeight="false" outlineLevel="0" collapsed="false">
      <c r="A507" s="6" t="s">
        <v>10762</v>
      </c>
      <c r="B507" s="7" t="n">
        <v>1</v>
      </c>
      <c r="F507" s="6" t="s">
        <v>7696</v>
      </c>
      <c r="G507" s="0" t="s">
        <v>927</v>
      </c>
    </row>
    <row r="508" customFormat="false" ht="12.8" hidden="false" customHeight="false" outlineLevel="0" collapsed="false">
      <c r="A508" s="6" t="s">
        <v>7696</v>
      </c>
      <c r="B508" s="7" t="n">
        <v>2</v>
      </c>
      <c r="F508" s="6" t="s">
        <v>11697</v>
      </c>
      <c r="G508" s="0" t="s">
        <v>1783</v>
      </c>
    </row>
    <row r="509" customFormat="false" ht="12.8" hidden="false" customHeight="false" outlineLevel="0" collapsed="false">
      <c r="A509" s="6" t="s">
        <v>11697</v>
      </c>
      <c r="B509" s="7" t="n">
        <v>1</v>
      </c>
      <c r="F509" s="6" t="s">
        <v>2733</v>
      </c>
      <c r="G509" s="0" t="s">
        <v>12274</v>
      </c>
    </row>
    <row r="510" customFormat="false" ht="12.8" hidden="false" customHeight="false" outlineLevel="0" collapsed="false">
      <c r="A510" s="6" t="s">
        <v>2733</v>
      </c>
      <c r="B510" s="7" t="n">
        <v>4</v>
      </c>
      <c r="F510" s="6" t="s">
        <v>266</v>
      </c>
      <c r="G510" s="0" t="s">
        <v>12274</v>
      </c>
    </row>
    <row r="511" customFormat="false" ht="12.8" hidden="false" customHeight="false" outlineLevel="0" collapsed="false">
      <c r="A511" s="6" t="s">
        <v>266</v>
      </c>
      <c r="B511" s="7" t="n">
        <v>1</v>
      </c>
      <c r="F511" s="6" t="s">
        <v>10898</v>
      </c>
      <c r="G511" s="0" t="s">
        <v>12279</v>
      </c>
    </row>
    <row r="512" customFormat="false" ht="12.8" hidden="false" customHeight="false" outlineLevel="0" collapsed="false">
      <c r="A512" s="6" t="s">
        <v>10898</v>
      </c>
      <c r="B512" s="7" t="n">
        <v>1</v>
      </c>
      <c r="F512" s="6" t="s">
        <v>390</v>
      </c>
      <c r="G512" s="6" t="s">
        <v>390</v>
      </c>
    </row>
    <row r="513" customFormat="false" ht="12.8" hidden="false" customHeight="false" outlineLevel="0" collapsed="false">
      <c r="A513" s="6" t="s">
        <v>390</v>
      </c>
      <c r="B513" s="7" t="n">
        <v>2</v>
      </c>
      <c r="F513" s="6" t="s">
        <v>8598</v>
      </c>
      <c r="G513" s="0" t="s">
        <v>12356</v>
      </c>
    </row>
    <row r="514" customFormat="false" ht="12.8" hidden="false" customHeight="false" outlineLevel="0" collapsed="false">
      <c r="A514" s="6" t="s">
        <v>8598</v>
      </c>
      <c r="B514" s="7" t="n">
        <v>2</v>
      </c>
      <c r="F514" s="6" t="s">
        <v>11507</v>
      </c>
      <c r="G514" s="0" t="s">
        <v>12357</v>
      </c>
    </row>
    <row r="515" customFormat="false" ht="12.8" hidden="false" customHeight="false" outlineLevel="0" collapsed="false">
      <c r="A515" s="6" t="s">
        <v>11507</v>
      </c>
      <c r="B515" s="7" t="n">
        <v>1</v>
      </c>
      <c r="F515" s="6" t="s">
        <v>81</v>
      </c>
      <c r="G515" s="0" t="s">
        <v>79</v>
      </c>
    </row>
    <row r="516" customFormat="false" ht="12.8" hidden="false" customHeight="false" outlineLevel="0" collapsed="false">
      <c r="A516" s="6" t="s">
        <v>81</v>
      </c>
      <c r="B516" s="7" t="n">
        <v>2</v>
      </c>
      <c r="F516" s="6" t="s">
        <v>11541</v>
      </c>
      <c r="G516" s="0" t="s">
        <v>12358</v>
      </c>
    </row>
    <row r="517" customFormat="false" ht="12.8" hidden="false" customHeight="false" outlineLevel="0" collapsed="false">
      <c r="A517" s="6" t="s">
        <v>11541</v>
      </c>
      <c r="B517" s="7" t="n">
        <v>1</v>
      </c>
      <c r="F517" s="6" t="s">
        <v>46</v>
      </c>
      <c r="G517" s="0" t="s">
        <v>1289</v>
      </c>
    </row>
    <row r="518" customFormat="false" ht="12.8" hidden="false" customHeight="false" outlineLevel="0" collapsed="false">
      <c r="A518" s="6" t="s">
        <v>46</v>
      </c>
      <c r="B518" s="7" t="n">
        <v>8</v>
      </c>
      <c r="F518" s="6" t="s">
        <v>9977</v>
      </c>
      <c r="G518" s="0" t="s">
        <v>12298</v>
      </c>
    </row>
    <row r="519" customFormat="false" ht="12.8" hidden="false" customHeight="false" outlineLevel="0" collapsed="false">
      <c r="A519" s="6" t="s">
        <v>9977</v>
      </c>
      <c r="B519" s="7" t="n">
        <v>1</v>
      </c>
      <c r="F519" s="6" t="s">
        <v>6008</v>
      </c>
      <c r="G519" s="0" t="s">
        <v>12279</v>
      </c>
    </row>
    <row r="520" customFormat="false" ht="12.8" hidden="false" customHeight="false" outlineLevel="0" collapsed="false">
      <c r="A520" s="6" t="s">
        <v>6008</v>
      </c>
      <c r="B520" s="7" t="n">
        <v>1</v>
      </c>
      <c r="F520" s="6" t="s">
        <v>10250</v>
      </c>
      <c r="G520" s="0" t="s">
        <v>1496</v>
      </c>
    </row>
    <row r="521" customFormat="false" ht="12.8" hidden="false" customHeight="false" outlineLevel="0" collapsed="false">
      <c r="A521" s="6" t="s">
        <v>10250</v>
      </c>
      <c r="B521" s="7" t="n">
        <v>1</v>
      </c>
      <c r="F521" s="6" t="s">
        <v>10971</v>
      </c>
      <c r="G521" s="0" t="s">
        <v>12279</v>
      </c>
    </row>
    <row r="522" customFormat="false" ht="12.8" hidden="false" customHeight="false" outlineLevel="0" collapsed="false">
      <c r="A522" s="6" t="s">
        <v>10971</v>
      </c>
      <c r="B522" s="7" t="n">
        <v>1</v>
      </c>
      <c r="F522" s="6" t="s">
        <v>8605</v>
      </c>
      <c r="G522" s="6" t="s">
        <v>8605</v>
      </c>
    </row>
    <row r="523" customFormat="false" ht="12.8" hidden="false" customHeight="false" outlineLevel="0" collapsed="false">
      <c r="A523" s="6" t="s">
        <v>8605</v>
      </c>
      <c r="B523" s="7" t="n">
        <v>1</v>
      </c>
      <c r="F523" s="6" t="s">
        <v>2529</v>
      </c>
      <c r="G523" s="0" t="s">
        <v>12279</v>
      </c>
    </row>
    <row r="524" customFormat="false" ht="12.8" hidden="false" customHeight="false" outlineLevel="0" collapsed="false">
      <c r="A524" s="6" t="s">
        <v>2529</v>
      </c>
      <c r="B524" s="7" t="n">
        <v>51</v>
      </c>
      <c r="F524" s="6" t="s">
        <v>2124</v>
      </c>
      <c r="G524" s="0" t="s">
        <v>12279</v>
      </c>
    </row>
    <row r="525" customFormat="false" ht="12.8" hidden="false" customHeight="false" outlineLevel="0" collapsed="false">
      <c r="A525" s="6" t="s">
        <v>2124</v>
      </c>
      <c r="B525" s="7" t="n">
        <v>1</v>
      </c>
      <c r="F525" s="6" t="s">
        <v>11017</v>
      </c>
      <c r="G525" s="0" t="s">
        <v>12279</v>
      </c>
    </row>
    <row r="526" customFormat="false" ht="12.8" hidden="false" customHeight="false" outlineLevel="0" collapsed="false">
      <c r="A526" s="6" t="s">
        <v>11017</v>
      </c>
      <c r="B526" s="7" t="n">
        <v>1</v>
      </c>
      <c r="F526" s="6" t="s">
        <v>11021</v>
      </c>
      <c r="G526" s="0" t="s">
        <v>12279</v>
      </c>
    </row>
    <row r="527" customFormat="false" ht="12.8" hidden="false" customHeight="false" outlineLevel="0" collapsed="false">
      <c r="A527" s="6" t="s">
        <v>11021</v>
      </c>
      <c r="B527" s="7" t="n">
        <v>1</v>
      </c>
      <c r="F527" s="6" t="s">
        <v>5714</v>
      </c>
      <c r="G527" s="0" t="s">
        <v>12279</v>
      </c>
    </row>
    <row r="528" customFormat="false" ht="12.8" hidden="false" customHeight="false" outlineLevel="0" collapsed="false">
      <c r="A528" s="6" t="s">
        <v>5714</v>
      </c>
      <c r="B528" s="7" t="n">
        <v>1</v>
      </c>
      <c r="F528" s="6" t="s">
        <v>1339</v>
      </c>
      <c r="G528" s="0" t="s">
        <v>12279</v>
      </c>
    </row>
    <row r="529" customFormat="false" ht="12.8" hidden="false" customHeight="false" outlineLevel="0" collapsed="false">
      <c r="A529" s="6" t="s">
        <v>1339</v>
      </c>
      <c r="B529" s="7" t="n">
        <v>4</v>
      </c>
      <c r="F529" s="6" t="s">
        <v>22</v>
      </c>
      <c r="G529" s="6" t="s">
        <v>10666</v>
      </c>
    </row>
    <row r="530" customFormat="false" ht="12.8" hidden="false" customHeight="false" outlineLevel="0" collapsed="false">
      <c r="A530" s="6" t="s">
        <v>22</v>
      </c>
      <c r="B530" s="7" t="n">
        <v>2</v>
      </c>
      <c r="F530" s="6" t="s">
        <v>10666</v>
      </c>
      <c r="G530" s="6" t="s">
        <v>10666</v>
      </c>
    </row>
    <row r="531" customFormat="false" ht="12.8" hidden="false" customHeight="false" outlineLevel="0" collapsed="false">
      <c r="A531" s="6" t="s">
        <v>10666</v>
      </c>
      <c r="B531" s="7" t="n">
        <v>1</v>
      </c>
      <c r="F531" s="6" t="s">
        <v>4636</v>
      </c>
      <c r="G531" s="6" t="s">
        <v>4636</v>
      </c>
    </row>
    <row r="532" customFormat="false" ht="12.8" hidden="false" customHeight="false" outlineLevel="0" collapsed="false">
      <c r="A532" s="6" t="s">
        <v>4636</v>
      </c>
      <c r="B532" s="7" t="n">
        <v>3</v>
      </c>
      <c r="F532" s="6" t="s">
        <v>8622</v>
      </c>
      <c r="G532" s="6" t="s">
        <v>8622</v>
      </c>
    </row>
    <row r="533" customFormat="false" ht="12.8" hidden="false" customHeight="false" outlineLevel="0" collapsed="false">
      <c r="A533" s="6" t="s">
        <v>8622</v>
      </c>
      <c r="B533" s="7" t="n">
        <v>1</v>
      </c>
      <c r="F533" s="6" t="s">
        <v>10845</v>
      </c>
      <c r="G533" s="0" t="s">
        <v>2157</v>
      </c>
    </row>
    <row r="534" customFormat="false" ht="12.8" hidden="false" customHeight="false" outlineLevel="0" collapsed="false">
      <c r="A534" s="6" t="s">
        <v>10845</v>
      </c>
      <c r="B534" s="7" t="n">
        <v>1</v>
      </c>
      <c r="F534" s="6" t="s">
        <v>5951</v>
      </c>
      <c r="G534" s="0" t="s">
        <v>12359</v>
      </c>
    </row>
    <row r="535" customFormat="false" ht="12.8" hidden="false" customHeight="false" outlineLevel="0" collapsed="false">
      <c r="A535" s="6" t="s">
        <v>5951</v>
      </c>
      <c r="B535" s="7" t="n">
        <v>1</v>
      </c>
      <c r="F535" s="6" t="s">
        <v>6240</v>
      </c>
      <c r="G535" s="0" t="s">
        <v>12313</v>
      </c>
    </row>
    <row r="536" customFormat="false" ht="12.8" hidden="false" customHeight="false" outlineLevel="0" collapsed="false">
      <c r="A536" s="6" t="s">
        <v>6240</v>
      </c>
      <c r="B536" s="7" t="n">
        <v>1</v>
      </c>
      <c r="F536" s="6" t="s">
        <v>5594</v>
      </c>
      <c r="G536" s="8" t="s">
        <v>5594</v>
      </c>
    </row>
    <row r="537" customFormat="false" ht="12.8" hidden="false" customHeight="false" outlineLevel="0" collapsed="false">
      <c r="A537" s="6" t="s">
        <v>5594</v>
      </c>
      <c r="B537" s="7" t="n">
        <v>4</v>
      </c>
      <c r="F537" s="6" t="s">
        <v>1228</v>
      </c>
      <c r="G537" s="0" t="s">
        <v>12360</v>
      </c>
    </row>
    <row r="538" customFormat="false" ht="12.8" hidden="false" customHeight="false" outlineLevel="0" collapsed="false">
      <c r="A538" s="6" t="s">
        <v>1228</v>
      </c>
      <c r="B538" s="7" t="n">
        <v>13</v>
      </c>
      <c r="F538" s="6" t="s">
        <v>1247</v>
      </c>
      <c r="G538" s="6" t="s">
        <v>1247</v>
      </c>
    </row>
    <row r="539" customFormat="false" ht="12.8" hidden="false" customHeight="false" outlineLevel="0" collapsed="false">
      <c r="A539" s="6" t="s">
        <v>1247</v>
      </c>
      <c r="B539" s="7" t="n">
        <v>2</v>
      </c>
      <c r="F539" s="6" t="s">
        <v>277</v>
      </c>
      <c r="G539" s="0" t="s">
        <v>12287</v>
      </c>
    </row>
    <row r="540" customFormat="false" ht="12.8" hidden="false" customHeight="false" outlineLevel="0" collapsed="false">
      <c r="A540" s="6" t="s">
        <v>277</v>
      </c>
      <c r="B540" s="7" t="n">
        <v>44</v>
      </c>
      <c r="F540" s="6" t="s">
        <v>733</v>
      </c>
      <c r="G540" s="0" t="s">
        <v>12273</v>
      </c>
    </row>
    <row r="541" customFormat="false" ht="12.8" hidden="false" customHeight="false" outlineLevel="0" collapsed="false">
      <c r="A541" s="6" t="s">
        <v>733</v>
      </c>
      <c r="B541" s="7" t="n">
        <v>2</v>
      </c>
      <c r="F541" s="6" t="s">
        <v>3495</v>
      </c>
      <c r="G541" s="0" t="s">
        <v>12361</v>
      </c>
    </row>
    <row r="542" customFormat="false" ht="12.8" hidden="false" customHeight="false" outlineLevel="0" collapsed="false">
      <c r="A542" s="6" t="s">
        <v>3495</v>
      </c>
      <c r="B542" s="7" t="n">
        <v>4</v>
      </c>
      <c r="F542" s="6" t="s">
        <v>1564</v>
      </c>
      <c r="G542" s="0" t="s">
        <v>12362</v>
      </c>
    </row>
    <row r="543" customFormat="false" ht="12.8" hidden="false" customHeight="false" outlineLevel="0" collapsed="false">
      <c r="A543" s="6" t="s">
        <v>1564</v>
      </c>
      <c r="B543" s="7" t="n">
        <v>2</v>
      </c>
      <c r="F543" s="6" t="s">
        <v>11093</v>
      </c>
      <c r="G543" s="0" t="s">
        <v>1289</v>
      </c>
    </row>
    <row r="544" customFormat="false" ht="12.8" hidden="false" customHeight="false" outlineLevel="0" collapsed="false">
      <c r="A544" s="6" t="s">
        <v>11093</v>
      </c>
      <c r="B544" s="7" t="n">
        <v>1</v>
      </c>
      <c r="F544" s="6" t="s">
        <v>11920</v>
      </c>
      <c r="G544" s="0" t="s">
        <v>12279</v>
      </c>
    </row>
    <row r="545" customFormat="false" ht="12.8" hidden="false" customHeight="false" outlineLevel="0" collapsed="false">
      <c r="A545" s="6" t="s">
        <v>11920</v>
      </c>
      <c r="B545" s="7" t="n">
        <v>1</v>
      </c>
      <c r="F545" s="6" t="s">
        <v>11966</v>
      </c>
      <c r="G545" s="0" t="s">
        <v>12279</v>
      </c>
    </row>
    <row r="546" customFormat="false" ht="12.8" hidden="false" customHeight="false" outlineLevel="0" collapsed="false">
      <c r="A546" s="6" t="s">
        <v>11966</v>
      </c>
      <c r="B546" s="7" t="n">
        <v>1</v>
      </c>
      <c r="F546" s="6" t="s">
        <v>11971</v>
      </c>
      <c r="G546" s="0" t="s">
        <v>12279</v>
      </c>
    </row>
    <row r="547" customFormat="false" ht="12.8" hidden="false" customHeight="false" outlineLevel="0" collapsed="false">
      <c r="A547" s="6" t="s">
        <v>11971</v>
      </c>
      <c r="B547" s="7" t="n">
        <v>1</v>
      </c>
      <c r="F547" s="6" t="s">
        <v>11976</v>
      </c>
      <c r="G547" s="0" t="s">
        <v>12279</v>
      </c>
    </row>
    <row r="548" customFormat="false" ht="12.8" hidden="false" customHeight="false" outlineLevel="0" collapsed="false">
      <c r="A548" s="6" t="s">
        <v>11976</v>
      </c>
      <c r="B548" s="7" t="n">
        <v>1</v>
      </c>
      <c r="F548" s="6" t="s">
        <v>11981</v>
      </c>
      <c r="G548" s="0" t="s">
        <v>12279</v>
      </c>
    </row>
    <row r="549" customFormat="false" ht="12.8" hidden="false" customHeight="false" outlineLevel="0" collapsed="false">
      <c r="A549" s="6" t="s">
        <v>11981</v>
      </c>
      <c r="B549" s="7" t="n">
        <v>1</v>
      </c>
      <c r="F549" s="6" t="s">
        <v>11986</v>
      </c>
      <c r="G549" s="0" t="s">
        <v>12279</v>
      </c>
    </row>
    <row r="550" customFormat="false" ht="12.8" hidden="false" customHeight="false" outlineLevel="0" collapsed="false">
      <c r="A550" s="6" t="s">
        <v>11986</v>
      </c>
      <c r="B550" s="7" t="n">
        <v>1</v>
      </c>
      <c r="F550" s="6" t="s">
        <v>11992</v>
      </c>
      <c r="G550" s="0" t="s">
        <v>12279</v>
      </c>
    </row>
    <row r="551" customFormat="false" ht="12.8" hidden="false" customHeight="false" outlineLevel="0" collapsed="false">
      <c r="A551" s="6" t="s">
        <v>11992</v>
      </c>
      <c r="B551" s="7" t="n">
        <v>1</v>
      </c>
      <c r="F551" s="6" t="s">
        <v>11997</v>
      </c>
      <c r="G551" s="0" t="s">
        <v>12279</v>
      </c>
    </row>
    <row r="552" customFormat="false" ht="12.8" hidden="false" customHeight="false" outlineLevel="0" collapsed="false">
      <c r="A552" s="6" t="s">
        <v>11997</v>
      </c>
      <c r="B552" s="7" t="n">
        <v>1</v>
      </c>
      <c r="F552" s="6" t="s">
        <v>12002</v>
      </c>
      <c r="G552" s="0" t="s">
        <v>12279</v>
      </c>
    </row>
    <row r="553" customFormat="false" ht="12.8" hidden="false" customHeight="false" outlineLevel="0" collapsed="false">
      <c r="A553" s="6" t="s">
        <v>12002</v>
      </c>
      <c r="B553" s="7" t="n">
        <v>1</v>
      </c>
      <c r="F553" s="6" t="s">
        <v>12007</v>
      </c>
      <c r="G553" s="0" t="s">
        <v>12279</v>
      </c>
    </row>
    <row r="554" customFormat="false" ht="12.8" hidden="false" customHeight="false" outlineLevel="0" collapsed="false">
      <c r="A554" s="6" t="s">
        <v>12007</v>
      </c>
      <c r="B554" s="7" t="n">
        <v>1</v>
      </c>
      <c r="F554" s="6" t="s">
        <v>12012</v>
      </c>
      <c r="G554" s="0" t="s">
        <v>12279</v>
      </c>
    </row>
    <row r="555" customFormat="false" ht="12.8" hidden="false" customHeight="false" outlineLevel="0" collapsed="false">
      <c r="A555" s="6" t="s">
        <v>12012</v>
      </c>
      <c r="B555" s="7" t="n">
        <v>1</v>
      </c>
      <c r="F555" s="6" t="s">
        <v>11925</v>
      </c>
      <c r="G555" s="0" t="s">
        <v>12279</v>
      </c>
    </row>
    <row r="556" customFormat="false" ht="12.8" hidden="false" customHeight="false" outlineLevel="0" collapsed="false">
      <c r="A556" s="6" t="s">
        <v>11925</v>
      </c>
      <c r="B556" s="7" t="n">
        <v>1</v>
      </c>
      <c r="F556" s="6" t="s">
        <v>12018</v>
      </c>
      <c r="G556" s="0" t="s">
        <v>12279</v>
      </c>
    </row>
    <row r="557" customFormat="false" ht="12.8" hidden="false" customHeight="false" outlineLevel="0" collapsed="false">
      <c r="A557" s="6" t="s">
        <v>12018</v>
      </c>
      <c r="B557" s="7" t="n">
        <v>1</v>
      </c>
      <c r="F557" s="6" t="s">
        <v>12023</v>
      </c>
      <c r="G557" s="0" t="s">
        <v>12279</v>
      </c>
    </row>
    <row r="558" customFormat="false" ht="12.8" hidden="false" customHeight="false" outlineLevel="0" collapsed="false">
      <c r="A558" s="6" t="s">
        <v>12023</v>
      </c>
      <c r="B558" s="7" t="n">
        <v>1</v>
      </c>
      <c r="F558" s="6" t="s">
        <v>12028</v>
      </c>
      <c r="G558" s="0" t="s">
        <v>12279</v>
      </c>
    </row>
    <row r="559" customFormat="false" ht="12.8" hidden="false" customHeight="false" outlineLevel="0" collapsed="false">
      <c r="A559" s="6" t="s">
        <v>12028</v>
      </c>
      <c r="B559" s="7" t="n">
        <v>1</v>
      </c>
      <c r="F559" s="6" t="s">
        <v>12034</v>
      </c>
      <c r="G559" s="0" t="s">
        <v>12279</v>
      </c>
    </row>
    <row r="560" customFormat="false" ht="12.8" hidden="false" customHeight="false" outlineLevel="0" collapsed="false">
      <c r="A560" s="6" t="s">
        <v>12034</v>
      </c>
      <c r="B560" s="7" t="n">
        <v>1</v>
      </c>
      <c r="F560" s="6" t="s">
        <v>12039</v>
      </c>
      <c r="G560" s="0" t="s">
        <v>12279</v>
      </c>
    </row>
    <row r="561" customFormat="false" ht="12.8" hidden="false" customHeight="false" outlineLevel="0" collapsed="false">
      <c r="A561" s="6" t="s">
        <v>12039</v>
      </c>
      <c r="B561" s="7" t="n">
        <v>1</v>
      </c>
      <c r="F561" s="6" t="s">
        <v>12045</v>
      </c>
      <c r="G561" s="0" t="s">
        <v>12279</v>
      </c>
    </row>
    <row r="562" customFormat="false" ht="12.8" hidden="false" customHeight="false" outlineLevel="0" collapsed="false">
      <c r="A562" s="6" t="s">
        <v>12045</v>
      </c>
      <c r="B562" s="7" t="n">
        <v>1</v>
      </c>
      <c r="F562" s="6" t="s">
        <v>12051</v>
      </c>
      <c r="G562" s="0" t="s">
        <v>12279</v>
      </c>
    </row>
    <row r="563" customFormat="false" ht="12.8" hidden="false" customHeight="false" outlineLevel="0" collapsed="false">
      <c r="A563" s="6" t="s">
        <v>12051</v>
      </c>
      <c r="B563" s="7" t="n">
        <v>1</v>
      </c>
      <c r="F563" s="6" t="s">
        <v>12055</v>
      </c>
      <c r="G563" s="0" t="s">
        <v>12279</v>
      </c>
    </row>
    <row r="564" customFormat="false" ht="12.8" hidden="false" customHeight="false" outlineLevel="0" collapsed="false">
      <c r="A564" s="6" t="s">
        <v>12055</v>
      </c>
      <c r="B564" s="7" t="n">
        <v>1</v>
      </c>
      <c r="F564" s="6" t="s">
        <v>12061</v>
      </c>
      <c r="G564" s="0" t="s">
        <v>12279</v>
      </c>
    </row>
    <row r="565" customFormat="false" ht="12.8" hidden="false" customHeight="false" outlineLevel="0" collapsed="false">
      <c r="A565" s="6" t="s">
        <v>12061</v>
      </c>
      <c r="B565" s="7" t="n">
        <v>1</v>
      </c>
      <c r="F565" s="6" t="s">
        <v>12066</v>
      </c>
      <c r="G565" s="0" t="s">
        <v>12279</v>
      </c>
    </row>
    <row r="566" customFormat="false" ht="12.8" hidden="false" customHeight="false" outlineLevel="0" collapsed="false">
      <c r="A566" s="6" t="s">
        <v>12066</v>
      </c>
      <c r="B566" s="7" t="n">
        <v>1</v>
      </c>
      <c r="F566" s="6" t="s">
        <v>11930</v>
      </c>
      <c r="G566" s="0" t="s">
        <v>12279</v>
      </c>
    </row>
    <row r="567" customFormat="false" ht="12.8" hidden="false" customHeight="false" outlineLevel="0" collapsed="false">
      <c r="A567" s="6" t="s">
        <v>11930</v>
      </c>
      <c r="B567" s="7" t="n">
        <v>1</v>
      </c>
      <c r="F567" s="6" t="s">
        <v>12072</v>
      </c>
      <c r="G567" s="0" t="s">
        <v>12279</v>
      </c>
    </row>
    <row r="568" customFormat="false" ht="12.8" hidden="false" customHeight="false" outlineLevel="0" collapsed="false">
      <c r="A568" s="6" t="s">
        <v>12072</v>
      </c>
      <c r="B568" s="7" t="n">
        <v>1</v>
      </c>
      <c r="F568" s="6" t="s">
        <v>12077</v>
      </c>
      <c r="G568" s="0" t="s">
        <v>12279</v>
      </c>
    </row>
    <row r="569" customFormat="false" ht="12.8" hidden="false" customHeight="false" outlineLevel="0" collapsed="false">
      <c r="A569" s="6" t="s">
        <v>12077</v>
      </c>
      <c r="B569" s="7" t="n">
        <v>1</v>
      </c>
      <c r="F569" s="6" t="s">
        <v>12083</v>
      </c>
      <c r="G569" s="0" t="s">
        <v>12279</v>
      </c>
    </row>
    <row r="570" customFormat="false" ht="12.8" hidden="false" customHeight="false" outlineLevel="0" collapsed="false">
      <c r="A570" s="6" t="s">
        <v>12083</v>
      </c>
      <c r="B570" s="7" t="n">
        <v>1</v>
      </c>
      <c r="F570" s="6" t="s">
        <v>12089</v>
      </c>
      <c r="G570" s="0" t="s">
        <v>12279</v>
      </c>
    </row>
    <row r="571" customFormat="false" ht="12.8" hidden="false" customHeight="false" outlineLevel="0" collapsed="false">
      <c r="A571" s="6" t="s">
        <v>12089</v>
      </c>
      <c r="B571" s="7" t="n">
        <v>1</v>
      </c>
      <c r="F571" s="6" t="s">
        <v>12095</v>
      </c>
      <c r="G571" s="0" t="s">
        <v>12279</v>
      </c>
    </row>
    <row r="572" customFormat="false" ht="12.8" hidden="false" customHeight="false" outlineLevel="0" collapsed="false">
      <c r="A572" s="6" t="s">
        <v>12095</v>
      </c>
      <c r="B572" s="7" t="n">
        <v>1</v>
      </c>
      <c r="F572" s="6" t="s">
        <v>12101</v>
      </c>
      <c r="G572" s="0" t="s">
        <v>12279</v>
      </c>
    </row>
    <row r="573" customFormat="false" ht="12.8" hidden="false" customHeight="false" outlineLevel="0" collapsed="false">
      <c r="A573" s="6" t="s">
        <v>12101</v>
      </c>
      <c r="B573" s="7" t="n">
        <v>1</v>
      </c>
      <c r="F573" s="6" t="s">
        <v>12107</v>
      </c>
      <c r="G573" s="0" t="s">
        <v>12279</v>
      </c>
    </row>
    <row r="574" customFormat="false" ht="12.8" hidden="false" customHeight="false" outlineLevel="0" collapsed="false">
      <c r="A574" s="6" t="s">
        <v>12107</v>
      </c>
      <c r="B574" s="7" t="n">
        <v>1</v>
      </c>
      <c r="F574" s="6" t="s">
        <v>12113</v>
      </c>
      <c r="G574" s="0" t="s">
        <v>12279</v>
      </c>
    </row>
    <row r="575" customFormat="false" ht="12.8" hidden="false" customHeight="false" outlineLevel="0" collapsed="false">
      <c r="A575" s="6" t="s">
        <v>12113</v>
      </c>
      <c r="B575" s="7" t="n">
        <v>1</v>
      </c>
      <c r="F575" s="6" t="s">
        <v>12118</v>
      </c>
      <c r="G575" s="0" t="s">
        <v>12279</v>
      </c>
    </row>
    <row r="576" customFormat="false" ht="12.8" hidden="false" customHeight="false" outlineLevel="0" collapsed="false">
      <c r="A576" s="6" t="s">
        <v>12118</v>
      </c>
      <c r="B576" s="7" t="n">
        <v>1</v>
      </c>
      <c r="F576" s="6" t="s">
        <v>12123</v>
      </c>
      <c r="G576" s="0" t="s">
        <v>12279</v>
      </c>
    </row>
    <row r="577" customFormat="false" ht="12.8" hidden="false" customHeight="false" outlineLevel="0" collapsed="false">
      <c r="A577" s="6" t="s">
        <v>12123</v>
      </c>
      <c r="B577" s="7" t="n">
        <v>1</v>
      </c>
      <c r="F577" s="6" t="s">
        <v>11935</v>
      </c>
      <c r="G577" s="0" t="s">
        <v>12279</v>
      </c>
    </row>
    <row r="578" customFormat="false" ht="12.8" hidden="false" customHeight="false" outlineLevel="0" collapsed="false">
      <c r="A578" s="6" t="s">
        <v>11935</v>
      </c>
      <c r="B578" s="7" t="n">
        <v>1</v>
      </c>
      <c r="F578" s="6" t="s">
        <v>12128</v>
      </c>
      <c r="G578" s="0" t="s">
        <v>12279</v>
      </c>
    </row>
    <row r="579" customFormat="false" ht="12.8" hidden="false" customHeight="false" outlineLevel="0" collapsed="false">
      <c r="A579" s="6" t="s">
        <v>12128</v>
      </c>
      <c r="B579" s="7" t="n">
        <v>1</v>
      </c>
      <c r="F579" s="6" t="s">
        <v>11941</v>
      </c>
      <c r="G579" s="0" t="s">
        <v>12279</v>
      </c>
    </row>
    <row r="580" customFormat="false" ht="12.8" hidden="false" customHeight="false" outlineLevel="0" collapsed="false">
      <c r="A580" s="6" t="s">
        <v>11941</v>
      </c>
      <c r="B580" s="7" t="n">
        <v>1</v>
      </c>
      <c r="F580" s="6" t="s">
        <v>11946</v>
      </c>
      <c r="G580" s="0" t="s">
        <v>12279</v>
      </c>
    </row>
    <row r="581" customFormat="false" ht="12.8" hidden="false" customHeight="false" outlineLevel="0" collapsed="false">
      <c r="A581" s="6" t="s">
        <v>11946</v>
      </c>
      <c r="B581" s="7" t="n">
        <v>1</v>
      </c>
      <c r="F581" s="6" t="s">
        <v>11951</v>
      </c>
      <c r="G581" s="0" t="s">
        <v>12279</v>
      </c>
    </row>
    <row r="582" customFormat="false" ht="12.8" hidden="false" customHeight="false" outlineLevel="0" collapsed="false">
      <c r="A582" s="6" t="s">
        <v>11951</v>
      </c>
      <c r="B582" s="7" t="n">
        <v>1</v>
      </c>
      <c r="F582" s="6" t="s">
        <v>11956</v>
      </c>
      <c r="G582" s="0" t="s">
        <v>12279</v>
      </c>
    </row>
    <row r="583" customFormat="false" ht="12.8" hidden="false" customHeight="false" outlineLevel="0" collapsed="false">
      <c r="A583" s="6" t="s">
        <v>11956</v>
      </c>
      <c r="B583" s="7" t="n">
        <v>1</v>
      </c>
      <c r="F583" s="6" t="s">
        <v>11961</v>
      </c>
      <c r="G583" s="0" t="s">
        <v>12279</v>
      </c>
    </row>
    <row r="584" customFormat="false" ht="12.8" hidden="false" customHeight="false" outlineLevel="0" collapsed="false">
      <c r="A584" s="6" t="s">
        <v>11961</v>
      </c>
      <c r="B584" s="7" t="n">
        <v>1</v>
      </c>
      <c r="F584" s="6" t="s">
        <v>5693</v>
      </c>
      <c r="G584" s="0" t="s">
        <v>12363</v>
      </c>
    </row>
    <row r="585" customFormat="false" ht="12.8" hidden="false" customHeight="false" outlineLevel="0" collapsed="false">
      <c r="A585" s="6" t="s">
        <v>5693</v>
      </c>
      <c r="B585" s="7" t="n">
        <v>1</v>
      </c>
      <c r="F585" s="6" t="s">
        <v>5674</v>
      </c>
      <c r="G585" s="8" t="s">
        <v>12364</v>
      </c>
    </row>
    <row r="586" customFormat="false" ht="12.8" hidden="false" customHeight="false" outlineLevel="0" collapsed="false">
      <c r="A586" s="6" t="s">
        <v>5674</v>
      </c>
      <c r="B586" s="7" t="n">
        <v>1</v>
      </c>
      <c r="F586" s="6" t="s">
        <v>12152</v>
      </c>
      <c r="G586" s="0" t="s">
        <v>12279</v>
      </c>
    </row>
    <row r="587" customFormat="false" ht="12.8" hidden="false" customHeight="false" outlineLevel="0" collapsed="false">
      <c r="A587" s="6" t="s">
        <v>12152</v>
      </c>
      <c r="B587" s="7" t="n">
        <v>1</v>
      </c>
      <c r="F587" s="6" t="s">
        <v>12158</v>
      </c>
      <c r="G587" s="0" t="s">
        <v>12279</v>
      </c>
    </row>
    <row r="588" customFormat="false" ht="12.8" hidden="false" customHeight="false" outlineLevel="0" collapsed="false">
      <c r="A588" s="6" t="s">
        <v>12158</v>
      </c>
      <c r="B588" s="7" t="n">
        <v>1</v>
      </c>
      <c r="F588" s="6" t="s">
        <v>12164</v>
      </c>
      <c r="G588" s="0" t="s">
        <v>12279</v>
      </c>
    </row>
    <row r="589" customFormat="false" ht="12.8" hidden="false" customHeight="false" outlineLevel="0" collapsed="false">
      <c r="A589" s="6" t="s">
        <v>12164</v>
      </c>
      <c r="B589" s="7" t="n">
        <v>1</v>
      </c>
      <c r="F589" s="6" t="s">
        <v>12170</v>
      </c>
      <c r="G589" s="0" t="s">
        <v>12279</v>
      </c>
    </row>
    <row r="590" customFormat="false" ht="12.8" hidden="false" customHeight="false" outlineLevel="0" collapsed="false">
      <c r="A590" s="6" t="s">
        <v>12170</v>
      </c>
      <c r="B590" s="7" t="n">
        <v>1</v>
      </c>
      <c r="F590" s="6" t="s">
        <v>12134</v>
      </c>
      <c r="G590" s="0" t="s">
        <v>12279</v>
      </c>
    </row>
    <row r="591" customFormat="false" ht="12.8" hidden="false" customHeight="false" outlineLevel="0" collapsed="false">
      <c r="A591" s="6" t="s">
        <v>12134</v>
      </c>
      <c r="B591" s="7" t="n">
        <v>1</v>
      </c>
      <c r="F591" s="6" t="s">
        <v>12140</v>
      </c>
      <c r="G591" s="0" t="s">
        <v>12279</v>
      </c>
    </row>
    <row r="592" customFormat="false" ht="12.8" hidden="false" customHeight="false" outlineLevel="0" collapsed="false">
      <c r="A592" s="6" t="s">
        <v>12140</v>
      </c>
      <c r="B592" s="7" t="n">
        <v>1</v>
      </c>
      <c r="F592" s="6" t="s">
        <v>12146</v>
      </c>
      <c r="G592" s="0" t="s">
        <v>12279</v>
      </c>
    </row>
    <row r="593" customFormat="false" ht="12.8" hidden="false" customHeight="false" outlineLevel="0" collapsed="false">
      <c r="A593" s="6" t="s">
        <v>12146</v>
      </c>
      <c r="B593" s="7" t="n">
        <v>1</v>
      </c>
      <c r="F593" s="6" t="s">
        <v>1867</v>
      </c>
      <c r="G593" s="6" t="s">
        <v>1867</v>
      </c>
    </row>
    <row r="594" customFormat="false" ht="12.8" hidden="false" customHeight="false" outlineLevel="0" collapsed="false">
      <c r="A594" s="6" t="s">
        <v>1867</v>
      </c>
      <c r="B594" s="7" t="n">
        <v>4</v>
      </c>
      <c r="F594" s="6" t="s">
        <v>10514</v>
      </c>
      <c r="G594" s="0" t="s">
        <v>9756</v>
      </c>
    </row>
    <row r="595" customFormat="false" ht="12.8" hidden="false" customHeight="false" outlineLevel="0" collapsed="false">
      <c r="A595" s="6" t="s">
        <v>10514</v>
      </c>
      <c r="B595" s="7" t="n">
        <v>2</v>
      </c>
      <c r="F595" s="6" t="s">
        <v>10921</v>
      </c>
      <c r="G595" s="0" t="s">
        <v>12365</v>
      </c>
    </row>
    <row r="596" customFormat="false" ht="12.8" hidden="false" customHeight="false" outlineLevel="0" collapsed="false">
      <c r="A596" s="6" t="s">
        <v>10921</v>
      </c>
      <c r="B596" s="7" t="n">
        <v>3</v>
      </c>
      <c r="F596" s="6" t="s">
        <v>100</v>
      </c>
      <c r="G596" s="6" t="s">
        <v>100</v>
      </c>
    </row>
    <row r="597" customFormat="false" ht="12.8" hidden="false" customHeight="false" outlineLevel="0" collapsed="false">
      <c r="A597" s="6" t="s">
        <v>100</v>
      </c>
      <c r="B597" s="7" t="n">
        <v>1</v>
      </c>
      <c r="F597" s="6" t="s">
        <v>8652</v>
      </c>
      <c r="G597" s="6" t="s">
        <v>8652</v>
      </c>
    </row>
    <row r="598" customFormat="false" ht="12.8" hidden="false" customHeight="false" outlineLevel="0" collapsed="false">
      <c r="A598" s="6" t="s">
        <v>8652</v>
      </c>
      <c r="B598" s="7" t="n">
        <v>1</v>
      </c>
      <c r="F598" s="6" t="s">
        <v>1731</v>
      </c>
      <c r="G598" s="6" t="s">
        <v>1731</v>
      </c>
    </row>
    <row r="599" customFormat="false" ht="12.8" hidden="false" customHeight="false" outlineLevel="0" collapsed="false">
      <c r="A599" s="6" t="s">
        <v>1731</v>
      </c>
      <c r="B599" s="7" t="n">
        <v>1</v>
      </c>
      <c r="F599" s="6" t="s">
        <v>411</v>
      </c>
      <c r="G599" s="6" t="s">
        <v>411</v>
      </c>
    </row>
    <row r="600" customFormat="false" ht="12.8" hidden="false" customHeight="false" outlineLevel="0" collapsed="false">
      <c r="A600" s="6" t="s">
        <v>411</v>
      </c>
      <c r="B600" s="7" t="n">
        <v>15</v>
      </c>
      <c r="F600" s="6" t="s">
        <v>1547</v>
      </c>
      <c r="G600" s="0" t="s">
        <v>12279</v>
      </c>
    </row>
    <row r="601" customFormat="false" ht="12.8" hidden="false" customHeight="false" outlineLevel="0" collapsed="false">
      <c r="A601" s="6" t="s">
        <v>1547</v>
      </c>
      <c r="B601" s="7" t="n">
        <v>4</v>
      </c>
      <c r="F601" s="6" t="s">
        <v>5886</v>
      </c>
      <c r="G601" s="6" t="s">
        <v>5886</v>
      </c>
    </row>
    <row r="602" customFormat="false" ht="12.8" hidden="false" customHeight="false" outlineLevel="0" collapsed="false">
      <c r="A602" s="6" t="s">
        <v>5886</v>
      </c>
      <c r="B602" s="7" t="n">
        <v>1</v>
      </c>
      <c r="F602" s="6" t="s">
        <v>6015</v>
      </c>
      <c r="G602" s="0" t="s">
        <v>12333</v>
      </c>
    </row>
    <row r="603" customFormat="false" ht="12.8" hidden="false" customHeight="false" outlineLevel="0" collapsed="false">
      <c r="A603" s="6" t="s">
        <v>6015</v>
      </c>
      <c r="B603" s="7" t="n">
        <v>1</v>
      </c>
      <c r="F603" s="6" t="s">
        <v>6586</v>
      </c>
      <c r="G603" s="0" t="s">
        <v>12279</v>
      </c>
    </row>
    <row r="604" customFormat="false" ht="12.8" hidden="false" customHeight="false" outlineLevel="0" collapsed="false">
      <c r="A604" s="6" t="s">
        <v>6586</v>
      </c>
      <c r="B604" s="7" t="n">
        <v>1</v>
      </c>
      <c r="F604" s="6" t="s">
        <v>10582</v>
      </c>
      <c r="G604" s="0" t="s">
        <v>12279</v>
      </c>
    </row>
    <row r="605" customFormat="false" ht="12.8" hidden="false" customHeight="false" outlineLevel="0" collapsed="false">
      <c r="A605" s="6" t="s">
        <v>10582</v>
      </c>
      <c r="B605" s="7" t="n">
        <v>1</v>
      </c>
      <c r="F605" s="6" t="s">
        <v>2657</v>
      </c>
      <c r="G605" s="0" t="s">
        <v>12313</v>
      </c>
    </row>
    <row r="606" customFormat="false" ht="12.8" hidden="false" customHeight="false" outlineLevel="0" collapsed="false">
      <c r="A606" s="6" t="s">
        <v>2657</v>
      </c>
      <c r="B606" s="7" t="n">
        <v>3</v>
      </c>
      <c r="F606" s="6" t="s">
        <v>1387</v>
      </c>
      <c r="G606" s="0" t="s">
        <v>1387</v>
      </c>
    </row>
    <row r="607" customFormat="false" ht="12.8" hidden="false" customHeight="false" outlineLevel="0" collapsed="false">
      <c r="A607" s="6" t="s">
        <v>1387</v>
      </c>
      <c r="B607" s="7" t="n">
        <v>7</v>
      </c>
      <c r="F607" s="6" t="s">
        <v>3497</v>
      </c>
      <c r="G607" s="0" t="s">
        <v>12279</v>
      </c>
    </row>
    <row r="608" customFormat="false" ht="12.8" hidden="false" customHeight="false" outlineLevel="0" collapsed="false">
      <c r="A608" s="6" t="s">
        <v>3497</v>
      </c>
      <c r="B608" s="7" t="n">
        <v>1</v>
      </c>
      <c r="F608" s="6" t="s">
        <v>8668</v>
      </c>
      <c r="G608" s="0" t="s">
        <v>12279</v>
      </c>
    </row>
    <row r="609" customFormat="false" ht="12.8" hidden="false" customHeight="false" outlineLevel="0" collapsed="false">
      <c r="A609" s="6" t="s">
        <v>8668</v>
      </c>
      <c r="B609" s="7" t="n">
        <v>2</v>
      </c>
      <c r="F609" s="6" t="s">
        <v>409</v>
      </c>
      <c r="G609" s="6" t="s">
        <v>1599</v>
      </c>
    </row>
    <row r="610" customFormat="false" ht="12.8" hidden="false" customHeight="false" outlineLevel="0" collapsed="false">
      <c r="A610" s="6" t="s">
        <v>409</v>
      </c>
      <c r="B610" s="7" t="n">
        <v>7</v>
      </c>
      <c r="F610" s="6" t="s">
        <v>1599</v>
      </c>
      <c r="G610" s="6" t="s">
        <v>1599</v>
      </c>
    </row>
    <row r="611" customFormat="false" ht="12.8" hidden="false" customHeight="false" outlineLevel="0" collapsed="false">
      <c r="A611" s="6" t="s">
        <v>1599</v>
      </c>
      <c r="B611" s="7" t="n">
        <v>2</v>
      </c>
      <c r="F611" s="6" t="s">
        <v>11299</v>
      </c>
      <c r="G611" s="0" t="s">
        <v>351</v>
      </c>
    </row>
    <row r="612" customFormat="false" ht="12.8" hidden="false" customHeight="false" outlineLevel="0" collapsed="false">
      <c r="A612" s="6" t="s">
        <v>11299</v>
      </c>
      <c r="B612" s="7" t="n">
        <v>1</v>
      </c>
      <c r="F612" s="6" t="s">
        <v>11305</v>
      </c>
      <c r="G612" s="0" t="s">
        <v>351</v>
      </c>
    </row>
    <row r="613" customFormat="false" ht="12.8" hidden="false" customHeight="false" outlineLevel="0" collapsed="false">
      <c r="A613" s="6" t="s">
        <v>11305</v>
      </c>
      <c r="B613" s="7" t="n">
        <v>1</v>
      </c>
      <c r="F613" s="6" t="s">
        <v>2479</v>
      </c>
      <c r="G613" s="0" t="s">
        <v>12279</v>
      </c>
    </row>
    <row r="614" customFormat="false" ht="12.8" hidden="false" customHeight="false" outlineLevel="0" collapsed="false">
      <c r="A614" s="6" t="s">
        <v>2479</v>
      </c>
      <c r="B614" s="7" t="n">
        <v>186</v>
      </c>
      <c r="F614" s="6" t="s">
        <v>6371</v>
      </c>
      <c r="G614" s="0" t="s">
        <v>3076</v>
      </c>
    </row>
    <row r="615" customFormat="false" ht="12.8" hidden="false" customHeight="false" outlineLevel="0" collapsed="false">
      <c r="A615" s="6" t="s">
        <v>6371</v>
      </c>
      <c r="B615" s="7" t="n">
        <v>1</v>
      </c>
      <c r="F615" s="6" t="s">
        <v>6348</v>
      </c>
      <c r="G615" s="0" t="s">
        <v>12313</v>
      </c>
    </row>
    <row r="616" customFormat="false" ht="12.8" hidden="false" customHeight="false" outlineLevel="0" collapsed="false">
      <c r="A616" s="6" t="s">
        <v>6348</v>
      </c>
      <c r="B616" s="7" t="n">
        <v>1</v>
      </c>
      <c r="F616" s="6" t="s">
        <v>2434</v>
      </c>
      <c r="G616" s="0" t="s">
        <v>2434</v>
      </c>
    </row>
    <row r="617" customFormat="false" ht="12.8" hidden="false" customHeight="false" outlineLevel="0" collapsed="false">
      <c r="A617" s="6" t="s">
        <v>2434</v>
      </c>
      <c r="B617" s="7" t="n">
        <v>15</v>
      </c>
      <c r="F617" s="6" t="s">
        <v>1844</v>
      </c>
      <c r="G617" s="0" t="s">
        <v>2434</v>
      </c>
    </row>
    <row r="618" customFormat="false" ht="12.8" hidden="false" customHeight="false" outlineLevel="0" collapsed="false">
      <c r="A618" s="6" t="s">
        <v>1844</v>
      </c>
      <c r="B618" s="7" t="n">
        <v>2</v>
      </c>
      <c r="F618" s="6" t="s">
        <v>87</v>
      </c>
      <c r="G618" s="8" t="s">
        <v>87</v>
      </c>
    </row>
    <row r="619" customFormat="false" ht="12.8" hidden="false" customHeight="false" outlineLevel="0" collapsed="false">
      <c r="A619" s="6" t="s">
        <v>87</v>
      </c>
      <c r="B619" s="7" t="n">
        <v>1</v>
      </c>
      <c r="F619" s="6" t="s">
        <v>1730</v>
      </c>
      <c r="G619" s="6" t="s">
        <v>1728</v>
      </c>
    </row>
    <row r="620" customFormat="false" ht="12.8" hidden="false" customHeight="false" outlineLevel="0" collapsed="false">
      <c r="A620" s="6" t="s">
        <v>1730</v>
      </c>
      <c r="B620" s="7" t="n">
        <v>2</v>
      </c>
      <c r="F620" s="6" t="s">
        <v>1026</v>
      </c>
      <c r="G620" s="0" t="s">
        <v>175</v>
      </c>
    </row>
    <row r="621" customFormat="false" ht="12.8" hidden="false" customHeight="false" outlineLevel="0" collapsed="false">
      <c r="A621" s="6" t="s">
        <v>1026</v>
      </c>
      <c r="B621" s="7" t="n">
        <v>1</v>
      </c>
      <c r="F621" s="6" t="s">
        <v>1999</v>
      </c>
      <c r="G621" s="0" t="s">
        <v>12287</v>
      </c>
    </row>
    <row r="622" customFormat="false" ht="12.8" hidden="false" customHeight="false" outlineLevel="0" collapsed="false">
      <c r="A622" s="6" t="s">
        <v>1999</v>
      </c>
      <c r="B622" s="7" t="n">
        <v>2</v>
      </c>
      <c r="F622" s="6" t="s">
        <v>900</v>
      </c>
      <c r="G622" s="0" t="s">
        <v>12270</v>
      </c>
    </row>
    <row r="623" customFormat="false" ht="12.8" hidden="false" customHeight="false" outlineLevel="0" collapsed="false">
      <c r="A623" s="6" t="s">
        <v>900</v>
      </c>
      <c r="B623" s="7" t="n">
        <v>2</v>
      </c>
      <c r="F623" s="6" t="s">
        <v>11198</v>
      </c>
      <c r="G623" s="6" t="s">
        <v>11198</v>
      </c>
    </row>
    <row r="624" customFormat="false" ht="12.8" hidden="false" customHeight="false" outlineLevel="0" collapsed="false">
      <c r="A624" s="6" t="s">
        <v>11198</v>
      </c>
      <c r="B624" s="7" t="n">
        <v>1</v>
      </c>
      <c r="F624" s="6" t="s">
        <v>341</v>
      </c>
      <c r="G624" s="0" t="s">
        <v>12273</v>
      </c>
    </row>
    <row r="625" customFormat="false" ht="12.8" hidden="false" customHeight="false" outlineLevel="0" collapsed="false">
      <c r="A625" s="6" t="s">
        <v>341</v>
      </c>
      <c r="B625" s="7" t="n">
        <v>119</v>
      </c>
      <c r="F625" s="6" t="s">
        <v>631</v>
      </c>
      <c r="G625" s="0" t="s">
        <v>631</v>
      </c>
    </row>
    <row r="626" customFormat="false" ht="12.8" hidden="false" customHeight="false" outlineLevel="0" collapsed="false">
      <c r="A626" s="6" t="s">
        <v>631</v>
      </c>
      <c r="B626" s="7" t="n">
        <v>18</v>
      </c>
      <c r="F626" s="6" t="s">
        <v>654</v>
      </c>
      <c r="G626" s="0" t="s">
        <v>12366</v>
      </c>
    </row>
    <row r="627" customFormat="false" ht="12.8" hidden="false" customHeight="false" outlineLevel="0" collapsed="false">
      <c r="A627" s="6" t="s">
        <v>654</v>
      </c>
      <c r="B627" s="7" t="n">
        <v>10</v>
      </c>
      <c r="F627" s="6" t="s">
        <v>666</v>
      </c>
      <c r="G627" s="0" t="s">
        <v>12367</v>
      </c>
    </row>
    <row r="628" customFormat="false" ht="12.8" hidden="false" customHeight="false" outlineLevel="0" collapsed="false">
      <c r="A628" s="6" t="s">
        <v>666</v>
      </c>
      <c r="B628" s="7" t="n">
        <v>10</v>
      </c>
      <c r="F628" s="6" t="s">
        <v>660</v>
      </c>
      <c r="G628" s="0" t="s">
        <v>12368</v>
      </c>
    </row>
    <row r="629" customFormat="false" ht="12.8" hidden="false" customHeight="false" outlineLevel="0" collapsed="false">
      <c r="A629" s="6" t="s">
        <v>660</v>
      </c>
      <c r="B629" s="7" t="n">
        <v>11</v>
      </c>
      <c r="F629" s="6" t="s">
        <v>8773</v>
      </c>
      <c r="G629" s="0" t="s">
        <v>12369</v>
      </c>
    </row>
    <row r="630" customFormat="false" ht="12.8" hidden="false" customHeight="false" outlineLevel="0" collapsed="false">
      <c r="A630" s="6" t="s">
        <v>8773</v>
      </c>
      <c r="B630" s="7" t="n">
        <v>2</v>
      </c>
      <c r="F630" s="6" t="s">
        <v>3042</v>
      </c>
      <c r="G630" s="6" t="s">
        <v>795</v>
      </c>
    </row>
    <row r="631" customFormat="false" ht="12.8" hidden="false" customHeight="false" outlineLevel="0" collapsed="false">
      <c r="A631" s="6" t="s">
        <v>3042</v>
      </c>
      <c r="B631" s="7" t="n">
        <v>2</v>
      </c>
      <c r="F631" s="6" t="s">
        <v>3049</v>
      </c>
      <c r="G631" s="6" t="s">
        <v>795</v>
      </c>
    </row>
    <row r="632" customFormat="false" ht="12.8" hidden="false" customHeight="false" outlineLevel="0" collapsed="false">
      <c r="A632" s="6" t="s">
        <v>3049</v>
      </c>
      <c r="B632" s="7" t="n">
        <v>1</v>
      </c>
      <c r="F632" s="6" t="s">
        <v>6393</v>
      </c>
      <c r="G632" s="8" t="s">
        <v>6393</v>
      </c>
    </row>
    <row r="633" customFormat="false" ht="12.8" hidden="false" customHeight="false" outlineLevel="0" collapsed="false">
      <c r="A633" s="6" t="s">
        <v>6393</v>
      </c>
      <c r="B633" s="7" t="n">
        <v>1</v>
      </c>
      <c r="F633" s="6" t="s">
        <v>6014</v>
      </c>
      <c r="G633" s="0" t="s">
        <v>12279</v>
      </c>
    </row>
    <row r="634" customFormat="false" ht="12.8" hidden="false" customHeight="false" outlineLevel="0" collapsed="false">
      <c r="A634" s="6" t="s">
        <v>6014</v>
      </c>
      <c r="B634" s="7" t="n">
        <v>1</v>
      </c>
      <c r="F634" s="6" t="s">
        <v>1422</v>
      </c>
      <c r="G634" s="0" t="s">
        <v>12279</v>
      </c>
    </row>
    <row r="635" customFormat="false" ht="12.8" hidden="false" customHeight="false" outlineLevel="0" collapsed="false">
      <c r="A635" s="6" t="s">
        <v>1422</v>
      </c>
      <c r="B635" s="7" t="n">
        <v>1</v>
      </c>
      <c r="F635" s="6" t="s">
        <v>1061</v>
      </c>
      <c r="G635" s="6" t="s">
        <v>3373</v>
      </c>
    </row>
    <row r="636" customFormat="false" ht="12.8" hidden="false" customHeight="false" outlineLevel="0" collapsed="false">
      <c r="A636" s="6" t="s">
        <v>1061</v>
      </c>
      <c r="B636" s="7" t="n">
        <v>1</v>
      </c>
      <c r="F636" s="6" t="s">
        <v>3373</v>
      </c>
      <c r="G636" s="6" t="s">
        <v>3373</v>
      </c>
    </row>
    <row r="637" customFormat="false" ht="12.8" hidden="false" customHeight="false" outlineLevel="0" collapsed="false">
      <c r="A637" s="6" t="s">
        <v>3373</v>
      </c>
      <c r="B637" s="7" t="n">
        <v>1</v>
      </c>
      <c r="F637" s="6" t="s">
        <v>2906</v>
      </c>
      <c r="G637" s="0" t="s">
        <v>12279</v>
      </c>
    </row>
    <row r="638" customFormat="false" ht="12.8" hidden="false" customHeight="false" outlineLevel="0" collapsed="false">
      <c r="A638" s="6" t="s">
        <v>2906</v>
      </c>
      <c r="B638" s="7" t="n">
        <v>1</v>
      </c>
      <c r="F638" s="6" t="s">
        <v>347</v>
      </c>
      <c r="G638" s="6" t="s">
        <v>347</v>
      </c>
    </row>
    <row r="639" customFormat="false" ht="12.8" hidden="false" customHeight="false" outlineLevel="0" collapsed="false">
      <c r="A639" s="6" t="s">
        <v>347</v>
      </c>
      <c r="B639" s="7" t="n">
        <v>4</v>
      </c>
      <c r="F639" s="6" t="s">
        <v>6148</v>
      </c>
      <c r="G639" s="0" t="s">
        <v>12287</v>
      </c>
    </row>
    <row r="640" customFormat="false" ht="12.8" hidden="false" customHeight="false" outlineLevel="0" collapsed="false">
      <c r="A640" s="6" t="s">
        <v>6148</v>
      </c>
      <c r="B640" s="7" t="n">
        <v>1</v>
      </c>
      <c r="F640" s="6" t="s">
        <v>10288</v>
      </c>
      <c r="G640" s="0" t="s">
        <v>12279</v>
      </c>
    </row>
    <row r="641" customFormat="false" ht="12.8" hidden="false" customHeight="false" outlineLevel="0" collapsed="false">
      <c r="A641" s="6" t="s">
        <v>10288</v>
      </c>
      <c r="B641" s="7" t="n">
        <v>1</v>
      </c>
      <c r="F641" s="6" t="s">
        <v>795</v>
      </c>
      <c r="G641" s="6" t="s">
        <v>795</v>
      </c>
    </row>
    <row r="642" customFormat="false" ht="12.8" hidden="false" customHeight="false" outlineLevel="0" collapsed="false">
      <c r="A642" s="6" t="s">
        <v>795</v>
      </c>
      <c r="B642" s="7" t="n">
        <v>4</v>
      </c>
      <c r="F642" s="6" t="s">
        <v>9996</v>
      </c>
      <c r="G642" s="6" t="s">
        <v>9996</v>
      </c>
    </row>
    <row r="643" customFormat="false" ht="12.8" hidden="false" customHeight="false" outlineLevel="0" collapsed="false">
      <c r="A643" s="6" t="s">
        <v>9996</v>
      </c>
      <c r="B643" s="7" t="n">
        <v>1</v>
      </c>
      <c r="F643" s="6" t="s">
        <v>39</v>
      </c>
      <c r="G643" s="0" t="s">
        <v>12309</v>
      </c>
    </row>
    <row r="644" customFormat="false" ht="12.8" hidden="false" customHeight="false" outlineLevel="0" collapsed="false">
      <c r="A644" s="6" t="s">
        <v>39</v>
      </c>
      <c r="B644" s="7" t="n">
        <v>8</v>
      </c>
      <c r="F644" s="6" t="s">
        <v>9797</v>
      </c>
      <c r="G644" s="0" t="s">
        <v>12309</v>
      </c>
    </row>
    <row r="645" customFormat="false" ht="12.8" hidden="false" customHeight="false" outlineLevel="0" collapsed="false">
      <c r="A645" s="6" t="s">
        <v>9797</v>
      </c>
      <c r="B645" s="7" t="n">
        <v>1</v>
      </c>
      <c r="F645" s="6" t="s">
        <v>10966</v>
      </c>
      <c r="G645" s="0" t="s">
        <v>12282</v>
      </c>
    </row>
    <row r="646" customFormat="false" ht="12.8" hidden="false" customHeight="false" outlineLevel="0" collapsed="false">
      <c r="A646" s="6" t="s">
        <v>10966</v>
      </c>
      <c r="B646" s="7" t="n">
        <v>1</v>
      </c>
      <c r="F646" s="6" t="s">
        <v>382</v>
      </c>
      <c r="G646" s="0" t="s">
        <v>327</v>
      </c>
    </row>
    <row r="647" customFormat="false" ht="12.8" hidden="false" customHeight="false" outlineLevel="0" collapsed="false">
      <c r="A647" s="6" t="s">
        <v>382</v>
      </c>
      <c r="B647" s="7" t="n">
        <v>3</v>
      </c>
      <c r="F647" s="6" t="s">
        <v>2329</v>
      </c>
      <c r="G647" s="0" t="s">
        <v>12279</v>
      </c>
    </row>
    <row r="648" customFormat="false" ht="12.8" hidden="false" customHeight="false" outlineLevel="0" collapsed="false">
      <c r="A648" s="6" t="s">
        <v>2329</v>
      </c>
      <c r="B648" s="7" t="n">
        <v>2</v>
      </c>
      <c r="F648" s="6" t="s">
        <v>5848</v>
      </c>
      <c r="G648" s="6" t="s">
        <v>5848</v>
      </c>
    </row>
    <row r="649" customFormat="false" ht="12.8" hidden="false" customHeight="false" outlineLevel="0" collapsed="false">
      <c r="A649" s="6" t="s">
        <v>5848</v>
      </c>
      <c r="B649" s="7" t="n">
        <v>1</v>
      </c>
      <c r="F649" s="6" t="s">
        <v>5260</v>
      </c>
      <c r="G649" s="6" t="s">
        <v>5260</v>
      </c>
    </row>
    <row r="650" customFormat="false" ht="12.8" hidden="false" customHeight="false" outlineLevel="0" collapsed="false">
      <c r="A650" s="6" t="s">
        <v>5260</v>
      </c>
      <c r="B650" s="7" t="n">
        <v>4</v>
      </c>
      <c r="F650" s="6" t="s">
        <v>10874</v>
      </c>
      <c r="G650" s="0" t="s">
        <v>12370</v>
      </c>
    </row>
    <row r="651" customFormat="false" ht="12.8" hidden="false" customHeight="false" outlineLevel="0" collapsed="false">
      <c r="A651" s="6" t="s">
        <v>10874</v>
      </c>
      <c r="B651" s="7" t="n">
        <v>2</v>
      </c>
      <c r="F651" s="6" t="s">
        <v>11775</v>
      </c>
      <c r="G651" s="0" t="s">
        <v>12370</v>
      </c>
    </row>
    <row r="652" customFormat="false" ht="12.8" hidden="false" customHeight="false" outlineLevel="0" collapsed="false">
      <c r="A652" s="6" t="s">
        <v>11775</v>
      </c>
      <c r="B652" s="7" t="n">
        <v>2</v>
      </c>
      <c r="F652" s="6" t="s">
        <v>11781</v>
      </c>
      <c r="G652" s="0" t="s">
        <v>12370</v>
      </c>
    </row>
    <row r="653" customFormat="false" ht="12.8" hidden="false" customHeight="false" outlineLevel="0" collapsed="false">
      <c r="A653" s="6" t="s">
        <v>11781</v>
      </c>
      <c r="B653" s="7" t="n">
        <v>2</v>
      </c>
      <c r="F653" s="6" t="s">
        <v>11786</v>
      </c>
      <c r="G653" s="0" t="s">
        <v>12370</v>
      </c>
    </row>
    <row r="654" customFormat="false" ht="12.8" hidden="false" customHeight="false" outlineLevel="0" collapsed="false">
      <c r="A654" s="6" t="s">
        <v>11786</v>
      </c>
      <c r="B654" s="7" t="n">
        <v>2</v>
      </c>
      <c r="F654" s="6" t="s">
        <v>2752</v>
      </c>
      <c r="G654" s="6" t="s">
        <v>2752</v>
      </c>
    </row>
    <row r="655" customFormat="false" ht="12.8" hidden="false" customHeight="false" outlineLevel="0" collapsed="false">
      <c r="A655" s="6" t="s">
        <v>2752</v>
      </c>
      <c r="B655" s="7" t="n">
        <v>10</v>
      </c>
      <c r="F655" s="6" t="s">
        <v>10881</v>
      </c>
      <c r="G655" s="0" t="s">
        <v>12370</v>
      </c>
    </row>
    <row r="656" customFormat="false" ht="12.8" hidden="false" customHeight="false" outlineLevel="0" collapsed="false">
      <c r="A656" s="6" t="s">
        <v>10881</v>
      </c>
      <c r="B656" s="7" t="n">
        <v>2</v>
      </c>
      <c r="F656" s="6" t="s">
        <v>5507</v>
      </c>
      <c r="G656" s="0" t="s">
        <v>6393</v>
      </c>
    </row>
    <row r="657" customFormat="false" ht="12.8" hidden="false" customHeight="false" outlineLevel="0" collapsed="false">
      <c r="A657" s="6" t="s">
        <v>5507</v>
      </c>
      <c r="B657" s="7" t="n">
        <v>1</v>
      </c>
      <c r="F657" s="6" t="s">
        <v>5514</v>
      </c>
      <c r="G657" s="0" t="s">
        <v>6393</v>
      </c>
    </row>
    <row r="658" customFormat="false" ht="12.8" hidden="false" customHeight="false" outlineLevel="0" collapsed="false">
      <c r="A658" s="6" t="s">
        <v>5514</v>
      </c>
      <c r="B658" s="7" t="n">
        <v>1</v>
      </c>
      <c r="F658" s="6" t="s">
        <v>6074</v>
      </c>
      <c r="G658" s="0" t="s">
        <v>1599</v>
      </c>
    </row>
    <row r="659" customFormat="false" ht="12.8" hidden="false" customHeight="false" outlineLevel="0" collapsed="false">
      <c r="A659" s="6" t="s">
        <v>6074</v>
      </c>
      <c r="B659" s="7" t="n">
        <v>1</v>
      </c>
      <c r="F659" s="6" t="s">
        <v>1039</v>
      </c>
      <c r="G659" s="0" t="s">
        <v>12279</v>
      </c>
    </row>
    <row r="660" customFormat="false" ht="12.8" hidden="false" customHeight="false" outlineLevel="0" collapsed="false">
      <c r="A660" s="6" t="s">
        <v>1039</v>
      </c>
      <c r="B660" s="7" t="n">
        <v>3</v>
      </c>
      <c r="F660" s="6" t="s">
        <v>11536</v>
      </c>
      <c r="G660" s="0" t="s">
        <v>11536</v>
      </c>
    </row>
    <row r="661" customFormat="false" ht="12.8" hidden="false" customHeight="false" outlineLevel="0" collapsed="false">
      <c r="A661" s="6" t="s">
        <v>11536</v>
      </c>
      <c r="B661" s="7" t="n">
        <v>1</v>
      </c>
      <c r="F661" s="6" t="s">
        <v>301</v>
      </c>
      <c r="G661" s="6" t="s">
        <v>301</v>
      </c>
    </row>
    <row r="662" customFormat="false" ht="12.8" hidden="false" customHeight="false" outlineLevel="0" collapsed="false">
      <c r="A662" s="6" t="s">
        <v>301</v>
      </c>
      <c r="B662" s="7" t="n">
        <v>2</v>
      </c>
      <c r="F662" s="6" t="s">
        <v>1394</v>
      </c>
      <c r="G662" s="8" t="s">
        <v>12371</v>
      </c>
    </row>
    <row r="663" customFormat="false" ht="12.8" hidden="false" customHeight="false" outlineLevel="0" collapsed="false">
      <c r="A663" s="6" t="s">
        <v>1394</v>
      </c>
      <c r="B663" s="7" t="n">
        <v>3</v>
      </c>
      <c r="F663" s="6" t="s">
        <v>1573</v>
      </c>
      <c r="G663" s="0" t="s">
        <v>1573</v>
      </c>
    </row>
    <row r="664" customFormat="false" ht="12.8" hidden="false" customHeight="false" outlineLevel="0" collapsed="false">
      <c r="A664" s="6" t="s">
        <v>1573</v>
      </c>
      <c r="B664" s="7" t="n">
        <v>1</v>
      </c>
      <c r="F664" s="6" t="s">
        <v>6426</v>
      </c>
      <c r="G664" s="0" t="s">
        <v>327</v>
      </c>
    </row>
    <row r="665" customFormat="false" ht="12.8" hidden="false" customHeight="false" outlineLevel="0" collapsed="false">
      <c r="A665" s="6" t="s">
        <v>6426</v>
      </c>
      <c r="B665" s="7" t="n">
        <v>1</v>
      </c>
      <c r="F665" s="6" t="s">
        <v>10655</v>
      </c>
      <c r="G665" s="0" t="s">
        <v>327</v>
      </c>
    </row>
    <row r="666" customFormat="false" ht="12.8" hidden="false" customHeight="false" outlineLevel="0" collapsed="false">
      <c r="A666" s="6" t="s">
        <v>10655</v>
      </c>
      <c r="B666" s="7" t="n">
        <v>2</v>
      </c>
      <c r="F666" s="6" t="s">
        <v>1615</v>
      </c>
      <c r="G666" s="0" t="s">
        <v>12279</v>
      </c>
    </row>
    <row r="667" customFormat="false" ht="12.8" hidden="false" customHeight="false" outlineLevel="0" collapsed="false">
      <c r="A667" s="6" t="s">
        <v>1615</v>
      </c>
      <c r="B667" s="7" t="n">
        <v>1</v>
      </c>
      <c r="F667" s="6" t="s">
        <v>2450</v>
      </c>
      <c r="G667" s="0" t="s">
        <v>1387</v>
      </c>
    </row>
    <row r="668" customFormat="false" ht="12.8" hidden="false" customHeight="false" outlineLevel="0" collapsed="false">
      <c r="A668" s="6" t="s">
        <v>2450</v>
      </c>
      <c r="B668" s="7" t="n">
        <v>2</v>
      </c>
      <c r="F668" s="6" t="s">
        <v>1609</v>
      </c>
      <c r="G668" s="0" t="s">
        <v>12279</v>
      </c>
    </row>
    <row r="669" customFormat="false" ht="12.8" hidden="false" customHeight="false" outlineLevel="0" collapsed="false">
      <c r="A669" s="6" t="s">
        <v>1609</v>
      </c>
      <c r="B669" s="7" t="n">
        <v>1</v>
      </c>
      <c r="F669" s="6" t="s">
        <v>11233</v>
      </c>
      <c r="G669" s="0" t="s">
        <v>327</v>
      </c>
    </row>
    <row r="670" customFormat="false" ht="12.8" hidden="false" customHeight="false" outlineLevel="0" collapsed="false">
      <c r="A670" s="6" t="s">
        <v>11233</v>
      </c>
      <c r="B670" s="7" t="n">
        <v>1</v>
      </c>
      <c r="F670" s="6" t="s">
        <v>10772</v>
      </c>
      <c r="G670" s="6" t="s">
        <v>10772</v>
      </c>
    </row>
    <row r="671" customFormat="false" ht="12.8" hidden="false" customHeight="false" outlineLevel="0" collapsed="false">
      <c r="A671" s="6" t="s">
        <v>10772</v>
      </c>
      <c r="B671" s="7" t="n">
        <v>1</v>
      </c>
      <c r="F671" s="6" t="s">
        <v>6300</v>
      </c>
      <c r="G671" s="6" t="s">
        <v>12333</v>
      </c>
    </row>
    <row r="672" customFormat="false" ht="12.8" hidden="false" customHeight="false" outlineLevel="0" collapsed="false">
      <c r="A672" s="6" t="s">
        <v>6300</v>
      </c>
      <c r="B672" s="7" t="n">
        <v>1</v>
      </c>
      <c r="F672" s="6" t="s">
        <v>6172</v>
      </c>
      <c r="G672" s="6" t="s">
        <v>12333</v>
      </c>
    </row>
    <row r="673" customFormat="false" ht="12.8" hidden="false" customHeight="false" outlineLevel="0" collapsed="false">
      <c r="A673" s="6" t="s">
        <v>6172</v>
      </c>
      <c r="B673" s="7" t="n">
        <v>1</v>
      </c>
      <c r="F673" s="6" t="s">
        <v>6174</v>
      </c>
      <c r="G673" s="6" t="s">
        <v>12333</v>
      </c>
    </row>
    <row r="674" customFormat="false" ht="12.8" hidden="false" customHeight="false" outlineLevel="0" collapsed="false">
      <c r="A674" s="6" t="s">
        <v>6174</v>
      </c>
      <c r="B674" s="7" t="n">
        <v>1</v>
      </c>
      <c r="F674" s="6" t="s">
        <v>11197</v>
      </c>
      <c r="G674" s="0" t="s">
        <v>59</v>
      </c>
    </row>
    <row r="675" customFormat="false" ht="12.8" hidden="false" customHeight="false" outlineLevel="0" collapsed="false">
      <c r="A675" s="6" t="s">
        <v>11197</v>
      </c>
      <c r="B675" s="7" t="n">
        <v>1</v>
      </c>
      <c r="F675" s="6" t="s">
        <v>106</v>
      </c>
      <c r="G675" s="0" t="s">
        <v>12330</v>
      </c>
    </row>
    <row r="676" customFormat="false" ht="12.8" hidden="false" customHeight="false" outlineLevel="0" collapsed="false">
      <c r="A676" s="6" t="s">
        <v>106</v>
      </c>
      <c r="B676" s="7" t="n">
        <v>2</v>
      </c>
      <c r="F676" s="6" t="s">
        <v>11480</v>
      </c>
      <c r="G676" s="0" t="s">
        <v>12302</v>
      </c>
    </row>
    <row r="677" customFormat="false" ht="12.8" hidden="false" customHeight="false" outlineLevel="0" collapsed="false">
      <c r="A677" s="6" t="s">
        <v>11480</v>
      </c>
      <c r="B677" s="7" t="n">
        <v>1</v>
      </c>
      <c r="F677" s="6" t="s">
        <v>6459</v>
      </c>
      <c r="G677" s="0" t="s">
        <v>2157</v>
      </c>
    </row>
    <row r="678" customFormat="false" ht="12.8" hidden="false" customHeight="false" outlineLevel="0" collapsed="false">
      <c r="A678" s="6" t="s">
        <v>6459</v>
      </c>
      <c r="B678" s="7" t="n">
        <v>1</v>
      </c>
      <c r="F678" s="6" t="s">
        <v>852</v>
      </c>
      <c r="G678" s="0" t="s">
        <v>620</v>
      </c>
    </row>
    <row r="679" customFormat="false" ht="12.8" hidden="false" customHeight="false" outlineLevel="0" collapsed="false">
      <c r="A679" s="6" t="s">
        <v>852</v>
      </c>
      <c r="B679" s="7" t="n">
        <v>2</v>
      </c>
      <c r="F679" s="6" t="s">
        <v>5527</v>
      </c>
      <c r="G679" s="0" t="s">
        <v>12372</v>
      </c>
    </row>
    <row r="680" customFormat="false" ht="12.8" hidden="false" customHeight="false" outlineLevel="0" collapsed="false">
      <c r="A680" s="6" t="s">
        <v>5527</v>
      </c>
      <c r="B680" s="7" t="n">
        <v>1</v>
      </c>
      <c r="F680" s="6" t="s">
        <v>10638</v>
      </c>
      <c r="G680" s="0" t="s">
        <v>12279</v>
      </c>
    </row>
    <row r="681" customFormat="false" ht="12.8" hidden="false" customHeight="false" outlineLevel="0" collapsed="false">
      <c r="A681" s="6" t="s">
        <v>10638</v>
      </c>
      <c r="B681" s="7" t="n">
        <v>1</v>
      </c>
      <c r="F681" s="6" t="s">
        <v>2846</v>
      </c>
      <c r="G681" s="6" t="s">
        <v>12373</v>
      </c>
    </row>
    <row r="682" customFormat="false" ht="12.8" hidden="false" customHeight="false" outlineLevel="0" collapsed="false">
      <c r="A682" s="6" t="s">
        <v>2846</v>
      </c>
      <c r="B682" s="9" t="n">
        <v>1</v>
      </c>
    </row>
    <row r="683" customFormat="false" ht="12.8" hidden="false" customHeight="false" outlineLevel="0" collapsed="false">
      <c r="A683" s="10" t="s">
        <v>12374</v>
      </c>
      <c r="B683" s="11" t="n">
        <v>4123</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2"/>
  <sheetViews>
    <sheetView showFormulas="false" showGridLines="true" showRowColHeaders="true" showZeros="true" rightToLeft="false" tabSelected="false" showOutlineSymbols="true" defaultGridColor="true" view="normal" topLeftCell="C1" colorId="64" zoomScale="110" zoomScaleNormal="110" zoomScalePageLayoutView="100" workbookViewId="0">
      <selection pane="topLeft" activeCell="G38" activeCellId="0" sqref="G38"/>
    </sheetView>
  </sheetViews>
  <sheetFormatPr defaultColWidth="11.5234375" defaultRowHeight="12.8" zeroHeight="false" outlineLevelRow="0" outlineLevelCol="0"/>
  <cols>
    <col collapsed="false" customWidth="true" hidden="false" outlineLevel="0" max="1" min="1" style="0" width="21.51"/>
    <col collapsed="false" customWidth="true" hidden="false" outlineLevel="0" max="2" min="2" style="0" width="31.76"/>
    <col collapsed="false" customWidth="true" hidden="false" outlineLevel="0" max="7" min="7" style="0" width="28.39"/>
  </cols>
  <sheetData>
    <row r="1" customFormat="false" ht="12.8" hidden="false" customHeight="false" outlineLevel="0" collapsed="false">
      <c r="A1" s="2" t="s">
        <v>1</v>
      </c>
      <c r="B1" s="3" t="s">
        <v>12268</v>
      </c>
      <c r="G1" s="4" t="s">
        <v>1622</v>
      </c>
      <c r="H1" s="0" t="s">
        <v>12375</v>
      </c>
    </row>
    <row r="2" customFormat="false" ht="12.8" hidden="false" customHeight="false" outlineLevel="0" collapsed="false">
      <c r="A2" s="4" t="s">
        <v>1622</v>
      </c>
      <c r="B2" s="5" t="n">
        <v>4</v>
      </c>
      <c r="G2" s="6" t="s">
        <v>85</v>
      </c>
      <c r="H2" s="0" t="s">
        <v>12375</v>
      </c>
    </row>
    <row r="3" customFormat="false" ht="12.8" hidden="false" customHeight="false" outlineLevel="0" collapsed="false">
      <c r="A3" s="6" t="s">
        <v>85</v>
      </c>
      <c r="B3" s="7" t="n">
        <v>113</v>
      </c>
      <c r="G3" s="6" t="s">
        <v>2937</v>
      </c>
      <c r="H3" s="0" t="s">
        <v>2937</v>
      </c>
    </row>
    <row r="4" customFormat="false" ht="12.8" hidden="false" customHeight="false" outlineLevel="0" collapsed="false">
      <c r="A4" s="6" t="s">
        <v>2937</v>
      </c>
      <c r="B4" s="7" t="n">
        <v>2</v>
      </c>
      <c r="G4" s="6" t="s">
        <v>1915</v>
      </c>
      <c r="H4" s="0" t="s">
        <v>12376</v>
      </c>
    </row>
    <row r="5" customFormat="false" ht="12.8" hidden="false" customHeight="false" outlineLevel="0" collapsed="false">
      <c r="A5" s="6" t="s">
        <v>1915</v>
      </c>
      <c r="B5" s="7" t="n">
        <v>1</v>
      </c>
      <c r="G5" s="6" t="s">
        <v>1930</v>
      </c>
      <c r="H5" s="0" t="s">
        <v>12377</v>
      </c>
    </row>
    <row r="6" customFormat="false" ht="12.8" hidden="false" customHeight="false" outlineLevel="0" collapsed="false">
      <c r="A6" s="6" t="s">
        <v>1930</v>
      </c>
      <c r="B6" s="7" t="n">
        <v>3</v>
      </c>
      <c r="G6" s="6" t="s">
        <v>3423</v>
      </c>
      <c r="H6" s="0" t="s">
        <v>12377</v>
      </c>
    </row>
    <row r="7" customFormat="false" ht="12.8" hidden="false" customHeight="false" outlineLevel="0" collapsed="false">
      <c r="A7" s="6" t="s">
        <v>3423</v>
      </c>
      <c r="B7" s="7" t="n">
        <v>1</v>
      </c>
      <c r="G7" s="6" t="s">
        <v>130</v>
      </c>
      <c r="H7" s="0" t="s">
        <v>12378</v>
      </c>
    </row>
    <row r="8" customFormat="false" ht="12.8" hidden="false" customHeight="false" outlineLevel="0" collapsed="false">
      <c r="A8" s="6" t="s">
        <v>130</v>
      </c>
      <c r="B8" s="7" t="n">
        <v>6</v>
      </c>
      <c r="G8" s="6" t="s">
        <v>70</v>
      </c>
      <c r="H8" s="0" t="s">
        <v>12378</v>
      </c>
    </row>
    <row r="9" customFormat="false" ht="12.8" hidden="false" customHeight="false" outlineLevel="0" collapsed="false">
      <c r="A9" s="6" t="s">
        <v>70</v>
      </c>
      <c r="B9" s="7" t="n">
        <v>11</v>
      </c>
      <c r="G9" s="6" t="s">
        <v>1665</v>
      </c>
      <c r="H9" s="0" t="s">
        <v>12305</v>
      </c>
    </row>
    <row r="10" customFormat="false" ht="12.8" hidden="false" customHeight="false" outlineLevel="0" collapsed="false">
      <c r="A10" s="6" t="s">
        <v>1665</v>
      </c>
      <c r="B10" s="7" t="n">
        <v>1</v>
      </c>
      <c r="G10" s="6" t="s">
        <v>3220</v>
      </c>
      <c r="H10" s="0" t="s">
        <v>9364</v>
      </c>
    </row>
    <row r="11" customFormat="false" ht="12.8" hidden="false" customHeight="false" outlineLevel="0" collapsed="false">
      <c r="A11" s="6" t="s">
        <v>3220</v>
      </c>
      <c r="B11" s="7" t="n">
        <v>1</v>
      </c>
      <c r="G11" s="6" t="s">
        <v>6966</v>
      </c>
      <c r="H11" s="0" t="s">
        <v>12305</v>
      </c>
    </row>
    <row r="12" customFormat="false" ht="12.8" hidden="false" customHeight="false" outlineLevel="0" collapsed="false">
      <c r="A12" s="6" t="s">
        <v>6966</v>
      </c>
      <c r="B12" s="7" t="n">
        <v>12</v>
      </c>
      <c r="G12" s="6" t="s">
        <v>4773</v>
      </c>
      <c r="H12" s="0" t="s">
        <v>12305</v>
      </c>
    </row>
    <row r="13" customFormat="false" ht="12.8" hidden="false" customHeight="false" outlineLevel="0" collapsed="false">
      <c r="A13" s="6" t="s">
        <v>4773</v>
      </c>
      <c r="B13" s="7" t="n">
        <v>19</v>
      </c>
      <c r="G13" s="6" t="s">
        <v>2020</v>
      </c>
      <c r="H13" s="0" t="s">
        <v>12320</v>
      </c>
    </row>
    <row r="14" customFormat="false" ht="12.8" hidden="false" customHeight="false" outlineLevel="0" collapsed="false">
      <c r="A14" s="6" t="s">
        <v>2020</v>
      </c>
      <c r="B14" s="7" t="n">
        <v>5</v>
      </c>
      <c r="G14" s="6" t="s">
        <v>5871</v>
      </c>
      <c r="H14" s="0" t="s">
        <v>6071</v>
      </c>
    </row>
    <row r="15" customFormat="false" ht="12.8" hidden="false" customHeight="false" outlineLevel="0" collapsed="false">
      <c r="A15" s="6" t="s">
        <v>5871</v>
      </c>
      <c r="B15" s="7" t="n">
        <v>2</v>
      </c>
      <c r="G15" s="6" t="s">
        <v>3247</v>
      </c>
      <c r="H15" s="0" t="s">
        <v>3247</v>
      </c>
    </row>
    <row r="16" customFormat="false" ht="12.8" hidden="false" customHeight="false" outlineLevel="0" collapsed="false">
      <c r="A16" s="6" t="s">
        <v>3247</v>
      </c>
      <c r="B16" s="7" t="n">
        <v>12</v>
      </c>
      <c r="G16" s="6" t="s">
        <v>182</v>
      </c>
      <c r="H16" s="0" t="s">
        <v>182</v>
      </c>
    </row>
    <row r="17" customFormat="false" ht="12.8" hidden="false" customHeight="false" outlineLevel="0" collapsed="false">
      <c r="A17" s="6" t="s">
        <v>182</v>
      </c>
      <c r="B17" s="7" t="n">
        <v>206</v>
      </c>
      <c r="G17" s="6" t="s">
        <v>538</v>
      </c>
      <c r="H17" s="0" t="s">
        <v>12305</v>
      </c>
    </row>
    <row r="18" customFormat="false" ht="12.8" hidden="false" customHeight="false" outlineLevel="0" collapsed="false">
      <c r="A18" s="6" t="s">
        <v>538</v>
      </c>
      <c r="B18" s="7" t="n">
        <v>39</v>
      </c>
      <c r="G18" s="6" t="s">
        <v>145</v>
      </c>
      <c r="H18" s="0" t="s">
        <v>145</v>
      </c>
    </row>
    <row r="19" customFormat="false" ht="12.8" hidden="false" customHeight="false" outlineLevel="0" collapsed="false">
      <c r="A19" s="6" t="s">
        <v>145</v>
      </c>
      <c r="B19" s="7" t="n">
        <v>93</v>
      </c>
      <c r="G19" s="6" t="s">
        <v>416</v>
      </c>
      <c r="H19" s="0" t="s">
        <v>145</v>
      </c>
    </row>
    <row r="20" customFormat="false" ht="12.8" hidden="false" customHeight="false" outlineLevel="0" collapsed="false">
      <c r="A20" s="6" t="s">
        <v>416</v>
      </c>
      <c r="B20" s="7" t="n">
        <v>254</v>
      </c>
      <c r="G20" s="6" t="s">
        <v>123</v>
      </c>
      <c r="H20" s="0" t="s">
        <v>123</v>
      </c>
    </row>
    <row r="21" customFormat="false" ht="12.8" hidden="false" customHeight="false" outlineLevel="0" collapsed="false">
      <c r="A21" s="6" t="s">
        <v>123</v>
      </c>
      <c r="B21" s="7" t="n">
        <v>254</v>
      </c>
      <c r="G21" s="6" t="s">
        <v>238</v>
      </c>
      <c r="H21" s="0" t="s">
        <v>238</v>
      </c>
    </row>
    <row r="22" customFormat="false" ht="12.8" hidden="false" customHeight="false" outlineLevel="0" collapsed="false">
      <c r="A22" s="6" t="s">
        <v>238</v>
      </c>
      <c r="B22" s="7" t="n">
        <v>108</v>
      </c>
      <c r="G22" s="6" t="s">
        <v>6225</v>
      </c>
      <c r="H22" s="0" t="s">
        <v>12377</v>
      </c>
    </row>
    <row r="23" customFormat="false" ht="12.8" hidden="false" customHeight="false" outlineLevel="0" collapsed="false">
      <c r="A23" s="6" t="s">
        <v>6225</v>
      </c>
      <c r="B23" s="7" t="n">
        <v>1</v>
      </c>
      <c r="G23" s="6" t="s">
        <v>2675</v>
      </c>
      <c r="H23" s="0" t="s">
        <v>12377</v>
      </c>
    </row>
    <row r="24" customFormat="false" ht="12.8" hidden="false" customHeight="false" outlineLevel="0" collapsed="false">
      <c r="A24" s="6" t="s">
        <v>2675</v>
      </c>
      <c r="B24" s="7" t="n">
        <v>2</v>
      </c>
      <c r="G24" s="6" t="s">
        <v>4273</v>
      </c>
      <c r="H24" s="0" t="s">
        <v>12375</v>
      </c>
    </row>
    <row r="25" customFormat="false" ht="12.8" hidden="false" customHeight="false" outlineLevel="0" collapsed="false">
      <c r="A25" s="6" t="s">
        <v>4273</v>
      </c>
      <c r="B25" s="7" t="n">
        <v>1</v>
      </c>
      <c r="G25" s="6" t="s">
        <v>6444</v>
      </c>
      <c r="H25" s="0" t="s">
        <v>12305</v>
      </c>
    </row>
    <row r="26" customFormat="false" ht="12.8" hidden="false" customHeight="false" outlineLevel="0" collapsed="false">
      <c r="A26" s="6" t="s">
        <v>6444</v>
      </c>
      <c r="B26" s="7" t="n">
        <v>5</v>
      </c>
      <c r="G26" s="6" t="s">
        <v>136</v>
      </c>
      <c r="H26" s="0" t="s">
        <v>136</v>
      </c>
    </row>
    <row r="27" customFormat="false" ht="12.8" hidden="false" customHeight="false" outlineLevel="0" collapsed="false">
      <c r="A27" s="6" t="s">
        <v>136</v>
      </c>
      <c r="B27" s="7" t="n">
        <v>14</v>
      </c>
      <c r="G27" s="6" t="s">
        <v>5691</v>
      </c>
      <c r="H27" s="0" t="s">
        <v>123</v>
      </c>
    </row>
    <row r="28" customFormat="false" ht="12.8" hidden="false" customHeight="false" outlineLevel="0" collapsed="false">
      <c r="A28" s="6" t="s">
        <v>5691</v>
      </c>
      <c r="B28" s="7" t="n">
        <v>1</v>
      </c>
      <c r="G28" s="6" t="s">
        <v>104</v>
      </c>
      <c r="H28" s="0" t="s">
        <v>1946</v>
      </c>
    </row>
    <row r="29" customFormat="false" ht="12.8" hidden="false" customHeight="false" outlineLevel="0" collapsed="false">
      <c r="A29" s="6" t="s">
        <v>104</v>
      </c>
      <c r="B29" s="7" t="n">
        <v>2</v>
      </c>
      <c r="G29" s="6" t="s">
        <v>5846</v>
      </c>
      <c r="H29" s="8" t="s">
        <v>6071</v>
      </c>
    </row>
    <row r="30" customFormat="false" ht="12.8" hidden="false" customHeight="false" outlineLevel="0" collapsed="false">
      <c r="A30" s="6" t="s">
        <v>5846</v>
      </c>
      <c r="B30" s="7" t="n">
        <v>2</v>
      </c>
      <c r="G30" s="6" t="s">
        <v>385</v>
      </c>
      <c r="H30" s="0" t="s">
        <v>4646</v>
      </c>
    </row>
    <row r="31" customFormat="false" ht="12.8" hidden="false" customHeight="false" outlineLevel="0" collapsed="false">
      <c r="A31" s="6" t="s">
        <v>385</v>
      </c>
      <c r="B31" s="7" t="n">
        <v>33</v>
      </c>
      <c r="G31" s="6" t="s">
        <v>5842</v>
      </c>
      <c r="H31" s="0" t="s">
        <v>4646</v>
      </c>
    </row>
    <row r="32" customFormat="false" ht="12.8" hidden="false" customHeight="false" outlineLevel="0" collapsed="false">
      <c r="A32" s="6" t="s">
        <v>5842</v>
      </c>
      <c r="B32" s="7" t="n">
        <v>1</v>
      </c>
      <c r="G32" s="6" t="s">
        <v>714</v>
      </c>
      <c r="H32" s="0" t="s">
        <v>4646</v>
      </c>
    </row>
    <row r="33" customFormat="false" ht="12.8" hidden="false" customHeight="false" outlineLevel="0" collapsed="false">
      <c r="A33" s="6" t="s">
        <v>714</v>
      </c>
      <c r="B33" s="7" t="n">
        <v>37</v>
      </c>
      <c r="G33" s="6" t="s">
        <v>1184</v>
      </c>
      <c r="H33" s="0" t="s">
        <v>1184</v>
      </c>
    </row>
    <row r="34" customFormat="false" ht="12.8" hidden="false" customHeight="false" outlineLevel="0" collapsed="false">
      <c r="A34" s="6" t="s">
        <v>1184</v>
      </c>
      <c r="B34" s="7" t="n">
        <v>3</v>
      </c>
      <c r="G34" s="6" t="s">
        <v>2170</v>
      </c>
      <c r="H34" s="0" t="s">
        <v>1184</v>
      </c>
    </row>
    <row r="35" customFormat="false" ht="12.8" hidden="false" customHeight="false" outlineLevel="0" collapsed="false">
      <c r="A35" s="6" t="s">
        <v>2170</v>
      </c>
      <c r="B35" s="7" t="n">
        <v>4</v>
      </c>
      <c r="G35" s="6" t="s">
        <v>51</v>
      </c>
      <c r="H35" s="0" t="s">
        <v>1184</v>
      </c>
    </row>
    <row r="36" customFormat="false" ht="12.8" hidden="false" customHeight="false" outlineLevel="0" collapsed="false">
      <c r="A36" s="6" t="s">
        <v>51</v>
      </c>
      <c r="B36" s="7" t="n">
        <v>6</v>
      </c>
      <c r="G36" s="6" t="s">
        <v>1895</v>
      </c>
      <c r="H36" s="0" t="s">
        <v>1275</v>
      </c>
    </row>
    <row r="37" customFormat="false" ht="12.8" hidden="false" customHeight="false" outlineLevel="0" collapsed="false">
      <c r="A37" s="6" t="s">
        <v>1895</v>
      </c>
      <c r="B37" s="7" t="n">
        <v>1</v>
      </c>
      <c r="G37" s="6" t="s">
        <v>3384</v>
      </c>
      <c r="H37" s="0" t="s">
        <v>12379</v>
      </c>
    </row>
    <row r="38" customFormat="false" ht="12.8" hidden="false" customHeight="false" outlineLevel="0" collapsed="false">
      <c r="A38" s="6" t="s">
        <v>3384</v>
      </c>
      <c r="B38" s="7" t="n">
        <v>1</v>
      </c>
      <c r="G38" s="6" t="s">
        <v>1405</v>
      </c>
      <c r="H38" s="6" t="s">
        <v>196</v>
      </c>
    </row>
    <row r="39" customFormat="false" ht="12.8" hidden="false" customHeight="false" outlineLevel="0" collapsed="false">
      <c r="A39" s="6" t="s">
        <v>1405</v>
      </c>
      <c r="B39" s="7" t="n">
        <v>3</v>
      </c>
      <c r="G39" s="6" t="s">
        <v>231</v>
      </c>
      <c r="H39" s="0" t="s">
        <v>196</v>
      </c>
    </row>
    <row r="40" customFormat="false" ht="12.8" hidden="false" customHeight="false" outlineLevel="0" collapsed="false">
      <c r="A40" s="6" t="s">
        <v>231</v>
      </c>
      <c r="B40" s="7" t="n">
        <v>16</v>
      </c>
      <c r="G40" s="6" t="s">
        <v>1969</v>
      </c>
      <c r="H40" s="0" t="s">
        <v>501</v>
      </c>
    </row>
    <row r="41" customFormat="false" ht="12.8" hidden="false" customHeight="false" outlineLevel="0" collapsed="false">
      <c r="A41" s="6" t="s">
        <v>1969</v>
      </c>
      <c r="B41" s="7" t="n">
        <v>2</v>
      </c>
      <c r="G41" s="6" t="s">
        <v>2694</v>
      </c>
      <c r="H41" s="0" t="s">
        <v>123</v>
      </c>
    </row>
    <row r="42" customFormat="false" ht="12.8" hidden="false" customHeight="false" outlineLevel="0" collapsed="false">
      <c r="A42" s="6" t="s">
        <v>2694</v>
      </c>
      <c r="B42" s="7" t="n">
        <v>2</v>
      </c>
      <c r="G42" s="6" t="s">
        <v>3450</v>
      </c>
      <c r="H42" s="0" t="s">
        <v>4646</v>
      </c>
    </row>
    <row r="43" customFormat="false" ht="12.8" hidden="false" customHeight="false" outlineLevel="0" collapsed="false">
      <c r="A43" s="6" t="s">
        <v>3450</v>
      </c>
      <c r="B43" s="7" t="n">
        <v>1</v>
      </c>
      <c r="G43" s="6" t="s">
        <v>491</v>
      </c>
      <c r="H43" s="0" t="s">
        <v>491</v>
      </c>
    </row>
    <row r="44" customFormat="false" ht="12.8" hidden="false" customHeight="false" outlineLevel="0" collapsed="false">
      <c r="A44" s="6" t="s">
        <v>491</v>
      </c>
      <c r="B44" s="7" t="n">
        <v>108</v>
      </c>
      <c r="G44" s="6" t="s">
        <v>1239</v>
      </c>
      <c r="H44" s="0" t="s">
        <v>491</v>
      </c>
    </row>
    <row r="45" customFormat="false" ht="12.8" hidden="false" customHeight="false" outlineLevel="0" collapsed="false">
      <c r="A45" s="6" t="s">
        <v>1239</v>
      </c>
      <c r="B45" s="7" t="n">
        <v>9</v>
      </c>
      <c r="G45" s="6" t="s">
        <v>10461</v>
      </c>
      <c r="H45" s="0" t="s">
        <v>123</v>
      </c>
    </row>
    <row r="46" customFormat="false" ht="12.8" hidden="false" customHeight="false" outlineLevel="0" collapsed="false">
      <c r="A46" s="6" t="s">
        <v>10461</v>
      </c>
      <c r="B46" s="7" t="n">
        <v>1</v>
      </c>
      <c r="G46" s="6" t="s">
        <v>10454</v>
      </c>
      <c r="H46" s="0" t="s">
        <v>98</v>
      </c>
    </row>
    <row r="47" customFormat="false" ht="12.8" hidden="false" customHeight="false" outlineLevel="0" collapsed="false">
      <c r="A47" s="6" t="s">
        <v>10454</v>
      </c>
      <c r="B47" s="7" t="n">
        <v>1</v>
      </c>
      <c r="G47" s="6" t="s">
        <v>10015</v>
      </c>
      <c r="H47" s="0" t="s">
        <v>123</v>
      </c>
    </row>
    <row r="48" customFormat="false" ht="12.8" hidden="false" customHeight="false" outlineLevel="0" collapsed="false">
      <c r="A48" s="6" t="s">
        <v>10015</v>
      </c>
      <c r="B48" s="7" t="n">
        <v>6</v>
      </c>
      <c r="G48" s="6" t="s">
        <v>2126</v>
      </c>
      <c r="H48" s="0" t="s">
        <v>491</v>
      </c>
    </row>
    <row r="49" customFormat="false" ht="12.8" hidden="false" customHeight="false" outlineLevel="0" collapsed="false">
      <c r="A49" s="6" t="s">
        <v>2126</v>
      </c>
      <c r="B49" s="7" t="n">
        <v>23</v>
      </c>
      <c r="G49" s="6" t="s">
        <v>37</v>
      </c>
      <c r="H49" s="0" t="s">
        <v>12379</v>
      </c>
    </row>
    <row r="50" customFormat="false" ht="12.8" hidden="false" customHeight="false" outlineLevel="0" collapsed="false">
      <c r="A50" s="6" t="s">
        <v>37</v>
      </c>
      <c r="B50" s="7" t="n">
        <v>18</v>
      </c>
      <c r="G50" s="6" t="s">
        <v>1679</v>
      </c>
      <c r="H50" s="0" t="s">
        <v>12379</v>
      </c>
    </row>
    <row r="51" customFormat="false" ht="12.8" hidden="false" customHeight="false" outlineLevel="0" collapsed="false">
      <c r="A51" s="6" t="s">
        <v>1679</v>
      </c>
      <c r="B51" s="7" t="n">
        <v>1</v>
      </c>
      <c r="G51" s="6" t="s">
        <v>5580</v>
      </c>
      <c r="H51" s="0" t="s">
        <v>501</v>
      </c>
    </row>
    <row r="52" customFormat="false" ht="12.8" hidden="false" customHeight="false" outlineLevel="0" collapsed="false">
      <c r="A52" s="6" t="s">
        <v>5580</v>
      </c>
      <c r="B52" s="7" t="n">
        <v>1</v>
      </c>
      <c r="G52" s="6" t="s">
        <v>2935</v>
      </c>
      <c r="H52" s="8" t="s">
        <v>2935</v>
      </c>
    </row>
    <row r="53" customFormat="false" ht="12.8" hidden="false" customHeight="false" outlineLevel="0" collapsed="false">
      <c r="A53" s="6" t="s">
        <v>2935</v>
      </c>
      <c r="B53" s="7" t="n">
        <v>9</v>
      </c>
      <c r="G53" s="6" t="s">
        <v>920</v>
      </c>
      <c r="H53" s="0" t="s">
        <v>920</v>
      </c>
    </row>
    <row r="54" customFormat="false" ht="12.8" hidden="false" customHeight="false" outlineLevel="0" collapsed="false">
      <c r="A54" s="6" t="s">
        <v>920</v>
      </c>
      <c r="B54" s="7" t="n">
        <v>13</v>
      </c>
      <c r="G54" s="6" t="s">
        <v>868</v>
      </c>
      <c r="H54" s="0" t="s">
        <v>868</v>
      </c>
    </row>
    <row r="55" customFormat="false" ht="12.8" hidden="false" customHeight="false" outlineLevel="0" collapsed="false">
      <c r="A55" s="6" t="s">
        <v>868</v>
      </c>
      <c r="B55" s="7" t="n">
        <v>16</v>
      </c>
      <c r="G55" s="6" t="s">
        <v>9371</v>
      </c>
      <c r="H55" s="0" t="s">
        <v>12375</v>
      </c>
    </row>
    <row r="56" customFormat="false" ht="12.8" hidden="false" customHeight="false" outlineLevel="0" collapsed="false">
      <c r="A56" s="6" t="s">
        <v>9371</v>
      </c>
      <c r="B56" s="7" t="n">
        <v>1</v>
      </c>
      <c r="G56" s="6" t="s">
        <v>1963</v>
      </c>
      <c r="H56" s="0" t="s">
        <v>123</v>
      </c>
    </row>
    <row r="57" customFormat="false" ht="12.8" hidden="false" customHeight="false" outlineLevel="0" collapsed="false">
      <c r="A57" s="6" t="s">
        <v>1963</v>
      </c>
      <c r="B57" s="7" t="n">
        <v>1</v>
      </c>
      <c r="G57" s="6" t="s">
        <v>11086</v>
      </c>
      <c r="H57" s="0" t="s">
        <v>388</v>
      </c>
    </row>
    <row r="58" customFormat="false" ht="12.8" hidden="false" customHeight="false" outlineLevel="0" collapsed="false">
      <c r="A58" s="6" t="s">
        <v>11086</v>
      </c>
      <c r="B58" s="7" t="n">
        <v>13</v>
      </c>
      <c r="G58" s="6" t="s">
        <v>7577</v>
      </c>
      <c r="H58" s="0" t="s">
        <v>18</v>
      </c>
    </row>
    <row r="59" customFormat="false" ht="12.8" hidden="false" customHeight="false" outlineLevel="0" collapsed="false">
      <c r="A59" s="6" t="s">
        <v>7577</v>
      </c>
      <c r="B59" s="7" t="n">
        <v>8</v>
      </c>
      <c r="G59" s="6" t="s">
        <v>2398</v>
      </c>
      <c r="H59" s="0" t="s">
        <v>29</v>
      </c>
    </row>
    <row r="60" customFormat="false" ht="12.8" hidden="false" customHeight="false" outlineLevel="0" collapsed="false">
      <c r="A60" s="6" t="s">
        <v>2398</v>
      </c>
      <c r="B60" s="7" t="n">
        <v>23</v>
      </c>
      <c r="G60" s="6" t="s">
        <v>3467</v>
      </c>
      <c r="H60" s="0" t="s">
        <v>307</v>
      </c>
    </row>
    <row r="61" customFormat="false" ht="12.8" hidden="false" customHeight="false" outlineLevel="0" collapsed="false">
      <c r="A61" s="6" t="s">
        <v>3467</v>
      </c>
      <c r="B61" s="7" t="n">
        <v>1</v>
      </c>
      <c r="G61" s="6" t="s">
        <v>1721</v>
      </c>
      <c r="H61" s="0" t="s">
        <v>501</v>
      </c>
    </row>
    <row r="62" customFormat="false" ht="12.8" hidden="false" customHeight="false" outlineLevel="0" collapsed="false">
      <c r="A62" s="6" t="s">
        <v>1721</v>
      </c>
      <c r="B62" s="7" t="n">
        <v>4</v>
      </c>
      <c r="G62" s="6" t="s">
        <v>1939</v>
      </c>
      <c r="H62" s="0" t="s">
        <v>12380</v>
      </c>
    </row>
    <row r="63" customFormat="false" ht="12.8" hidden="false" customHeight="false" outlineLevel="0" collapsed="false">
      <c r="A63" s="6" t="s">
        <v>1939</v>
      </c>
      <c r="B63" s="7" t="n">
        <v>2</v>
      </c>
      <c r="G63" s="6" t="s">
        <v>5793</v>
      </c>
      <c r="H63" s="0" t="s">
        <v>159</v>
      </c>
    </row>
    <row r="64" customFormat="false" ht="12.8" hidden="false" customHeight="false" outlineLevel="0" collapsed="false">
      <c r="A64" s="6" t="s">
        <v>5793</v>
      </c>
      <c r="B64" s="7" t="n">
        <v>1</v>
      </c>
      <c r="G64" s="6" t="s">
        <v>2264</v>
      </c>
      <c r="H64" s="0" t="s">
        <v>284</v>
      </c>
    </row>
    <row r="65" customFormat="false" ht="12.8" hidden="false" customHeight="false" outlineLevel="0" collapsed="false">
      <c r="A65" s="6" t="s">
        <v>2264</v>
      </c>
      <c r="B65" s="7" t="n">
        <v>1</v>
      </c>
      <c r="G65" s="6" t="s">
        <v>2844</v>
      </c>
      <c r="H65" s="0" t="s">
        <v>284</v>
      </c>
    </row>
    <row r="66" customFormat="false" ht="12.8" hidden="false" customHeight="false" outlineLevel="0" collapsed="false">
      <c r="A66" s="6" t="s">
        <v>2844</v>
      </c>
      <c r="B66" s="7" t="n">
        <v>1</v>
      </c>
      <c r="G66" s="6" t="s">
        <v>1542</v>
      </c>
      <c r="H66" s="0" t="s">
        <v>284</v>
      </c>
    </row>
    <row r="67" customFormat="false" ht="12.8" hidden="false" customHeight="false" outlineLevel="0" collapsed="false">
      <c r="A67" s="6" t="s">
        <v>1542</v>
      </c>
      <c r="B67" s="7" t="n">
        <v>2</v>
      </c>
      <c r="G67" s="6" t="s">
        <v>1776</v>
      </c>
      <c r="H67" s="0" t="s">
        <v>4646</v>
      </c>
    </row>
    <row r="68" customFormat="false" ht="12.8" hidden="false" customHeight="false" outlineLevel="0" collapsed="false">
      <c r="A68" s="6" t="s">
        <v>1776</v>
      </c>
      <c r="B68" s="7" t="n">
        <v>6</v>
      </c>
      <c r="G68" s="6" t="s">
        <v>44</v>
      </c>
      <c r="H68" s="0" t="s">
        <v>491</v>
      </c>
    </row>
    <row r="69" customFormat="false" ht="12.8" hidden="false" customHeight="false" outlineLevel="0" collapsed="false">
      <c r="A69" s="6" t="s">
        <v>44</v>
      </c>
      <c r="B69" s="7" t="n">
        <v>18</v>
      </c>
      <c r="G69" s="6" t="s">
        <v>196</v>
      </c>
      <c r="H69" s="6" t="s">
        <v>196</v>
      </c>
    </row>
    <row r="70" customFormat="false" ht="12.8" hidden="false" customHeight="false" outlineLevel="0" collapsed="false">
      <c r="A70" s="6" t="s">
        <v>196</v>
      </c>
      <c r="B70" s="7" t="n">
        <v>1</v>
      </c>
      <c r="G70" s="6" t="s">
        <v>388</v>
      </c>
      <c r="H70" s="0" t="s">
        <v>388</v>
      </c>
    </row>
    <row r="71" customFormat="false" ht="12.8" hidden="false" customHeight="false" outlineLevel="0" collapsed="false">
      <c r="A71" s="6" t="s">
        <v>388</v>
      </c>
      <c r="B71" s="7" t="n">
        <v>4</v>
      </c>
      <c r="G71" s="6" t="s">
        <v>2364</v>
      </c>
      <c r="H71" s="0" t="s">
        <v>4646</v>
      </c>
    </row>
    <row r="72" customFormat="false" ht="12.8" hidden="false" customHeight="false" outlineLevel="0" collapsed="false">
      <c r="A72" s="6" t="s">
        <v>2364</v>
      </c>
      <c r="B72" s="7" t="n">
        <v>1</v>
      </c>
      <c r="G72" s="6" t="s">
        <v>947</v>
      </c>
      <c r="H72" s="0" t="s">
        <v>501</v>
      </c>
    </row>
    <row r="73" customFormat="false" ht="12.8" hidden="false" customHeight="false" outlineLevel="0" collapsed="false">
      <c r="A73" s="6" t="s">
        <v>947</v>
      </c>
      <c r="B73" s="7" t="n">
        <v>15</v>
      </c>
      <c r="G73" s="6" t="s">
        <v>98</v>
      </c>
      <c r="H73" s="0" t="s">
        <v>98</v>
      </c>
    </row>
    <row r="74" customFormat="false" ht="12.8" hidden="false" customHeight="false" outlineLevel="0" collapsed="false">
      <c r="A74" s="6" t="s">
        <v>98</v>
      </c>
      <c r="B74" s="7" t="n">
        <v>33</v>
      </c>
      <c r="G74" s="6" t="s">
        <v>6017</v>
      </c>
      <c r="H74" s="0" t="s">
        <v>98</v>
      </c>
    </row>
    <row r="75" customFormat="false" ht="12.8" hidden="false" customHeight="false" outlineLevel="0" collapsed="false">
      <c r="A75" s="6" t="s">
        <v>6017</v>
      </c>
      <c r="B75" s="7" t="n">
        <v>1</v>
      </c>
      <c r="G75" s="6" t="s">
        <v>4642</v>
      </c>
      <c r="H75" s="0" t="s">
        <v>123</v>
      </c>
    </row>
    <row r="76" customFormat="false" ht="12.8" hidden="false" customHeight="false" outlineLevel="0" collapsed="false">
      <c r="A76" s="6" t="s">
        <v>4642</v>
      </c>
      <c r="B76" s="7" t="n">
        <v>3</v>
      </c>
      <c r="G76" s="6" t="s">
        <v>6037</v>
      </c>
      <c r="H76" s="0" t="s">
        <v>4646</v>
      </c>
    </row>
    <row r="77" customFormat="false" ht="12.8" hidden="false" customHeight="false" outlineLevel="0" collapsed="false">
      <c r="A77" s="6" t="s">
        <v>6037</v>
      </c>
      <c r="B77" s="7" t="n">
        <v>1</v>
      </c>
      <c r="G77" s="6" t="s">
        <v>1253</v>
      </c>
      <c r="H77" s="8" t="s">
        <v>6071</v>
      </c>
    </row>
    <row r="78" customFormat="false" ht="12.8" hidden="false" customHeight="false" outlineLevel="0" collapsed="false">
      <c r="A78" s="6" t="s">
        <v>1253</v>
      </c>
      <c r="B78" s="7" t="n">
        <v>1</v>
      </c>
      <c r="G78" s="6" t="s">
        <v>6071</v>
      </c>
      <c r="H78" s="8" t="s">
        <v>6071</v>
      </c>
    </row>
    <row r="79" customFormat="false" ht="12.8" hidden="false" customHeight="false" outlineLevel="0" collapsed="false">
      <c r="A79" s="6" t="s">
        <v>6071</v>
      </c>
      <c r="B79" s="7" t="n">
        <v>1</v>
      </c>
      <c r="G79" s="6" t="s">
        <v>5788</v>
      </c>
      <c r="H79" s="0" t="s">
        <v>159</v>
      </c>
    </row>
    <row r="80" customFormat="false" ht="12.8" hidden="false" customHeight="false" outlineLevel="0" collapsed="false">
      <c r="A80" s="6" t="s">
        <v>5788</v>
      </c>
      <c r="B80" s="7" t="n">
        <v>1</v>
      </c>
      <c r="G80" s="6" t="s">
        <v>1206</v>
      </c>
      <c r="H80" s="0" t="s">
        <v>136</v>
      </c>
    </row>
    <row r="81" customFormat="false" ht="12.8" hidden="false" customHeight="false" outlineLevel="0" collapsed="false">
      <c r="A81" s="6" t="s">
        <v>1206</v>
      </c>
      <c r="B81" s="7" t="n">
        <v>10</v>
      </c>
      <c r="G81" s="6" t="s">
        <v>1672</v>
      </c>
      <c r="H81" s="0" t="s">
        <v>4646</v>
      </c>
    </row>
    <row r="82" customFormat="false" ht="12.8" hidden="false" customHeight="false" outlineLevel="0" collapsed="false">
      <c r="A82" s="6" t="s">
        <v>1672</v>
      </c>
      <c r="B82" s="7" t="n">
        <v>13</v>
      </c>
      <c r="G82" s="6" t="s">
        <v>4646</v>
      </c>
      <c r="H82" s="0" t="s">
        <v>4646</v>
      </c>
    </row>
    <row r="83" customFormat="false" ht="12.8" hidden="false" customHeight="false" outlineLevel="0" collapsed="false">
      <c r="A83" s="6" t="s">
        <v>4646</v>
      </c>
      <c r="B83" s="7" t="n">
        <v>12</v>
      </c>
      <c r="G83" s="6" t="s">
        <v>3257</v>
      </c>
      <c r="H83" s="0" t="s">
        <v>4646</v>
      </c>
    </row>
    <row r="84" customFormat="false" ht="12.8" hidden="false" customHeight="false" outlineLevel="0" collapsed="false">
      <c r="A84" s="6" t="s">
        <v>3257</v>
      </c>
      <c r="B84" s="7" t="n">
        <v>1</v>
      </c>
      <c r="G84" s="6" t="s">
        <v>18</v>
      </c>
      <c r="H84" s="0" t="s">
        <v>18</v>
      </c>
    </row>
    <row r="85" customFormat="false" ht="12.8" hidden="false" customHeight="false" outlineLevel="0" collapsed="false">
      <c r="A85" s="6" t="s">
        <v>18</v>
      </c>
      <c r="B85" s="7" t="n">
        <v>83</v>
      </c>
      <c r="G85" s="6" t="s">
        <v>4871</v>
      </c>
      <c r="H85" s="0" t="s">
        <v>12381</v>
      </c>
    </row>
    <row r="86" customFormat="false" ht="12.8" hidden="false" customHeight="false" outlineLevel="0" collapsed="false">
      <c r="A86" s="6" t="s">
        <v>4871</v>
      </c>
      <c r="B86" s="7" t="n">
        <v>13</v>
      </c>
      <c r="G86" s="6" t="s">
        <v>11003</v>
      </c>
      <c r="H86" s="0" t="s">
        <v>4646</v>
      </c>
    </row>
    <row r="87" customFormat="false" ht="12.8" hidden="false" customHeight="false" outlineLevel="0" collapsed="false">
      <c r="A87" s="6" t="s">
        <v>11003</v>
      </c>
      <c r="B87" s="7" t="n">
        <v>11</v>
      </c>
      <c r="G87" s="6" t="s">
        <v>2430</v>
      </c>
      <c r="H87" s="0" t="s">
        <v>2303</v>
      </c>
    </row>
    <row r="88" customFormat="false" ht="12.8" hidden="false" customHeight="false" outlineLevel="0" collapsed="false">
      <c r="A88" s="6" t="s">
        <v>2430</v>
      </c>
      <c r="B88" s="7" t="n">
        <v>1</v>
      </c>
      <c r="G88" s="6" t="s">
        <v>2303</v>
      </c>
      <c r="H88" s="0" t="s">
        <v>2303</v>
      </c>
    </row>
    <row r="89" customFormat="false" ht="12.8" hidden="false" customHeight="false" outlineLevel="0" collapsed="false">
      <c r="A89" s="6" t="s">
        <v>2303</v>
      </c>
      <c r="B89" s="7" t="n">
        <v>1</v>
      </c>
      <c r="G89" s="6" t="s">
        <v>9364</v>
      </c>
      <c r="H89" s="0" t="s">
        <v>9364</v>
      </c>
    </row>
    <row r="90" customFormat="false" ht="12.8" hidden="false" customHeight="false" outlineLevel="0" collapsed="false">
      <c r="A90" s="6" t="s">
        <v>9364</v>
      </c>
      <c r="B90" s="7" t="n">
        <v>1</v>
      </c>
      <c r="G90" s="6" t="s">
        <v>1082</v>
      </c>
      <c r="H90" s="0" t="s">
        <v>1184</v>
      </c>
    </row>
    <row r="91" customFormat="false" ht="12.8" hidden="false" customHeight="false" outlineLevel="0" collapsed="false">
      <c r="A91" s="6" t="s">
        <v>1082</v>
      </c>
      <c r="B91" s="7" t="n">
        <v>4</v>
      </c>
      <c r="G91" s="6" t="s">
        <v>29</v>
      </c>
      <c r="H91" s="0" t="s">
        <v>29</v>
      </c>
    </row>
    <row r="92" customFormat="false" ht="12.8" hidden="false" customHeight="false" outlineLevel="0" collapsed="false">
      <c r="A92" s="6" t="s">
        <v>29</v>
      </c>
      <c r="B92" s="7" t="n">
        <v>240</v>
      </c>
      <c r="G92" s="6" t="s">
        <v>455</v>
      </c>
      <c r="H92" s="0" t="s">
        <v>12377</v>
      </c>
    </row>
    <row r="93" customFormat="false" ht="12.8" hidden="false" customHeight="false" outlineLevel="0" collapsed="false">
      <c r="A93" s="6" t="s">
        <v>455</v>
      </c>
      <c r="B93" s="7" t="n">
        <v>249</v>
      </c>
      <c r="G93" s="6" t="s">
        <v>1747</v>
      </c>
      <c r="H93" s="0" t="s">
        <v>1747</v>
      </c>
    </row>
    <row r="94" customFormat="false" ht="12.8" hidden="false" customHeight="false" outlineLevel="0" collapsed="false">
      <c r="A94" s="6" t="s">
        <v>1747</v>
      </c>
      <c r="B94" s="7" t="n">
        <v>2</v>
      </c>
      <c r="G94" s="6" t="s">
        <v>696</v>
      </c>
      <c r="H94" s="0" t="s">
        <v>1747</v>
      </c>
    </row>
    <row r="95" customFormat="false" ht="12.8" hidden="false" customHeight="false" outlineLevel="0" collapsed="false">
      <c r="A95" s="6" t="s">
        <v>696</v>
      </c>
      <c r="B95" s="7" t="n">
        <v>38</v>
      </c>
      <c r="G95" s="6" t="s">
        <v>1814</v>
      </c>
      <c r="H95" s="0" t="s">
        <v>1747</v>
      </c>
    </row>
    <row r="96" customFormat="false" ht="12.8" hidden="false" customHeight="false" outlineLevel="0" collapsed="false">
      <c r="A96" s="6" t="s">
        <v>1814</v>
      </c>
      <c r="B96" s="7" t="n">
        <v>23</v>
      </c>
      <c r="G96" s="6" t="s">
        <v>2588</v>
      </c>
      <c r="H96" s="0" t="s">
        <v>12382</v>
      </c>
    </row>
    <row r="97" customFormat="false" ht="12.8" hidden="false" customHeight="false" outlineLevel="0" collapsed="false">
      <c r="A97" s="6" t="s">
        <v>2588</v>
      </c>
      <c r="B97" s="7" t="n">
        <v>4</v>
      </c>
      <c r="G97" s="6" t="s">
        <v>2456</v>
      </c>
      <c r="H97" s="0" t="s">
        <v>12382</v>
      </c>
    </row>
    <row r="98" customFormat="false" ht="12.8" hidden="false" customHeight="false" outlineLevel="0" collapsed="false">
      <c r="A98" s="6" t="s">
        <v>2456</v>
      </c>
      <c r="B98" s="7" t="n">
        <v>23</v>
      </c>
      <c r="G98" s="6" t="s">
        <v>5533</v>
      </c>
      <c r="H98" s="0" t="s">
        <v>9364</v>
      </c>
    </row>
    <row r="99" customFormat="false" ht="12.8" hidden="false" customHeight="false" outlineLevel="0" collapsed="false">
      <c r="A99" s="6" t="s">
        <v>5533</v>
      </c>
      <c r="B99" s="7" t="n">
        <v>3</v>
      </c>
      <c r="G99" s="6" t="s">
        <v>6402</v>
      </c>
      <c r="H99" s="0" t="s">
        <v>1747</v>
      </c>
    </row>
    <row r="100" customFormat="false" ht="12.8" hidden="false" customHeight="false" outlineLevel="0" collapsed="false">
      <c r="A100" s="6" t="s">
        <v>6402</v>
      </c>
      <c r="B100" s="7" t="n">
        <v>1</v>
      </c>
      <c r="G100" s="6" t="s">
        <v>6196</v>
      </c>
      <c r="H100" s="0" t="s">
        <v>18</v>
      </c>
    </row>
    <row r="101" customFormat="false" ht="12.8" hidden="false" customHeight="false" outlineLevel="0" collapsed="false">
      <c r="A101" s="6" t="s">
        <v>6196</v>
      </c>
      <c r="B101" s="7" t="n">
        <v>1</v>
      </c>
      <c r="G101" s="6" t="s">
        <v>2132</v>
      </c>
      <c r="H101" s="0" t="s">
        <v>123</v>
      </c>
    </row>
    <row r="102" customFormat="false" ht="12.8" hidden="false" customHeight="false" outlineLevel="0" collapsed="false">
      <c r="A102" s="6" t="s">
        <v>2132</v>
      </c>
      <c r="B102" s="7" t="n">
        <v>1</v>
      </c>
      <c r="G102" s="6" t="s">
        <v>2084</v>
      </c>
      <c r="H102" s="0" t="s">
        <v>196</v>
      </c>
    </row>
    <row r="103" customFormat="false" ht="12.8" hidden="false" customHeight="false" outlineLevel="0" collapsed="false">
      <c r="A103" s="6" t="s">
        <v>2084</v>
      </c>
      <c r="B103" s="7" t="n">
        <v>3</v>
      </c>
      <c r="G103" s="6" t="s">
        <v>1579</v>
      </c>
      <c r="H103" s="0" t="s">
        <v>1579</v>
      </c>
    </row>
    <row r="104" customFormat="false" ht="12.8" hidden="false" customHeight="false" outlineLevel="0" collapsed="false">
      <c r="A104" s="6" t="s">
        <v>1579</v>
      </c>
      <c r="B104" s="7" t="n">
        <v>82</v>
      </c>
      <c r="G104" s="6" t="s">
        <v>1368</v>
      </c>
      <c r="H104" s="0" t="s">
        <v>98</v>
      </c>
    </row>
    <row r="105" customFormat="false" ht="12.8" hidden="false" customHeight="false" outlineLevel="0" collapsed="false">
      <c r="A105" s="6" t="s">
        <v>1368</v>
      </c>
      <c r="B105" s="7" t="n">
        <v>1</v>
      </c>
      <c r="G105" s="6" t="s">
        <v>2801</v>
      </c>
      <c r="H105" s="0" t="s">
        <v>12379</v>
      </c>
    </row>
    <row r="106" customFormat="false" ht="12.8" hidden="false" customHeight="false" outlineLevel="0" collapsed="false">
      <c r="A106" s="6" t="s">
        <v>2801</v>
      </c>
      <c r="B106" s="7" t="n">
        <v>2</v>
      </c>
      <c r="G106" s="6" t="s">
        <v>1123</v>
      </c>
      <c r="H106" s="0" t="s">
        <v>12383</v>
      </c>
    </row>
    <row r="107" customFormat="false" ht="12.8" hidden="false" customHeight="false" outlineLevel="0" collapsed="false">
      <c r="A107" s="6" t="s">
        <v>1123</v>
      </c>
      <c r="B107" s="7" t="n">
        <v>1</v>
      </c>
      <c r="G107" s="6" t="s">
        <v>1909</v>
      </c>
      <c r="H107" s="8" t="s">
        <v>12383</v>
      </c>
    </row>
    <row r="108" customFormat="false" ht="12.8" hidden="false" customHeight="false" outlineLevel="0" collapsed="false">
      <c r="A108" s="6" t="s">
        <v>1909</v>
      </c>
      <c r="B108" s="7" t="n">
        <v>1</v>
      </c>
      <c r="G108" s="6" t="s">
        <v>4754</v>
      </c>
      <c r="H108" s="0" t="s">
        <v>123</v>
      </c>
    </row>
    <row r="109" customFormat="false" ht="12.8" hidden="false" customHeight="false" outlineLevel="0" collapsed="false">
      <c r="A109" s="6" t="s">
        <v>4754</v>
      </c>
      <c r="B109" s="7" t="n">
        <v>1</v>
      </c>
      <c r="G109" s="6" t="s">
        <v>6255</v>
      </c>
      <c r="H109" s="0" t="s">
        <v>491</v>
      </c>
    </row>
    <row r="110" customFormat="false" ht="12.8" hidden="false" customHeight="false" outlineLevel="0" collapsed="false">
      <c r="A110" s="6" t="s">
        <v>6255</v>
      </c>
      <c r="B110" s="7" t="n">
        <v>2</v>
      </c>
      <c r="G110" s="6" t="s">
        <v>291</v>
      </c>
      <c r="H110" s="0" t="s">
        <v>136</v>
      </c>
    </row>
    <row r="111" customFormat="false" ht="12.8" hidden="false" customHeight="false" outlineLevel="0" collapsed="false">
      <c r="A111" s="6" t="s">
        <v>291</v>
      </c>
      <c r="B111" s="7" t="n">
        <v>1</v>
      </c>
      <c r="G111" s="6" t="s">
        <v>2815</v>
      </c>
      <c r="H111" s="0" t="s">
        <v>123</v>
      </c>
    </row>
    <row r="112" customFormat="false" ht="12.8" hidden="false" customHeight="false" outlineLevel="0" collapsed="false">
      <c r="A112" s="6" t="s">
        <v>2815</v>
      </c>
      <c r="B112" s="7" t="n">
        <v>2</v>
      </c>
      <c r="G112" s="6" t="s">
        <v>1104</v>
      </c>
      <c r="H112" s="0" t="s">
        <v>12381</v>
      </c>
    </row>
    <row r="113" customFormat="false" ht="12.8" hidden="false" customHeight="false" outlineLevel="0" collapsed="false">
      <c r="A113" s="6" t="s">
        <v>1104</v>
      </c>
      <c r="B113" s="7" t="n">
        <v>3</v>
      </c>
      <c r="G113" s="6" t="s">
        <v>812</v>
      </c>
      <c r="H113" s="0" t="s">
        <v>12381</v>
      </c>
    </row>
    <row r="114" customFormat="false" ht="12.8" hidden="false" customHeight="false" outlineLevel="0" collapsed="false">
      <c r="A114" s="6" t="s">
        <v>812</v>
      </c>
      <c r="B114" s="7" t="n">
        <v>4</v>
      </c>
      <c r="G114" s="6" t="s">
        <v>3345</v>
      </c>
      <c r="H114" s="8" t="s">
        <v>136</v>
      </c>
    </row>
    <row r="115" customFormat="false" ht="12.8" hidden="false" customHeight="false" outlineLevel="0" collapsed="false">
      <c r="A115" s="6" t="s">
        <v>3345</v>
      </c>
      <c r="B115" s="7" t="n">
        <v>1</v>
      </c>
      <c r="G115" s="6" t="s">
        <v>1294</v>
      </c>
      <c r="H115" s="0" t="s">
        <v>1275</v>
      </c>
    </row>
    <row r="116" customFormat="false" ht="12.8" hidden="false" customHeight="false" outlineLevel="0" collapsed="false">
      <c r="A116" s="6" t="s">
        <v>1294</v>
      </c>
      <c r="B116" s="7" t="n">
        <v>4</v>
      </c>
      <c r="G116" s="6" t="s">
        <v>1053</v>
      </c>
      <c r="H116" s="0" t="s">
        <v>1275</v>
      </c>
    </row>
    <row r="117" customFormat="false" ht="12.8" hidden="false" customHeight="false" outlineLevel="0" collapsed="false">
      <c r="A117" s="6" t="s">
        <v>1053</v>
      </c>
      <c r="B117" s="7" t="n">
        <v>3</v>
      </c>
      <c r="G117" s="6" t="s">
        <v>1275</v>
      </c>
      <c r="H117" s="0" t="s">
        <v>1275</v>
      </c>
    </row>
    <row r="118" customFormat="false" ht="12.8" hidden="false" customHeight="false" outlineLevel="0" collapsed="false">
      <c r="A118" s="6" t="s">
        <v>1275</v>
      </c>
      <c r="B118" s="7" t="n">
        <v>51</v>
      </c>
      <c r="G118" s="6" t="s">
        <v>1161</v>
      </c>
      <c r="H118" s="0" t="s">
        <v>1275</v>
      </c>
    </row>
    <row r="119" customFormat="false" ht="12.8" hidden="false" customHeight="false" outlineLevel="0" collapsed="false">
      <c r="A119" s="6" t="s">
        <v>1161</v>
      </c>
      <c r="B119" s="7" t="n">
        <v>1</v>
      </c>
      <c r="G119" s="6" t="s">
        <v>307</v>
      </c>
      <c r="H119" s="0" t="s">
        <v>307</v>
      </c>
    </row>
    <row r="120" customFormat="false" ht="12.8" hidden="false" customHeight="false" outlineLevel="0" collapsed="false">
      <c r="A120" s="6" t="s">
        <v>307</v>
      </c>
      <c r="B120" s="7" t="n">
        <v>54</v>
      </c>
      <c r="G120" s="6" t="s">
        <v>1926</v>
      </c>
      <c r="H120" s="0" t="s">
        <v>307</v>
      </c>
    </row>
    <row r="121" customFormat="false" ht="12.8" hidden="false" customHeight="false" outlineLevel="0" collapsed="false">
      <c r="A121" s="6" t="s">
        <v>1926</v>
      </c>
      <c r="B121" s="7" t="n">
        <v>2</v>
      </c>
      <c r="G121" s="6" t="s">
        <v>721</v>
      </c>
      <c r="H121" s="0" t="s">
        <v>307</v>
      </c>
    </row>
    <row r="122" customFormat="false" ht="12.8" hidden="false" customHeight="false" outlineLevel="0" collapsed="false">
      <c r="A122" s="6" t="s">
        <v>721</v>
      </c>
      <c r="B122" s="7" t="n">
        <v>9</v>
      </c>
      <c r="G122" s="6" t="s">
        <v>1648</v>
      </c>
      <c r="H122" s="0" t="s">
        <v>12381</v>
      </c>
    </row>
    <row r="123" customFormat="false" ht="12.8" hidden="false" customHeight="false" outlineLevel="0" collapsed="false">
      <c r="A123" s="6" t="s">
        <v>1648</v>
      </c>
      <c r="B123" s="7" t="n">
        <v>1</v>
      </c>
      <c r="G123" s="6" t="s">
        <v>595</v>
      </c>
      <c r="H123" s="0" t="s">
        <v>9364</v>
      </c>
    </row>
    <row r="124" customFormat="false" ht="12.8" hidden="false" customHeight="false" outlineLevel="0" collapsed="false">
      <c r="A124" s="6" t="s">
        <v>595</v>
      </c>
      <c r="B124" s="7" t="n">
        <v>23</v>
      </c>
      <c r="G124" s="6" t="s">
        <v>62</v>
      </c>
      <c r="H124" s="0" t="s">
        <v>145</v>
      </c>
    </row>
    <row r="125" customFormat="false" ht="12.8" hidden="false" customHeight="false" outlineLevel="0" collapsed="false">
      <c r="A125" s="6" t="s">
        <v>62</v>
      </c>
      <c r="B125" s="7" t="n">
        <v>2</v>
      </c>
      <c r="G125" s="6" t="s">
        <v>173</v>
      </c>
      <c r="H125" s="0" t="s">
        <v>12320</v>
      </c>
    </row>
    <row r="126" customFormat="false" ht="12.8" hidden="false" customHeight="false" outlineLevel="0" collapsed="false">
      <c r="A126" s="6" t="s">
        <v>173</v>
      </c>
      <c r="B126" s="7" t="n">
        <v>215</v>
      </c>
      <c r="G126" s="6" t="s">
        <v>5937</v>
      </c>
      <c r="H126" s="0" t="s">
        <v>12320</v>
      </c>
    </row>
    <row r="127" customFormat="false" ht="12.8" hidden="false" customHeight="false" outlineLevel="0" collapsed="false">
      <c r="A127" s="6" t="s">
        <v>5937</v>
      </c>
      <c r="B127" s="7" t="n">
        <v>3</v>
      </c>
      <c r="G127" s="6" t="s">
        <v>5542</v>
      </c>
      <c r="H127" s="0" t="s">
        <v>4646</v>
      </c>
    </row>
    <row r="128" customFormat="false" ht="12.8" hidden="false" customHeight="false" outlineLevel="0" collapsed="false">
      <c r="A128" s="6" t="s">
        <v>5542</v>
      </c>
      <c r="B128" s="7" t="n">
        <v>6</v>
      </c>
      <c r="G128" s="6" t="s">
        <v>57</v>
      </c>
      <c r="H128" s="0" t="s">
        <v>57</v>
      </c>
    </row>
    <row r="129" customFormat="false" ht="12.8" hidden="false" customHeight="false" outlineLevel="0" collapsed="false">
      <c r="A129" s="6" t="s">
        <v>57</v>
      </c>
      <c r="B129" s="7" t="n">
        <v>28</v>
      </c>
      <c r="G129" s="6" t="s">
        <v>1221</v>
      </c>
      <c r="H129" s="0" t="s">
        <v>12320</v>
      </c>
    </row>
    <row r="130" customFormat="false" ht="12.8" hidden="false" customHeight="false" outlineLevel="0" collapsed="false">
      <c r="A130" s="6" t="s">
        <v>1221</v>
      </c>
      <c r="B130" s="7" t="n">
        <v>4</v>
      </c>
      <c r="G130" s="6" t="s">
        <v>2475</v>
      </c>
      <c r="H130" s="0" t="s">
        <v>12376</v>
      </c>
    </row>
    <row r="131" customFormat="false" ht="12.8" hidden="false" customHeight="false" outlineLevel="0" collapsed="false">
      <c r="A131" s="6" t="s">
        <v>2475</v>
      </c>
      <c r="B131" s="7" t="n">
        <v>2</v>
      </c>
      <c r="G131" s="6" t="s">
        <v>970</v>
      </c>
      <c r="H131" s="0" t="s">
        <v>491</v>
      </c>
    </row>
    <row r="132" customFormat="false" ht="12.8" hidden="false" customHeight="false" outlineLevel="0" collapsed="false">
      <c r="A132" s="6" t="s">
        <v>970</v>
      </c>
      <c r="B132" s="7" t="n">
        <v>6</v>
      </c>
      <c r="G132" s="6" t="s">
        <v>3172</v>
      </c>
      <c r="H132" s="0" t="s">
        <v>196</v>
      </c>
    </row>
    <row r="133" customFormat="false" ht="12.8" hidden="false" customHeight="false" outlineLevel="0" collapsed="false">
      <c r="A133" s="6" t="s">
        <v>3172</v>
      </c>
      <c r="B133" s="7" t="n">
        <v>1</v>
      </c>
      <c r="G133" s="6" t="s">
        <v>79</v>
      </c>
      <c r="H133" s="0" t="s">
        <v>491</v>
      </c>
    </row>
    <row r="134" customFormat="false" ht="12.8" hidden="false" customHeight="false" outlineLevel="0" collapsed="false">
      <c r="A134" s="6" t="s">
        <v>79</v>
      </c>
      <c r="B134" s="7" t="n">
        <v>1</v>
      </c>
      <c r="G134" s="6" t="s">
        <v>1337</v>
      </c>
      <c r="H134" s="0" t="s">
        <v>1337</v>
      </c>
    </row>
    <row r="135" customFormat="false" ht="12.8" hidden="false" customHeight="false" outlineLevel="0" collapsed="false">
      <c r="A135" s="6" t="s">
        <v>1337</v>
      </c>
      <c r="B135" s="7" t="n">
        <v>68</v>
      </c>
      <c r="G135" s="6" t="s">
        <v>1855</v>
      </c>
      <c r="H135" s="0" t="s">
        <v>284</v>
      </c>
    </row>
    <row r="136" customFormat="false" ht="12.8" hidden="false" customHeight="false" outlineLevel="0" collapsed="false">
      <c r="A136" s="6" t="s">
        <v>1855</v>
      </c>
      <c r="B136" s="7" t="n">
        <v>1</v>
      </c>
      <c r="G136" s="6" t="s">
        <v>3454</v>
      </c>
      <c r="H136" s="0" t="s">
        <v>4646</v>
      </c>
    </row>
    <row r="137" customFormat="false" ht="12.8" hidden="false" customHeight="false" outlineLevel="0" collapsed="false">
      <c r="A137" s="6" t="s">
        <v>3454</v>
      </c>
      <c r="B137" s="7" t="n">
        <v>1</v>
      </c>
      <c r="G137" s="6" t="s">
        <v>1835</v>
      </c>
      <c r="H137" s="0" t="s">
        <v>18</v>
      </c>
    </row>
    <row r="138" customFormat="false" ht="12.8" hidden="false" customHeight="false" outlineLevel="0" collapsed="false">
      <c r="A138" s="6" t="s">
        <v>1835</v>
      </c>
      <c r="B138" s="7" t="n">
        <v>2</v>
      </c>
      <c r="G138" s="6" t="s">
        <v>159</v>
      </c>
      <c r="H138" s="0" t="s">
        <v>159</v>
      </c>
    </row>
    <row r="139" customFormat="false" ht="12.8" hidden="false" customHeight="false" outlineLevel="0" collapsed="false">
      <c r="A139" s="6" t="s">
        <v>159</v>
      </c>
      <c r="B139" s="7" t="n">
        <v>52</v>
      </c>
      <c r="G139" s="6" t="s">
        <v>1745</v>
      </c>
      <c r="H139" s="0" t="s">
        <v>159</v>
      </c>
    </row>
    <row r="140" customFormat="false" ht="12.8" hidden="false" customHeight="false" outlineLevel="0" collapsed="false">
      <c r="A140" s="6" t="s">
        <v>1745</v>
      </c>
      <c r="B140" s="7" t="n">
        <v>1</v>
      </c>
      <c r="G140" s="6" t="s">
        <v>1472</v>
      </c>
      <c r="H140" s="0" t="s">
        <v>12381</v>
      </c>
    </row>
    <row r="141" customFormat="false" ht="12.8" hidden="false" customHeight="false" outlineLevel="0" collapsed="false">
      <c r="A141" s="6" t="s">
        <v>1472</v>
      </c>
      <c r="B141" s="7" t="n">
        <v>16</v>
      </c>
      <c r="G141" s="6" t="s">
        <v>91</v>
      </c>
      <c r="H141" s="0" t="s">
        <v>501</v>
      </c>
    </row>
    <row r="142" customFormat="false" ht="12.8" hidden="false" customHeight="false" outlineLevel="0" collapsed="false">
      <c r="A142" s="6" t="s">
        <v>91</v>
      </c>
      <c r="B142" s="7" t="n">
        <v>1</v>
      </c>
      <c r="G142" s="6" t="s">
        <v>1198</v>
      </c>
      <c r="H142" s="0" t="s">
        <v>1184</v>
      </c>
    </row>
    <row r="143" customFormat="false" ht="12.8" hidden="false" customHeight="false" outlineLevel="0" collapsed="false">
      <c r="A143" s="6" t="s">
        <v>1198</v>
      </c>
      <c r="B143" s="7" t="n">
        <v>1</v>
      </c>
      <c r="G143" s="6" t="s">
        <v>3425</v>
      </c>
      <c r="H143" s="0" t="s">
        <v>12384</v>
      </c>
    </row>
    <row r="144" customFormat="false" ht="12.8" hidden="false" customHeight="false" outlineLevel="0" collapsed="false">
      <c r="A144" s="6" t="s">
        <v>3425</v>
      </c>
      <c r="B144" s="7" t="n">
        <v>1</v>
      </c>
      <c r="G144" s="6" t="s">
        <v>3137</v>
      </c>
      <c r="H144" s="0" t="s">
        <v>12320</v>
      </c>
    </row>
    <row r="145" customFormat="false" ht="12.8" hidden="false" customHeight="false" outlineLevel="0" collapsed="false">
      <c r="A145" s="6" t="s">
        <v>3137</v>
      </c>
      <c r="B145" s="7" t="n">
        <v>29</v>
      </c>
      <c r="G145" s="6" t="s">
        <v>3070</v>
      </c>
      <c r="H145" s="0" t="s">
        <v>12383</v>
      </c>
    </row>
    <row r="146" customFormat="false" ht="12.8" hidden="false" customHeight="false" outlineLevel="0" collapsed="false">
      <c r="A146" s="6" t="s">
        <v>3070</v>
      </c>
      <c r="B146" s="7" t="n">
        <v>2</v>
      </c>
      <c r="G146" s="6" t="s">
        <v>830</v>
      </c>
      <c r="H146" s="0" t="s">
        <v>1579</v>
      </c>
    </row>
    <row r="147" customFormat="false" ht="12.8" hidden="false" customHeight="false" outlineLevel="0" collapsed="false">
      <c r="A147" s="6" t="s">
        <v>830</v>
      </c>
      <c r="B147" s="7" t="n">
        <v>9</v>
      </c>
      <c r="G147" s="6" t="s">
        <v>501</v>
      </c>
      <c r="H147" s="0" t="s">
        <v>501</v>
      </c>
    </row>
    <row r="148" customFormat="false" ht="12.8" hidden="false" customHeight="false" outlineLevel="0" collapsed="false">
      <c r="A148" s="6" t="s">
        <v>501</v>
      </c>
      <c r="B148" s="7" t="n">
        <v>39</v>
      </c>
      <c r="G148" s="6" t="s">
        <v>2655</v>
      </c>
      <c r="H148" s="0" t="s">
        <v>4646</v>
      </c>
    </row>
    <row r="149" customFormat="false" ht="12.8" hidden="false" customHeight="false" outlineLevel="0" collapsed="false">
      <c r="A149" s="6" t="s">
        <v>2655</v>
      </c>
      <c r="B149" s="7" t="n">
        <v>1</v>
      </c>
      <c r="G149" s="6" t="s">
        <v>5617</v>
      </c>
      <c r="H149" s="0" t="s">
        <v>4646</v>
      </c>
    </row>
    <row r="150" customFormat="false" ht="12.8" hidden="false" customHeight="false" outlineLevel="0" collapsed="false">
      <c r="A150" s="6" t="s">
        <v>5617</v>
      </c>
      <c r="B150" s="7" t="n">
        <v>23</v>
      </c>
      <c r="G150" s="6" t="s">
        <v>2600</v>
      </c>
      <c r="H150" s="0" t="s">
        <v>123</v>
      </c>
    </row>
    <row r="151" customFormat="false" ht="12.8" hidden="false" customHeight="false" outlineLevel="0" collapsed="false">
      <c r="A151" s="6" t="s">
        <v>2600</v>
      </c>
      <c r="B151" s="7" t="n">
        <v>6</v>
      </c>
      <c r="G151" s="6" t="s">
        <v>4102</v>
      </c>
      <c r="H151" s="0" t="s">
        <v>4102</v>
      </c>
    </row>
    <row r="152" customFormat="false" ht="12.8" hidden="false" customHeight="false" outlineLevel="0" collapsed="false">
      <c r="A152" s="6" t="s">
        <v>4102</v>
      </c>
      <c r="B152" s="7" t="n">
        <v>62</v>
      </c>
      <c r="G152" s="6" t="s">
        <v>2358</v>
      </c>
      <c r="H152" s="0" t="s">
        <v>4102</v>
      </c>
    </row>
    <row r="153" customFormat="false" ht="12.8" hidden="false" customHeight="false" outlineLevel="0" collapsed="false">
      <c r="A153" s="6" t="s">
        <v>2358</v>
      </c>
      <c r="B153" s="7" t="n">
        <v>1</v>
      </c>
      <c r="G153" s="6" t="s">
        <v>2667</v>
      </c>
      <c r="H153" s="0" t="s">
        <v>12381</v>
      </c>
    </row>
    <row r="154" customFormat="false" ht="12.8" hidden="false" customHeight="false" outlineLevel="0" collapsed="false">
      <c r="A154" s="6" t="s">
        <v>2667</v>
      </c>
      <c r="B154" s="7" t="n">
        <v>3</v>
      </c>
      <c r="G154" s="6" t="s">
        <v>284</v>
      </c>
      <c r="H154" s="0" t="s">
        <v>284</v>
      </c>
    </row>
    <row r="155" customFormat="false" ht="12.8" hidden="false" customHeight="false" outlineLevel="0" collapsed="false">
      <c r="A155" s="6" t="s">
        <v>284</v>
      </c>
      <c r="B155" s="7" t="n">
        <v>34</v>
      </c>
      <c r="G155" s="6" t="s">
        <v>1315</v>
      </c>
      <c r="H155" s="0" t="s">
        <v>12375</v>
      </c>
    </row>
    <row r="156" customFormat="false" ht="12.8" hidden="false" customHeight="false" outlineLevel="0" collapsed="false">
      <c r="A156" s="6" t="s">
        <v>1315</v>
      </c>
      <c r="B156" s="7" t="n">
        <v>10</v>
      </c>
      <c r="G156" s="6" t="s">
        <v>1728</v>
      </c>
      <c r="H156" s="0" t="s">
        <v>12381</v>
      </c>
    </row>
    <row r="157" customFormat="false" ht="12.8" hidden="false" customHeight="false" outlineLevel="0" collapsed="false">
      <c r="A157" s="6" t="s">
        <v>1728</v>
      </c>
      <c r="B157" s="7" t="n">
        <v>8</v>
      </c>
      <c r="G157" s="6" t="s">
        <v>3407</v>
      </c>
      <c r="H157" s="0" t="s">
        <v>123</v>
      </c>
    </row>
    <row r="158" customFormat="false" ht="12.8" hidden="false" customHeight="false" outlineLevel="0" collapsed="false">
      <c r="A158" s="6" t="s">
        <v>3407</v>
      </c>
      <c r="B158" s="7" t="n">
        <v>1</v>
      </c>
      <c r="G158" s="6" t="s">
        <v>566</v>
      </c>
      <c r="H158" s="0" t="s">
        <v>123</v>
      </c>
    </row>
    <row r="159" customFormat="false" ht="12.8" hidden="false" customHeight="false" outlineLevel="0" collapsed="false">
      <c r="A159" s="6" t="s">
        <v>566</v>
      </c>
      <c r="B159" s="7" t="n">
        <v>2</v>
      </c>
      <c r="G159" s="6" t="s">
        <v>778</v>
      </c>
      <c r="H159" s="0" t="s">
        <v>123</v>
      </c>
    </row>
    <row r="160" customFormat="false" ht="12.8" hidden="false" customHeight="false" outlineLevel="0" collapsed="false">
      <c r="A160" s="6" t="s">
        <v>778</v>
      </c>
      <c r="B160" s="7" t="n">
        <v>17</v>
      </c>
      <c r="G160" s="6" t="s">
        <v>5505</v>
      </c>
      <c r="H160" s="0" t="s">
        <v>186</v>
      </c>
    </row>
    <row r="161" customFormat="false" ht="12.8" hidden="false" customHeight="false" outlineLevel="0" collapsed="false">
      <c r="A161" s="6" t="s">
        <v>5505</v>
      </c>
      <c r="B161" s="7" t="n">
        <v>3</v>
      </c>
      <c r="G161" s="6" t="s">
        <v>8362</v>
      </c>
      <c r="H161" s="0" t="s">
        <v>8362</v>
      </c>
    </row>
    <row r="162" customFormat="false" ht="12.8" hidden="false" customHeight="false" outlineLevel="0" collapsed="false">
      <c r="A162" s="6" t="s">
        <v>8362</v>
      </c>
      <c r="B162" s="7" t="n">
        <v>1</v>
      </c>
      <c r="G162" s="6" t="s">
        <v>406</v>
      </c>
      <c r="H162" s="0" t="s">
        <v>12384</v>
      </c>
    </row>
    <row r="163" customFormat="false" ht="12.8" hidden="false" customHeight="false" outlineLevel="0" collapsed="false">
      <c r="A163" s="6" t="s">
        <v>406</v>
      </c>
      <c r="B163" s="7" t="n">
        <v>34</v>
      </c>
      <c r="G163" s="6" t="s">
        <v>531</v>
      </c>
      <c r="H163" s="0" t="s">
        <v>12385</v>
      </c>
    </row>
    <row r="164" customFormat="false" ht="12.8" hidden="false" customHeight="false" outlineLevel="0" collapsed="false">
      <c r="A164" s="6" t="s">
        <v>531</v>
      </c>
      <c r="B164" s="7" t="n">
        <v>15</v>
      </c>
      <c r="G164" s="6" t="s">
        <v>1928</v>
      </c>
      <c r="H164" s="0" t="s">
        <v>1928</v>
      </c>
    </row>
    <row r="165" customFormat="false" ht="12.8" hidden="false" customHeight="false" outlineLevel="0" collapsed="false">
      <c r="A165" s="6" t="s">
        <v>1928</v>
      </c>
      <c r="B165" s="7" t="n">
        <v>5</v>
      </c>
      <c r="G165" s="6" t="s">
        <v>186</v>
      </c>
      <c r="H165" s="0" t="s">
        <v>186</v>
      </c>
    </row>
    <row r="166" customFormat="false" ht="12.8" hidden="false" customHeight="false" outlineLevel="0" collapsed="false">
      <c r="A166" s="6" t="s">
        <v>186</v>
      </c>
      <c r="B166" s="7" t="n">
        <v>2</v>
      </c>
      <c r="G166" s="6" t="s">
        <v>1502</v>
      </c>
      <c r="H166" s="0" t="s">
        <v>1502</v>
      </c>
    </row>
    <row r="167" customFormat="false" ht="12.8" hidden="false" customHeight="false" outlineLevel="0" collapsed="false">
      <c r="A167" s="6" t="s">
        <v>1502</v>
      </c>
      <c r="B167" s="7" t="n">
        <v>8</v>
      </c>
      <c r="G167" s="6" t="s">
        <v>2332</v>
      </c>
      <c r="H167" s="0" t="s">
        <v>196</v>
      </c>
    </row>
    <row r="168" customFormat="false" ht="12.8" hidden="false" customHeight="false" outlineLevel="0" collapsed="false">
      <c r="A168" s="6" t="s">
        <v>2332</v>
      </c>
      <c r="B168" s="7" t="n">
        <v>7</v>
      </c>
      <c r="G168" s="6" t="s">
        <v>10538</v>
      </c>
      <c r="H168" s="0" t="s">
        <v>12377</v>
      </c>
    </row>
    <row r="169" customFormat="false" ht="12.8" hidden="false" customHeight="false" outlineLevel="0" collapsed="false">
      <c r="A169" s="6" t="s">
        <v>10538</v>
      </c>
      <c r="B169" s="7" t="n">
        <v>13</v>
      </c>
      <c r="G169" s="6" t="s">
        <v>1946</v>
      </c>
      <c r="H169" s="0" t="s">
        <v>1946</v>
      </c>
    </row>
    <row r="170" customFormat="false" ht="12.8" hidden="false" customHeight="false" outlineLevel="0" collapsed="false">
      <c r="A170" s="6" t="s">
        <v>1946</v>
      </c>
      <c r="B170" s="7" t="n">
        <v>7</v>
      </c>
      <c r="G170" s="6" t="s">
        <v>925</v>
      </c>
      <c r="H170" s="0" t="s">
        <v>1946</v>
      </c>
    </row>
    <row r="171" customFormat="false" ht="12.8" hidden="false" customHeight="false" outlineLevel="0" collapsed="false">
      <c r="A171" s="6" t="s">
        <v>925</v>
      </c>
      <c r="B171" s="7" t="n">
        <v>23</v>
      </c>
      <c r="G171" s="6" t="s">
        <v>3329</v>
      </c>
      <c r="H171" s="0" t="s">
        <v>1946</v>
      </c>
    </row>
    <row r="172" customFormat="false" ht="12.8" hidden="false" customHeight="false" outlineLevel="0" collapsed="false">
      <c r="A172" s="6" t="s">
        <v>3329</v>
      </c>
      <c r="B172" s="7" t="n">
        <v>1</v>
      </c>
      <c r="G172" s="6" t="s">
        <v>203</v>
      </c>
      <c r="H172" s="0" t="s">
        <v>12279</v>
      </c>
    </row>
    <row r="173" customFormat="false" ht="12.8" hidden="false" customHeight="false" outlineLevel="0" collapsed="false">
      <c r="A173" s="6" t="s">
        <v>203</v>
      </c>
      <c r="B173" s="7" t="n">
        <v>695</v>
      </c>
      <c r="G173" s="6" t="s">
        <v>299</v>
      </c>
      <c r="H173" s="0" t="s">
        <v>3247</v>
      </c>
    </row>
    <row r="174" customFormat="false" ht="12.8" hidden="false" customHeight="false" outlineLevel="0" collapsed="false">
      <c r="A174" s="6" t="s">
        <v>299</v>
      </c>
      <c r="B174" s="7" t="n">
        <v>2</v>
      </c>
      <c r="G174" s="6" t="s">
        <v>221</v>
      </c>
      <c r="H174" s="0" t="s">
        <v>12379</v>
      </c>
    </row>
    <row r="175" customFormat="false" ht="12.8" hidden="false" customHeight="false" outlineLevel="0" collapsed="false">
      <c r="A175" s="6" t="s">
        <v>221</v>
      </c>
      <c r="B175" s="7" t="n">
        <v>5</v>
      </c>
      <c r="G175" s="6" t="s">
        <v>1571</v>
      </c>
      <c r="H175" s="0" t="s">
        <v>1571</v>
      </c>
    </row>
    <row r="176" customFormat="false" ht="12.8" hidden="false" customHeight="false" outlineLevel="0" collapsed="false">
      <c r="A176" s="6" t="s">
        <v>1571</v>
      </c>
      <c r="B176" s="7" t="n">
        <v>2</v>
      </c>
      <c r="G176" s="6" t="s">
        <v>1642</v>
      </c>
      <c r="H176" s="0" t="s">
        <v>12320</v>
      </c>
    </row>
    <row r="177" customFormat="false" ht="12.8" hidden="false" customHeight="false" outlineLevel="0" collapsed="false">
      <c r="A177" s="6" t="s">
        <v>1642</v>
      </c>
      <c r="B177" s="7" t="n">
        <v>2</v>
      </c>
      <c r="G177" s="6" t="s">
        <v>2246</v>
      </c>
      <c r="H177" s="0" t="s">
        <v>12375</v>
      </c>
    </row>
    <row r="178" customFormat="false" ht="12.8" hidden="false" customHeight="false" outlineLevel="0" collapsed="false">
      <c r="A178" s="6" t="s">
        <v>2246</v>
      </c>
      <c r="B178" s="7" t="n">
        <v>3</v>
      </c>
      <c r="G178" s="6" t="s">
        <v>1953</v>
      </c>
      <c r="H178" s="0" t="s">
        <v>2303</v>
      </c>
    </row>
    <row r="179" customFormat="false" ht="12.8" hidden="false" customHeight="false" outlineLevel="0" collapsed="false">
      <c r="A179" s="6" t="s">
        <v>1953</v>
      </c>
      <c r="B179" s="7" t="n">
        <v>1</v>
      </c>
      <c r="G179" s="6" t="s">
        <v>9500</v>
      </c>
      <c r="H179" s="0" t="s">
        <v>1946</v>
      </c>
    </row>
    <row r="180" customFormat="false" ht="12.8" hidden="false" customHeight="false" outlineLevel="0" collapsed="false">
      <c r="A180" s="6" t="s">
        <v>9500</v>
      </c>
      <c r="B180" s="7" t="n">
        <v>1</v>
      </c>
      <c r="G180" s="6" t="s">
        <v>4249</v>
      </c>
      <c r="H180" s="0" t="s">
        <v>12375</v>
      </c>
    </row>
    <row r="181" customFormat="false" ht="12.8" hidden="false" customHeight="false" outlineLevel="0" collapsed="false">
      <c r="A181" s="6" t="s">
        <v>4249</v>
      </c>
      <c r="B181" s="7" t="n">
        <v>10</v>
      </c>
      <c r="G181" s="12" t="s">
        <v>5967</v>
      </c>
      <c r="H181" s="0" t="s">
        <v>491</v>
      </c>
    </row>
    <row r="182" customFormat="false" ht="12.8" hidden="false" customHeight="false" outlineLevel="0" collapsed="false">
      <c r="A182" s="12" t="s">
        <v>5967</v>
      </c>
      <c r="B182" s="13" t="n">
        <v>2</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52343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6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20-02-06T15:16:26Z</dcterms:modified>
  <cp:revision>9</cp:revision>
  <dc:subject/>
  <dc:title/>
</cp:coreProperties>
</file>